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1"/>
  </bookViews>
  <sheets>
    <sheet name="Experiment descriptors" sheetId="1" state="visible" r:id="rId2"/>
    <sheet name="Filtered log ratio" sheetId="2" state="visible" r:id="rId3"/>
    <sheet name="Gene identifiers" sheetId="3" state="visible" r:id="rId4"/>
    <sheet name="CollateInfo" sheetId="4" state="hidden" r:id="rId5"/>
    <sheet name="GeneSubsets" sheetId="5" state="hidden" r:id="rId6"/>
    <sheet name="GeneSubsetsTemp" sheetId="6" state="hidden" r:id="rId7"/>
  </sheets>
  <definedNames>
    <definedName function="false" hidden="true" localSheetId="1" name="_xlnm._FilterDatabase" vbProcedure="false">'Filtered log ratio'!$A$1:$G$9985</definedName>
    <definedName function="false" hidden="true" localSheetId="2" name="_xlnm._FilterDatabase" vbProcedure="false">'Gene identifiers'!$A$1:$E$99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97" uniqueCount="36153">
  <si>
    <t xml:space="preserve">Expid</t>
  </si>
  <si>
    <t xml:space="preserve">tissue</t>
  </si>
  <si>
    <t xml:space="preserve">individual</t>
  </si>
  <si>
    <t xml:space="preserve">disease state</t>
  </si>
  <si>
    <t xml:space="preserve">Comments</t>
  </si>
  <si>
    <t xml:space="preserve">Case*</t>
  </si>
  <si>
    <t xml:space="preserve">Age</t>
  </si>
  <si>
    <t xml:space="preserve">Main tumor Size</t>
  </si>
  <si>
    <t xml:space="preserve">Resection type</t>
  </si>
  <si>
    <t xml:space="preserve">Intrahepatic spreads' size (cm) and location</t>
  </si>
  <si>
    <t xml:space="preserve">Portal vein involvement</t>
  </si>
  <si>
    <t xml:space="preserve">Cirrhosis</t>
  </si>
  <si>
    <t xml:space="preserve">Survival</t>
  </si>
  <si>
    <t xml:space="preserve">Days of Follow-up</t>
  </si>
  <si>
    <t xml:space="preserve">Histology and Grade</t>
  </si>
  <si>
    <t xml:space="preserve">Sera AFP (ng/ml)</t>
  </si>
  <si>
    <t xml:space="preserve">GSM5316</t>
  </si>
  <si>
    <t xml:space="preserve">primary lesion</t>
  </si>
  <si>
    <t xml:space="preserve">S11</t>
  </si>
  <si>
    <t xml:space="preserve">HCC with intrahepatic spread metastasis</t>
  </si>
  <si>
    <t xml:space="preserve">GSM5316: S11-P1; src: hepatocellular carcinoma; src: non-cancerous liver tissue</t>
  </si>
  <si>
    <t xml:space="preserve">6 1</t>
  </si>
  <si>
    <t xml:space="preserve">central bisengmentomy (IV,V,VIII) with limited resection (VI)</t>
  </si>
  <si>
    <t xml:space="preserve">3, segment VI</t>
  </si>
  <si>
    <t xml:space="preserve">No</t>
  </si>
  <si>
    <t xml:space="preserve">alive</t>
  </si>
  <si>
    <t xml:space="preserve">HCC,II</t>
  </si>
  <si>
    <t xml:space="preserve">GSM5319</t>
  </si>
  <si>
    <t xml:space="preserve">S12</t>
  </si>
  <si>
    <t xml:space="preserve">HCC with portal vein tumor thrombus metastasis</t>
  </si>
  <si>
    <t xml:space="preserve">GSM5319: S12-P1; src: hepatocellular carcinoma; src: non-cancerous liver tissue</t>
  </si>
  <si>
    <t xml:space="preserve">4 3</t>
  </si>
  <si>
    <t xml:space="preserve">segmentectomy of right posterior lobe (segment VI &amp; VII) with thrombectomy</t>
  </si>
  <si>
    <t xml:space="preserve">right posterior branch</t>
  </si>
  <si>
    <t xml:space="preserve">Yes</t>
  </si>
  <si>
    <t xml:space="preserve">dead</t>
  </si>
  <si>
    <t xml:space="preserve">HCC, III</t>
  </si>
  <si>
    <t xml:space="preserve">GSM5321</t>
  </si>
  <si>
    <t xml:space="preserve">S14</t>
  </si>
  <si>
    <t xml:space="preserve">GSM5321: S14-P1; src: hepatocellular carcinoma; src: non-cancerous liver tissue</t>
  </si>
  <si>
    <t xml:space="preserve">5 0</t>
  </si>
  <si>
    <t xml:space="preserve">central bisengmentomy (IV,V,VIII) with thrombectomy</t>
  </si>
  <si>
    <t xml:space="preserve">right anterior branch</t>
  </si>
  <si>
    <t xml:space="preserve">HCC, II</t>
  </si>
  <si>
    <t xml:space="preserve">GSM5323</t>
  </si>
  <si>
    <t xml:space="preserve">S15</t>
  </si>
  <si>
    <t xml:space="preserve">GSM5323: S15-P1; src: hepatocellular carcinoma; src: non-cancerous liver tissue</t>
  </si>
  <si>
    <t xml:space="preserve">6 4</t>
  </si>
  <si>
    <t xml:space="preserve">multiple limited resection (segment VII and V)</t>
  </si>
  <si>
    <t xml:space="preserve">2, segment V</t>
  </si>
  <si>
    <t xml:space="preserve">GSM5325</t>
  </si>
  <si>
    <t xml:space="preserve">S17</t>
  </si>
  <si>
    <t xml:space="preserve">GSM5325: S17-P1; src: hepatocellular carcinoma; src: non-cancerous liver tissue</t>
  </si>
  <si>
    <t xml:space="preserve">4 4</t>
  </si>
  <si>
    <t xml:space="preserve">segmentectomy of right posterior lobe (segment VI &amp; VII)</t>
  </si>
  <si>
    <t xml:space="preserve">1, multiple nodules, near the main tumor</t>
  </si>
  <si>
    <t xml:space="preserve">HCC</t>
  </si>
  <si>
    <t xml:space="preserve">GSM5327</t>
  </si>
  <si>
    <t xml:space="preserve">S18</t>
  </si>
  <si>
    <t xml:space="preserve">GSM5327: S18-P1; src: hepatocellular carcinoma; src: non-cancerous liver tissue</t>
  </si>
  <si>
    <t xml:space="preserve">5 2</t>
  </si>
  <si>
    <t xml:space="preserve">extended right hepatic lobectomy (segment V-VIII and partial of IV)</t>
  </si>
  <si>
    <t xml:space="preserve">1.5, multiple nodules, around the main tumor</t>
  </si>
  <si>
    <t xml:space="preserve">GSM5329</t>
  </si>
  <si>
    <t xml:space="preserve">S19</t>
  </si>
  <si>
    <t xml:space="preserve">GSM5329: S19-P1; src: hepatocellular carcinoma; src: non-cancerous liver tissue</t>
  </si>
  <si>
    <t xml:space="preserve">5 7</t>
  </si>
  <si>
    <t xml:space="preserve">limited resection (partial of segment IV,V) with thrombectomy</t>
  </si>
  <si>
    <t xml:space="preserve">right branch and common bile duct</t>
  </si>
  <si>
    <t xml:space="preserve">no response</t>
  </si>
  <si>
    <t xml:space="preserve">GSM5331</t>
  </si>
  <si>
    <t xml:space="preserve">S20</t>
  </si>
  <si>
    <t xml:space="preserve">GSM5331: S20-P1; src: hepatocellular carcinoma; src: non-cancerous liver tissue</t>
  </si>
  <si>
    <t xml:space="preserve">right hepatic lobectomy (segment V-VIII)</t>
  </si>
  <si>
    <t xml:space="preserve">1.3, multiple nodules, around the main tumor</t>
  </si>
  <si>
    <t xml:space="preserve">GSM5333</t>
  </si>
  <si>
    <t xml:space="preserve">GSM5333: S20-P2; src: hepatocellular carcinoma; src: non-cancerous liver tissue</t>
  </si>
  <si>
    <t xml:space="preserve">GSM5335</t>
  </si>
  <si>
    <t xml:space="preserve">S21</t>
  </si>
  <si>
    <t xml:space="preserve">GSM5335: S21-P2; src: hepatocellular carcinoma; src: non-cancerous liver tissue</t>
  </si>
  <si>
    <t xml:space="preserve">right branch</t>
  </si>
  <si>
    <t xml:space="preserve">HCC,III</t>
  </si>
  <si>
    <t xml:space="preserve">GSM5337</t>
  </si>
  <si>
    <t xml:space="preserve">GSM5337: S21-P1; src: hepatocellular carcinoma; src: non-cancerous liver tissue</t>
  </si>
  <si>
    <t xml:space="preserve">GSM5339</t>
  </si>
  <si>
    <t xml:space="preserve">S23</t>
  </si>
  <si>
    <t xml:space="preserve">GSM5339: S23-P1; src: hepatocellular carcinoma; src: non-cancerous liver tissue</t>
  </si>
  <si>
    <t xml:space="preserve">3 6</t>
  </si>
  <si>
    <t xml:space="preserve">1 9</t>
  </si>
  <si>
    <t xml:space="preserve">GSM5341</t>
  </si>
  <si>
    <t xml:space="preserve">GSM5341: S23-P2; src: hepatocellular carcinoma; src: non-cancerous liver tissue</t>
  </si>
  <si>
    <t xml:space="preserve">GSM5343</t>
  </si>
  <si>
    <t xml:space="preserve">S24</t>
  </si>
  <si>
    <t xml:space="preserve">GSM5343: S24-P1; src: hepatocellular carcinoma; src: non-cancerous liver tissue</t>
  </si>
  <si>
    <t xml:space="preserve">5 4</t>
  </si>
  <si>
    <t xml:space="preserve">limited resection (segment VI, partial of V &amp; VII)</t>
  </si>
  <si>
    <t xml:space="preserve">1, near the main tumor</t>
  </si>
  <si>
    <t xml:space="preserve">GSM5345</t>
  </si>
  <si>
    <t xml:space="preserve">S25</t>
  </si>
  <si>
    <t xml:space="preserve">GSM5345: S25-P1; src: hepatocellular carcinoma; src: non-cancerous liver tissue</t>
  </si>
  <si>
    <t xml:space="preserve">5 5</t>
  </si>
  <si>
    <t xml:space="preserve">left hepatic lobectomy with thrombectomy</t>
  </si>
  <si>
    <t xml:space="preserve">left branch and main trunk</t>
  </si>
  <si>
    <t xml:space="preserve">GSM5347</t>
  </si>
  <si>
    <t xml:space="preserve">GSM5347: S25-P2; src: hepatocellular carcinoma; src: non-cancerous liver tissue</t>
  </si>
  <si>
    <t xml:space="preserve">GSM5349</t>
  </si>
  <si>
    <t xml:space="preserve">S26</t>
  </si>
  <si>
    <t xml:space="preserve">GSM5349: S26-P2; src: hepatocellular carcinoma; src: non-cancerous liver tissue</t>
  </si>
  <si>
    <t xml:space="preserve">4 8</t>
  </si>
  <si>
    <t xml:space="preserve">limited resection (segment VI, partial of V &amp; VII) with thrombectomy</t>
  </si>
  <si>
    <t xml:space="preserve">inferior vena cava</t>
  </si>
  <si>
    <t xml:space="preserve">GSM5351</t>
  </si>
  <si>
    <t xml:space="preserve">GSM5351: S26-P1; src: hepatocellular carcinoma; src: non-cancerous liver tissue</t>
  </si>
  <si>
    <t xml:space="preserve">GSM5353</t>
  </si>
  <si>
    <t xml:space="preserve">S27</t>
  </si>
  <si>
    <t xml:space="preserve">GSM5353: S27-P1; src: hepatocellular carcinoma; src: non-cancerous liver tissue</t>
  </si>
  <si>
    <t xml:space="preserve">1 8</t>
  </si>
  <si>
    <t xml:space="preserve">GSM5355</t>
  </si>
  <si>
    <t xml:space="preserve">GSM5355: S27-P2; src: hepatocellular carcinoma; src: non-cancerous liver tissue</t>
  </si>
  <si>
    <t xml:space="preserve">GSM5357</t>
  </si>
  <si>
    <t xml:space="preserve">S28</t>
  </si>
  <si>
    <t xml:space="preserve">GSM5357: S28-P2; src: hepatocellular carcinoma; src: non-cancerous liver tissue</t>
  </si>
  <si>
    <t xml:space="preserve">letf hepatic lobectomy</t>
  </si>
  <si>
    <t xml:space="preserve">left branch</t>
  </si>
  <si>
    <t xml:space="preserve">GSM5359</t>
  </si>
  <si>
    <t xml:space="preserve">GSM5359: S28-P1; src: hepatocellular carcinoma; src: non-cancerous liver tissue</t>
  </si>
  <si>
    <t xml:space="preserve">GSM5361</t>
  </si>
  <si>
    <t xml:space="preserve">S29</t>
  </si>
  <si>
    <t xml:space="preserve">GSM5361: S29-P1; src: hepatocellular carcinoma; src: non-cancerous liver tissue</t>
  </si>
  <si>
    <t xml:space="preserve">6 5</t>
  </si>
  <si>
    <t xml:space="preserve">limited resection (partial of segment IV,V)</t>
  </si>
  <si>
    <t xml:space="preserve">HCC,II-III</t>
  </si>
  <si>
    <t xml:space="preserve">3 1</t>
  </si>
  <si>
    <t xml:space="preserve">GSM5363</t>
  </si>
  <si>
    <t xml:space="preserve">GSM5363: S29-P2; src: hepatocellular carcinoma; src: non-cancerous liver tissue</t>
  </si>
  <si>
    <t xml:space="preserve">GSM5365</t>
  </si>
  <si>
    <t xml:space="preserve">S30</t>
  </si>
  <si>
    <t xml:space="preserve">GSM5365: S30-P2; src: hepatocellular carcinoma; src: non-cancerous liver tissue</t>
  </si>
  <si>
    <t xml:space="preserve">HCC, IV</t>
  </si>
  <si>
    <t xml:space="preserve">GSM5367</t>
  </si>
  <si>
    <t xml:space="preserve">GSM5367: S30-P1; src: hepatocellular carcinoma; src: non-cancerous liver tissue</t>
  </si>
  <si>
    <t xml:space="preserve">GSM5369</t>
  </si>
  <si>
    <t xml:space="preserve">S32</t>
  </si>
  <si>
    <t xml:space="preserve">GSM5369: S32-P1; src: hepatocellular carcinoma; src: non-cancerous liver tissue</t>
  </si>
  <si>
    <t xml:space="preserve">limited resection (partial of segment VI,VII)</t>
  </si>
  <si>
    <t xml:space="preserve">GSM5371</t>
  </si>
  <si>
    <t xml:space="preserve">S33</t>
  </si>
  <si>
    <t xml:space="preserve">GSM5371: S33-P1; src: hepatocellular carcinoma; src: non-cancerous liver tissue</t>
  </si>
  <si>
    <t xml:space="preserve">limited resection (partial of segment V,VIII) with thrombectomy</t>
  </si>
  <si>
    <t xml:space="preserve">4 6 9</t>
  </si>
  <si>
    <t xml:space="preserve">GSM5373</t>
  </si>
  <si>
    <t xml:space="preserve">S34</t>
  </si>
  <si>
    <t xml:space="preserve">GSM5373: S34-P1; src: hepatocellular carcinoma; src: non-cancerous liver tissue</t>
  </si>
  <si>
    <t xml:space="preserve">3 8</t>
  </si>
  <si>
    <t xml:space="preserve">right hepatic lobectomy with thrombectomy</t>
  </si>
  <si>
    <t xml:space="preserve">HCC, II-III</t>
  </si>
  <si>
    <t xml:space="preserve">GSM5396</t>
  </si>
  <si>
    <t xml:space="preserve">S61</t>
  </si>
  <si>
    <t xml:space="preserve">GSM5396: S61; src: hepatocellular carcinoma; src: non-cancerous liver tissue</t>
  </si>
  <si>
    <t xml:space="preserve">4 5</t>
  </si>
  <si>
    <t xml:space="preserve">limited resection (partial of segment V,VI,VII,VIII)</t>
  </si>
  <si>
    <t xml:space="preserve">1.5, 3 nodules, around the main tumor</t>
  </si>
  <si>
    <t xml:space="preserve">4 2</t>
  </si>
  <si>
    <t xml:space="preserve">GSM5397</t>
  </si>
  <si>
    <t xml:space="preserve">S62</t>
  </si>
  <si>
    <t xml:space="preserve">GSM5397: S62; src: hepatocellular carcinoma; src: non-cancerous liver tissue</t>
  </si>
  <si>
    <t xml:space="preserve">2 8</t>
  </si>
  <si>
    <t xml:space="preserve">multiple limited resection (partial of segment V,VIII and partial of segment III)</t>
  </si>
  <si>
    <t xml:space="preserve">1.5, segment III</t>
  </si>
  <si>
    <t xml:space="preserve">7 4 3</t>
  </si>
  <si>
    <t xml:space="preserve">GSM5398</t>
  </si>
  <si>
    <t xml:space="preserve">S63</t>
  </si>
  <si>
    <t xml:space="preserve">GSM5398: S63; src: hepatocellular carcinoma; src: non-cancerous liver tissue</t>
  </si>
  <si>
    <t xml:space="preserve">limited resection with thrombectomy</t>
  </si>
  <si>
    <t xml:space="preserve">GSM5400</t>
  </si>
  <si>
    <t xml:space="preserve">S64</t>
  </si>
  <si>
    <t xml:space="preserve">GSM5400: S64; src: hepatocellular carcinoma; src: non-cancerous liver tissue</t>
  </si>
  <si>
    <t xml:space="preserve">limited resection</t>
  </si>
  <si>
    <t xml:space="preserve">1.5, near the main tumor</t>
  </si>
  <si>
    <t xml:space="preserve">2 2</t>
  </si>
  <si>
    <t xml:space="preserve">GSM5399</t>
  </si>
  <si>
    <t xml:space="preserve">S65</t>
  </si>
  <si>
    <t xml:space="preserve">GSM5399: S65; src: hepatocellular carcinoma; src: non-cancerous liver tissue</t>
  </si>
  <si>
    <t xml:space="preserve">limited resection with remove of the lymph node</t>
  </si>
  <si>
    <t xml:space="preserve">3, lymph node in hepatic hilus</t>
  </si>
  <si>
    <t xml:space="preserve">1 0 3</t>
  </si>
  <si>
    <t xml:space="preserve">GSM5401</t>
  </si>
  <si>
    <t xml:space="preserve">S66</t>
  </si>
  <si>
    <t xml:space="preserve">GSM5401: S66; src: hepatocellular carcinoma; src: non-cancerous liver tissue</t>
  </si>
  <si>
    <t xml:space="preserve">3 9</t>
  </si>
  <si>
    <t xml:space="preserve">multiple limited resection (segment VII,V and VIII)</t>
  </si>
  <si>
    <t xml:space="preserve">3.4, (segment V), 1.6, (segment VIII)</t>
  </si>
  <si>
    <t xml:space="preserve">GSM5402</t>
  </si>
  <si>
    <t xml:space="preserve">S67</t>
  </si>
  <si>
    <t xml:space="preserve">GSM5402: S67; src: hepatocellular carcinoma; src: non-cancerous liver tissue</t>
  </si>
  <si>
    <t xml:space="preserve">5 4 6</t>
  </si>
  <si>
    <t xml:space="preserve">GSM5317</t>
  </si>
  <si>
    <t xml:space="preserve">matched metastatic lesion</t>
  </si>
  <si>
    <t xml:space="preserve">GSM5317: S11-M1; src: hepatocellular carcinoma; src: non-cancerous liver tissue</t>
  </si>
  <si>
    <t xml:space="preserve">GSM5318</t>
  </si>
  <si>
    <t xml:space="preserve">GSM5318: S12-M1; src: hepatocellular carcinoma; src: non-cancerous liver tissue</t>
  </si>
  <si>
    <t xml:space="preserve">GSM5320</t>
  </si>
  <si>
    <t xml:space="preserve">GSM5320: S14-M1; src: hepatocellular carcinoma; src: non-cancerous liver tissue</t>
  </si>
  <si>
    <t xml:space="preserve">GSM5322</t>
  </si>
  <si>
    <t xml:space="preserve">GSM5322: S15-M1; src: hepatocellular carcinoma; src: non-cancerous liver tissue</t>
  </si>
  <si>
    <t xml:space="preserve">GSM5324</t>
  </si>
  <si>
    <t xml:space="preserve">GSM5324: S17-M1; src: hepatocellular carcinoma; src: non-cancerous liver tissue</t>
  </si>
  <si>
    <t xml:space="preserve">GSM5326</t>
  </si>
  <si>
    <t xml:space="preserve">GSM5326: S18-M1; src: hepatocellular carcinoma; src: non-cancerous liver tissue</t>
  </si>
  <si>
    <t xml:space="preserve">GSM5328</t>
  </si>
  <si>
    <t xml:space="preserve">GSM5328: S19-M1; src: hepatocellular carcinoma; src: non-cancerous liver tissue</t>
  </si>
  <si>
    <t xml:space="preserve">GSM5330</t>
  </si>
  <si>
    <t xml:space="preserve">GSM5330: S20-M1; src: hepatocellular carcinoma; src: non-cancerous liver tissue</t>
  </si>
  <si>
    <t xml:space="preserve">GSM5332</t>
  </si>
  <si>
    <t xml:space="preserve">GSM5332: S20-M2; src: hepatocellular carcinoma; src: non-cancerous liver tissue</t>
  </si>
  <si>
    <t xml:space="preserve">GSM5334</t>
  </si>
  <si>
    <t xml:space="preserve">GSM5334: S21-M2; src: hepatocellular carcinoma; src: non-cancerous liver tissue</t>
  </si>
  <si>
    <t xml:space="preserve">GSM5336</t>
  </si>
  <si>
    <t xml:space="preserve">GSM5336: S21-M1; src: hepatocellular carcinoma; src: non-cancerous liver tissue</t>
  </si>
  <si>
    <t xml:space="preserve">GSM5338</t>
  </si>
  <si>
    <t xml:space="preserve">GSM5338: S23-M1; src: hepatocellular carcinoma; src: non-cancerous liver tissue</t>
  </si>
  <si>
    <t xml:space="preserve">GSM5340</t>
  </si>
  <si>
    <t xml:space="preserve">GSM5340: S23-M2; src: hepatocellular carcinoma; src: non-cancerous liver tissue</t>
  </si>
  <si>
    <t xml:space="preserve">GSM5342</t>
  </si>
  <si>
    <t xml:space="preserve">GSM5342: S24-M1; src: hepatocellular carcinoma; src: non-cancerous liver tissue</t>
  </si>
  <si>
    <t xml:space="preserve">GSM5344</t>
  </si>
  <si>
    <t xml:space="preserve">GSM5344: S25-M1; src: hepatocellular carcinoma; src: non-cancerous liver tissue</t>
  </si>
  <si>
    <t xml:space="preserve">GSM5346</t>
  </si>
  <si>
    <t xml:space="preserve">GSM5346: S25-M2; src: hepatocellular carcinoma; src: non-cancerous liver tissue</t>
  </si>
  <si>
    <t xml:space="preserve">GSM5348</t>
  </si>
  <si>
    <t xml:space="preserve">GSM5348: S26-M2; src: hepatocellular carcinoma; src: non-cancerous liver tissue</t>
  </si>
  <si>
    <t xml:space="preserve">GSM5350</t>
  </si>
  <si>
    <t xml:space="preserve">GSM5350: S26-M1; src: hepatocellular carcinoma; src: non-cancerous liver tissue</t>
  </si>
  <si>
    <t xml:space="preserve">GSM5352</t>
  </si>
  <si>
    <t xml:space="preserve">GSM5352: S27-M1; src: hepatocellular carcinoma; src: non-cancerous liver tissue</t>
  </si>
  <si>
    <t xml:space="preserve">GSM5354</t>
  </si>
  <si>
    <t xml:space="preserve">GSM5354: S27-M2; src: hepatocellular carcinoma; src: non-cancerous liver tissue</t>
  </si>
  <si>
    <t xml:space="preserve">GSM5356</t>
  </si>
  <si>
    <t xml:space="preserve">GSM5356: S28-M2; src: hepatocellular carcinoma; src: non-cancerous liver tissue</t>
  </si>
  <si>
    <t xml:space="preserve">GSM5358</t>
  </si>
  <si>
    <t xml:space="preserve">GSM5358: S28-M1; src: hepatocellular carcinoma; src: non-cancerous liver tissue</t>
  </si>
  <si>
    <t xml:space="preserve">GSM5360</t>
  </si>
  <si>
    <t xml:space="preserve">GSM5360: S29-M1; src: hepatocellular carcinoma; src: non-cancerous liver tissue</t>
  </si>
  <si>
    <t xml:space="preserve">GSM5362</t>
  </si>
  <si>
    <t xml:space="preserve">GSM5362: S29-M2; src: hepatocellular carcinoma; src: non-cancerous liver tissue</t>
  </si>
  <si>
    <t xml:space="preserve">GSM5364</t>
  </si>
  <si>
    <t xml:space="preserve">GSM5364: S30-M2; src: hepatocellular carcinoma; src: non-cancerous liver tissue</t>
  </si>
  <si>
    <t xml:space="preserve">GSM5366</t>
  </si>
  <si>
    <t xml:space="preserve">GSM5366: S30-M1; src: hepatocellular carcinoma; src: non-cancerous liver tissue</t>
  </si>
  <si>
    <t xml:space="preserve">GSM5368</t>
  </si>
  <si>
    <t xml:space="preserve">GSM5368: S32-M1; src: hepatocellular carcinoma; src: non-cancerous liver tissue</t>
  </si>
  <si>
    <t xml:space="preserve">GSM5370</t>
  </si>
  <si>
    <t xml:space="preserve">GSM5370: S33-M1; src: hepatocellular carcinoma; src: non-cancerous liver tissue</t>
  </si>
  <si>
    <t xml:space="preserve">GSM5372</t>
  </si>
  <si>
    <t xml:space="preserve">GSM5372: S34-M1; src: hepatocellular carcinoma; src: non-cancerous liver tissue</t>
  </si>
  <si>
    <t xml:space="preserve">GSM5374</t>
  </si>
  <si>
    <t xml:space="preserve">primary lesion, no metastasis</t>
  </si>
  <si>
    <t xml:space="preserve">S41</t>
  </si>
  <si>
    <t xml:space="preserve">HCC with no metastasis</t>
  </si>
  <si>
    <t xml:space="preserve">GSM5374: S41-T2; src: hepatocellular carcinoma; src: non-cancerous liver tissue</t>
  </si>
  <si>
    <t xml:space="preserve">2 1</t>
  </si>
  <si>
    <t xml:space="preserve">GSM5375</t>
  </si>
  <si>
    <t xml:space="preserve">GSM5375: S41-P1; src: hepatocellular carcinoma; src: non-cancerous liver tissue</t>
  </si>
  <si>
    <t xml:space="preserve">GSM5376</t>
  </si>
  <si>
    <t xml:space="preserve">S42</t>
  </si>
  <si>
    <t xml:space="preserve">GSM5376: S42-PN1; src: hepatocellular carcinoma; src: non-cancerous liver tissue</t>
  </si>
  <si>
    <t xml:space="preserve">GSM5377</t>
  </si>
  <si>
    <t xml:space="preserve">GSM5377: S42-PN2; src: hepatocellular carcinoma; src: non-cancerous liver tissue</t>
  </si>
  <si>
    <t xml:space="preserve">GSM5378</t>
  </si>
  <si>
    <t xml:space="preserve">S44</t>
  </si>
  <si>
    <t xml:space="preserve">GSM5378: S44-PN1; src: hepatocellular carcinoma; src: non-cancerous liver tissue</t>
  </si>
  <si>
    <t xml:space="preserve">HCC,IV</t>
  </si>
  <si>
    <t xml:space="preserve">1 1 3</t>
  </si>
  <si>
    <t xml:space="preserve">GSM5379</t>
  </si>
  <si>
    <t xml:space="preserve">GSM5379: S44-PN2; src: hepatocellular carcinoma; src: non-cancerous liver tissue</t>
  </si>
  <si>
    <t xml:space="preserve">GSM5380</t>
  </si>
  <si>
    <t xml:space="preserve">S45</t>
  </si>
  <si>
    <t xml:space="preserve">GSM5380: S45-PN1; src: hepatocellular carcinoma; src: non-cancerous liver tissue</t>
  </si>
  <si>
    <t xml:space="preserve">3 8 9</t>
  </si>
  <si>
    <t xml:space="preserve">GSM5381</t>
  </si>
  <si>
    <t xml:space="preserve">GSM5381: S45-PN2; src: hepatocellular carcinoma; src: non-cancerous liver tissue</t>
  </si>
  <si>
    <t xml:space="preserve">GSM5382</t>
  </si>
  <si>
    <t xml:space="preserve">S46</t>
  </si>
  <si>
    <t xml:space="preserve">GSM5382: S46-PN1; src: hepatocellular carcinoma; src: non-cancerous liver tissue</t>
  </si>
  <si>
    <t xml:space="preserve">GSM5383</t>
  </si>
  <si>
    <t xml:space="preserve">GSM5383: S46-PN2; src: hepatocellular carcinoma; src: non-cancerous liver tissue</t>
  </si>
  <si>
    <t xml:space="preserve">GSM5384</t>
  </si>
  <si>
    <t xml:space="preserve">S47</t>
  </si>
  <si>
    <t xml:space="preserve">GSM5384: S47-PN1; src: hepatocellular carcinoma; src: non-cancerous liver tissue</t>
  </si>
  <si>
    <t xml:space="preserve">right hepatic lobectomy</t>
  </si>
  <si>
    <t xml:space="preserve">GSM5385</t>
  </si>
  <si>
    <t xml:space="preserve">GSM5385: S47-PN2; src: hepatocellular carcinoma; src: non-cancerous liver tissue</t>
  </si>
  <si>
    <t xml:space="preserve">GSM5386</t>
  </si>
  <si>
    <t xml:space="preserve">S49</t>
  </si>
  <si>
    <t xml:space="preserve">GSM5386: S49-PN1; src: hepatocellular carcinoma; src: non-cancerous liver tissue</t>
  </si>
  <si>
    <t xml:space="preserve">1 2</t>
  </si>
  <si>
    <t xml:space="preserve">GSM5387</t>
  </si>
  <si>
    <t xml:space="preserve">GSM5387: S49-PN2; src: hepatocellular carcinoma; src: non-cancerous liver tissue</t>
  </si>
  <si>
    <t xml:space="preserve">GSM5392</t>
  </si>
  <si>
    <t xml:space="preserve">S51</t>
  </si>
  <si>
    <t xml:space="preserve">GSM5392: S51-PN1; src: hepatocellular carcinoma; src: non-cancerous liver tissue</t>
  </si>
  <si>
    <t xml:space="preserve">2 8 3</t>
  </si>
  <si>
    <t xml:space="preserve">GSM5388</t>
  </si>
  <si>
    <t xml:space="preserve">S52</t>
  </si>
  <si>
    <t xml:space="preserve">GSM5388: S52-PN1; src: hepatocellular carcinoma; src: non-cancerous liver tissue</t>
  </si>
  <si>
    <t xml:space="preserve">HCC,II,III</t>
  </si>
  <si>
    <t xml:space="preserve">GSM5389</t>
  </si>
  <si>
    <t xml:space="preserve">GSM5389: S52-PN2; src: hepatocellular carcinoma; src: non-cancerous liver tissue</t>
  </si>
  <si>
    <t xml:space="preserve">GSM5390</t>
  </si>
  <si>
    <t xml:space="preserve">S53</t>
  </si>
  <si>
    <t xml:space="preserve">GSM5390: S53-PN1; src: hepatocellular carcinoma; src: non-cancerous liver tissue</t>
  </si>
  <si>
    <t xml:space="preserve">extended right hepatic lobectomy</t>
  </si>
  <si>
    <t xml:space="preserve">GSM5391</t>
  </si>
  <si>
    <t xml:space="preserve">GSM5391: S53-PN2; src: hepatocellular carcinoma; src: non-cancerous liver tissue</t>
  </si>
  <si>
    <t xml:space="preserve">GSM5393</t>
  </si>
  <si>
    <t xml:space="preserve">S55</t>
  </si>
  <si>
    <t xml:space="preserve">GSM5393: S55-PN1; src: hepatocellular carcinoma; src: non-cancerous liver tissue</t>
  </si>
  <si>
    <t xml:space="preserve">GSM5394</t>
  </si>
  <si>
    <t xml:space="preserve">S56</t>
  </si>
  <si>
    <t xml:space="preserve">GSM5394: S56-PN1; src: hepatocellular carcinoma; src: non-cancerous liver tissue</t>
  </si>
  <si>
    <t xml:space="preserve">lung metastasis</t>
  </si>
  <si>
    <t xml:space="preserve">GSM5395</t>
  </si>
  <si>
    <t xml:space="preserve">S57</t>
  </si>
  <si>
    <t xml:space="preserve">GSM5395: S57-PN1; src: hepatocellular carcinoma; src: non-cancerous liver tissue</t>
  </si>
  <si>
    <t xml:space="preserve">UniqueID</t>
  </si>
  <si>
    <t xml:space="preserve">Missing</t>
  </si>
  <si>
    <t xml:space="preserve">P-Value</t>
  </si>
  <si>
    <t xml:space="preserve">Rank</t>
  </si>
  <si>
    <t xml:space="preserve">Variance</t>
  </si>
  <si>
    <t xml:space="preserve">Num 1.5-Fold</t>
  </si>
  <si>
    <t xml:space="preserve">Filter</t>
  </si>
  <si>
    <t xml:space="preserve">159762</t>
  </si>
  <si>
    <t xml:space="preserve">159766</t>
  </si>
  <si>
    <t xml:space="preserve">159770</t>
  </si>
  <si>
    <t xml:space="preserve">159774</t>
  </si>
  <si>
    <t xml:space="preserve">159778</t>
  </si>
  <si>
    <t xml:space="preserve">159782</t>
  </si>
  <si>
    <t xml:space="preserve">159954</t>
  </si>
  <si>
    <t xml:space="preserve">159958</t>
  </si>
  <si>
    <t xml:space="preserve">159962</t>
  </si>
  <si>
    <t xml:space="preserve">159966</t>
  </si>
  <si>
    <t xml:space="preserve">159970</t>
  </si>
  <si>
    <t xml:space="preserve">159974</t>
  </si>
  <si>
    <t xml:space="preserve">160146</t>
  </si>
  <si>
    <t xml:space="preserve">160150</t>
  </si>
  <si>
    <t xml:space="preserve">160154</t>
  </si>
  <si>
    <t xml:space="preserve">160158</t>
  </si>
  <si>
    <t xml:space="preserve">160162</t>
  </si>
  <si>
    <t xml:space="preserve">160166</t>
  </si>
  <si>
    <t xml:space="preserve">160338</t>
  </si>
  <si>
    <t xml:space="preserve">160342</t>
  </si>
  <si>
    <t xml:space="preserve">160346</t>
  </si>
  <si>
    <t xml:space="preserve">160350</t>
  </si>
  <si>
    <t xml:space="preserve">160354</t>
  </si>
  <si>
    <t xml:space="preserve">160358</t>
  </si>
  <si>
    <t xml:space="preserve">160530</t>
  </si>
  <si>
    <t xml:space="preserve">160534</t>
  </si>
  <si>
    <t xml:space="preserve">160538</t>
  </si>
  <si>
    <t xml:space="preserve">160542</t>
  </si>
  <si>
    <t xml:space="preserve">160546</t>
  </si>
  <si>
    <t xml:space="preserve">160550</t>
  </si>
  <si>
    <t xml:space="preserve">160722</t>
  </si>
  <si>
    <t xml:space="preserve">160726</t>
  </si>
  <si>
    <t xml:space="preserve">160730</t>
  </si>
  <si>
    <t xml:space="preserve">160734</t>
  </si>
  <si>
    <t xml:space="preserve">160738</t>
  </si>
  <si>
    <t xml:space="preserve">160742</t>
  </si>
  <si>
    <t xml:space="preserve">160914</t>
  </si>
  <si>
    <t xml:space="preserve">160918</t>
  </si>
  <si>
    <t xml:space="preserve">160922</t>
  </si>
  <si>
    <t xml:space="preserve">160926</t>
  </si>
  <si>
    <t xml:space="preserve">160930</t>
  </si>
  <si>
    <t xml:space="preserve">160934</t>
  </si>
  <si>
    <t xml:space="preserve">161106</t>
  </si>
  <si>
    <t xml:space="preserve">161110</t>
  </si>
  <si>
    <t xml:space="preserve">161114</t>
  </si>
  <si>
    <t xml:space="preserve">161118</t>
  </si>
  <si>
    <t xml:space="preserve">161122</t>
  </si>
  <si>
    <t xml:space="preserve">161126</t>
  </si>
  <si>
    <t xml:space="preserve">161298</t>
  </si>
  <si>
    <t xml:space="preserve">161302</t>
  </si>
  <si>
    <t xml:space="preserve">161306</t>
  </si>
  <si>
    <t xml:space="preserve">161310</t>
  </si>
  <si>
    <t xml:space="preserve">161314</t>
  </si>
  <si>
    <t xml:space="preserve">161318</t>
  </si>
  <si>
    <t xml:space="preserve">161490</t>
  </si>
  <si>
    <t xml:space="preserve">161494</t>
  </si>
  <si>
    <t xml:space="preserve">161498</t>
  </si>
  <si>
    <t xml:space="preserve">161502</t>
  </si>
  <si>
    <t xml:space="preserve">161506</t>
  </si>
  <si>
    <t xml:space="preserve">161510</t>
  </si>
  <si>
    <t xml:space="preserve">161682</t>
  </si>
  <si>
    <t xml:space="preserve">161686</t>
  </si>
  <si>
    <t xml:space="preserve">161690</t>
  </si>
  <si>
    <t xml:space="preserve">161694</t>
  </si>
  <si>
    <t xml:space="preserve">161698</t>
  </si>
  <si>
    <t xml:space="preserve">161702</t>
  </si>
  <si>
    <t xml:space="preserve">161874</t>
  </si>
  <si>
    <t xml:space="preserve">161878</t>
  </si>
  <si>
    <t xml:space="preserve">161882</t>
  </si>
  <si>
    <t xml:space="preserve">161886</t>
  </si>
  <si>
    <t xml:space="preserve">161890</t>
  </si>
  <si>
    <t xml:space="preserve">161894</t>
  </si>
  <si>
    <t xml:space="preserve">162066</t>
  </si>
  <si>
    <t xml:space="preserve">162070</t>
  </si>
  <si>
    <t xml:space="preserve">162074</t>
  </si>
  <si>
    <t xml:space="preserve">162078</t>
  </si>
  <si>
    <t xml:space="preserve">162082</t>
  </si>
  <si>
    <t xml:space="preserve">162086</t>
  </si>
  <si>
    <t xml:space="preserve">162258</t>
  </si>
  <si>
    <t xml:space="preserve">162262</t>
  </si>
  <si>
    <t xml:space="preserve">162266</t>
  </si>
  <si>
    <t xml:space="preserve">162270</t>
  </si>
  <si>
    <t xml:space="preserve">162274</t>
  </si>
  <si>
    <t xml:space="preserve">162278</t>
  </si>
  <si>
    <t xml:space="preserve">162450</t>
  </si>
  <si>
    <t xml:space="preserve">162454</t>
  </si>
  <si>
    <t xml:space="preserve">162458</t>
  </si>
  <si>
    <t xml:space="preserve">162462</t>
  </si>
  <si>
    <t xml:space="preserve">162466</t>
  </si>
  <si>
    <t xml:space="preserve">162470</t>
  </si>
  <si>
    <t xml:space="preserve">162642</t>
  </si>
  <si>
    <t xml:space="preserve">162646</t>
  </si>
  <si>
    <t xml:space="preserve">162650</t>
  </si>
  <si>
    <t xml:space="preserve">162654</t>
  </si>
  <si>
    <t xml:space="preserve">162658</t>
  </si>
  <si>
    <t xml:space="preserve">162662</t>
  </si>
  <si>
    <t xml:space="preserve">162834</t>
  </si>
  <si>
    <t xml:space="preserve">162838</t>
  </si>
  <si>
    <t xml:space="preserve">162842</t>
  </si>
  <si>
    <t xml:space="preserve">162846</t>
  </si>
  <si>
    <t xml:space="preserve">162850</t>
  </si>
  <si>
    <t xml:space="preserve">162854</t>
  </si>
  <si>
    <t xml:space="preserve">163026</t>
  </si>
  <si>
    <t xml:space="preserve">163030</t>
  </si>
  <si>
    <t xml:space="preserve">163034</t>
  </si>
  <si>
    <t xml:space="preserve">163038</t>
  </si>
  <si>
    <t xml:space="preserve">163042</t>
  </si>
  <si>
    <t xml:space="preserve">163046</t>
  </si>
  <si>
    <t xml:space="preserve">163218</t>
  </si>
  <si>
    <t xml:space="preserve">163222</t>
  </si>
  <si>
    <t xml:space="preserve">163226</t>
  </si>
  <si>
    <t xml:space="preserve">163230</t>
  </si>
  <si>
    <t xml:space="preserve">163234</t>
  </si>
  <si>
    <t xml:space="preserve">163238</t>
  </si>
  <si>
    <t xml:space="preserve">163410</t>
  </si>
  <si>
    <t xml:space="preserve">163414</t>
  </si>
  <si>
    <t xml:space="preserve">163418</t>
  </si>
  <si>
    <t xml:space="preserve">163422</t>
  </si>
  <si>
    <t xml:space="preserve">163426</t>
  </si>
  <si>
    <t xml:space="preserve">163430</t>
  </si>
  <si>
    <t xml:space="preserve">163602</t>
  </si>
  <si>
    <t xml:space="preserve">163606</t>
  </si>
  <si>
    <t xml:space="preserve">163610</t>
  </si>
  <si>
    <t xml:space="preserve">163614</t>
  </si>
  <si>
    <t xml:space="preserve">163618</t>
  </si>
  <si>
    <t xml:space="preserve">163622</t>
  </si>
  <si>
    <t xml:space="preserve">163794</t>
  </si>
  <si>
    <t xml:space="preserve">163798</t>
  </si>
  <si>
    <t xml:space="preserve">163802</t>
  </si>
  <si>
    <t xml:space="preserve">163806</t>
  </si>
  <si>
    <t xml:space="preserve">163810</t>
  </si>
  <si>
    <t xml:space="preserve">163814</t>
  </si>
  <si>
    <t xml:space="preserve">163986</t>
  </si>
  <si>
    <t xml:space="preserve">163990</t>
  </si>
  <si>
    <t xml:space="preserve">163994</t>
  </si>
  <si>
    <t xml:space="preserve">163998</t>
  </si>
  <si>
    <t xml:space="preserve">164002</t>
  </si>
  <si>
    <t xml:space="preserve">164006</t>
  </si>
  <si>
    <t xml:space="preserve">164178</t>
  </si>
  <si>
    <t xml:space="preserve">164182</t>
  </si>
  <si>
    <t xml:space="preserve">164186</t>
  </si>
  <si>
    <t xml:space="preserve">164190</t>
  </si>
  <si>
    <t xml:space="preserve">164194</t>
  </si>
  <si>
    <t xml:space="preserve">164198</t>
  </si>
  <si>
    <t xml:space="preserve">164370</t>
  </si>
  <si>
    <t xml:space="preserve">164374</t>
  </si>
  <si>
    <t xml:space="preserve">164378</t>
  </si>
  <si>
    <t xml:space="preserve">164382</t>
  </si>
  <si>
    <t xml:space="preserve">164386</t>
  </si>
  <si>
    <t xml:space="preserve">164390</t>
  </si>
  <si>
    <t xml:space="preserve">164562</t>
  </si>
  <si>
    <t xml:space="preserve">164566</t>
  </si>
  <si>
    <t xml:space="preserve">164570</t>
  </si>
  <si>
    <t xml:space="preserve">164574</t>
  </si>
  <si>
    <t xml:space="preserve">164578</t>
  </si>
  <si>
    <t xml:space="preserve">164582</t>
  </si>
  <si>
    <t xml:space="preserve">164754</t>
  </si>
  <si>
    <t xml:space="preserve">164758</t>
  </si>
  <si>
    <t xml:space="preserve">164762</t>
  </si>
  <si>
    <t xml:space="preserve">164766</t>
  </si>
  <si>
    <t xml:space="preserve">164770</t>
  </si>
  <si>
    <t xml:space="preserve">164774</t>
  </si>
  <si>
    <t xml:space="preserve">164946</t>
  </si>
  <si>
    <t xml:space="preserve">164950</t>
  </si>
  <si>
    <t xml:space="preserve">164954</t>
  </si>
  <si>
    <t xml:space="preserve">164958</t>
  </si>
  <si>
    <t xml:space="preserve">164962</t>
  </si>
  <si>
    <t xml:space="preserve">164966</t>
  </si>
  <si>
    <t xml:space="preserve">165138</t>
  </si>
  <si>
    <t xml:space="preserve">165142</t>
  </si>
  <si>
    <t xml:space="preserve">165146</t>
  </si>
  <si>
    <t xml:space="preserve">165150</t>
  </si>
  <si>
    <t xml:space="preserve">165154</t>
  </si>
  <si>
    <t xml:space="preserve">165158</t>
  </si>
  <si>
    <t xml:space="preserve">165330</t>
  </si>
  <si>
    <t xml:space="preserve">165334</t>
  </si>
  <si>
    <t xml:space="preserve">165338</t>
  </si>
  <si>
    <t xml:space="preserve">165342</t>
  </si>
  <si>
    <t xml:space="preserve">165346</t>
  </si>
  <si>
    <t xml:space="preserve">165350</t>
  </si>
  <si>
    <t xml:space="preserve">165522</t>
  </si>
  <si>
    <t xml:space="preserve">165526</t>
  </si>
  <si>
    <t xml:space="preserve">165530</t>
  </si>
  <si>
    <t xml:space="preserve">165534</t>
  </si>
  <si>
    <t xml:space="preserve">165538</t>
  </si>
  <si>
    <t xml:space="preserve">165542</t>
  </si>
  <si>
    <t xml:space="preserve">165714</t>
  </si>
  <si>
    <t xml:space="preserve">165718</t>
  </si>
  <si>
    <t xml:space="preserve">165722</t>
  </si>
  <si>
    <t xml:space="preserve">165726</t>
  </si>
  <si>
    <t xml:space="preserve">165730</t>
  </si>
  <si>
    <t xml:space="preserve">165734</t>
  </si>
  <si>
    <t xml:space="preserve">165906</t>
  </si>
  <si>
    <t xml:space="preserve">165910</t>
  </si>
  <si>
    <t xml:space="preserve">165914</t>
  </si>
  <si>
    <t xml:space="preserve">165918</t>
  </si>
  <si>
    <t xml:space="preserve">165922</t>
  </si>
  <si>
    <t xml:space="preserve">165926</t>
  </si>
  <si>
    <t xml:space="preserve">166098</t>
  </si>
  <si>
    <t xml:space="preserve">166102</t>
  </si>
  <si>
    <t xml:space="preserve">166106</t>
  </si>
  <si>
    <t xml:space="preserve">166110</t>
  </si>
  <si>
    <t xml:space="preserve">166114</t>
  </si>
  <si>
    <t xml:space="preserve">166118</t>
  </si>
  <si>
    <t xml:space="preserve">166290</t>
  </si>
  <si>
    <t xml:space="preserve">166294</t>
  </si>
  <si>
    <t xml:space="preserve">166298</t>
  </si>
  <si>
    <t xml:space="preserve">166302</t>
  </si>
  <si>
    <t xml:space="preserve">166306</t>
  </si>
  <si>
    <t xml:space="preserve">166310</t>
  </si>
  <si>
    <t xml:space="preserve">166482</t>
  </si>
  <si>
    <t xml:space="preserve">166486</t>
  </si>
  <si>
    <t xml:space="preserve">166490</t>
  </si>
  <si>
    <t xml:space="preserve">166494</t>
  </si>
  <si>
    <t xml:space="preserve">166498</t>
  </si>
  <si>
    <t xml:space="preserve">166502</t>
  </si>
  <si>
    <t xml:space="preserve">166674</t>
  </si>
  <si>
    <t xml:space="preserve">166678</t>
  </si>
  <si>
    <t xml:space="preserve">166682</t>
  </si>
  <si>
    <t xml:space="preserve">166686</t>
  </si>
  <si>
    <t xml:space="preserve">166690</t>
  </si>
  <si>
    <t xml:space="preserve">166694</t>
  </si>
  <si>
    <t xml:space="preserve">166866</t>
  </si>
  <si>
    <t xml:space="preserve">166870</t>
  </si>
  <si>
    <t xml:space="preserve">166874</t>
  </si>
  <si>
    <t xml:space="preserve">166878</t>
  </si>
  <si>
    <t xml:space="preserve">166882</t>
  </si>
  <si>
    <t xml:space="preserve">166886</t>
  </si>
  <si>
    <t xml:space="preserve">167058</t>
  </si>
  <si>
    <t xml:space="preserve">167062</t>
  </si>
  <si>
    <t xml:space="preserve">167066</t>
  </si>
  <si>
    <t xml:space="preserve">167070</t>
  </si>
  <si>
    <t xml:space="preserve">167074</t>
  </si>
  <si>
    <t xml:space="preserve">167078</t>
  </si>
  <si>
    <t xml:space="preserve">167250</t>
  </si>
  <si>
    <t xml:space="preserve">167254</t>
  </si>
  <si>
    <t xml:space="preserve">167258</t>
  </si>
  <si>
    <t xml:space="preserve">167262</t>
  </si>
  <si>
    <t xml:space="preserve">167266</t>
  </si>
  <si>
    <t xml:space="preserve">167270</t>
  </si>
  <si>
    <t xml:space="preserve">167442</t>
  </si>
  <si>
    <t xml:space="preserve">167446</t>
  </si>
  <si>
    <t xml:space="preserve">167450</t>
  </si>
  <si>
    <t xml:space="preserve">167454</t>
  </si>
  <si>
    <t xml:space="preserve">167458</t>
  </si>
  <si>
    <t xml:space="preserve">167462</t>
  </si>
  <si>
    <t xml:space="preserve">167634</t>
  </si>
  <si>
    <t xml:space="preserve">167638</t>
  </si>
  <si>
    <t xml:space="preserve">167642</t>
  </si>
  <si>
    <t xml:space="preserve">167646</t>
  </si>
  <si>
    <t xml:space="preserve">167650</t>
  </si>
  <si>
    <t xml:space="preserve">167654</t>
  </si>
  <si>
    <t xml:space="preserve">167826</t>
  </si>
  <si>
    <t xml:space="preserve">167830</t>
  </si>
  <si>
    <t xml:space="preserve">167834</t>
  </si>
  <si>
    <t xml:space="preserve">167838</t>
  </si>
  <si>
    <t xml:space="preserve">167842</t>
  </si>
  <si>
    <t xml:space="preserve">167846</t>
  </si>
  <si>
    <t xml:space="preserve">168018</t>
  </si>
  <si>
    <t xml:space="preserve">168022</t>
  </si>
  <si>
    <t xml:space="preserve">168026</t>
  </si>
  <si>
    <t xml:space="preserve">168030</t>
  </si>
  <si>
    <t xml:space="preserve">168034</t>
  </si>
  <si>
    <t xml:space="preserve">168038</t>
  </si>
  <si>
    <t xml:space="preserve">168210</t>
  </si>
  <si>
    <t xml:space="preserve">168214</t>
  </si>
  <si>
    <t xml:space="preserve">168218</t>
  </si>
  <si>
    <t xml:space="preserve">168222</t>
  </si>
  <si>
    <t xml:space="preserve">168226</t>
  </si>
  <si>
    <t xml:space="preserve">168230</t>
  </si>
  <si>
    <t xml:space="preserve">168402</t>
  </si>
  <si>
    <t xml:space="preserve">168406</t>
  </si>
  <si>
    <t xml:space="preserve">168410</t>
  </si>
  <si>
    <t xml:space="preserve">168414</t>
  </si>
  <si>
    <t xml:space="preserve">168418</t>
  </si>
  <si>
    <t xml:space="preserve">168422</t>
  </si>
  <si>
    <t xml:space="preserve">168594</t>
  </si>
  <si>
    <t xml:space="preserve">168598</t>
  </si>
  <si>
    <t xml:space="preserve">168602</t>
  </si>
  <si>
    <t xml:space="preserve">168606</t>
  </si>
  <si>
    <t xml:space="preserve">168610</t>
  </si>
  <si>
    <t xml:space="preserve">168614</t>
  </si>
  <si>
    <t xml:space="preserve">168786</t>
  </si>
  <si>
    <t xml:space="preserve">168790</t>
  </si>
  <si>
    <t xml:space="preserve">168794</t>
  </si>
  <si>
    <t xml:space="preserve">168798</t>
  </si>
  <si>
    <t xml:space="preserve">168802</t>
  </si>
  <si>
    <t xml:space="preserve">168806</t>
  </si>
  <si>
    <t xml:space="preserve">168978</t>
  </si>
  <si>
    <t xml:space="preserve">168982</t>
  </si>
  <si>
    <t xml:space="preserve">168986</t>
  </si>
  <si>
    <t xml:space="preserve">168990</t>
  </si>
  <si>
    <t xml:space="preserve">168994</t>
  </si>
  <si>
    <t xml:space="preserve">168998</t>
  </si>
  <si>
    <t xml:space="preserve">169170</t>
  </si>
  <si>
    <t xml:space="preserve">169174</t>
  </si>
  <si>
    <t xml:space="preserve">169178</t>
  </si>
  <si>
    <t xml:space="preserve">169182</t>
  </si>
  <si>
    <t xml:space="preserve">169186</t>
  </si>
  <si>
    <t xml:space="preserve">169190</t>
  </si>
  <si>
    <t xml:space="preserve">169362</t>
  </si>
  <si>
    <t xml:space="preserve">169366</t>
  </si>
  <si>
    <t xml:space="preserve">169370</t>
  </si>
  <si>
    <t xml:space="preserve">169374</t>
  </si>
  <si>
    <t xml:space="preserve">169378</t>
  </si>
  <si>
    <t xml:space="preserve">169382</t>
  </si>
  <si>
    <t xml:space="preserve">169554</t>
  </si>
  <si>
    <t xml:space="preserve">169558</t>
  </si>
  <si>
    <t xml:space="preserve">169562</t>
  </si>
  <si>
    <t xml:space="preserve">169566</t>
  </si>
  <si>
    <t xml:space="preserve">169570</t>
  </si>
  <si>
    <t xml:space="preserve">169574</t>
  </si>
  <si>
    <t xml:space="preserve">159763</t>
  </si>
  <si>
    <t xml:space="preserve">159767</t>
  </si>
  <si>
    <t xml:space="preserve">159771</t>
  </si>
  <si>
    <t xml:space="preserve">159775</t>
  </si>
  <si>
    <t xml:space="preserve">159779</t>
  </si>
  <si>
    <t xml:space="preserve">159783</t>
  </si>
  <si>
    <t xml:space="preserve">159955</t>
  </si>
  <si>
    <t xml:space="preserve">159959</t>
  </si>
  <si>
    <t xml:space="preserve">159963</t>
  </si>
  <si>
    <t xml:space="preserve">159967</t>
  </si>
  <si>
    <t xml:space="preserve">159971</t>
  </si>
  <si>
    <t xml:space="preserve">159975</t>
  </si>
  <si>
    <t xml:space="preserve">160147</t>
  </si>
  <si>
    <t xml:space="preserve">160151</t>
  </si>
  <si>
    <t xml:space="preserve">160155</t>
  </si>
  <si>
    <t xml:space="preserve">160159</t>
  </si>
  <si>
    <t xml:space="preserve">160163</t>
  </si>
  <si>
    <t xml:space="preserve">160167</t>
  </si>
  <si>
    <t xml:space="preserve">160339</t>
  </si>
  <si>
    <t xml:space="preserve">160343</t>
  </si>
  <si>
    <t xml:space="preserve">160347</t>
  </si>
  <si>
    <t xml:space="preserve">160351</t>
  </si>
  <si>
    <t xml:space="preserve">160355</t>
  </si>
  <si>
    <t xml:space="preserve">160359</t>
  </si>
  <si>
    <t xml:space="preserve">160531</t>
  </si>
  <si>
    <t xml:space="preserve">160535</t>
  </si>
  <si>
    <t xml:space="preserve">160539</t>
  </si>
  <si>
    <t xml:space="preserve">160543</t>
  </si>
  <si>
    <t xml:space="preserve">160547</t>
  </si>
  <si>
    <t xml:space="preserve">160551</t>
  </si>
  <si>
    <t xml:space="preserve">160723</t>
  </si>
  <si>
    <t xml:space="preserve">160727</t>
  </si>
  <si>
    <t xml:space="preserve">160731</t>
  </si>
  <si>
    <t xml:space="preserve">160735</t>
  </si>
  <si>
    <t xml:space="preserve">160739</t>
  </si>
  <si>
    <t xml:space="preserve">160743</t>
  </si>
  <si>
    <t xml:space="preserve">160915</t>
  </si>
  <si>
    <t xml:space="preserve">160919</t>
  </si>
  <si>
    <t xml:space="preserve">160923</t>
  </si>
  <si>
    <t xml:space="preserve">160927</t>
  </si>
  <si>
    <t xml:space="preserve">160931</t>
  </si>
  <si>
    <t xml:space="preserve">160935</t>
  </si>
  <si>
    <t xml:space="preserve">161107</t>
  </si>
  <si>
    <t xml:space="preserve">161111</t>
  </si>
  <si>
    <t xml:space="preserve">161115</t>
  </si>
  <si>
    <t xml:space="preserve">161119</t>
  </si>
  <si>
    <t xml:space="preserve">161123</t>
  </si>
  <si>
    <t xml:space="preserve">161127</t>
  </si>
  <si>
    <t xml:space="preserve">161299</t>
  </si>
  <si>
    <t xml:space="preserve">161303</t>
  </si>
  <si>
    <t xml:space="preserve">161307</t>
  </si>
  <si>
    <t xml:space="preserve">161311</t>
  </si>
  <si>
    <t xml:space="preserve">161315</t>
  </si>
  <si>
    <t xml:space="preserve">161319</t>
  </si>
  <si>
    <t xml:space="preserve">161491</t>
  </si>
  <si>
    <t xml:space="preserve">161495</t>
  </si>
  <si>
    <t xml:space="preserve">161499</t>
  </si>
  <si>
    <t xml:space="preserve">161503</t>
  </si>
  <si>
    <t xml:space="preserve">161507</t>
  </si>
  <si>
    <t xml:space="preserve">161511</t>
  </si>
  <si>
    <t xml:space="preserve">161683</t>
  </si>
  <si>
    <t xml:space="preserve">161687</t>
  </si>
  <si>
    <t xml:space="preserve">161691</t>
  </si>
  <si>
    <t xml:space="preserve">161695</t>
  </si>
  <si>
    <t xml:space="preserve">161699</t>
  </si>
  <si>
    <t xml:space="preserve">161703</t>
  </si>
  <si>
    <t xml:space="preserve">161875</t>
  </si>
  <si>
    <t xml:space="preserve">161879</t>
  </si>
  <si>
    <t xml:space="preserve">161883</t>
  </si>
  <si>
    <t xml:space="preserve">161887</t>
  </si>
  <si>
    <t xml:space="preserve">161891</t>
  </si>
  <si>
    <t xml:space="preserve">161895</t>
  </si>
  <si>
    <t xml:space="preserve">162067</t>
  </si>
  <si>
    <t xml:space="preserve">162071</t>
  </si>
  <si>
    <t xml:space="preserve">162075</t>
  </si>
  <si>
    <t xml:space="preserve">162079</t>
  </si>
  <si>
    <t xml:space="preserve">162083</t>
  </si>
  <si>
    <t xml:space="preserve">162087</t>
  </si>
  <si>
    <t xml:space="preserve">162259</t>
  </si>
  <si>
    <t xml:space="preserve">162263</t>
  </si>
  <si>
    <t xml:space="preserve">162267</t>
  </si>
  <si>
    <t xml:space="preserve">162271</t>
  </si>
  <si>
    <t xml:space="preserve">162275</t>
  </si>
  <si>
    <t xml:space="preserve">162279</t>
  </si>
  <si>
    <t xml:space="preserve">162451</t>
  </si>
  <si>
    <t xml:space="preserve">162455</t>
  </si>
  <si>
    <t xml:space="preserve">162459</t>
  </si>
  <si>
    <t xml:space="preserve">162463</t>
  </si>
  <si>
    <t xml:space="preserve">162467</t>
  </si>
  <si>
    <t xml:space="preserve">162471</t>
  </si>
  <si>
    <t xml:space="preserve">162643</t>
  </si>
  <si>
    <t xml:space="preserve">162647</t>
  </si>
  <si>
    <t xml:space="preserve">162651</t>
  </si>
  <si>
    <t xml:space="preserve">162655</t>
  </si>
  <si>
    <t xml:space="preserve">162659</t>
  </si>
  <si>
    <t xml:space="preserve">162663</t>
  </si>
  <si>
    <t xml:space="preserve">162835</t>
  </si>
  <si>
    <t xml:space="preserve">162839</t>
  </si>
  <si>
    <t xml:space="preserve">162843</t>
  </si>
  <si>
    <t xml:space="preserve">162847</t>
  </si>
  <si>
    <t xml:space="preserve">162851</t>
  </si>
  <si>
    <t xml:space="preserve">162855</t>
  </si>
  <si>
    <t xml:space="preserve">163027</t>
  </si>
  <si>
    <t xml:space="preserve">163031</t>
  </si>
  <si>
    <t xml:space="preserve">163035</t>
  </si>
  <si>
    <t xml:space="preserve">163039</t>
  </si>
  <si>
    <t xml:space="preserve">163043</t>
  </si>
  <si>
    <t xml:space="preserve">163047</t>
  </si>
  <si>
    <t xml:space="preserve">163219</t>
  </si>
  <si>
    <t xml:space="preserve">163223</t>
  </si>
  <si>
    <t xml:space="preserve">163227</t>
  </si>
  <si>
    <t xml:space="preserve">163231</t>
  </si>
  <si>
    <t xml:space="preserve">163235</t>
  </si>
  <si>
    <t xml:space="preserve">163239</t>
  </si>
  <si>
    <t xml:space="preserve">163411</t>
  </si>
  <si>
    <t xml:space="preserve">163415</t>
  </si>
  <si>
    <t xml:space="preserve">163419</t>
  </si>
  <si>
    <t xml:space="preserve">163423</t>
  </si>
  <si>
    <t xml:space="preserve">163427</t>
  </si>
  <si>
    <t xml:space="preserve">163431</t>
  </si>
  <si>
    <t xml:space="preserve">163603</t>
  </si>
  <si>
    <t xml:space="preserve">163607</t>
  </si>
  <si>
    <t xml:space="preserve">163611</t>
  </si>
  <si>
    <t xml:space="preserve">163615</t>
  </si>
  <si>
    <t xml:space="preserve">163619</t>
  </si>
  <si>
    <t xml:space="preserve">163623</t>
  </si>
  <si>
    <t xml:space="preserve">163795</t>
  </si>
  <si>
    <t xml:space="preserve">163799</t>
  </si>
  <si>
    <t xml:space="preserve">163803</t>
  </si>
  <si>
    <t xml:space="preserve">163807</t>
  </si>
  <si>
    <t xml:space="preserve">163811</t>
  </si>
  <si>
    <t xml:space="preserve">163815</t>
  </si>
  <si>
    <t xml:space="preserve">163987</t>
  </si>
  <si>
    <t xml:space="preserve">163991</t>
  </si>
  <si>
    <t xml:space="preserve">163995</t>
  </si>
  <si>
    <t xml:space="preserve">163999</t>
  </si>
  <si>
    <t xml:space="preserve">164003</t>
  </si>
  <si>
    <t xml:space="preserve">164007</t>
  </si>
  <si>
    <t xml:space="preserve">164179</t>
  </si>
  <si>
    <t xml:space="preserve">164183</t>
  </si>
  <si>
    <t xml:space="preserve">164187</t>
  </si>
  <si>
    <t xml:space="preserve">164191</t>
  </si>
  <si>
    <t xml:space="preserve">164195</t>
  </si>
  <si>
    <t xml:space="preserve">164199</t>
  </si>
  <si>
    <t xml:space="preserve">164371</t>
  </si>
  <si>
    <t xml:space="preserve">164375</t>
  </si>
  <si>
    <t xml:space="preserve">164379</t>
  </si>
  <si>
    <t xml:space="preserve">164383</t>
  </si>
  <si>
    <t xml:space="preserve">164387</t>
  </si>
  <si>
    <t xml:space="preserve">164391</t>
  </si>
  <si>
    <t xml:space="preserve">164563</t>
  </si>
  <si>
    <t xml:space="preserve">164567</t>
  </si>
  <si>
    <t xml:space="preserve">164571</t>
  </si>
  <si>
    <t xml:space="preserve">164575</t>
  </si>
  <si>
    <t xml:space="preserve">164579</t>
  </si>
  <si>
    <t xml:space="preserve">164583</t>
  </si>
  <si>
    <t xml:space="preserve">164755</t>
  </si>
  <si>
    <t xml:space="preserve">164759</t>
  </si>
  <si>
    <t xml:space="preserve">164763</t>
  </si>
  <si>
    <t xml:space="preserve">164767</t>
  </si>
  <si>
    <t xml:space="preserve">164771</t>
  </si>
  <si>
    <t xml:space="preserve">164775</t>
  </si>
  <si>
    <t xml:space="preserve">164947</t>
  </si>
  <si>
    <t xml:space="preserve">164951</t>
  </si>
  <si>
    <t xml:space="preserve">164955</t>
  </si>
  <si>
    <t xml:space="preserve">164959</t>
  </si>
  <si>
    <t xml:space="preserve">164963</t>
  </si>
  <si>
    <t xml:space="preserve">164967</t>
  </si>
  <si>
    <t xml:space="preserve">165139</t>
  </si>
  <si>
    <t xml:space="preserve">165143</t>
  </si>
  <si>
    <t xml:space="preserve">165147</t>
  </si>
  <si>
    <t xml:space="preserve">165151</t>
  </si>
  <si>
    <t xml:space="preserve">165155</t>
  </si>
  <si>
    <t xml:space="preserve">165159</t>
  </si>
  <si>
    <t xml:space="preserve">165331</t>
  </si>
  <si>
    <t xml:space="preserve">165335</t>
  </si>
  <si>
    <t xml:space="preserve">165339</t>
  </si>
  <si>
    <t xml:space="preserve">165343</t>
  </si>
  <si>
    <t xml:space="preserve">165347</t>
  </si>
  <si>
    <t xml:space="preserve">165351</t>
  </si>
  <si>
    <t xml:space="preserve">165523</t>
  </si>
  <si>
    <t xml:space="preserve">165527</t>
  </si>
  <si>
    <t xml:space="preserve">165531</t>
  </si>
  <si>
    <t xml:space="preserve">165535</t>
  </si>
  <si>
    <t xml:space="preserve">165539</t>
  </si>
  <si>
    <t xml:space="preserve">165543</t>
  </si>
  <si>
    <t xml:space="preserve">165715</t>
  </si>
  <si>
    <t xml:space="preserve">165719</t>
  </si>
  <si>
    <t xml:space="preserve">165723</t>
  </si>
  <si>
    <t xml:space="preserve">165727</t>
  </si>
  <si>
    <t xml:space="preserve">165731</t>
  </si>
  <si>
    <t xml:space="preserve">165735</t>
  </si>
  <si>
    <t xml:space="preserve">165907</t>
  </si>
  <si>
    <t xml:space="preserve">165911</t>
  </si>
  <si>
    <t xml:space="preserve">165915</t>
  </si>
  <si>
    <t xml:space="preserve">165919</t>
  </si>
  <si>
    <t xml:space="preserve">165923</t>
  </si>
  <si>
    <t xml:space="preserve">165927</t>
  </si>
  <si>
    <t xml:space="preserve">166099</t>
  </si>
  <si>
    <t xml:space="preserve">166103</t>
  </si>
  <si>
    <t xml:space="preserve">166107</t>
  </si>
  <si>
    <t xml:space="preserve">166111</t>
  </si>
  <si>
    <t xml:space="preserve">166115</t>
  </si>
  <si>
    <t xml:space="preserve">166119</t>
  </si>
  <si>
    <t xml:space="preserve">166291</t>
  </si>
  <si>
    <t xml:space="preserve">166295</t>
  </si>
  <si>
    <t xml:space="preserve">166299</t>
  </si>
  <si>
    <t xml:space="preserve">166303</t>
  </si>
  <si>
    <t xml:space="preserve">166307</t>
  </si>
  <si>
    <t xml:space="preserve">166311</t>
  </si>
  <si>
    <t xml:space="preserve">166483</t>
  </si>
  <si>
    <t xml:space="preserve">166487</t>
  </si>
  <si>
    <t xml:space="preserve">166491</t>
  </si>
  <si>
    <t xml:space="preserve">166495</t>
  </si>
  <si>
    <t xml:space="preserve">166499</t>
  </si>
  <si>
    <t xml:space="preserve">166503</t>
  </si>
  <si>
    <t xml:space="preserve">166675</t>
  </si>
  <si>
    <t xml:space="preserve">166679</t>
  </si>
  <si>
    <t xml:space="preserve">166683</t>
  </si>
  <si>
    <t xml:space="preserve">166687</t>
  </si>
  <si>
    <t xml:space="preserve">166691</t>
  </si>
  <si>
    <t xml:space="preserve">166695</t>
  </si>
  <si>
    <t xml:space="preserve">166867</t>
  </si>
  <si>
    <t xml:space="preserve">166871</t>
  </si>
  <si>
    <t xml:space="preserve">166875</t>
  </si>
  <si>
    <t xml:space="preserve">166879</t>
  </si>
  <si>
    <t xml:space="preserve">166883</t>
  </si>
  <si>
    <t xml:space="preserve">166887</t>
  </si>
  <si>
    <t xml:space="preserve">167059</t>
  </si>
  <si>
    <t xml:space="preserve">167063</t>
  </si>
  <si>
    <t xml:space="preserve">167067</t>
  </si>
  <si>
    <t xml:space="preserve">167071</t>
  </si>
  <si>
    <t xml:space="preserve">167075</t>
  </si>
  <si>
    <t xml:space="preserve">167079</t>
  </si>
  <si>
    <t xml:space="preserve">167251</t>
  </si>
  <si>
    <t xml:space="preserve">167255</t>
  </si>
  <si>
    <t xml:space="preserve">167259</t>
  </si>
  <si>
    <t xml:space="preserve">167263</t>
  </si>
  <si>
    <t xml:space="preserve">167267</t>
  </si>
  <si>
    <t xml:space="preserve">167271</t>
  </si>
  <si>
    <t xml:space="preserve">167443</t>
  </si>
  <si>
    <t xml:space="preserve">167447</t>
  </si>
  <si>
    <t xml:space="preserve">167451</t>
  </si>
  <si>
    <t xml:space="preserve">167455</t>
  </si>
  <si>
    <t xml:space="preserve">167459</t>
  </si>
  <si>
    <t xml:space="preserve">167463</t>
  </si>
  <si>
    <t xml:space="preserve">167635</t>
  </si>
  <si>
    <t xml:space="preserve">167639</t>
  </si>
  <si>
    <t xml:space="preserve">167643</t>
  </si>
  <si>
    <t xml:space="preserve">167647</t>
  </si>
  <si>
    <t xml:space="preserve">167651</t>
  </si>
  <si>
    <t xml:space="preserve">167655</t>
  </si>
  <si>
    <t xml:space="preserve">167827</t>
  </si>
  <si>
    <t xml:space="preserve">167831</t>
  </si>
  <si>
    <t xml:space="preserve">167835</t>
  </si>
  <si>
    <t xml:space="preserve">167839</t>
  </si>
  <si>
    <t xml:space="preserve">167843</t>
  </si>
  <si>
    <t xml:space="preserve">167847</t>
  </si>
  <si>
    <t xml:space="preserve">168019</t>
  </si>
  <si>
    <t xml:space="preserve">168023</t>
  </si>
  <si>
    <t xml:space="preserve">168027</t>
  </si>
  <si>
    <t xml:space="preserve">168031</t>
  </si>
  <si>
    <t xml:space="preserve">168035</t>
  </si>
  <si>
    <t xml:space="preserve">168039</t>
  </si>
  <si>
    <t xml:space="preserve">168211</t>
  </si>
  <si>
    <t xml:space="preserve">168215</t>
  </si>
  <si>
    <t xml:space="preserve">168219</t>
  </si>
  <si>
    <t xml:space="preserve">168223</t>
  </si>
  <si>
    <t xml:space="preserve">168227</t>
  </si>
  <si>
    <t xml:space="preserve">168231</t>
  </si>
  <si>
    <t xml:space="preserve">168403</t>
  </si>
  <si>
    <t xml:space="preserve">168407</t>
  </si>
  <si>
    <t xml:space="preserve">168411</t>
  </si>
  <si>
    <t xml:space="preserve">168415</t>
  </si>
  <si>
    <t xml:space="preserve">168419</t>
  </si>
  <si>
    <t xml:space="preserve">168423</t>
  </si>
  <si>
    <t xml:space="preserve">168595</t>
  </si>
  <si>
    <t xml:space="preserve">168599</t>
  </si>
  <si>
    <t xml:space="preserve">168603</t>
  </si>
  <si>
    <t xml:space="preserve">168607</t>
  </si>
  <si>
    <t xml:space="preserve">168611</t>
  </si>
  <si>
    <t xml:space="preserve">168615</t>
  </si>
  <si>
    <t xml:space="preserve">168787</t>
  </si>
  <si>
    <t xml:space="preserve">168791</t>
  </si>
  <si>
    <t xml:space="preserve">168795</t>
  </si>
  <si>
    <t xml:space="preserve">168799</t>
  </si>
  <si>
    <t xml:space="preserve">168803</t>
  </si>
  <si>
    <t xml:space="preserve">168807</t>
  </si>
  <si>
    <t xml:space="preserve">168979</t>
  </si>
  <si>
    <t xml:space="preserve">168983</t>
  </si>
  <si>
    <t xml:space="preserve">168987</t>
  </si>
  <si>
    <t xml:space="preserve">168991</t>
  </si>
  <si>
    <t xml:space="preserve">168995</t>
  </si>
  <si>
    <t xml:space="preserve">168999</t>
  </si>
  <si>
    <t xml:space="preserve">169171</t>
  </si>
  <si>
    <t xml:space="preserve">169175</t>
  </si>
  <si>
    <t xml:space="preserve">169179</t>
  </si>
  <si>
    <t xml:space="preserve">169183</t>
  </si>
  <si>
    <t xml:space="preserve">169187</t>
  </si>
  <si>
    <t xml:space="preserve">169191</t>
  </si>
  <si>
    <t xml:space="preserve">169363</t>
  </si>
  <si>
    <t xml:space="preserve">169367</t>
  </si>
  <si>
    <t xml:space="preserve">169371</t>
  </si>
  <si>
    <t xml:space="preserve">169375</t>
  </si>
  <si>
    <t xml:space="preserve">169379</t>
  </si>
  <si>
    <t xml:space="preserve">169383</t>
  </si>
  <si>
    <t xml:space="preserve">169555</t>
  </si>
  <si>
    <t xml:space="preserve">169559</t>
  </si>
  <si>
    <t xml:space="preserve">169563</t>
  </si>
  <si>
    <t xml:space="preserve">169567</t>
  </si>
  <si>
    <t xml:space="preserve">169571</t>
  </si>
  <si>
    <t xml:space="preserve">169575</t>
  </si>
  <si>
    <t xml:space="preserve">159764</t>
  </si>
  <si>
    <t xml:space="preserve">159768</t>
  </si>
  <si>
    <t xml:space="preserve">159772</t>
  </si>
  <si>
    <t xml:space="preserve">159776</t>
  </si>
  <si>
    <t xml:space="preserve">159780</t>
  </si>
  <si>
    <t xml:space="preserve">159784</t>
  </si>
  <si>
    <t xml:space="preserve">159956</t>
  </si>
  <si>
    <t xml:space="preserve">159960</t>
  </si>
  <si>
    <t xml:space="preserve">159964</t>
  </si>
  <si>
    <t xml:space="preserve">159968</t>
  </si>
  <si>
    <t xml:space="preserve">159972</t>
  </si>
  <si>
    <t xml:space="preserve">159976</t>
  </si>
  <si>
    <t xml:space="preserve">160148</t>
  </si>
  <si>
    <t xml:space="preserve">160152</t>
  </si>
  <si>
    <t xml:space="preserve">160156</t>
  </si>
  <si>
    <t xml:space="preserve">160160</t>
  </si>
  <si>
    <t xml:space="preserve">160164</t>
  </si>
  <si>
    <t xml:space="preserve">160168</t>
  </si>
  <si>
    <t xml:space="preserve">160340</t>
  </si>
  <si>
    <t xml:space="preserve">160344</t>
  </si>
  <si>
    <t xml:space="preserve">160348</t>
  </si>
  <si>
    <t xml:space="preserve">160352</t>
  </si>
  <si>
    <t xml:space="preserve">160356</t>
  </si>
  <si>
    <t xml:space="preserve">160360</t>
  </si>
  <si>
    <t xml:space="preserve">160532</t>
  </si>
  <si>
    <t xml:space="preserve">160536</t>
  </si>
  <si>
    <t xml:space="preserve">160540</t>
  </si>
  <si>
    <t xml:space="preserve">160544</t>
  </si>
  <si>
    <t xml:space="preserve">160548</t>
  </si>
  <si>
    <t xml:space="preserve">160552</t>
  </si>
  <si>
    <t xml:space="preserve">160724</t>
  </si>
  <si>
    <t xml:space="preserve">160728</t>
  </si>
  <si>
    <t xml:space="preserve">160732</t>
  </si>
  <si>
    <t xml:space="preserve">160736</t>
  </si>
  <si>
    <t xml:space="preserve">160740</t>
  </si>
  <si>
    <t xml:space="preserve">160744</t>
  </si>
  <si>
    <t xml:space="preserve">160916</t>
  </si>
  <si>
    <t xml:space="preserve">160920</t>
  </si>
  <si>
    <t xml:space="preserve">160924</t>
  </si>
  <si>
    <t xml:space="preserve">160928</t>
  </si>
  <si>
    <t xml:space="preserve">160932</t>
  </si>
  <si>
    <t xml:space="preserve">160936</t>
  </si>
  <si>
    <t xml:space="preserve">161108</t>
  </si>
  <si>
    <t xml:space="preserve">161112</t>
  </si>
  <si>
    <t xml:space="preserve">161116</t>
  </si>
  <si>
    <t xml:space="preserve">161120</t>
  </si>
  <si>
    <t xml:space="preserve">161124</t>
  </si>
  <si>
    <t xml:space="preserve">161128</t>
  </si>
  <si>
    <t xml:space="preserve">161300</t>
  </si>
  <si>
    <t xml:space="preserve">161304</t>
  </si>
  <si>
    <t xml:space="preserve">161308</t>
  </si>
  <si>
    <t xml:space="preserve">161312</t>
  </si>
  <si>
    <t xml:space="preserve">161316</t>
  </si>
  <si>
    <t xml:space="preserve">161320</t>
  </si>
  <si>
    <t xml:space="preserve">161492</t>
  </si>
  <si>
    <t xml:space="preserve">161496</t>
  </si>
  <si>
    <t xml:space="preserve">161500</t>
  </si>
  <si>
    <t xml:space="preserve">161504</t>
  </si>
  <si>
    <t xml:space="preserve">161508</t>
  </si>
  <si>
    <t xml:space="preserve">161512</t>
  </si>
  <si>
    <t xml:space="preserve">161684</t>
  </si>
  <si>
    <t xml:space="preserve">161688</t>
  </si>
  <si>
    <t xml:space="preserve">161692</t>
  </si>
  <si>
    <t xml:space="preserve">161696</t>
  </si>
  <si>
    <t xml:space="preserve">161700</t>
  </si>
  <si>
    <t xml:space="preserve">161704</t>
  </si>
  <si>
    <t xml:space="preserve">161876</t>
  </si>
  <si>
    <t xml:space="preserve">161880</t>
  </si>
  <si>
    <t xml:space="preserve">161884</t>
  </si>
  <si>
    <t xml:space="preserve">161888</t>
  </si>
  <si>
    <t xml:space="preserve">161892</t>
  </si>
  <si>
    <t xml:space="preserve">161896</t>
  </si>
  <si>
    <t xml:space="preserve">162068</t>
  </si>
  <si>
    <t xml:space="preserve">162072</t>
  </si>
  <si>
    <t xml:space="preserve">162076</t>
  </si>
  <si>
    <t xml:space="preserve">162080</t>
  </si>
  <si>
    <t xml:space="preserve">162084</t>
  </si>
  <si>
    <t xml:space="preserve">162088</t>
  </si>
  <si>
    <t xml:space="preserve">162260</t>
  </si>
  <si>
    <t xml:space="preserve">162264</t>
  </si>
  <si>
    <t xml:space="preserve">162268</t>
  </si>
  <si>
    <t xml:space="preserve">162272</t>
  </si>
  <si>
    <t xml:space="preserve">162276</t>
  </si>
  <si>
    <t xml:space="preserve">162280</t>
  </si>
  <si>
    <t xml:space="preserve">162452</t>
  </si>
  <si>
    <t xml:space="preserve">162456</t>
  </si>
  <si>
    <t xml:space="preserve">162460</t>
  </si>
  <si>
    <t xml:space="preserve">162464</t>
  </si>
  <si>
    <t xml:space="preserve">162468</t>
  </si>
  <si>
    <t xml:space="preserve">162472</t>
  </si>
  <si>
    <t xml:space="preserve">162644</t>
  </si>
  <si>
    <t xml:space="preserve">162648</t>
  </si>
  <si>
    <t xml:space="preserve">162652</t>
  </si>
  <si>
    <t xml:space="preserve">162656</t>
  </si>
  <si>
    <t xml:space="preserve">162660</t>
  </si>
  <si>
    <t xml:space="preserve">162664</t>
  </si>
  <si>
    <t xml:space="preserve">162836</t>
  </si>
  <si>
    <t xml:space="preserve">162840</t>
  </si>
  <si>
    <t xml:space="preserve">162844</t>
  </si>
  <si>
    <t xml:space="preserve">162848</t>
  </si>
  <si>
    <t xml:space="preserve">162852</t>
  </si>
  <si>
    <t xml:space="preserve">162856</t>
  </si>
  <si>
    <t xml:space="preserve">163028</t>
  </si>
  <si>
    <t xml:space="preserve">163032</t>
  </si>
  <si>
    <t xml:space="preserve">163036</t>
  </si>
  <si>
    <t xml:space="preserve">163040</t>
  </si>
  <si>
    <t xml:space="preserve">163044</t>
  </si>
  <si>
    <t xml:space="preserve">163048</t>
  </si>
  <si>
    <t xml:space="preserve">163220</t>
  </si>
  <si>
    <t xml:space="preserve">163224</t>
  </si>
  <si>
    <t xml:space="preserve">163228</t>
  </si>
  <si>
    <t xml:space="preserve">163232</t>
  </si>
  <si>
    <t xml:space="preserve">163236</t>
  </si>
  <si>
    <t xml:space="preserve">163240</t>
  </si>
  <si>
    <t xml:space="preserve">163412</t>
  </si>
  <si>
    <t xml:space="preserve">163416</t>
  </si>
  <si>
    <t xml:space="preserve">163420</t>
  </si>
  <si>
    <t xml:space="preserve">163424</t>
  </si>
  <si>
    <t xml:space="preserve">163428</t>
  </si>
  <si>
    <t xml:space="preserve">163432</t>
  </si>
  <si>
    <t xml:space="preserve">163604</t>
  </si>
  <si>
    <t xml:space="preserve">163608</t>
  </si>
  <si>
    <t xml:space="preserve">163612</t>
  </si>
  <si>
    <t xml:space="preserve">163616</t>
  </si>
  <si>
    <t xml:space="preserve">163620</t>
  </si>
  <si>
    <t xml:space="preserve">163624</t>
  </si>
  <si>
    <t xml:space="preserve">163796</t>
  </si>
  <si>
    <t xml:space="preserve">163800</t>
  </si>
  <si>
    <t xml:space="preserve">163804</t>
  </si>
  <si>
    <t xml:space="preserve">163808</t>
  </si>
  <si>
    <t xml:space="preserve">163812</t>
  </si>
  <si>
    <t xml:space="preserve">163816</t>
  </si>
  <si>
    <t xml:space="preserve">163988</t>
  </si>
  <si>
    <t xml:space="preserve">163992</t>
  </si>
  <si>
    <t xml:space="preserve">163996</t>
  </si>
  <si>
    <t xml:space="preserve">164000</t>
  </si>
  <si>
    <t xml:space="preserve">164004</t>
  </si>
  <si>
    <t xml:space="preserve">164008</t>
  </si>
  <si>
    <t xml:space="preserve">164180</t>
  </si>
  <si>
    <t xml:space="preserve">164184</t>
  </si>
  <si>
    <t xml:space="preserve">164188</t>
  </si>
  <si>
    <t xml:space="preserve">164192</t>
  </si>
  <si>
    <t xml:space="preserve">164196</t>
  </si>
  <si>
    <t xml:space="preserve">164200</t>
  </si>
  <si>
    <t xml:space="preserve">164372</t>
  </si>
  <si>
    <t xml:space="preserve">164376</t>
  </si>
  <si>
    <t xml:space="preserve">164380</t>
  </si>
  <si>
    <t xml:space="preserve">164384</t>
  </si>
  <si>
    <t xml:space="preserve">164388</t>
  </si>
  <si>
    <t xml:space="preserve">164392</t>
  </si>
  <si>
    <t xml:space="preserve">164564</t>
  </si>
  <si>
    <t xml:space="preserve">164568</t>
  </si>
  <si>
    <t xml:space="preserve">164572</t>
  </si>
  <si>
    <t xml:space="preserve">164576</t>
  </si>
  <si>
    <t xml:space="preserve">164580</t>
  </si>
  <si>
    <t xml:space="preserve">164584</t>
  </si>
  <si>
    <t xml:space="preserve">164756</t>
  </si>
  <si>
    <t xml:space="preserve">164760</t>
  </si>
  <si>
    <t xml:space="preserve">164764</t>
  </si>
  <si>
    <t xml:space="preserve">164768</t>
  </si>
  <si>
    <t xml:space="preserve">164772</t>
  </si>
  <si>
    <t xml:space="preserve">164776</t>
  </si>
  <si>
    <t xml:space="preserve">164948</t>
  </si>
  <si>
    <t xml:space="preserve">164952</t>
  </si>
  <si>
    <t xml:space="preserve">164956</t>
  </si>
  <si>
    <t xml:space="preserve">164960</t>
  </si>
  <si>
    <t xml:space="preserve">164964</t>
  </si>
  <si>
    <t xml:space="preserve">164968</t>
  </si>
  <si>
    <t xml:space="preserve">165140</t>
  </si>
  <si>
    <t xml:space="preserve">165144</t>
  </si>
  <si>
    <t xml:space="preserve">165148</t>
  </si>
  <si>
    <t xml:space="preserve">165152</t>
  </si>
  <si>
    <t xml:space="preserve">165156</t>
  </si>
  <si>
    <t xml:space="preserve">165160</t>
  </si>
  <si>
    <t xml:space="preserve">165332</t>
  </si>
  <si>
    <t xml:space="preserve">165336</t>
  </si>
  <si>
    <t xml:space="preserve">165340</t>
  </si>
  <si>
    <t xml:space="preserve">165344</t>
  </si>
  <si>
    <t xml:space="preserve">165348</t>
  </si>
  <si>
    <t xml:space="preserve">165352</t>
  </si>
  <si>
    <t xml:space="preserve">165524</t>
  </si>
  <si>
    <t xml:space="preserve">165528</t>
  </si>
  <si>
    <t xml:space="preserve">165532</t>
  </si>
  <si>
    <t xml:space="preserve">165536</t>
  </si>
  <si>
    <t xml:space="preserve">165540</t>
  </si>
  <si>
    <t xml:space="preserve">165544</t>
  </si>
  <si>
    <t xml:space="preserve">165716</t>
  </si>
  <si>
    <t xml:space="preserve">165720</t>
  </si>
  <si>
    <t xml:space="preserve">165724</t>
  </si>
  <si>
    <t xml:space="preserve">165728</t>
  </si>
  <si>
    <t xml:space="preserve">165732</t>
  </si>
  <si>
    <t xml:space="preserve">165736</t>
  </si>
  <si>
    <t xml:space="preserve">165908</t>
  </si>
  <si>
    <t xml:space="preserve">165912</t>
  </si>
  <si>
    <t xml:space="preserve">165916</t>
  </si>
  <si>
    <t xml:space="preserve">165920</t>
  </si>
  <si>
    <t xml:space="preserve">165924</t>
  </si>
  <si>
    <t xml:space="preserve">165928</t>
  </si>
  <si>
    <t xml:space="preserve">166100</t>
  </si>
  <si>
    <t xml:space="preserve">166104</t>
  </si>
  <si>
    <t xml:space="preserve">166108</t>
  </si>
  <si>
    <t xml:space="preserve">166112</t>
  </si>
  <si>
    <t xml:space="preserve">166116</t>
  </si>
  <si>
    <t xml:space="preserve">166120</t>
  </si>
  <si>
    <t xml:space="preserve">166292</t>
  </si>
  <si>
    <t xml:space="preserve">166296</t>
  </si>
  <si>
    <t xml:space="preserve">166300</t>
  </si>
  <si>
    <t xml:space="preserve">166304</t>
  </si>
  <si>
    <t xml:space="preserve">166308</t>
  </si>
  <si>
    <t xml:space="preserve">166312</t>
  </si>
  <si>
    <t xml:space="preserve">166484</t>
  </si>
  <si>
    <t xml:space="preserve">166488</t>
  </si>
  <si>
    <t xml:space="preserve">166492</t>
  </si>
  <si>
    <t xml:space="preserve">166496</t>
  </si>
  <si>
    <t xml:space="preserve">166500</t>
  </si>
  <si>
    <t xml:space="preserve">166504</t>
  </si>
  <si>
    <t xml:space="preserve">166676</t>
  </si>
  <si>
    <t xml:space="preserve">166680</t>
  </si>
  <si>
    <t xml:space="preserve">166684</t>
  </si>
  <si>
    <t xml:space="preserve">166688</t>
  </si>
  <si>
    <t xml:space="preserve">166692</t>
  </si>
  <si>
    <t xml:space="preserve">166696</t>
  </si>
  <si>
    <t xml:space="preserve">166868</t>
  </si>
  <si>
    <t xml:space="preserve">166872</t>
  </si>
  <si>
    <t xml:space="preserve">166876</t>
  </si>
  <si>
    <t xml:space="preserve">166880</t>
  </si>
  <si>
    <t xml:space="preserve">166884</t>
  </si>
  <si>
    <t xml:space="preserve">166888</t>
  </si>
  <si>
    <t xml:space="preserve">167060</t>
  </si>
  <si>
    <t xml:space="preserve">167064</t>
  </si>
  <si>
    <t xml:space="preserve">167068</t>
  </si>
  <si>
    <t xml:space="preserve">167072</t>
  </si>
  <si>
    <t xml:space="preserve">167076</t>
  </si>
  <si>
    <t xml:space="preserve">167080</t>
  </si>
  <si>
    <t xml:space="preserve">167252</t>
  </si>
  <si>
    <t xml:space="preserve">167256</t>
  </si>
  <si>
    <t xml:space="preserve">167260</t>
  </si>
  <si>
    <t xml:space="preserve">167264</t>
  </si>
  <si>
    <t xml:space="preserve">167268</t>
  </si>
  <si>
    <t xml:space="preserve">167272</t>
  </si>
  <si>
    <t xml:space="preserve">167444</t>
  </si>
  <si>
    <t xml:space="preserve">167448</t>
  </si>
  <si>
    <t xml:space="preserve">167452</t>
  </si>
  <si>
    <t xml:space="preserve">167456</t>
  </si>
  <si>
    <t xml:space="preserve">167460</t>
  </si>
  <si>
    <t xml:space="preserve">167464</t>
  </si>
  <si>
    <t xml:space="preserve">167636</t>
  </si>
  <si>
    <t xml:space="preserve">167640</t>
  </si>
  <si>
    <t xml:space="preserve">167644</t>
  </si>
  <si>
    <t xml:space="preserve">167648</t>
  </si>
  <si>
    <t xml:space="preserve">167652</t>
  </si>
  <si>
    <t xml:space="preserve">167656</t>
  </si>
  <si>
    <t xml:space="preserve">167828</t>
  </si>
  <si>
    <t xml:space="preserve">167832</t>
  </si>
  <si>
    <t xml:space="preserve">167836</t>
  </si>
  <si>
    <t xml:space="preserve">167840</t>
  </si>
  <si>
    <t xml:space="preserve">167844</t>
  </si>
  <si>
    <t xml:space="preserve">167848</t>
  </si>
  <si>
    <t xml:space="preserve">168020</t>
  </si>
  <si>
    <t xml:space="preserve">168024</t>
  </si>
  <si>
    <t xml:space="preserve">168028</t>
  </si>
  <si>
    <t xml:space="preserve">168032</t>
  </si>
  <si>
    <t xml:space="preserve">168036</t>
  </si>
  <si>
    <t xml:space="preserve">168040</t>
  </si>
  <si>
    <t xml:space="preserve">168212</t>
  </si>
  <si>
    <t xml:space="preserve">168216</t>
  </si>
  <si>
    <t xml:space="preserve">168220</t>
  </si>
  <si>
    <t xml:space="preserve">168224</t>
  </si>
  <si>
    <t xml:space="preserve">168228</t>
  </si>
  <si>
    <t xml:space="preserve">168232</t>
  </si>
  <si>
    <t xml:space="preserve">168404</t>
  </si>
  <si>
    <t xml:space="preserve">168408</t>
  </si>
  <si>
    <t xml:space="preserve">168412</t>
  </si>
  <si>
    <t xml:space="preserve">168416</t>
  </si>
  <si>
    <t xml:space="preserve">168420</t>
  </si>
  <si>
    <t xml:space="preserve">168424</t>
  </si>
  <si>
    <t xml:space="preserve">168596</t>
  </si>
  <si>
    <t xml:space="preserve">168600</t>
  </si>
  <si>
    <t xml:space="preserve">168604</t>
  </si>
  <si>
    <t xml:space="preserve">168608</t>
  </si>
  <si>
    <t xml:space="preserve">168612</t>
  </si>
  <si>
    <t xml:space="preserve">168616</t>
  </si>
  <si>
    <t xml:space="preserve">168788</t>
  </si>
  <si>
    <t xml:space="preserve">168792</t>
  </si>
  <si>
    <t xml:space="preserve">168796</t>
  </si>
  <si>
    <t xml:space="preserve">168800</t>
  </si>
  <si>
    <t xml:space="preserve">168804</t>
  </si>
  <si>
    <t xml:space="preserve">168808</t>
  </si>
  <si>
    <t xml:space="preserve">168980</t>
  </si>
  <si>
    <t xml:space="preserve">168984</t>
  </si>
  <si>
    <t xml:space="preserve">168988</t>
  </si>
  <si>
    <t xml:space="preserve">168992</t>
  </si>
  <si>
    <t xml:space="preserve">168996</t>
  </si>
  <si>
    <t xml:space="preserve">169000</t>
  </si>
  <si>
    <t xml:space="preserve">169172</t>
  </si>
  <si>
    <t xml:space="preserve">169176</t>
  </si>
  <si>
    <t xml:space="preserve">169180</t>
  </si>
  <si>
    <t xml:space="preserve">169184</t>
  </si>
  <si>
    <t xml:space="preserve">169188</t>
  </si>
  <si>
    <t xml:space="preserve">169192</t>
  </si>
  <si>
    <t xml:space="preserve">169364</t>
  </si>
  <si>
    <t xml:space="preserve">169368</t>
  </si>
  <si>
    <t xml:space="preserve">169372</t>
  </si>
  <si>
    <t xml:space="preserve">169376</t>
  </si>
  <si>
    <t xml:space="preserve">169380</t>
  </si>
  <si>
    <t xml:space="preserve">169384</t>
  </si>
  <si>
    <t xml:space="preserve">169556</t>
  </si>
  <si>
    <t xml:space="preserve">169560</t>
  </si>
  <si>
    <t xml:space="preserve">169564</t>
  </si>
  <si>
    <t xml:space="preserve">169568</t>
  </si>
  <si>
    <t xml:space="preserve">169572</t>
  </si>
  <si>
    <t xml:space="preserve">169576</t>
  </si>
  <si>
    <t xml:space="preserve">159765</t>
  </si>
  <si>
    <t xml:space="preserve">159769</t>
  </si>
  <si>
    <t xml:space="preserve">159773</t>
  </si>
  <si>
    <t xml:space="preserve">159777</t>
  </si>
  <si>
    <t xml:space="preserve">159781</t>
  </si>
  <si>
    <t xml:space="preserve">159785</t>
  </si>
  <si>
    <t xml:space="preserve">159957</t>
  </si>
  <si>
    <t xml:space="preserve">159961</t>
  </si>
  <si>
    <t xml:space="preserve">159965</t>
  </si>
  <si>
    <t xml:space="preserve">159969</t>
  </si>
  <si>
    <t xml:space="preserve">159973</t>
  </si>
  <si>
    <t xml:space="preserve">159977</t>
  </si>
  <si>
    <t xml:space="preserve">160149</t>
  </si>
  <si>
    <t xml:space="preserve">160153</t>
  </si>
  <si>
    <t xml:space="preserve">160157</t>
  </si>
  <si>
    <t xml:space="preserve">160161</t>
  </si>
  <si>
    <t xml:space="preserve">160165</t>
  </si>
  <si>
    <t xml:space="preserve">160169</t>
  </si>
  <si>
    <t xml:space="preserve">160341</t>
  </si>
  <si>
    <t xml:space="preserve">160345</t>
  </si>
  <si>
    <t xml:space="preserve">160349</t>
  </si>
  <si>
    <t xml:space="preserve">160353</t>
  </si>
  <si>
    <t xml:space="preserve">160357</t>
  </si>
  <si>
    <t xml:space="preserve">160361</t>
  </si>
  <si>
    <t xml:space="preserve">160533</t>
  </si>
  <si>
    <t xml:space="preserve">160537</t>
  </si>
  <si>
    <t xml:space="preserve">160541</t>
  </si>
  <si>
    <t xml:space="preserve">160545</t>
  </si>
  <si>
    <t xml:space="preserve">160549</t>
  </si>
  <si>
    <t xml:space="preserve">160553</t>
  </si>
  <si>
    <t xml:space="preserve">160725</t>
  </si>
  <si>
    <t xml:space="preserve">160729</t>
  </si>
  <si>
    <t xml:space="preserve">160733</t>
  </si>
  <si>
    <t xml:space="preserve">160737</t>
  </si>
  <si>
    <t xml:space="preserve">160741</t>
  </si>
  <si>
    <t xml:space="preserve">160745</t>
  </si>
  <si>
    <t xml:space="preserve">160917</t>
  </si>
  <si>
    <t xml:space="preserve">160921</t>
  </si>
  <si>
    <t xml:space="preserve">160925</t>
  </si>
  <si>
    <t xml:space="preserve">160929</t>
  </si>
  <si>
    <t xml:space="preserve">160933</t>
  </si>
  <si>
    <t xml:space="preserve">160937</t>
  </si>
  <si>
    <t xml:space="preserve">161109</t>
  </si>
  <si>
    <t xml:space="preserve">161113</t>
  </si>
  <si>
    <t xml:space="preserve">161117</t>
  </si>
  <si>
    <t xml:space="preserve">161121</t>
  </si>
  <si>
    <t xml:space="preserve">161125</t>
  </si>
  <si>
    <t xml:space="preserve">161129</t>
  </si>
  <si>
    <t xml:space="preserve">161301</t>
  </si>
  <si>
    <t xml:space="preserve">161305</t>
  </si>
  <si>
    <t xml:space="preserve">161309</t>
  </si>
  <si>
    <t xml:space="preserve">161313</t>
  </si>
  <si>
    <t xml:space="preserve">161317</t>
  </si>
  <si>
    <t xml:space="preserve">161321</t>
  </si>
  <si>
    <t xml:space="preserve">161493</t>
  </si>
  <si>
    <t xml:space="preserve">161497</t>
  </si>
  <si>
    <t xml:space="preserve">161501</t>
  </si>
  <si>
    <t xml:space="preserve">161505</t>
  </si>
  <si>
    <t xml:space="preserve">161509</t>
  </si>
  <si>
    <t xml:space="preserve">161513</t>
  </si>
  <si>
    <t xml:space="preserve">161685</t>
  </si>
  <si>
    <t xml:space="preserve">161689</t>
  </si>
  <si>
    <t xml:space="preserve">161693</t>
  </si>
  <si>
    <t xml:space="preserve">161697</t>
  </si>
  <si>
    <t xml:space="preserve">161701</t>
  </si>
  <si>
    <t xml:space="preserve">161705</t>
  </si>
  <si>
    <t xml:space="preserve">161877</t>
  </si>
  <si>
    <t xml:space="preserve">161881</t>
  </si>
  <si>
    <t xml:space="preserve">161885</t>
  </si>
  <si>
    <t xml:space="preserve">161889</t>
  </si>
  <si>
    <t xml:space="preserve">161893</t>
  </si>
  <si>
    <t xml:space="preserve">161897</t>
  </si>
  <si>
    <t xml:space="preserve">162069</t>
  </si>
  <si>
    <t xml:space="preserve">162073</t>
  </si>
  <si>
    <t xml:space="preserve">162077</t>
  </si>
  <si>
    <t xml:space="preserve">162081</t>
  </si>
  <si>
    <t xml:space="preserve">162085</t>
  </si>
  <si>
    <t xml:space="preserve">162089</t>
  </si>
  <si>
    <t xml:space="preserve">162261</t>
  </si>
  <si>
    <t xml:space="preserve">162265</t>
  </si>
  <si>
    <t xml:space="preserve">162269</t>
  </si>
  <si>
    <t xml:space="preserve">162273</t>
  </si>
  <si>
    <t xml:space="preserve">162277</t>
  </si>
  <si>
    <t xml:space="preserve">162281</t>
  </si>
  <si>
    <t xml:space="preserve">162453</t>
  </si>
  <si>
    <t xml:space="preserve">162457</t>
  </si>
  <si>
    <t xml:space="preserve">162461</t>
  </si>
  <si>
    <t xml:space="preserve">162465</t>
  </si>
  <si>
    <t xml:space="preserve">162469</t>
  </si>
  <si>
    <t xml:space="preserve">162473</t>
  </si>
  <si>
    <t xml:space="preserve">162645</t>
  </si>
  <si>
    <t xml:space="preserve">162649</t>
  </si>
  <si>
    <t xml:space="preserve">162653</t>
  </si>
  <si>
    <t xml:space="preserve">162657</t>
  </si>
  <si>
    <t xml:space="preserve">162661</t>
  </si>
  <si>
    <t xml:space="preserve">162665</t>
  </si>
  <si>
    <t xml:space="preserve">162837</t>
  </si>
  <si>
    <t xml:space="preserve">162841</t>
  </si>
  <si>
    <t xml:space="preserve">162845</t>
  </si>
  <si>
    <t xml:space="preserve">162849</t>
  </si>
  <si>
    <t xml:space="preserve">162853</t>
  </si>
  <si>
    <t xml:space="preserve">162857</t>
  </si>
  <si>
    <t xml:space="preserve">163029</t>
  </si>
  <si>
    <t xml:space="preserve">163033</t>
  </si>
  <si>
    <t xml:space="preserve">163037</t>
  </si>
  <si>
    <t xml:space="preserve">163041</t>
  </si>
  <si>
    <t xml:space="preserve">163045</t>
  </si>
  <si>
    <t xml:space="preserve">163049</t>
  </si>
  <si>
    <t xml:space="preserve">163221</t>
  </si>
  <si>
    <t xml:space="preserve">163225</t>
  </si>
  <si>
    <t xml:space="preserve">163229</t>
  </si>
  <si>
    <t xml:space="preserve">163233</t>
  </si>
  <si>
    <t xml:space="preserve">163237</t>
  </si>
  <si>
    <t xml:space="preserve">163241</t>
  </si>
  <si>
    <t xml:space="preserve">163413</t>
  </si>
  <si>
    <t xml:space="preserve">163417</t>
  </si>
  <si>
    <t xml:space="preserve">163421</t>
  </si>
  <si>
    <t xml:space="preserve">163425</t>
  </si>
  <si>
    <t xml:space="preserve">163429</t>
  </si>
  <si>
    <t xml:space="preserve">163433</t>
  </si>
  <si>
    <t xml:space="preserve">163605</t>
  </si>
  <si>
    <t xml:space="preserve">163609</t>
  </si>
  <si>
    <t xml:space="preserve">163613</t>
  </si>
  <si>
    <t xml:space="preserve">163617</t>
  </si>
  <si>
    <t xml:space="preserve">163621</t>
  </si>
  <si>
    <t xml:space="preserve">163625</t>
  </si>
  <si>
    <t xml:space="preserve">163797</t>
  </si>
  <si>
    <t xml:space="preserve">163801</t>
  </si>
  <si>
    <t xml:space="preserve">163805</t>
  </si>
  <si>
    <t xml:space="preserve">163809</t>
  </si>
  <si>
    <t xml:space="preserve">163813</t>
  </si>
  <si>
    <t xml:space="preserve">163817</t>
  </si>
  <si>
    <t xml:space="preserve">163989</t>
  </si>
  <si>
    <t xml:space="preserve">163993</t>
  </si>
  <si>
    <t xml:space="preserve">163997</t>
  </si>
  <si>
    <t xml:space="preserve">164001</t>
  </si>
  <si>
    <t xml:space="preserve">164005</t>
  </si>
  <si>
    <t xml:space="preserve">164009</t>
  </si>
  <si>
    <t xml:space="preserve">164181</t>
  </si>
  <si>
    <t xml:space="preserve">164185</t>
  </si>
  <si>
    <t xml:space="preserve">164189</t>
  </si>
  <si>
    <t xml:space="preserve">164193</t>
  </si>
  <si>
    <t xml:space="preserve">164197</t>
  </si>
  <si>
    <t xml:space="preserve">164201</t>
  </si>
  <si>
    <t xml:space="preserve">164373</t>
  </si>
  <si>
    <t xml:space="preserve">164377</t>
  </si>
  <si>
    <t xml:space="preserve">164381</t>
  </si>
  <si>
    <t xml:space="preserve">164385</t>
  </si>
  <si>
    <t xml:space="preserve">164389</t>
  </si>
  <si>
    <t xml:space="preserve">164393</t>
  </si>
  <si>
    <t xml:space="preserve">164565</t>
  </si>
  <si>
    <t xml:space="preserve">164569</t>
  </si>
  <si>
    <t xml:space="preserve">164573</t>
  </si>
  <si>
    <t xml:space="preserve">164577</t>
  </si>
  <si>
    <t xml:space="preserve">164581</t>
  </si>
  <si>
    <t xml:space="preserve">164585</t>
  </si>
  <si>
    <t xml:space="preserve">164757</t>
  </si>
  <si>
    <t xml:space="preserve">164761</t>
  </si>
  <si>
    <t xml:space="preserve">164765</t>
  </si>
  <si>
    <t xml:space="preserve">164769</t>
  </si>
  <si>
    <t xml:space="preserve">164773</t>
  </si>
  <si>
    <t xml:space="preserve">164777</t>
  </si>
  <si>
    <t xml:space="preserve">164949</t>
  </si>
  <si>
    <t xml:space="preserve">164953</t>
  </si>
  <si>
    <t xml:space="preserve">164957</t>
  </si>
  <si>
    <t xml:space="preserve">164961</t>
  </si>
  <si>
    <t xml:space="preserve">164965</t>
  </si>
  <si>
    <t xml:space="preserve">164969</t>
  </si>
  <si>
    <t xml:space="preserve">165141</t>
  </si>
  <si>
    <t xml:space="preserve">165145</t>
  </si>
  <si>
    <t xml:space="preserve">165149</t>
  </si>
  <si>
    <t xml:space="preserve">165153</t>
  </si>
  <si>
    <t xml:space="preserve">165157</t>
  </si>
  <si>
    <t xml:space="preserve">165161</t>
  </si>
  <si>
    <t xml:space="preserve">165333</t>
  </si>
  <si>
    <t xml:space="preserve">165337</t>
  </si>
  <si>
    <t xml:space="preserve">165341</t>
  </si>
  <si>
    <t xml:space="preserve">165345</t>
  </si>
  <si>
    <t xml:space="preserve">165349</t>
  </si>
  <si>
    <t xml:space="preserve">165353</t>
  </si>
  <si>
    <t xml:space="preserve">165525</t>
  </si>
  <si>
    <t xml:space="preserve">165529</t>
  </si>
  <si>
    <t xml:space="preserve">165533</t>
  </si>
  <si>
    <t xml:space="preserve">165537</t>
  </si>
  <si>
    <t xml:space="preserve">165541</t>
  </si>
  <si>
    <t xml:space="preserve">165545</t>
  </si>
  <si>
    <t xml:space="preserve">165717</t>
  </si>
  <si>
    <t xml:space="preserve">165721</t>
  </si>
  <si>
    <t xml:space="preserve">165725</t>
  </si>
  <si>
    <t xml:space="preserve">165729</t>
  </si>
  <si>
    <t xml:space="preserve">165733</t>
  </si>
  <si>
    <t xml:space="preserve">165737</t>
  </si>
  <si>
    <t xml:space="preserve">165909</t>
  </si>
  <si>
    <t xml:space="preserve">165913</t>
  </si>
  <si>
    <t xml:space="preserve">165917</t>
  </si>
  <si>
    <t xml:space="preserve">165921</t>
  </si>
  <si>
    <t xml:space="preserve">165925</t>
  </si>
  <si>
    <t xml:space="preserve">165929</t>
  </si>
  <si>
    <t xml:space="preserve">166101</t>
  </si>
  <si>
    <t xml:space="preserve">166105</t>
  </si>
  <si>
    <t xml:space="preserve">166109</t>
  </si>
  <si>
    <t xml:space="preserve">166113</t>
  </si>
  <si>
    <t xml:space="preserve">166117</t>
  </si>
  <si>
    <t xml:space="preserve">166121</t>
  </si>
  <si>
    <t xml:space="preserve">166293</t>
  </si>
  <si>
    <t xml:space="preserve">166297</t>
  </si>
  <si>
    <t xml:space="preserve">166301</t>
  </si>
  <si>
    <t xml:space="preserve">166305</t>
  </si>
  <si>
    <t xml:space="preserve">166309</t>
  </si>
  <si>
    <t xml:space="preserve">166313</t>
  </si>
  <si>
    <t xml:space="preserve">166485</t>
  </si>
  <si>
    <t xml:space="preserve">166489</t>
  </si>
  <si>
    <t xml:space="preserve">166493</t>
  </si>
  <si>
    <t xml:space="preserve">166497</t>
  </si>
  <si>
    <t xml:space="preserve">166501</t>
  </si>
  <si>
    <t xml:space="preserve">166505</t>
  </si>
  <si>
    <t xml:space="preserve">166677</t>
  </si>
  <si>
    <t xml:space="preserve">166681</t>
  </si>
  <si>
    <t xml:space="preserve">166685</t>
  </si>
  <si>
    <t xml:space="preserve">166689</t>
  </si>
  <si>
    <t xml:space="preserve">166693</t>
  </si>
  <si>
    <t xml:space="preserve">166697</t>
  </si>
  <si>
    <t xml:space="preserve">166869</t>
  </si>
  <si>
    <t xml:space="preserve">166873</t>
  </si>
  <si>
    <t xml:space="preserve">166877</t>
  </si>
  <si>
    <t xml:space="preserve">166881</t>
  </si>
  <si>
    <t xml:space="preserve">166885</t>
  </si>
  <si>
    <t xml:space="preserve">166889</t>
  </si>
  <si>
    <t xml:space="preserve">167061</t>
  </si>
  <si>
    <t xml:space="preserve">167065</t>
  </si>
  <si>
    <t xml:space="preserve">167069</t>
  </si>
  <si>
    <t xml:space="preserve">167073</t>
  </si>
  <si>
    <t xml:space="preserve">167077</t>
  </si>
  <si>
    <t xml:space="preserve">167081</t>
  </si>
  <si>
    <t xml:space="preserve">167253</t>
  </si>
  <si>
    <t xml:space="preserve">167257</t>
  </si>
  <si>
    <t xml:space="preserve">167261</t>
  </si>
  <si>
    <t xml:space="preserve">167265</t>
  </si>
  <si>
    <t xml:space="preserve">167269</t>
  </si>
  <si>
    <t xml:space="preserve">167273</t>
  </si>
  <si>
    <t xml:space="preserve">167445</t>
  </si>
  <si>
    <t xml:space="preserve">167449</t>
  </si>
  <si>
    <t xml:space="preserve">167453</t>
  </si>
  <si>
    <t xml:space="preserve">167457</t>
  </si>
  <si>
    <t xml:space="preserve">167461</t>
  </si>
  <si>
    <t xml:space="preserve">167465</t>
  </si>
  <si>
    <t xml:space="preserve">167637</t>
  </si>
  <si>
    <t xml:space="preserve">167641</t>
  </si>
  <si>
    <t xml:space="preserve">167645</t>
  </si>
  <si>
    <t xml:space="preserve">167649</t>
  </si>
  <si>
    <t xml:space="preserve">167653</t>
  </si>
  <si>
    <t xml:space="preserve">167657</t>
  </si>
  <si>
    <t xml:space="preserve">167829</t>
  </si>
  <si>
    <t xml:space="preserve">167833</t>
  </si>
  <si>
    <t xml:space="preserve">167837</t>
  </si>
  <si>
    <t xml:space="preserve">167841</t>
  </si>
  <si>
    <t xml:space="preserve">167845</t>
  </si>
  <si>
    <t xml:space="preserve">167849</t>
  </si>
  <si>
    <t xml:space="preserve">168021</t>
  </si>
  <si>
    <t xml:space="preserve">168025</t>
  </si>
  <si>
    <t xml:space="preserve">168029</t>
  </si>
  <si>
    <t xml:space="preserve">168033</t>
  </si>
  <si>
    <t xml:space="preserve">168037</t>
  </si>
  <si>
    <t xml:space="preserve">168041</t>
  </si>
  <si>
    <t xml:space="preserve">168213</t>
  </si>
  <si>
    <t xml:space="preserve">168217</t>
  </si>
  <si>
    <t xml:space="preserve">168221</t>
  </si>
  <si>
    <t xml:space="preserve">168225</t>
  </si>
  <si>
    <t xml:space="preserve">168229</t>
  </si>
  <si>
    <t xml:space="preserve">168233</t>
  </si>
  <si>
    <t xml:space="preserve">168405</t>
  </si>
  <si>
    <t xml:space="preserve">168409</t>
  </si>
  <si>
    <t xml:space="preserve">168413</t>
  </si>
  <si>
    <t xml:space="preserve">168417</t>
  </si>
  <si>
    <t xml:space="preserve">168421</t>
  </si>
  <si>
    <t xml:space="preserve">168425</t>
  </si>
  <si>
    <t xml:space="preserve">168597</t>
  </si>
  <si>
    <t xml:space="preserve">168601</t>
  </si>
  <si>
    <t xml:space="preserve">168605</t>
  </si>
  <si>
    <t xml:space="preserve">168609</t>
  </si>
  <si>
    <t xml:space="preserve">168613</t>
  </si>
  <si>
    <t xml:space="preserve">168617</t>
  </si>
  <si>
    <t xml:space="preserve">168789</t>
  </si>
  <si>
    <t xml:space="preserve">168793</t>
  </si>
  <si>
    <t xml:space="preserve">168797</t>
  </si>
  <si>
    <t xml:space="preserve">168801</t>
  </si>
  <si>
    <t xml:space="preserve">168805</t>
  </si>
  <si>
    <t xml:space="preserve">168809</t>
  </si>
  <si>
    <t xml:space="preserve">168981</t>
  </si>
  <si>
    <t xml:space="preserve">168985</t>
  </si>
  <si>
    <t xml:space="preserve">168989</t>
  </si>
  <si>
    <t xml:space="preserve">168993</t>
  </si>
  <si>
    <t xml:space="preserve">168997</t>
  </si>
  <si>
    <t xml:space="preserve">169001</t>
  </si>
  <si>
    <t xml:space="preserve">169173</t>
  </si>
  <si>
    <t xml:space="preserve">169177</t>
  </si>
  <si>
    <t xml:space="preserve">169181</t>
  </si>
  <si>
    <t xml:space="preserve">169185</t>
  </si>
  <si>
    <t xml:space="preserve">169189</t>
  </si>
  <si>
    <t xml:space="preserve">169193</t>
  </si>
  <si>
    <t xml:space="preserve">169365</t>
  </si>
  <si>
    <t xml:space="preserve">169369</t>
  </si>
  <si>
    <t xml:space="preserve">169373</t>
  </si>
  <si>
    <t xml:space="preserve">169377</t>
  </si>
  <si>
    <t xml:space="preserve">169381</t>
  </si>
  <si>
    <t xml:space="preserve">169385</t>
  </si>
  <si>
    <t xml:space="preserve">169557</t>
  </si>
  <si>
    <t xml:space="preserve">169561</t>
  </si>
  <si>
    <t xml:space="preserve">169565</t>
  </si>
  <si>
    <t xml:space="preserve">169569</t>
  </si>
  <si>
    <t xml:space="preserve">169573</t>
  </si>
  <si>
    <t xml:space="preserve">169577</t>
  </si>
  <si>
    <t xml:space="preserve">159786</t>
  </si>
  <si>
    <t xml:space="preserve">159790</t>
  </si>
  <si>
    <t xml:space="preserve">159794</t>
  </si>
  <si>
    <t xml:space="preserve">159798</t>
  </si>
  <si>
    <t xml:space="preserve">159802</t>
  </si>
  <si>
    <t xml:space="preserve">159806</t>
  </si>
  <si>
    <t xml:space="preserve">159978</t>
  </si>
  <si>
    <t xml:space="preserve">159982</t>
  </si>
  <si>
    <t xml:space="preserve">159986</t>
  </si>
  <si>
    <t xml:space="preserve">159990</t>
  </si>
  <si>
    <t xml:space="preserve">159994</t>
  </si>
  <si>
    <t xml:space="preserve">159998</t>
  </si>
  <si>
    <t xml:space="preserve">160170</t>
  </si>
  <si>
    <t xml:space="preserve">160174</t>
  </si>
  <si>
    <t xml:space="preserve">160178</t>
  </si>
  <si>
    <t xml:space="preserve">160182</t>
  </si>
  <si>
    <t xml:space="preserve">160186</t>
  </si>
  <si>
    <t xml:space="preserve">160190</t>
  </si>
  <si>
    <t xml:space="preserve">160362</t>
  </si>
  <si>
    <t xml:space="preserve">160366</t>
  </si>
  <si>
    <t xml:space="preserve">160370</t>
  </si>
  <si>
    <t xml:space="preserve">160374</t>
  </si>
  <si>
    <t xml:space="preserve">160378</t>
  </si>
  <si>
    <t xml:space="preserve">160382</t>
  </si>
  <si>
    <t xml:space="preserve">160554</t>
  </si>
  <si>
    <t xml:space="preserve">160558</t>
  </si>
  <si>
    <t xml:space="preserve">160562</t>
  </si>
  <si>
    <t xml:space="preserve">160566</t>
  </si>
  <si>
    <t xml:space="preserve">160570</t>
  </si>
  <si>
    <t xml:space="preserve">160574</t>
  </si>
  <si>
    <t xml:space="preserve">160746</t>
  </si>
  <si>
    <t xml:space="preserve">160750</t>
  </si>
  <si>
    <t xml:space="preserve">160754</t>
  </si>
  <si>
    <t xml:space="preserve">160758</t>
  </si>
  <si>
    <t xml:space="preserve">160762</t>
  </si>
  <si>
    <t xml:space="preserve">160766</t>
  </si>
  <si>
    <t xml:space="preserve">160938</t>
  </si>
  <si>
    <t xml:space="preserve">160942</t>
  </si>
  <si>
    <t xml:space="preserve">160946</t>
  </si>
  <si>
    <t xml:space="preserve">160950</t>
  </si>
  <si>
    <t xml:space="preserve">160954</t>
  </si>
  <si>
    <t xml:space="preserve">160958</t>
  </si>
  <si>
    <t xml:space="preserve">161130</t>
  </si>
  <si>
    <t xml:space="preserve">161134</t>
  </si>
  <si>
    <t xml:space="preserve">161138</t>
  </si>
  <si>
    <t xml:space="preserve">161142</t>
  </si>
  <si>
    <t xml:space="preserve">161146</t>
  </si>
  <si>
    <t xml:space="preserve">161150</t>
  </si>
  <si>
    <t xml:space="preserve">161322</t>
  </si>
  <si>
    <t xml:space="preserve">161326</t>
  </si>
  <si>
    <t xml:space="preserve">161330</t>
  </si>
  <si>
    <t xml:space="preserve">161334</t>
  </si>
  <si>
    <t xml:space="preserve">161338</t>
  </si>
  <si>
    <t xml:space="preserve">161342</t>
  </si>
  <si>
    <t xml:space="preserve">161514</t>
  </si>
  <si>
    <t xml:space="preserve">161518</t>
  </si>
  <si>
    <t xml:space="preserve">161522</t>
  </si>
  <si>
    <t xml:space="preserve">161526</t>
  </si>
  <si>
    <t xml:space="preserve">161530</t>
  </si>
  <si>
    <t xml:space="preserve">161534</t>
  </si>
  <si>
    <t xml:space="preserve">161706</t>
  </si>
  <si>
    <t xml:space="preserve">161710</t>
  </si>
  <si>
    <t xml:space="preserve">161714</t>
  </si>
  <si>
    <t xml:space="preserve">161718</t>
  </si>
  <si>
    <t xml:space="preserve">161722</t>
  </si>
  <si>
    <t xml:space="preserve">161726</t>
  </si>
  <si>
    <t xml:space="preserve">161898</t>
  </si>
  <si>
    <t xml:space="preserve">161902</t>
  </si>
  <si>
    <t xml:space="preserve">161906</t>
  </si>
  <si>
    <t xml:space="preserve">161910</t>
  </si>
  <si>
    <t xml:space="preserve">161914</t>
  </si>
  <si>
    <t xml:space="preserve">161918</t>
  </si>
  <si>
    <t xml:space="preserve">162090</t>
  </si>
  <si>
    <t xml:space="preserve">162094</t>
  </si>
  <si>
    <t xml:space="preserve">162098</t>
  </si>
  <si>
    <t xml:space="preserve">162102</t>
  </si>
  <si>
    <t xml:space="preserve">162106</t>
  </si>
  <si>
    <t xml:space="preserve">162110</t>
  </si>
  <si>
    <t xml:space="preserve">162282</t>
  </si>
  <si>
    <t xml:space="preserve">162286</t>
  </si>
  <si>
    <t xml:space="preserve">162290</t>
  </si>
  <si>
    <t xml:space="preserve">162294</t>
  </si>
  <si>
    <t xml:space="preserve">162298</t>
  </si>
  <si>
    <t xml:space="preserve">162302</t>
  </si>
  <si>
    <t xml:space="preserve">162474</t>
  </si>
  <si>
    <t xml:space="preserve">162478</t>
  </si>
  <si>
    <t xml:space="preserve">162482</t>
  </si>
  <si>
    <t xml:space="preserve">162486</t>
  </si>
  <si>
    <t xml:space="preserve">162490</t>
  </si>
  <si>
    <t xml:space="preserve">162494</t>
  </si>
  <si>
    <t xml:space="preserve">162666</t>
  </si>
  <si>
    <t xml:space="preserve">162670</t>
  </si>
  <si>
    <t xml:space="preserve">162674</t>
  </si>
  <si>
    <t xml:space="preserve">162678</t>
  </si>
  <si>
    <t xml:space="preserve">162682</t>
  </si>
  <si>
    <t xml:space="preserve">162686</t>
  </si>
  <si>
    <t xml:space="preserve">162858</t>
  </si>
  <si>
    <t xml:space="preserve">162862</t>
  </si>
  <si>
    <t xml:space="preserve">162866</t>
  </si>
  <si>
    <t xml:space="preserve">162870</t>
  </si>
  <si>
    <t xml:space="preserve">162874</t>
  </si>
  <si>
    <t xml:space="preserve">162878</t>
  </si>
  <si>
    <t xml:space="preserve">163050</t>
  </si>
  <si>
    <t xml:space="preserve">163054</t>
  </si>
  <si>
    <t xml:space="preserve">163058</t>
  </si>
  <si>
    <t xml:space="preserve">163062</t>
  </si>
  <si>
    <t xml:space="preserve">163066</t>
  </si>
  <si>
    <t xml:space="preserve">163070</t>
  </si>
  <si>
    <t xml:space="preserve">163242</t>
  </si>
  <si>
    <t xml:space="preserve">163246</t>
  </si>
  <si>
    <t xml:space="preserve">163250</t>
  </si>
  <si>
    <t xml:space="preserve">163254</t>
  </si>
  <si>
    <t xml:space="preserve">163258</t>
  </si>
  <si>
    <t xml:space="preserve">163262</t>
  </si>
  <si>
    <t xml:space="preserve">163434</t>
  </si>
  <si>
    <t xml:space="preserve">163438</t>
  </si>
  <si>
    <t xml:space="preserve">163442</t>
  </si>
  <si>
    <t xml:space="preserve">163446</t>
  </si>
  <si>
    <t xml:space="preserve">163450</t>
  </si>
  <si>
    <t xml:space="preserve">163454</t>
  </si>
  <si>
    <t xml:space="preserve">163626</t>
  </si>
  <si>
    <t xml:space="preserve">163630</t>
  </si>
  <si>
    <t xml:space="preserve">163634</t>
  </si>
  <si>
    <t xml:space="preserve">163638</t>
  </si>
  <si>
    <t xml:space="preserve">163642</t>
  </si>
  <si>
    <t xml:space="preserve">163646</t>
  </si>
  <si>
    <t xml:space="preserve">163818</t>
  </si>
  <si>
    <t xml:space="preserve">163822</t>
  </si>
  <si>
    <t xml:space="preserve">163826</t>
  </si>
  <si>
    <t xml:space="preserve">163830</t>
  </si>
  <si>
    <t xml:space="preserve">163834</t>
  </si>
  <si>
    <t xml:space="preserve">163838</t>
  </si>
  <si>
    <t xml:space="preserve">164010</t>
  </si>
  <si>
    <t xml:space="preserve">164014</t>
  </si>
  <si>
    <t xml:space="preserve">164018</t>
  </si>
  <si>
    <t xml:space="preserve">164022</t>
  </si>
  <si>
    <t xml:space="preserve">164026</t>
  </si>
  <si>
    <t xml:space="preserve">164030</t>
  </si>
  <si>
    <t xml:space="preserve">164202</t>
  </si>
  <si>
    <t xml:space="preserve">164206</t>
  </si>
  <si>
    <t xml:space="preserve">164210</t>
  </si>
  <si>
    <t xml:space="preserve">164214</t>
  </si>
  <si>
    <t xml:space="preserve">164218</t>
  </si>
  <si>
    <t xml:space="preserve">164222</t>
  </si>
  <si>
    <t xml:space="preserve">164394</t>
  </si>
  <si>
    <t xml:space="preserve">164398</t>
  </si>
  <si>
    <t xml:space="preserve">164402</t>
  </si>
  <si>
    <t xml:space="preserve">164406</t>
  </si>
  <si>
    <t xml:space="preserve">164410</t>
  </si>
  <si>
    <t xml:space="preserve">164414</t>
  </si>
  <si>
    <t xml:space="preserve">164586</t>
  </si>
  <si>
    <t xml:space="preserve">164590</t>
  </si>
  <si>
    <t xml:space="preserve">164594</t>
  </si>
  <si>
    <t xml:space="preserve">164598</t>
  </si>
  <si>
    <t xml:space="preserve">164602</t>
  </si>
  <si>
    <t xml:space="preserve">164606</t>
  </si>
  <si>
    <t xml:space="preserve">164778</t>
  </si>
  <si>
    <t xml:space="preserve">164782</t>
  </si>
  <si>
    <t xml:space="preserve">164786</t>
  </si>
  <si>
    <t xml:space="preserve">164790</t>
  </si>
  <si>
    <t xml:space="preserve">164794</t>
  </si>
  <si>
    <t xml:space="preserve">164798</t>
  </si>
  <si>
    <t xml:space="preserve">164970</t>
  </si>
  <si>
    <t xml:space="preserve">164974</t>
  </si>
  <si>
    <t xml:space="preserve">164978</t>
  </si>
  <si>
    <t xml:space="preserve">164982</t>
  </si>
  <si>
    <t xml:space="preserve">164986</t>
  </si>
  <si>
    <t xml:space="preserve">164990</t>
  </si>
  <si>
    <t xml:space="preserve">165162</t>
  </si>
  <si>
    <t xml:space="preserve">165166</t>
  </si>
  <si>
    <t xml:space="preserve">165170</t>
  </si>
  <si>
    <t xml:space="preserve">165174</t>
  </si>
  <si>
    <t xml:space="preserve">165178</t>
  </si>
  <si>
    <t xml:space="preserve">165182</t>
  </si>
  <si>
    <t xml:space="preserve">165354</t>
  </si>
  <si>
    <t xml:space="preserve">165358</t>
  </si>
  <si>
    <t xml:space="preserve">165362</t>
  </si>
  <si>
    <t xml:space="preserve">165366</t>
  </si>
  <si>
    <t xml:space="preserve">165370</t>
  </si>
  <si>
    <t xml:space="preserve">165374</t>
  </si>
  <si>
    <t xml:space="preserve">165546</t>
  </si>
  <si>
    <t xml:space="preserve">165550</t>
  </si>
  <si>
    <t xml:space="preserve">165554</t>
  </si>
  <si>
    <t xml:space="preserve">165558</t>
  </si>
  <si>
    <t xml:space="preserve">165562</t>
  </si>
  <si>
    <t xml:space="preserve">165566</t>
  </si>
  <si>
    <t xml:space="preserve">165738</t>
  </si>
  <si>
    <t xml:space="preserve">165742</t>
  </si>
  <si>
    <t xml:space="preserve">165746</t>
  </si>
  <si>
    <t xml:space="preserve">165750</t>
  </si>
  <si>
    <t xml:space="preserve">165754</t>
  </si>
  <si>
    <t xml:space="preserve">165758</t>
  </si>
  <si>
    <t xml:space="preserve">165930</t>
  </si>
  <si>
    <t xml:space="preserve">165934</t>
  </si>
  <si>
    <t xml:space="preserve">165938</t>
  </si>
  <si>
    <t xml:space="preserve">165942</t>
  </si>
  <si>
    <t xml:space="preserve">165946</t>
  </si>
  <si>
    <t xml:space="preserve">165950</t>
  </si>
  <si>
    <t xml:space="preserve">166122</t>
  </si>
  <si>
    <t xml:space="preserve">166126</t>
  </si>
  <si>
    <t xml:space="preserve">166130</t>
  </si>
  <si>
    <t xml:space="preserve">166134</t>
  </si>
  <si>
    <t xml:space="preserve">166138</t>
  </si>
  <si>
    <t xml:space="preserve">166142</t>
  </si>
  <si>
    <t xml:space="preserve">166314</t>
  </si>
  <si>
    <t xml:space="preserve">166318</t>
  </si>
  <si>
    <t xml:space="preserve">166322</t>
  </si>
  <si>
    <t xml:space="preserve">166326</t>
  </si>
  <si>
    <t xml:space="preserve">166330</t>
  </si>
  <si>
    <t xml:space="preserve">166334</t>
  </si>
  <si>
    <t xml:space="preserve">166506</t>
  </si>
  <si>
    <t xml:space="preserve">166510</t>
  </si>
  <si>
    <t xml:space="preserve">166514</t>
  </si>
  <si>
    <t xml:space="preserve">166518</t>
  </si>
  <si>
    <t xml:space="preserve">166522</t>
  </si>
  <si>
    <t xml:space="preserve">166526</t>
  </si>
  <si>
    <t xml:space="preserve">166698</t>
  </si>
  <si>
    <t xml:space="preserve">166702</t>
  </si>
  <si>
    <t xml:space="preserve">166706</t>
  </si>
  <si>
    <t xml:space="preserve">166710</t>
  </si>
  <si>
    <t xml:space="preserve">166714</t>
  </si>
  <si>
    <t xml:space="preserve">166718</t>
  </si>
  <si>
    <t xml:space="preserve">166890</t>
  </si>
  <si>
    <t xml:space="preserve">166894</t>
  </si>
  <si>
    <t xml:space="preserve">166898</t>
  </si>
  <si>
    <t xml:space="preserve">166902</t>
  </si>
  <si>
    <t xml:space="preserve">166906</t>
  </si>
  <si>
    <t xml:space="preserve">166910</t>
  </si>
  <si>
    <t xml:space="preserve">167082</t>
  </si>
  <si>
    <t xml:space="preserve">167086</t>
  </si>
  <si>
    <t xml:space="preserve">167090</t>
  </si>
  <si>
    <t xml:space="preserve">167094</t>
  </si>
  <si>
    <t xml:space="preserve">167098</t>
  </si>
  <si>
    <t xml:space="preserve">167102</t>
  </si>
  <si>
    <t xml:space="preserve">167274</t>
  </si>
  <si>
    <t xml:space="preserve">167278</t>
  </si>
  <si>
    <t xml:space="preserve">167282</t>
  </si>
  <si>
    <t xml:space="preserve">167286</t>
  </si>
  <si>
    <t xml:space="preserve">167290</t>
  </si>
  <si>
    <t xml:space="preserve">167294</t>
  </si>
  <si>
    <t xml:space="preserve">167466</t>
  </si>
  <si>
    <t xml:space="preserve">167470</t>
  </si>
  <si>
    <t xml:space="preserve">167474</t>
  </si>
  <si>
    <t xml:space="preserve">167478</t>
  </si>
  <si>
    <t xml:space="preserve">167482</t>
  </si>
  <si>
    <t xml:space="preserve">167486</t>
  </si>
  <si>
    <t xml:space="preserve">167658</t>
  </si>
  <si>
    <t xml:space="preserve">167662</t>
  </si>
  <si>
    <t xml:space="preserve">167666</t>
  </si>
  <si>
    <t xml:space="preserve">167670</t>
  </si>
  <si>
    <t xml:space="preserve">167674</t>
  </si>
  <si>
    <t xml:space="preserve">167678</t>
  </si>
  <si>
    <t xml:space="preserve">167850</t>
  </si>
  <si>
    <t xml:space="preserve">167854</t>
  </si>
  <si>
    <t xml:space="preserve">167858</t>
  </si>
  <si>
    <t xml:space="preserve">167862</t>
  </si>
  <si>
    <t xml:space="preserve">167866</t>
  </si>
  <si>
    <t xml:space="preserve">167870</t>
  </si>
  <si>
    <t xml:space="preserve">168042</t>
  </si>
  <si>
    <t xml:space="preserve">168046</t>
  </si>
  <si>
    <t xml:space="preserve">168050</t>
  </si>
  <si>
    <t xml:space="preserve">168054</t>
  </si>
  <si>
    <t xml:space="preserve">168058</t>
  </si>
  <si>
    <t xml:space="preserve">168062</t>
  </si>
  <si>
    <t xml:space="preserve">168234</t>
  </si>
  <si>
    <t xml:space="preserve">168238</t>
  </si>
  <si>
    <t xml:space="preserve">168242</t>
  </si>
  <si>
    <t xml:space="preserve">168246</t>
  </si>
  <si>
    <t xml:space="preserve">168250</t>
  </si>
  <si>
    <t xml:space="preserve">168254</t>
  </si>
  <si>
    <t xml:space="preserve">168426</t>
  </si>
  <si>
    <t xml:space="preserve">168430</t>
  </si>
  <si>
    <t xml:space="preserve">168434</t>
  </si>
  <si>
    <t xml:space="preserve">168438</t>
  </si>
  <si>
    <t xml:space="preserve">168442</t>
  </si>
  <si>
    <t xml:space="preserve">168446</t>
  </si>
  <si>
    <t xml:space="preserve">168618</t>
  </si>
  <si>
    <t xml:space="preserve">168622</t>
  </si>
  <si>
    <t xml:space="preserve">168626</t>
  </si>
  <si>
    <t xml:space="preserve">168630</t>
  </si>
  <si>
    <t xml:space="preserve">168634</t>
  </si>
  <si>
    <t xml:space="preserve">168638</t>
  </si>
  <si>
    <t xml:space="preserve">168810</t>
  </si>
  <si>
    <t xml:space="preserve">168814</t>
  </si>
  <si>
    <t xml:space="preserve">168818</t>
  </si>
  <si>
    <t xml:space="preserve">168822</t>
  </si>
  <si>
    <t xml:space="preserve">168826</t>
  </si>
  <si>
    <t xml:space="preserve">168830</t>
  </si>
  <si>
    <t xml:space="preserve">169002</t>
  </si>
  <si>
    <t xml:space="preserve">169006</t>
  </si>
  <si>
    <t xml:space="preserve">169010</t>
  </si>
  <si>
    <t xml:space="preserve">169014</t>
  </si>
  <si>
    <t xml:space="preserve">169018</t>
  </si>
  <si>
    <t xml:space="preserve">169022</t>
  </si>
  <si>
    <t xml:space="preserve">169194</t>
  </si>
  <si>
    <t xml:space="preserve">169198</t>
  </si>
  <si>
    <t xml:space="preserve">169202</t>
  </si>
  <si>
    <t xml:space="preserve">169206</t>
  </si>
  <si>
    <t xml:space="preserve">169210</t>
  </si>
  <si>
    <t xml:space="preserve">169214</t>
  </si>
  <si>
    <t xml:space="preserve">169386</t>
  </si>
  <si>
    <t xml:space="preserve">169390</t>
  </si>
  <si>
    <t xml:space="preserve">169394</t>
  </si>
  <si>
    <t xml:space="preserve">169398</t>
  </si>
  <si>
    <t xml:space="preserve">169402</t>
  </si>
  <si>
    <t xml:space="preserve">169406</t>
  </si>
  <si>
    <t xml:space="preserve">169578</t>
  </si>
  <si>
    <t xml:space="preserve">169582</t>
  </si>
  <si>
    <t xml:space="preserve">169586</t>
  </si>
  <si>
    <t xml:space="preserve">169590</t>
  </si>
  <si>
    <t xml:space="preserve">169594</t>
  </si>
  <si>
    <t xml:space="preserve">169598</t>
  </si>
  <si>
    <t xml:space="preserve">159787</t>
  </si>
  <si>
    <t xml:space="preserve">159791</t>
  </si>
  <si>
    <t xml:space="preserve">159795</t>
  </si>
  <si>
    <t xml:space="preserve">159799</t>
  </si>
  <si>
    <t xml:space="preserve">159803</t>
  </si>
  <si>
    <t xml:space="preserve">159807</t>
  </si>
  <si>
    <t xml:space="preserve">159979</t>
  </si>
  <si>
    <t xml:space="preserve">159983</t>
  </si>
  <si>
    <t xml:space="preserve">159987</t>
  </si>
  <si>
    <t xml:space="preserve">159991</t>
  </si>
  <si>
    <t xml:space="preserve">159995</t>
  </si>
  <si>
    <t xml:space="preserve">159999</t>
  </si>
  <si>
    <t xml:space="preserve">160171</t>
  </si>
  <si>
    <t xml:space="preserve">160175</t>
  </si>
  <si>
    <t xml:space="preserve">160179</t>
  </si>
  <si>
    <t xml:space="preserve">160183</t>
  </si>
  <si>
    <t xml:space="preserve">160187</t>
  </si>
  <si>
    <t xml:space="preserve">160191</t>
  </si>
  <si>
    <t xml:space="preserve">160363</t>
  </si>
  <si>
    <t xml:space="preserve">160367</t>
  </si>
  <si>
    <t xml:space="preserve">160371</t>
  </si>
  <si>
    <t xml:space="preserve">160375</t>
  </si>
  <si>
    <t xml:space="preserve">160379</t>
  </si>
  <si>
    <t xml:space="preserve">160383</t>
  </si>
  <si>
    <t xml:space="preserve">160555</t>
  </si>
  <si>
    <t xml:space="preserve">160559</t>
  </si>
  <si>
    <t xml:space="preserve">160563</t>
  </si>
  <si>
    <t xml:space="preserve">160567</t>
  </si>
  <si>
    <t xml:space="preserve">160571</t>
  </si>
  <si>
    <t xml:space="preserve">160575</t>
  </si>
  <si>
    <t xml:space="preserve">160747</t>
  </si>
  <si>
    <t xml:space="preserve">160751</t>
  </si>
  <si>
    <t xml:space="preserve">160755</t>
  </si>
  <si>
    <t xml:space="preserve">160759</t>
  </si>
  <si>
    <t xml:space="preserve">160763</t>
  </si>
  <si>
    <t xml:space="preserve">160767</t>
  </si>
  <si>
    <t xml:space="preserve">160939</t>
  </si>
  <si>
    <t xml:space="preserve">160943</t>
  </si>
  <si>
    <t xml:space="preserve">160947</t>
  </si>
  <si>
    <t xml:space="preserve">160951</t>
  </si>
  <si>
    <t xml:space="preserve">160955</t>
  </si>
  <si>
    <t xml:space="preserve">160959</t>
  </si>
  <si>
    <t xml:space="preserve">161131</t>
  </si>
  <si>
    <t xml:space="preserve">161135</t>
  </si>
  <si>
    <t xml:space="preserve">161139</t>
  </si>
  <si>
    <t xml:space="preserve">161143</t>
  </si>
  <si>
    <t xml:space="preserve">161147</t>
  </si>
  <si>
    <t xml:space="preserve">161151</t>
  </si>
  <si>
    <t xml:space="preserve">161323</t>
  </si>
  <si>
    <t xml:space="preserve">161327</t>
  </si>
  <si>
    <t xml:space="preserve">161331</t>
  </si>
  <si>
    <t xml:space="preserve">161335</t>
  </si>
  <si>
    <t xml:space="preserve">161339</t>
  </si>
  <si>
    <t xml:space="preserve">161343</t>
  </si>
  <si>
    <t xml:space="preserve">161515</t>
  </si>
  <si>
    <t xml:space="preserve">161519</t>
  </si>
  <si>
    <t xml:space="preserve">161523</t>
  </si>
  <si>
    <t xml:space="preserve">161527</t>
  </si>
  <si>
    <t xml:space="preserve">161531</t>
  </si>
  <si>
    <t xml:space="preserve">161535</t>
  </si>
  <si>
    <t xml:space="preserve">161707</t>
  </si>
  <si>
    <t xml:space="preserve">161711</t>
  </si>
  <si>
    <t xml:space="preserve">161715</t>
  </si>
  <si>
    <t xml:space="preserve">161719</t>
  </si>
  <si>
    <t xml:space="preserve">161723</t>
  </si>
  <si>
    <t xml:space="preserve">161727</t>
  </si>
  <si>
    <t xml:space="preserve">161899</t>
  </si>
  <si>
    <t xml:space="preserve">161903</t>
  </si>
  <si>
    <t xml:space="preserve">161907</t>
  </si>
  <si>
    <t xml:space="preserve">161911</t>
  </si>
  <si>
    <t xml:space="preserve">161915</t>
  </si>
  <si>
    <t xml:space="preserve">161919</t>
  </si>
  <si>
    <t xml:space="preserve">162091</t>
  </si>
  <si>
    <t xml:space="preserve">162095</t>
  </si>
  <si>
    <t xml:space="preserve">162099</t>
  </si>
  <si>
    <t xml:space="preserve">162103</t>
  </si>
  <si>
    <t xml:space="preserve">162107</t>
  </si>
  <si>
    <t xml:space="preserve">162111</t>
  </si>
  <si>
    <t xml:space="preserve">162283</t>
  </si>
  <si>
    <t xml:space="preserve">162287</t>
  </si>
  <si>
    <t xml:space="preserve">162291</t>
  </si>
  <si>
    <t xml:space="preserve">162295</t>
  </si>
  <si>
    <t xml:space="preserve">162299</t>
  </si>
  <si>
    <t xml:space="preserve">162303</t>
  </si>
  <si>
    <t xml:space="preserve">162475</t>
  </si>
  <si>
    <t xml:space="preserve">162479</t>
  </si>
  <si>
    <t xml:space="preserve">162483</t>
  </si>
  <si>
    <t xml:space="preserve">162487</t>
  </si>
  <si>
    <t xml:space="preserve">162491</t>
  </si>
  <si>
    <t xml:space="preserve">162495</t>
  </si>
  <si>
    <t xml:space="preserve">162667</t>
  </si>
  <si>
    <t xml:space="preserve">162671</t>
  </si>
  <si>
    <t xml:space="preserve">162675</t>
  </si>
  <si>
    <t xml:space="preserve">162679</t>
  </si>
  <si>
    <t xml:space="preserve">162683</t>
  </si>
  <si>
    <t xml:space="preserve">162687</t>
  </si>
  <si>
    <t xml:space="preserve">162859</t>
  </si>
  <si>
    <t xml:space="preserve">162863</t>
  </si>
  <si>
    <t xml:space="preserve">162867</t>
  </si>
  <si>
    <t xml:space="preserve">162871</t>
  </si>
  <si>
    <t xml:space="preserve">162875</t>
  </si>
  <si>
    <t xml:space="preserve">162879</t>
  </si>
  <si>
    <t xml:space="preserve">163051</t>
  </si>
  <si>
    <t xml:space="preserve">163055</t>
  </si>
  <si>
    <t xml:space="preserve">163059</t>
  </si>
  <si>
    <t xml:space="preserve">163063</t>
  </si>
  <si>
    <t xml:space="preserve">163067</t>
  </si>
  <si>
    <t xml:space="preserve">163071</t>
  </si>
  <si>
    <t xml:space="preserve">163243</t>
  </si>
  <si>
    <t xml:space="preserve">163247</t>
  </si>
  <si>
    <t xml:space="preserve">163251</t>
  </si>
  <si>
    <t xml:space="preserve">163255</t>
  </si>
  <si>
    <t xml:space="preserve">163259</t>
  </si>
  <si>
    <t xml:space="preserve">163263</t>
  </si>
  <si>
    <t xml:space="preserve">163435</t>
  </si>
  <si>
    <t xml:space="preserve">163439</t>
  </si>
  <si>
    <t xml:space="preserve">163443</t>
  </si>
  <si>
    <t xml:space="preserve">163447</t>
  </si>
  <si>
    <t xml:space="preserve">163451</t>
  </si>
  <si>
    <t xml:space="preserve">163455</t>
  </si>
  <si>
    <t xml:space="preserve">163627</t>
  </si>
  <si>
    <t xml:space="preserve">163631</t>
  </si>
  <si>
    <t xml:space="preserve">163635</t>
  </si>
  <si>
    <t xml:space="preserve">163639</t>
  </si>
  <si>
    <t xml:space="preserve">163643</t>
  </si>
  <si>
    <t xml:space="preserve">163647</t>
  </si>
  <si>
    <t xml:space="preserve">163819</t>
  </si>
  <si>
    <t xml:space="preserve">163823</t>
  </si>
  <si>
    <t xml:space="preserve">163827</t>
  </si>
  <si>
    <t xml:space="preserve">163831</t>
  </si>
  <si>
    <t xml:space="preserve">163835</t>
  </si>
  <si>
    <t xml:space="preserve">163839</t>
  </si>
  <si>
    <t xml:space="preserve">164011</t>
  </si>
  <si>
    <t xml:space="preserve">164015</t>
  </si>
  <si>
    <t xml:space="preserve">164019</t>
  </si>
  <si>
    <t xml:space="preserve">164023</t>
  </si>
  <si>
    <t xml:space="preserve">164027</t>
  </si>
  <si>
    <t xml:space="preserve">164031</t>
  </si>
  <si>
    <t xml:space="preserve">164203</t>
  </si>
  <si>
    <t xml:space="preserve">164207</t>
  </si>
  <si>
    <t xml:space="preserve">164211</t>
  </si>
  <si>
    <t xml:space="preserve">164215</t>
  </si>
  <si>
    <t xml:space="preserve">164219</t>
  </si>
  <si>
    <t xml:space="preserve">164223</t>
  </si>
  <si>
    <t xml:space="preserve">164395</t>
  </si>
  <si>
    <t xml:space="preserve">164399</t>
  </si>
  <si>
    <t xml:space="preserve">164403</t>
  </si>
  <si>
    <t xml:space="preserve">164407</t>
  </si>
  <si>
    <t xml:space="preserve">164411</t>
  </si>
  <si>
    <t xml:space="preserve">164415</t>
  </si>
  <si>
    <t xml:space="preserve">164587</t>
  </si>
  <si>
    <t xml:space="preserve">164591</t>
  </si>
  <si>
    <t xml:space="preserve">164595</t>
  </si>
  <si>
    <t xml:space="preserve">164599</t>
  </si>
  <si>
    <t xml:space="preserve">164603</t>
  </si>
  <si>
    <t xml:space="preserve">164607</t>
  </si>
  <si>
    <t xml:space="preserve">164779</t>
  </si>
  <si>
    <t xml:space="preserve">164783</t>
  </si>
  <si>
    <t xml:space="preserve">164787</t>
  </si>
  <si>
    <t xml:space="preserve">164791</t>
  </si>
  <si>
    <t xml:space="preserve">164795</t>
  </si>
  <si>
    <t xml:space="preserve">164799</t>
  </si>
  <si>
    <t xml:space="preserve">164971</t>
  </si>
  <si>
    <t xml:space="preserve">164975</t>
  </si>
  <si>
    <t xml:space="preserve">164979</t>
  </si>
  <si>
    <t xml:space="preserve">164983</t>
  </si>
  <si>
    <t xml:space="preserve">164987</t>
  </si>
  <si>
    <t xml:space="preserve">164991</t>
  </si>
  <si>
    <t xml:space="preserve">165163</t>
  </si>
  <si>
    <t xml:space="preserve">165167</t>
  </si>
  <si>
    <t xml:space="preserve">165171</t>
  </si>
  <si>
    <t xml:space="preserve">165175</t>
  </si>
  <si>
    <t xml:space="preserve">165179</t>
  </si>
  <si>
    <t xml:space="preserve">165183</t>
  </si>
  <si>
    <t xml:space="preserve">165355</t>
  </si>
  <si>
    <t xml:space="preserve">165359</t>
  </si>
  <si>
    <t xml:space="preserve">165363</t>
  </si>
  <si>
    <t xml:space="preserve">165367</t>
  </si>
  <si>
    <t xml:space="preserve">165371</t>
  </si>
  <si>
    <t xml:space="preserve">165375</t>
  </si>
  <si>
    <t xml:space="preserve">165547</t>
  </si>
  <si>
    <t xml:space="preserve">165551</t>
  </si>
  <si>
    <t xml:space="preserve">165555</t>
  </si>
  <si>
    <t xml:space="preserve">165559</t>
  </si>
  <si>
    <t xml:space="preserve">165563</t>
  </si>
  <si>
    <t xml:space="preserve">165567</t>
  </si>
  <si>
    <t xml:space="preserve">165739</t>
  </si>
  <si>
    <t xml:space="preserve">165743</t>
  </si>
  <si>
    <t xml:space="preserve">165747</t>
  </si>
  <si>
    <t xml:space="preserve">165751</t>
  </si>
  <si>
    <t xml:space="preserve">165755</t>
  </si>
  <si>
    <t xml:space="preserve">165759</t>
  </si>
  <si>
    <t xml:space="preserve">165931</t>
  </si>
  <si>
    <t xml:space="preserve">165935</t>
  </si>
  <si>
    <t xml:space="preserve">165939</t>
  </si>
  <si>
    <t xml:space="preserve">165943</t>
  </si>
  <si>
    <t xml:space="preserve">165947</t>
  </si>
  <si>
    <t xml:space="preserve">165951</t>
  </si>
  <si>
    <t xml:space="preserve">166123</t>
  </si>
  <si>
    <t xml:space="preserve">166127</t>
  </si>
  <si>
    <t xml:space="preserve">166131</t>
  </si>
  <si>
    <t xml:space="preserve">166135</t>
  </si>
  <si>
    <t xml:space="preserve">166139</t>
  </si>
  <si>
    <t xml:space="preserve">166143</t>
  </si>
  <si>
    <t xml:space="preserve">166315</t>
  </si>
  <si>
    <t xml:space="preserve">166319</t>
  </si>
  <si>
    <t xml:space="preserve">166323</t>
  </si>
  <si>
    <t xml:space="preserve">166327</t>
  </si>
  <si>
    <t xml:space="preserve">166331</t>
  </si>
  <si>
    <t xml:space="preserve">166335</t>
  </si>
  <si>
    <t xml:space="preserve">166507</t>
  </si>
  <si>
    <t xml:space="preserve">166511</t>
  </si>
  <si>
    <t xml:space="preserve">166515</t>
  </si>
  <si>
    <t xml:space="preserve">166519</t>
  </si>
  <si>
    <t xml:space="preserve">166523</t>
  </si>
  <si>
    <t xml:space="preserve">166527</t>
  </si>
  <si>
    <t xml:space="preserve">166699</t>
  </si>
  <si>
    <t xml:space="preserve">166703</t>
  </si>
  <si>
    <t xml:space="preserve">166707</t>
  </si>
  <si>
    <t xml:space="preserve">166711</t>
  </si>
  <si>
    <t xml:space="preserve">166715</t>
  </si>
  <si>
    <t xml:space="preserve">166719</t>
  </si>
  <si>
    <t xml:space="preserve">166891</t>
  </si>
  <si>
    <t xml:space="preserve">166895</t>
  </si>
  <si>
    <t xml:space="preserve">166899</t>
  </si>
  <si>
    <t xml:space="preserve">166903</t>
  </si>
  <si>
    <t xml:space="preserve">166907</t>
  </si>
  <si>
    <t xml:space="preserve">166911</t>
  </si>
  <si>
    <t xml:space="preserve">167083</t>
  </si>
  <si>
    <t xml:space="preserve">167087</t>
  </si>
  <si>
    <t xml:space="preserve">167091</t>
  </si>
  <si>
    <t xml:space="preserve">167095</t>
  </si>
  <si>
    <t xml:space="preserve">167099</t>
  </si>
  <si>
    <t xml:space="preserve">167103</t>
  </si>
  <si>
    <t xml:space="preserve">167275</t>
  </si>
  <si>
    <t xml:space="preserve">167279</t>
  </si>
  <si>
    <t xml:space="preserve">167283</t>
  </si>
  <si>
    <t xml:space="preserve">167287</t>
  </si>
  <si>
    <t xml:space="preserve">167291</t>
  </si>
  <si>
    <t xml:space="preserve">167295</t>
  </si>
  <si>
    <t xml:space="preserve">167467</t>
  </si>
  <si>
    <t xml:space="preserve">167471</t>
  </si>
  <si>
    <t xml:space="preserve">167475</t>
  </si>
  <si>
    <t xml:space="preserve">167479</t>
  </si>
  <si>
    <t xml:space="preserve">167483</t>
  </si>
  <si>
    <t xml:space="preserve">167487</t>
  </si>
  <si>
    <t xml:space="preserve">167659</t>
  </si>
  <si>
    <t xml:space="preserve">167663</t>
  </si>
  <si>
    <t xml:space="preserve">167667</t>
  </si>
  <si>
    <t xml:space="preserve">167671</t>
  </si>
  <si>
    <t xml:space="preserve">167675</t>
  </si>
  <si>
    <t xml:space="preserve">167679</t>
  </si>
  <si>
    <t xml:space="preserve">167851</t>
  </si>
  <si>
    <t xml:space="preserve">167855</t>
  </si>
  <si>
    <t xml:space="preserve">167859</t>
  </si>
  <si>
    <t xml:space="preserve">167863</t>
  </si>
  <si>
    <t xml:space="preserve">167867</t>
  </si>
  <si>
    <t xml:space="preserve">167871</t>
  </si>
  <si>
    <t xml:space="preserve">168043</t>
  </si>
  <si>
    <t xml:space="preserve">168047</t>
  </si>
  <si>
    <t xml:space="preserve">168051</t>
  </si>
  <si>
    <t xml:space="preserve">168055</t>
  </si>
  <si>
    <t xml:space="preserve">168059</t>
  </si>
  <si>
    <t xml:space="preserve">168063</t>
  </si>
  <si>
    <t xml:space="preserve">168235</t>
  </si>
  <si>
    <t xml:space="preserve">168239</t>
  </si>
  <si>
    <t xml:space="preserve">168243</t>
  </si>
  <si>
    <t xml:space="preserve">168247</t>
  </si>
  <si>
    <t xml:space="preserve">168251</t>
  </si>
  <si>
    <t xml:space="preserve">168255</t>
  </si>
  <si>
    <t xml:space="preserve">168427</t>
  </si>
  <si>
    <t xml:space="preserve">168431</t>
  </si>
  <si>
    <t xml:space="preserve">168435</t>
  </si>
  <si>
    <t xml:space="preserve">168439</t>
  </si>
  <si>
    <t xml:space="preserve">168443</t>
  </si>
  <si>
    <t xml:space="preserve">168447</t>
  </si>
  <si>
    <t xml:space="preserve">168619</t>
  </si>
  <si>
    <t xml:space="preserve">168623</t>
  </si>
  <si>
    <t xml:space="preserve">168627</t>
  </si>
  <si>
    <t xml:space="preserve">168631</t>
  </si>
  <si>
    <t xml:space="preserve">168635</t>
  </si>
  <si>
    <t xml:space="preserve">168639</t>
  </si>
  <si>
    <t xml:space="preserve">168811</t>
  </si>
  <si>
    <t xml:space="preserve">168815</t>
  </si>
  <si>
    <t xml:space="preserve">168819</t>
  </si>
  <si>
    <t xml:space="preserve">168823</t>
  </si>
  <si>
    <t xml:space="preserve">168827</t>
  </si>
  <si>
    <t xml:space="preserve">168831</t>
  </si>
  <si>
    <t xml:space="preserve">169003</t>
  </si>
  <si>
    <t xml:space="preserve">169007</t>
  </si>
  <si>
    <t xml:space="preserve">169011</t>
  </si>
  <si>
    <t xml:space="preserve">169015</t>
  </si>
  <si>
    <t xml:space="preserve">169019</t>
  </si>
  <si>
    <t xml:space="preserve">169023</t>
  </si>
  <si>
    <t xml:space="preserve">169195</t>
  </si>
  <si>
    <t xml:space="preserve">169199</t>
  </si>
  <si>
    <t xml:space="preserve">169203</t>
  </si>
  <si>
    <t xml:space="preserve">169207</t>
  </si>
  <si>
    <t xml:space="preserve">169211</t>
  </si>
  <si>
    <t xml:space="preserve">169215</t>
  </si>
  <si>
    <t xml:space="preserve">169387</t>
  </si>
  <si>
    <t xml:space="preserve">169391</t>
  </si>
  <si>
    <t xml:space="preserve">169395</t>
  </si>
  <si>
    <t xml:space="preserve">169399</t>
  </si>
  <si>
    <t xml:space="preserve">169403</t>
  </si>
  <si>
    <t xml:space="preserve">169407</t>
  </si>
  <si>
    <t xml:space="preserve">169579</t>
  </si>
  <si>
    <t xml:space="preserve">169583</t>
  </si>
  <si>
    <t xml:space="preserve">169587</t>
  </si>
  <si>
    <t xml:space="preserve">169591</t>
  </si>
  <si>
    <t xml:space="preserve">169595</t>
  </si>
  <si>
    <t xml:space="preserve">169599</t>
  </si>
  <si>
    <t xml:space="preserve">159788</t>
  </si>
  <si>
    <t xml:space="preserve">159792</t>
  </si>
  <si>
    <t xml:space="preserve">159796</t>
  </si>
  <si>
    <t xml:space="preserve">159800</t>
  </si>
  <si>
    <t xml:space="preserve">159804</t>
  </si>
  <si>
    <t xml:space="preserve">159808</t>
  </si>
  <si>
    <t xml:space="preserve">159980</t>
  </si>
  <si>
    <t xml:space="preserve">159984</t>
  </si>
  <si>
    <t xml:space="preserve">159988</t>
  </si>
  <si>
    <t xml:space="preserve">159992</t>
  </si>
  <si>
    <t xml:space="preserve">159996</t>
  </si>
  <si>
    <t xml:space="preserve">160000</t>
  </si>
  <si>
    <t xml:space="preserve">160172</t>
  </si>
  <si>
    <t xml:space="preserve">160176</t>
  </si>
  <si>
    <t xml:space="preserve">160180</t>
  </si>
  <si>
    <t xml:space="preserve">160184</t>
  </si>
  <si>
    <t xml:space="preserve">160188</t>
  </si>
  <si>
    <t xml:space="preserve">160192</t>
  </si>
  <si>
    <t xml:space="preserve">160364</t>
  </si>
  <si>
    <t xml:space="preserve">160368</t>
  </si>
  <si>
    <t xml:space="preserve">160372</t>
  </si>
  <si>
    <t xml:space="preserve">160376</t>
  </si>
  <si>
    <t xml:space="preserve">160380</t>
  </si>
  <si>
    <t xml:space="preserve">160384</t>
  </si>
  <si>
    <t xml:space="preserve">160556</t>
  </si>
  <si>
    <t xml:space="preserve">160560</t>
  </si>
  <si>
    <t xml:space="preserve">160564</t>
  </si>
  <si>
    <t xml:space="preserve">160568</t>
  </si>
  <si>
    <t xml:space="preserve">160572</t>
  </si>
  <si>
    <t xml:space="preserve">160576</t>
  </si>
  <si>
    <t xml:space="preserve">160748</t>
  </si>
  <si>
    <t xml:space="preserve">160752</t>
  </si>
  <si>
    <t xml:space="preserve">160756</t>
  </si>
  <si>
    <t xml:space="preserve">160760</t>
  </si>
  <si>
    <t xml:space="preserve">160764</t>
  </si>
  <si>
    <t xml:space="preserve">160768</t>
  </si>
  <si>
    <t xml:space="preserve">160940</t>
  </si>
  <si>
    <t xml:space="preserve">160944</t>
  </si>
  <si>
    <t xml:space="preserve">160948</t>
  </si>
  <si>
    <t xml:space="preserve">160952</t>
  </si>
  <si>
    <t xml:space="preserve">160956</t>
  </si>
  <si>
    <t xml:space="preserve">160960</t>
  </si>
  <si>
    <t xml:space="preserve">161132</t>
  </si>
  <si>
    <t xml:space="preserve">161136</t>
  </si>
  <si>
    <t xml:space="preserve">161140</t>
  </si>
  <si>
    <t xml:space="preserve">161144</t>
  </si>
  <si>
    <t xml:space="preserve">161148</t>
  </si>
  <si>
    <t xml:space="preserve">161152</t>
  </si>
  <si>
    <t xml:space="preserve">161324</t>
  </si>
  <si>
    <t xml:space="preserve">161328</t>
  </si>
  <si>
    <t xml:space="preserve">161332</t>
  </si>
  <si>
    <t xml:space="preserve">161336</t>
  </si>
  <si>
    <t xml:space="preserve">161340</t>
  </si>
  <si>
    <t xml:space="preserve">161344</t>
  </si>
  <si>
    <t xml:space="preserve">161516</t>
  </si>
  <si>
    <t xml:space="preserve">161520</t>
  </si>
  <si>
    <t xml:space="preserve">161524</t>
  </si>
  <si>
    <t xml:space="preserve">161528</t>
  </si>
  <si>
    <t xml:space="preserve">161532</t>
  </si>
  <si>
    <t xml:space="preserve">161536</t>
  </si>
  <si>
    <t xml:space="preserve">161708</t>
  </si>
  <si>
    <t xml:space="preserve">161712</t>
  </si>
  <si>
    <t xml:space="preserve">161716</t>
  </si>
  <si>
    <t xml:space="preserve">161720</t>
  </si>
  <si>
    <t xml:space="preserve">161724</t>
  </si>
  <si>
    <t xml:space="preserve">161728</t>
  </si>
  <si>
    <t xml:space="preserve">161900</t>
  </si>
  <si>
    <t xml:space="preserve">161904</t>
  </si>
  <si>
    <t xml:space="preserve">161908</t>
  </si>
  <si>
    <t xml:space="preserve">161912</t>
  </si>
  <si>
    <t xml:space="preserve">161916</t>
  </si>
  <si>
    <t xml:space="preserve">161920</t>
  </si>
  <si>
    <t xml:space="preserve">162092</t>
  </si>
  <si>
    <t xml:space="preserve">162096</t>
  </si>
  <si>
    <t xml:space="preserve">162100</t>
  </si>
  <si>
    <t xml:space="preserve">162104</t>
  </si>
  <si>
    <t xml:space="preserve">162108</t>
  </si>
  <si>
    <t xml:space="preserve">162112</t>
  </si>
  <si>
    <t xml:space="preserve">162284</t>
  </si>
  <si>
    <t xml:space="preserve">162288</t>
  </si>
  <si>
    <t xml:space="preserve">162292</t>
  </si>
  <si>
    <t xml:space="preserve">162296</t>
  </si>
  <si>
    <t xml:space="preserve">162300</t>
  </si>
  <si>
    <t xml:space="preserve">162304</t>
  </si>
  <si>
    <t xml:space="preserve">162476</t>
  </si>
  <si>
    <t xml:space="preserve">162480</t>
  </si>
  <si>
    <t xml:space="preserve">162484</t>
  </si>
  <si>
    <t xml:space="preserve">162488</t>
  </si>
  <si>
    <t xml:space="preserve">162492</t>
  </si>
  <si>
    <t xml:space="preserve">162496</t>
  </si>
  <si>
    <t xml:space="preserve">162668</t>
  </si>
  <si>
    <t xml:space="preserve">162672</t>
  </si>
  <si>
    <t xml:space="preserve">162676</t>
  </si>
  <si>
    <t xml:space="preserve">162680</t>
  </si>
  <si>
    <t xml:space="preserve">162684</t>
  </si>
  <si>
    <t xml:space="preserve">162688</t>
  </si>
  <si>
    <t xml:space="preserve">162860</t>
  </si>
  <si>
    <t xml:space="preserve">162864</t>
  </si>
  <si>
    <t xml:space="preserve">162868</t>
  </si>
  <si>
    <t xml:space="preserve">162872</t>
  </si>
  <si>
    <t xml:space="preserve">162876</t>
  </si>
  <si>
    <t xml:space="preserve">162880</t>
  </si>
  <si>
    <t xml:space="preserve">163052</t>
  </si>
  <si>
    <t xml:space="preserve">163056</t>
  </si>
  <si>
    <t xml:space="preserve">163060</t>
  </si>
  <si>
    <t xml:space="preserve">163064</t>
  </si>
  <si>
    <t xml:space="preserve">163068</t>
  </si>
  <si>
    <t xml:space="preserve">163072</t>
  </si>
  <si>
    <t xml:space="preserve">163244</t>
  </si>
  <si>
    <t xml:space="preserve">163248</t>
  </si>
  <si>
    <t xml:space="preserve">163252</t>
  </si>
  <si>
    <t xml:space="preserve">163256</t>
  </si>
  <si>
    <t xml:space="preserve">163260</t>
  </si>
  <si>
    <t xml:space="preserve">163264</t>
  </si>
  <si>
    <t xml:space="preserve">163436</t>
  </si>
  <si>
    <t xml:space="preserve">163440</t>
  </si>
  <si>
    <t xml:space="preserve">163444</t>
  </si>
  <si>
    <t xml:space="preserve">163448</t>
  </si>
  <si>
    <t xml:space="preserve">163452</t>
  </si>
  <si>
    <t xml:space="preserve">163456</t>
  </si>
  <si>
    <t xml:space="preserve">163628</t>
  </si>
  <si>
    <t xml:space="preserve">163632</t>
  </si>
  <si>
    <t xml:space="preserve">163636</t>
  </si>
  <si>
    <t xml:space="preserve">163640</t>
  </si>
  <si>
    <t xml:space="preserve">163644</t>
  </si>
  <si>
    <t xml:space="preserve">163648</t>
  </si>
  <si>
    <t xml:space="preserve">163820</t>
  </si>
  <si>
    <t xml:space="preserve">163824</t>
  </si>
  <si>
    <t xml:space="preserve">163828</t>
  </si>
  <si>
    <t xml:space="preserve">163832</t>
  </si>
  <si>
    <t xml:space="preserve">163836</t>
  </si>
  <si>
    <t xml:space="preserve">163840</t>
  </si>
  <si>
    <t xml:space="preserve">164012</t>
  </si>
  <si>
    <t xml:space="preserve">164016</t>
  </si>
  <si>
    <t xml:space="preserve">164020</t>
  </si>
  <si>
    <t xml:space="preserve">164024</t>
  </si>
  <si>
    <t xml:space="preserve">164028</t>
  </si>
  <si>
    <t xml:space="preserve">164032</t>
  </si>
  <si>
    <t xml:space="preserve">164204</t>
  </si>
  <si>
    <t xml:space="preserve">164208</t>
  </si>
  <si>
    <t xml:space="preserve">164212</t>
  </si>
  <si>
    <t xml:space="preserve">164216</t>
  </si>
  <si>
    <t xml:space="preserve">164220</t>
  </si>
  <si>
    <t xml:space="preserve">164224</t>
  </si>
  <si>
    <t xml:space="preserve">164396</t>
  </si>
  <si>
    <t xml:space="preserve">164400</t>
  </si>
  <si>
    <t xml:space="preserve">164404</t>
  </si>
  <si>
    <t xml:space="preserve">164408</t>
  </si>
  <si>
    <t xml:space="preserve">164412</t>
  </si>
  <si>
    <t xml:space="preserve">164416</t>
  </si>
  <si>
    <t xml:space="preserve">164588</t>
  </si>
  <si>
    <t xml:space="preserve">164592</t>
  </si>
  <si>
    <t xml:space="preserve">164596</t>
  </si>
  <si>
    <t xml:space="preserve">164600</t>
  </si>
  <si>
    <t xml:space="preserve">164604</t>
  </si>
  <si>
    <t xml:space="preserve">164608</t>
  </si>
  <si>
    <t xml:space="preserve">164780</t>
  </si>
  <si>
    <t xml:space="preserve">164784</t>
  </si>
  <si>
    <t xml:space="preserve">164788</t>
  </si>
  <si>
    <t xml:space="preserve">164792</t>
  </si>
  <si>
    <t xml:space="preserve">164796</t>
  </si>
  <si>
    <t xml:space="preserve">164800</t>
  </si>
  <si>
    <t xml:space="preserve">164972</t>
  </si>
  <si>
    <t xml:space="preserve">164976</t>
  </si>
  <si>
    <t xml:space="preserve">164980</t>
  </si>
  <si>
    <t xml:space="preserve">164984</t>
  </si>
  <si>
    <t xml:space="preserve">164988</t>
  </si>
  <si>
    <t xml:space="preserve">164992</t>
  </si>
  <si>
    <t xml:space="preserve">165164</t>
  </si>
  <si>
    <t xml:space="preserve">165168</t>
  </si>
  <si>
    <t xml:space="preserve">165172</t>
  </si>
  <si>
    <t xml:space="preserve">165176</t>
  </si>
  <si>
    <t xml:space="preserve">165180</t>
  </si>
  <si>
    <t xml:space="preserve">165184</t>
  </si>
  <si>
    <t xml:space="preserve">165356</t>
  </si>
  <si>
    <t xml:space="preserve">165360</t>
  </si>
  <si>
    <t xml:space="preserve">165364</t>
  </si>
  <si>
    <t xml:space="preserve">165368</t>
  </si>
  <si>
    <t xml:space="preserve">165372</t>
  </si>
  <si>
    <t xml:space="preserve">165376</t>
  </si>
  <si>
    <t xml:space="preserve">165548</t>
  </si>
  <si>
    <t xml:space="preserve">165552</t>
  </si>
  <si>
    <t xml:space="preserve">165556</t>
  </si>
  <si>
    <t xml:space="preserve">165560</t>
  </si>
  <si>
    <t xml:space="preserve">165564</t>
  </si>
  <si>
    <t xml:space="preserve">165568</t>
  </si>
  <si>
    <t xml:space="preserve">165740</t>
  </si>
  <si>
    <t xml:space="preserve">165744</t>
  </si>
  <si>
    <t xml:space="preserve">165748</t>
  </si>
  <si>
    <t xml:space="preserve">165752</t>
  </si>
  <si>
    <t xml:space="preserve">165756</t>
  </si>
  <si>
    <t xml:space="preserve">165760</t>
  </si>
  <si>
    <t xml:space="preserve">165932</t>
  </si>
  <si>
    <t xml:space="preserve">165936</t>
  </si>
  <si>
    <t xml:space="preserve">165940</t>
  </si>
  <si>
    <t xml:space="preserve">165944</t>
  </si>
  <si>
    <t xml:space="preserve">165948</t>
  </si>
  <si>
    <t xml:space="preserve">165952</t>
  </si>
  <si>
    <t xml:space="preserve">166124</t>
  </si>
  <si>
    <t xml:space="preserve">166128</t>
  </si>
  <si>
    <t xml:space="preserve">166132</t>
  </si>
  <si>
    <t xml:space="preserve">166136</t>
  </si>
  <si>
    <t xml:space="preserve">166140</t>
  </si>
  <si>
    <t xml:space="preserve">166144</t>
  </si>
  <si>
    <t xml:space="preserve">166316</t>
  </si>
  <si>
    <t xml:space="preserve">166320</t>
  </si>
  <si>
    <t xml:space="preserve">166324</t>
  </si>
  <si>
    <t xml:space="preserve">166328</t>
  </si>
  <si>
    <t xml:space="preserve">166332</t>
  </si>
  <si>
    <t xml:space="preserve">166336</t>
  </si>
  <si>
    <t xml:space="preserve">166508</t>
  </si>
  <si>
    <t xml:space="preserve">166512</t>
  </si>
  <si>
    <t xml:space="preserve">166516</t>
  </si>
  <si>
    <t xml:space="preserve">166520</t>
  </si>
  <si>
    <t xml:space="preserve">166524</t>
  </si>
  <si>
    <t xml:space="preserve">166528</t>
  </si>
  <si>
    <t xml:space="preserve">166700</t>
  </si>
  <si>
    <t xml:space="preserve">166704</t>
  </si>
  <si>
    <t xml:space="preserve">166708</t>
  </si>
  <si>
    <t xml:space="preserve">166712</t>
  </si>
  <si>
    <t xml:space="preserve">166716</t>
  </si>
  <si>
    <t xml:space="preserve">166720</t>
  </si>
  <si>
    <t xml:space="preserve">166892</t>
  </si>
  <si>
    <t xml:space="preserve">166896</t>
  </si>
  <si>
    <t xml:space="preserve">166900</t>
  </si>
  <si>
    <t xml:space="preserve">166904</t>
  </si>
  <si>
    <t xml:space="preserve">166908</t>
  </si>
  <si>
    <t xml:space="preserve">166912</t>
  </si>
  <si>
    <t xml:space="preserve">167084</t>
  </si>
  <si>
    <t xml:space="preserve">167088</t>
  </si>
  <si>
    <t xml:space="preserve">167092</t>
  </si>
  <si>
    <t xml:space="preserve">167096</t>
  </si>
  <si>
    <t xml:space="preserve">167100</t>
  </si>
  <si>
    <t xml:space="preserve">167104</t>
  </si>
  <si>
    <t xml:space="preserve">167276</t>
  </si>
  <si>
    <t xml:space="preserve">167280</t>
  </si>
  <si>
    <t xml:space="preserve">167284</t>
  </si>
  <si>
    <t xml:space="preserve">167288</t>
  </si>
  <si>
    <t xml:space="preserve">167292</t>
  </si>
  <si>
    <t xml:space="preserve">167296</t>
  </si>
  <si>
    <t xml:space="preserve">167468</t>
  </si>
  <si>
    <t xml:space="preserve">167472</t>
  </si>
  <si>
    <t xml:space="preserve">167476</t>
  </si>
  <si>
    <t xml:space="preserve">167480</t>
  </si>
  <si>
    <t xml:space="preserve">167484</t>
  </si>
  <si>
    <t xml:space="preserve">167488</t>
  </si>
  <si>
    <t xml:space="preserve">167660</t>
  </si>
  <si>
    <t xml:space="preserve">167664</t>
  </si>
  <si>
    <t xml:space="preserve">167668</t>
  </si>
  <si>
    <t xml:space="preserve">167672</t>
  </si>
  <si>
    <t xml:space="preserve">167676</t>
  </si>
  <si>
    <t xml:space="preserve">167680</t>
  </si>
  <si>
    <t xml:space="preserve">167852</t>
  </si>
  <si>
    <t xml:space="preserve">167856</t>
  </si>
  <si>
    <t xml:space="preserve">167860</t>
  </si>
  <si>
    <t xml:space="preserve">167864</t>
  </si>
  <si>
    <t xml:space="preserve">167868</t>
  </si>
  <si>
    <t xml:space="preserve">167872</t>
  </si>
  <si>
    <t xml:space="preserve">168044</t>
  </si>
  <si>
    <t xml:space="preserve">168048</t>
  </si>
  <si>
    <t xml:space="preserve">168052</t>
  </si>
  <si>
    <t xml:space="preserve">168056</t>
  </si>
  <si>
    <t xml:space="preserve">168060</t>
  </si>
  <si>
    <t xml:space="preserve">168064</t>
  </si>
  <si>
    <t xml:space="preserve">168236</t>
  </si>
  <si>
    <t xml:space="preserve">168240</t>
  </si>
  <si>
    <t xml:space="preserve">168244</t>
  </si>
  <si>
    <t xml:space="preserve">168248</t>
  </si>
  <si>
    <t xml:space="preserve">168252</t>
  </si>
  <si>
    <t xml:space="preserve">168256</t>
  </si>
  <si>
    <t xml:space="preserve">168428</t>
  </si>
  <si>
    <t xml:space="preserve">168432</t>
  </si>
  <si>
    <t xml:space="preserve">168436</t>
  </si>
  <si>
    <t xml:space="preserve">168440</t>
  </si>
  <si>
    <t xml:space="preserve">168444</t>
  </si>
  <si>
    <t xml:space="preserve">168448</t>
  </si>
  <si>
    <t xml:space="preserve">168620</t>
  </si>
  <si>
    <t xml:space="preserve">168624</t>
  </si>
  <si>
    <t xml:space="preserve">168628</t>
  </si>
  <si>
    <t xml:space="preserve">168632</t>
  </si>
  <si>
    <t xml:space="preserve">168636</t>
  </si>
  <si>
    <t xml:space="preserve">168640</t>
  </si>
  <si>
    <t xml:space="preserve">168812</t>
  </si>
  <si>
    <t xml:space="preserve">168816</t>
  </si>
  <si>
    <t xml:space="preserve">168820</t>
  </si>
  <si>
    <t xml:space="preserve">168824</t>
  </si>
  <si>
    <t xml:space="preserve">168828</t>
  </si>
  <si>
    <t xml:space="preserve">168832</t>
  </si>
  <si>
    <t xml:space="preserve">169004</t>
  </si>
  <si>
    <t xml:space="preserve">169008</t>
  </si>
  <si>
    <t xml:space="preserve">169012</t>
  </si>
  <si>
    <t xml:space="preserve">169016</t>
  </si>
  <si>
    <t xml:space="preserve">169020</t>
  </si>
  <si>
    <t xml:space="preserve">169024</t>
  </si>
  <si>
    <t xml:space="preserve">169196</t>
  </si>
  <si>
    <t xml:space="preserve">169200</t>
  </si>
  <si>
    <t xml:space="preserve">169204</t>
  </si>
  <si>
    <t xml:space="preserve">169208</t>
  </si>
  <si>
    <t xml:space="preserve">169212</t>
  </si>
  <si>
    <t xml:space="preserve">169216</t>
  </si>
  <si>
    <t xml:space="preserve">169388</t>
  </si>
  <si>
    <t xml:space="preserve">169392</t>
  </si>
  <si>
    <t xml:space="preserve">169396</t>
  </si>
  <si>
    <t xml:space="preserve">169400</t>
  </si>
  <si>
    <t xml:space="preserve">169404</t>
  </si>
  <si>
    <t xml:space="preserve">169408</t>
  </si>
  <si>
    <t xml:space="preserve">169580</t>
  </si>
  <si>
    <t xml:space="preserve">169584</t>
  </si>
  <si>
    <t xml:space="preserve">169588</t>
  </si>
  <si>
    <t xml:space="preserve">169592</t>
  </si>
  <si>
    <t xml:space="preserve">169596</t>
  </si>
  <si>
    <t xml:space="preserve">169600</t>
  </si>
  <si>
    <t xml:space="preserve">159789</t>
  </si>
  <si>
    <t xml:space="preserve">159793</t>
  </si>
  <si>
    <t xml:space="preserve">159797</t>
  </si>
  <si>
    <t xml:space="preserve">159801</t>
  </si>
  <si>
    <t xml:space="preserve">159805</t>
  </si>
  <si>
    <t xml:space="preserve">159809</t>
  </si>
  <si>
    <t xml:space="preserve">159981</t>
  </si>
  <si>
    <t xml:space="preserve">159985</t>
  </si>
  <si>
    <t xml:space="preserve">159989</t>
  </si>
  <si>
    <t xml:space="preserve">159993</t>
  </si>
  <si>
    <t xml:space="preserve">159997</t>
  </si>
  <si>
    <t xml:space="preserve">160001</t>
  </si>
  <si>
    <t xml:space="preserve">160173</t>
  </si>
  <si>
    <t xml:space="preserve">160177</t>
  </si>
  <si>
    <t xml:space="preserve">160181</t>
  </si>
  <si>
    <t xml:space="preserve">160185</t>
  </si>
  <si>
    <t xml:space="preserve">160189</t>
  </si>
  <si>
    <t xml:space="preserve">160193</t>
  </si>
  <si>
    <t xml:space="preserve">160365</t>
  </si>
  <si>
    <t xml:space="preserve">160369</t>
  </si>
  <si>
    <t xml:space="preserve">160373</t>
  </si>
  <si>
    <t xml:space="preserve">160377</t>
  </si>
  <si>
    <t xml:space="preserve">160381</t>
  </si>
  <si>
    <t xml:space="preserve">160385</t>
  </si>
  <si>
    <t xml:space="preserve">160557</t>
  </si>
  <si>
    <t xml:space="preserve">160561</t>
  </si>
  <si>
    <t xml:space="preserve">160565</t>
  </si>
  <si>
    <t xml:space="preserve">160569</t>
  </si>
  <si>
    <t xml:space="preserve">160573</t>
  </si>
  <si>
    <t xml:space="preserve">160577</t>
  </si>
  <si>
    <t xml:space="preserve">160749</t>
  </si>
  <si>
    <t xml:space="preserve">160753</t>
  </si>
  <si>
    <t xml:space="preserve">160757</t>
  </si>
  <si>
    <t xml:space="preserve">160761</t>
  </si>
  <si>
    <t xml:space="preserve">160765</t>
  </si>
  <si>
    <t xml:space="preserve">160769</t>
  </si>
  <si>
    <t xml:space="preserve">160941</t>
  </si>
  <si>
    <t xml:space="preserve">160945</t>
  </si>
  <si>
    <t xml:space="preserve">160949</t>
  </si>
  <si>
    <t xml:space="preserve">160953</t>
  </si>
  <si>
    <t xml:space="preserve">160957</t>
  </si>
  <si>
    <t xml:space="preserve">160961</t>
  </si>
  <si>
    <t xml:space="preserve">161133</t>
  </si>
  <si>
    <t xml:space="preserve">161137</t>
  </si>
  <si>
    <t xml:space="preserve">161141</t>
  </si>
  <si>
    <t xml:space="preserve">161145</t>
  </si>
  <si>
    <t xml:space="preserve">161149</t>
  </si>
  <si>
    <t xml:space="preserve">161153</t>
  </si>
  <si>
    <t xml:space="preserve">161325</t>
  </si>
  <si>
    <t xml:space="preserve">161329</t>
  </si>
  <si>
    <t xml:space="preserve">161333</t>
  </si>
  <si>
    <t xml:space="preserve">161337</t>
  </si>
  <si>
    <t xml:space="preserve">161341</t>
  </si>
  <si>
    <t xml:space="preserve">161345</t>
  </si>
  <si>
    <t xml:space="preserve">161517</t>
  </si>
  <si>
    <t xml:space="preserve">161521</t>
  </si>
  <si>
    <t xml:space="preserve">161525</t>
  </si>
  <si>
    <t xml:space="preserve">161529</t>
  </si>
  <si>
    <t xml:space="preserve">161533</t>
  </si>
  <si>
    <t xml:space="preserve">161537</t>
  </si>
  <si>
    <t xml:space="preserve">161709</t>
  </si>
  <si>
    <t xml:space="preserve">161713</t>
  </si>
  <si>
    <t xml:space="preserve">161717</t>
  </si>
  <si>
    <t xml:space="preserve">161721</t>
  </si>
  <si>
    <t xml:space="preserve">161725</t>
  </si>
  <si>
    <t xml:space="preserve">161729</t>
  </si>
  <si>
    <t xml:space="preserve">161901</t>
  </si>
  <si>
    <t xml:space="preserve">161905</t>
  </si>
  <si>
    <t xml:space="preserve">161909</t>
  </si>
  <si>
    <t xml:space="preserve">161913</t>
  </si>
  <si>
    <t xml:space="preserve">161917</t>
  </si>
  <si>
    <t xml:space="preserve">161921</t>
  </si>
  <si>
    <t xml:space="preserve">162093</t>
  </si>
  <si>
    <t xml:space="preserve">162097</t>
  </si>
  <si>
    <t xml:space="preserve">162101</t>
  </si>
  <si>
    <t xml:space="preserve">162105</t>
  </si>
  <si>
    <t xml:space="preserve">162109</t>
  </si>
  <si>
    <t xml:space="preserve">162113</t>
  </si>
  <si>
    <t xml:space="preserve">162285</t>
  </si>
  <si>
    <t xml:space="preserve">162289</t>
  </si>
  <si>
    <t xml:space="preserve">162293</t>
  </si>
  <si>
    <t xml:space="preserve">162297</t>
  </si>
  <si>
    <t xml:space="preserve">162301</t>
  </si>
  <si>
    <t xml:space="preserve">162305</t>
  </si>
  <si>
    <t xml:space="preserve">162477</t>
  </si>
  <si>
    <t xml:space="preserve">162481</t>
  </si>
  <si>
    <t xml:space="preserve">162485</t>
  </si>
  <si>
    <t xml:space="preserve">162489</t>
  </si>
  <si>
    <t xml:space="preserve">162493</t>
  </si>
  <si>
    <t xml:space="preserve">162497</t>
  </si>
  <si>
    <t xml:space="preserve">162669</t>
  </si>
  <si>
    <t xml:space="preserve">162673</t>
  </si>
  <si>
    <t xml:space="preserve">162677</t>
  </si>
  <si>
    <t xml:space="preserve">162681</t>
  </si>
  <si>
    <t xml:space="preserve">162685</t>
  </si>
  <si>
    <t xml:space="preserve">162689</t>
  </si>
  <si>
    <t xml:space="preserve">162861</t>
  </si>
  <si>
    <t xml:space="preserve">162865</t>
  </si>
  <si>
    <t xml:space="preserve">162869</t>
  </si>
  <si>
    <t xml:space="preserve">162873</t>
  </si>
  <si>
    <t xml:space="preserve">162877</t>
  </si>
  <si>
    <t xml:space="preserve">162881</t>
  </si>
  <si>
    <t xml:space="preserve">163053</t>
  </si>
  <si>
    <t xml:space="preserve">163057</t>
  </si>
  <si>
    <t xml:space="preserve">163061</t>
  </si>
  <si>
    <t xml:space="preserve">163065</t>
  </si>
  <si>
    <t xml:space="preserve">163069</t>
  </si>
  <si>
    <t xml:space="preserve">163073</t>
  </si>
  <si>
    <t xml:space="preserve">163245</t>
  </si>
  <si>
    <t xml:space="preserve">163249</t>
  </si>
  <si>
    <t xml:space="preserve">163253</t>
  </si>
  <si>
    <t xml:space="preserve">163257</t>
  </si>
  <si>
    <t xml:space="preserve">163261</t>
  </si>
  <si>
    <t xml:space="preserve">163265</t>
  </si>
  <si>
    <t xml:space="preserve">163437</t>
  </si>
  <si>
    <t xml:space="preserve">163441</t>
  </si>
  <si>
    <t xml:space="preserve">163445</t>
  </si>
  <si>
    <t xml:space="preserve">163449</t>
  </si>
  <si>
    <t xml:space="preserve">163453</t>
  </si>
  <si>
    <t xml:space="preserve">163457</t>
  </si>
  <si>
    <t xml:space="preserve">163629</t>
  </si>
  <si>
    <t xml:space="preserve">163633</t>
  </si>
  <si>
    <t xml:space="preserve">163637</t>
  </si>
  <si>
    <t xml:space="preserve">163641</t>
  </si>
  <si>
    <t xml:space="preserve">163645</t>
  </si>
  <si>
    <t xml:space="preserve">163649</t>
  </si>
  <si>
    <t xml:space="preserve">163821</t>
  </si>
  <si>
    <t xml:space="preserve">163825</t>
  </si>
  <si>
    <t xml:space="preserve">163829</t>
  </si>
  <si>
    <t xml:space="preserve">163833</t>
  </si>
  <si>
    <t xml:space="preserve">163837</t>
  </si>
  <si>
    <t xml:space="preserve">163841</t>
  </si>
  <si>
    <t xml:space="preserve">164013</t>
  </si>
  <si>
    <t xml:space="preserve">164017</t>
  </si>
  <si>
    <t xml:space="preserve">164021</t>
  </si>
  <si>
    <t xml:space="preserve">164025</t>
  </si>
  <si>
    <t xml:space="preserve">164029</t>
  </si>
  <si>
    <t xml:space="preserve">164033</t>
  </si>
  <si>
    <t xml:space="preserve">164205</t>
  </si>
  <si>
    <t xml:space="preserve">164209</t>
  </si>
  <si>
    <t xml:space="preserve">164213</t>
  </si>
  <si>
    <t xml:space="preserve">164217</t>
  </si>
  <si>
    <t xml:space="preserve">164221</t>
  </si>
  <si>
    <t xml:space="preserve">164225</t>
  </si>
  <si>
    <t xml:space="preserve">164397</t>
  </si>
  <si>
    <t xml:space="preserve">164401</t>
  </si>
  <si>
    <t xml:space="preserve">164405</t>
  </si>
  <si>
    <t xml:space="preserve">164409</t>
  </si>
  <si>
    <t xml:space="preserve">164413</t>
  </si>
  <si>
    <t xml:space="preserve">164417</t>
  </si>
  <si>
    <t xml:space="preserve">164589</t>
  </si>
  <si>
    <t xml:space="preserve">164593</t>
  </si>
  <si>
    <t xml:space="preserve">164597</t>
  </si>
  <si>
    <t xml:space="preserve">164601</t>
  </si>
  <si>
    <t xml:space="preserve">164605</t>
  </si>
  <si>
    <t xml:space="preserve">164609</t>
  </si>
  <si>
    <t xml:space="preserve">164781</t>
  </si>
  <si>
    <t xml:space="preserve">164785</t>
  </si>
  <si>
    <t xml:space="preserve">164789</t>
  </si>
  <si>
    <t xml:space="preserve">164793</t>
  </si>
  <si>
    <t xml:space="preserve">164797</t>
  </si>
  <si>
    <t xml:space="preserve">164801</t>
  </si>
  <si>
    <t xml:space="preserve">164973</t>
  </si>
  <si>
    <t xml:space="preserve">164977</t>
  </si>
  <si>
    <t xml:space="preserve">164981</t>
  </si>
  <si>
    <t xml:space="preserve">164985</t>
  </si>
  <si>
    <t xml:space="preserve">164989</t>
  </si>
  <si>
    <t xml:space="preserve">164993</t>
  </si>
  <si>
    <t xml:space="preserve">165165</t>
  </si>
  <si>
    <t xml:space="preserve">165169</t>
  </si>
  <si>
    <t xml:space="preserve">165173</t>
  </si>
  <si>
    <t xml:space="preserve">165177</t>
  </si>
  <si>
    <t xml:space="preserve">165181</t>
  </si>
  <si>
    <t xml:space="preserve">165185</t>
  </si>
  <si>
    <t xml:space="preserve">165357</t>
  </si>
  <si>
    <t xml:space="preserve">165361</t>
  </si>
  <si>
    <t xml:space="preserve">165365</t>
  </si>
  <si>
    <t xml:space="preserve">165369</t>
  </si>
  <si>
    <t xml:space="preserve">165373</t>
  </si>
  <si>
    <t xml:space="preserve">165377</t>
  </si>
  <si>
    <t xml:space="preserve">165549</t>
  </si>
  <si>
    <t xml:space="preserve">165553</t>
  </si>
  <si>
    <t xml:space="preserve">165557</t>
  </si>
  <si>
    <t xml:space="preserve">165561</t>
  </si>
  <si>
    <t xml:space="preserve">165565</t>
  </si>
  <si>
    <t xml:space="preserve">165569</t>
  </si>
  <si>
    <t xml:space="preserve">165741</t>
  </si>
  <si>
    <t xml:space="preserve">165745</t>
  </si>
  <si>
    <t xml:space="preserve">165749</t>
  </si>
  <si>
    <t xml:space="preserve">165753</t>
  </si>
  <si>
    <t xml:space="preserve">165757</t>
  </si>
  <si>
    <t xml:space="preserve">165761</t>
  </si>
  <si>
    <t xml:space="preserve">165933</t>
  </si>
  <si>
    <t xml:space="preserve">165937</t>
  </si>
  <si>
    <t xml:space="preserve">165941</t>
  </si>
  <si>
    <t xml:space="preserve">165945</t>
  </si>
  <si>
    <t xml:space="preserve">165949</t>
  </si>
  <si>
    <t xml:space="preserve">165953</t>
  </si>
  <si>
    <t xml:space="preserve">166125</t>
  </si>
  <si>
    <t xml:space="preserve">166129</t>
  </si>
  <si>
    <t xml:space="preserve">166133</t>
  </si>
  <si>
    <t xml:space="preserve">166137</t>
  </si>
  <si>
    <t xml:space="preserve">166141</t>
  </si>
  <si>
    <t xml:space="preserve">166145</t>
  </si>
  <si>
    <t xml:space="preserve">166317</t>
  </si>
  <si>
    <t xml:space="preserve">166321</t>
  </si>
  <si>
    <t xml:space="preserve">166325</t>
  </si>
  <si>
    <t xml:space="preserve">166329</t>
  </si>
  <si>
    <t xml:space="preserve">166333</t>
  </si>
  <si>
    <t xml:space="preserve">166337</t>
  </si>
  <si>
    <t xml:space="preserve">166509</t>
  </si>
  <si>
    <t xml:space="preserve">166513</t>
  </si>
  <si>
    <t xml:space="preserve">166517</t>
  </si>
  <si>
    <t xml:space="preserve">166521</t>
  </si>
  <si>
    <t xml:space="preserve">166525</t>
  </si>
  <si>
    <t xml:space="preserve">166529</t>
  </si>
  <si>
    <t xml:space="preserve">166701</t>
  </si>
  <si>
    <t xml:space="preserve">166705</t>
  </si>
  <si>
    <t xml:space="preserve">166709</t>
  </si>
  <si>
    <t xml:space="preserve">166713</t>
  </si>
  <si>
    <t xml:space="preserve">166717</t>
  </si>
  <si>
    <t xml:space="preserve">166721</t>
  </si>
  <si>
    <t xml:space="preserve">166893</t>
  </si>
  <si>
    <t xml:space="preserve">166897</t>
  </si>
  <si>
    <t xml:space="preserve">166901</t>
  </si>
  <si>
    <t xml:space="preserve">166905</t>
  </si>
  <si>
    <t xml:space="preserve">166909</t>
  </si>
  <si>
    <t xml:space="preserve">166913</t>
  </si>
  <si>
    <t xml:space="preserve">167085</t>
  </si>
  <si>
    <t xml:space="preserve">167089</t>
  </si>
  <si>
    <t xml:space="preserve">167093</t>
  </si>
  <si>
    <t xml:space="preserve">167097</t>
  </si>
  <si>
    <t xml:space="preserve">167101</t>
  </si>
  <si>
    <t xml:space="preserve">167105</t>
  </si>
  <si>
    <t xml:space="preserve">167277</t>
  </si>
  <si>
    <t xml:space="preserve">167281</t>
  </si>
  <si>
    <t xml:space="preserve">167285</t>
  </si>
  <si>
    <t xml:space="preserve">167289</t>
  </si>
  <si>
    <t xml:space="preserve">167293</t>
  </si>
  <si>
    <t xml:space="preserve">167297</t>
  </si>
  <si>
    <t xml:space="preserve">167469</t>
  </si>
  <si>
    <t xml:space="preserve">167473</t>
  </si>
  <si>
    <t xml:space="preserve">167477</t>
  </si>
  <si>
    <t xml:space="preserve">167481</t>
  </si>
  <si>
    <t xml:space="preserve">167485</t>
  </si>
  <si>
    <t xml:space="preserve">167489</t>
  </si>
  <si>
    <t xml:space="preserve">167661</t>
  </si>
  <si>
    <t xml:space="preserve">167665</t>
  </si>
  <si>
    <t xml:space="preserve">167669</t>
  </si>
  <si>
    <t xml:space="preserve">167673</t>
  </si>
  <si>
    <t xml:space="preserve">167677</t>
  </si>
  <si>
    <t xml:space="preserve">167681</t>
  </si>
  <si>
    <t xml:space="preserve">167853</t>
  </si>
  <si>
    <t xml:space="preserve">167857</t>
  </si>
  <si>
    <t xml:space="preserve">167861</t>
  </si>
  <si>
    <t xml:space="preserve">167865</t>
  </si>
  <si>
    <t xml:space="preserve">167869</t>
  </si>
  <si>
    <t xml:space="preserve">167873</t>
  </si>
  <si>
    <t xml:space="preserve">168045</t>
  </si>
  <si>
    <t xml:space="preserve">168049</t>
  </si>
  <si>
    <t xml:space="preserve">168053</t>
  </si>
  <si>
    <t xml:space="preserve">168057</t>
  </si>
  <si>
    <t xml:space="preserve">168061</t>
  </si>
  <si>
    <t xml:space="preserve">168065</t>
  </si>
  <si>
    <t xml:space="preserve">168237</t>
  </si>
  <si>
    <t xml:space="preserve">168241</t>
  </si>
  <si>
    <t xml:space="preserve">168245</t>
  </si>
  <si>
    <t xml:space="preserve">168249</t>
  </si>
  <si>
    <t xml:space="preserve">168253</t>
  </si>
  <si>
    <t xml:space="preserve">168257</t>
  </si>
  <si>
    <t xml:space="preserve">168429</t>
  </si>
  <si>
    <t xml:space="preserve">168433</t>
  </si>
  <si>
    <t xml:space="preserve">168437</t>
  </si>
  <si>
    <t xml:space="preserve">168441</t>
  </si>
  <si>
    <t xml:space="preserve">168445</t>
  </si>
  <si>
    <t xml:space="preserve">168449</t>
  </si>
  <si>
    <t xml:space="preserve">168621</t>
  </si>
  <si>
    <t xml:space="preserve">168625</t>
  </si>
  <si>
    <t xml:space="preserve">168629</t>
  </si>
  <si>
    <t xml:space="preserve">168633</t>
  </si>
  <si>
    <t xml:space="preserve">168637</t>
  </si>
  <si>
    <t xml:space="preserve">168641</t>
  </si>
  <si>
    <t xml:space="preserve">168813</t>
  </si>
  <si>
    <t xml:space="preserve">168817</t>
  </si>
  <si>
    <t xml:space="preserve">168821</t>
  </si>
  <si>
    <t xml:space="preserve">168825</t>
  </si>
  <si>
    <t xml:space="preserve">168829</t>
  </si>
  <si>
    <t xml:space="preserve">168833</t>
  </si>
  <si>
    <t xml:space="preserve">169005</t>
  </si>
  <si>
    <t xml:space="preserve">169009</t>
  </si>
  <si>
    <t xml:space="preserve">169013</t>
  </si>
  <si>
    <t xml:space="preserve">169017</t>
  </si>
  <si>
    <t xml:space="preserve">169021</t>
  </si>
  <si>
    <t xml:space="preserve">169025</t>
  </si>
  <si>
    <t xml:space="preserve">169197</t>
  </si>
  <si>
    <t xml:space="preserve">169201</t>
  </si>
  <si>
    <t xml:space="preserve">169205</t>
  </si>
  <si>
    <t xml:space="preserve">169209</t>
  </si>
  <si>
    <t xml:space="preserve">169213</t>
  </si>
  <si>
    <t xml:space="preserve">169217</t>
  </si>
  <si>
    <t xml:space="preserve">169389</t>
  </si>
  <si>
    <t xml:space="preserve">169393</t>
  </si>
  <si>
    <t xml:space="preserve">169397</t>
  </si>
  <si>
    <t xml:space="preserve">169401</t>
  </si>
  <si>
    <t xml:space="preserve">169405</t>
  </si>
  <si>
    <t xml:space="preserve">169409</t>
  </si>
  <si>
    <t xml:space="preserve">169581</t>
  </si>
  <si>
    <t xml:space="preserve">169585</t>
  </si>
  <si>
    <t xml:space="preserve">169589</t>
  </si>
  <si>
    <t xml:space="preserve">169593</t>
  </si>
  <si>
    <t xml:space="preserve">169597</t>
  </si>
  <si>
    <t xml:space="preserve">169601</t>
  </si>
  <si>
    <t xml:space="preserve">159810</t>
  </si>
  <si>
    <t xml:space="preserve">159814</t>
  </si>
  <si>
    <t xml:space="preserve">159818</t>
  </si>
  <si>
    <t xml:space="preserve">159822</t>
  </si>
  <si>
    <t xml:space="preserve">159826</t>
  </si>
  <si>
    <t xml:space="preserve">159830</t>
  </si>
  <si>
    <t xml:space="preserve">160002</t>
  </si>
  <si>
    <t xml:space="preserve">160006</t>
  </si>
  <si>
    <t xml:space="preserve">160010</t>
  </si>
  <si>
    <t xml:space="preserve">160014</t>
  </si>
  <si>
    <t xml:space="preserve">160018</t>
  </si>
  <si>
    <t xml:space="preserve">160022</t>
  </si>
  <si>
    <t xml:space="preserve">160194</t>
  </si>
  <si>
    <t xml:space="preserve">160198</t>
  </si>
  <si>
    <t xml:space="preserve">160202</t>
  </si>
  <si>
    <t xml:space="preserve">160206</t>
  </si>
  <si>
    <t xml:space="preserve">160210</t>
  </si>
  <si>
    <t xml:space="preserve">160214</t>
  </si>
  <si>
    <t xml:space="preserve">160386</t>
  </si>
  <si>
    <t xml:space="preserve">160390</t>
  </si>
  <si>
    <t xml:space="preserve">160394</t>
  </si>
  <si>
    <t xml:space="preserve">160398</t>
  </si>
  <si>
    <t xml:space="preserve">160402</t>
  </si>
  <si>
    <t xml:space="preserve">160406</t>
  </si>
  <si>
    <t xml:space="preserve">160578</t>
  </si>
  <si>
    <t xml:space="preserve">160582</t>
  </si>
  <si>
    <t xml:space="preserve">160586</t>
  </si>
  <si>
    <t xml:space="preserve">160590</t>
  </si>
  <si>
    <t xml:space="preserve">160594</t>
  </si>
  <si>
    <t xml:space="preserve">160598</t>
  </si>
  <si>
    <t xml:space="preserve">160770</t>
  </si>
  <si>
    <t xml:space="preserve">160774</t>
  </si>
  <si>
    <t xml:space="preserve">160778</t>
  </si>
  <si>
    <t xml:space="preserve">160782</t>
  </si>
  <si>
    <t xml:space="preserve">160786</t>
  </si>
  <si>
    <t xml:space="preserve">160790</t>
  </si>
  <si>
    <t xml:space="preserve">160962</t>
  </si>
  <si>
    <t xml:space="preserve">160966</t>
  </si>
  <si>
    <t xml:space="preserve">160970</t>
  </si>
  <si>
    <t xml:space="preserve">160974</t>
  </si>
  <si>
    <t xml:space="preserve">160978</t>
  </si>
  <si>
    <t xml:space="preserve">160982</t>
  </si>
  <si>
    <t xml:space="preserve">161154</t>
  </si>
  <si>
    <t xml:space="preserve">161158</t>
  </si>
  <si>
    <t xml:space="preserve">161162</t>
  </si>
  <si>
    <t xml:space="preserve">161166</t>
  </si>
  <si>
    <t xml:space="preserve">161170</t>
  </si>
  <si>
    <t xml:space="preserve">161174</t>
  </si>
  <si>
    <t xml:space="preserve">161346</t>
  </si>
  <si>
    <t xml:space="preserve">161350</t>
  </si>
  <si>
    <t xml:space="preserve">161354</t>
  </si>
  <si>
    <t xml:space="preserve">161358</t>
  </si>
  <si>
    <t xml:space="preserve">161362</t>
  </si>
  <si>
    <t xml:space="preserve">161366</t>
  </si>
  <si>
    <t xml:space="preserve">161538</t>
  </si>
  <si>
    <t xml:space="preserve">161542</t>
  </si>
  <si>
    <t xml:space="preserve">161546</t>
  </si>
  <si>
    <t xml:space="preserve">161550</t>
  </si>
  <si>
    <t xml:space="preserve">161554</t>
  </si>
  <si>
    <t xml:space="preserve">161558</t>
  </si>
  <si>
    <t xml:space="preserve">161730</t>
  </si>
  <si>
    <t xml:space="preserve">161734</t>
  </si>
  <si>
    <t xml:space="preserve">161738</t>
  </si>
  <si>
    <t xml:space="preserve">161742</t>
  </si>
  <si>
    <t xml:space="preserve">161746</t>
  </si>
  <si>
    <t xml:space="preserve">161750</t>
  </si>
  <si>
    <t xml:space="preserve">161922</t>
  </si>
  <si>
    <t xml:space="preserve">161926</t>
  </si>
  <si>
    <t xml:space="preserve">161930</t>
  </si>
  <si>
    <t xml:space="preserve">161934</t>
  </si>
  <si>
    <t xml:space="preserve">161938</t>
  </si>
  <si>
    <t xml:space="preserve">161942</t>
  </si>
  <si>
    <t xml:space="preserve">162114</t>
  </si>
  <si>
    <t xml:space="preserve">162118</t>
  </si>
  <si>
    <t xml:space="preserve">162122</t>
  </si>
  <si>
    <t xml:space="preserve">162126</t>
  </si>
  <si>
    <t xml:space="preserve">162130</t>
  </si>
  <si>
    <t xml:space="preserve">162134</t>
  </si>
  <si>
    <t xml:space="preserve">162306</t>
  </si>
  <si>
    <t xml:space="preserve">162310</t>
  </si>
  <si>
    <t xml:space="preserve">162314</t>
  </si>
  <si>
    <t xml:space="preserve">162318</t>
  </si>
  <si>
    <t xml:space="preserve">162322</t>
  </si>
  <si>
    <t xml:space="preserve">162326</t>
  </si>
  <si>
    <t xml:space="preserve">162498</t>
  </si>
  <si>
    <t xml:space="preserve">162502</t>
  </si>
  <si>
    <t xml:space="preserve">162506</t>
  </si>
  <si>
    <t xml:space="preserve">162510</t>
  </si>
  <si>
    <t xml:space="preserve">162514</t>
  </si>
  <si>
    <t xml:space="preserve">162518</t>
  </si>
  <si>
    <t xml:space="preserve">162690</t>
  </si>
  <si>
    <t xml:space="preserve">162694</t>
  </si>
  <si>
    <t xml:space="preserve">162698</t>
  </si>
  <si>
    <t xml:space="preserve">162702</t>
  </si>
  <si>
    <t xml:space="preserve">162706</t>
  </si>
  <si>
    <t xml:space="preserve">162710</t>
  </si>
  <si>
    <t xml:space="preserve">162882</t>
  </si>
  <si>
    <t xml:space="preserve">162886</t>
  </si>
  <si>
    <t xml:space="preserve">162890</t>
  </si>
  <si>
    <t xml:space="preserve">162894</t>
  </si>
  <si>
    <t xml:space="preserve">162898</t>
  </si>
  <si>
    <t xml:space="preserve">162902</t>
  </si>
  <si>
    <t xml:space="preserve">163074</t>
  </si>
  <si>
    <t xml:space="preserve">163078</t>
  </si>
  <si>
    <t xml:space="preserve">163082</t>
  </si>
  <si>
    <t xml:space="preserve">163086</t>
  </si>
  <si>
    <t xml:space="preserve">163090</t>
  </si>
  <si>
    <t xml:space="preserve">163094</t>
  </si>
  <si>
    <t xml:space="preserve">163266</t>
  </si>
  <si>
    <t xml:space="preserve">163270</t>
  </si>
  <si>
    <t xml:space="preserve">163274</t>
  </si>
  <si>
    <t xml:space="preserve">163278</t>
  </si>
  <si>
    <t xml:space="preserve">163282</t>
  </si>
  <si>
    <t xml:space="preserve">163286</t>
  </si>
  <si>
    <t xml:space="preserve">163458</t>
  </si>
  <si>
    <t xml:space="preserve">163462</t>
  </si>
  <si>
    <t xml:space="preserve">163466</t>
  </si>
  <si>
    <t xml:space="preserve">163470</t>
  </si>
  <si>
    <t xml:space="preserve">163474</t>
  </si>
  <si>
    <t xml:space="preserve">163478</t>
  </si>
  <si>
    <t xml:space="preserve">163650</t>
  </si>
  <si>
    <t xml:space="preserve">163654</t>
  </si>
  <si>
    <t xml:space="preserve">163658</t>
  </si>
  <si>
    <t xml:space="preserve">163662</t>
  </si>
  <si>
    <t xml:space="preserve">163666</t>
  </si>
  <si>
    <t xml:space="preserve">163670</t>
  </si>
  <si>
    <t xml:space="preserve">163842</t>
  </si>
  <si>
    <t xml:space="preserve">163846</t>
  </si>
  <si>
    <t xml:space="preserve">163850</t>
  </si>
  <si>
    <t xml:space="preserve">163854</t>
  </si>
  <si>
    <t xml:space="preserve">163858</t>
  </si>
  <si>
    <t xml:space="preserve">163862</t>
  </si>
  <si>
    <t xml:space="preserve">164034</t>
  </si>
  <si>
    <t xml:space="preserve">164038</t>
  </si>
  <si>
    <t xml:space="preserve">164042</t>
  </si>
  <si>
    <t xml:space="preserve">164046</t>
  </si>
  <si>
    <t xml:space="preserve">164050</t>
  </si>
  <si>
    <t xml:space="preserve">164054</t>
  </si>
  <si>
    <t xml:space="preserve">164226</t>
  </si>
  <si>
    <t xml:space="preserve">164230</t>
  </si>
  <si>
    <t xml:space="preserve">164234</t>
  </si>
  <si>
    <t xml:space="preserve">164238</t>
  </si>
  <si>
    <t xml:space="preserve">164242</t>
  </si>
  <si>
    <t xml:space="preserve">164246</t>
  </si>
  <si>
    <t xml:space="preserve">164418</t>
  </si>
  <si>
    <t xml:space="preserve">164422</t>
  </si>
  <si>
    <t xml:space="preserve">164426</t>
  </si>
  <si>
    <t xml:space="preserve">164430</t>
  </si>
  <si>
    <t xml:space="preserve">164434</t>
  </si>
  <si>
    <t xml:space="preserve">164438</t>
  </si>
  <si>
    <t xml:space="preserve">164610</t>
  </si>
  <si>
    <t xml:space="preserve">164614</t>
  </si>
  <si>
    <t xml:space="preserve">164618</t>
  </si>
  <si>
    <t xml:space="preserve">164622</t>
  </si>
  <si>
    <t xml:space="preserve">164626</t>
  </si>
  <si>
    <t xml:space="preserve">164630</t>
  </si>
  <si>
    <t xml:space="preserve">164802</t>
  </si>
  <si>
    <t xml:space="preserve">164806</t>
  </si>
  <si>
    <t xml:space="preserve">164810</t>
  </si>
  <si>
    <t xml:space="preserve">164814</t>
  </si>
  <si>
    <t xml:space="preserve">164818</t>
  </si>
  <si>
    <t xml:space="preserve">164822</t>
  </si>
  <si>
    <t xml:space="preserve">164994</t>
  </si>
  <si>
    <t xml:space="preserve">164998</t>
  </si>
  <si>
    <t xml:space="preserve">165002</t>
  </si>
  <si>
    <t xml:space="preserve">165006</t>
  </si>
  <si>
    <t xml:space="preserve">165010</t>
  </si>
  <si>
    <t xml:space="preserve">165014</t>
  </si>
  <si>
    <t xml:space="preserve">165186</t>
  </si>
  <si>
    <t xml:space="preserve">165190</t>
  </si>
  <si>
    <t xml:space="preserve">165194</t>
  </si>
  <si>
    <t xml:space="preserve">165198</t>
  </si>
  <si>
    <t xml:space="preserve">165202</t>
  </si>
  <si>
    <t xml:space="preserve">165206</t>
  </si>
  <si>
    <t xml:space="preserve">165378</t>
  </si>
  <si>
    <t xml:space="preserve">165382</t>
  </si>
  <si>
    <t xml:space="preserve">165386</t>
  </si>
  <si>
    <t xml:space="preserve">165390</t>
  </si>
  <si>
    <t xml:space="preserve">165394</t>
  </si>
  <si>
    <t xml:space="preserve">165398</t>
  </si>
  <si>
    <t xml:space="preserve">165570</t>
  </si>
  <si>
    <t xml:space="preserve">165574</t>
  </si>
  <si>
    <t xml:space="preserve">165578</t>
  </si>
  <si>
    <t xml:space="preserve">165582</t>
  </si>
  <si>
    <t xml:space="preserve">165586</t>
  </si>
  <si>
    <t xml:space="preserve">165590</t>
  </si>
  <si>
    <t xml:space="preserve">165762</t>
  </si>
  <si>
    <t xml:space="preserve">165766</t>
  </si>
  <si>
    <t xml:space="preserve">165770</t>
  </si>
  <si>
    <t xml:space="preserve">165774</t>
  </si>
  <si>
    <t xml:space="preserve">165778</t>
  </si>
  <si>
    <t xml:space="preserve">165782</t>
  </si>
  <si>
    <t xml:space="preserve">165954</t>
  </si>
  <si>
    <t xml:space="preserve">165958</t>
  </si>
  <si>
    <t xml:space="preserve">165962</t>
  </si>
  <si>
    <t xml:space="preserve">165966</t>
  </si>
  <si>
    <t xml:space="preserve">165970</t>
  </si>
  <si>
    <t xml:space="preserve">165974</t>
  </si>
  <si>
    <t xml:space="preserve">166146</t>
  </si>
  <si>
    <t xml:space="preserve">166150</t>
  </si>
  <si>
    <t xml:space="preserve">166154</t>
  </si>
  <si>
    <t xml:space="preserve">166158</t>
  </si>
  <si>
    <t xml:space="preserve">166162</t>
  </si>
  <si>
    <t xml:space="preserve">166166</t>
  </si>
  <si>
    <t xml:space="preserve">166338</t>
  </si>
  <si>
    <t xml:space="preserve">166342</t>
  </si>
  <si>
    <t xml:space="preserve">166346</t>
  </si>
  <si>
    <t xml:space="preserve">166350</t>
  </si>
  <si>
    <t xml:space="preserve">166354</t>
  </si>
  <si>
    <t xml:space="preserve">166358</t>
  </si>
  <si>
    <t xml:space="preserve">166530</t>
  </si>
  <si>
    <t xml:space="preserve">166534</t>
  </si>
  <si>
    <t xml:space="preserve">166538</t>
  </si>
  <si>
    <t xml:space="preserve">166542</t>
  </si>
  <si>
    <t xml:space="preserve">166546</t>
  </si>
  <si>
    <t xml:space="preserve">166550</t>
  </si>
  <si>
    <t xml:space="preserve">166722</t>
  </si>
  <si>
    <t xml:space="preserve">166726</t>
  </si>
  <si>
    <t xml:space="preserve">166730</t>
  </si>
  <si>
    <t xml:space="preserve">166734</t>
  </si>
  <si>
    <t xml:space="preserve">166738</t>
  </si>
  <si>
    <t xml:space="preserve">166742</t>
  </si>
  <si>
    <t xml:space="preserve">166914</t>
  </si>
  <si>
    <t xml:space="preserve">166918</t>
  </si>
  <si>
    <t xml:space="preserve">166922</t>
  </si>
  <si>
    <t xml:space="preserve">166926</t>
  </si>
  <si>
    <t xml:space="preserve">166930</t>
  </si>
  <si>
    <t xml:space="preserve">166934</t>
  </si>
  <si>
    <t xml:space="preserve">167106</t>
  </si>
  <si>
    <t xml:space="preserve">167110</t>
  </si>
  <si>
    <t xml:space="preserve">167114</t>
  </si>
  <si>
    <t xml:space="preserve">167118</t>
  </si>
  <si>
    <t xml:space="preserve">167122</t>
  </si>
  <si>
    <t xml:space="preserve">167126</t>
  </si>
  <si>
    <t xml:space="preserve">167298</t>
  </si>
  <si>
    <t xml:space="preserve">167302</t>
  </si>
  <si>
    <t xml:space="preserve">167306</t>
  </si>
  <si>
    <t xml:space="preserve">167310</t>
  </si>
  <si>
    <t xml:space="preserve">167314</t>
  </si>
  <si>
    <t xml:space="preserve">167318</t>
  </si>
  <si>
    <t xml:space="preserve">167490</t>
  </si>
  <si>
    <t xml:space="preserve">167494</t>
  </si>
  <si>
    <t xml:space="preserve">167498</t>
  </si>
  <si>
    <t xml:space="preserve">167502</t>
  </si>
  <si>
    <t xml:space="preserve">167506</t>
  </si>
  <si>
    <t xml:space="preserve">167510</t>
  </si>
  <si>
    <t xml:space="preserve">167682</t>
  </si>
  <si>
    <t xml:space="preserve">167686</t>
  </si>
  <si>
    <t xml:space="preserve">167690</t>
  </si>
  <si>
    <t xml:space="preserve">167694</t>
  </si>
  <si>
    <t xml:space="preserve">167698</t>
  </si>
  <si>
    <t xml:space="preserve">167702</t>
  </si>
  <si>
    <t xml:space="preserve">167874</t>
  </si>
  <si>
    <t xml:space="preserve">167878</t>
  </si>
  <si>
    <t xml:space="preserve">167882</t>
  </si>
  <si>
    <t xml:space="preserve">167886</t>
  </si>
  <si>
    <t xml:space="preserve">167890</t>
  </si>
  <si>
    <t xml:space="preserve">167894</t>
  </si>
  <si>
    <t xml:space="preserve">168066</t>
  </si>
  <si>
    <t xml:space="preserve">168070</t>
  </si>
  <si>
    <t xml:space="preserve">168074</t>
  </si>
  <si>
    <t xml:space="preserve">168078</t>
  </si>
  <si>
    <t xml:space="preserve">168082</t>
  </si>
  <si>
    <t xml:space="preserve">168086</t>
  </si>
  <si>
    <t xml:space="preserve">168258</t>
  </si>
  <si>
    <t xml:space="preserve">168262</t>
  </si>
  <si>
    <t xml:space="preserve">168266</t>
  </si>
  <si>
    <t xml:space="preserve">168270</t>
  </si>
  <si>
    <t xml:space="preserve">168274</t>
  </si>
  <si>
    <t xml:space="preserve">168278</t>
  </si>
  <si>
    <t xml:space="preserve">168450</t>
  </si>
  <si>
    <t xml:space="preserve">168454</t>
  </si>
  <si>
    <t xml:space="preserve">168458</t>
  </si>
  <si>
    <t xml:space="preserve">168462</t>
  </si>
  <si>
    <t xml:space="preserve">168466</t>
  </si>
  <si>
    <t xml:space="preserve">168470</t>
  </si>
  <si>
    <t xml:space="preserve">168642</t>
  </si>
  <si>
    <t xml:space="preserve">168646</t>
  </si>
  <si>
    <t xml:space="preserve">168650</t>
  </si>
  <si>
    <t xml:space="preserve">168654</t>
  </si>
  <si>
    <t xml:space="preserve">168658</t>
  </si>
  <si>
    <t xml:space="preserve">168662</t>
  </si>
  <si>
    <t xml:space="preserve">168834</t>
  </si>
  <si>
    <t xml:space="preserve">168838</t>
  </si>
  <si>
    <t xml:space="preserve">168842</t>
  </si>
  <si>
    <t xml:space="preserve">168846</t>
  </si>
  <si>
    <t xml:space="preserve">168850</t>
  </si>
  <si>
    <t xml:space="preserve">168854</t>
  </si>
  <si>
    <t xml:space="preserve">169026</t>
  </si>
  <si>
    <t xml:space="preserve">169030</t>
  </si>
  <si>
    <t xml:space="preserve">169034</t>
  </si>
  <si>
    <t xml:space="preserve">169038</t>
  </si>
  <si>
    <t xml:space="preserve">169042</t>
  </si>
  <si>
    <t xml:space="preserve">169046</t>
  </si>
  <si>
    <t xml:space="preserve">169218</t>
  </si>
  <si>
    <t xml:space="preserve">169222</t>
  </si>
  <si>
    <t xml:space="preserve">169226</t>
  </si>
  <si>
    <t xml:space="preserve">169230</t>
  </si>
  <si>
    <t xml:space="preserve">169234</t>
  </si>
  <si>
    <t xml:space="preserve">169238</t>
  </si>
  <si>
    <t xml:space="preserve">169410</t>
  </si>
  <si>
    <t xml:space="preserve">169414</t>
  </si>
  <si>
    <t xml:space="preserve">169418</t>
  </si>
  <si>
    <t xml:space="preserve">169422</t>
  </si>
  <si>
    <t xml:space="preserve">169426</t>
  </si>
  <si>
    <t xml:space="preserve">169430</t>
  </si>
  <si>
    <t xml:space="preserve">169602</t>
  </si>
  <si>
    <t xml:space="preserve">169606</t>
  </si>
  <si>
    <t xml:space="preserve">169610</t>
  </si>
  <si>
    <t xml:space="preserve">169614</t>
  </si>
  <si>
    <t xml:space="preserve">169618</t>
  </si>
  <si>
    <t xml:space="preserve">169622</t>
  </si>
  <si>
    <t xml:space="preserve">159811</t>
  </si>
  <si>
    <t xml:space="preserve">159815</t>
  </si>
  <si>
    <t xml:space="preserve">159819</t>
  </si>
  <si>
    <t xml:space="preserve">159823</t>
  </si>
  <si>
    <t xml:space="preserve">159827</t>
  </si>
  <si>
    <t xml:space="preserve">159831</t>
  </si>
  <si>
    <t xml:space="preserve">160003</t>
  </si>
  <si>
    <t xml:space="preserve">160007</t>
  </si>
  <si>
    <t xml:space="preserve">160011</t>
  </si>
  <si>
    <t xml:space="preserve">160015</t>
  </si>
  <si>
    <t xml:space="preserve">160019</t>
  </si>
  <si>
    <t xml:space="preserve">160023</t>
  </si>
  <si>
    <t xml:space="preserve">160195</t>
  </si>
  <si>
    <t xml:space="preserve">160199</t>
  </si>
  <si>
    <t xml:space="preserve">160203</t>
  </si>
  <si>
    <t xml:space="preserve">160207</t>
  </si>
  <si>
    <t xml:space="preserve">160211</t>
  </si>
  <si>
    <t xml:space="preserve">160215</t>
  </si>
  <si>
    <t xml:space="preserve">160387</t>
  </si>
  <si>
    <t xml:space="preserve">160391</t>
  </si>
  <si>
    <t xml:space="preserve">160395</t>
  </si>
  <si>
    <t xml:space="preserve">160399</t>
  </si>
  <si>
    <t xml:space="preserve">160403</t>
  </si>
  <si>
    <t xml:space="preserve">160407</t>
  </si>
  <si>
    <t xml:space="preserve">160579</t>
  </si>
  <si>
    <t xml:space="preserve">160583</t>
  </si>
  <si>
    <t xml:space="preserve">160587</t>
  </si>
  <si>
    <t xml:space="preserve">160591</t>
  </si>
  <si>
    <t xml:space="preserve">160595</t>
  </si>
  <si>
    <t xml:space="preserve">160599</t>
  </si>
  <si>
    <t xml:space="preserve">160771</t>
  </si>
  <si>
    <t xml:space="preserve">160775</t>
  </si>
  <si>
    <t xml:space="preserve">160779</t>
  </si>
  <si>
    <t xml:space="preserve">160783</t>
  </si>
  <si>
    <t xml:space="preserve">160787</t>
  </si>
  <si>
    <t xml:space="preserve">160791</t>
  </si>
  <si>
    <t xml:space="preserve">160963</t>
  </si>
  <si>
    <t xml:space="preserve">160967</t>
  </si>
  <si>
    <t xml:space="preserve">160971</t>
  </si>
  <si>
    <t xml:space="preserve">160975</t>
  </si>
  <si>
    <t xml:space="preserve">160979</t>
  </si>
  <si>
    <t xml:space="preserve">160983</t>
  </si>
  <si>
    <t xml:space="preserve">161155</t>
  </si>
  <si>
    <t xml:space="preserve">161159</t>
  </si>
  <si>
    <t xml:space="preserve">161163</t>
  </si>
  <si>
    <t xml:space="preserve">161167</t>
  </si>
  <si>
    <t xml:space="preserve">161171</t>
  </si>
  <si>
    <t xml:space="preserve">161175</t>
  </si>
  <si>
    <t xml:space="preserve">161347</t>
  </si>
  <si>
    <t xml:space="preserve">161351</t>
  </si>
  <si>
    <t xml:space="preserve">161355</t>
  </si>
  <si>
    <t xml:space="preserve">161359</t>
  </si>
  <si>
    <t xml:space="preserve">161363</t>
  </si>
  <si>
    <t xml:space="preserve">161367</t>
  </si>
  <si>
    <t xml:space="preserve">161539</t>
  </si>
  <si>
    <t xml:space="preserve">161543</t>
  </si>
  <si>
    <t xml:space="preserve">161547</t>
  </si>
  <si>
    <t xml:space="preserve">161551</t>
  </si>
  <si>
    <t xml:space="preserve">161555</t>
  </si>
  <si>
    <t xml:space="preserve">161559</t>
  </si>
  <si>
    <t xml:space="preserve">161731</t>
  </si>
  <si>
    <t xml:space="preserve">161735</t>
  </si>
  <si>
    <t xml:space="preserve">161739</t>
  </si>
  <si>
    <t xml:space="preserve">161743</t>
  </si>
  <si>
    <t xml:space="preserve">161747</t>
  </si>
  <si>
    <t xml:space="preserve">161751</t>
  </si>
  <si>
    <t xml:space="preserve">161923</t>
  </si>
  <si>
    <t xml:space="preserve">161927</t>
  </si>
  <si>
    <t xml:space="preserve">161931</t>
  </si>
  <si>
    <t xml:space="preserve">161935</t>
  </si>
  <si>
    <t xml:space="preserve">161939</t>
  </si>
  <si>
    <t xml:space="preserve">161943</t>
  </si>
  <si>
    <t xml:space="preserve">162115</t>
  </si>
  <si>
    <t xml:space="preserve">162119</t>
  </si>
  <si>
    <t xml:space="preserve">162123</t>
  </si>
  <si>
    <t xml:space="preserve">162127</t>
  </si>
  <si>
    <t xml:space="preserve">162131</t>
  </si>
  <si>
    <t xml:space="preserve">162135</t>
  </si>
  <si>
    <t xml:space="preserve">162307</t>
  </si>
  <si>
    <t xml:space="preserve">162311</t>
  </si>
  <si>
    <t xml:space="preserve">162315</t>
  </si>
  <si>
    <t xml:space="preserve">162319</t>
  </si>
  <si>
    <t xml:space="preserve">162323</t>
  </si>
  <si>
    <t xml:space="preserve">162327</t>
  </si>
  <si>
    <t xml:space="preserve">162499</t>
  </si>
  <si>
    <t xml:space="preserve">162503</t>
  </si>
  <si>
    <t xml:space="preserve">162507</t>
  </si>
  <si>
    <t xml:space="preserve">162511</t>
  </si>
  <si>
    <t xml:space="preserve">162515</t>
  </si>
  <si>
    <t xml:space="preserve">162519</t>
  </si>
  <si>
    <t xml:space="preserve">162691</t>
  </si>
  <si>
    <t xml:space="preserve">162695</t>
  </si>
  <si>
    <t xml:space="preserve">162699</t>
  </si>
  <si>
    <t xml:space="preserve">162703</t>
  </si>
  <si>
    <t xml:space="preserve">162707</t>
  </si>
  <si>
    <t xml:space="preserve">162711</t>
  </si>
  <si>
    <t xml:space="preserve">162883</t>
  </si>
  <si>
    <t xml:space="preserve">162887</t>
  </si>
  <si>
    <t xml:space="preserve">162891</t>
  </si>
  <si>
    <t xml:space="preserve">162895</t>
  </si>
  <si>
    <t xml:space="preserve">162899</t>
  </si>
  <si>
    <t xml:space="preserve">162903</t>
  </si>
  <si>
    <t xml:space="preserve">163075</t>
  </si>
  <si>
    <t xml:space="preserve">163079</t>
  </si>
  <si>
    <t xml:space="preserve">163083</t>
  </si>
  <si>
    <t xml:space="preserve">163087</t>
  </si>
  <si>
    <t xml:space="preserve">163091</t>
  </si>
  <si>
    <t xml:space="preserve">163095</t>
  </si>
  <si>
    <t xml:space="preserve">163267</t>
  </si>
  <si>
    <t xml:space="preserve">163271</t>
  </si>
  <si>
    <t xml:space="preserve">163275</t>
  </si>
  <si>
    <t xml:space="preserve">163279</t>
  </si>
  <si>
    <t xml:space="preserve">163283</t>
  </si>
  <si>
    <t xml:space="preserve">163287</t>
  </si>
  <si>
    <t xml:space="preserve">163459</t>
  </si>
  <si>
    <t xml:space="preserve">163463</t>
  </si>
  <si>
    <t xml:space="preserve">163467</t>
  </si>
  <si>
    <t xml:space="preserve">163471</t>
  </si>
  <si>
    <t xml:space="preserve">163475</t>
  </si>
  <si>
    <t xml:space="preserve">163479</t>
  </si>
  <si>
    <t xml:space="preserve">163651</t>
  </si>
  <si>
    <t xml:space="preserve">163655</t>
  </si>
  <si>
    <t xml:space="preserve">163659</t>
  </si>
  <si>
    <t xml:space="preserve">163663</t>
  </si>
  <si>
    <t xml:space="preserve">163667</t>
  </si>
  <si>
    <t xml:space="preserve">163671</t>
  </si>
  <si>
    <t xml:space="preserve">163843</t>
  </si>
  <si>
    <t xml:space="preserve">163847</t>
  </si>
  <si>
    <t xml:space="preserve">163851</t>
  </si>
  <si>
    <t xml:space="preserve">163855</t>
  </si>
  <si>
    <t xml:space="preserve">163859</t>
  </si>
  <si>
    <t xml:space="preserve">163863</t>
  </si>
  <si>
    <t xml:space="preserve">164035</t>
  </si>
  <si>
    <t xml:space="preserve">164039</t>
  </si>
  <si>
    <t xml:space="preserve">164043</t>
  </si>
  <si>
    <t xml:space="preserve">164047</t>
  </si>
  <si>
    <t xml:space="preserve">164051</t>
  </si>
  <si>
    <t xml:space="preserve">164055</t>
  </si>
  <si>
    <t xml:space="preserve">164227</t>
  </si>
  <si>
    <t xml:space="preserve">164231</t>
  </si>
  <si>
    <t xml:space="preserve">164235</t>
  </si>
  <si>
    <t xml:space="preserve">164239</t>
  </si>
  <si>
    <t xml:space="preserve">164243</t>
  </si>
  <si>
    <t xml:space="preserve">164247</t>
  </si>
  <si>
    <t xml:space="preserve">164419</t>
  </si>
  <si>
    <t xml:space="preserve">164423</t>
  </si>
  <si>
    <t xml:space="preserve">164427</t>
  </si>
  <si>
    <t xml:space="preserve">164431</t>
  </si>
  <si>
    <t xml:space="preserve">164435</t>
  </si>
  <si>
    <t xml:space="preserve">164439</t>
  </si>
  <si>
    <t xml:space="preserve">164611</t>
  </si>
  <si>
    <t xml:space="preserve">164615</t>
  </si>
  <si>
    <t xml:space="preserve">164619</t>
  </si>
  <si>
    <t xml:space="preserve">164623</t>
  </si>
  <si>
    <t xml:space="preserve">164627</t>
  </si>
  <si>
    <t xml:space="preserve">164631</t>
  </si>
  <si>
    <t xml:space="preserve">164803</t>
  </si>
  <si>
    <t xml:space="preserve">164807</t>
  </si>
  <si>
    <t xml:space="preserve">164811</t>
  </si>
  <si>
    <t xml:space="preserve">164815</t>
  </si>
  <si>
    <t xml:space="preserve">164819</t>
  </si>
  <si>
    <t xml:space="preserve">164823</t>
  </si>
  <si>
    <t xml:space="preserve">164995</t>
  </si>
  <si>
    <t xml:space="preserve">164999</t>
  </si>
  <si>
    <t xml:space="preserve">165003</t>
  </si>
  <si>
    <t xml:space="preserve">165007</t>
  </si>
  <si>
    <t xml:space="preserve">165011</t>
  </si>
  <si>
    <t xml:space="preserve">165015</t>
  </si>
  <si>
    <t xml:space="preserve">165187</t>
  </si>
  <si>
    <t xml:space="preserve">165191</t>
  </si>
  <si>
    <t xml:space="preserve">165195</t>
  </si>
  <si>
    <t xml:space="preserve">165199</t>
  </si>
  <si>
    <t xml:space="preserve">165203</t>
  </si>
  <si>
    <t xml:space="preserve">165207</t>
  </si>
  <si>
    <t xml:space="preserve">165379</t>
  </si>
  <si>
    <t xml:space="preserve">165383</t>
  </si>
  <si>
    <t xml:space="preserve">165387</t>
  </si>
  <si>
    <t xml:space="preserve">165391</t>
  </si>
  <si>
    <t xml:space="preserve">165395</t>
  </si>
  <si>
    <t xml:space="preserve">165399</t>
  </si>
  <si>
    <t xml:space="preserve">165571</t>
  </si>
  <si>
    <t xml:space="preserve">165575</t>
  </si>
  <si>
    <t xml:space="preserve">165579</t>
  </si>
  <si>
    <t xml:space="preserve">165583</t>
  </si>
  <si>
    <t xml:space="preserve">165587</t>
  </si>
  <si>
    <t xml:space="preserve">165591</t>
  </si>
  <si>
    <t xml:space="preserve">165763</t>
  </si>
  <si>
    <t xml:space="preserve">165767</t>
  </si>
  <si>
    <t xml:space="preserve">165771</t>
  </si>
  <si>
    <t xml:space="preserve">165775</t>
  </si>
  <si>
    <t xml:space="preserve">165779</t>
  </si>
  <si>
    <t xml:space="preserve">165783</t>
  </si>
  <si>
    <t xml:space="preserve">165955</t>
  </si>
  <si>
    <t xml:space="preserve">165959</t>
  </si>
  <si>
    <t xml:space="preserve">165963</t>
  </si>
  <si>
    <t xml:space="preserve">165967</t>
  </si>
  <si>
    <t xml:space="preserve">165971</t>
  </si>
  <si>
    <t xml:space="preserve">165975</t>
  </si>
  <si>
    <t xml:space="preserve">166147</t>
  </si>
  <si>
    <t xml:space="preserve">166151</t>
  </si>
  <si>
    <t xml:space="preserve">166155</t>
  </si>
  <si>
    <t xml:space="preserve">166159</t>
  </si>
  <si>
    <t xml:space="preserve">166163</t>
  </si>
  <si>
    <t xml:space="preserve">166167</t>
  </si>
  <si>
    <t xml:space="preserve">166339</t>
  </si>
  <si>
    <t xml:space="preserve">166343</t>
  </si>
  <si>
    <t xml:space="preserve">166347</t>
  </si>
  <si>
    <t xml:space="preserve">166351</t>
  </si>
  <si>
    <t xml:space="preserve">166355</t>
  </si>
  <si>
    <t xml:space="preserve">166359</t>
  </si>
  <si>
    <t xml:space="preserve">166531</t>
  </si>
  <si>
    <t xml:space="preserve">166535</t>
  </si>
  <si>
    <t xml:space="preserve">166539</t>
  </si>
  <si>
    <t xml:space="preserve">166543</t>
  </si>
  <si>
    <t xml:space="preserve">166547</t>
  </si>
  <si>
    <t xml:space="preserve">166551</t>
  </si>
  <si>
    <t xml:space="preserve">166723</t>
  </si>
  <si>
    <t xml:space="preserve">166727</t>
  </si>
  <si>
    <t xml:space="preserve">166731</t>
  </si>
  <si>
    <t xml:space="preserve">166735</t>
  </si>
  <si>
    <t xml:space="preserve">166739</t>
  </si>
  <si>
    <t xml:space="preserve">166743</t>
  </si>
  <si>
    <t xml:space="preserve">166915</t>
  </si>
  <si>
    <t xml:space="preserve">166919</t>
  </si>
  <si>
    <t xml:space="preserve">166923</t>
  </si>
  <si>
    <t xml:space="preserve">166927</t>
  </si>
  <si>
    <t xml:space="preserve">166931</t>
  </si>
  <si>
    <t xml:space="preserve">166935</t>
  </si>
  <si>
    <t xml:space="preserve">167107</t>
  </si>
  <si>
    <t xml:space="preserve">167111</t>
  </si>
  <si>
    <t xml:space="preserve">167115</t>
  </si>
  <si>
    <t xml:space="preserve">167119</t>
  </si>
  <si>
    <t xml:space="preserve">167123</t>
  </si>
  <si>
    <t xml:space="preserve">167127</t>
  </si>
  <si>
    <t xml:space="preserve">167299</t>
  </si>
  <si>
    <t xml:space="preserve">167303</t>
  </si>
  <si>
    <t xml:space="preserve">167307</t>
  </si>
  <si>
    <t xml:space="preserve">167311</t>
  </si>
  <si>
    <t xml:space="preserve">167315</t>
  </si>
  <si>
    <t xml:space="preserve">167319</t>
  </si>
  <si>
    <t xml:space="preserve">167491</t>
  </si>
  <si>
    <t xml:space="preserve">167495</t>
  </si>
  <si>
    <t xml:space="preserve">167499</t>
  </si>
  <si>
    <t xml:space="preserve">167503</t>
  </si>
  <si>
    <t xml:space="preserve">167507</t>
  </si>
  <si>
    <t xml:space="preserve">167511</t>
  </si>
  <si>
    <t xml:space="preserve">167683</t>
  </si>
  <si>
    <t xml:space="preserve">167687</t>
  </si>
  <si>
    <t xml:space="preserve">167691</t>
  </si>
  <si>
    <t xml:space="preserve">167695</t>
  </si>
  <si>
    <t xml:space="preserve">167699</t>
  </si>
  <si>
    <t xml:space="preserve">167703</t>
  </si>
  <si>
    <t xml:space="preserve">167875</t>
  </si>
  <si>
    <t xml:space="preserve">167879</t>
  </si>
  <si>
    <t xml:space="preserve">167883</t>
  </si>
  <si>
    <t xml:space="preserve">167887</t>
  </si>
  <si>
    <t xml:space="preserve">167891</t>
  </si>
  <si>
    <t xml:space="preserve">167895</t>
  </si>
  <si>
    <t xml:space="preserve">168067</t>
  </si>
  <si>
    <t xml:space="preserve">168071</t>
  </si>
  <si>
    <t xml:space="preserve">168075</t>
  </si>
  <si>
    <t xml:space="preserve">168079</t>
  </si>
  <si>
    <t xml:space="preserve">168083</t>
  </si>
  <si>
    <t xml:space="preserve">168087</t>
  </si>
  <si>
    <t xml:space="preserve">168259</t>
  </si>
  <si>
    <t xml:space="preserve">168263</t>
  </si>
  <si>
    <t xml:space="preserve">168267</t>
  </si>
  <si>
    <t xml:space="preserve">168271</t>
  </si>
  <si>
    <t xml:space="preserve">168275</t>
  </si>
  <si>
    <t xml:space="preserve">168279</t>
  </si>
  <si>
    <t xml:space="preserve">168451</t>
  </si>
  <si>
    <t xml:space="preserve">168455</t>
  </si>
  <si>
    <t xml:space="preserve">168459</t>
  </si>
  <si>
    <t xml:space="preserve">168463</t>
  </si>
  <si>
    <t xml:space="preserve">168467</t>
  </si>
  <si>
    <t xml:space="preserve">168471</t>
  </si>
  <si>
    <t xml:space="preserve">168643</t>
  </si>
  <si>
    <t xml:space="preserve">168647</t>
  </si>
  <si>
    <t xml:space="preserve">168651</t>
  </si>
  <si>
    <t xml:space="preserve">168655</t>
  </si>
  <si>
    <t xml:space="preserve">168659</t>
  </si>
  <si>
    <t xml:space="preserve">168663</t>
  </si>
  <si>
    <t xml:space="preserve">168835</t>
  </si>
  <si>
    <t xml:space="preserve">168839</t>
  </si>
  <si>
    <t xml:space="preserve">168843</t>
  </si>
  <si>
    <t xml:space="preserve">168847</t>
  </si>
  <si>
    <t xml:space="preserve">168851</t>
  </si>
  <si>
    <t xml:space="preserve">168855</t>
  </si>
  <si>
    <t xml:space="preserve">169027</t>
  </si>
  <si>
    <t xml:space="preserve">169031</t>
  </si>
  <si>
    <t xml:space="preserve">169035</t>
  </si>
  <si>
    <t xml:space="preserve">169039</t>
  </si>
  <si>
    <t xml:space="preserve">169043</t>
  </si>
  <si>
    <t xml:space="preserve">169047</t>
  </si>
  <si>
    <t xml:space="preserve">169219</t>
  </si>
  <si>
    <t xml:space="preserve">169223</t>
  </si>
  <si>
    <t xml:space="preserve">169227</t>
  </si>
  <si>
    <t xml:space="preserve">169231</t>
  </si>
  <si>
    <t xml:space="preserve">169235</t>
  </si>
  <si>
    <t xml:space="preserve">169239</t>
  </si>
  <si>
    <t xml:space="preserve">169411</t>
  </si>
  <si>
    <t xml:space="preserve">169415</t>
  </si>
  <si>
    <t xml:space="preserve">169419</t>
  </si>
  <si>
    <t xml:space="preserve">169423</t>
  </si>
  <si>
    <t xml:space="preserve">169427</t>
  </si>
  <si>
    <t xml:space="preserve">169431</t>
  </si>
  <si>
    <t xml:space="preserve">169603</t>
  </si>
  <si>
    <t xml:space="preserve">169607</t>
  </si>
  <si>
    <t xml:space="preserve">169611</t>
  </si>
  <si>
    <t xml:space="preserve">169615</t>
  </si>
  <si>
    <t xml:space="preserve">169619</t>
  </si>
  <si>
    <t xml:space="preserve">169623</t>
  </si>
  <si>
    <t xml:space="preserve">159812</t>
  </si>
  <si>
    <t xml:space="preserve">159816</t>
  </si>
  <si>
    <t xml:space="preserve">159820</t>
  </si>
  <si>
    <t xml:space="preserve">159824</t>
  </si>
  <si>
    <t xml:space="preserve">159828</t>
  </si>
  <si>
    <t xml:space="preserve">159832</t>
  </si>
  <si>
    <t xml:space="preserve">160004</t>
  </si>
  <si>
    <t xml:space="preserve">160008</t>
  </si>
  <si>
    <t xml:space="preserve">160012</t>
  </si>
  <si>
    <t xml:space="preserve">160016</t>
  </si>
  <si>
    <t xml:space="preserve">160020</t>
  </si>
  <si>
    <t xml:space="preserve">160024</t>
  </si>
  <si>
    <t xml:space="preserve">160196</t>
  </si>
  <si>
    <t xml:space="preserve">160200</t>
  </si>
  <si>
    <t xml:space="preserve">160204</t>
  </si>
  <si>
    <t xml:space="preserve">160208</t>
  </si>
  <si>
    <t xml:space="preserve">160212</t>
  </si>
  <si>
    <t xml:space="preserve">160216</t>
  </si>
  <si>
    <t xml:space="preserve">160388</t>
  </si>
  <si>
    <t xml:space="preserve">160392</t>
  </si>
  <si>
    <t xml:space="preserve">160396</t>
  </si>
  <si>
    <t xml:space="preserve">160400</t>
  </si>
  <si>
    <t xml:space="preserve">160404</t>
  </si>
  <si>
    <t xml:space="preserve">160408</t>
  </si>
  <si>
    <t xml:space="preserve">160580</t>
  </si>
  <si>
    <t xml:space="preserve">160584</t>
  </si>
  <si>
    <t xml:space="preserve">160588</t>
  </si>
  <si>
    <t xml:space="preserve">160592</t>
  </si>
  <si>
    <t xml:space="preserve">160596</t>
  </si>
  <si>
    <t xml:space="preserve">160600</t>
  </si>
  <si>
    <t xml:space="preserve">160772</t>
  </si>
  <si>
    <t xml:space="preserve">160776</t>
  </si>
  <si>
    <t xml:space="preserve">160780</t>
  </si>
  <si>
    <t xml:space="preserve">160784</t>
  </si>
  <si>
    <t xml:space="preserve">160788</t>
  </si>
  <si>
    <t xml:space="preserve">160792</t>
  </si>
  <si>
    <t xml:space="preserve">160964</t>
  </si>
  <si>
    <t xml:space="preserve">160968</t>
  </si>
  <si>
    <t xml:space="preserve">160972</t>
  </si>
  <si>
    <t xml:space="preserve">160976</t>
  </si>
  <si>
    <t xml:space="preserve">160980</t>
  </si>
  <si>
    <t xml:space="preserve">160984</t>
  </si>
  <si>
    <t xml:space="preserve">161156</t>
  </si>
  <si>
    <t xml:space="preserve">161160</t>
  </si>
  <si>
    <t xml:space="preserve">161164</t>
  </si>
  <si>
    <t xml:space="preserve">161168</t>
  </si>
  <si>
    <t xml:space="preserve">161172</t>
  </si>
  <si>
    <t xml:space="preserve">161176</t>
  </si>
  <si>
    <t xml:space="preserve">161348</t>
  </si>
  <si>
    <t xml:space="preserve">161352</t>
  </si>
  <si>
    <t xml:space="preserve">161356</t>
  </si>
  <si>
    <t xml:space="preserve">161360</t>
  </si>
  <si>
    <t xml:space="preserve">161364</t>
  </si>
  <si>
    <t xml:space="preserve">161368</t>
  </si>
  <si>
    <t xml:space="preserve">161540</t>
  </si>
  <si>
    <t xml:space="preserve">161544</t>
  </si>
  <si>
    <t xml:space="preserve">161548</t>
  </si>
  <si>
    <t xml:space="preserve">161552</t>
  </si>
  <si>
    <t xml:space="preserve">161556</t>
  </si>
  <si>
    <t xml:space="preserve">161560</t>
  </si>
  <si>
    <t xml:space="preserve">161732</t>
  </si>
  <si>
    <t xml:space="preserve">161736</t>
  </si>
  <si>
    <t xml:space="preserve">161740</t>
  </si>
  <si>
    <t xml:space="preserve">161744</t>
  </si>
  <si>
    <t xml:space="preserve">161748</t>
  </si>
  <si>
    <t xml:space="preserve">161752</t>
  </si>
  <si>
    <t xml:space="preserve">161924</t>
  </si>
  <si>
    <t xml:space="preserve">161928</t>
  </si>
  <si>
    <t xml:space="preserve">161932</t>
  </si>
  <si>
    <t xml:space="preserve">161936</t>
  </si>
  <si>
    <t xml:space="preserve">161940</t>
  </si>
  <si>
    <t xml:space="preserve">161944</t>
  </si>
  <si>
    <t xml:space="preserve">162116</t>
  </si>
  <si>
    <t xml:space="preserve">162120</t>
  </si>
  <si>
    <t xml:space="preserve">162124</t>
  </si>
  <si>
    <t xml:space="preserve">162128</t>
  </si>
  <si>
    <t xml:space="preserve">162132</t>
  </si>
  <si>
    <t xml:space="preserve">162136</t>
  </si>
  <si>
    <t xml:space="preserve">162308</t>
  </si>
  <si>
    <t xml:space="preserve">162312</t>
  </si>
  <si>
    <t xml:space="preserve">162316</t>
  </si>
  <si>
    <t xml:space="preserve">162320</t>
  </si>
  <si>
    <t xml:space="preserve">162324</t>
  </si>
  <si>
    <t xml:space="preserve">162328</t>
  </si>
  <si>
    <t xml:space="preserve">162500</t>
  </si>
  <si>
    <t xml:space="preserve">162504</t>
  </si>
  <si>
    <t xml:space="preserve">162508</t>
  </si>
  <si>
    <t xml:space="preserve">162512</t>
  </si>
  <si>
    <t xml:space="preserve">162516</t>
  </si>
  <si>
    <t xml:space="preserve">162520</t>
  </si>
  <si>
    <t xml:space="preserve">162692</t>
  </si>
  <si>
    <t xml:space="preserve">162696</t>
  </si>
  <si>
    <t xml:space="preserve">162700</t>
  </si>
  <si>
    <t xml:space="preserve">162704</t>
  </si>
  <si>
    <t xml:space="preserve">162708</t>
  </si>
  <si>
    <t xml:space="preserve">162712</t>
  </si>
  <si>
    <t xml:space="preserve">162884</t>
  </si>
  <si>
    <t xml:space="preserve">162888</t>
  </si>
  <si>
    <t xml:space="preserve">162892</t>
  </si>
  <si>
    <t xml:space="preserve">162896</t>
  </si>
  <si>
    <t xml:space="preserve">162900</t>
  </si>
  <si>
    <t xml:space="preserve">162904</t>
  </si>
  <si>
    <t xml:space="preserve">163076</t>
  </si>
  <si>
    <t xml:space="preserve">163080</t>
  </si>
  <si>
    <t xml:space="preserve">163084</t>
  </si>
  <si>
    <t xml:space="preserve">163088</t>
  </si>
  <si>
    <t xml:space="preserve">163092</t>
  </si>
  <si>
    <t xml:space="preserve">163096</t>
  </si>
  <si>
    <t xml:space="preserve">163268</t>
  </si>
  <si>
    <t xml:space="preserve">163272</t>
  </si>
  <si>
    <t xml:space="preserve">163276</t>
  </si>
  <si>
    <t xml:space="preserve">163280</t>
  </si>
  <si>
    <t xml:space="preserve">163284</t>
  </si>
  <si>
    <t xml:space="preserve">163288</t>
  </si>
  <si>
    <t xml:space="preserve">163460</t>
  </si>
  <si>
    <t xml:space="preserve">163464</t>
  </si>
  <si>
    <t xml:space="preserve">163468</t>
  </si>
  <si>
    <t xml:space="preserve">163472</t>
  </si>
  <si>
    <t xml:space="preserve">163476</t>
  </si>
  <si>
    <t xml:space="preserve">163480</t>
  </si>
  <si>
    <t xml:space="preserve">163652</t>
  </si>
  <si>
    <t xml:space="preserve">163656</t>
  </si>
  <si>
    <t xml:space="preserve">163660</t>
  </si>
  <si>
    <t xml:space="preserve">163664</t>
  </si>
  <si>
    <t xml:space="preserve">163668</t>
  </si>
  <si>
    <t xml:space="preserve">163672</t>
  </si>
  <si>
    <t xml:space="preserve">163844</t>
  </si>
  <si>
    <t xml:space="preserve">163848</t>
  </si>
  <si>
    <t xml:space="preserve">163852</t>
  </si>
  <si>
    <t xml:space="preserve">163856</t>
  </si>
  <si>
    <t xml:space="preserve">163860</t>
  </si>
  <si>
    <t xml:space="preserve">163864</t>
  </si>
  <si>
    <t xml:space="preserve">164036</t>
  </si>
  <si>
    <t xml:space="preserve">164040</t>
  </si>
  <si>
    <t xml:space="preserve">164044</t>
  </si>
  <si>
    <t xml:space="preserve">164048</t>
  </si>
  <si>
    <t xml:space="preserve">164052</t>
  </si>
  <si>
    <t xml:space="preserve">164056</t>
  </si>
  <si>
    <t xml:space="preserve">164228</t>
  </si>
  <si>
    <t xml:space="preserve">164232</t>
  </si>
  <si>
    <t xml:space="preserve">164236</t>
  </si>
  <si>
    <t xml:space="preserve">164240</t>
  </si>
  <si>
    <t xml:space="preserve">164244</t>
  </si>
  <si>
    <t xml:space="preserve">164248</t>
  </si>
  <si>
    <t xml:space="preserve">164420</t>
  </si>
  <si>
    <t xml:space="preserve">164424</t>
  </si>
  <si>
    <t xml:space="preserve">164428</t>
  </si>
  <si>
    <t xml:space="preserve">164432</t>
  </si>
  <si>
    <t xml:space="preserve">164436</t>
  </si>
  <si>
    <t xml:space="preserve">164440</t>
  </si>
  <si>
    <t xml:space="preserve">164612</t>
  </si>
  <si>
    <t xml:space="preserve">164616</t>
  </si>
  <si>
    <t xml:space="preserve">164620</t>
  </si>
  <si>
    <t xml:space="preserve">164624</t>
  </si>
  <si>
    <t xml:space="preserve">164628</t>
  </si>
  <si>
    <t xml:space="preserve">164632</t>
  </si>
  <si>
    <t xml:space="preserve">164804</t>
  </si>
  <si>
    <t xml:space="preserve">164808</t>
  </si>
  <si>
    <t xml:space="preserve">164812</t>
  </si>
  <si>
    <t xml:space="preserve">164816</t>
  </si>
  <si>
    <t xml:space="preserve">164820</t>
  </si>
  <si>
    <t xml:space="preserve">164824</t>
  </si>
  <si>
    <t xml:space="preserve">164996</t>
  </si>
  <si>
    <t xml:space="preserve">165000</t>
  </si>
  <si>
    <t xml:space="preserve">165004</t>
  </si>
  <si>
    <t xml:space="preserve">165008</t>
  </si>
  <si>
    <t xml:space="preserve">165012</t>
  </si>
  <si>
    <t xml:space="preserve">165016</t>
  </si>
  <si>
    <t xml:space="preserve">165188</t>
  </si>
  <si>
    <t xml:space="preserve">165192</t>
  </si>
  <si>
    <t xml:space="preserve">165196</t>
  </si>
  <si>
    <t xml:space="preserve">165200</t>
  </si>
  <si>
    <t xml:space="preserve">165204</t>
  </si>
  <si>
    <t xml:space="preserve">165208</t>
  </si>
  <si>
    <t xml:space="preserve">165380</t>
  </si>
  <si>
    <t xml:space="preserve">165384</t>
  </si>
  <si>
    <t xml:space="preserve">165388</t>
  </si>
  <si>
    <t xml:space="preserve">165392</t>
  </si>
  <si>
    <t xml:space="preserve">165396</t>
  </si>
  <si>
    <t xml:space="preserve">165400</t>
  </si>
  <si>
    <t xml:space="preserve">165572</t>
  </si>
  <si>
    <t xml:space="preserve">165576</t>
  </si>
  <si>
    <t xml:space="preserve">165580</t>
  </si>
  <si>
    <t xml:space="preserve">165584</t>
  </si>
  <si>
    <t xml:space="preserve">165588</t>
  </si>
  <si>
    <t xml:space="preserve">165592</t>
  </si>
  <si>
    <t xml:space="preserve">165764</t>
  </si>
  <si>
    <t xml:space="preserve">165768</t>
  </si>
  <si>
    <t xml:space="preserve">165772</t>
  </si>
  <si>
    <t xml:space="preserve">165776</t>
  </si>
  <si>
    <t xml:space="preserve">165780</t>
  </si>
  <si>
    <t xml:space="preserve">165784</t>
  </si>
  <si>
    <t xml:space="preserve">165956</t>
  </si>
  <si>
    <t xml:space="preserve">165960</t>
  </si>
  <si>
    <t xml:space="preserve">165964</t>
  </si>
  <si>
    <t xml:space="preserve">165968</t>
  </si>
  <si>
    <t xml:space="preserve">165972</t>
  </si>
  <si>
    <t xml:space="preserve">165976</t>
  </si>
  <si>
    <t xml:space="preserve">166148</t>
  </si>
  <si>
    <t xml:space="preserve">166152</t>
  </si>
  <si>
    <t xml:space="preserve">166156</t>
  </si>
  <si>
    <t xml:space="preserve">166160</t>
  </si>
  <si>
    <t xml:space="preserve">166164</t>
  </si>
  <si>
    <t xml:space="preserve">166168</t>
  </si>
  <si>
    <t xml:space="preserve">166340</t>
  </si>
  <si>
    <t xml:space="preserve">166344</t>
  </si>
  <si>
    <t xml:space="preserve">166348</t>
  </si>
  <si>
    <t xml:space="preserve">166352</t>
  </si>
  <si>
    <t xml:space="preserve">166356</t>
  </si>
  <si>
    <t xml:space="preserve">166360</t>
  </si>
  <si>
    <t xml:space="preserve">166532</t>
  </si>
  <si>
    <t xml:space="preserve">166536</t>
  </si>
  <si>
    <t xml:space="preserve">166540</t>
  </si>
  <si>
    <t xml:space="preserve">166544</t>
  </si>
  <si>
    <t xml:space="preserve">166548</t>
  </si>
  <si>
    <t xml:space="preserve">166552</t>
  </si>
  <si>
    <t xml:space="preserve">166724</t>
  </si>
  <si>
    <t xml:space="preserve">166728</t>
  </si>
  <si>
    <t xml:space="preserve">166732</t>
  </si>
  <si>
    <t xml:space="preserve">166736</t>
  </si>
  <si>
    <t xml:space="preserve">166740</t>
  </si>
  <si>
    <t xml:space="preserve">166744</t>
  </si>
  <si>
    <t xml:space="preserve">166916</t>
  </si>
  <si>
    <t xml:space="preserve">166920</t>
  </si>
  <si>
    <t xml:space="preserve">166924</t>
  </si>
  <si>
    <t xml:space="preserve">166928</t>
  </si>
  <si>
    <t xml:space="preserve">166932</t>
  </si>
  <si>
    <t xml:space="preserve">166936</t>
  </si>
  <si>
    <t xml:space="preserve">167108</t>
  </si>
  <si>
    <t xml:space="preserve">167112</t>
  </si>
  <si>
    <t xml:space="preserve">167116</t>
  </si>
  <si>
    <t xml:space="preserve">167120</t>
  </si>
  <si>
    <t xml:space="preserve">167124</t>
  </si>
  <si>
    <t xml:space="preserve">167128</t>
  </si>
  <si>
    <t xml:space="preserve">167300</t>
  </si>
  <si>
    <t xml:space="preserve">167304</t>
  </si>
  <si>
    <t xml:space="preserve">167308</t>
  </si>
  <si>
    <t xml:space="preserve">167312</t>
  </si>
  <si>
    <t xml:space="preserve">167316</t>
  </si>
  <si>
    <t xml:space="preserve">167320</t>
  </si>
  <si>
    <t xml:space="preserve">167492</t>
  </si>
  <si>
    <t xml:space="preserve">167496</t>
  </si>
  <si>
    <t xml:space="preserve">167500</t>
  </si>
  <si>
    <t xml:space="preserve">167504</t>
  </si>
  <si>
    <t xml:space="preserve">167508</t>
  </si>
  <si>
    <t xml:space="preserve">167512</t>
  </si>
  <si>
    <t xml:space="preserve">167684</t>
  </si>
  <si>
    <t xml:space="preserve">167688</t>
  </si>
  <si>
    <t xml:space="preserve">167692</t>
  </si>
  <si>
    <t xml:space="preserve">167696</t>
  </si>
  <si>
    <t xml:space="preserve">167700</t>
  </si>
  <si>
    <t xml:space="preserve">167704</t>
  </si>
  <si>
    <t xml:space="preserve">167876</t>
  </si>
  <si>
    <t xml:space="preserve">167880</t>
  </si>
  <si>
    <t xml:space="preserve">167884</t>
  </si>
  <si>
    <t xml:space="preserve">167888</t>
  </si>
  <si>
    <t xml:space="preserve">167892</t>
  </si>
  <si>
    <t xml:space="preserve">167896</t>
  </si>
  <si>
    <t xml:space="preserve">168068</t>
  </si>
  <si>
    <t xml:space="preserve">168072</t>
  </si>
  <si>
    <t xml:space="preserve">168076</t>
  </si>
  <si>
    <t xml:space="preserve">168080</t>
  </si>
  <si>
    <t xml:space="preserve">168084</t>
  </si>
  <si>
    <t xml:space="preserve">168088</t>
  </si>
  <si>
    <t xml:space="preserve">168260</t>
  </si>
  <si>
    <t xml:space="preserve">168264</t>
  </si>
  <si>
    <t xml:space="preserve">168268</t>
  </si>
  <si>
    <t xml:space="preserve">168272</t>
  </si>
  <si>
    <t xml:space="preserve">168276</t>
  </si>
  <si>
    <t xml:space="preserve">168280</t>
  </si>
  <si>
    <t xml:space="preserve">168452</t>
  </si>
  <si>
    <t xml:space="preserve">168456</t>
  </si>
  <si>
    <t xml:space="preserve">168460</t>
  </si>
  <si>
    <t xml:space="preserve">168464</t>
  </si>
  <si>
    <t xml:space="preserve">168468</t>
  </si>
  <si>
    <t xml:space="preserve">168472</t>
  </si>
  <si>
    <t xml:space="preserve">168644</t>
  </si>
  <si>
    <t xml:space="preserve">168648</t>
  </si>
  <si>
    <t xml:space="preserve">168652</t>
  </si>
  <si>
    <t xml:space="preserve">168656</t>
  </si>
  <si>
    <t xml:space="preserve">168660</t>
  </si>
  <si>
    <t xml:space="preserve">168664</t>
  </si>
  <si>
    <t xml:space="preserve">168836</t>
  </si>
  <si>
    <t xml:space="preserve">168840</t>
  </si>
  <si>
    <t xml:space="preserve">168844</t>
  </si>
  <si>
    <t xml:space="preserve">168848</t>
  </si>
  <si>
    <t xml:space="preserve">168852</t>
  </si>
  <si>
    <t xml:space="preserve">168856</t>
  </si>
  <si>
    <t xml:space="preserve">169028</t>
  </si>
  <si>
    <t xml:space="preserve">169032</t>
  </si>
  <si>
    <t xml:space="preserve">169036</t>
  </si>
  <si>
    <t xml:space="preserve">169040</t>
  </si>
  <si>
    <t xml:space="preserve">169044</t>
  </si>
  <si>
    <t xml:space="preserve">169048</t>
  </si>
  <si>
    <t xml:space="preserve">169220</t>
  </si>
  <si>
    <t xml:space="preserve">169224</t>
  </si>
  <si>
    <t xml:space="preserve">169228</t>
  </si>
  <si>
    <t xml:space="preserve">169232</t>
  </si>
  <si>
    <t xml:space="preserve">169236</t>
  </si>
  <si>
    <t xml:space="preserve">169240</t>
  </si>
  <si>
    <t xml:space="preserve">169412</t>
  </si>
  <si>
    <t xml:space="preserve">169416</t>
  </si>
  <si>
    <t xml:space="preserve">169420</t>
  </si>
  <si>
    <t xml:space="preserve">169424</t>
  </si>
  <si>
    <t xml:space="preserve">169428</t>
  </si>
  <si>
    <t xml:space="preserve">169432</t>
  </si>
  <si>
    <t xml:space="preserve">169604</t>
  </si>
  <si>
    <t xml:space="preserve">169608</t>
  </si>
  <si>
    <t xml:space="preserve">169612</t>
  </si>
  <si>
    <t xml:space="preserve">169616</t>
  </si>
  <si>
    <t xml:space="preserve">169620</t>
  </si>
  <si>
    <t xml:space="preserve">169624</t>
  </si>
  <si>
    <t xml:space="preserve">159813</t>
  </si>
  <si>
    <t xml:space="preserve">159817</t>
  </si>
  <si>
    <t xml:space="preserve">159821</t>
  </si>
  <si>
    <t xml:space="preserve">159825</t>
  </si>
  <si>
    <t xml:space="preserve">159829</t>
  </si>
  <si>
    <t xml:space="preserve">159833</t>
  </si>
  <si>
    <t xml:space="preserve">160005</t>
  </si>
  <si>
    <t xml:space="preserve">160009</t>
  </si>
  <si>
    <t xml:space="preserve">160013</t>
  </si>
  <si>
    <t xml:space="preserve">160017</t>
  </si>
  <si>
    <t xml:space="preserve">160021</t>
  </si>
  <si>
    <t xml:space="preserve">160025</t>
  </si>
  <si>
    <t xml:space="preserve">160197</t>
  </si>
  <si>
    <t xml:space="preserve">160201</t>
  </si>
  <si>
    <t xml:space="preserve">160205</t>
  </si>
  <si>
    <t xml:space="preserve">160209</t>
  </si>
  <si>
    <t xml:space="preserve">160213</t>
  </si>
  <si>
    <t xml:space="preserve">160217</t>
  </si>
  <si>
    <t xml:space="preserve">160389</t>
  </si>
  <si>
    <t xml:space="preserve">160393</t>
  </si>
  <si>
    <t xml:space="preserve">160397</t>
  </si>
  <si>
    <t xml:space="preserve">160401</t>
  </si>
  <si>
    <t xml:space="preserve">160405</t>
  </si>
  <si>
    <t xml:space="preserve">160409</t>
  </si>
  <si>
    <t xml:space="preserve">160581</t>
  </si>
  <si>
    <t xml:space="preserve">160585</t>
  </si>
  <si>
    <t xml:space="preserve">160589</t>
  </si>
  <si>
    <t xml:space="preserve">160593</t>
  </si>
  <si>
    <t xml:space="preserve">160597</t>
  </si>
  <si>
    <t xml:space="preserve">160601</t>
  </si>
  <si>
    <t xml:space="preserve">160773</t>
  </si>
  <si>
    <t xml:space="preserve">160777</t>
  </si>
  <si>
    <t xml:space="preserve">160781</t>
  </si>
  <si>
    <t xml:space="preserve">160785</t>
  </si>
  <si>
    <t xml:space="preserve">160789</t>
  </si>
  <si>
    <t xml:space="preserve">160793</t>
  </si>
  <si>
    <t xml:space="preserve">160965</t>
  </si>
  <si>
    <t xml:space="preserve">160969</t>
  </si>
  <si>
    <t xml:space="preserve">160973</t>
  </si>
  <si>
    <t xml:space="preserve">160977</t>
  </si>
  <si>
    <t xml:space="preserve">160981</t>
  </si>
  <si>
    <t xml:space="preserve">160985</t>
  </si>
  <si>
    <t xml:space="preserve">161157</t>
  </si>
  <si>
    <t xml:space="preserve">161161</t>
  </si>
  <si>
    <t xml:space="preserve">161165</t>
  </si>
  <si>
    <t xml:space="preserve">161169</t>
  </si>
  <si>
    <t xml:space="preserve">161173</t>
  </si>
  <si>
    <t xml:space="preserve">161177</t>
  </si>
  <si>
    <t xml:space="preserve">161349</t>
  </si>
  <si>
    <t xml:space="preserve">161353</t>
  </si>
  <si>
    <t xml:space="preserve">161357</t>
  </si>
  <si>
    <t xml:space="preserve">161361</t>
  </si>
  <si>
    <t xml:space="preserve">161365</t>
  </si>
  <si>
    <t xml:space="preserve">161369</t>
  </si>
  <si>
    <t xml:space="preserve">161541</t>
  </si>
  <si>
    <t xml:space="preserve">161545</t>
  </si>
  <si>
    <t xml:space="preserve">161549</t>
  </si>
  <si>
    <t xml:space="preserve">161553</t>
  </si>
  <si>
    <t xml:space="preserve">161557</t>
  </si>
  <si>
    <t xml:space="preserve">161561</t>
  </si>
  <si>
    <t xml:space="preserve">161733</t>
  </si>
  <si>
    <t xml:space="preserve">161737</t>
  </si>
  <si>
    <t xml:space="preserve">161741</t>
  </si>
  <si>
    <t xml:space="preserve">161745</t>
  </si>
  <si>
    <t xml:space="preserve">161749</t>
  </si>
  <si>
    <t xml:space="preserve">161753</t>
  </si>
  <si>
    <t xml:space="preserve">161925</t>
  </si>
  <si>
    <t xml:space="preserve">161929</t>
  </si>
  <si>
    <t xml:space="preserve">161933</t>
  </si>
  <si>
    <t xml:space="preserve">161937</t>
  </si>
  <si>
    <t xml:space="preserve">161941</t>
  </si>
  <si>
    <t xml:space="preserve">161945</t>
  </si>
  <si>
    <t xml:space="preserve">162117</t>
  </si>
  <si>
    <t xml:space="preserve">162121</t>
  </si>
  <si>
    <t xml:space="preserve">162125</t>
  </si>
  <si>
    <t xml:space="preserve">162129</t>
  </si>
  <si>
    <t xml:space="preserve">162133</t>
  </si>
  <si>
    <t xml:space="preserve">162137</t>
  </si>
  <si>
    <t xml:space="preserve">162309</t>
  </si>
  <si>
    <t xml:space="preserve">162313</t>
  </si>
  <si>
    <t xml:space="preserve">162317</t>
  </si>
  <si>
    <t xml:space="preserve">162321</t>
  </si>
  <si>
    <t xml:space="preserve">162325</t>
  </si>
  <si>
    <t xml:space="preserve">162329</t>
  </si>
  <si>
    <t xml:space="preserve">162501</t>
  </si>
  <si>
    <t xml:space="preserve">162505</t>
  </si>
  <si>
    <t xml:space="preserve">162509</t>
  </si>
  <si>
    <t xml:space="preserve">162513</t>
  </si>
  <si>
    <t xml:space="preserve">162517</t>
  </si>
  <si>
    <t xml:space="preserve">162521</t>
  </si>
  <si>
    <t xml:space="preserve">162693</t>
  </si>
  <si>
    <t xml:space="preserve">162697</t>
  </si>
  <si>
    <t xml:space="preserve">162701</t>
  </si>
  <si>
    <t xml:space="preserve">162705</t>
  </si>
  <si>
    <t xml:space="preserve">162709</t>
  </si>
  <si>
    <t xml:space="preserve">162713</t>
  </si>
  <si>
    <t xml:space="preserve">162885</t>
  </si>
  <si>
    <t xml:space="preserve">162889</t>
  </si>
  <si>
    <t xml:space="preserve">162893</t>
  </si>
  <si>
    <t xml:space="preserve">162897</t>
  </si>
  <si>
    <t xml:space="preserve">162901</t>
  </si>
  <si>
    <t xml:space="preserve">162905</t>
  </si>
  <si>
    <t xml:space="preserve">163077</t>
  </si>
  <si>
    <t xml:space="preserve">163081</t>
  </si>
  <si>
    <t xml:space="preserve">163085</t>
  </si>
  <si>
    <t xml:space="preserve">163089</t>
  </si>
  <si>
    <t xml:space="preserve">163093</t>
  </si>
  <si>
    <t xml:space="preserve">163097</t>
  </si>
  <si>
    <t xml:space="preserve">163269</t>
  </si>
  <si>
    <t xml:space="preserve">163273</t>
  </si>
  <si>
    <t xml:space="preserve">163277</t>
  </si>
  <si>
    <t xml:space="preserve">163281</t>
  </si>
  <si>
    <t xml:space="preserve">163285</t>
  </si>
  <si>
    <t xml:space="preserve">163289</t>
  </si>
  <si>
    <t xml:space="preserve">163461</t>
  </si>
  <si>
    <t xml:space="preserve">163465</t>
  </si>
  <si>
    <t xml:space="preserve">163469</t>
  </si>
  <si>
    <t xml:space="preserve">163473</t>
  </si>
  <si>
    <t xml:space="preserve">163477</t>
  </si>
  <si>
    <t xml:space="preserve">163481</t>
  </si>
  <si>
    <t xml:space="preserve">163653</t>
  </si>
  <si>
    <t xml:space="preserve">163657</t>
  </si>
  <si>
    <t xml:space="preserve">163661</t>
  </si>
  <si>
    <t xml:space="preserve">163665</t>
  </si>
  <si>
    <t xml:space="preserve">163669</t>
  </si>
  <si>
    <t xml:space="preserve">163673</t>
  </si>
  <si>
    <t xml:space="preserve">163845</t>
  </si>
  <si>
    <t xml:space="preserve">163849</t>
  </si>
  <si>
    <t xml:space="preserve">163853</t>
  </si>
  <si>
    <t xml:space="preserve">163857</t>
  </si>
  <si>
    <t xml:space="preserve">163861</t>
  </si>
  <si>
    <t xml:space="preserve">163865</t>
  </si>
  <si>
    <t xml:space="preserve">164037</t>
  </si>
  <si>
    <t xml:space="preserve">164041</t>
  </si>
  <si>
    <t xml:space="preserve">164045</t>
  </si>
  <si>
    <t xml:space="preserve">164049</t>
  </si>
  <si>
    <t xml:space="preserve">164053</t>
  </si>
  <si>
    <t xml:space="preserve">164057</t>
  </si>
  <si>
    <t xml:space="preserve">164229</t>
  </si>
  <si>
    <t xml:space="preserve">164233</t>
  </si>
  <si>
    <t xml:space="preserve">164237</t>
  </si>
  <si>
    <t xml:space="preserve">164241</t>
  </si>
  <si>
    <t xml:space="preserve">164245</t>
  </si>
  <si>
    <t xml:space="preserve">164249</t>
  </si>
  <si>
    <t xml:space="preserve">164421</t>
  </si>
  <si>
    <t xml:space="preserve">164425</t>
  </si>
  <si>
    <t xml:space="preserve">164429</t>
  </si>
  <si>
    <t xml:space="preserve">164433</t>
  </si>
  <si>
    <t xml:space="preserve">164437</t>
  </si>
  <si>
    <t xml:space="preserve">164441</t>
  </si>
  <si>
    <t xml:space="preserve">164613</t>
  </si>
  <si>
    <t xml:space="preserve">164617</t>
  </si>
  <si>
    <t xml:space="preserve">164621</t>
  </si>
  <si>
    <t xml:space="preserve">164625</t>
  </si>
  <si>
    <t xml:space="preserve">164629</t>
  </si>
  <si>
    <t xml:space="preserve">164633</t>
  </si>
  <si>
    <t xml:space="preserve">164805</t>
  </si>
  <si>
    <t xml:space="preserve">164809</t>
  </si>
  <si>
    <t xml:space="preserve">164813</t>
  </si>
  <si>
    <t xml:space="preserve">164817</t>
  </si>
  <si>
    <t xml:space="preserve">164821</t>
  </si>
  <si>
    <t xml:space="preserve">164825</t>
  </si>
  <si>
    <t xml:space="preserve">164997</t>
  </si>
  <si>
    <t xml:space="preserve">165001</t>
  </si>
  <si>
    <t xml:space="preserve">165005</t>
  </si>
  <si>
    <t xml:space="preserve">165009</t>
  </si>
  <si>
    <t xml:space="preserve">165013</t>
  </si>
  <si>
    <t xml:space="preserve">165017</t>
  </si>
  <si>
    <t xml:space="preserve">165189</t>
  </si>
  <si>
    <t xml:space="preserve">165193</t>
  </si>
  <si>
    <t xml:space="preserve">165197</t>
  </si>
  <si>
    <t xml:space="preserve">165201</t>
  </si>
  <si>
    <t xml:space="preserve">165205</t>
  </si>
  <si>
    <t xml:space="preserve">165209</t>
  </si>
  <si>
    <t xml:space="preserve">165381</t>
  </si>
  <si>
    <t xml:space="preserve">165385</t>
  </si>
  <si>
    <t xml:space="preserve">165389</t>
  </si>
  <si>
    <t xml:space="preserve">165393</t>
  </si>
  <si>
    <t xml:space="preserve">165397</t>
  </si>
  <si>
    <t xml:space="preserve">165401</t>
  </si>
  <si>
    <t xml:space="preserve">165573</t>
  </si>
  <si>
    <t xml:space="preserve">165577</t>
  </si>
  <si>
    <t xml:space="preserve">165581</t>
  </si>
  <si>
    <t xml:space="preserve">165585</t>
  </si>
  <si>
    <t xml:space="preserve">165589</t>
  </si>
  <si>
    <t xml:space="preserve">165593</t>
  </si>
  <si>
    <t xml:space="preserve">165765</t>
  </si>
  <si>
    <t xml:space="preserve">165769</t>
  </si>
  <si>
    <t xml:space="preserve">165773</t>
  </si>
  <si>
    <t xml:space="preserve">165777</t>
  </si>
  <si>
    <t xml:space="preserve">165781</t>
  </si>
  <si>
    <t xml:space="preserve">165785</t>
  </si>
  <si>
    <t xml:space="preserve">165957</t>
  </si>
  <si>
    <t xml:space="preserve">165961</t>
  </si>
  <si>
    <t xml:space="preserve">165965</t>
  </si>
  <si>
    <t xml:space="preserve">165969</t>
  </si>
  <si>
    <t xml:space="preserve">165973</t>
  </si>
  <si>
    <t xml:space="preserve">165977</t>
  </si>
  <si>
    <t xml:space="preserve">166149</t>
  </si>
  <si>
    <t xml:space="preserve">166153</t>
  </si>
  <si>
    <t xml:space="preserve">166157</t>
  </si>
  <si>
    <t xml:space="preserve">166161</t>
  </si>
  <si>
    <t xml:space="preserve">166165</t>
  </si>
  <si>
    <t xml:space="preserve">166169</t>
  </si>
  <si>
    <t xml:space="preserve">166341</t>
  </si>
  <si>
    <t xml:space="preserve">166345</t>
  </si>
  <si>
    <t xml:space="preserve">166349</t>
  </si>
  <si>
    <t xml:space="preserve">166353</t>
  </si>
  <si>
    <t xml:space="preserve">166357</t>
  </si>
  <si>
    <t xml:space="preserve">166361</t>
  </si>
  <si>
    <t xml:space="preserve">166533</t>
  </si>
  <si>
    <t xml:space="preserve">166537</t>
  </si>
  <si>
    <t xml:space="preserve">166541</t>
  </si>
  <si>
    <t xml:space="preserve">166545</t>
  </si>
  <si>
    <t xml:space="preserve">166549</t>
  </si>
  <si>
    <t xml:space="preserve">166553</t>
  </si>
  <si>
    <t xml:space="preserve">166725</t>
  </si>
  <si>
    <t xml:space="preserve">166729</t>
  </si>
  <si>
    <t xml:space="preserve">166733</t>
  </si>
  <si>
    <t xml:space="preserve">166737</t>
  </si>
  <si>
    <t xml:space="preserve">166741</t>
  </si>
  <si>
    <t xml:space="preserve">166745</t>
  </si>
  <si>
    <t xml:space="preserve">166917</t>
  </si>
  <si>
    <t xml:space="preserve">166921</t>
  </si>
  <si>
    <t xml:space="preserve">166925</t>
  </si>
  <si>
    <t xml:space="preserve">166929</t>
  </si>
  <si>
    <t xml:space="preserve">166933</t>
  </si>
  <si>
    <t xml:space="preserve">166937</t>
  </si>
  <si>
    <t xml:space="preserve">167109</t>
  </si>
  <si>
    <t xml:space="preserve">167113</t>
  </si>
  <si>
    <t xml:space="preserve">167117</t>
  </si>
  <si>
    <t xml:space="preserve">167121</t>
  </si>
  <si>
    <t xml:space="preserve">167125</t>
  </si>
  <si>
    <t xml:space="preserve">167129</t>
  </si>
  <si>
    <t xml:space="preserve">167301</t>
  </si>
  <si>
    <t xml:space="preserve">167305</t>
  </si>
  <si>
    <t xml:space="preserve">167309</t>
  </si>
  <si>
    <t xml:space="preserve">167313</t>
  </si>
  <si>
    <t xml:space="preserve">167317</t>
  </si>
  <si>
    <t xml:space="preserve">167321</t>
  </si>
  <si>
    <t xml:space="preserve">167493</t>
  </si>
  <si>
    <t xml:space="preserve">167497</t>
  </si>
  <si>
    <t xml:space="preserve">167501</t>
  </si>
  <si>
    <t xml:space="preserve">167505</t>
  </si>
  <si>
    <t xml:space="preserve">167509</t>
  </si>
  <si>
    <t xml:space="preserve">167513</t>
  </si>
  <si>
    <t xml:space="preserve">167685</t>
  </si>
  <si>
    <t xml:space="preserve">167689</t>
  </si>
  <si>
    <t xml:space="preserve">167693</t>
  </si>
  <si>
    <t xml:space="preserve">167697</t>
  </si>
  <si>
    <t xml:space="preserve">167701</t>
  </si>
  <si>
    <t xml:space="preserve">167705</t>
  </si>
  <si>
    <t xml:space="preserve">167877</t>
  </si>
  <si>
    <t xml:space="preserve">167881</t>
  </si>
  <si>
    <t xml:space="preserve">167885</t>
  </si>
  <si>
    <t xml:space="preserve">167889</t>
  </si>
  <si>
    <t xml:space="preserve">167893</t>
  </si>
  <si>
    <t xml:space="preserve">167897</t>
  </si>
  <si>
    <t xml:space="preserve">168069</t>
  </si>
  <si>
    <t xml:space="preserve">168073</t>
  </si>
  <si>
    <t xml:space="preserve">168077</t>
  </si>
  <si>
    <t xml:space="preserve">168081</t>
  </si>
  <si>
    <t xml:space="preserve">168085</t>
  </si>
  <si>
    <t xml:space="preserve">168089</t>
  </si>
  <si>
    <t xml:space="preserve">168261</t>
  </si>
  <si>
    <t xml:space="preserve">168265</t>
  </si>
  <si>
    <t xml:space="preserve">168269</t>
  </si>
  <si>
    <t xml:space="preserve">168273</t>
  </si>
  <si>
    <t xml:space="preserve">168277</t>
  </si>
  <si>
    <t xml:space="preserve">168281</t>
  </si>
  <si>
    <t xml:space="preserve">168453</t>
  </si>
  <si>
    <t xml:space="preserve">168457</t>
  </si>
  <si>
    <t xml:space="preserve">168461</t>
  </si>
  <si>
    <t xml:space="preserve">168465</t>
  </si>
  <si>
    <t xml:space="preserve">168469</t>
  </si>
  <si>
    <t xml:space="preserve">168473</t>
  </si>
  <si>
    <t xml:space="preserve">168645</t>
  </si>
  <si>
    <t xml:space="preserve">168649</t>
  </si>
  <si>
    <t xml:space="preserve">168653</t>
  </si>
  <si>
    <t xml:space="preserve">168657</t>
  </si>
  <si>
    <t xml:space="preserve">168661</t>
  </si>
  <si>
    <t xml:space="preserve">168665</t>
  </si>
  <si>
    <t xml:space="preserve">168837</t>
  </si>
  <si>
    <t xml:space="preserve">168841</t>
  </si>
  <si>
    <t xml:space="preserve">168845</t>
  </si>
  <si>
    <t xml:space="preserve">168849</t>
  </si>
  <si>
    <t xml:space="preserve">168853</t>
  </si>
  <si>
    <t xml:space="preserve">168857</t>
  </si>
  <si>
    <t xml:space="preserve">169029</t>
  </si>
  <si>
    <t xml:space="preserve">169033</t>
  </si>
  <si>
    <t xml:space="preserve">169037</t>
  </si>
  <si>
    <t xml:space="preserve">169041</t>
  </si>
  <si>
    <t xml:space="preserve">169045</t>
  </si>
  <si>
    <t xml:space="preserve">169049</t>
  </si>
  <si>
    <t xml:space="preserve">169221</t>
  </si>
  <si>
    <t xml:space="preserve">169225</t>
  </si>
  <si>
    <t xml:space="preserve">169229</t>
  </si>
  <si>
    <t xml:space="preserve">169233</t>
  </si>
  <si>
    <t xml:space="preserve">169237</t>
  </si>
  <si>
    <t xml:space="preserve">169241</t>
  </si>
  <si>
    <t xml:space="preserve">169413</t>
  </si>
  <si>
    <t xml:space="preserve">169417</t>
  </si>
  <si>
    <t xml:space="preserve">169421</t>
  </si>
  <si>
    <t xml:space="preserve">169425</t>
  </si>
  <si>
    <t xml:space="preserve">169429</t>
  </si>
  <si>
    <t xml:space="preserve">169433</t>
  </si>
  <si>
    <t xml:space="preserve">169605</t>
  </si>
  <si>
    <t xml:space="preserve">169609</t>
  </si>
  <si>
    <t xml:space="preserve">169613</t>
  </si>
  <si>
    <t xml:space="preserve">169617</t>
  </si>
  <si>
    <t xml:space="preserve">169621</t>
  </si>
  <si>
    <t xml:space="preserve">169625</t>
  </si>
  <si>
    <t xml:space="preserve">159834</t>
  </si>
  <si>
    <t xml:space="preserve">159838</t>
  </si>
  <si>
    <t xml:space="preserve">159842</t>
  </si>
  <si>
    <t xml:space="preserve">159846</t>
  </si>
  <si>
    <t xml:space="preserve">159850</t>
  </si>
  <si>
    <t xml:space="preserve">159854</t>
  </si>
  <si>
    <t xml:space="preserve">160026</t>
  </si>
  <si>
    <t xml:space="preserve">160030</t>
  </si>
  <si>
    <t xml:space="preserve">160034</t>
  </si>
  <si>
    <t xml:space="preserve">160038</t>
  </si>
  <si>
    <t xml:space="preserve">160042</t>
  </si>
  <si>
    <t xml:space="preserve">160046</t>
  </si>
  <si>
    <t xml:space="preserve">160218</t>
  </si>
  <si>
    <t xml:space="preserve">160222</t>
  </si>
  <si>
    <t xml:space="preserve">160226</t>
  </si>
  <si>
    <t xml:space="preserve">160230</t>
  </si>
  <si>
    <t xml:space="preserve">160234</t>
  </si>
  <si>
    <t xml:space="preserve">160238</t>
  </si>
  <si>
    <t xml:space="preserve">160410</t>
  </si>
  <si>
    <t xml:space="preserve">160414</t>
  </si>
  <si>
    <t xml:space="preserve">160418</t>
  </si>
  <si>
    <t xml:space="preserve">160422</t>
  </si>
  <si>
    <t xml:space="preserve">160426</t>
  </si>
  <si>
    <t xml:space="preserve">160430</t>
  </si>
  <si>
    <t xml:space="preserve">160602</t>
  </si>
  <si>
    <t xml:space="preserve">160606</t>
  </si>
  <si>
    <t xml:space="preserve">160610</t>
  </si>
  <si>
    <t xml:space="preserve">160614</t>
  </si>
  <si>
    <t xml:space="preserve">160618</t>
  </si>
  <si>
    <t xml:space="preserve">160622</t>
  </si>
  <si>
    <t xml:space="preserve">160794</t>
  </si>
  <si>
    <t xml:space="preserve">160798</t>
  </si>
  <si>
    <t xml:space="preserve">160802</t>
  </si>
  <si>
    <t xml:space="preserve">160806</t>
  </si>
  <si>
    <t xml:space="preserve">160810</t>
  </si>
  <si>
    <t xml:space="preserve">160814</t>
  </si>
  <si>
    <t xml:space="preserve">160986</t>
  </si>
  <si>
    <t xml:space="preserve">160990</t>
  </si>
  <si>
    <t xml:space="preserve">160994</t>
  </si>
  <si>
    <t xml:space="preserve">160998</t>
  </si>
  <si>
    <t xml:space="preserve">161002</t>
  </si>
  <si>
    <t xml:space="preserve">161006</t>
  </si>
  <si>
    <t xml:space="preserve">161178</t>
  </si>
  <si>
    <t xml:space="preserve">161182</t>
  </si>
  <si>
    <t xml:space="preserve">161186</t>
  </si>
  <si>
    <t xml:space="preserve">161190</t>
  </si>
  <si>
    <t xml:space="preserve">161194</t>
  </si>
  <si>
    <t xml:space="preserve">161198</t>
  </si>
  <si>
    <t xml:space="preserve">161370</t>
  </si>
  <si>
    <t xml:space="preserve">161374</t>
  </si>
  <si>
    <t xml:space="preserve">161378</t>
  </si>
  <si>
    <t xml:space="preserve">161382</t>
  </si>
  <si>
    <t xml:space="preserve">161386</t>
  </si>
  <si>
    <t xml:space="preserve">161390</t>
  </si>
  <si>
    <t xml:space="preserve">161562</t>
  </si>
  <si>
    <t xml:space="preserve">161566</t>
  </si>
  <si>
    <t xml:space="preserve">161570</t>
  </si>
  <si>
    <t xml:space="preserve">161574</t>
  </si>
  <si>
    <t xml:space="preserve">161578</t>
  </si>
  <si>
    <t xml:space="preserve">161582</t>
  </si>
  <si>
    <t xml:space="preserve">161754</t>
  </si>
  <si>
    <t xml:space="preserve">161758</t>
  </si>
  <si>
    <t xml:space="preserve">161762</t>
  </si>
  <si>
    <t xml:space="preserve">161766</t>
  </si>
  <si>
    <t xml:space="preserve">161770</t>
  </si>
  <si>
    <t xml:space="preserve">161774</t>
  </si>
  <si>
    <t xml:space="preserve">161946</t>
  </si>
  <si>
    <t xml:space="preserve">161950</t>
  </si>
  <si>
    <t xml:space="preserve">161954</t>
  </si>
  <si>
    <t xml:space="preserve">161958</t>
  </si>
  <si>
    <t xml:space="preserve">161962</t>
  </si>
  <si>
    <t xml:space="preserve">161966</t>
  </si>
  <si>
    <t xml:space="preserve">162138</t>
  </si>
  <si>
    <t xml:space="preserve">162142</t>
  </si>
  <si>
    <t xml:space="preserve">162146</t>
  </si>
  <si>
    <t xml:space="preserve">162150</t>
  </si>
  <si>
    <t xml:space="preserve">162154</t>
  </si>
  <si>
    <t xml:space="preserve">162158</t>
  </si>
  <si>
    <t xml:space="preserve">162330</t>
  </si>
  <si>
    <t xml:space="preserve">162334</t>
  </si>
  <si>
    <t xml:space="preserve">162338</t>
  </si>
  <si>
    <t xml:space="preserve">162342</t>
  </si>
  <si>
    <t xml:space="preserve">162346</t>
  </si>
  <si>
    <t xml:space="preserve">162350</t>
  </si>
  <si>
    <t xml:space="preserve">162522</t>
  </si>
  <si>
    <t xml:space="preserve">162526</t>
  </si>
  <si>
    <t xml:space="preserve">162530</t>
  </si>
  <si>
    <t xml:space="preserve">162534</t>
  </si>
  <si>
    <t xml:space="preserve">162538</t>
  </si>
  <si>
    <t xml:space="preserve">162542</t>
  </si>
  <si>
    <t xml:space="preserve">162714</t>
  </si>
  <si>
    <t xml:space="preserve">162718</t>
  </si>
  <si>
    <t xml:space="preserve">162722</t>
  </si>
  <si>
    <t xml:space="preserve">162726</t>
  </si>
  <si>
    <t xml:space="preserve">162730</t>
  </si>
  <si>
    <t xml:space="preserve">162734</t>
  </si>
  <si>
    <t xml:space="preserve">162906</t>
  </si>
  <si>
    <t xml:space="preserve">162910</t>
  </si>
  <si>
    <t xml:space="preserve">162914</t>
  </si>
  <si>
    <t xml:space="preserve">162918</t>
  </si>
  <si>
    <t xml:space="preserve">162922</t>
  </si>
  <si>
    <t xml:space="preserve">162926</t>
  </si>
  <si>
    <t xml:space="preserve">163098</t>
  </si>
  <si>
    <t xml:space="preserve">163102</t>
  </si>
  <si>
    <t xml:space="preserve">163106</t>
  </si>
  <si>
    <t xml:space="preserve">163110</t>
  </si>
  <si>
    <t xml:space="preserve">163114</t>
  </si>
  <si>
    <t xml:space="preserve">163118</t>
  </si>
  <si>
    <t xml:space="preserve">163290</t>
  </si>
  <si>
    <t xml:space="preserve">163294</t>
  </si>
  <si>
    <t xml:space="preserve">163298</t>
  </si>
  <si>
    <t xml:space="preserve">163302</t>
  </si>
  <si>
    <t xml:space="preserve">163306</t>
  </si>
  <si>
    <t xml:space="preserve">163310</t>
  </si>
  <si>
    <t xml:space="preserve">163482</t>
  </si>
  <si>
    <t xml:space="preserve">163486</t>
  </si>
  <si>
    <t xml:space="preserve">163490</t>
  </si>
  <si>
    <t xml:space="preserve">163494</t>
  </si>
  <si>
    <t xml:space="preserve">163498</t>
  </si>
  <si>
    <t xml:space="preserve">163502</t>
  </si>
  <si>
    <t xml:space="preserve">163674</t>
  </si>
  <si>
    <t xml:space="preserve">163678</t>
  </si>
  <si>
    <t xml:space="preserve">163682</t>
  </si>
  <si>
    <t xml:space="preserve">163686</t>
  </si>
  <si>
    <t xml:space="preserve">163690</t>
  </si>
  <si>
    <t xml:space="preserve">163694</t>
  </si>
  <si>
    <t xml:space="preserve">163866</t>
  </si>
  <si>
    <t xml:space="preserve">163870</t>
  </si>
  <si>
    <t xml:space="preserve">163874</t>
  </si>
  <si>
    <t xml:space="preserve">163878</t>
  </si>
  <si>
    <t xml:space="preserve">163882</t>
  </si>
  <si>
    <t xml:space="preserve">163886</t>
  </si>
  <si>
    <t xml:space="preserve">164058</t>
  </si>
  <si>
    <t xml:space="preserve">164062</t>
  </si>
  <si>
    <t xml:space="preserve">164066</t>
  </si>
  <si>
    <t xml:space="preserve">164070</t>
  </si>
  <si>
    <t xml:space="preserve">164074</t>
  </si>
  <si>
    <t xml:space="preserve">164078</t>
  </si>
  <si>
    <t xml:space="preserve">164250</t>
  </si>
  <si>
    <t xml:space="preserve">164254</t>
  </si>
  <si>
    <t xml:space="preserve">164258</t>
  </si>
  <si>
    <t xml:space="preserve">164262</t>
  </si>
  <si>
    <t xml:space="preserve">164266</t>
  </si>
  <si>
    <t xml:space="preserve">164270</t>
  </si>
  <si>
    <t xml:space="preserve">164442</t>
  </si>
  <si>
    <t xml:space="preserve">164446</t>
  </si>
  <si>
    <t xml:space="preserve">164450</t>
  </si>
  <si>
    <t xml:space="preserve">164454</t>
  </si>
  <si>
    <t xml:space="preserve">164458</t>
  </si>
  <si>
    <t xml:space="preserve">164462</t>
  </si>
  <si>
    <t xml:space="preserve">164634</t>
  </si>
  <si>
    <t xml:space="preserve">164638</t>
  </si>
  <si>
    <t xml:space="preserve">164642</t>
  </si>
  <si>
    <t xml:space="preserve">164646</t>
  </si>
  <si>
    <t xml:space="preserve">164650</t>
  </si>
  <si>
    <t xml:space="preserve">164654</t>
  </si>
  <si>
    <t xml:space="preserve">164826</t>
  </si>
  <si>
    <t xml:space="preserve">164830</t>
  </si>
  <si>
    <t xml:space="preserve">164834</t>
  </si>
  <si>
    <t xml:space="preserve">164838</t>
  </si>
  <si>
    <t xml:space="preserve">164842</t>
  </si>
  <si>
    <t xml:space="preserve">164846</t>
  </si>
  <si>
    <t xml:space="preserve">165018</t>
  </si>
  <si>
    <t xml:space="preserve">165022</t>
  </si>
  <si>
    <t xml:space="preserve">165026</t>
  </si>
  <si>
    <t xml:space="preserve">165030</t>
  </si>
  <si>
    <t xml:space="preserve">165034</t>
  </si>
  <si>
    <t xml:space="preserve">165038</t>
  </si>
  <si>
    <t xml:space="preserve">165210</t>
  </si>
  <si>
    <t xml:space="preserve">165214</t>
  </si>
  <si>
    <t xml:space="preserve">165218</t>
  </si>
  <si>
    <t xml:space="preserve">165222</t>
  </si>
  <si>
    <t xml:space="preserve">165226</t>
  </si>
  <si>
    <t xml:space="preserve">165230</t>
  </si>
  <si>
    <t xml:space="preserve">165402</t>
  </si>
  <si>
    <t xml:space="preserve">165406</t>
  </si>
  <si>
    <t xml:space="preserve">165410</t>
  </si>
  <si>
    <t xml:space="preserve">165414</t>
  </si>
  <si>
    <t xml:space="preserve">165418</t>
  </si>
  <si>
    <t xml:space="preserve">165422</t>
  </si>
  <si>
    <t xml:space="preserve">165594</t>
  </si>
  <si>
    <t xml:space="preserve">165598</t>
  </si>
  <si>
    <t xml:space="preserve">165602</t>
  </si>
  <si>
    <t xml:space="preserve">165606</t>
  </si>
  <si>
    <t xml:space="preserve">165610</t>
  </si>
  <si>
    <t xml:space="preserve">165614</t>
  </si>
  <si>
    <t xml:space="preserve">165786</t>
  </si>
  <si>
    <t xml:space="preserve">165790</t>
  </si>
  <si>
    <t xml:space="preserve">165794</t>
  </si>
  <si>
    <t xml:space="preserve">165798</t>
  </si>
  <si>
    <t xml:space="preserve">165802</t>
  </si>
  <si>
    <t xml:space="preserve">165806</t>
  </si>
  <si>
    <t xml:space="preserve">165978</t>
  </si>
  <si>
    <t xml:space="preserve">165982</t>
  </si>
  <si>
    <t xml:space="preserve">165986</t>
  </si>
  <si>
    <t xml:space="preserve">165990</t>
  </si>
  <si>
    <t xml:space="preserve">165994</t>
  </si>
  <si>
    <t xml:space="preserve">165998</t>
  </si>
  <si>
    <t xml:space="preserve">166170</t>
  </si>
  <si>
    <t xml:space="preserve">166174</t>
  </si>
  <si>
    <t xml:space="preserve">166178</t>
  </si>
  <si>
    <t xml:space="preserve">166182</t>
  </si>
  <si>
    <t xml:space="preserve">166186</t>
  </si>
  <si>
    <t xml:space="preserve">166190</t>
  </si>
  <si>
    <t xml:space="preserve">166362</t>
  </si>
  <si>
    <t xml:space="preserve">166366</t>
  </si>
  <si>
    <t xml:space="preserve">166370</t>
  </si>
  <si>
    <t xml:space="preserve">166374</t>
  </si>
  <si>
    <t xml:space="preserve">166378</t>
  </si>
  <si>
    <t xml:space="preserve">166382</t>
  </si>
  <si>
    <t xml:space="preserve">166554</t>
  </si>
  <si>
    <t xml:space="preserve">166558</t>
  </si>
  <si>
    <t xml:space="preserve">166562</t>
  </si>
  <si>
    <t xml:space="preserve">166566</t>
  </si>
  <si>
    <t xml:space="preserve">166570</t>
  </si>
  <si>
    <t xml:space="preserve">166574</t>
  </si>
  <si>
    <t xml:space="preserve">166746</t>
  </si>
  <si>
    <t xml:space="preserve">166750</t>
  </si>
  <si>
    <t xml:space="preserve">166754</t>
  </si>
  <si>
    <t xml:space="preserve">166758</t>
  </si>
  <si>
    <t xml:space="preserve">166762</t>
  </si>
  <si>
    <t xml:space="preserve">166766</t>
  </si>
  <si>
    <t xml:space="preserve">166938</t>
  </si>
  <si>
    <t xml:space="preserve">166942</t>
  </si>
  <si>
    <t xml:space="preserve">166946</t>
  </si>
  <si>
    <t xml:space="preserve">166950</t>
  </si>
  <si>
    <t xml:space="preserve">166954</t>
  </si>
  <si>
    <t xml:space="preserve">166958</t>
  </si>
  <si>
    <t xml:space="preserve">167130</t>
  </si>
  <si>
    <t xml:space="preserve">167134</t>
  </si>
  <si>
    <t xml:space="preserve">167138</t>
  </si>
  <si>
    <t xml:space="preserve">167142</t>
  </si>
  <si>
    <t xml:space="preserve">167146</t>
  </si>
  <si>
    <t xml:space="preserve">167150</t>
  </si>
  <si>
    <t xml:space="preserve">167322</t>
  </si>
  <si>
    <t xml:space="preserve">167326</t>
  </si>
  <si>
    <t xml:space="preserve">167330</t>
  </si>
  <si>
    <t xml:space="preserve">167334</t>
  </si>
  <si>
    <t xml:space="preserve">167338</t>
  </si>
  <si>
    <t xml:space="preserve">167342</t>
  </si>
  <si>
    <t xml:space="preserve">167514</t>
  </si>
  <si>
    <t xml:space="preserve">167518</t>
  </si>
  <si>
    <t xml:space="preserve">167522</t>
  </si>
  <si>
    <t xml:space="preserve">167526</t>
  </si>
  <si>
    <t xml:space="preserve">167530</t>
  </si>
  <si>
    <t xml:space="preserve">167534</t>
  </si>
  <si>
    <t xml:space="preserve">167706</t>
  </si>
  <si>
    <t xml:space="preserve">167710</t>
  </si>
  <si>
    <t xml:space="preserve">167714</t>
  </si>
  <si>
    <t xml:space="preserve">167718</t>
  </si>
  <si>
    <t xml:space="preserve">167722</t>
  </si>
  <si>
    <t xml:space="preserve">167726</t>
  </si>
  <si>
    <t xml:space="preserve">167898</t>
  </si>
  <si>
    <t xml:space="preserve">167902</t>
  </si>
  <si>
    <t xml:space="preserve">167906</t>
  </si>
  <si>
    <t xml:space="preserve">167910</t>
  </si>
  <si>
    <t xml:space="preserve">167914</t>
  </si>
  <si>
    <t xml:space="preserve">167918</t>
  </si>
  <si>
    <t xml:space="preserve">168090</t>
  </si>
  <si>
    <t xml:space="preserve">168094</t>
  </si>
  <si>
    <t xml:space="preserve">168098</t>
  </si>
  <si>
    <t xml:space="preserve">168102</t>
  </si>
  <si>
    <t xml:space="preserve">168106</t>
  </si>
  <si>
    <t xml:space="preserve">168110</t>
  </si>
  <si>
    <t xml:space="preserve">168282</t>
  </si>
  <si>
    <t xml:space="preserve">168286</t>
  </si>
  <si>
    <t xml:space="preserve">168290</t>
  </si>
  <si>
    <t xml:space="preserve">168294</t>
  </si>
  <si>
    <t xml:space="preserve">168298</t>
  </si>
  <si>
    <t xml:space="preserve">168302</t>
  </si>
  <si>
    <t xml:space="preserve">168474</t>
  </si>
  <si>
    <t xml:space="preserve">168478</t>
  </si>
  <si>
    <t xml:space="preserve">168482</t>
  </si>
  <si>
    <t xml:space="preserve">168486</t>
  </si>
  <si>
    <t xml:space="preserve">168490</t>
  </si>
  <si>
    <t xml:space="preserve">168494</t>
  </si>
  <si>
    <t xml:space="preserve">168666</t>
  </si>
  <si>
    <t xml:space="preserve">168670</t>
  </si>
  <si>
    <t xml:space="preserve">168674</t>
  </si>
  <si>
    <t xml:space="preserve">168678</t>
  </si>
  <si>
    <t xml:space="preserve">168682</t>
  </si>
  <si>
    <t xml:space="preserve">168686</t>
  </si>
  <si>
    <t xml:space="preserve">168858</t>
  </si>
  <si>
    <t xml:space="preserve">168862</t>
  </si>
  <si>
    <t xml:space="preserve">168866</t>
  </si>
  <si>
    <t xml:space="preserve">168870</t>
  </si>
  <si>
    <t xml:space="preserve">168874</t>
  </si>
  <si>
    <t xml:space="preserve">168878</t>
  </si>
  <si>
    <t xml:space="preserve">169050</t>
  </si>
  <si>
    <t xml:space="preserve">169054</t>
  </si>
  <si>
    <t xml:space="preserve">169058</t>
  </si>
  <si>
    <t xml:space="preserve">169062</t>
  </si>
  <si>
    <t xml:space="preserve">169066</t>
  </si>
  <si>
    <t xml:space="preserve">169070</t>
  </si>
  <si>
    <t xml:space="preserve">169242</t>
  </si>
  <si>
    <t xml:space="preserve">169246</t>
  </si>
  <si>
    <t xml:space="preserve">169250</t>
  </si>
  <si>
    <t xml:space="preserve">169254</t>
  </si>
  <si>
    <t xml:space="preserve">169258</t>
  </si>
  <si>
    <t xml:space="preserve">169262</t>
  </si>
  <si>
    <t xml:space="preserve">169434</t>
  </si>
  <si>
    <t xml:space="preserve">169438</t>
  </si>
  <si>
    <t xml:space="preserve">169442</t>
  </si>
  <si>
    <t xml:space="preserve">169446</t>
  </si>
  <si>
    <t xml:space="preserve">169450</t>
  </si>
  <si>
    <t xml:space="preserve">169454</t>
  </si>
  <si>
    <t xml:space="preserve">169626</t>
  </si>
  <si>
    <t xml:space="preserve">169630</t>
  </si>
  <si>
    <t xml:space="preserve">169634</t>
  </si>
  <si>
    <t xml:space="preserve">169638</t>
  </si>
  <si>
    <t xml:space="preserve">169642</t>
  </si>
  <si>
    <t xml:space="preserve">169646</t>
  </si>
  <si>
    <t xml:space="preserve">159835</t>
  </si>
  <si>
    <t xml:space="preserve">159839</t>
  </si>
  <si>
    <t xml:space="preserve">159843</t>
  </si>
  <si>
    <t xml:space="preserve">159847</t>
  </si>
  <si>
    <t xml:space="preserve">159851</t>
  </si>
  <si>
    <t xml:space="preserve">159855</t>
  </si>
  <si>
    <t xml:space="preserve">160027</t>
  </si>
  <si>
    <t xml:space="preserve">160031</t>
  </si>
  <si>
    <t xml:space="preserve">160035</t>
  </si>
  <si>
    <t xml:space="preserve">160039</t>
  </si>
  <si>
    <t xml:space="preserve">160043</t>
  </si>
  <si>
    <t xml:space="preserve">160047</t>
  </si>
  <si>
    <t xml:space="preserve">160219</t>
  </si>
  <si>
    <t xml:space="preserve">160223</t>
  </si>
  <si>
    <t xml:space="preserve">160227</t>
  </si>
  <si>
    <t xml:space="preserve">160231</t>
  </si>
  <si>
    <t xml:space="preserve">160235</t>
  </si>
  <si>
    <t xml:space="preserve">160239</t>
  </si>
  <si>
    <t xml:space="preserve">160411</t>
  </si>
  <si>
    <t xml:space="preserve">160415</t>
  </si>
  <si>
    <t xml:space="preserve">160419</t>
  </si>
  <si>
    <t xml:space="preserve">160423</t>
  </si>
  <si>
    <t xml:space="preserve">160427</t>
  </si>
  <si>
    <t xml:space="preserve">160431</t>
  </si>
  <si>
    <t xml:space="preserve">160603</t>
  </si>
  <si>
    <t xml:space="preserve">160607</t>
  </si>
  <si>
    <t xml:space="preserve">160611</t>
  </si>
  <si>
    <t xml:space="preserve">160615</t>
  </si>
  <si>
    <t xml:space="preserve">160619</t>
  </si>
  <si>
    <t xml:space="preserve">160623</t>
  </si>
  <si>
    <t xml:space="preserve">160795</t>
  </si>
  <si>
    <t xml:space="preserve">160799</t>
  </si>
  <si>
    <t xml:space="preserve">160803</t>
  </si>
  <si>
    <t xml:space="preserve">160807</t>
  </si>
  <si>
    <t xml:space="preserve">160811</t>
  </si>
  <si>
    <t xml:space="preserve">160815</t>
  </si>
  <si>
    <t xml:space="preserve">160987</t>
  </si>
  <si>
    <t xml:space="preserve">160991</t>
  </si>
  <si>
    <t xml:space="preserve">160995</t>
  </si>
  <si>
    <t xml:space="preserve">160999</t>
  </si>
  <si>
    <t xml:space="preserve">161003</t>
  </si>
  <si>
    <t xml:space="preserve">161007</t>
  </si>
  <si>
    <t xml:space="preserve">161179</t>
  </si>
  <si>
    <t xml:space="preserve">161183</t>
  </si>
  <si>
    <t xml:space="preserve">161187</t>
  </si>
  <si>
    <t xml:space="preserve">161191</t>
  </si>
  <si>
    <t xml:space="preserve">161195</t>
  </si>
  <si>
    <t xml:space="preserve">161199</t>
  </si>
  <si>
    <t xml:space="preserve">161371</t>
  </si>
  <si>
    <t xml:space="preserve">161375</t>
  </si>
  <si>
    <t xml:space="preserve">161379</t>
  </si>
  <si>
    <t xml:space="preserve">161383</t>
  </si>
  <si>
    <t xml:space="preserve">161387</t>
  </si>
  <si>
    <t xml:space="preserve">161391</t>
  </si>
  <si>
    <t xml:space="preserve">161563</t>
  </si>
  <si>
    <t xml:space="preserve">161567</t>
  </si>
  <si>
    <t xml:space="preserve">161571</t>
  </si>
  <si>
    <t xml:space="preserve">161575</t>
  </si>
  <si>
    <t xml:space="preserve">161579</t>
  </si>
  <si>
    <t xml:space="preserve">161583</t>
  </si>
  <si>
    <t xml:space="preserve">161755</t>
  </si>
  <si>
    <t xml:space="preserve">161759</t>
  </si>
  <si>
    <t xml:space="preserve">161763</t>
  </si>
  <si>
    <t xml:space="preserve">161767</t>
  </si>
  <si>
    <t xml:space="preserve">161771</t>
  </si>
  <si>
    <t xml:space="preserve">161775</t>
  </si>
  <si>
    <t xml:space="preserve">161947</t>
  </si>
  <si>
    <t xml:space="preserve">161951</t>
  </si>
  <si>
    <t xml:space="preserve">161955</t>
  </si>
  <si>
    <t xml:space="preserve">161959</t>
  </si>
  <si>
    <t xml:space="preserve">161963</t>
  </si>
  <si>
    <t xml:space="preserve">161967</t>
  </si>
  <si>
    <t xml:space="preserve">162139</t>
  </si>
  <si>
    <t xml:space="preserve">162143</t>
  </si>
  <si>
    <t xml:space="preserve">162147</t>
  </si>
  <si>
    <t xml:space="preserve">162151</t>
  </si>
  <si>
    <t xml:space="preserve">162155</t>
  </si>
  <si>
    <t xml:space="preserve">162159</t>
  </si>
  <si>
    <t xml:space="preserve">162331</t>
  </si>
  <si>
    <t xml:space="preserve">162335</t>
  </si>
  <si>
    <t xml:space="preserve">162339</t>
  </si>
  <si>
    <t xml:space="preserve">162343</t>
  </si>
  <si>
    <t xml:space="preserve">162347</t>
  </si>
  <si>
    <t xml:space="preserve">162351</t>
  </si>
  <si>
    <t xml:space="preserve">162523</t>
  </si>
  <si>
    <t xml:space="preserve">162527</t>
  </si>
  <si>
    <t xml:space="preserve">162531</t>
  </si>
  <si>
    <t xml:space="preserve">162535</t>
  </si>
  <si>
    <t xml:space="preserve">162539</t>
  </si>
  <si>
    <t xml:space="preserve">162543</t>
  </si>
  <si>
    <t xml:space="preserve">162715</t>
  </si>
  <si>
    <t xml:space="preserve">162719</t>
  </si>
  <si>
    <t xml:space="preserve">162723</t>
  </si>
  <si>
    <t xml:space="preserve">162727</t>
  </si>
  <si>
    <t xml:space="preserve">162731</t>
  </si>
  <si>
    <t xml:space="preserve">162735</t>
  </si>
  <si>
    <t xml:space="preserve">162907</t>
  </si>
  <si>
    <t xml:space="preserve">162911</t>
  </si>
  <si>
    <t xml:space="preserve">162915</t>
  </si>
  <si>
    <t xml:space="preserve">162919</t>
  </si>
  <si>
    <t xml:space="preserve">162923</t>
  </si>
  <si>
    <t xml:space="preserve">162927</t>
  </si>
  <si>
    <t xml:space="preserve">163099</t>
  </si>
  <si>
    <t xml:space="preserve">163103</t>
  </si>
  <si>
    <t xml:space="preserve">163107</t>
  </si>
  <si>
    <t xml:space="preserve">163111</t>
  </si>
  <si>
    <t xml:space="preserve">163115</t>
  </si>
  <si>
    <t xml:space="preserve">163119</t>
  </si>
  <si>
    <t xml:space="preserve">163291</t>
  </si>
  <si>
    <t xml:space="preserve">163295</t>
  </si>
  <si>
    <t xml:space="preserve">163299</t>
  </si>
  <si>
    <t xml:space="preserve">163303</t>
  </si>
  <si>
    <t xml:space="preserve">163307</t>
  </si>
  <si>
    <t xml:space="preserve">163311</t>
  </si>
  <si>
    <t xml:space="preserve">163483</t>
  </si>
  <si>
    <t xml:space="preserve">163487</t>
  </si>
  <si>
    <t xml:space="preserve">163491</t>
  </si>
  <si>
    <t xml:space="preserve">163495</t>
  </si>
  <si>
    <t xml:space="preserve">163499</t>
  </si>
  <si>
    <t xml:space="preserve">163503</t>
  </si>
  <si>
    <t xml:space="preserve">163675</t>
  </si>
  <si>
    <t xml:space="preserve">163679</t>
  </si>
  <si>
    <t xml:space="preserve">163683</t>
  </si>
  <si>
    <t xml:space="preserve">163687</t>
  </si>
  <si>
    <t xml:space="preserve">163691</t>
  </si>
  <si>
    <t xml:space="preserve">163695</t>
  </si>
  <si>
    <t xml:space="preserve">163867</t>
  </si>
  <si>
    <t xml:space="preserve">163871</t>
  </si>
  <si>
    <t xml:space="preserve">163875</t>
  </si>
  <si>
    <t xml:space="preserve">163879</t>
  </si>
  <si>
    <t xml:space="preserve">163883</t>
  </si>
  <si>
    <t xml:space="preserve">163887</t>
  </si>
  <si>
    <t xml:space="preserve">164059</t>
  </si>
  <si>
    <t xml:space="preserve">164063</t>
  </si>
  <si>
    <t xml:space="preserve">164067</t>
  </si>
  <si>
    <t xml:space="preserve">164071</t>
  </si>
  <si>
    <t xml:space="preserve">164075</t>
  </si>
  <si>
    <t xml:space="preserve">164079</t>
  </si>
  <si>
    <t xml:space="preserve">164251</t>
  </si>
  <si>
    <t xml:space="preserve">164255</t>
  </si>
  <si>
    <t xml:space="preserve">164259</t>
  </si>
  <si>
    <t xml:space="preserve">164263</t>
  </si>
  <si>
    <t xml:space="preserve">164267</t>
  </si>
  <si>
    <t xml:space="preserve">164271</t>
  </si>
  <si>
    <t xml:space="preserve">164443</t>
  </si>
  <si>
    <t xml:space="preserve">164447</t>
  </si>
  <si>
    <t xml:space="preserve">164451</t>
  </si>
  <si>
    <t xml:space="preserve">164455</t>
  </si>
  <si>
    <t xml:space="preserve">164459</t>
  </si>
  <si>
    <t xml:space="preserve">164463</t>
  </si>
  <si>
    <t xml:space="preserve">164635</t>
  </si>
  <si>
    <t xml:space="preserve">164639</t>
  </si>
  <si>
    <t xml:space="preserve">164643</t>
  </si>
  <si>
    <t xml:space="preserve">164647</t>
  </si>
  <si>
    <t xml:space="preserve">164651</t>
  </si>
  <si>
    <t xml:space="preserve">164655</t>
  </si>
  <si>
    <t xml:space="preserve">164827</t>
  </si>
  <si>
    <t xml:space="preserve">164831</t>
  </si>
  <si>
    <t xml:space="preserve">164835</t>
  </si>
  <si>
    <t xml:space="preserve">164839</t>
  </si>
  <si>
    <t xml:space="preserve">164843</t>
  </si>
  <si>
    <t xml:space="preserve">164847</t>
  </si>
  <si>
    <t xml:space="preserve">165019</t>
  </si>
  <si>
    <t xml:space="preserve">165023</t>
  </si>
  <si>
    <t xml:space="preserve">165027</t>
  </si>
  <si>
    <t xml:space="preserve">165031</t>
  </si>
  <si>
    <t xml:space="preserve">165035</t>
  </si>
  <si>
    <t xml:space="preserve">165039</t>
  </si>
  <si>
    <t xml:space="preserve">165211</t>
  </si>
  <si>
    <t xml:space="preserve">165215</t>
  </si>
  <si>
    <t xml:space="preserve">165219</t>
  </si>
  <si>
    <t xml:space="preserve">165223</t>
  </si>
  <si>
    <t xml:space="preserve">165227</t>
  </si>
  <si>
    <t xml:space="preserve">165231</t>
  </si>
  <si>
    <t xml:space="preserve">165403</t>
  </si>
  <si>
    <t xml:space="preserve">165407</t>
  </si>
  <si>
    <t xml:space="preserve">165411</t>
  </si>
  <si>
    <t xml:space="preserve">165415</t>
  </si>
  <si>
    <t xml:space="preserve">165419</t>
  </si>
  <si>
    <t xml:space="preserve">165423</t>
  </si>
  <si>
    <t xml:space="preserve">165595</t>
  </si>
  <si>
    <t xml:space="preserve">165599</t>
  </si>
  <si>
    <t xml:space="preserve">165603</t>
  </si>
  <si>
    <t xml:space="preserve">165607</t>
  </si>
  <si>
    <t xml:space="preserve">165611</t>
  </si>
  <si>
    <t xml:space="preserve">165615</t>
  </si>
  <si>
    <t xml:space="preserve">165787</t>
  </si>
  <si>
    <t xml:space="preserve">165791</t>
  </si>
  <si>
    <t xml:space="preserve">165795</t>
  </si>
  <si>
    <t xml:space="preserve">165799</t>
  </si>
  <si>
    <t xml:space="preserve">165803</t>
  </si>
  <si>
    <t xml:space="preserve">165807</t>
  </si>
  <si>
    <t xml:space="preserve">165979</t>
  </si>
  <si>
    <t xml:space="preserve">165983</t>
  </si>
  <si>
    <t xml:space="preserve">165987</t>
  </si>
  <si>
    <t xml:space="preserve">165991</t>
  </si>
  <si>
    <t xml:space="preserve">165995</t>
  </si>
  <si>
    <t xml:space="preserve">165999</t>
  </si>
  <si>
    <t xml:space="preserve">166171</t>
  </si>
  <si>
    <t xml:space="preserve">166175</t>
  </si>
  <si>
    <t xml:space="preserve">166179</t>
  </si>
  <si>
    <t xml:space="preserve">166183</t>
  </si>
  <si>
    <t xml:space="preserve">166187</t>
  </si>
  <si>
    <t xml:space="preserve">166191</t>
  </si>
  <si>
    <t xml:space="preserve">166363</t>
  </si>
  <si>
    <t xml:space="preserve">166367</t>
  </si>
  <si>
    <t xml:space="preserve">166371</t>
  </si>
  <si>
    <t xml:space="preserve">166375</t>
  </si>
  <si>
    <t xml:space="preserve">166379</t>
  </si>
  <si>
    <t xml:space="preserve">166383</t>
  </si>
  <si>
    <t xml:space="preserve">166555</t>
  </si>
  <si>
    <t xml:space="preserve">166559</t>
  </si>
  <si>
    <t xml:space="preserve">166563</t>
  </si>
  <si>
    <t xml:space="preserve">166567</t>
  </si>
  <si>
    <t xml:space="preserve">166571</t>
  </si>
  <si>
    <t xml:space="preserve">166575</t>
  </si>
  <si>
    <t xml:space="preserve">166747</t>
  </si>
  <si>
    <t xml:space="preserve">166751</t>
  </si>
  <si>
    <t xml:space="preserve">166755</t>
  </si>
  <si>
    <t xml:space="preserve">166759</t>
  </si>
  <si>
    <t xml:space="preserve">166763</t>
  </si>
  <si>
    <t xml:space="preserve">166767</t>
  </si>
  <si>
    <t xml:space="preserve">166939</t>
  </si>
  <si>
    <t xml:space="preserve">166943</t>
  </si>
  <si>
    <t xml:space="preserve">166947</t>
  </si>
  <si>
    <t xml:space="preserve">166951</t>
  </si>
  <si>
    <t xml:space="preserve">166955</t>
  </si>
  <si>
    <t xml:space="preserve">166959</t>
  </si>
  <si>
    <t xml:space="preserve">167131</t>
  </si>
  <si>
    <t xml:space="preserve">167135</t>
  </si>
  <si>
    <t xml:space="preserve">167139</t>
  </si>
  <si>
    <t xml:space="preserve">167143</t>
  </si>
  <si>
    <t xml:space="preserve">167147</t>
  </si>
  <si>
    <t xml:space="preserve">167151</t>
  </si>
  <si>
    <t xml:space="preserve">167323</t>
  </si>
  <si>
    <t xml:space="preserve">167327</t>
  </si>
  <si>
    <t xml:space="preserve">167331</t>
  </si>
  <si>
    <t xml:space="preserve">167335</t>
  </si>
  <si>
    <t xml:space="preserve">167339</t>
  </si>
  <si>
    <t xml:space="preserve">167343</t>
  </si>
  <si>
    <t xml:space="preserve">167515</t>
  </si>
  <si>
    <t xml:space="preserve">167519</t>
  </si>
  <si>
    <t xml:space="preserve">167523</t>
  </si>
  <si>
    <t xml:space="preserve">167527</t>
  </si>
  <si>
    <t xml:space="preserve">167531</t>
  </si>
  <si>
    <t xml:space="preserve">167535</t>
  </si>
  <si>
    <t xml:space="preserve">167707</t>
  </si>
  <si>
    <t xml:space="preserve">167711</t>
  </si>
  <si>
    <t xml:space="preserve">167715</t>
  </si>
  <si>
    <t xml:space="preserve">167719</t>
  </si>
  <si>
    <t xml:space="preserve">167723</t>
  </si>
  <si>
    <t xml:space="preserve">167727</t>
  </si>
  <si>
    <t xml:space="preserve">167899</t>
  </si>
  <si>
    <t xml:space="preserve">167903</t>
  </si>
  <si>
    <t xml:space="preserve">167907</t>
  </si>
  <si>
    <t xml:space="preserve">167911</t>
  </si>
  <si>
    <t xml:space="preserve">167915</t>
  </si>
  <si>
    <t xml:space="preserve">167919</t>
  </si>
  <si>
    <t xml:space="preserve">168091</t>
  </si>
  <si>
    <t xml:space="preserve">168095</t>
  </si>
  <si>
    <t xml:space="preserve">168099</t>
  </si>
  <si>
    <t xml:space="preserve">168103</t>
  </si>
  <si>
    <t xml:space="preserve">168107</t>
  </si>
  <si>
    <t xml:space="preserve">168111</t>
  </si>
  <si>
    <t xml:space="preserve">168283</t>
  </si>
  <si>
    <t xml:space="preserve">168287</t>
  </si>
  <si>
    <t xml:space="preserve">168291</t>
  </si>
  <si>
    <t xml:space="preserve">168295</t>
  </si>
  <si>
    <t xml:space="preserve">168299</t>
  </si>
  <si>
    <t xml:space="preserve">168303</t>
  </si>
  <si>
    <t xml:space="preserve">168475</t>
  </si>
  <si>
    <t xml:space="preserve">168479</t>
  </si>
  <si>
    <t xml:space="preserve">168483</t>
  </si>
  <si>
    <t xml:space="preserve">168487</t>
  </si>
  <si>
    <t xml:space="preserve">168491</t>
  </si>
  <si>
    <t xml:space="preserve">168495</t>
  </si>
  <si>
    <t xml:space="preserve">168667</t>
  </si>
  <si>
    <t xml:space="preserve">168671</t>
  </si>
  <si>
    <t xml:space="preserve">168675</t>
  </si>
  <si>
    <t xml:space="preserve">168679</t>
  </si>
  <si>
    <t xml:space="preserve">168683</t>
  </si>
  <si>
    <t xml:space="preserve">168687</t>
  </si>
  <si>
    <t xml:space="preserve">168859</t>
  </si>
  <si>
    <t xml:space="preserve">168863</t>
  </si>
  <si>
    <t xml:space="preserve">168867</t>
  </si>
  <si>
    <t xml:space="preserve">168871</t>
  </si>
  <si>
    <t xml:space="preserve">168875</t>
  </si>
  <si>
    <t xml:space="preserve">168879</t>
  </si>
  <si>
    <t xml:space="preserve">169051</t>
  </si>
  <si>
    <t xml:space="preserve">169055</t>
  </si>
  <si>
    <t xml:space="preserve">169059</t>
  </si>
  <si>
    <t xml:space="preserve">169063</t>
  </si>
  <si>
    <t xml:space="preserve">169067</t>
  </si>
  <si>
    <t xml:space="preserve">169071</t>
  </si>
  <si>
    <t xml:space="preserve">169243</t>
  </si>
  <si>
    <t xml:space="preserve">169247</t>
  </si>
  <si>
    <t xml:space="preserve">169251</t>
  </si>
  <si>
    <t xml:space="preserve">169255</t>
  </si>
  <si>
    <t xml:space="preserve">169259</t>
  </si>
  <si>
    <t xml:space="preserve">169263</t>
  </si>
  <si>
    <t xml:space="preserve">169435</t>
  </si>
  <si>
    <t xml:space="preserve">169439</t>
  </si>
  <si>
    <t xml:space="preserve">169443</t>
  </si>
  <si>
    <t xml:space="preserve">169447</t>
  </si>
  <si>
    <t xml:space="preserve">169451</t>
  </si>
  <si>
    <t xml:space="preserve">169455</t>
  </si>
  <si>
    <t xml:space="preserve">169627</t>
  </si>
  <si>
    <t xml:space="preserve">169631</t>
  </si>
  <si>
    <t xml:space="preserve">169635</t>
  </si>
  <si>
    <t xml:space="preserve">169639</t>
  </si>
  <si>
    <t xml:space="preserve">169643</t>
  </si>
  <si>
    <t xml:space="preserve">169647</t>
  </si>
  <si>
    <t xml:space="preserve">159836</t>
  </si>
  <si>
    <t xml:space="preserve">159840</t>
  </si>
  <si>
    <t xml:space="preserve">159844</t>
  </si>
  <si>
    <t xml:space="preserve">159848</t>
  </si>
  <si>
    <t xml:space="preserve">159852</t>
  </si>
  <si>
    <t xml:space="preserve">159856</t>
  </si>
  <si>
    <t xml:space="preserve">160028</t>
  </si>
  <si>
    <t xml:space="preserve">160032</t>
  </si>
  <si>
    <t xml:space="preserve">160036</t>
  </si>
  <si>
    <t xml:space="preserve">160040</t>
  </si>
  <si>
    <t xml:space="preserve">160044</t>
  </si>
  <si>
    <t xml:space="preserve">160048</t>
  </si>
  <si>
    <t xml:space="preserve">160220</t>
  </si>
  <si>
    <t xml:space="preserve">160224</t>
  </si>
  <si>
    <t xml:space="preserve">160228</t>
  </si>
  <si>
    <t xml:space="preserve">160232</t>
  </si>
  <si>
    <t xml:space="preserve">160236</t>
  </si>
  <si>
    <t xml:space="preserve">160240</t>
  </si>
  <si>
    <t xml:space="preserve">160412</t>
  </si>
  <si>
    <t xml:space="preserve">160416</t>
  </si>
  <si>
    <t xml:space="preserve">160420</t>
  </si>
  <si>
    <t xml:space="preserve">160424</t>
  </si>
  <si>
    <t xml:space="preserve">160428</t>
  </si>
  <si>
    <t xml:space="preserve">160432</t>
  </si>
  <si>
    <t xml:space="preserve">160604</t>
  </si>
  <si>
    <t xml:space="preserve">160608</t>
  </si>
  <si>
    <t xml:space="preserve">160612</t>
  </si>
  <si>
    <t xml:space="preserve">160616</t>
  </si>
  <si>
    <t xml:space="preserve">160620</t>
  </si>
  <si>
    <t xml:space="preserve">160624</t>
  </si>
  <si>
    <t xml:space="preserve">160796</t>
  </si>
  <si>
    <t xml:space="preserve">160800</t>
  </si>
  <si>
    <t xml:space="preserve">160804</t>
  </si>
  <si>
    <t xml:space="preserve">160808</t>
  </si>
  <si>
    <t xml:space="preserve">160812</t>
  </si>
  <si>
    <t xml:space="preserve">160816</t>
  </si>
  <si>
    <t xml:space="preserve">160988</t>
  </si>
  <si>
    <t xml:space="preserve">160992</t>
  </si>
  <si>
    <t xml:space="preserve">160996</t>
  </si>
  <si>
    <t xml:space="preserve">161000</t>
  </si>
  <si>
    <t xml:space="preserve">161004</t>
  </si>
  <si>
    <t xml:space="preserve">161008</t>
  </si>
  <si>
    <t xml:space="preserve">161180</t>
  </si>
  <si>
    <t xml:space="preserve">161184</t>
  </si>
  <si>
    <t xml:space="preserve">161188</t>
  </si>
  <si>
    <t xml:space="preserve">161192</t>
  </si>
  <si>
    <t xml:space="preserve">161196</t>
  </si>
  <si>
    <t xml:space="preserve">161200</t>
  </si>
  <si>
    <t xml:space="preserve">161372</t>
  </si>
  <si>
    <t xml:space="preserve">161376</t>
  </si>
  <si>
    <t xml:space="preserve">161380</t>
  </si>
  <si>
    <t xml:space="preserve">161384</t>
  </si>
  <si>
    <t xml:space="preserve">161388</t>
  </si>
  <si>
    <t xml:space="preserve">161392</t>
  </si>
  <si>
    <t xml:space="preserve">161564</t>
  </si>
  <si>
    <t xml:space="preserve">161568</t>
  </si>
  <si>
    <t xml:space="preserve">161572</t>
  </si>
  <si>
    <t xml:space="preserve">161576</t>
  </si>
  <si>
    <t xml:space="preserve">161580</t>
  </si>
  <si>
    <t xml:space="preserve">161584</t>
  </si>
  <si>
    <t xml:space="preserve">161756</t>
  </si>
  <si>
    <t xml:space="preserve">161760</t>
  </si>
  <si>
    <t xml:space="preserve">161764</t>
  </si>
  <si>
    <t xml:space="preserve">161768</t>
  </si>
  <si>
    <t xml:space="preserve">161772</t>
  </si>
  <si>
    <t xml:space="preserve">161776</t>
  </si>
  <si>
    <t xml:space="preserve">161948</t>
  </si>
  <si>
    <t xml:space="preserve">161952</t>
  </si>
  <si>
    <t xml:space="preserve">161956</t>
  </si>
  <si>
    <t xml:space="preserve">161960</t>
  </si>
  <si>
    <t xml:space="preserve">161964</t>
  </si>
  <si>
    <t xml:space="preserve">161968</t>
  </si>
  <si>
    <t xml:space="preserve">162140</t>
  </si>
  <si>
    <t xml:space="preserve">162144</t>
  </si>
  <si>
    <t xml:space="preserve">162148</t>
  </si>
  <si>
    <t xml:space="preserve">162152</t>
  </si>
  <si>
    <t xml:space="preserve">162156</t>
  </si>
  <si>
    <t xml:space="preserve">162160</t>
  </si>
  <si>
    <t xml:space="preserve">162332</t>
  </si>
  <si>
    <t xml:space="preserve">162336</t>
  </si>
  <si>
    <t xml:space="preserve">162340</t>
  </si>
  <si>
    <t xml:space="preserve">162344</t>
  </si>
  <si>
    <t xml:space="preserve">162348</t>
  </si>
  <si>
    <t xml:space="preserve">162352</t>
  </si>
  <si>
    <t xml:space="preserve">162524</t>
  </si>
  <si>
    <t xml:space="preserve">162528</t>
  </si>
  <si>
    <t xml:space="preserve">162532</t>
  </si>
  <si>
    <t xml:space="preserve">162536</t>
  </si>
  <si>
    <t xml:space="preserve">162540</t>
  </si>
  <si>
    <t xml:space="preserve">162544</t>
  </si>
  <si>
    <t xml:space="preserve">162716</t>
  </si>
  <si>
    <t xml:space="preserve">162720</t>
  </si>
  <si>
    <t xml:space="preserve">162724</t>
  </si>
  <si>
    <t xml:space="preserve">162728</t>
  </si>
  <si>
    <t xml:space="preserve">162732</t>
  </si>
  <si>
    <t xml:space="preserve">162736</t>
  </si>
  <si>
    <t xml:space="preserve">162908</t>
  </si>
  <si>
    <t xml:space="preserve">162912</t>
  </si>
  <si>
    <t xml:space="preserve">162916</t>
  </si>
  <si>
    <t xml:space="preserve">162920</t>
  </si>
  <si>
    <t xml:space="preserve">162924</t>
  </si>
  <si>
    <t xml:space="preserve">162928</t>
  </si>
  <si>
    <t xml:space="preserve">163100</t>
  </si>
  <si>
    <t xml:space="preserve">163104</t>
  </si>
  <si>
    <t xml:space="preserve">163108</t>
  </si>
  <si>
    <t xml:space="preserve">163112</t>
  </si>
  <si>
    <t xml:space="preserve">163116</t>
  </si>
  <si>
    <t xml:space="preserve">163120</t>
  </si>
  <si>
    <t xml:space="preserve">163292</t>
  </si>
  <si>
    <t xml:space="preserve">163296</t>
  </si>
  <si>
    <t xml:space="preserve">163300</t>
  </si>
  <si>
    <t xml:space="preserve">163304</t>
  </si>
  <si>
    <t xml:space="preserve">163308</t>
  </si>
  <si>
    <t xml:space="preserve">163312</t>
  </si>
  <si>
    <t xml:space="preserve">163484</t>
  </si>
  <si>
    <t xml:space="preserve">163488</t>
  </si>
  <si>
    <t xml:space="preserve">163492</t>
  </si>
  <si>
    <t xml:space="preserve">163496</t>
  </si>
  <si>
    <t xml:space="preserve">163500</t>
  </si>
  <si>
    <t xml:space="preserve">163504</t>
  </si>
  <si>
    <t xml:space="preserve">163676</t>
  </si>
  <si>
    <t xml:space="preserve">163680</t>
  </si>
  <si>
    <t xml:space="preserve">163684</t>
  </si>
  <si>
    <t xml:space="preserve">163688</t>
  </si>
  <si>
    <t xml:space="preserve">163692</t>
  </si>
  <si>
    <t xml:space="preserve">163696</t>
  </si>
  <si>
    <t xml:space="preserve">163868</t>
  </si>
  <si>
    <t xml:space="preserve">163872</t>
  </si>
  <si>
    <t xml:space="preserve">163876</t>
  </si>
  <si>
    <t xml:space="preserve">163880</t>
  </si>
  <si>
    <t xml:space="preserve">163884</t>
  </si>
  <si>
    <t xml:space="preserve">163888</t>
  </si>
  <si>
    <t xml:space="preserve">164060</t>
  </si>
  <si>
    <t xml:space="preserve">164064</t>
  </si>
  <si>
    <t xml:space="preserve">164068</t>
  </si>
  <si>
    <t xml:space="preserve">164072</t>
  </si>
  <si>
    <t xml:space="preserve">164076</t>
  </si>
  <si>
    <t xml:space="preserve">164080</t>
  </si>
  <si>
    <t xml:space="preserve">164252</t>
  </si>
  <si>
    <t xml:space="preserve">164256</t>
  </si>
  <si>
    <t xml:space="preserve">164260</t>
  </si>
  <si>
    <t xml:space="preserve">164264</t>
  </si>
  <si>
    <t xml:space="preserve">164268</t>
  </si>
  <si>
    <t xml:space="preserve">164272</t>
  </si>
  <si>
    <t xml:space="preserve">164444</t>
  </si>
  <si>
    <t xml:space="preserve">164448</t>
  </si>
  <si>
    <t xml:space="preserve">164452</t>
  </si>
  <si>
    <t xml:space="preserve">164456</t>
  </si>
  <si>
    <t xml:space="preserve">164460</t>
  </si>
  <si>
    <t xml:space="preserve">164464</t>
  </si>
  <si>
    <t xml:space="preserve">164636</t>
  </si>
  <si>
    <t xml:space="preserve">164640</t>
  </si>
  <si>
    <t xml:space="preserve">164644</t>
  </si>
  <si>
    <t xml:space="preserve">164648</t>
  </si>
  <si>
    <t xml:space="preserve">164652</t>
  </si>
  <si>
    <t xml:space="preserve">164656</t>
  </si>
  <si>
    <t xml:space="preserve">164828</t>
  </si>
  <si>
    <t xml:space="preserve">164832</t>
  </si>
  <si>
    <t xml:space="preserve">164836</t>
  </si>
  <si>
    <t xml:space="preserve">164840</t>
  </si>
  <si>
    <t xml:space="preserve">164844</t>
  </si>
  <si>
    <t xml:space="preserve">164848</t>
  </si>
  <si>
    <t xml:space="preserve">165020</t>
  </si>
  <si>
    <t xml:space="preserve">165024</t>
  </si>
  <si>
    <t xml:space="preserve">165028</t>
  </si>
  <si>
    <t xml:space="preserve">165032</t>
  </si>
  <si>
    <t xml:space="preserve">165036</t>
  </si>
  <si>
    <t xml:space="preserve">165040</t>
  </si>
  <si>
    <t xml:space="preserve">165212</t>
  </si>
  <si>
    <t xml:space="preserve">165216</t>
  </si>
  <si>
    <t xml:space="preserve">165220</t>
  </si>
  <si>
    <t xml:space="preserve">165224</t>
  </si>
  <si>
    <t xml:space="preserve">165228</t>
  </si>
  <si>
    <t xml:space="preserve">165232</t>
  </si>
  <si>
    <t xml:space="preserve">165404</t>
  </si>
  <si>
    <t xml:space="preserve">165408</t>
  </si>
  <si>
    <t xml:space="preserve">165412</t>
  </si>
  <si>
    <t xml:space="preserve">165416</t>
  </si>
  <si>
    <t xml:space="preserve">165420</t>
  </si>
  <si>
    <t xml:space="preserve">165424</t>
  </si>
  <si>
    <t xml:space="preserve">165596</t>
  </si>
  <si>
    <t xml:space="preserve">165600</t>
  </si>
  <si>
    <t xml:space="preserve">165604</t>
  </si>
  <si>
    <t xml:space="preserve">165608</t>
  </si>
  <si>
    <t xml:space="preserve">165612</t>
  </si>
  <si>
    <t xml:space="preserve">165616</t>
  </si>
  <si>
    <t xml:space="preserve">165788</t>
  </si>
  <si>
    <t xml:space="preserve">165792</t>
  </si>
  <si>
    <t xml:space="preserve">165796</t>
  </si>
  <si>
    <t xml:space="preserve">165800</t>
  </si>
  <si>
    <t xml:space="preserve">165804</t>
  </si>
  <si>
    <t xml:space="preserve">165808</t>
  </si>
  <si>
    <t xml:space="preserve">165980</t>
  </si>
  <si>
    <t xml:space="preserve">165984</t>
  </si>
  <si>
    <t xml:space="preserve">165988</t>
  </si>
  <si>
    <t xml:space="preserve">165992</t>
  </si>
  <si>
    <t xml:space="preserve">165996</t>
  </si>
  <si>
    <t xml:space="preserve">166000</t>
  </si>
  <si>
    <t xml:space="preserve">166172</t>
  </si>
  <si>
    <t xml:space="preserve">166176</t>
  </si>
  <si>
    <t xml:space="preserve">166180</t>
  </si>
  <si>
    <t xml:space="preserve">166184</t>
  </si>
  <si>
    <t xml:space="preserve">166188</t>
  </si>
  <si>
    <t xml:space="preserve">166192</t>
  </si>
  <si>
    <t xml:space="preserve">166364</t>
  </si>
  <si>
    <t xml:space="preserve">166368</t>
  </si>
  <si>
    <t xml:space="preserve">166372</t>
  </si>
  <si>
    <t xml:space="preserve">166376</t>
  </si>
  <si>
    <t xml:space="preserve">166380</t>
  </si>
  <si>
    <t xml:space="preserve">166384</t>
  </si>
  <si>
    <t xml:space="preserve">166556</t>
  </si>
  <si>
    <t xml:space="preserve">166560</t>
  </si>
  <si>
    <t xml:space="preserve">166564</t>
  </si>
  <si>
    <t xml:space="preserve">166568</t>
  </si>
  <si>
    <t xml:space="preserve">166572</t>
  </si>
  <si>
    <t xml:space="preserve">166576</t>
  </si>
  <si>
    <t xml:space="preserve">166748</t>
  </si>
  <si>
    <t xml:space="preserve">166752</t>
  </si>
  <si>
    <t xml:space="preserve">166756</t>
  </si>
  <si>
    <t xml:space="preserve">166760</t>
  </si>
  <si>
    <t xml:space="preserve">166764</t>
  </si>
  <si>
    <t xml:space="preserve">166768</t>
  </si>
  <si>
    <t xml:space="preserve">166940</t>
  </si>
  <si>
    <t xml:space="preserve">166944</t>
  </si>
  <si>
    <t xml:space="preserve">166948</t>
  </si>
  <si>
    <t xml:space="preserve">166952</t>
  </si>
  <si>
    <t xml:space="preserve">166956</t>
  </si>
  <si>
    <t xml:space="preserve">166960</t>
  </si>
  <si>
    <t xml:space="preserve">167132</t>
  </si>
  <si>
    <t xml:space="preserve">167136</t>
  </si>
  <si>
    <t xml:space="preserve">167140</t>
  </si>
  <si>
    <t xml:space="preserve">167144</t>
  </si>
  <si>
    <t xml:space="preserve">167148</t>
  </si>
  <si>
    <t xml:space="preserve">167152</t>
  </si>
  <si>
    <t xml:space="preserve">167324</t>
  </si>
  <si>
    <t xml:space="preserve">167328</t>
  </si>
  <si>
    <t xml:space="preserve">167332</t>
  </si>
  <si>
    <t xml:space="preserve">167336</t>
  </si>
  <si>
    <t xml:space="preserve">167340</t>
  </si>
  <si>
    <t xml:space="preserve">167344</t>
  </si>
  <si>
    <t xml:space="preserve">167516</t>
  </si>
  <si>
    <t xml:space="preserve">167520</t>
  </si>
  <si>
    <t xml:space="preserve">167524</t>
  </si>
  <si>
    <t xml:space="preserve">167528</t>
  </si>
  <si>
    <t xml:space="preserve">167532</t>
  </si>
  <si>
    <t xml:space="preserve">167536</t>
  </si>
  <si>
    <t xml:space="preserve">167708</t>
  </si>
  <si>
    <t xml:space="preserve">167712</t>
  </si>
  <si>
    <t xml:space="preserve">167716</t>
  </si>
  <si>
    <t xml:space="preserve">167720</t>
  </si>
  <si>
    <t xml:space="preserve">167724</t>
  </si>
  <si>
    <t xml:space="preserve">167728</t>
  </si>
  <si>
    <t xml:space="preserve">167900</t>
  </si>
  <si>
    <t xml:space="preserve">167904</t>
  </si>
  <si>
    <t xml:space="preserve">167908</t>
  </si>
  <si>
    <t xml:space="preserve">167912</t>
  </si>
  <si>
    <t xml:space="preserve">167916</t>
  </si>
  <si>
    <t xml:space="preserve">167920</t>
  </si>
  <si>
    <t xml:space="preserve">168092</t>
  </si>
  <si>
    <t xml:space="preserve">168096</t>
  </si>
  <si>
    <t xml:space="preserve">168100</t>
  </si>
  <si>
    <t xml:space="preserve">168104</t>
  </si>
  <si>
    <t xml:space="preserve">168108</t>
  </si>
  <si>
    <t xml:space="preserve">168112</t>
  </si>
  <si>
    <t xml:space="preserve">168284</t>
  </si>
  <si>
    <t xml:space="preserve">168288</t>
  </si>
  <si>
    <t xml:space="preserve">168292</t>
  </si>
  <si>
    <t xml:space="preserve">168296</t>
  </si>
  <si>
    <t xml:space="preserve">168300</t>
  </si>
  <si>
    <t xml:space="preserve">168304</t>
  </si>
  <si>
    <t xml:space="preserve">168476</t>
  </si>
  <si>
    <t xml:space="preserve">168480</t>
  </si>
  <si>
    <t xml:space="preserve">168484</t>
  </si>
  <si>
    <t xml:space="preserve">168488</t>
  </si>
  <si>
    <t xml:space="preserve">168492</t>
  </si>
  <si>
    <t xml:space="preserve">168496</t>
  </si>
  <si>
    <t xml:space="preserve">168668</t>
  </si>
  <si>
    <t xml:space="preserve">168672</t>
  </si>
  <si>
    <t xml:space="preserve">168676</t>
  </si>
  <si>
    <t xml:space="preserve">168680</t>
  </si>
  <si>
    <t xml:space="preserve">168684</t>
  </si>
  <si>
    <t xml:space="preserve">168688</t>
  </si>
  <si>
    <t xml:space="preserve">168860</t>
  </si>
  <si>
    <t xml:space="preserve">168864</t>
  </si>
  <si>
    <t xml:space="preserve">168868</t>
  </si>
  <si>
    <t xml:space="preserve">168872</t>
  </si>
  <si>
    <t xml:space="preserve">168876</t>
  </si>
  <si>
    <t xml:space="preserve">168880</t>
  </si>
  <si>
    <t xml:space="preserve">169052</t>
  </si>
  <si>
    <t xml:space="preserve">169056</t>
  </si>
  <si>
    <t xml:space="preserve">169060</t>
  </si>
  <si>
    <t xml:space="preserve">169064</t>
  </si>
  <si>
    <t xml:space="preserve">169068</t>
  </si>
  <si>
    <t xml:space="preserve">169072</t>
  </si>
  <si>
    <t xml:space="preserve">169244</t>
  </si>
  <si>
    <t xml:space="preserve">169248</t>
  </si>
  <si>
    <t xml:space="preserve">169252</t>
  </si>
  <si>
    <t xml:space="preserve">169256</t>
  </si>
  <si>
    <t xml:space="preserve">169260</t>
  </si>
  <si>
    <t xml:space="preserve">169264</t>
  </si>
  <si>
    <t xml:space="preserve">169436</t>
  </si>
  <si>
    <t xml:space="preserve">169440</t>
  </si>
  <si>
    <t xml:space="preserve">169444</t>
  </si>
  <si>
    <t xml:space="preserve">169448</t>
  </si>
  <si>
    <t xml:space="preserve">169452</t>
  </si>
  <si>
    <t xml:space="preserve">169456</t>
  </si>
  <si>
    <t xml:space="preserve">169628</t>
  </si>
  <si>
    <t xml:space="preserve">169632</t>
  </si>
  <si>
    <t xml:space="preserve">169636</t>
  </si>
  <si>
    <t xml:space="preserve">169640</t>
  </si>
  <si>
    <t xml:space="preserve">169644</t>
  </si>
  <si>
    <t xml:space="preserve">169648</t>
  </si>
  <si>
    <t xml:space="preserve">159837</t>
  </si>
  <si>
    <t xml:space="preserve">159841</t>
  </si>
  <si>
    <t xml:space="preserve">159845</t>
  </si>
  <si>
    <t xml:space="preserve">159849</t>
  </si>
  <si>
    <t xml:space="preserve">159853</t>
  </si>
  <si>
    <t xml:space="preserve">159857</t>
  </si>
  <si>
    <t xml:space="preserve">160029</t>
  </si>
  <si>
    <t xml:space="preserve">160033</t>
  </si>
  <si>
    <t xml:space="preserve">160037</t>
  </si>
  <si>
    <t xml:space="preserve">160041</t>
  </si>
  <si>
    <t xml:space="preserve">160045</t>
  </si>
  <si>
    <t xml:space="preserve">160049</t>
  </si>
  <si>
    <t xml:space="preserve">160221</t>
  </si>
  <si>
    <t xml:space="preserve">160225</t>
  </si>
  <si>
    <t xml:space="preserve">160229</t>
  </si>
  <si>
    <t xml:space="preserve">160233</t>
  </si>
  <si>
    <t xml:space="preserve">160237</t>
  </si>
  <si>
    <t xml:space="preserve">160241</t>
  </si>
  <si>
    <t xml:space="preserve">160413</t>
  </si>
  <si>
    <t xml:space="preserve">160417</t>
  </si>
  <si>
    <t xml:space="preserve">160421</t>
  </si>
  <si>
    <t xml:space="preserve">160425</t>
  </si>
  <si>
    <t xml:space="preserve">160429</t>
  </si>
  <si>
    <t xml:space="preserve">160433</t>
  </si>
  <si>
    <t xml:space="preserve">160605</t>
  </si>
  <si>
    <t xml:space="preserve">160609</t>
  </si>
  <si>
    <t xml:space="preserve">160613</t>
  </si>
  <si>
    <t xml:space="preserve">160617</t>
  </si>
  <si>
    <t xml:space="preserve">160621</t>
  </si>
  <si>
    <t xml:space="preserve">160625</t>
  </si>
  <si>
    <t xml:space="preserve">160797</t>
  </si>
  <si>
    <t xml:space="preserve">160801</t>
  </si>
  <si>
    <t xml:space="preserve">160805</t>
  </si>
  <si>
    <t xml:space="preserve">160809</t>
  </si>
  <si>
    <t xml:space="preserve">160813</t>
  </si>
  <si>
    <t xml:space="preserve">160817</t>
  </si>
  <si>
    <t xml:space="preserve">160989</t>
  </si>
  <si>
    <t xml:space="preserve">160993</t>
  </si>
  <si>
    <t xml:space="preserve">160997</t>
  </si>
  <si>
    <t xml:space="preserve">161001</t>
  </si>
  <si>
    <t xml:space="preserve">161005</t>
  </si>
  <si>
    <t xml:space="preserve">161009</t>
  </si>
  <si>
    <t xml:space="preserve">161181</t>
  </si>
  <si>
    <t xml:space="preserve">161185</t>
  </si>
  <si>
    <t xml:space="preserve">161189</t>
  </si>
  <si>
    <t xml:space="preserve">161193</t>
  </si>
  <si>
    <t xml:space="preserve">161197</t>
  </si>
  <si>
    <t xml:space="preserve">161201</t>
  </si>
  <si>
    <t xml:space="preserve">161373</t>
  </si>
  <si>
    <t xml:space="preserve">161377</t>
  </si>
  <si>
    <t xml:space="preserve">161381</t>
  </si>
  <si>
    <t xml:space="preserve">161385</t>
  </si>
  <si>
    <t xml:space="preserve">161389</t>
  </si>
  <si>
    <t xml:space="preserve">161393</t>
  </si>
  <si>
    <t xml:space="preserve">161565</t>
  </si>
  <si>
    <t xml:space="preserve">161569</t>
  </si>
  <si>
    <t xml:space="preserve">161573</t>
  </si>
  <si>
    <t xml:space="preserve">161577</t>
  </si>
  <si>
    <t xml:space="preserve">161581</t>
  </si>
  <si>
    <t xml:space="preserve">161585</t>
  </si>
  <si>
    <t xml:space="preserve">161757</t>
  </si>
  <si>
    <t xml:space="preserve">161761</t>
  </si>
  <si>
    <t xml:space="preserve">161765</t>
  </si>
  <si>
    <t xml:space="preserve">161769</t>
  </si>
  <si>
    <t xml:space="preserve">161773</t>
  </si>
  <si>
    <t xml:space="preserve">161777</t>
  </si>
  <si>
    <t xml:space="preserve">161949</t>
  </si>
  <si>
    <t xml:space="preserve">161953</t>
  </si>
  <si>
    <t xml:space="preserve">161957</t>
  </si>
  <si>
    <t xml:space="preserve">161961</t>
  </si>
  <si>
    <t xml:space="preserve">161965</t>
  </si>
  <si>
    <t xml:space="preserve">161969</t>
  </si>
  <si>
    <t xml:space="preserve">162141</t>
  </si>
  <si>
    <t xml:space="preserve">162145</t>
  </si>
  <si>
    <t xml:space="preserve">162149</t>
  </si>
  <si>
    <t xml:space="preserve">162153</t>
  </si>
  <si>
    <t xml:space="preserve">162157</t>
  </si>
  <si>
    <t xml:space="preserve">162161</t>
  </si>
  <si>
    <t xml:space="preserve">162333</t>
  </si>
  <si>
    <t xml:space="preserve">162337</t>
  </si>
  <si>
    <t xml:space="preserve">162341</t>
  </si>
  <si>
    <t xml:space="preserve">162345</t>
  </si>
  <si>
    <t xml:space="preserve">162349</t>
  </si>
  <si>
    <t xml:space="preserve">162353</t>
  </si>
  <si>
    <t xml:space="preserve">162525</t>
  </si>
  <si>
    <t xml:space="preserve">162529</t>
  </si>
  <si>
    <t xml:space="preserve">162533</t>
  </si>
  <si>
    <t xml:space="preserve">162537</t>
  </si>
  <si>
    <t xml:space="preserve">162541</t>
  </si>
  <si>
    <t xml:space="preserve">162545</t>
  </si>
  <si>
    <t xml:space="preserve">162717</t>
  </si>
  <si>
    <t xml:space="preserve">162721</t>
  </si>
  <si>
    <t xml:space="preserve">162725</t>
  </si>
  <si>
    <t xml:space="preserve">162729</t>
  </si>
  <si>
    <t xml:space="preserve">162733</t>
  </si>
  <si>
    <t xml:space="preserve">162737</t>
  </si>
  <si>
    <t xml:space="preserve">162909</t>
  </si>
  <si>
    <t xml:space="preserve">162913</t>
  </si>
  <si>
    <t xml:space="preserve">162917</t>
  </si>
  <si>
    <t xml:space="preserve">162921</t>
  </si>
  <si>
    <t xml:space="preserve">162925</t>
  </si>
  <si>
    <t xml:space="preserve">162929</t>
  </si>
  <si>
    <t xml:space="preserve">163101</t>
  </si>
  <si>
    <t xml:space="preserve">163105</t>
  </si>
  <si>
    <t xml:space="preserve">163109</t>
  </si>
  <si>
    <t xml:space="preserve">163113</t>
  </si>
  <si>
    <t xml:space="preserve">163117</t>
  </si>
  <si>
    <t xml:space="preserve">163121</t>
  </si>
  <si>
    <t xml:space="preserve">163293</t>
  </si>
  <si>
    <t xml:space="preserve">163297</t>
  </si>
  <si>
    <t xml:space="preserve">163301</t>
  </si>
  <si>
    <t xml:space="preserve">163305</t>
  </si>
  <si>
    <t xml:space="preserve">163309</t>
  </si>
  <si>
    <t xml:space="preserve">163313</t>
  </si>
  <si>
    <t xml:space="preserve">163485</t>
  </si>
  <si>
    <t xml:space="preserve">163489</t>
  </si>
  <si>
    <t xml:space="preserve">163493</t>
  </si>
  <si>
    <t xml:space="preserve">163497</t>
  </si>
  <si>
    <t xml:space="preserve">163501</t>
  </si>
  <si>
    <t xml:space="preserve">163505</t>
  </si>
  <si>
    <t xml:space="preserve">163677</t>
  </si>
  <si>
    <t xml:space="preserve">163681</t>
  </si>
  <si>
    <t xml:space="preserve">163685</t>
  </si>
  <si>
    <t xml:space="preserve">163689</t>
  </si>
  <si>
    <t xml:space="preserve">163693</t>
  </si>
  <si>
    <t xml:space="preserve">163697</t>
  </si>
  <si>
    <t xml:space="preserve">163869</t>
  </si>
  <si>
    <t xml:space="preserve">163873</t>
  </si>
  <si>
    <t xml:space="preserve">163877</t>
  </si>
  <si>
    <t xml:space="preserve">163881</t>
  </si>
  <si>
    <t xml:space="preserve">163885</t>
  </si>
  <si>
    <t xml:space="preserve">163889</t>
  </si>
  <si>
    <t xml:space="preserve">164061</t>
  </si>
  <si>
    <t xml:space="preserve">164065</t>
  </si>
  <si>
    <t xml:space="preserve">164069</t>
  </si>
  <si>
    <t xml:space="preserve">164073</t>
  </si>
  <si>
    <t xml:space="preserve">164077</t>
  </si>
  <si>
    <t xml:space="preserve">164081</t>
  </si>
  <si>
    <t xml:space="preserve">164253</t>
  </si>
  <si>
    <t xml:space="preserve">164257</t>
  </si>
  <si>
    <t xml:space="preserve">164261</t>
  </si>
  <si>
    <t xml:space="preserve">164265</t>
  </si>
  <si>
    <t xml:space="preserve">164269</t>
  </si>
  <si>
    <t xml:space="preserve">164273</t>
  </si>
  <si>
    <t xml:space="preserve">164445</t>
  </si>
  <si>
    <t xml:space="preserve">164449</t>
  </si>
  <si>
    <t xml:space="preserve">164453</t>
  </si>
  <si>
    <t xml:space="preserve">164457</t>
  </si>
  <si>
    <t xml:space="preserve">164461</t>
  </si>
  <si>
    <t xml:space="preserve">164465</t>
  </si>
  <si>
    <t xml:space="preserve">164637</t>
  </si>
  <si>
    <t xml:space="preserve">164641</t>
  </si>
  <si>
    <t xml:space="preserve">164645</t>
  </si>
  <si>
    <t xml:space="preserve">164649</t>
  </si>
  <si>
    <t xml:space="preserve">164653</t>
  </si>
  <si>
    <t xml:space="preserve">164657</t>
  </si>
  <si>
    <t xml:space="preserve">164829</t>
  </si>
  <si>
    <t xml:space="preserve">164833</t>
  </si>
  <si>
    <t xml:space="preserve">164837</t>
  </si>
  <si>
    <t xml:space="preserve">164841</t>
  </si>
  <si>
    <t xml:space="preserve">164845</t>
  </si>
  <si>
    <t xml:space="preserve">164849</t>
  </si>
  <si>
    <t xml:space="preserve">165021</t>
  </si>
  <si>
    <t xml:space="preserve">165025</t>
  </si>
  <si>
    <t xml:space="preserve">165029</t>
  </si>
  <si>
    <t xml:space="preserve">165033</t>
  </si>
  <si>
    <t xml:space="preserve">165037</t>
  </si>
  <si>
    <t xml:space="preserve">165041</t>
  </si>
  <si>
    <t xml:space="preserve">165213</t>
  </si>
  <si>
    <t xml:space="preserve">165217</t>
  </si>
  <si>
    <t xml:space="preserve">165221</t>
  </si>
  <si>
    <t xml:space="preserve">165225</t>
  </si>
  <si>
    <t xml:space="preserve">165229</t>
  </si>
  <si>
    <t xml:space="preserve">165233</t>
  </si>
  <si>
    <t xml:space="preserve">165405</t>
  </si>
  <si>
    <t xml:space="preserve">165409</t>
  </si>
  <si>
    <t xml:space="preserve">165413</t>
  </si>
  <si>
    <t xml:space="preserve">165417</t>
  </si>
  <si>
    <t xml:space="preserve">165421</t>
  </si>
  <si>
    <t xml:space="preserve">165425</t>
  </si>
  <si>
    <t xml:space="preserve">165597</t>
  </si>
  <si>
    <t xml:space="preserve">165601</t>
  </si>
  <si>
    <t xml:space="preserve">165605</t>
  </si>
  <si>
    <t xml:space="preserve">165609</t>
  </si>
  <si>
    <t xml:space="preserve">165613</t>
  </si>
  <si>
    <t xml:space="preserve">165617</t>
  </si>
  <si>
    <t xml:space="preserve">165789</t>
  </si>
  <si>
    <t xml:space="preserve">165793</t>
  </si>
  <si>
    <t xml:space="preserve">165797</t>
  </si>
  <si>
    <t xml:space="preserve">165801</t>
  </si>
  <si>
    <t xml:space="preserve">165805</t>
  </si>
  <si>
    <t xml:space="preserve">165809</t>
  </si>
  <si>
    <t xml:space="preserve">165981</t>
  </si>
  <si>
    <t xml:space="preserve">165985</t>
  </si>
  <si>
    <t xml:space="preserve">165989</t>
  </si>
  <si>
    <t xml:space="preserve">165993</t>
  </si>
  <si>
    <t xml:space="preserve">165997</t>
  </si>
  <si>
    <t xml:space="preserve">166001</t>
  </si>
  <si>
    <t xml:space="preserve">166173</t>
  </si>
  <si>
    <t xml:space="preserve">166177</t>
  </si>
  <si>
    <t xml:space="preserve">166181</t>
  </si>
  <si>
    <t xml:space="preserve">166185</t>
  </si>
  <si>
    <t xml:space="preserve">166189</t>
  </si>
  <si>
    <t xml:space="preserve">166193</t>
  </si>
  <si>
    <t xml:space="preserve">166365</t>
  </si>
  <si>
    <t xml:space="preserve">166369</t>
  </si>
  <si>
    <t xml:space="preserve">166373</t>
  </si>
  <si>
    <t xml:space="preserve">166377</t>
  </si>
  <si>
    <t xml:space="preserve">166381</t>
  </si>
  <si>
    <t xml:space="preserve">166385</t>
  </si>
  <si>
    <t xml:space="preserve">166557</t>
  </si>
  <si>
    <t xml:space="preserve">166561</t>
  </si>
  <si>
    <t xml:space="preserve">166565</t>
  </si>
  <si>
    <t xml:space="preserve">166569</t>
  </si>
  <si>
    <t xml:space="preserve">166573</t>
  </si>
  <si>
    <t xml:space="preserve">166577</t>
  </si>
  <si>
    <t xml:space="preserve">166749</t>
  </si>
  <si>
    <t xml:space="preserve">166753</t>
  </si>
  <si>
    <t xml:space="preserve">166757</t>
  </si>
  <si>
    <t xml:space="preserve">166761</t>
  </si>
  <si>
    <t xml:space="preserve">166765</t>
  </si>
  <si>
    <t xml:space="preserve">166769</t>
  </si>
  <si>
    <t xml:space="preserve">166941</t>
  </si>
  <si>
    <t xml:space="preserve">166945</t>
  </si>
  <si>
    <t xml:space="preserve">166949</t>
  </si>
  <si>
    <t xml:space="preserve">166953</t>
  </si>
  <si>
    <t xml:space="preserve">166957</t>
  </si>
  <si>
    <t xml:space="preserve">166961</t>
  </si>
  <si>
    <t xml:space="preserve">167133</t>
  </si>
  <si>
    <t xml:space="preserve">167137</t>
  </si>
  <si>
    <t xml:space="preserve">167141</t>
  </si>
  <si>
    <t xml:space="preserve">167145</t>
  </si>
  <si>
    <t xml:space="preserve">167149</t>
  </si>
  <si>
    <t xml:space="preserve">167153</t>
  </si>
  <si>
    <t xml:space="preserve">167325</t>
  </si>
  <si>
    <t xml:space="preserve">167329</t>
  </si>
  <si>
    <t xml:space="preserve">167333</t>
  </si>
  <si>
    <t xml:space="preserve">167337</t>
  </si>
  <si>
    <t xml:space="preserve">167341</t>
  </si>
  <si>
    <t xml:space="preserve">167345</t>
  </si>
  <si>
    <t xml:space="preserve">167517</t>
  </si>
  <si>
    <t xml:space="preserve">167521</t>
  </si>
  <si>
    <t xml:space="preserve">167525</t>
  </si>
  <si>
    <t xml:space="preserve">167529</t>
  </si>
  <si>
    <t xml:space="preserve">167533</t>
  </si>
  <si>
    <t xml:space="preserve">167537</t>
  </si>
  <si>
    <t xml:space="preserve">167709</t>
  </si>
  <si>
    <t xml:space="preserve">167713</t>
  </si>
  <si>
    <t xml:space="preserve">167717</t>
  </si>
  <si>
    <t xml:space="preserve">167721</t>
  </si>
  <si>
    <t xml:space="preserve">167725</t>
  </si>
  <si>
    <t xml:space="preserve">167729</t>
  </si>
  <si>
    <t xml:space="preserve">167901</t>
  </si>
  <si>
    <t xml:space="preserve">167905</t>
  </si>
  <si>
    <t xml:space="preserve">167909</t>
  </si>
  <si>
    <t xml:space="preserve">167913</t>
  </si>
  <si>
    <t xml:space="preserve">167917</t>
  </si>
  <si>
    <t xml:space="preserve">167921</t>
  </si>
  <si>
    <t xml:space="preserve">168093</t>
  </si>
  <si>
    <t xml:space="preserve">168097</t>
  </si>
  <si>
    <t xml:space="preserve">168101</t>
  </si>
  <si>
    <t xml:space="preserve">168105</t>
  </si>
  <si>
    <t xml:space="preserve">168109</t>
  </si>
  <si>
    <t xml:space="preserve">168113</t>
  </si>
  <si>
    <t xml:space="preserve">168285</t>
  </si>
  <si>
    <t xml:space="preserve">168289</t>
  </si>
  <si>
    <t xml:space="preserve">168293</t>
  </si>
  <si>
    <t xml:space="preserve">168297</t>
  </si>
  <si>
    <t xml:space="preserve">168301</t>
  </si>
  <si>
    <t xml:space="preserve">168305</t>
  </si>
  <si>
    <t xml:space="preserve">168477</t>
  </si>
  <si>
    <t xml:space="preserve">168481</t>
  </si>
  <si>
    <t xml:space="preserve">168485</t>
  </si>
  <si>
    <t xml:space="preserve">168489</t>
  </si>
  <si>
    <t xml:space="preserve">168493</t>
  </si>
  <si>
    <t xml:space="preserve">168497</t>
  </si>
  <si>
    <t xml:space="preserve">168669</t>
  </si>
  <si>
    <t xml:space="preserve">168673</t>
  </si>
  <si>
    <t xml:space="preserve">168677</t>
  </si>
  <si>
    <t xml:space="preserve">168681</t>
  </si>
  <si>
    <t xml:space="preserve">168685</t>
  </si>
  <si>
    <t xml:space="preserve">168689</t>
  </si>
  <si>
    <t xml:space="preserve">168861</t>
  </si>
  <si>
    <t xml:space="preserve">168865</t>
  </si>
  <si>
    <t xml:space="preserve">168869</t>
  </si>
  <si>
    <t xml:space="preserve">168873</t>
  </si>
  <si>
    <t xml:space="preserve">168877</t>
  </si>
  <si>
    <t xml:space="preserve">168881</t>
  </si>
  <si>
    <t xml:space="preserve">169053</t>
  </si>
  <si>
    <t xml:space="preserve">169057</t>
  </si>
  <si>
    <t xml:space="preserve">169061</t>
  </si>
  <si>
    <t xml:space="preserve">169065</t>
  </si>
  <si>
    <t xml:space="preserve">169069</t>
  </si>
  <si>
    <t xml:space="preserve">169073</t>
  </si>
  <si>
    <t xml:space="preserve">169245</t>
  </si>
  <si>
    <t xml:space="preserve">169249</t>
  </si>
  <si>
    <t xml:space="preserve">169253</t>
  </si>
  <si>
    <t xml:space="preserve">169257</t>
  </si>
  <si>
    <t xml:space="preserve">169261</t>
  </si>
  <si>
    <t xml:space="preserve">169265</t>
  </si>
  <si>
    <t xml:space="preserve">169437</t>
  </si>
  <si>
    <t xml:space="preserve">169441</t>
  </si>
  <si>
    <t xml:space="preserve">169445</t>
  </si>
  <si>
    <t xml:space="preserve">169449</t>
  </si>
  <si>
    <t xml:space="preserve">169453</t>
  </si>
  <si>
    <t xml:space="preserve">169457</t>
  </si>
  <si>
    <t xml:space="preserve">169629</t>
  </si>
  <si>
    <t xml:space="preserve">169633</t>
  </si>
  <si>
    <t xml:space="preserve">169637</t>
  </si>
  <si>
    <t xml:space="preserve">169641</t>
  </si>
  <si>
    <t xml:space="preserve">169645</t>
  </si>
  <si>
    <t xml:space="preserve">169649</t>
  </si>
  <si>
    <t xml:space="preserve">159858</t>
  </si>
  <si>
    <t xml:space="preserve">159862</t>
  </si>
  <si>
    <t xml:space="preserve">159866</t>
  </si>
  <si>
    <t xml:space="preserve">159870</t>
  </si>
  <si>
    <t xml:space="preserve">159874</t>
  </si>
  <si>
    <t xml:space="preserve">159878</t>
  </si>
  <si>
    <t xml:space="preserve">160050</t>
  </si>
  <si>
    <t xml:space="preserve">160054</t>
  </si>
  <si>
    <t xml:space="preserve">160058</t>
  </si>
  <si>
    <t xml:space="preserve">160062</t>
  </si>
  <si>
    <t xml:space="preserve">160066</t>
  </si>
  <si>
    <t xml:space="preserve">160070</t>
  </si>
  <si>
    <t xml:space="preserve">160242</t>
  </si>
  <si>
    <t xml:space="preserve">160246</t>
  </si>
  <si>
    <t xml:space="preserve">160250</t>
  </si>
  <si>
    <t xml:space="preserve">160254</t>
  </si>
  <si>
    <t xml:space="preserve">160258</t>
  </si>
  <si>
    <t xml:space="preserve">160262</t>
  </si>
  <si>
    <t xml:space="preserve">160434</t>
  </si>
  <si>
    <t xml:space="preserve">160438</t>
  </si>
  <si>
    <t xml:space="preserve">160442</t>
  </si>
  <si>
    <t xml:space="preserve">160446</t>
  </si>
  <si>
    <t xml:space="preserve">160450</t>
  </si>
  <si>
    <t xml:space="preserve">160454</t>
  </si>
  <si>
    <t xml:space="preserve">160626</t>
  </si>
  <si>
    <t xml:space="preserve">160630</t>
  </si>
  <si>
    <t xml:space="preserve">160634</t>
  </si>
  <si>
    <t xml:space="preserve">160638</t>
  </si>
  <si>
    <t xml:space="preserve">160642</t>
  </si>
  <si>
    <t xml:space="preserve">160646</t>
  </si>
  <si>
    <t xml:space="preserve">160818</t>
  </si>
  <si>
    <t xml:space="preserve">160822</t>
  </si>
  <si>
    <t xml:space="preserve">160826</t>
  </si>
  <si>
    <t xml:space="preserve">160830</t>
  </si>
  <si>
    <t xml:space="preserve">160834</t>
  </si>
  <si>
    <t xml:space="preserve">160838</t>
  </si>
  <si>
    <t xml:space="preserve">161010</t>
  </si>
  <si>
    <t xml:space="preserve">161014</t>
  </si>
  <si>
    <t xml:space="preserve">161018</t>
  </si>
  <si>
    <t xml:space="preserve">161022</t>
  </si>
  <si>
    <t xml:space="preserve">161026</t>
  </si>
  <si>
    <t xml:space="preserve">161030</t>
  </si>
  <si>
    <t xml:space="preserve">161202</t>
  </si>
  <si>
    <t xml:space="preserve">161206</t>
  </si>
  <si>
    <t xml:space="preserve">161210</t>
  </si>
  <si>
    <t xml:space="preserve">161214</t>
  </si>
  <si>
    <t xml:space="preserve">161218</t>
  </si>
  <si>
    <t xml:space="preserve">161222</t>
  </si>
  <si>
    <t xml:space="preserve">161394</t>
  </si>
  <si>
    <t xml:space="preserve">161398</t>
  </si>
  <si>
    <t xml:space="preserve">161402</t>
  </si>
  <si>
    <t xml:space="preserve">161406</t>
  </si>
  <si>
    <t xml:space="preserve">161410</t>
  </si>
  <si>
    <t xml:space="preserve">161414</t>
  </si>
  <si>
    <t xml:space="preserve">161586</t>
  </si>
  <si>
    <t xml:space="preserve">161590</t>
  </si>
  <si>
    <t xml:space="preserve">161594</t>
  </si>
  <si>
    <t xml:space="preserve">161598</t>
  </si>
  <si>
    <t xml:space="preserve">161602</t>
  </si>
  <si>
    <t xml:space="preserve">161606</t>
  </si>
  <si>
    <t xml:space="preserve">161778</t>
  </si>
  <si>
    <t xml:space="preserve">161782</t>
  </si>
  <si>
    <t xml:space="preserve">161786</t>
  </si>
  <si>
    <t xml:space="preserve">161790</t>
  </si>
  <si>
    <t xml:space="preserve">161794</t>
  </si>
  <si>
    <t xml:space="preserve">161798</t>
  </si>
  <si>
    <t xml:space="preserve">161970</t>
  </si>
  <si>
    <t xml:space="preserve">161974</t>
  </si>
  <si>
    <t xml:space="preserve">161978</t>
  </si>
  <si>
    <t xml:space="preserve">161982</t>
  </si>
  <si>
    <t xml:space="preserve">161986</t>
  </si>
  <si>
    <t xml:space="preserve">161990</t>
  </si>
  <si>
    <t xml:space="preserve">162162</t>
  </si>
  <si>
    <t xml:space="preserve">162166</t>
  </si>
  <si>
    <t xml:space="preserve">162170</t>
  </si>
  <si>
    <t xml:space="preserve">162174</t>
  </si>
  <si>
    <t xml:space="preserve">162178</t>
  </si>
  <si>
    <t xml:space="preserve">162182</t>
  </si>
  <si>
    <t xml:space="preserve">162354</t>
  </si>
  <si>
    <t xml:space="preserve">162358</t>
  </si>
  <si>
    <t xml:space="preserve">162362</t>
  </si>
  <si>
    <t xml:space="preserve">162366</t>
  </si>
  <si>
    <t xml:space="preserve">162370</t>
  </si>
  <si>
    <t xml:space="preserve">162374</t>
  </si>
  <si>
    <t xml:space="preserve">162546</t>
  </si>
  <si>
    <t xml:space="preserve">162550</t>
  </si>
  <si>
    <t xml:space="preserve">162554</t>
  </si>
  <si>
    <t xml:space="preserve">162558</t>
  </si>
  <si>
    <t xml:space="preserve">162562</t>
  </si>
  <si>
    <t xml:space="preserve">162566</t>
  </si>
  <si>
    <t xml:space="preserve">162738</t>
  </si>
  <si>
    <t xml:space="preserve">162742</t>
  </si>
  <si>
    <t xml:space="preserve">162746</t>
  </si>
  <si>
    <t xml:space="preserve">162750</t>
  </si>
  <si>
    <t xml:space="preserve">162754</t>
  </si>
  <si>
    <t xml:space="preserve">162758</t>
  </si>
  <si>
    <t xml:space="preserve">162930</t>
  </si>
  <si>
    <t xml:space="preserve">162934</t>
  </si>
  <si>
    <t xml:space="preserve">162938</t>
  </si>
  <si>
    <t xml:space="preserve">162942</t>
  </si>
  <si>
    <t xml:space="preserve">162946</t>
  </si>
  <si>
    <t xml:space="preserve">162950</t>
  </si>
  <si>
    <t xml:space="preserve">163122</t>
  </si>
  <si>
    <t xml:space="preserve">163126</t>
  </si>
  <si>
    <t xml:space="preserve">163130</t>
  </si>
  <si>
    <t xml:space="preserve">163134</t>
  </si>
  <si>
    <t xml:space="preserve">163138</t>
  </si>
  <si>
    <t xml:space="preserve">163142</t>
  </si>
  <si>
    <t xml:space="preserve">163314</t>
  </si>
  <si>
    <t xml:space="preserve">163318</t>
  </si>
  <si>
    <t xml:space="preserve">163322</t>
  </si>
  <si>
    <t xml:space="preserve">163326</t>
  </si>
  <si>
    <t xml:space="preserve">163330</t>
  </si>
  <si>
    <t xml:space="preserve">163334</t>
  </si>
  <si>
    <t xml:space="preserve">163506</t>
  </si>
  <si>
    <t xml:space="preserve">163510</t>
  </si>
  <si>
    <t xml:space="preserve">163514</t>
  </si>
  <si>
    <t xml:space="preserve">163518</t>
  </si>
  <si>
    <t xml:space="preserve">163522</t>
  </si>
  <si>
    <t xml:space="preserve">163526</t>
  </si>
  <si>
    <t xml:space="preserve">163698</t>
  </si>
  <si>
    <t xml:space="preserve">163702</t>
  </si>
  <si>
    <t xml:space="preserve">163706</t>
  </si>
  <si>
    <t xml:space="preserve">163710</t>
  </si>
  <si>
    <t xml:space="preserve">163714</t>
  </si>
  <si>
    <t xml:space="preserve">163718</t>
  </si>
  <si>
    <t xml:space="preserve">163890</t>
  </si>
  <si>
    <t xml:space="preserve">163894</t>
  </si>
  <si>
    <t xml:space="preserve">163898</t>
  </si>
  <si>
    <t xml:space="preserve">163902</t>
  </si>
  <si>
    <t xml:space="preserve">163906</t>
  </si>
  <si>
    <t xml:space="preserve">163910</t>
  </si>
  <si>
    <t xml:space="preserve">164082</t>
  </si>
  <si>
    <t xml:space="preserve">164086</t>
  </si>
  <si>
    <t xml:space="preserve">164090</t>
  </si>
  <si>
    <t xml:space="preserve">164094</t>
  </si>
  <si>
    <t xml:space="preserve">164098</t>
  </si>
  <si>
    <t xml:space="preserve">164102</t>
  </si>
  <si>
    <t xml:space="preserve">164274</t>
  </si>
  <si>
    <t xml:space="preserve">164278</t>
  </si>
  <si>
    <t xml:space="preserve">164282</t>
  </si>
  <si>
    <t xml:space="preserve">164286</t>
  </si>
  <si>
    <t xml:space="preserve">164290</t>
  </si>
  <si>
    <t xml:space="preserve">164294</t>
  </si>
  <si>
    <t xml:space="preserve">164466</t>
  </si>
  <si>
    <t xml:space="preserve">164470</t>
  </si>
  <si>
    <t xml:space="preserve">164474</t>
  </si>
  <si>
    <t xml:space="preserve">164478</t>
  </si>
  <si>
    <t xml:space="preserve">164482</t>
  </si>
  <si>
    <t xml:space="preserve">164486</t>
  </si>
  <si>
    <t xml:space="preserve">164658</t>
  </si>
  <si>
    <t xml:space="preserve">164662</t>
  </si>
  <si>
    <t xml:space="preserve">164666</t>
  </si>
  <si>
    <t xml:space="preserve">164670</t>
  </si>
  <si>
    <t xml:space="preserve">164674</t>
  </si>
  <si>
    <t xml:space="preserve">164678</t>
  </si>
  <si>
    <t xml:space="preserve">164850</t>
  </si>
  <si>
    <t xml:space="preserve">164854</t>
  </si>
  <si>
    <t xml:space="preserve">164858</t>
  </si>
  <si>
    <t xml:space="preserve">164862</t>
  </si>
  <si>
    <t xml:space="preserve">164866</t>
  </si>
  <si>
    <t xml:space="preserve">164870</t>
  </si>
  <si>
    <t xml:space="preserve">165042</t>
  </si>
  <si>
    <t xml:space="preserve">165046</t>
  </si>
  <si>
    <t xml:space="preserve">165050</t>
  </si>
  <si>
    <t xml:space="preserve">165054</t>
  </si>
  <si>
    <t xml:space="preserve">165058</t>
  </si>
  <si>
    <t xml:space="preserve">165062</t>
  </si>
  <si>
    <t xml:space="preserve">165234</t>
  </si>
  <si>
    <t xml:space="preserve">165238</t>
  </si>
  <si>
    <t xml:space="preserve">165242</t>
  </si>
  <si>
    <t xml:space="preserve">165246</t>
  </si>
  <si>
    <t xml:space="preserve">165250</t>
  </si>
  <si>
    <t xml:space="preserve">165254</t>
  </si>
  <si>
    <t xml:space="preserve">165426</t>
  </si>
  <si>
    <t xml:space="preserve">165430</t>
  </si>
  <si>
    <t xml:space="preserve">165434</t>
  </si>
  <si>
    <t xml:space="preserve">165438</t>
  </si>
  <si>
    <t xml:space="preserve">165442</t>
  </si>
  <si>
    <t xml:space="preserve">165446</t>
  </si>
  <si>
    <t xml:space="preserve">165618</t>
  </si>
  <si>
    <t xml:space="preserve">165622</t>
  </si>
  <si>
    <t xml:space="preserve">165626</t>
  </si>
  <si>
    <t xml:space="preserve">165630</t>
  </si>
  <si>
    <t xml:space="preserve">165634</t>
  </si>
  <si>
    <t xml:space="preserve">165638</t>
  </si>
  <si>
    <t xml:space="preserve">165810</t>
  </si>
  <si>
    <t xml:space="preserve">165814</t>
  </si>
  <si>
    <t xml:space="preserve">165818</t>
  </si>
  <si>
    <t xml:space="preserve">165822</t>
  </si>
  <si>
    <t xml:space="preserve">165826</t>
  </si>
  <si>
    <t xml:space="preserve">165830</t>
  </si>
  <si>
    <t xml:space="preserve">166002</t>
  </si>
  <si>
    <t xml:space="preserve">166006</t>
  </si>
  <si>
    <t xml:space="preserve">166010</t>
  </si>
  <si>
    <t xml:space="preserve">166014</t>
  </si>
  <si>
    <t xml:space="preserve">166018</t>
  </si>
  <si>
    <t xml:space="preserve">166022</t>
  </si>
  <si>
    <t xml:space="preserve">166194</t>
  </si>
  <si>
    <t xml:space="preserve">166198</t>
  </si>
  <si>
    <t xml:space="preserve">166202</t>
  </si>
  <si>
    <t xml:space="preserve">166206</t>
  </si>
  <si>
    <t xml:space="preserve">166210</t>
  </si>
  <si>
    <t xml:space="preserve">166214</t>
  </si>
  <si>
    <t xml:space="preserve">166386</t>
  </si>
  <si>
    <t xml:space="preserve">166390</t>
  </si>
  <si>
    <t xml:space="preserve">166394</t>
  </si>
  <si>
    <t xml:space="preserve">166398</t>
  </si>
  <si>
    <t xml:space="preserve">166402</t>
  </si>
  <si>
    <t xml:space="preserve">166406</t>
  </si>
  <si>
    <t xml:space="preserve">166578</t>
  </si>
  <si>
    <t xml:space="preserve">166582</t>
  </si>
  <si>
    <t xml:space="preserve">166586</t>
  </si>
  <si>
    <t xml:space="preserve">166590</t>
  </si>
  <si>
    <t xml:space="preserve">166594</t>
  </si>
  <si>
    <t xml:space="preserve">166598</t>
  </si>
  <si>
    <t xml:space="preserve">166770</t>
  </si>
  <si>
    <t xml:space="preserve">166774</t>
  </si>
  <si>
    <t xml:space="preserve">166778</t>
  </si>
  <si>
    <t xml:space="preserve">166782</t>
  </si>
  <si>
    <t xml:space="preserve">166786</t>
  </si>
  <si>
    <t xml:space="preserve">166790</t>
  </si>
  <si>
    <t xml:space="preserve">166962</t>
  </si>
  <si>
    <t xml:space="preserve">166966</t>
  </si>
  <si>
    <t xml:space="preserve">166970</t>
  </si>
  <si>
    <t xml:space="preserve">166974</t>
  </si>
  <si>
    <t xml:space="preserve">166978</t>
  </si>
  <si>
    <t xml:space="preserve">166982</t>
  </si>
  <si>
    <t xml:space="preserve">167154</t>
  </si>
  <si>
    <t xml:space="preserve">167158</t>
  </si>
  <si>
    <t xml:space="preserve">167162</t>
  </si>
  <si>
    <t xml:space="preserve">167166</t>
  </si>
  <si>
    <t xml:space="preserve">167170</t>
  </si>
  <si>
    <t xml:space="preserve">167174</t>
  </si>
  <si>
    <t xml:space="preserve">167346</t>
  </si>
  <si>
    <t xml:space="preserve">167350</t>
  </si>
  <si>
    <t xml:space="preserve">167354</t>
  </si>
  <si>
    <t xml:space="preserve">167358</t>
  </si>
  <si>
    <t xml:space="preserve">167362</t>
  </si>
  <si>
    <t xml:space="preserve">167366</t>
  </si>
  <si>
    <t xml:space="preserve">167538</t>
  </si>
  <si>
    <t xml:space="preserve">167542</t>
  </si>
  <si>
    <t xml:space="preserve">167546</t>
  </si>
  <si>
    <t xml:space="preserve">167550</t>
  </si>
  <si>
    <t xml:space="preserve">167554</t>
  </si>
  <si>
    <t xml:space="preserve">167558</t>
  </si>
  <si>
    <t xml:space="preserve">167730</t>
  </si>
  <si>
    <t xml:space="preserve">167734</t>
  </si>
  <si>
    <t xml:space="preserve">167738</t>
  </si>
  <si>
    <t xml:space="preserve">167742</t>
  </si>
  <si>
    <t xml:space="preserve">167746</t>
  </si>
  <si>
    <t xml:space="preserve">167750</t>
  </si>
  <si>
    <t xml:space="preserve">167922</t>
  </si>
  <si>
    <t xml:space="preserve">167926</t>
  </si>
  <si>
    <t xml:space="preserve">167930</t>
  </si>
  <si>
    <t xml:space="preserve">167934</t>
  </si>
  <si>
    <t xml:space="preserve">167938</t>
  </si>
  <si>
    <t xml:space="preserve">167942</t>
  </si>
  <si>
    <t xml:space="preserve">168114</t>
  </si>
  <si>
    <t xml:space="preserve">168118</t>
  </si>
  <si>
    <t xml:space="preserve">168122</t>
  </si>
  <si>
    <t xml:space="preserve">168126</t>
  </si>
  <si>
    <t xml:space="preserve">168130</t>
  </si>
  <si>
    <t xml:space="preserve">168134</t>
  </si>
  <si>
    <t xml:space="preserve">168306</t>
  </si>
  <si>
    <t xml:space="preserve">168310</t>
  </si>
  <si>
    <t xml:space="preserve">168314</t>
  </si>
  <si>
    <t xml:space="preserve">168318</t>
  </si>
  <si>
    <t xml:space="preserve">168322</t>
  </si>
  <si>
    <t xml:space="preserve">168326</t>
  </si>
  <si>
    <t xml:space="preserve">168498</t>
  </si>
  <si>
    <t xml:space="preserve">168502</t>
  </si>
  <si>
    <t xml:space="preserve">168506</t>
  </si>
  <si>
    <t xml:space="preserve">168510</t>
  </si>
  <si>
    <t xml:space="preserve">168514</t>
  </si>
  <si>
    <t xml:space="preserve">168518</t>
  </si>
  <si>
    <t xml:space="preserve">168690</t>
  </si>
  <si>
    <t xml:space="preserve">168694</t>
  </si>
  <si>
    <t xml:space="preserve">168698</t>
  </si>
  <si>
    <t xml:space="preserve">168702</t>
  </si>
  <si>
    <t xml:space="preserve">168706</t>
  </si>
  <si>
    <t xml:space="preserve">168710</t>
  </si>
  <si>
    <t xml:space="preserve">168882</t>
  </si>
  <si>
    <t xml:space="preserve">168886</t>
  </si>
  <si>
    <t xml:space="preserve">168890</t>
  </si>
  <si>
    <t xml:space="preserve">168894</t>
  </si>
  <si>
    <t xml:space="preserve">168898</t>
  </si>
  <si>
    <t xml:space="preserve">168902</t>
  </si>
  <si>
    <t xml:space="preserve">169074</t>
  </si>
  <si>
    <t xml:space="preserve">169078</t>
  </si>
  <si>
    <t xml:space="preserve">169082</t>
  </si>
  <si>
    <t xml:space="preserve">169086</t>
  </si>
  <si>
    <t xml:space="preserve">169090</t>
  </si>
  <si>
    <t xml:space="preserve">169094</t>
  </si>
  <si>
    <t xml:space="preserve">169266</t>
  </si>
  <si>
    <t xml:space="preserve">169270</t>
  </si>
  <si>
    <t xml:space="preserve">169274</t>
  </si>
  <si>
    <t xml:space="preserve">169278</t>
  </si>
  <si>
    <t xml:space="preserve">169282</t>
  </si>
  <si>
    <t xml:space="preserve">169286</t>
  </si>
  <si>
    <t xml:space="preserve">169458</t>
  </si>
  <si>
    <t xml:space="preserve">169462</t>
  </si>
  <si>
    <t xml:space="preserve">169466</t>
  </si>
  <si>
    <t xml:space="preserve">169470</t>
  </si>
  <si>
    <t xml:space="preserve">169474</t>
  </si>
  <si>
    <t xml:space="preserve">169478</t>
  </si>
  <si>
    <t xml:space="preserve">169650</t>
  </si>
  <si>
    <t xml:space="preserve">169654</t>
  </si>
  <si>
    <t xml:space="preserve">169658</t>
  </si>
  <si>
    <t xml:space="preserve">169662</t>
  </si>
  <si>
    <t xml:space="preserve">169666</t>
  </si>
  <si>
    <t xml:space="preserve">169670</t>
  </si>
  <si>
    <t xml:space="preserve">159859</t>
  </si>
  <si>
    <t xml:space="preserve">159863</t>
  </si>
  <si>
    <t xml:space="preserve">159867</t>
  </si>
  <si>
    <t xml:space="preserve">159871</t>
  </si>
  <si>
    <t xml:space="preserve">159875</t>
  </si>
  <si>
    <t xml:space="preserve">159879</t>
  </si>
  <si>
    <t xml:space="preserve">160051</t>
  </si>
  <si>
    <t xml:space="preserve">160055</t>
  </si>
  <si>
    <t xml:space="preserve">160059</t>
  </si>
  <si>
    <t xml:space="preserve">160063</t>
  </si>
  <si>
    <t xml:space="preserve">160067</t>
  </si>
  <si>
    <t xml:space="preserve">160071</t>
  </si>
  <si>
    <t xml:space="preserve">160243</t>
  </si>
  <si>
    <t xml:space="preserve">160247</t>
  </si>
  <si>
    <t xml:space="preserve">160251</t>
  </si>
  <si>
    <t xml:space="preserve">160255</t>
  </si>
  <si>
    <t xml:space="preserve">160259</t>
  </si>
  <si>
    <t xml:space="preserve">160263</t>
  </si>
  <si>
    <t xml:space="preserve">160435</t>
  </si>
  <si>
    <t xml:space="preserve">160439</t>
  </si>
  <si>
    <t xml:space="preserve">160443</t>
  </si>
  <si>
    <t xml:space="preserve">160447</t>
  </si>
  <si>
    <t xml:space="preserve">160451</t>
  </si>
  <si>
    <t xml:space="preserve">160455</t>
  </si>
  <si>
    <t xml:space="preserve">160627</t>
  </si>
  <si>
    <t xml:space="preserve">160631</t>
  </si>
  <si>
    <t xml:space="preserve">160635</t>
  </si>
  <si>
    <t xml:space="preserve">160639</t>
  </si>
  <si>
    <t xml:space="preserve">160643</t>
  </si>
  <si>
    <t xml:space="preserve">160647</t>
  </si>
  <si>
    <t xml:space="preserve">160819</t>
  </si>
  <si>
    <t xml:space="preserve">160823</t>
  </si>
  <si>
    <t xml:space="preserve">160827</t>
  </si>
  <si>
    <t xml:space="preserve">160831</t>
  </si>
  <si>
    <t xml:space="preserve">160835</t>
  </si>
  <si>
    <t xml:space="preserve">160839</t>
  </si>
  <si>
    <t xml:space="preserve">161011</t>
  </si>
  <si>
    <t xml:space="preserve">161015</t>
  </si>
  <si>
    <t xml:space="preserve">161019</t>
  </si>
  <si>
    <t xml:space="preserve">161023</t>
  </si>
  <si>
    <t xml:space="preserve">161027</t>
  </si>
  <si>
    <t xml:space="preserve">161031</t>
  </si>
  <si>
    <t xml:space="preserve">161203</t>
  </si>
  <si>
    <t xml:space="preserve">161207</t>
  </si>
  <si>
    <t xml:space="preserve">161211</t>
  </si>
  <si>
    <t xml:space="preserve">161215</t>
  </si>
  <si>
    <t xml:space="preserve">161219</t>
  </si>
  <si>
    <t xml:space="preserve">161223</t>
  </si>
  <si>
    <t xml:space="preserve">161395</t>
  </si>
  <si>
    <t xml:space="preserve">161399</t>
  </si>
  <si>
    <t xml:space="preserve">161403</t>
  </si>
  <si>
    <t xml:space="preserve">161407</t>
  </si>
  <si>
    <t xml:space="preserve">161411</t>
  </si>
  <si>
    <t xml:space="preserve">161415</t>
  </si>
  <si>
    <t xml:space="preserve">161587</t>
  </si>
  <si>
    <t xml:space="preserve">161591</t>
  </si>
  <si>
    <t xml:space="preserve">161595</t>
  </si>
  <si>
    <t xml:space="preserve">161599</t>
  </si>
  <si>
    <t xml:space="preserve">161603</t>
  </si>
  <si>
    <t xml:space="preserve">161607</t>
  </si>
  <si>
    <t xml:space="preserve">161779</t>
  </si>
  <si>
    <t xml:space="preserve">161783</t>
  </si>
  <si>
    <t xml:space="preserve">161787</t>
  </si>
  <si>
    <t xml:space="preserve">161791</t>
  </si>
  <si>
    <t xml:space="preserve">161795</t>
  </si>
  <si>
    <t xml:space="preserve">161799</t>
  </si>
  <si>
    <t xml:space="preserve">161971</t>
  </si>
  <si>
    <t xml:space="preserve">161975</t>
  </si>
  <si>
    <t xml:space="preserve">161979</t>
  </si>
  <si>
    <t xml:space="preserve">161983</t>
  </si>
  <si>
    <t xml:space="preserve">161987</t>
  </si>
  <si>
    <t xml:space="preserve">161991</t>
  </si>
  <si>
    <t xml:space="preserve">162163</t>
  </si>
  <si>
    <t xml:space="preserve">162167</t>
  </si>
  <si>
    <t xml:space="preserve">162171</t>
  </si>
  <si>
    <t xml:space="preserve">162175</t>
  </si>
  <si>
    <t xml:space="preserve">162179</t>
  </si>
  <si>
    <t xml:space="preserve">162183</t>
  </si>
  <si>
    <t xml:space="preserve">162355</t>
  </si>
  <si>
    <t xml:space="preserve">162359</t>
  </si>
  <si>
    <t xml:space="preserve">162363</t>
  </si>
  <si>
    <t xml:space="preserve">162367</t>
  </si>
  <si>
    <t xml:space="preserve">162371</t>
  </si>
  <si>
    <t xml:space="preserve">162375</t>
  </si>
  <si>
    <t xml:space="preserve">162547</t>
  </si>
  <si>
    <t xml:space="preserve">162551</t>
  </si>
  <si>
    <t xml:space="preserve">162555</t>
  </si>
  <si>
    <t xml:space="preserve">162559</t>
  </si>
  <si>
    <t xml:space="preserve">162563</t>
  </si>
  <si>
    <t xml:space="preserve">162567</t>
  </si>
  <si>
    <t xml:space="preserve">162739</t>
  </si>
  <si>
    <t xml:space="preserve">162743</t>
  </si>
  <si>
    <t xml:space="preserve">162747</t>
  </si>
  <si>
    <t xml:space="preserve">162751</t>
  </si>
  <si>
    <t xml:space="preserve">162755</t>
  </si>
  <si>
    <t xml:space="preserve">162759</t>
  </si>
  <si>
    <t xml:space="preserve">162931</t>
  </si>
  <si>
    <t xml:space="preserve">162935</t>
  </si>
  <si>
    <t xml:space="preserve">162939</t>
  </si>
  <si>
    <t xml:space="preserve">162943</t>
  </si>
  <si>
    <t xml:space="preserve">162947</t>
  </si>
  <si>
    <t xml:space="preserve">162951</t>
  </si>
  <si>
    <t xml:space="preserve">163123</t>
  </si>
  <si>
    <t xml:space="preserve">163127</t>
  </si>
  <si>
    <t xml:space="preserve">163131</t>
  </si>
  <si>
    <t xml:space="preserve">163135</t>
  </si>
  <si>
    <t xml:space="preserve">163139</t>
  </si>
  <si>
    <t xml:space="preserve">163143</t>
  </si>
  <si>
    <t xml:space="preserve">163315</t>
  </si>
  <si>
    <t xml:space="preserve">163319</t>
  </si>
  <si>
    <t xml:space="preserve">163323</t>
  </si>
  <si>
    <t xml:space="preserve">163327</t>
  </si>
  <si>
    <t xml:space="preserve">163331</t>
  </si>
  <si>
    <t xml:space="preserve">163335</t>
  </si>
  <si>
    <t xml:space="preserve">163507</t>
  </si>
  <si>
    <t xml:space="preserve">163511</t>
  </si>
  <si>
    <t xml:space="preserve">163515</t>
  </si>
  <si>
    <t xml:space="preserve">163519</t>
  </si>
  <si>
    <t xml:space="preserve">163523</t>
  </si>
  <si>
    <t xml:space="preserve">163527</t>
  </si>
  <si>
    <t xml:space="preserve">163699</t>
  </si>
  <si>
    <t xml:space="preserve">163703</t>
  </si>
  <si>
    <t xml:space="preserve">163707</t>
  </si>
  <si>
    <t xml:space="preserve">163711</t>
  </si>
  <si>
    <t xml:space="preserve">163715</t>
  </si>
  <si>
    <t xml:space="preserve">163719</t>
  </si>
  <si>
    <t xml:space="preserve">163891</t>
  </si>
  <si>
    <t xml:space="preserve">163895</t>
  </si>
  <si>
    <t xml:space="preserve">163899</t>
  </si>
  <si>
    <t xml:space="preserve">163903</t>
  </si>
  <si>
    <t xml:space="preserve">163907</t>
  </si>
  <si>
    <t xml:space="preserve">163911</t>
  </si>
  <si>
    <t xml:space="preserve">164083</t>
  </si>
  <si>
    <t xml:space="preserve">164087</t>
  </si>
  <si>
    <t xml:space="preserve">164091</t>
  </si>
  <si>
    <t xml:space="preserve">164095</t>
  </si>
  <si>
    <t xml:space="preserve">164099</t>
  </si>
  <si>
    <t xml:space="preserve">164103</t>
  </si>
  <si>
    <t xml:space="preserve">164275</t>
  </si>
  <si>
    <t xml:space="preserve">164279</t>
  </si>
  <si>
    <t xml:space="preserve">164283</t>
  </si>
  <si>
    <t xml:space="preserve">164287</t>
  </si>
  <si>
    <t xml:space="preserve">164291</t>
  </si>
  <si>
    <t xml:space="preserve">164295</t>
  </si>
  <si>
    <t xml:space="preserve">164467</t>
  </si>
  <si>
    <t xml:space="preserve">164471</t>
  </si>
  <si>
    <t xml:space="preserve">164475</t>
  </si>
  <si>
    <t xml:space="preserve">164479</t>
  </si>
  <si>
    <t xml:space="preserve">164483</t>
  </si>
  <si>
    <t xml:space="preserve">164487</t>
  </si>
  <si>
    <t xml:space="preserve">164659</t>
  </si>
  <si>
    <t xml:space="preserve">164663</t>
  </si>
  <si>
    <t xml:space="preserve">164667</t>
  </si>
  <si>
    <t xml:space="preserve">164671</t>
  </si>
  <si>
    <t xml:space="preserve">164675</t>
  </si>
  <si>
    <t xml:space="preserve">164679</t>
  </si>
  <si>
    <t xml:space="preserve">164851</t>
  </si>
  <si>
    <t xml:space="preserve">164855</t>
  </si>
  <si>
    <t xml:space="preserve">164859</t>
  </si>
  <si>
    <t xml:space="preserve">164863</t>
  </si>
  <si>
    <t xml:space="preserve">164867</t>
  </si>
  <si>
    <t xml:space="preserve">164871</t>
  </si>
  <si>
    <t xml:space="preserve">165043</t>
  </si>
  <si>
    <t xml:space="preserve">165047</t>
  </si>
  <si>
    <t xml:space="preserve">165051</t>
  </si>
  <si>
    <t xml:space="preserve">165055</t>
  </si>
  <si>
    <t xml:space="preserve">165059</t>
  </si>
  <si>
    <t xml:space="preserve">165063</t>
  </si>
  <si>
    <t xml:space="preserve">165235</t>
  </si>
  <si>
    <t xml:space="preserve">165239</t>
  </si>
  <si>
    <t xml:space="preserve">165243</t>
  </si>
  <si>
    <t xml:space="preserve">165247</t>
  </si>
  <si>
    <t xml:space="preserve">165251</t>
  </si>
  <si>
    <t xml:space="preserve">165255</t>
  </si>
  <si>
    <t xml:space="preserve">165427</t>
  </si>
  <si>
    <t xml:space="preserve">165431</t>
  </si>
  <si>
    <t xml:space="preserve">165435</t>
  </si>
  <si>
    <t xml:space="preserve">165439</t>
  </si>
  <si>
    <t xml:space="preserve">165443</t>
  </si>
  <si>
    <t xml:space="preserve">165447</t>
  </si>
  <si>
    <t xml:space="preserve">165619</t>
  </si>
  <si>
    <t xml:space="preserve">165623</t>
  </si>
  <si>
    <t xml:space="preserve">165627</t>
  </si>
  <si>
    <t xml:space="preserve">165631</t>
  </si>
  <si>
    <t xml:space="preserve">165635</t>
  </si>
  <si>
    <t xml:space="preserve">165639</t>
  </si>
  <si>
    <t xml:space="preserve">165811</t>
  </si>
  <si>
    <t xml:space="preserve">165815</t>
  </si>
  <si>
    <t xml:space="preserve">165819</t>
  </si>
  <si>
    <t xml:space="preserve">165823</t>
  </si>
  <si>
    <t xml:space="preserve">165827</t>
  </si>
  <si>
    <t xml:space="preserve">165831</t>
  </si>
  <si>
    <t xml:space="preserve">166003</t>
  </si>
  <si>
    <t xml:space="preserve">166007</t>
  </si>
  <si>
    <t xml:space="preserve">166011</t>
  </si>
  <si>
    <t xml:space="preserve">166015</t>
  </si>
  <si>
    <t xml:space="preserve">166019</t>
  </si>
  <si>
    <t xml:space="preserve">166023</t>
  </si>
  <si>
    <t xml:space="preserve">166195</t>
  </si>
  <si>
    <t xml:space="preserve">166199</t>
  </si>
  <si>
    <t xml:space="preserve">166203</t>
  </si>
  <si>
    <t xml:space="preserve">166207</t>
  </si>
  <si>
    <t xml:space="preserve">166211</t>
  </si>
  <si>
    <t xml:space="preserve">166215</t>
  </si>
  <si>
    <t xml:space="preserve">166387</t>
  </si>
  <si>
    <t xml:space="preserve">166391</t>
  </si>
  <si>
    <t xml:space="preserve">166395</t>
  </si>
  <si>
    <t xml:space="preserve">166399</t>
  </si>
  <si>
    <t xml:space="preserve">166403</t>
  </si>
  <si>
    <t xml:space="preserve">166407</t>
  </si>
  <si>
    <t xml:space="preserve">166579</t>
  </si>
  <si>
    <t xml:space="preserve">166583</t>
  </si>
  <si>
    <t xml:space="preserve">166587</t>
  </si>
  <si>
    <t xml:space="preserve">166591</t>
  </si>
  <si>
    <t xml:space="preserve">166595</t>
  </si>
  <si>
    <t xml:space="preserve">166599</t>
  </si>
  <si>
    <t xml:space="preserve">166771</t>
  </si>
  <si>
    <t xml:space="preserve">166775</t>
  </si>
  <si>
    <t xml:space="preserve">166779</t>
  </si>
  <si>
    <t xml:space="preserve">166783</t>
  </si>
  <si>
    <t xml:space="preserve">166787</t>
  </si>
  <si>
    <t xml:space="preserve">166791</t>
  </si>
  <si>
    <t xml:space="preserve">166963</t>
  </si>
  <si>
    <t xml:space="preserve">166967</t>
  </si>
  <si>
    <t xml:space="preserve">166971</t>
  </si>
  <si>
    <t xml:space="preserve">166975</t>
  </si>
  <si>
    <t xml:space="preserve">166979</t>
  </si>
  <si>
    <t xml:space="preserve">166983</t>
  </si>
  <si>
    <t xml:space="preserve">167155</t>
  </si>
  <si>
    <t xml:space="preserve">167159</t>
  </si>
  <si>
    <t xml:space="preserve">167163</t>
  </si>
  <si>
    <t xml:space="preserve">167167</t>
  </si>
  <si>
    <t xml:space="preserve">167171</t>
  </si>
  <si>
    <t xml:space="preserve">167175</t>
  </si>
  <si>
    <t xml:space="preserve">167347</t>
  </si>
  <si>
    <t xml:space="preserve">167351</t>
  </si>
  <si>
    <t xml:space="preserve">167355</t>
  </si>
  <si>
    <t xml:space="preserve">167359</t>
  </si>
  <si>
    <t xml:space="preserve">167363</t>
  </si>
  <si>
    <t xml:space="preserve">167367</t>
  </si>
  <si>
    <t xml:space="preserve">167539</t>
  </si>
  <si>
    <t xml:space="preserve">167543</t>
  </si>
  <si>
    <t xml:space="preserve">167547</t>
  </si>
  <si>
    <t xml:space="preserve">167551</t>
  </si>
  <si>
    <t xml:space="preserve">167555</t>
  </si>
  <si>
    <t xml:space="preserve">167559</t>
  </si>
  <si>
    <t xml:space="preserve">167731</t>
  </si>
  <si>
    <t xml:space="preserve">167735</t>
  </si>
  <si>
    <t xml:space="preserve">167739</t>
  </si>
  <si>
    <t xml:space="preserve">167743</t>
  </si>
  <si>
    <t xml:space="preserve">167747</t>
  </si>
  <si>
    <t xml:space="preserve">167751</t>
  </si>
  <si>
    <t xml:space="preserve">167923</t>
  </si>
  <si>
    <t xml:space="preserve">167927</t>
  </si>
  <si>
    <t xml:space="preserve">167931</t>
  </si>
  <si>
    <t xml:space="preserve">167935</t>
  </si>
  <si>
    <t xml:space="preserve">167939</t>
  </si>
  <si>
    <t xml:space="preserve">167943</t>
  </si>
  <si>
    <t xml:space="preserve">168115</t>
  </si>
  <si>
    <t xml:space="preserve">168119</t>
  </si>
  <si>
    <t xml:space="preserve">168123</t>
  </si>
  <si>
    <t xml:space="preserve">168127</t>
  </si>
  <si>
    <t xml:space="preserve">168131</t>
  </si>
  <si>
    <t xml:space="preserve">168135</t>
  </si>
  <si>
    <t xml:space="preserve">168307</t>
  </si>
  <si>
    <t xml:space="preserve">168311</t>
  </si>
  <si>
    <t xml:space="preserve">168315</t>
  </si>
  <si>
    <t xml:space="preserve">168319</t>
  </si>
  <si>
    <t xml:space="preserve">168323</t>
  </si>
  <si>
    <t xml:space="preserve">168327</t>
  </si>
  <si>
    <t xml:space="preserve">168499</t>
  </si>
  <si>
    <t xml:space="preserve">168503</t>
  </si>
  <si>
    <t xml:space="preserve">168507</t>
  </si>
  <si>
    <t xml:space="preserve">168511</t>
  </si>
  <si>
    <t xml:space="preserve">168515</t>
  </si>
  <si>
    <t xml:space="preserve">168519</t>
  </si>
  <si>
    <t xml:space="preserve">168691</t>
  </si>
  <si>
    <t xml:space="preserve">168695</t>
  </si>
  <si>
    <t xml:space="preserve">168699</t>
  </si>
  <si>
    <t xml:space="preserve">168703</t>
  </si>
  <si>
    <t xml:space="preserve">168707</t>
  </si>
  <si>
    <t xml:space="preserve">168711</t>
  </si>
  <si>
    <t xml:space="preserve">168883</t>
  </si>
  <si>
    <t xml:space="preserve">168887</t>
  </si>
  <si>
    <t xml:space="preserve">168891</t>
  </si>
  <si>
    <t xml:space="preserve">168895</t>
  </si>
  <si>
    <t xml:space="preserve">168899</t>
  </si>
  <si>
    <t xml:space="preserve">168903</t>
  </si>
  <si>
    <t xml:space="preserve">169075</t>
  </si>
  <si>
    <t xml:space="preserve">169079</t>
  </si>
  <si>
    <t xml:space="preserve">169083</t>
  </si>
  <si>
    <t xml:space="preserve">169087</t>
  </si>
  <si>
    <t xml:space="preserve">169091</t>
  </si>
  <si>
    <t xml:space="preserve">169095</t>
  </si>
  <si>
    <t xml:space="preserve">169267</t>
  </si>
  <si>
    <t xml:space="preserve">169271</t>
  </si>
  <si>
    <t xml:space="preserve">169275</t>
  </si>
  <si>
    <t xml:space="preserve">169279</t>
  </si>
  <si>
    <t xml:space="preserve">169283</t>
  </si>
  <si>
    <t xml:space="preserve">169287</t>
  </si>
  <si>
    <t xml:space="preserve">169459</t>
  </si>
  <si>
    <t xml:space="preserve">169463</t>
  </si>
  <si>
    <t xml:space="preserve">169467</t>
  </si>
  <si>
    <t xml:space="preserve">169471</t>
  </si>
  <si>
    <t xml:space="preserve">169475</t>
  </si>
  <si>
    <t xml:space="preserve">169479</t>
  </si>
  <si>
    <t xml:space="preserve">169651</t>
  </si>
  <si>
    <t xml:space="preserve">169655</t>
  </si>
  <si>
    <t xml:space="preserve">169659</t>
  </si>
  <si>
    <t xml:space="preserve">169663</t>
  </si>
  <si>
    <t xml:space="preserve">169667</t>
  </si>
  <si>
    <t xml:space="preserve">169671</t>
  </si>
  <si>
    <t xml:space="preserve">159860</t>
  </si>
  <si>
    <t xml:space="preserve">159864</t>
  </si>
  <si>
    <t xml:space="preserve">159868</t>
  </si>
  <si>
    <t xml:space="preserve">159872</t>
  </si>
  <si>
    <t xml:space="preserve">159876</t>
  </si>
  <si>
    <t xml:space="preserve">159880</t>
  </si>
  <si>
    <t xml:space="preserve">160052</t>
  </si>
  <si>
    <t xml:space="preserve">160056</t>
  </si>
  <si>
    <t xml:space="preserve">160060</t>
  </si>
  <si>
    <t xml:space="preserve">160064</t>
  </si>
  <si>
    <t xml:space="preserve">160068</t>
  </si>
  <si>
    <t xml:space="preserve">160072</t>
  </si>
  <si>
    <t xml:space="preserve">160244</t>
  </si>
  <si>
    <t xml:space="preserve">160248</t>
  </si>
  <si>
    <t xml:space="preserve">160252</t>
  </si>
  <si>
    <t xml:space="preserve">160256</t>
  </si>
  <si>
    <t xml:space="preserve">160260</t>
  </si>
  <si>
    <t xml:space="preserve">160264</t>
  </si>
  <si>
    <t xml:space="preserve">160436</t>
  </si>
  <si>
    <t xml:space="preserve">160440</t>
  </si>
  <si>
    <t xml:space="preserve">160444</t>
  </si>
  <si>
    <t xml:space="preserve">160448</t>
  </si>
  <si>
    <t xml:space="preserve">160452</t>
  </si>
  <si>
    <t xml:space="preserve">160456</t>
  </si>
  <si>
    <t xml:space="preserve">160628</t>
  </si>
  <si>
    <t xml:space="preserve">160632</t>
  </si>
  <si>
    <t xml:space="preserve">160636</t>
  </si>
  <si>
    <t xml:space="preserve">160640</t>
  </si>
  <si>
    <t xml:space="preserve">160644</t>
  </si>
  <si>
    <t xml:space="preserve">160648</t>
  </si>
  <si>
    <t xml:space="preserve">160820</t>
  </si>
  <si>
    <t xml:space="preserve">160824</t>
  </si>
  <si>
    <t xml:space="preserve">160828</t>
  </si>
  <si>
    <t xml:space="preserve">160832</t>
  </si>
  <si>
    <t xml:space="preserve">160836</t>
  </si>
  <si>
    <t xml:space="preserve">160840</t>
  </si>
  <si>
    <t xml:space="preserve">161012</t>
  </si>
  <si>
    <t xml:space="preserve">161016</t>
  </si>
  <si>
    <t xml:space="preserve">161020</t>
  </si>
  <si>
    <t xml:space="preserve">161024</t>
  </si>
  <si>
    <t xml:space="preserve">161028</t>
  </si>
  <si>
    <t xml:space="preserve">161032</t>
  </si>
  <si>
    <t xml:space="preserve">161204</t>
  </si>
  <si>
    <t xml:space="preserve">161208</t>
  </si>
  <si>
    <t xml:space="preserve">161212</t>
  </si>
  <si>
    <t xml:space="preserve">161216</t>
  </si>
  <si>
    <t xml:space="preserve">161220</t>
  </si>
  <si>
    <t xml:space="preserve">161224</t>
  </si>
  <si>
    <t xml:space="preserve">161396</t>
  </si>
  <si>
    <t xml:space="preserve">161400</t>
  </si>
  <si>
    <t xml:space="preserve">161404</t>
  </si>
  <si>
    <t xml:space="preserve">161408</t>
  </si>
  <si>
    <t xml:space="preserve">161412</t>
  </si>
  <si>
    <t xml:space="preserve">161416</t>
  </si>
  <si>
    <t xml:space="preserve">161588</t>
  </si>
  <si>
    <t xml:space="preserve">161592</t>
  </si>
  <si>
    <t xml:space="preserve">161596</t>
  </si>
  <si>
    <t xml:space="preserve">161600</t>
  </si>
  <si>
    <t xml:space="preserve">161604</t>
  </si>
  <si>
    <t xml:space="preserve">161608</t>
  </si>
  <si>
    <t xml:space="preserve">161780</t>
  </si>
  <si>
    <t xml:space="preserve">161784</t>
  </si>
  <si>
    <t xml:space="preserve">161788</t>
  </si>
  <si>
    <t xml:space="preserve">161792</t>
  </si>
  <si>
    <t xml:space="preserve">161796</t>
  </si>
  <si>
    <t xml:space="preserve">161800</t>
  </si>
  <si>
    <t xml:space="preserve">161972</t>
  </si>
  <si>
    <t xml:space="preserve">161976</t>
  </si>
  <si>
    <t xml:space="preserve">161980</t>
  </si>
  <si>
    <t xml:space="preserve">161984</t>
  </si>
  <si>
    <t xml:space="preserve">161988</t>
  </si>
  <si>
    <t xml:space="preserve">161992</t>
  </si>
  <si>
    <t xml:space="preserve">162164</t>
  </si>
  <si>
    <t xml:space="preserve">162168</t>
  </si>
  <si>
    <t xml:space="preserve">162172</t>
  </si>
  <si>
    <t xml:space="preserve">162176</t>
  </si>
  <si>
    <t xml:space="preserve">162180</t>
  </si>
  <si>
    <t xml:space="preserve">162184</t>
  </si>
  <si>
    <t xml:space="preserve">162356</t>
  </si>
  <si>
    <t xml:space="preserve">162360</t>
  </si>
  <si>
    <t xml:space="preserve">162364</t>
  </si>
  <si>
    <t xml:space="preserve">162368</t>
  </si>
  <si>
    <t xml:space="preserve">162372</t>
  </si>
  <si>
    <t xml:space="preserve">162376</t>
  </si>
  <si>
    <t xml:space="preserve">162548</t>
  </si>
  <si>
    <t xml:space="preserve">162552</t>
  </si>
  <si>
    <t xml:space="preserve">162556</t>
  </si>
  <si>
    <t xml:space="preserve">162560</t>
  </si>
  <si>
    <t xml:space="preserve">162564</t>
  </si>
  <si>
    <t xml:space="preserve">162568</t>
  </si>
  <si>
    <t xml:space="preserve">162740</t>
  </si>
  <si>
    <t xml:space="preserve">162744</t>
  </si>
  <si>
    <t xml:space="preserve">162748</t>
  </si>
  <si>
    <t xml:space="preserve">162752</t>
  </si>
  <si>
    <t xml:space="preserve">162756</t>
  </si>
  <si>
    <t xml:space="preserve">162760</t>
  </si>
  <si>
    <t xml:space="preserve">162932</t>
  </si>
  <si>
    <t xml:space="preserve">162936</t>
  </si>
  <si>
    <t xml:space="preserve">162940</t>
  </si>
  <si>
    <t xml:space="preserve">162944</t>
  </si>
  <si>
    <t xml:space="preserve">162948</t>
  </si>
  <si>
    <t xml:space="preserve">162952</t>
  </si>
  <si>
    <t xml:space="preserve">163124</t>
  </si>
  <si>
    <t xml:space="preserve">163128</t>
  </si>
  <si>
    <t xml:space="preserve">163132</t>
  </si>
  <si>
    <t xml:space="preserve">163136</t>
  </si>
  <si>
    <t xml:space="preserve">163140</t>
  </si>
  <si>
    <t xml:space="preserve">163144</t>
  </si>
  <si>
    <t xml:space="preserve">163316</t>
  </si>
  <si>
    <t xml:space="preserve">163320</t>
  </si>
  <si>
    <t xml:space="preserve">163324</t>
  </si>
  <si>
    <t xml:space="preserve">163328</t>
  </si>
  <si>
    <t xml:space="preserve">163332</t>
  </si>
  <si>
    <t xml:space="preserve">163336</t>
  </si>
  <si>
    <t xml:space="preserve">163508</t>
  </si>
  <si>
    <t xml:space="preserve">163512</t>
  </si>
  <si>
    <t xml:space="preserve">163516</t>
  </si>
  <si>
    <t xml:space="preserve">163520</t>
  </si>
  <si>
    <t xml:space="preserve">163524</t>
  </si>
  <si>
    <t xml:space="preserve">163528</t>
  </si>
  <si>
    <t xml:space="preserve">163700</t>
  </si>
  <si>
    <t xml:space="preserve">163704</t>
  </si>
  <si>
    <t xml:space="preserve">163708</t>
  </si>
  <si>
    <t xml:space="preserve">163712</t>
  </si>
  <si>
    <t xml:space="preserve">163716</t>
  </si>
  <si>
    <t xml:space="preserve">163720</t>
  </si>
  <si>
    <t xml:space="preserve">163892</t>
  </si>
  <si>
    <t xml:space="preserve">163896</t>
  </si>
  <si>
    <t xml:space="preserve">163900</t>
  </si>
  <si>
    <t xml:space="preserve">163904</t>
  </si>
  <si>
    <t xml:space="preserve">163908</t>
  </si>
  <si>
    <t xml:space="preserve">163912</t>
  </si>
  <si>
    <t xml:space="preserve">164084</t>
  </si>
  <si>
    <t xml:space="preserve">164088</t>
  </si>
  <si>
    <t xml:space="preserve">164092</t>
  </si>
  <si>
    <t xml:space="preserve">164096</t>
  </si>
  <si>
    <t xml:space="preserve">164100</t>
  </si>
  <si>
    <t xml:space="preserve">164104</t>
  </si>
  <si>
    <t xml:space="preserve">164276</t>
  </si>
  <si>
    <t xml:space="preserve">164280</t>
  </si>
  <si>
    <t xml:space="preserve">164284</t>
  </si>
  <si>
    <t xml:space="preserve">164288</t>
  </si>
  <si>
    <t xml:space="preserve">164292</t>
  </si>
  <si>
    <t xml:space="preserve">164296</t>
  </si>
  <si>
    <t xml:space="preserve">164468</t>
  </si>
  <si>
    <t xml:space="preserve">164472</t>
  </si>
  <si>
    <t xml:space="preserve">164476</t>
  </si>
  <si>
    <t xml:space="preserve">164480</t>
  </si>
  <si>
    <t xml:space="preserve">164484</t>
  </si>
  <si>
    <t xml:space="preserve">164488</t>
  </si>
  <si>
    <t xml:space="preserve">164660</t>
  </si>
  <si>
    <t xml:space="preserve">164664</t>
  </si>
  <si>
    <t xml:space="preserve">164668</t>
  </si>
  <si>
    <t xml:space="preserve">164672</t>
  </si>
  <si>
    <t xml:space="preserve">164676</t>
  </si>
  <si>
    <t xml:space="preserve">164680</t>
  </si>
  <si>
    <t xml:space="preserve">164852</t>
  </si>
  <si>
    <t xml:space="preserve">164856</t>
  </si>
  <si>
    <t xml:space="preserve">164860</t>
  </si>
  <si>
    <t xml:space="preserve">164864</t>
  </si>
  <si>
    <t xml:space="preserve">164868</t>
  </si>
  <si>
    <t xml:space="preserve">164872</t>
  </si>
  <si>
    <t xml:space="preserve">165044</t>
  </si>
  <si>
    <t xml:space="preserve">165048</t>
  </si>
  <si>
    <t xml:space="preserve">165052</t>
  </si>
  <si>
    <t xml:space="preserve">165056</t>
  </si>
  <si>
    <t xml:space="preserve">165060</t>
  </si>
  <si>
    <t xml:space="preserve">165064</t>
  </si>
  <si>
    <t xml:space="preserve">165236</t>
  </si>
  <si>
    <t xml:space="preserve">165240</t>
  </si>
  <si>
    <t xml:space="preserve">165244</t>
  </si>
  <si>
    <t xml:space="preserve">165248</t>
  </si>
  <si>
    <t xml:space="preserve">165252</t>
  </si>
  <si>
    <t xml:space="preserve">165256</t>
  </si>
  <si>
    <t xml:space="preserve">165428</t>
  </si>
  <si>
    <t xml:space="preserve">165432</t>
  </si>
  <si>
    <t xml:space="preserve">165436</t>
  </si>
  <si>
    <t xml:space="preserve">165440</t>
  </si>
  <si>
    <t xml:space="preserve">165444</t>
  </si>
  <si>
    <t xml:space="preserve">165448</t>
  </si>
  <si>
    <t xml:space="preserve">165620</t>
  </si>
  <si>
    <t xml:space="preserve">165624</t>
  </si>
  <si>
    <t xml:space="preserve">165628</t>
  </si>
  <si>
    <t xml:space="preserve">165632</t>
  </si>
  <si>
    <t xml:space="preserve">165636</t>
  </si>
  <si>
    <t xml:space="preserve">165640</t>
  </si>
  <si>
    <t xml:space="preserve">165812</t>
  </si>
  <si>
    <t xml:space="preserve">165816</t>
  </si>
  <si>
    <t xml:space="preserve">165820</t>
  </si>
  <si>
    <t xml:space="preserve">165824</t>
  </si>
  <si>
    <t xml:space="preserve">165828</t>
  </si>
  <si>
    <t xml:space="preserve">165832</t>
  </si>
  <si>
    <t xml:space="preserve">166004</t>
  </si>
  <si>
    <t xml:space="preserve">166008</t>
  </si>
  <si>
    <t xml:space="preserve">166012</t>
  </si>
  <si>
    <t xml:space="preserve">166016</t>
  </si>
  <si>
    <t xml:space="preserve">166020</t>
  </si>
  <si>
    <t xml:space="preserve">166024</t>
  </si>
  <si>
    <t xml:space="preserve">166196</t>
  </si>
  <si>
    <t xml:space="preserve">166200</t>
  </si>
  <si>
    <t xml:space="preserve">166204</t>
  </si>
  <si>
    <t xml:space="preserve">166208</t>
  </si>
  <si>
    <t xml:space="preserve">166212</t>
  </si>
  <si>
    <t xml:space="preserve">166216</t>
  </si>
  <si>
    <t xml:space="preserve">166388</t>
  </si>
  <si>
    <t xml:space="preserve">166392</t>
  </si>
  <si>
    <t xml:space="preserve">166396</t>
  </si>
  <si>
    <t xml:space="preserve">166400</t>
  </si>
  <si>
    <t xml:space="preserve">166404</t>
  </si>
  <si>
    <t xml:space="preserve">166408</t>
  </si>
  <si>
    <t xml:space="preserve">166580</t>
  </si>
  <si>
    <t xml:space="preserve">166584</t>
  </si>
  <si>
    <t xml:space="preserve">166588</t>
  </si>
  <si>
    <t xml:space="preserve">166592</t>
  </si>
  <si>
    <t xml:space="preserve">166596</t>
  </si>
  <si>
    <t xml:space="preserve">166600</t>
  </si>
  <si>
    <t xml:space="preserve">166772</t>
  </si>
  <si>
    <t xml:space="preserve">166776</t>
  </si>
  <si>
    <t xml:space="preserve">166780</t>
  </si>
  <si>
    <t xml:space="preserve">166784</t>
  </si>
  <si>
    <t xml:space="preserve">166788</t>
  </si>
  <si>
    <t xml:space="preserve">166792</t>
  </si>
  <si>
    <t xml:space="preserve">166964</t>
  </si>
  <si>
    <t xml:space="preserve">166968</t>
  </si>
  <si>
    <t xml:space="preserve">166972</t>
  </si>
  <si>
    <t xml:space="preserve">166976</t>
  </si>
  <si>
    <t xml:space="preserve">166980</t>
  </si>
  <si>
    <t xml:space="preserve">166984</t>
  </si>
  <si>
    <t xml:space="preserve">167156</t>
  </si>
  <si>
    <t xml:space="preserve">167160</t>
  </si>
  <si>
    <t xml:space="preserve">167164</t>
  </si>
  <si>
    <t xml:space="preserve">167168</t>
  </si>
  <si>
    <t xml:space="preserve">167172</t>
  </si>
  <si>
    <t xml:space="preserve">167176</t>
  </si>
  <si>
    <t xml:space="preserve">167348</t>
  </si>
  <si>
    <t xml:space="preserve">167352</t>
  </si>
  <si>
    <t xml:space="preserve">167356</t>
  </si>
  <si>
    <t xml:space="preserve">167360</t>
  </si>
  <si>
    <t xml:space="preserve">167364</t>
  </si>
  <si>
    <t xml:space="preserve">167368</t>
  </si>
  <si>
    <t xml:space="preserve">167540</t>
  </si>
  <si>
    <t xml:space="preserve">167544</t>
  </si>
  <si>
    <t xml:space="preserve">167548</t>
  </si>
  <si>
    <t xml:space="preserve">167552</t>
  </si>
  <si>
    <t xml:space="preserve">167556</t>
  </si>
  <si>
    <t xml:space="preserve">167560</t>
  </si>
  <si>
    <t xml:space="preserve">167732</t>
  </si>
  <si>
    <t xml:space="preserve">167736</t>
  </si>
  <si>
    <t xml:space="preserve">167740</t>
  </si>
  <si>
    <t xml:space="preserve">167744</t>
  </si>
  <si>
    <t xml:space="preserve">167748</t>
  </si>
  <si>
    <t xml:space="preserve">167752</t>
  </si>
  <si>
    <t xml:space="preserve">167924</t>
  </si>
  <si>
    <t xml:space="preserve">167928</t>
  </si>
  <si>
    <t xml:space="preserve">167932</t>
  </si>
  <si>
    <t xml:space="preserve">167936</t>
  </si>
  <si>
    <t xml:space="preserve">167940</t>
  </si>
  <si>
    <t xml:space="preserve">167944</t>
  </si>
  <si>
    <t xml:space="preserve">168116</t>
  </si>
  <si>
    <t xml:space="preserve">168120</t>
  </si>
  <si>
    <t xml:space="preserve">168124</t>
  </si>
  <si>
    <t xml:space="preserve">168128</t>
  </si>
  <si>
    <t xml:space="preserve">168132</t>
  </si>
  <si>
    <t xml:space="preserve">168136</t>
  </si>
  <si>
    <t xml:space="preserve">168308</t>
  </si>
  <si>
    <t xml:space="preserve">168312</t>
  </si>
  <si>
    <t xml:space="preserve">168316</t>
  </si>
  <si>
    <t xml:space="preserve">168320</t>
  </si>
  <si>
    <t xml:space="preserve">168324</t>
  </si>
  <si>
    <t xml:space="preserve">168328</t>
  </si>
  <si>
    <t xml:space="preserve">168500</t>
  </si>
  <si>
    <t xml:space="preserve">168504</t>
  </si>
  <si>
    <t xml:space="preserve">168508</t>
  </si>
  <si>
    <t xml:space="preserve">168512</t>
  </si>
  <si>
    <t xml:space="preserve">168516</t>
  </si>
  <si>
    <t xml:space="preserve">168520</t>
  </si>
  <si>
    <t xml:space="preserve">168692</t>
  </si>
  <si>
    <t xml:space="preserve">168696</t>
  </si>
  <si>
    <t xml:space="preserve">168700</t>
  </si>
  <si>
    <t xml:space="preserve">168704</t>
  </si>
  <si>
    <t xml:space="preserve">168708</t>
  </si>
  <si>
    <t xml:space="preserve">168712</t>
  </si>
  <si>
    <t xml:space="preserve">168884</t>
  </si>
  <si>
    <t xml:space="preserve">168888</t>
  </si>
  <si>
    <t xml:space="preserve">168892</t>
  </si>
  <si>
    <t xml:space="preserve">168896</t>
  </si>
  <si>
    <t xml:space="preserve">168900</t>
  </si>
  <si>
    <t xml:space="preserve">168904</t>
  </si>
  <si>
    <t xml:space="preserve">169076</t>
  </si>
  <si>
    <t xml:space="preserve">169080</t>
  </si>
  <si>
    <t xml:space="preserve">169084</t>
  </si>
  <si>
    <t xml:space="preserve">169088</t>
  </si>
  <si>
    <t xml:space="preserve">169092</t>
  </si>
  <si>
    <t xml:space="preserve">169096</t>
  </si>
  <si>
    <t xml:space="preserve">169268</t>
  </si>
  <si>
    <t xml:space="preserve">169272</t>
  </si>
  <si>
    <t xml:space="preserve">169276</t>
  </si>
  <si>
    <t xml:space="preserve">169280</t>
  </si>
  <si>
    <t xml:space="preserve">169284</t>
  </si>
  <si>
    <t xml:space="preserve">169288</t>
  </si>
  <si>
    <t xml:space="preserve">169460</t>
  </si>
  <si>
    <t xml:space="preserve">169464</t>
  </si>
  <si>
    <t xml:space="preserve">169468</t>
  </si>
  <si>
    <t xml:space="preserve">169472</t>
  </si>
  <si>
    <t xml:space="preserve">169476</t>
  </si>
  <si>
    <t xml:space="preserve">169480</t>
  </si>
  <si>
    <t xml:space="preserve">169652</t>
  </si>
  <si>
    <t xml:space="preserve">169656</t>
  </si>
  <si>
    <t xml:space="preserve">169660</t>
  </si>
  <si>
    <t xml:space="preserve">169664</t>
  </si>
  <si>
    <t xml:space="preserve">169668</t>
  </si>
  <si>
    <t xml:space="preserve">169672</t>
  </si>
  <si>
    <t xml:space="preserve">159861</t>
  </si>
  <si>
    <t xml:space="preserve">159865</t>
  </si>
  <si>
    <t xml:space="preserve">159869</t>
  </si>
  <si>
    <t xml:space="preserve">159873</t>
  </si>
  <si>
    <t xml:space="preserve">159877</t>
  </si>
  <si>
    <t xml:space="preserve">159881</t>
  </si>
  <si>
    <t xml:space="preserve">160053</t>
  </si>
  <si>
    <t xml:space="preserve">160057</t>
  </si>
  <si>
    <t xml:space="preserve">160061</t>
  </si>
  <si>
    <t xml:space="preserve">160065</t>
  </si>
  <si>
    <t xml:space="preserve">160069</t>
  </si>
  <si>
    <t xml:space="preserve">160073</t>
  </si>
  <si>
    <t xml:space="preserve">160245</t>
  </si>
  <si>
    <t xml:space="preserve">160249</t>
  </si>
  <si>
    <t xml:space="preserve">160253</t>
  </si>
  <si>
    <t xml:space="preserve">160257</t>
  </si>
  <si>
    <t xml:space="preserve">160261</t>
  </si>
  <si>
    <t xml:space="preserve">160265</t>
  </si>
  <si>
    <t xml:space="preserve">160437</t>
  </si>
  <si>
    <t xml:space="preserve">160441</t>
  </si>
  <si>
    <t xml:space="preserve">160445</t>
  </si>
  <si>
    <t xml:space="preserve">160449</t>
  </si>
  <si>
    <t xml:space="preserve">160453</t>
  </si>
  <si>
    <t xml:space="preserve">160457</t>
  </si>
  <si>
    <t xml:space="preserve">160629</t>
  </si>
  <si>
    <t xml:space="preserve">160633</t>
  </si>
  <si>
    <t xml:space="preserve">160637</t>
  </si>
  <si>
    <t xml:space="preserve">160641</t>
  </si>
  <si>
    <t xml:space="preserve">160645</t>
  </si>
  <si>
    <t xml:space="preserve">160649</t>
  </si>
  <si>
    <t xml:space="preserve">160821</t>
  </si>
  <si>
    <t xml:space="preserve">160825</t>
  </si>
  <si>
    <t xml:space="preserve">160829</t>
  </si>
  <si>
    <t xml:space="preserve">160833</t>
  </si>
  <si>
    <t xml:space="preserve">160837</t>
  </si>
  <si>
    <t xml:space="preserve">160841</t>
  </si>
  <si>
    <t xml:space="preserve">161013</t>
  </si>
  <si>
    <t xml:space="preserve">161017</t>
  </si>
  <si>
    <t xml:space="preserve">161021</t>
  </si>
  <si>
    <t xml:space="preserve">161025</t>
  </si>
  <si>
    <t xml:space="preserve">161029</t>
  </si>
  <si>
    <t xml:space="preserve">161033</t>
  </si>
  <si>
    <t xml:space="preserve">161205</t>
  </si>
  <si>
    <t xml:space="preserve">161209</t>
  </si>
  <si>
    <t xml:space="preserve">161213</t>
  </si>
  <si>
    <t xml:space="preserve">161217</t>
  </si>
  <si>
    <t xml:space="preserve">161221</t>
  </si>
  <si>
    <t xml:space="preserve">161225</t>
  </si>
  <si>
    <t xml:space="preserve">161397</t>
  </si>
  <si>
    <t xml:space="preserve">161401</t>
  </si>
  <si>
    <t xml:space="preserve">161405</t>
  </si>
  <si>
    <t xml:space="preserve">161409</t>
  </si>
  <si>
    <t xml:space="preserve">161413</t>
  </si>
  <si>
    <t xml:space="preserve">161417</t>
  </si>
  <si>
    <t xml:space="preserve">161589</t>
  </si>
  <si>
    <t xml:space="preserve">161593</t>
  </si>
  <si>
    <t xml:space="preserve">161597</t>
  </si>
  <si>
    <t xml:space="preserve">161601</t>
  </si>
  <si>
    <t xml:space="preserve">161605</t>
  </si>
  <si>
    <t xml:space="preserve">161609</t>
  </si>
  <si>
    <t xml:space="preserve">161781</t>
  </si>
  <si>
    <t xml:space="preserve">161785</t>
  </si>
  <si>
    <t xml:space="preserve">161789</t>
  </si>
  <si>
    <t xml:space="preserve">161793</t>
  </si>
  <si>
    <t xml:space="preserve">161797</t>
  </si>
  <si>
    <t xml:space="preserve">161801</t>
  </si>
  <si>
    <t xml:space="preserve">161973</t>
  </si>
  <si>
    <t xml:space="preserve">161977</t>
  </si>
  <si>
    <t xml:space="preserve">161981</t>
  </si>
  <si>
    <t xml:space="preserve">161985</t>
  </si>
  <si>
    <t xml:space="preserve">161989</t>
  </si>
  <si>
    <t xml:space="preserve">161993</t>
  </si>
  <si>
    <t xml:space="preserve">162165</t>
  </si>
  <si>
    <t xml:space="preserve">162169</t>
  </si>
  <si>
    <t xml:space="preserve">162173</t>
  </si>
  <si>
    <t xml:space="preserve">162177</t>
  </si>
  <si>
    <t xml:space="preserve">162181</t>
  </si>
  <si>
    <t xml:space="preserve">162185</t>
  </si>
  <si>
    <t xml:space="preserve">162357</t>
  </si>
  <si>
    <t xml:space="preserve">162361</t>
  </si>
  <si>
    <t xml:space="preserve">162365</t>
  </si>
  <si>
    <t xml:space="preserve">162369</t>
  </si>
  <si>
    <t xml:space="preserve">162373</t>
  </si>
  <si>
    <t xml:space="preserve">162377</t>
  </si>
  <si>
    <t xml:space="preserve">162549</t>
  </si>
  <si>
    <t xml:space="preserve">162553</t>
  </si>
  <si>
    <t xml:space="preserve">162557</t>
  </si>
  <si>
    <t xml:space="preserve">162561</t>
  </si>
  <si>
    <t xml:space="preserve">162565</t>
  </si>
  <si>
    <t xml:space="preserve">162569</t>
  </si>
  <si>
    <t xml:space="preserve">162741</t>
  </si>
  <si>
    <t xml:space="preserve">162745</t>
  </si>
  <si>
    <t xml:space="preserve">162749</t>
  </si>
  <si>
    <t xml:space="preserve">162753</t>
  </si>
  <si>
    <t xml:space="preserve">162757</t>
  </si>
  <si>
    <t xml:space="preserve">162761</t>
  </si>
  <si>
    <t xml:space="preserve">162933</t>
  </si>
  <si>
    <t xml:space="preserve">162937</t>
  </si>
  <si>
    <t xml:space="preserve">162941</t>
  </si>
  <si>
    <t xml:space="preserve">162945</t>
  </si>
  <si>
    <t xml:space="preserve">162949</t>
  </si>
  <si>
    <t xml:space="preserve">162953</t>
  </si>
  <si>
    <t xml:space="preserve">163125</t>
  </si>
  <si>
    <t xml:space="preserve">163129</t>
  </si>
  <si>
    <t xml:space="preserve">163133</t>
  </si>
  <si>
    <t xml:space="preserve">163137</t>
  </si>
  <si>
    <t xml:space="preserve">163141</t>
  </si>
  <si>
    <t xml:space="preserve">163145</t>
  </si>
  <si>
    <t xml:space="preserve">163317</t>
  </si>
  <si>
    <t xml:space="preserve">163321</t>
  </si>
  <si>
    <t xml:space="preserve">163325</t>
  </si>
  <si>
    <t xml:space="preserve">163329</t>
  </si>
  <si>
    <t xml:space="preserve">163333</t>
  </si>
  <si>
    <t xml:space="preserve">163337</t>
  </si>
  <si>
    <t xml:space="preserve">163509</t>
  </si>
  <si>
    <t xml:space="preserve">163513</t>
  </si>
  <si>
    <t xml:space="preserve">163517</t>
  </si>
  <si>
    <t xml:space="preserve">163521</t>
  </si>
  <si>
    <t xml:space="preserve">163525</t>
  </si>
  <si>
    <t xml:space="preserve">163529</t>
  </si>
  <si>
    <t xml:space="preserve">163701</t>
  </si>
  <si>
    <t xml:space="preserve">163705</t>
  </si>
  <si>
    <t xml:space="preserve">163709</t>
  </si>
  <si>
    <t xml:space="preserve">163713</t>
  </si>
  <si>
    <t xml:space="preserve">163717</t>
  </si>
  <si>
    <t xml:space="preserve">163721</t>
  </si>
  <si>
    <t xml:space="preserve">163893</t>
  </si>
  <si>
    <t xml:space="preserve">163897</t>
  </si>
  <si>
    <t xml:space="preserve">163901</t>
  </si>
  <si>
    <t xml:space="preserve">163905</t>
  </si>
  <si>
    <t xml:space="preserve">163909</t>
  </si>
  <si>
    <t xml:space="preserve">163913</t>
  </si>
  <si>
    <t xml:space="preserve">164085</t>
  </si>
  <si>
    <t xml:space="preserve">164089</t>
  </si>
  <si>
    <t xml:space="preserve">164093</t>
  </si>
  <si>
    <t xml:space="preserve">164097</t>
  </si>
  <si>
    <t xml:space="preserve">164101</t>
  </si>
  <si>
    <t xml:space="preserve">164105</t>
  </si>
  <si>
    <t xml:space="preserve">164277</t>
  </si>
  <si>
    <t xml:space="preserve">164281</t>
  </si>
  <si>
    <t xml:space="preserve">164285</t>
  </si>
  <si>
    <t xml:space="preserve">164289</t>
  </si>
  <si>
    <t xml:space="preserve">164293</t>
  </si>
  <si>
    <t xml:space="preserve">164297</t>
  </si>
  <si>
    <t xml:space="preserve">164469</t>
  </si>
  <si>
    <t xml:space="preserve">164473</t>
  </si>
  <si>
    <t xml:space="preserve">164477</t>
  </si>
  <si>
    <t xml:space="preserve">164481</t>
  </si>
  <si>
    <t xml:space="preserve">164485</t>
  </si>
  <si>
    <t xml:space="preserve">164489</t>
  </si>
  <si>
    <t xml:space="preserve">164661</t>
  </si>
  <si>
    <t xml:space="preserve">164665</t>
  </si>
  <si>
    <t xml:space="preserve">164669</t>
  </si>
  <si>
    <t xml:space="preserve">164673</t>
  </si>
  <si>
    <t xml:space="preserve">164677</t>
  </si>
  <si>
    <t xml:space="preserve">164681</t>
  </si>
  <si>
    <t xml:space="preserve">164853</t>
  </si>
  <si>
    <t xml:space="preserve">164857</t>
  </si>
  <si>
    <t xml:space="preserve">164861</t>
  </si>
  <si>
    <t xml:space="preserve">164865</t>
  </si>
  <si>
    <t xml:space="preserve">164869</t>
  </si>
  <si>
    <t xml:space="preserve">164873</t>
  </si>
  <si>
    <t xml:space="preserve">165045</t>
  </si>
  <si>
    <t xml:space="preserve">165049</t>
  </si>
  <si>
    <t xml:space="preserve">165053</t>
  </si>
  <si>
    <t xml:space="preserve">165057</t>
  </si>
  <si>
    <t xml:space="preserve">165061</t>
  </si>
  <si>
    <t xml:space="preserve">165065</t>
  </si>
  <si>
    <t xml:space="preserve">165237</t>
  </si>
  <si>
    <t xml:space="preserve">165241</t>
  </si>
  <si>
    <t xml:space="preserve">165245</t>
  </si>
  <si>
    <t xml:space="preserve">165249</t>
  </si>
  <si>
    <t xml:space="preserve">165253</t>
  </si>
  <si>
    <t xml:space="preserve">165257</t>
  </si>
  <si>
    <t xml:space="preserve">165429</t>
  </si>
  <si>
    <t xml:space="preserve">165433</t>
  </si>
  <si>
    <t xml:space="preserve">165437</t>
  </si>
  <si>
    <t xml:space="preserve">165441</t>
  </si>
  <si>
    <t xml:space="preserve">165445</t>
  </si>
  <si>
    <t xml:space="preserve">165449</t>
  </si>
  <si>
    <t xml:space="preserve">165621</t>
  </si>
  <si>
    <t xml:space="preserve">165625</t>
  </si>
  <si>
    <t xml:space="preserve">165629</t>
  </si>
  <si>
    <t xml:space="preserve">165633</t>
  </si>
  <si>
    <t xml:space="preserve">165637</t>
  </si>
  <si>
    <t xml:space="preserve">165641</t>
  </si>
  <si>
    <t xml:space="preserve">165813</t>
  </si>
  <si>
    <t xml:space="preserve">165817</t>
  </si>
  <si>
    <t xml:space="preserve">165821</t>
  </si>
  <si>
    <t xml:space="preserve">165825</t>
  </si>
  <si>
    <t xml:space="preserve">165829</t>
  </si>
  <si>
    <t xml:space="preserve">165833</t>
  </si>
  <si>
    <t xml:space="preserve">166005</t>
  </si>
  <si>
    <t xml:space="preserve">166009</t>
  </si>
  <si>
    <t xml:space="preserve">166013</t>
  </si>
  <si>
    <t xml:space="preserve">166017</t>
  </si>
  <si>
    <t xml:space="preserve">166021</t>
  </si>
  <si>
    <t xml:space="preserve">166025</t>
  </si>
  <si>
    <t xml:space="preserve">166197</t>
  </si>
  <si>
    <t xml:space="preserve">166201</t>
  </si>
  <si>
    <t xml:space="preserve">166205</t>
  </si>
  <si>
    <t xml:space="preserve">166209</t>
  </si>
  <si>
    <t xml:space="preserve">166213</t>
  </si>
  <si>
    <t xml:space="preserve">166217</t>
  </si>
  <si>
    <t xml:space="preserve">166389</t>
  </si>
  <si>
    <t xml:space="preserve">166393</t>
  </si>
  <si>
    <t xml:space="preserve">166397</t>
  </si>
  <si>
    <t xml:space="preserve">166401</t>
  </si>
  <si>
    <t xml:space="preserve">166405</t>
  </si>
  <si>
    <t xml:space="preserve">166409</t>
  </si>
  <si>
    <t xml:space="preserve">166581</t>
  </si>
  <si>
    <t xml:space="preserve">166585</t>
  </si>
  <si>
    <t xml:space="preserve">166589</t>
  </si>
  <si>
    <t xml:space="preserve">166593</t>
  </si>
  <si>
    <t xml:space="preserve">166597</t>
  </si>
  <si>
    <t xml:space="preserve">166601</t>
  </si>
  <si>
    <t xml:space="preserve">166773</t>
  </si>
  <si>
    <t xml:space="preserve">166777</t>
  </si>
  <si>
    <t xml:space="preserve">166781</t>
  </si>
  <si>
    <t xml:space="preserve">166785</t>
  </si>
  <si>
    <t xml:space="preserve">166789</t>
  </si>
  <si>
    <t xml:space="preserve">166793</t>
  </si>
  <si>
    <t xml:space="preserve">166965</t>
  </si>
  <si>
    <t xml:space="preserve">166969</t>
  </si>
  <si>
    <t xml:space="preserve">166973</t>
  </si>
  <si>
    <t xml:space="preserve">166977</t>
  </si>
  <si>
    <t xml:space="preserve">166981</t>
  </si>
  <si>
    <t xml:space="preserve">166985</t>
  </si>
  <si>
    <t xml:space="preserve">167157</t>
  </si>
  <si>
    <t xml:space="preserve">167161</t>
  </si>
  <si>
    <t xml:space="preserve">167165</t>
  </si>
  <si>
    <t xml:space="preserve">167169</t>
  </si>
  <si>
    <t xml:space="preserve">167173</t>
  </si>
  <si>
    <t xml:space="preserve">167177</t>
  </si>
  <si>
    <t xml:space="preserve">167349</t>
  </si>
  <si>
    <t xml:space="preserve">167353</t>
  </si>
  <si>
    <t xml:space="preserve">167357</t>
  </si>
  <si>
    <t xml:space="preserve">167361</t>
  </si>
  <si>
    <t xml:space="preserve">167365</t>
  </si>
  <si>
    <t xml:space="preserve">167369</t>
  </si>
  <si>
    <t xml:space="preserve">167541</t>
  </si>
  <si>
    <t xml:space="preserve">167545</t>
  </si>
  <si>
    <t xml:space="preserve">167549</t>
  </si>
  <si>
    <t xml:space="preserve">167553</t>
  </si>
  <si>
    <t xml:space="preserve">167557</t>
  </si>
  <si>
    <t xml:space="preserve">167561</t>
  </si>
  <si>
    <t xml:space="preserve">167733</t>
  </si>
  <si>
    <t xml:space="preserve">167737</t>
  </si>
  <si>
    <t xml:space="preserve">167741</t>
  </si>
  <si>
    <t xml:space="preserve">167745</t>
  </si>
  <si>
    <t xml:space="preserve">167749</t>
  </si>
  <si>
    <t xml:space="preserve">167753</t>
  </si>
  <si>
    <t xml:space="preserve">167925</t>
  </si>
  <si>
    <t xml:space="preserve">167929</t>
  </si>
  <si>
    <t xml:space="preserve">167933</t>
  </si>
  <si>
    <t xml:space="preserve">167937</t>
  </si>
  <si>
    <t xml:space="preserve">167941</t>
  </si>
  <si>
    <t xml:space="preserve">167945</t>
  </si>
  <si>
    <t xml:space="preserve">168117</t>
  </si>
  <si>
    <t xml:space="preserve">168121</t>
  </si>
  <si>
    <t xml:space="preserve">168125</t>
  </si>
  <si>
    <t xml:space="preserve">168129</t>
  </si>
  <si>
    <t xml:space="preserve">168133</t>
  </si>
  <si>
    <t xml:space="preserve">168137</t>
  </si>
  <si>
    <t xml:space="preserve">168309</t>
  </si>
  <si>
    <t xml:space="preserve">168313</t>
  </si>
  <si>
    <t xml:space="preserve">168317</t>
  </si>
  <si>
    <t xml:space="preserve">168321</t>
  </si>
  <si>
    <t xml:space="preserve">168325</t>
  </si>
  <si>
    <t xml:space="preserve">168329</t>
  </si>
  <si>
    <t xml:space="preserve">168501</t>
  </si>
  <si>
    <t xml:space="preserve">168505</t>
  </si>
  <si>
    <t xml:space="preserve">168509</t>
  </si>
  <si>
    <t xml:space="preserve">168513</t>
  </si>
  <si>
    <t xml:space="preserve">168517</t>
  </si>
  <si>
    <t xml:space="preserve">168521</t>
  </si>
  <si>
    <t xml:space="preserve">168693</t>
  </si>
  <si>
    <t xml:space="preserve">168697</t>
  </si>
  <si>
    <t xml:space="preserve">168701</t>
  </si>
  <si>
    <t xml:space="preserve">168705</t>
  </si>
  <si>
    <t xml:space="preserve">168709</t>
  </si>
  <si>
    <t xml:space="preserve">168713</t>
  </si>
  <si>
    <t xml:space="preserve">168885</t>
  </si>
  <si>
    <t xml:space="preserve">168889</t>
  </si>
  <si>
    <t xml:space="preserve">168893</t>
  </si>
  <si>
    <t xml:space="preserve">168897</t>
  </si>
  <si>
    <t xml:space="preserve">168901</t>
  </si>
  <si>
    <t xml:space="preserve">168905</t>
  </si>
  <si>
    <t xml:space="preserve">169077</t>
  </si>
  <si>
    <t xml:space="preserve">169081</t>
  </si>
  <si>
    <t xml:space="preserve">169085</t>
  </si>
  <si>
    <t xml:space="preserve">169089</t>
  </si>
  <si>
    <t xml:space="preserve">169093</t>
  </si>
  <si>
    <t xml:space="preserve">169097</t>
  </si>
  <si>
    <t xml:space="preserve">169269</t>
  </si>
  <si>
    <t xml:space="preserve">169273</t>
  </si>
  <si>
    <t xml:space="preserve">169277</t>
  </si>
  <si>
    <t xml:space="preserve">169281</t>
  </si>
  <si>
    <t xml:space="preserve">169285</t>
  </si>
  <si>
    <t xml:space="preserve">169289</t>
  </si>
  <si>
    <t xml:space="preserve">169461</t>
  </si>
  <si>
    <t xml:space="preserve">169465</t>
  </si>
  <si>
    <t xml:space="preserve">169469</t>
  </si>
  <si>
    <t xml:space="preserve">169473</t>
  </si>
  <si>
    <t xml:space="preserve">169477</t>
  </si>
  <si>
    <t xml:space="preserve">169481</t>
  </si>
  <si>
    <t xml:space="preserve">169653</t>
  </si>
  <si>
    <t xml:space="preserve">169657</t>
  </si>
  <si>
    <t xml:space="preserve">169661</t>
  </si>
  <si>
    <t xml:space="preserve">169665</t>
  </si>
  <si>
    <t xml:space="preserve">169669</t>
  </si>
  <si>
    <t xml:space="preserve">169673</t>
  </si>
  <si>
    <t xml:space="preserve">159882</t>
  </si>
  <si>
    <t xml:space="preserve">159886</t>
  </si>
  <si>
    <t xml:space="preserve">159890</t>
  </si>
  <si>
    <t xml:space="preserve">159894</t>
  </si>
  <si>
    <t xml:space="preserve">159898</t>
  </si>
  <si>
    <t xml:space="preserve">159902</t>
  </si>
  <si>
    <t xml:space="preserve">160074</t>
  </si>
  <si>
    <t xml:space="preserve">160078</t>
  </si>
  <si>
    <t xml:space="preserve">160082</t>
  </si>
  <si>
    <t xml:space="preserve">160086</t>
  </si>
  <si>
    <t xml:space="preserve">160090</t>
  </si>
  <si>
    <t xml:space="preserve">160094</t>
  </si>
  <si>
    <t xml:space="preserve">160266</t>
  </si>
  <si>
    <t xml:space="preserve">160270</t>
  </si>
  <si>
    <t xml:space="preserve">160274</t>
  </si>
  <si>
    <t xml:space="preserve">160278</t>
  </si>
  <si>
    <t xml:space="preserve">160282</t>
  </si>
  <si>
    <t xml:space="preserve">160286</t>
  </si>
  <si>
    <t xml:space="preserve">160458</t>
  </si>
  <si>
    <t xml:space="preserve">160462</t>
  </si>
  <si>
    <t xml:space="preserve">160466</t>
  </si>
  <si>
    <t xml:space="preserve">160470</t>
  </si>
  <si>
    <t xml:space="preserve">160474</t>
  </si>
  <si>
    <t xml:space="preserve">160478</t>
  </si>
  <si>
    <t xml:space="preserve">160650</t>
  </si>
  <si>
    <t xml:space="preserve">160654</t>
  </si>
  <si>
    <t xml:space="preserve">160658</t>
  </si>
  <si>
    <t xml:space="preserve">160662</t>
  </si>
  <si>
    <t xml:space="preserve">160666</t>
  </si>
  <si>
    <t xml:space="preserve">160670</t>
  </si>
  <si>
    <t xml:space="preserve">160842</t>
  </si>
  <si>
    <t xml:space="preserve">160846</t>
  </si>
  <si>
    <t xml:space="preserve">160850</t>
  </si>
  <si>
    <t xml:space="preserve">160854</t>
  </si>
  <si>
    <t xml:space="preserve">160858</t>
  </si>
  <si>
    <t xml:space="preserve">160862</t>
  </si>
  <si>
    <t xml:space="preserve">161034</t>
  </si>
  <si>
    <t xml:space="preserve">161038</t>
  </si>
  <si>
    <t xml:space="preserve">161042</t>
  </si>
  <si>
    <t xml:space="preserve">161046</t>
  </si>
  <si>
    <t xml:space="preserve">161050</t>
  </si>
  <si>
    <t xml:space="preserve">161054</t>
  </si>
  <si>
    <t xml:space="preserve">161226</t>
  </si>
  <si>
    <t xml:space="preserve">161230</t>
  </si>
  <si>
    <t xml:space="preserve">161234</t>
  </si>
  <si>
    <t xml:space="preserve">161238</t>
  </si>
  <si>
    <t xml:space="preserve">161242</t>
  </si>
  <si>
    <t xml:space="preserve">161246</t>
  </si>
  <si>
    <t xml:space="preserve">161418</t>
  </si>
  <si>
    <t xml:space="preserve">161422</t>
  </si>
  <si>
    <t xml:space="preserve">161426</t>
  </si>
  <si>
    <t xml:space="preserve">161430</t>
  </si>
  <si>
    <t xml:space="preserve">161434</t>
  </si>
  <si>
    <t xml:space="preserve">161438</t>
  </si>
  <si>
    <t xml:space="preserve">161610</t>
  </si>
  <si>
    <t xml:space="preserve">161614</t>
  </si>
  <si>
    <t xml:space="preserve">161618</t>
  </si>
  <si>
    <t xml:space="preserve">161622</t>
  </si>
  <si>
    <t xml:space="preserve">161626</t>
  </si>
  <si>
    <t xml:space="preserve">161630</t>
  </si>
  <si>
    <t xml:space="preserve">161802</t>
  </si>
  <si>
    <t xml:space="preserve">161806</t>
  </si>
  <si>
    <t xml:space="preserve">161810</t>
  </si>
  <si>
    <t xml:space="preserve">161814</t>
  </si>
  <si>
    <t xml:space="preserve">161818</t>
  </si>
  <si>
    <t xml:space="preserve">161822</t>
  </si>
  <si>
    <t xml:space="preserve">161994</t>
  </si>
  <si>
    <t xml:space="preserve">161998</t>
  </si>
  <si>
    <t xml:space="preserve">162002</t>
  </si>
  <si>
    <t xml:space="preserve">162006</t>
  </si>
  <si>
    <t xml:space="preserve">162010</t>
  </si>
  <si>
    <t xml:space="preserve">162014</t>
  </si>
  <si>
    <t xml:space="preserve">162186</t>
  </si>
  <si>
    <t xml:space="preserve">162190</t>
  </si>
  <si>
    <t xml:space="preserve">162194</t>
  </si>
  <si>
    <t xml:space="preserve">162198</t>
  </si>
  <si>
    <t xml:space="preserve">162202</t>
  </si>
  <si>
    <t xml:space="preserve">162206</t>
  </si>
  <si>
    <t xml:space="preserve">162378</t>
  </si>
  <si>
    <t xml:space="preserve">162382</t>
  </si>
  <si>
    <t xml:space="preserve">162386</t>
  </si>
  <si>
    <t xml:space="preserve">162390</t>
  </si>
  <si>
    <t xml:space="preserve">162394</t>
  </si>
  <si>
    <t xml:space="preserve">162398</t>
  </si>
  <si>
    <t xml:space="preserve">162570</t>
  </si>
  <si>
    <t xml:space="preserve">162574</t>
  </si>
  <si>
    <t xml:space="preserve">162578</t>
  </si>
  <si>
    <t xml:space="preserve">162582</t>
  </si>
  <si>
    <t xml:space="preserve">162586</t>
  </si>
  <si>
    <t xml:space="preserve">162590</t>
  </si>
  <si>
    <t xml:space="preserve">162762</t>
  </si>
  <si>
    <t xml:space="preserve">162766</t>
  </si>
  <si>
    <t xml:space="preserve">162770</t>
  </si>
  <si>
    <t xml:space="preserve">162774</t>
  </si>
  <si>
    <t xml:space="preserve">162778</t>
  </si>
  <si>
    <t xml:space="preserve">162782</t>
  </si>
  <si>
    <t xml:space="preserve">162954</t>
  </si>
  <si>
    <t xml:space="preserve">162958</t>
  </si>
  <si>
    <t xml:space="preserve">162962</t>
  </si>
  <si>
    <t xml:space="preserve">162966</t>
  </si>
  <si>
    <t xml:space="preserve">162970</t>
  </si>
  <si>
    <t xml:space="preserve">162974</t>
  </si>
  <si>
    <t xml:space="preserve">163146</t>
  </si>
  <si>
    <t xml:space="preserve">163150</t>
  </si>
  <si>
    <t xml:space="preserve">163154</t>
  </si>
  <si>
    <t xml:space="preserve">163158</t>
  </si>
  <si>
    <t xml:space="preserve">163162</t>
  </si>
  <si>
    <t xml:space="preserve">163166</t>
  </si>
  <si>
    <t xml:space="preserve">163338</t>
  </si>
  <si>
    <t xml:space="preserve">163342</t>
  </si>
  <si>
    <t xml:space="preserve">163346</t>
  </si>
  <si>
    <t xml:space="preserve">163350</t>
  </si>
  <si>
    <t xml:space="preserve">163354</t>
  </si>
  <si>
    <t xml:space="preserve">163358</t>
  </si>
  <si>
    <t xml:space="preserve">163530</t>
  </si>
  <si>
    <t xml:space="preserve">163534</t>
  </si>
  <si>
    <t xml:space="preserve">163538</t>
  </si>
  <si>
    <t xml:space="preserve">163542</t>
  </si>
  <si>
    <t xml:space="preserve">163546</t>
  </si>
  <si>
    <t xml:space="preserve">163550</t>
  </si>
  <si>
    <t xml:space="preserve">163722</t>
  </si>
  <si>
    <t xml:space="preserve">163726</t>
  </si>
  <si>
    <t xml:space="preserve">163730</t>
  </si>
  <si>
    <t xml:space="preserve">163734</t>
  </si>
  <si>
    <t xml:space="preserve">163738</t>
  </si>
  <si>
    <t xml:space="preserve">163742</t>
  </si>
  <si>
    <t xml:space="preserve">163914</t>
  </si>
  <si>
    <t xml:space="preserve">163918</t>
  </si>
  <si>
    <t xml:space="preserve">163922</t>
  </si>
  <si>
    <t xml:space="preserve">163926</t>
  </si>
  <si>
    <t xml:space="preserve">163930</t>
  </si>
  <si>
    <t xml:space="preserve">163934</t>
  </si>
  <si>
    <t xml:space="preserve">164106</t>
  </si>
  <si>
    <t xml:space="preserve">164110</t>
  </si>
  <si>
    <t xml:space="preserve">164114</t>
  </si>
  <si>
    <t xml:space="preserve">164118</t>
  </si>
  <si>
    <t xml:space="preserve">164122</t>
  </si>
  <si>
    <t xml:space="preserve">164126</t>
  </si>
  <si>
    <t xml:space="preserve">164298</t>
  </si>
  <si>
    <t xml:space="preserve">164302</t>
  </si>
  <si>
    <t xml:space="preserve">164306</t>
  </si>
  <si>
    <t xml:space="preserve">164310</t>
  </si>
  <si>
    <t xml:space="preserve">164314</t>
  </si>
  <si>
    <t xml:space="preserve">164318</t>
  </si>
  <si>
    <t xml:space="preserve">164490</t>
  </si>
  <si>
    <t xml:space="preserve">164494</t>
  </si>
  <si>
    <t xml:space="preserve">164498</t>
  </si>
  <si>
    <t xml:space="preserve">164502</t>
  </si>
  <si>
    <t xml:space="preserve">164506</t>
  </si>
  <si>
    <t xml:space="preserve">164510</t>
  </si>
  <si>
    <t xml:space="preserve">164682</t>
  </si>
  <si>
    <t xml:space="preserve">164686</t>
  </si>
  <si>
    <t xml:space="preserve">164690</t>
  </si>
  <si>
    <t xml:space="preserve">164694</t>
  </si>
  <si>
    <t xml:space="preserve">164698</t>
  </si>
  <si>
    <t xml:space="preserve">164702</t>
  </si>
  <si>
    <t xml:space="preserve">164874</t>
  </si>
  <si>
    <t xml:space="preserve">164878</t>
  </si>
  <si>
    <t xml:space="preserve">164882</t>
  </si>
  <si>
    <t xml:space="preserve">164886</t>
  </si>
  <si>
    <t xml:space="preserve">164890</t>
  </si>
  <si>
    <t xml:space="preserve">164894</t>
  </si>
  <si>
    <t xml:space="preserve">165066</t>
  </si>
  <si>
    <t xml:space="preserve">165070</t>
  </si>
  <si>
    <t xml:space="preserve">165074</t>
  </si>
  <si>
    <t xml:space="preserve">165078</t>
  </si>
  <si>
    <t xml:space="preserve">165082</t>
  </si>
  <si>
    <t xml:space="preserve">165086</t>
  </si>
  <si>
    <t xml:space="preserve">165258</t>
  </si>
  <si>
    <t xml:space="preserve">165262</t>
  </si>
  <si>
    <t xml:space="preserve">165266</t>
  </si>
  <si>
    <t xml:space="preserve">165270</t>
  </si>
  <si>
    <t xml:space="preserve">165274</t>
  </si>
  <si>
    <t xml:space="preserve">165278</t>
  </si>
  <si>
    <t xml:space="preserve">165450</t>
  </si>
  <si>
    <t xml:space="preserve">165454</t>
  </si>
  <si>
    <t xml:space="preserve">165458</t>
  </si>
  <si>
    <t xml:space="preserve">165462</t>
  </si>
  <si>
    <t xml:space="preserve">165466</t>
  </si>
  <si>
    <t xml:space="preserve">165470</t>
  </si>
  <si>
    <t xml:space="preserve">165642</t>
  </si>
  <si>
    <t xml:space="preserve">165646</t>
  </si>
  <si>
    <t xml:space="preserve">165650</t>
  </si>
  <si>
    <t xml:space="preserve">165654</t>
  </si>
  <si>
    <t xml:space="preserve">165658</t>
  </si>
  <si>
    <t xml:space="preserve">165662</t>
  </si>
  <si>
    <t xml:space="preserve">165834</t>
  </si>
  <si>
    <t xml:space="preserve">165838</t>
  </si>
  <si>
    <t xml:space="preserve">165842</t>
  </si>
  <si>
    <t xml:space="preserve">165846</t>
  </si>
  <si>
    <t xml:space="preserve">165850</t>
  </si>
  <si>
    <t xml:space="preserve">165854</t>
  </si>
  <si>
    <t xml:space="preserve">166026</t>
  </si>
  <si>
    <t xml:space="preserve">166030</t>
  </si>
  <si>
    <t xml:space="preserve">166034</t>
  </si>
  <si>
    <t xml:space="preserve">166038</t>
  </si>
  <si>
    <t xml:space="preserve">166042</t>
  </si>
  <si>
    <t xml:space="preserve">166046</t>
  </si>
  <si>
    <t xml:space="preserve">166218</t>
  </si>
  <si>
    <t xml:space="preserve">166222</t>
  </si>
  <si>
    <t xml:space="preserve">166226</t>
  </si>
  <si>
    <t xml:space="preserve">166230</t>
  </si>
  <si>
    <t xml:space="preserve">166234</t>
  </si>
  <si>
    <t xml:space="preserve">166238</t>
  </si>
  <si>
    <t xml:space="preserve">166410</t>
  </si>
  <si>
    <t xml:space="preserve">166414</t>
  </si>
  <si>
    <t xml:space="preserve">166418</t>
  </si>
  <si>
    <t xml:space="preserve">166422</t>
  </si>
  <si>
    <t xml:space="preserve">166426</t>
  </si>
  <si>
    <t xml:space="preserve">166430</t>
  </si>
  <si>
    <t xml:space="preserve">166602</t>
  </si>
  <si>
    <t xml:space="preserve">166606</t>
  </si>
  <si>
    <t xml:space="preserve">166610</t>
  </si>
  <si>
    <t xml:space="preserve">166614</t>
  </si>
  <si>
    <t xml:space="preserve">166618</t>
  </si>
  <si>
    <t xml:space="preserve">166622</t>
  </si>
  <si>
    <t xml:space="preserve">166794</t>
  </si>
  <si>
    <t xml:space="preserve">166798</t>
  </si>
  <si>
    <t xml:space="preserve">166802</t>
  </si>
  <si>
    <t xml:space="preserve">166806</t>
  </si>
  <si>
    <t xml:space="preserve">166810</t>
  </si>
  <si>
    <t xml:space="preserve">166814</t>
  </si>
  <si>
    <t xml:space="preserve">166986</t>
  </si>
  <si>
    <t xml:space="preserve">166990</t>
  </si>
  <si>
    <t xml:space="preserve">166994</t>
  </si>
  <si>
    <t xml:space="preserve">166998</t>
  </si>
  <si>
    <t xml:space="preserve">167002</t>
  </si>
  <si>
    <t xml:space="preserve">167006</t>
  </si>
  <si>
    <t xml:space="preserve">167178</t>
  </si>
  <si>
    <t xml:space="preserve">167182</t>
  </si>
  <si>
    <t xml:space="preserve">167186</t>
  </si>
  <si>
    <t xml:space="preserve">167190</t>
  </si>
  <si>
    <t xml:space="preserve">167194</t>
  </si>
  <si>
    <t xml:space="preserve">167198</t>
  </si>
  <si>
    <t xml:space="preserve">167370</t>
  </si>
  <si>
    <t xml:space="preserve">167374</t>
  </si>
  <si>
    <t xml:space="preserve">167378</t>
  </si>
  <si>
    <t xml:space="preserve">167382</t>
  </si>
  <si>
    <t xml:space="preserve">167386</t>
  </si>
  <si>
    <t xml:space="preserve">167390</t>
  </si>
  <si>
    <t xml:space="preserve">167562</t>
  </si>
  <si>
    <t xml:space="preserve">167566</t>
  </si>
  <si>
    <t xml:space="preserve">167570</t>
  </si>
  <si>
    <t xml:space="preserve">167574</t>
  </si>
  <si>
    <t xml:space="preserve">167578</t>
  </si>
  <si>
    <t xml:space="preserve">167582</t>
  </si>
  <si>
    <t xml:space="preserve">167754</t>
  </si>
  <si>
    <t xml:space="preserve">167758</t>
  </si>
  <si>
    <t xml:space="preserve">167762</t>
  </si>
  <si>
    <t xml:space="preserve">167766</t>
  </si>
  <si>
    <t xml:space="preserve">167770</t>
  </si>
  <si>
    <t xml:space="preserve">167774</t>
  </si>
  <si>
    <t xml:space="preserve">167946</t>
  </si>
  <si>
    <t xml:space="preserve">167950</t>
  </si>
  <si>
    <t xml:space="preserve">167954</t>
  </si>
  <si>
    <t xml:space="preserve">167958</t>
  </si>
  <si>
    <t xml:space="preserve">167962</t>
  </si>
  <si>
    <t xml:space="preserve">167966</t>
  </si>
  <si>
    <t xml:space="preserve">168138</t>
  </si>
  <si>
    <t xml:space="preserve">168142</t>
  </si>
  <si>
    <t xml:space="preserve">168146</t>
  </si>
  <si>
    <t xml:space="preserve">168150</t>
  </si>
  <si>
    <t xml:space="preserve">168154</t>
  </si>
  <si>
    <t xml:space="preserve">168158</t>
  </si>
  <si>
    <t xml:space="preserve">168330</t>
  </si>
  <si>
    <t xml:space="preserve">168334</t>
  </si>
  <si>
    <t xml:space="preserve">168338</t>
  </si>
  <si>
    <t xml:space="preserve">168342</t>
  </si>
  <si>
    <t xml:space="preserve">168346</t>
  </si>
  <si>
    <t xml:space="preserve">168350</t>
  </si>
  <si>
    <t xml:space="preserve">168522</t>
  </si>
  <si>
    <t xml:space="preserve">168526</t>
  </si>
  <si>
    <t xml:space="preserve">168530</t>
  </si>
  <si>
    <t xml:space="preserve">168534</t>
  </si>
  <si>
    <t xml:space="preserve">168538</t>
  </si>
  <si>
    <t xml:space="preserve">168542</t>
  </si>
  <si>
    <t xml:space="preserve">168714</t>
  </si>
  <si>
    <t xml:space="preserve">168718</t>
  </si>
  <si>
    <t xml:space="preserve">168722</t>
  </si>
  <si>
    <t xml:space="preserve">168726</t>
  </si>
  <si>
    <t xml:space="preserve">168730</t>
  </si>
  <si>
    <t xml:space="preserve">168734</t>
  </si>
  <si>
    <t xml:space="preserve">168906</t>
  </si>
  <si>
    <t xml:space="preserve">168910</t>
  </si>
  <si>
    <t xml:space="preserve">168914</t>
  </si>
  <si>
    <t xml:space="preserve">168918</t>
  </si>
  <si>
    <t xml:space="preserve">168922</t>
  </si>
  <si>
    <t xml:space="preserve">168926</t>
  </si>
  <si>
    <t xml:space="preserve">169098</t>
  </si>
  <si>
    <t xml:space="preserve">169102</t>
  </si>
  <si>
    <t xml:space="preserve">169106</t>
  </si>
  <si>
    <t xml:space="preserve">169110</t>
  </si>
  <si>
    <t xml:space="preserve">169114</t>
  </si>
  <si>
    <t xml:space="preserve">169118</t>
  </si>
  <si>
    <t xml:space="preserve">169290</t>
  </si>
  <si>
    <t xml:space="preserve">169294</t>
  </si>
  <si>
    <t xml:space="preserve">169298</t>
  </si>
  <si>
    <t xml:space="preserve">169302</t>
  </si>
  <si>
    <t xml:space="preserve">169306</t>
  </si>
  <si>
    <t xml:space="preserve">169310</t>
  </si>
  <si>
    <t xml:space="preserve">169482</t>
  </si>
  <si>
    <t xml:space="preserve">169486</t>
  </si>
  <si>
    <t xml:space="preserve">169490</t>
  </si>
  <si>
    <t xml:space="preserve">169494</t>
  </si>
  <si>
    <t xml:space="preserve">169498</t>
  </si>
  <si>
    <t xml:space="preserve">169502</t>
  </si>
  <si>
    <t xml:space="preserve">169674</t>
  </si>
  <si>
    <t xml:space="preserve">169678</t>
  </si>
  <si>
    <t xml:space="preserve">169682</t>
  </si>
  <si>
    <t xml:space="preserve">169686</t>
  </si>
  <si>
    <t xml:space="preserve">169690</t>
  </si>
  <si>
    <t xml:space="preserve">169694</t>
  </si>
  <si>
    <t xml:space="preserve">159883</t>
  </si>
  <si>
    <t xml:space="preserve">159887</t>
  </si>
  <si>
    <t xml:space="preserve">159891</t>
  </si>
  <si>
    <t xml:space="preserve">159895</t>
  </si>
  <si>
    <t xml:space="preserve">159899</t>
  </si>
  <si>
    <t xml:space="preserve">159903</t>
  </si>
  <si>
    <t xml:space="preserve">160075</t>
  </si>
  <si>
    <t xml:space="preserve">160079</t>
  </si>
  <si>
    <t xml:space="preserve">160083</t>
  </si>
  <si>
    <t xml:space="preserve">160087</t>
  </si>
  <si>
    <t xml:space="preserve">160091</t>
  </si>
  <si>
    <t xml:space="preserve">160095</t>
  </si>
  <si>
    <t xml:space="preserve">160267</t>
  </si>
  <si>
    <t xml:space="preserve">160271</t>
  </si>
  <si>
    <t xml:space="preserve">160275</t>
  </si>
  <si>
    <t xml:space="preserve">160279</t>
  </si>
  <si>
    <t xml:space="preserve">160283</t>
  </si>
  <si>
    <t xml:space="preserve">160287</t>
  </si>
  <si>
    <t xml:space="preserve">160459</t>
  </si>
  <si>
    <t xml:space="preserve">160463</t>
  </si>
  <si>
    <t xml:space="preserve">160467</t>
  </si>
  <si>
    <t xml:space="preserve">160471</t>
  </si>
  <si>
    <t xml:space="preserve">160475</t>
  </si>
  <si>
    <t xml:space="preserve">160479</t>
  </si>
  <si>
    <t xml:space="preserve">160651</t>
  </si>
  <si>
    <t xml:space="preserve">160655</t>
  </si>
  <si>
    <t xml:space="preserve">160659</t>
  </si>
  <si>
    <t xml:space="preserve">160663</t>
  </si>
  <si>
    <t xml:space="preserve">160667</t>
  </si>
  <si>
    <t xml:space="preserve">160671</t>
  </si>
  <si>
    <t xml:space="preserve">160843</t>
  </si>
  <si>
    <t xml:space="preserve">160847</t>
  </si>
  <si>
    <t xml:space="preserve">160851</t>
  </si>
  <si>
    <t xml:space="preserve">160855</t>
  </si>
  <si>
    <t xml:space="preserve">160859</t>
  </si>
  <si>
    <t xml:space="preserve">160863</t>
  </si>
  <si>
    <t xml:space="preserve">161035</t>
  </si>
  <si>
    <t xml:space="preserve">161039</t>
  </si>
  <si>
    <t xml:space="preserve">161043</t>
  </si>
  <si>
    <t xml:space="preserve">161047</t>
  </si>
  <si>
    <t xml:space="preserve">161051</t>
  </si>
  <si>
    <t xml:space="preserve">161055</t>
  </si>
  <si>
    <t xml:space="preserve">161227</t>
  </si>
  <si>
    <t xml:space="preserve">161231</t>
  </si>
  <si>
    <t xml:space="preserve">161235</t>
  </si>
  <si>
    <t xml:space="preserve">161239</t>
  </si>
  <si>
    <t xml:space="preserve">161243</t>
  </si>
  <si>
    <t xml:space="preserve">161247</t>
  </si>
  <si>
    <t xml:space="preserve">161419</t>
  </si>
  <si>
    <t xml:space="preserve">161423</t>
  </si>
  <si>
    <t xml:space="preserve">161427</t>
  </si>
  <si>
    <t xml:space="preserve">161431</t>
  </si>
  <si>
    <t xml:space="preserve">161435</t>
  </si>
  <si>
    <t xml:space="preserve">161439</t>
  </si>
  <si>
    <t xml:space="preserve">161611</t>
  </si>
  <si>
    <t xml:space="preserve">161615</t>
  </si>
  <si>
    <t xml:space="preserve">161619</t>
  </si>
  <si>
    <t xml:space="preserve">161623</t>
  </si>
  <si>
    <t xml:space="preserve">161627</t>
  </si>
  <si>
    <t xml:space="preserve">161631</t>
  </si>
  <si>
    <t xml:space="preserve">161803</t>
  </si>
  <si>
    <t xml:space="preserve">161807</t>
  </si>
  <si>
    <t xml:space="preserve">161811</t>
  </si>
  <si>
    <t xml:space="preserve">161815</t>
  </si>
  <si>
    <t xml:space="preserve">161819</t>
  </si>
  <si>
    <t xml:space="preserve">161823</t>
  </si>
  <si>
    <t xml:space="preserve">161995</t>
  </si>
  <si>
    <t xml:space="preserve">161999</t>
  </si>
  <si>
    <t xml:space="preserve">162003</t>
  </si>
  <si>
    <t xml:space="preserve">162007</t>
  </si>
  <si>
    <t xml:space="preserve">162011</t>
  </si>
  <si>
    <t xml:space="preserve">162015</t>
  </si>
  <si>
    <t xml:space="preserve">162187</t>
  </si>
  <si>
    <t xml:space="preserve">162191</t>
  </si>
  <si>
    <t xml:space="preserve">162195</t>
  </si>
  <si>
    <t xml:space="preserve">162199</t>
  </si>
  <si>
    <t xml:space="preserve">162203</t>
  </si>
  <si>
    <t xml:space="preserve">162207</t>
  </si>
  <si>
    <t xml:space="preserve">162379</t>
  </si>
  <si>
    <t xml:space="preserve">162383</t>
  </si>
  <si>
    <t xml:space="preserve">162387</t>
  </si>
  <si>
    <t xml:space="preserve">162391</t>
  </si>
  <si>
    <t xml:space="preserve">162395</t>
  </si>
  <si>
    <t xml:space="preserve">162399</t>
  </si>
  <si>
    <t xml:space="preserve">162571</t>
  </si>
  <si>
    <t xml:space="preserve">162575</t>
  </si>
  <si>
    <t xml:space="preserve">162579</t>
  </si>
  <si>
    <t xml:space="preserve">162583</t>
  </si>
  <si>
    <t xml:space="preserve">162587</t>
  </si>
  <si>
    <t xml:space="preserve">162591</t>
  </si>
  <si>
    <t xml:space="preserve">162763</t>
  </si>
  <si>
    <t xml:space="preserve">162767</t>
  </si>
  <si>
    <t xml:space="preserve">162771</t>
  </si>
  <si>
    <t xml:space="preserve">162775</t>
  </si>
  <si>
    <t xml:space="preserve">162779</t>
  </si>
  <si>
    <t xml:space="preserve">162783</t>
  </si>
  <si>
    <t xml:space="preserve">162955</t>
  </si>
  <si>
    <t xml:space="preserve">162959</t>
  </si>
  <si>
    <t xml:space="preserve">162963</t>
  </si>
  <si>
    <t xml:space="preserve">162967</t>
  </si>
  <si>
    <t xml:space="preserve">162971</t>
  </si>
  <si>
    <t xml:space="preserve">162975</t>
  </si>
  <si>
    <t xml:space="preserve">163147</t>
  </si>
  <si>
    <t xml:space="preserve">163151</t>
  </si>
  <si>
    <t xml:space="preserve">163155</t>
  </si>
  <si>
    <t xml:space="preserve">163159</t>
  </si>
  <si>
    <t xml:space="preserve">163163</t>
  </si>
  <si>
    <t xml:space="preserve">163167</t>
  </si>
  <si>
    <t xml:space="preserve">163339</t>
  </si>
  <si>
    <t xml:space="preserve">163343</t>
  </si>
  <si>
    <t xml:space="preserve">163347</t>
  </si>
  <si>
    <t xml:space="preserve">163351</t>
  </si>
  <si>
    <t xml:space="preserve">163355</t>
  </si>
  <si>
    <t xml:space="preserve">163359</t>
  </si>
  <si>
    <t xml:space="preserve">163531</t>
  </si>
  <si>
    <t xml:space="preserve">163535</t>
  </si>
  <si>
    <t xml:space="preserve">163539</t>
  </si>
  <si>
    <t xml:space="preserve">163543</t>
  </si>
  <si>
    <t xml:space="preserve">163547</t>
  </si>
  <si>
    <t xml:space="preserve">163551</t>
  </si>
  <si>
    <t xml:space="preserve">163723</t>
  </si>
  <si>
    <t xml:space="preserve">163727</t>
  </si>
  <si>
    <t xml:space="preserve">163731</t>
  </si>
  <si>
    <t xml:space="preserve">163735</t>
  </si>
  <si>
    <t xml:space="preserve">163739</t>
  </si>
  <si>
    <t xml:space="preserve">163743</t>
  </si>
  <si>
    <t xml:space="preserve">163915</t>
  </si>
  <si>
    <t xml:space="preserve">163919</t>
  </si>
  <si>
    <t xml:space="preserve">163923</t>
  </si>
  <si>
    <t xml:space="preserve">163927</t>
  </si>
  <si>
    <t xml:space="preserve">163931</t>
  </si>
  <si>
    <t xml:space="preserve">163935</t>
  </si>
  <si>
    <t xml:space="preserve">164107</t>
  </si>
  <si>
    <t xml:space="preserve">164111</t>
  </si>
  <si>
    <t xml:space="preserve">164115</t>
  </si>
  <si>
    <t xml:space="preserve">164119</t>
  </si>
  <si>
    <t xml:space="preserve">164123</t>
  </si>
  <si>
    <t xml:space="preserve">164127</t>
  </si>
  <si>
    <t xml:space="preserve">164299</t>
  </si>
  <si>
    <t xml:space="preserve">164303</t>
  </si>
  <si>
    <t xml:space="preserve">164307</t>
  </si>
  <si>
    <t xml:space="preserve">164311</t>
  </si>
  <si>
    <t xml:space="preserve">164315</t>
  </si>
  <si>
    <t xml:space="preserve">164319</t>
  </si>
  <si>
    <t xml:space="preserve">164491</t>
  </si>
  <si>
    <t xml:space="preserve">164495</t>
  </si>
  <si>
    <t xml:space="preserve">164499</t>
  </si>
  <si>
    <t xml:space="preserve">164503</t>
  </si>
  <si>
    <t xml:space="preserve">164507</t>
  </si>
  <si>
    <t xml:space="preserve">164511</t>
  </si>
  <si>
    <t xml:space="preserve">164683</t>
  </si>
  <si>
    <t xml:space="preserve">164687</t>
  </si>
  <si>
    <t xml:space="preserve">164691</t>
  </si>
  <si>
    <t xml:space="preserve">164695</t>
  </si>
  <si>
    <t xml:space="preserve">164699</t>
  </si>
  <si>
    <t xml:space="preserve">164703</t>
  </si>
  <si>
    <t xml:space="preserve">164875</t>
  </si>
  <si>
    <t xml:space="preserve">164879</t>
  </si>
  <si>
    <t xml:space="preserve">164883</t>
  </si>
  <si>
    <t xml:space="preserve">164887</t>
  </si>
  <si>
    <t xml:space="preserve">164891</t>
  </si>
  <si>
    <t xml:space="preserve">164895</t>
  </si>
  <si>
    <t xml:space="preserve">165067</t>
  </si>
  <si>
    <t xml:space="preserve">165071</t>
  </si>
  <si>
    <t xml:space="preserve">165075</t>
  </si>
  <si>
    <t xml:space="preserve">165079</t>
  </si>
  <si>
    <t xml:space="preserve">165083</t>
  </si>
  <si>
    <t xml:space="preserve">165087</t>
  </si>
  <si>
    <t xml:space="preserve">165259</t>
  </si>
  <si>
    <t xml:space="preserve">165263</t>
  </si>
  <si>
    <t xml:space="preserve">165267</t>
  </si>
  <si>
    <t xml:space="preserve">165271</t>
  </si>
  <si>
    <t xml:space="preserve">165275</t>
  </si>
  <si>
    <t xml:space="preserve">165279</t>
  </si>
  <si>
    <t xml:space="preserve">165451</t>
  </si>
  <si>
    <t xml:space="preserve">165455</t>
  </si>
  <si>
    <t xml:space="preserve">165459</t>
  </si>
  <si>
    <t xml:space="preserve">165463</t>
  </si>
  <si>
    <t xml:space="preserve">165467</t>
  </si>
  <si>
    <t xml:space="preserve">165471</t>
  </si>
  <si>
    <t xml:space="preserve">165643</t>
  </si>
  <si>
    <t xml:space="preserve">165647</t>
  </si>
  <si>
    <t xml:space="preserve">165651</t>
  </si>
  <si>
    <t xml:space="preserve">165655</t>
  </si>
  <si>
    <t xml:space="preserve">165659</t>
  </si>
  <si>
    <t xml:space="preserve">165663</t>
  </si>
  <si>
    <t xml:space="preserve">165835</t>
  </si>
  <si>
    <t xml:space="preserve">165839</t>
  </si>
  <si>
    <t xml:space="preserve">165843</t>
  </si>
  <si>
    <t xml:space="preserve">165847</t>
  </si>
  <si>
    <t xml:space="preserve">165851</t>
  </si>
  <si>
    <t xml:space="preserve">165855</t>
  </si>
  <si>
    <t xml:space="preserve">166027</t>
  </si>
  <si>
    <t xml:space="preserve">166031</t>
  </si>
  <si>
    <t xml:space="preserve">166035</t>
  </si>
  <si>
    <t xml:space="preserve">166039</t>
  </si>
  <si>
    <t xml:space="preserve">166043</t>
  </si>
  <si>
    <t xml:space="preserve">166047</t>
  </si>
  <si>
    <t xml:space="preserve">166219</t>
  </si>
  <si>
    <t xml:space="preserve">166223</t>
  </si>
  <si>
    <t xml:space="preserve">166227</t>
  </si>
  <si>
    <t xml:space="preserve">166231</t>
  </si>
  <si>
    <t xml:space="preserve">166235</t>
  </si>
  <si>
    <t xml:space="preserve">166239</t>
  </si>
  <si>
    <t xml:space="preserve">166411</t>
  </si>
  <si>
    <t xml:space="preserve">166415</t>
  </si>
  <si>
    <t xml:space="preserve">166419</t>
  </si>
  <si>
    <t xml:space="preserve">166423</t>
  </si>
  <si>
    <t xml:space="preserve">166427</t>
  </si>
  <si>
    <t xml:space="preserve">166431</t>
  </si>
  <si>
    <t xml:space="preserve">166603</t>
  </si>
  <si>
    <t xml:space="preserve">166607</t>
  </si>
  <si>
    <t xml:space="preserve">166611</t>
  </si>
  <si>
    <t xml:space="preserve">166615</t>
  </si>
  <si>
    <t xml:space="preserve">166619</t>
  </si>
  <si>
    <t xml:space="preserve">166623</t>
  </si>
  <si>
    <t xml:space="preserve">166795</t>
  </si>
  <si>
    <t xml:space="preserve">166799</t>
  </si>
  <si>
    <t xml:space="preserve">166803</t>
  </si>
  <si>
    <t xml:space="preserve">166807</t>
  </si>
  <si>
    <t xml:space="preserve">166811</t>
  </si>
  <si>
    <t xml:space="preserve">166815</t>
  </si>
  <si>
    <t xml:space="preserve">166987</t>
  </si>
  <si>
    <t xml:space="preserve">166991</t>
  </si>
  <si>
    <t xml:space="preserve">166995</t>
  </si>
  <si>
    <t xml:space="preserve">166999</t>
  </si>
  <si>
    <t xml:space="preserve">167003</t>
  </si>
  <si>
    <t xml:space="preserve">167007</t>
  </si>
  <si>
    <t xml:space="preserve">167179</t>
  </si>
  <si>
    <t xml:space="preserve">167183</t>
  </si>
  <si>
    <t xml:space="preserve">167187</t>
  </si>
  <si>
    <t xml:space="preserve">167191</t>
  </si>
  <si>
    <t xml:space="preserve">167195</t>
  </si>
  <si>
    <t xml:space="preserve">167199</t>
  </si>
  <si>
    <t xml:space="preserve">167371</t>
  </si>
  <si>
    <t xml:space="preserve">167375</t>
  </si>
  <si>
    <t xml:space="preserve">167379</t>
  </si>
  <si>
    <t xml:space="preserve">167383</t>
  </si>
  <si>
    <t xml:space="preserve">167387</t>
  </si>
  <si>
    <t xml:space="preserve">167391</t>
  </si>
  <si>
    <t xml:space="preserve">167563</t>
  </si>
  <si>
    <t xml:space="preserve">167567</t>
  </si>
  <si>
    <t xml:space="preserve">167571</t>
  </si>
  <si>
    <t xml:space="preserve">167575</t>
  </si>
  <si>
    <t xml:space="preserve">167579</t>
  </si>
  <si>
    <t xml:space="preserve">167583</t>
  </si>
  <si>
    <t xml:space="preserve">167755</t>
  </si>
  <si>
    <t xml:space="preserve">167759</t>
  </si>
  <si>
    <t xml:space="preserve">167763</t>
  </si>
  <si>
    <t xml:space="preserve">167767</t>
  </si>
  <si>
    <t xml:space="preserve">167771</t>
  </si>
  <si>
    <t xml:space="preserve">167775</t>
  </si>
  <si>
    <t xml:space="preserve">167947</t>
  </si>
  <si>
    <t xml:space="preserve">167951</t>
  </si>
  <si>
    <t xml:space="preserve">167955</t>
  </si>
  <si>
    <t xml:space="preserve">167959</t>
  </si>
  <si>
    <t xml:space="preserve">167963</t>
  </si>
  <si>
    <t xml:space="preserve">167967</t>
  </si>
  <si>
    <t xml:space="preserve">168139</t>
  </si>
  <si>
    <t xml:space="preserve">168143</t>
  </si>
  <si>
    <t xml:space="preserve">168147</t>
  </si>
  <si>
    <t xml:space="preserve">168151</t>
  </si>
  <si>
    <t xml:space="preserve">168155</t>
  </si>
  <si>
    <t xml:space="preserve">168159</t>
  </si>
  <si>
    <t xml:space="preserve">168331</t>
  </si>
  <si>
    <t xml:space="preserve">168335</t>
  </si>
  <si>
    <t xml:space="preserve">168339</t>
  </si>
  <si>
    <t xml:space="preserve">168343</t>
  </si>
  <si>
    <t xml:space="preserve">168347</t>
  </si>
  <si>
    <t xml:space="preserve">168351</t>
  </si>
  <si>
    <t xml:space="preserve">168523</t>
  </si>
  <si>
    <t xml:space="preserve">168527</t>
  </si>
  <si>
    <t xml:space="preserve">168531</t>
  </si>
  <si>
    <t xml:space="preserve">168535</t>
  </si>
  <si>
    <t xml:space="preserve">168539</t>
  </si>
  <si>
    <t xml:space="preserve">168543</t>
  </si>
  <si>
    <t xml:space="preserve">168715</t>
  </si>
  <si>
    <t xml:space="preserve">168719</t>
  </si>
  <si>
    <t xml:space="preserve">168723</t>
  </si>
  <si>
    <t xml:space="preserve">168727</t>
  </si>
  <si>
    <t xml:space="preserve">168731</t>
  </si>
  <si>
    <t xml:space="preserve">168735</t>
  </si>
  <si>
    <t xml:space="preserve">168907</t>
  </si>
  <si>
    <t xml:space="preserve">168911</t>
  </si>
  <si>
    <t xml:space="preserve">168915</t>
  </si>
  <si>
    <t xml:space="preserve">168919</t>
  </si>
  <si>
    <t xml:space="preserve">168923</t>
  </si>
  <si>
    <t xml:space="preserve">168927</t>
  </si>
  <si>
    <t xml:space="preserve">169099</t>
  </si>
  <si>
    <t xml:space="preserve">169103</t>
  </si>
  <si>
    <t xml:space="preserve">169107</t>
  </si>
  <si>
    <t xml:space="preserve">169111</t>
  </si>
  <si>
    <t xml:space="preserve">169115</t>
  </si>
  <si>
    <t xml:space="preserve">169119</t>
  </si>
  <si>
    <t xml:space="preserve">169291</t>
  </si>
  <si>
    <t xml:space="preserve">169295</t>
  </si>
  <si>
    <t xml:space="preserve">169299</t>
  </si>
  <si>
    <t xml:space="preserve">169303</t>
  </si>
  <si>
    <t xml:space="preserve">169307</t>
  </si>
  <si>
    <t xml:space="preserve">169311</t>
  </si>
  <si>
    <t xml:space="preserve">169483</t>
  </si>
  <si>
    <t xml:space="preserve">169487</t>
  </si>
  <si>
    <t xml:space="preserve">169491</t>
  </si>
  <si>
    <t xml:space="preserve">169495</t>
  </si>
  <si>
    <t xml:space="preserve">169499</t>
  </si>
  <si>
    <t xml:space="preserve">169503</t>
  </si>
  <si>
    <t xml:space="preserve">169675</t>
  </si>
  <si>
    <t xml:space="preserve">169679</t>
  </si>
  <si>
    <t xml:space="preserve">169683</t>
  </si>
  <si>
    <t xml:space="preserve">169687</t>
  </si>
  <si>
    <t xml:space="preserve">169691</t>
  </si>
  <si>
    <t xml:space="preserve">169695</t>
  </si>
  <si>
    <t xml:space="preserve">159884</t>
  </si>
  <si>
    <t xml:space="preserve">159888</t>
  </si>
  <si>
    <t xml:space="preserve">159892</t>
  </si>
  <si>
    <t xml:space="preserve">159896</t>
  </si>
  <si>
    <t xml:space="preserve">159900</t>
  </si>
  <si>
    <t xml:space="preserve">159904</t>
  </si>
  <si>
    <t xml:space="preserve">160076</t>
  </si>
  <si>
    <t xml:space="preserve">160080</t>
  </si>
  <si>
    <t xml:space="preserve">160084</t>
  </si>
  <si>
    <t xml:space="preserve">160088</t>
  </si>
  <si>
    <t xml:space="preserve">160092</t>
  </si>
  <si>
    <t xml:space="preserve">160096</t>
  </si>
  <si>
    <t xml:space="preserve">160268</t>
  </si>
  <si>
    <t xml:space="preserve">160272</t>
  </si>
  <si>
    <t xml:space="preserve">160276</t>
  </si>
  <si>
    <t xml:space="preserve">160280</t>
  </si>
  <si>
    <t xml:space="preserve">160284</t>
  </si>
  <si>
    <t xml:space="preserve">160288</t>
  </si>
  <si>
    <t xml:space="preserve">160460</t>
  </si>
  <si>
    <t xml:space="preserve">160464</t>
  </si>
  <si>
    <t xml:space="preserve">160468</t>
  </si>
  <si>
    <t xml:space="preserve">160472</t>
  </si>
  <si>
    <t xml:space="preserve">160476</t>
  </si>
  <si>
    <t xml:space="preserve">160480</t>
  </si>
  <si>
    <t xml:space="preserve">160652</t>
  </si>
  <si>
    <t xml:space="preserve">160656</t>
  </si>
  <si>
    <t xml:space="preserve">160660</t>
  </si>
  <si>
    <t xml:space="preserve">160664</t>
  </si>
  <si>
    <t xml:space="preserve">160668</t>
  </si>
  <si>
    <t xml:space="preserve">160672</t>
  </si>
  <si>
    <t xml:space="preserve">160844</t>
  </si>
  <si>
    <t xml:space="preserve">160848</t>
  </si>
  <si>
    <t xml:space="preserve">160852</t>
  </si>
  <si>
    <t xml:space="preserve">160856</t>
  </si>
  <si>
    <t xml:space="preserve">160860</t>
  </si>
  <si>
    <t xml:space="preserve">160864</t>
  </si>
  <si>
    <t xml:space="preserve">161036</t>
  </si>
  <si>
    <t xml:space="preserve">161040</t>
  </si>
  <si>
    <t xml:space="preserve">161044</t>
  </si>
  <si>
    <t xml:space="preserve">161048</t>
  </si>
  <si>
    <t xml:space="preserve">161052</t>
  </si>
  <si>
    <t xml:space="preserve">161056</t>
  </si>
  <si>
    <t xml:space="preserve">161228</t>
  </si>
  <si>
    <t xml:space="preserve">161232</t>
  </si>
  <si>
    <t xml:space="preserve">161236</t>
  </si>
  <si>
    <t xml:space="preserve">161240</t>
  </si>
  <si>
    <t xml:space="preserve">161244</t>
  </si>
  <si>
    <t xml:space="preserve">161248</t>
  </si>
  <si>
    <t xml:space="preserve">161420</t>
  </si>
  <si>
    <t xml:space="preserve">161424</t>
  </si>
  <si>
    <t xml:space="preserve">161428</t>
  </si>
  <si>
    <t xml:space="preserve">161432</t>
  </si>
  <si>
    <t xml:space="preserve">161436</t>
  </si>
  <si>
    <t xml:space="preserve">161440</t>
  </si>
  <si>
    <t xml:space="preserve">161612</t>
  </si>
  <si>
    <t xml:space="preserve">161616</t>
  </si>
  <si>
    <t xml:space="preserve">161620</t>
  </si>
  <si>
    <t xml:space="preserve">161624</t>
  </si>
  <si>
    <t xml:space="preserve">161628</t>
  </si>
  <si>
    <t xml:space="preserve">161632</t>
  </si>
  <si>
    <t xml:space="preserve">161804</t>
  </si>
  <si>
    <t xml:space="preserve">161808</t>
  </si>
  <si>
    <t xml:space="preserve">161812</t>
  </si>
  <si>
    <t xml:space="preserve">161816</t>
  </si>
  <si>
    <t xml:space="preserve">161820</t>
  </si>
  <si>
    <t xml:space="preserve">161824</t>
  </si>
  <si>
    <t xml:space="preserve">161996</t>
  </si>
  <si>
    <t xml:space="preserve">162000</t>
  </si>
  <si>
    <t xml:space="preserve">162004</t>
  </si>
  <si>
    <t xml:space="preserve">162008</t>
  </si>
  <si>
    <t xml:space="preserve">162012</t>
  </si>
  <si>
    <t xml:space="preserve">162016</t>
  </si>
  <si>
    <t xml:space="preserve">162188</t>
  </si>
  <si>
    <t xml:space="preserve">162192</t>
  </si>
  <si>
    <t xml:space="preserve">162196</t>
  </si>
  <si>
    <t xml:space="preserve">162200</t>
  </si>
  <si>
    <t xml:space="preserve">162204</t>
  </si>
  <si>
    <t xml:space="preserve">162208</t>
  </si>
  <si>
    <t xml:space="preserve">162380</t>
  </si>
  <si>
    <t xml:space="preserve">162384</t>
  </si>
  <si>
    <t xml:space="preserve">162388</t>
  </si>
  <si>
    <t xml:space="preserve">162392</t>
  </si>
  <si>
    <t xml:space="preserve">162396</t>
  </si>
  <si>
    <t xml:space="preserve">162400</t>
  </si>
  <si>
    <t xml:space="preserve">162572</t>
  </si>
  <si>
    <t xml:space="preserve">162576</t>
  </si>
  <si>
    <t xml:space="preserve">162580</t>
  </si>
  <si>
    <t xml:space="preserve">162584</t>
  </si>
  <si>
    <t xml:space="preserve">162588</t>
  </si>
  <si>
    <t xml:space="preserve">162592</t>
  </si>
  <si>
    <t xml:space="preserve">162764</t>
  </si>
  <si>
    <t xml:space="preserve">162768</t>
  </si>
  <si>
    <t xml:space="preserve">162772</t>
  </si>
  <si>
    <t xml:space="preserve">162776</t>
  </si>
  <si>
    <t xml:space="preserve">162780</t>
  </si>
  <si>
    <t xml:space="preserve">162784</t>
  </si>
  <si>
    <t xml:space="preserve">162956</t>
  </si>
  <si>
    <t xml:space="preserve">162960</t>
  </si>
  <si>
    <t xml:space="preserve">162964</t>
  </si>
  <si>
    <t xml:space="preserve">162968</t>
  </si>
  <si>
    <t xml:space="preserve">162972</t>
  </si>
  <si>
    <t xml:space="preserve">162976</t>
  </si>
  <si>
    <t xml:space="preserve">163148</t>
  </si>
  <si>
    <t xml:space="preserve">163152</t>
  </si>
  <si>
    <t xml:space="preserve">163156</t>
  </si>
  <si>
    <t xml:space="preserve">163160</t>
  </si>
  <si>
    <t xml:space="preserve">163164</t>
  </si>
  <si>
    <t xml:space="preserve">163168</t>
  </si>
  <si>
    <t xml:space="preserve">163340</t>
  </si>
  <si>
    <t xml:space="preserve">163344</t>
  </si>
  <si>
    <t xml:space="preserve">163348</t>
  </si>
  <si>
    <t xml:space="preserve">163352</t>
  </si>
  <si>
    <t xml:space="preserve">163356</t>
  </si>
  <si>
    <t xml:space="preserve">163360</t>
  </si>
  <si>
    <t xml:space="preserve">163532</t>
  </si>
  <si>
    <t xml:space="preserve">163536</t>
  </si>
  <si>
    <t xml:space="preserve">163540</t>
  </si>
  <si>
    <t xml:space="preserve">163544</t>
  </si>
  <si>
    <t xml:space="preserve">163548</t>
  </si>
  <si>
    <t xml:space="preserve">163552</t>
  </si>
  <si>
    <t xml:space="preserve">163724</t>
  </si>
  <si>
    <t xml:space="preserve">163728</t>
  </si>
  <si>
    <t xml:space="preserve">163732</t>
  </si>
  <si>
    <t xml:space="preserve">163736</t>
  </si>
  <si>
    <t xml:space="preserve">163740</t>
  </si>
  <si>
    <t xml:space="preserve">163744</t>
  </si>
  <si>
    <t xml:space="preserve">163916</t>
  </si>
  <si>
    <t xml:space="preserve">163920</t>
  </si>
  <si>
    <t xml:space="preserve">163924</t>
  </si>
  <si>
    <t xml:space="preserve">163928</t>
  </si>
  <si>
    <t xml:space="preserve">163932</t>
  </si>
  <si>
    <t xml:space="preserve">163936</t>
  </si>
  <si>
    <t xml:space="preserve">164108</t>
  </si>
  <si>
    <t xml:space="preserve">164112</t>
  </si>
  <si>
    <t xml:space="preserve">164116</t>
  </si>
  <si>
    <t xml:space="preserve">164120</t>
  </si>
  <si>
    <t xml:space="preserve">164124</t>
  </si>
  <si>
    <t xml:space="preserve">164128</t>
  </si>
  <si>
    <t xml:space="preserve">164300</t>
  </si>
  <si>
    <t xml:space="preserve">164304</t>
  </si>
  <si>
    <t xml:space="preserve">164308</t>
  </si>
  <si>
    <t xml:space="preserve">164312</t>
  </si>
  <si>
    <t xml:space="preserve">164316</t>
  </si>
  <si>
    <t xml:space="preserve">164320</t>
  </si>
  <si>
    <t xml:space="preserve">164492</t>
  </si>
  <si>
    <t xml:space="preserve">164496</t>
  </si>
  <si>
    <t xml:space="preserve">164500</t>
  </si>
  <si>
    <t xml:space="preserve">164504</t>
  </si>
  <si>
    <t xml:space="preserve">164508</t>
  </si>
  <si>
    <t xml:space="preserve">164512</t>
  </si>
  <si>
    <t xml:space="preserve">164684</t>
  </si>
  <si>
    <t xml:space="preserve">164688</t>
  </si>
  <si>
    <t xml:space="preserve">164692</t>
  </si>
  <si>
    <t xml:space="preserve">164696</t>
  </si>
  <si>
    <t xml:space="preserve">164700</t>
  </si>
  <si>
    <t xml:space="preserve">164704</t>
  </si>
  <si>
    <t xml:space="preserve">164876</t>
  </si>
  <si>
    <t xml:space="preserve">164880</t>
  </si>
  <si>
    <t xml:space="preserve">164884</t>
  </si>
  <si>
    <t xml:space="preserve">164888</t>
  </si>
  <si>
    <t xml:space="preserve">164892</t>
  </si>
  <si>
    <t xml:space="preserve">164896</t>
  </si>
  <si>
    <t xml:space="preserve">165068</t>
  </si>
  <si>
    <t xml:space="preserve">165072</t>
  </si>
  <si>
    <t xml:space="preserve">165076</t>
  </si>
  <si>
    <t xml:space="preserve">165080</t>
  </si>
  <si>
    <t xml:space="preserve">165084</t>
  </si>
  <si>
    <t xml:space="preserve">165088</t>
  </si>
  <si>
    <t xml:space="preserve">165260</t>
  </si>
  <si>
    <t xml:space="preserve">165264</t>
  </si>
  <si>
    <t xml:space="preserve">165268</t>
  </si>
  <si>
    <t xml:space="preserve">165272</t>
  </si>
  <si>
    <t xml:space="preserve">165276</t>
  </si>
  <si>
    <t xml:space="preserve">165280</t>
  </si>
  <si>
    <t xml:space="preserve">165452</t>
  </si>
  <si>
    <t xml:space="preserve">165456</t>
  </si>
  <si>
    <t xml:space="preserve">165460</t>
  </si>
  <si>
    <t xml:space="preserve">165464</t>
  </si>
  <si>
    <t xml:space="preserve">165468</t>
  </si>
  <si>
    <t xml:space="preserve">165472</t>
  </si>
  <si>
    <t xml:space="preserve">165644</t>
  </si>
  <si>
    <t xml:space="preserve">165648</t>
  </si>
  <si>
    <t xml:space="preserve">165652</t>
  </si>
  <si>
    <t xml:space="preserve">165656</t>
  </si>
  <si>
    <t xml:space="preserve">165660</t>
  </si>
  <si>
    <t xml:space="preserve">165664</t>
  </si>
  <si>
    <t xml:space="preserve">165836</t>
  </si>
  <si>
    <t xml:space="preserve">165840</t>
  </si>
  <si>
    <t xml:space="preserve">165844</t>
  </si>
  <si>
    <t xml:space="preserve">165848</t>
  </si>
  <si>
    <t xml:space="preserve">165852</t>
  </si>
  <si>
    <t xml:space="preserve">165856</t>
  </si>
  <si>
    <t xml:space="preserve">166028</t>
  </si>
  <si>
    <t xml:space="preserve">166032</t>
  </si>
  <si>
    <t xml:space="preserve">166036</t>
  </si>
  <si>
    <t xml:space="preserve">166040</t>
  </si>
  <si>
    <t xml:space="preserve">166044</t>
  </si>
  <si>
    <t xml:space="preserve">166048</t>
  </si>
  <si>
    <t xml:space="preserve">166220</t>
  </si>
  <si>
    <t xml:space="preserve">166224</t>
  </si>
  <si>
    <t xml:space="preserve">166228</t>
  </si>
  <si>
    <t xml:space="preserve">166232</t>
  </si>
  <si>
    <t xml:space="preserve">166236</t>
  </si>
  <si>
    <t xml:space="preserve">166240</t>
  </si>
  <si>
    <t xml:space="preserve">166412</t>
  </si>
  <si>
    <t xml:space="preserve">166416</t>
  </si>
  <si>
    <t xml:space="preserve">166420</t>
  </si>
  <si>
    <t xml:space="preserve">166424</t>
  </si>
  <si>
    <t xml:space="preserve">166428</t>
  </si>
  <si>
    <t xml:space="preserve">166432</t>
  </si>
  <si>
    <t xml:space="preserve">166604</t>
  </si>
  <si>
    <t xml:space="preserve">166608</t>
  </si>
  <si>
    <t xml:space="preserve">166612</t>
  </si>
  <si>
    <t xml:space="preserve">166616</t>
  </si>
  <si>
    <t xml:space="preserve">166620</t>
  </si>
  <si>
    <t xml:space="preserve">166624</t>
  </si>
  <si>
    <t xml:space="preserve">166796</t>
  </si>
  <si>
    <t xml:space="preserve">166800</t>
  </si>
  <si>
    <t xml:space="preserve">166804</t>
  </si>
  <si>
    <t xml:space="preserve">166808</t>
  </si>
  <si>
    <t xml:space="preserve">166812</t>
  </si>
  <si>
    <t xml:space="preserve">166816</t>
  </si>
  <si>
    <t xml:space="preserve">166988</t>
  </si>
  <si>
    <t xml:space="preserve">166992</t>
  </si>
  <si>
    <t xml:space="preserve">166996</t>
  </si>
  <si>
    <t xml:space="preserve">167000</t>
  </si>
  <si>
    <t xml:space="preserve">167004</t>
  </si>
  <si>
    <t xml:space="preserve">167008</t>
  </si>
  <si>
    <t xml:space="preserve">167180</t>
  </si>
  <si>
    <t xml:space="preserve">167184</t>
  </si>
  <si>
    <t xml:space="preserve">167188</t>
  </si>
  <si>
    <t xml:space="preserve">167192</t>
  </si>
  <si>
    <t xml:space="preserve">167196</t>
  </si>
  <si>
    <t xml:space="preserve">167200</t>
  </si>
  <si>
    <t xml:space="preserve">167372</t>
  </si>
  <si>
    <t xml:space="preserve">167376</t>
  </si>
  <si>
    <t xml:space="preserve">167380</t>
  </si>
  <si>
    <t xml:space="preserve">167384</t>
  </si>
  <si>
    <t xml:space="preserve">167388</t>
  </si>
  <si>
    <t xml:space="preserve">167392</t>
  </si>
  <si>
    <t xml:space="preserve">167564</t>
  </si>
  <si>
    <t xml:space="preserve">167568</t>
  </si>
  <si>
    <t xml:space="preserve">167572</t>
  </si>
  <si>
    <t xml:space="preserve">167576</t>
  </si>
  <si>
    <t xml:space="preserve">167580</t>
  </si>
  <si>
    <t xml:space="preserve">167584</t>
  </si>
  <si>
    <t xml:space="preserve">167756</t>
  </si>
  <si>
    <t xml:space="preserve">167760</t>
  </si>
  <si>
    <t xml:space="preserve">167764</t>
  </si>
  <si>
    <t xml:space="preserve">167768</t>
  </si>
  <si>
    <t xml:space="preserve">167772</t>
  </si>
  <si>
    <t xml:space="preserve">167776</t>
  </si>
  <si>
    <t xml:space="preserve">167948</t>
  </si>
  <si>
    <t xml:space="preserve">167952</t>
  </si>
  <si>
    <t xml:space="preserve">167956</t>
  </si>
  <si>
    <t xml:space="preserve">167960</t>
  </si>
  <si>
    <t xml:space="preserve">167964</t>
  </si>
  <si>
    <t xml:space="preserve">167968</t>
  </si>
  <si>
    <t xml:space="preserve">168140</t>
  </si>
  <si>
    <t xml:space="preserve">168144</t>
  </si>
  <si>
    <t xml:space="preserve">168148</t>
  </si>
  <si>
    <t xml:space="preserve">168152</t>
  </si>
  <si>
    <t xml:space="preserve">168156</t>
  </si>
  <si>
    <t xml:space="preserve">168160</t>
  </si>
  <si>
    <t xml:space="preserve">168332</t>
  </si>
  <si>
    <t xml:space="preserve">168336</t>
  </si>
  <si>
    <t xml:space="preserve">168340</t>
  </si>
  <si>
    <t xml:space="preserve">168344</t>
  </si>
  <si>
    <t xml:space="preserve">168348</t>
  </si>
  <si>
    <t xml:space="preserve">168352</t>
  </si>
  <si>
    <t xml:space="preserve">168524</t>
  </si>
  <si>
    <t xml:space="preserve">168528</t>
  </si>
  <si>
    <t xml:space="preserve">168532</t>
  </si>
  <si>
    <t xml:space="preserve">168536</t>
  </si>
  <si>
    <t xml:space="preserve">168540</t>
  </si>
  <si>
    <t xml:space="preserve">168544</t>
  </si>
  <si>
    <t xml:space="preserve">168716</t>
  </si>
  <si>
    <t xml:space="preserve">168720</t>
  </si>
  <si>
    <t xml:space="preserve">168724</t>
  </si>
  <si>
    <t xml:space="preserve">168728</t>
  </si>
  <si>
    <t xml:space="preserve">168732</t>
  </si>
  <si>
    <t xml:space="preserve">168736</t>
  </si>
  <si>
    <t xml:space="preserve">168908</t>
  </si>
  <si>
    <t xml:space="preserve">168912</t>
  </si>
  <si>
    <t xml:space="preserve">168916</t>
  </si>
  <si>
    <t xml:space="preserve">168920</t>
  </si>
  <si>
    <t xml:space="preserve">168924</t>
  </si>
  <si>
    <t xml:space="preserve">168928</t>
  </si>
  <si>
    <t xml:space="preserve">169100</t>
  </si>
  <si>
    <t xml:space="preserve">169104</t>
  </si>
  <si>
    <t xml:space="preserve">169108</t>
  </si>
  <si>
    <t xml:space="preserve">169112</t>
  </si>
  <si>
    <t xml:space="preserve">169116</t>
  </si>
  <si>
    <t xml:space="preserve">169120</t>
  </si>
  <si>
    <t xml:space="preserve">169292</t>
  </si>
  <si>
    <t xml:space="preserve">169296</t>
  </si>
  <si>
    <t xml:space="preserve">169300</t>
  </si>
  <si>
    <t xml:space="preserve">169304</t>
  </si>
  <si>
    <t xml:space="preserve">169308</t>
  </si>
  <si>
    <t xml:space="preserve">169312</t>
  </si>
  <si>
    <t xml:space="preserve">169484</t>
  </si>
  <si>
    <t xml:space="preserve">169488</t>
  </si>
  <si>
    <t xml:space="preserve">169492</t>
  </si>
  <si>
    <t xml:space="preserve">169496</t>
  </si>
  <si>
    <t xml:space="preserve">169500</t>
  </si>
  <si>
    <t xml:space="preserve">169504</t>
  </si>
  <si>
    <t xml:space="preserve">169676</t>
  </si>
  <si>
    <t xml:space="preserve">169680</t>
  </si>
  <si>
    <t xml:space="preserve">169684</t>
  </si>
  <si>
    <t xml:space="preserve">169688</t>
  </si>
  <si>
    <t xml:space="preserve">169692</t>
  </si>
  <si>
    <t xml:space="preserve">169696</t>
  </si>
  <si>
    <t xml:space="preserve">159885</t>
  </si>
  <si>
    <t xml:space="preserve">159889</t>
  </si>
  <si>
    <t xml:space="preserve">159893</t>
  </si>
  <si>
    <t xml:space="preserve">159897</t>
  </si>
  <si>
    <t xml:space="preserve">159901</t>
  </si>
  <si>
    <t xml:space="preserve">159905</t>
  </si>
  <si>
    <t xml:space="preserve">160077</t>
  </si>
  <si>
    <t xml:space="preserve">160081</t>
  </si>
  <si>
    <t xml:space="preserve">160085</t>
  </si>
  <si>
    <t xml:space="preserve">160089</t>
  </si>
  <si>
    <t xml:space="preserve">160093</t>
  </si>
  <si>
    <t xml:space="preserve">160097</t>
  </si>
  <si>
    <t xml:space="preserve">160269</t>
  </si>
  <si>
    <t xml:space="preserve">160273</t>
  </si>
  <si>
    <t xml:space="preserve">160277</t>
  </si>
  <si>
    <t xml:space="preserve">160281</t>
  </si>
  <si>
    <t xml:space="preserve">160285</t>
  </si>
  <si>
    <t xml:space="preserve">160289</t>
  </si>
  <si>
    <t xml:space="preserve">160461</t>
  </si>
  <si>
    <t xml:space="preserve">160465</t>
  </si>
  <si>
    <t xml:space="preserve">160469</t>
  </si>
  <si>
    <t xml:space="preserve">160473</t>
  </si>
  <si>
    <t xml:space="preserve">160477</t>
  </si>
  <si>
    <t xml:space="preserve">160481</t>
  </si>
  <si>
    <t xml:space="preserve">160653</t>
  </si>
  <si>
    <t xml:space="preserve">160657</t>
  </si>
  <si>
    <t xml:space="preserve">160661</t>
  </si>
  <si>
    <t xml:space="preserve">160665</t>
  </si>
  <si>
    <t xml:space="preserve">160669</t>
  </si>
  <si>
    <t xml:space="preserve">160673</t>
  </si>
  <si>
    <t xml:space="preserve">160845</t>
  </si>
  <si>
    <t xml:space="preserve">160849</t>
  </si>
  <si>
    <t xml:space="preserve">160853</t>
  </si>
  <si>
    <t xml:space="preserve">160857</t>
  </si>
  <si>
    <t xml:space="preserve">160861</t>
  </si>
  <si>
    <t xml:space="preserve">160865</t>
  </si>
  <si>
    <t xml:space="preserve">161037</t>
  </si>
  <si>
    <t xml:space="preserve">161041</t>
  </si>
  <si>
    <t xml:space="preserve">161045</t>
  </si>
  <si>
    <t xml:space="preserve">161049</t>
  </si>
  <si>
    <t xml:space="preserve">161053</t>
  </si>
  <si>
    <t xml:space="preserve">161057</t>
  </si>
  <si>
    <t xml:space="preserve">161229</t>
  </si>
  <si>
    <t xml:space="preserve">161233</t>
  </si>
  <si>
    <t xml:space="preserve">161237</t>
  </si>
  <si>
    <t xml:space="preserve">161241</t>
  </si>
  <si>
    <t xml:space="preserve">161245</t>
  </si>
  <si>
    <t xml:space="preserve">161249</t>
  </si>
  <si>
    <t xml:space="preserve">161421</t>
  </si>
  <si>
    <t xml:space="preserve">161425</t>
  </si>
  <si>
    <t xml:space="preserve">161429</t>
  </si>
  <si>
    <t xml:space="preserve">161433</t>
  </si>
  <si>
    <t xml:space="preserve">161437</t>
  </si>
  <si>
    <t xml:space="preserve">161441</t>
  </si>
  <si>
    <t xml:space="preserve">161613</t>
  </si>
  <si>
    <t xml:space="preserve">161617</t>
  </si>
  <si>
    <t xml:space="preserve">161621</t>
  </si>
  <si>
    <t xml:space="preserve">161625</t>
  </si>
  <si>
    <t xml:space="preserve">161629</t>
  </si>
  <si>
    <t xml:space="preserve">161633</t>
  </si>
  <si>
    <t xml:space="preserve">161805</t>
  </si>
  <si>
    <t xml:space="preserve">161809</t>
  </si>
  <si>
    <t xml:space="preserve">161813</t>
  </si>
  <si>
    <t xml:space="preserve">161817</t>
  </si>
  <si>
    <t xml:space="preserve">161821</t>
  </si>
  <si>
    <t xml:space="preserve">161825</t>
  </si>
  <si>
    <t xml:space="preserve">161997</t>
  </si>
  <si>
    <t xml:space="preserve">162001</t>
  </si>
  <si>
    <t xml:space="preserve">162005</t>
  </si>
  <si>
    <t xml:space="preserve">162009</t>
  </si>
  <si>
    <t xml:space="preserve">162013</t>
  </si>
  <si>
    <t xml:space="preserve">162017</t>
  </si>
  <si>
    <t xml:space="preserve">162189</t>
  </si>
  <si>
    <t xml:space="preserve">162193</t>
  </si>
  <si>
    <t xml:space="preserve">162197</t>
  </si>
  <si>
    <t xml:space="preserve">162201</t>
  </si>
  <si>
    <t xml:space="preserve">162205</t>
  </si>
  <si>
    <t xml:space="preserve">162209</t>
  </si>
  <si>
    <t xml:space="preserve">162381</t>
  </si>
  <si>
    <t xml:space="preserve">162385</t>
  </si>
  <si>
    <t xml:space="preserve">162389</t>
  </si>
  <si>
    <t xml:space="preserve">162393</t>
  </si>
  <si>
    <t xml:space="preserve">162397</t>
  </si>
  <si>
    <t xml:space="preserve">162401</t>
  </si>
  <si>
    <t xml:space="preserve">162573</t>
  </si>
  <si>
    <t xml:space="preserve">162577</t>
  </si>
  <si>
    <t xml:space="preserve">162581</t>
  </si>
  <si>
    <t xml:space="preserve">162585</t>
  </si>
  <si>
    <t xml:space="preserve">162589</t>
  </si>
  <si>
    <t xml:space="preserve">162593</t>
  </si>
  <si>
    <t xml:space="preserve">162765</t>
  </si>
  <si>
    <t xml:space="preserve">162769</t>
  </si>
  <si>
    <t xml:space="preserve">162773</t>
  </si>
  <si>
    <t xml:space="preserve">162777</t>
  </si>
  <si>
    <t xml:space="preserve">162781</t>
  </si>
  <si>
    <t xml:space="preserve">162785</t>
  </si>
  <si>
    <t xml:space="preserve">162957</t>
  </si>
  <si>
    <t xml:space="preserve">162961</t>
  </si>
  <si>
    <t xml:space="preserve">162965</t>
  </si>
  <si>
    <t xml:space="preserve">162969</t>
  </si>
  <si>
    <t xml:space="preserve">162973</t>
  </si>
  <si>
    <t xml:space="preserve">162977</t>
  </si>
  <si>
    <t xml:space="preserve">163149</t>
  </si>
  <si>
    <t xml:space="preserve">163153</t>
  </si>
  <si>
    <t xml:space="preserve">163157</t>
  </si>
  <si>
    <t xml:space="preserve">163161</t>
  </si>
  <si>
    <t xml:space="preserve">163165</t>
  </si>
  <si>
    <t xml:space="preserve">163169</t>
  </si>
  <si>
    <t xml:space="preserve">163341</t>
  </si>
  <si>
    <t xml:space="preserve">163345</t>
  </si>
  <si>
    <t xml:space="preserve">163349</t>
  </si>
  <si>
    <t xml:space="preserve">163353</t>
  </si>
  <si>
    <t xml:space="preserve">163357</t>
  </si>
  <si>
    <t xml:space="preserve">163361</t>
  </si>
  <si>
    <t xml:space="preserve">163533</t>
  </si>
  <si>
    <t xml:space="preserve">163537</t>
  </si>
  <si>
    <t xml:space="preserve">163541</t>
  </si>
  <si>
    <t xml:space="preserve">163545</t>
  </si>
  <si>
    <t xml:space="preserve">163549</t>
  </si>
  <si>
    <t xml:space="preserve">163553</t>
  </si>
  <si>
    <t xml:space="preserve">163725</t>
  </si>
  <si>
    <t xml:space="preserve">163729</t>
  </si>
  <si>
    <t xml:space="preserve">163733</t>
  </si>
  <si>
    <t xml:space="preserve">163737</t>
  </si>
  <si>
    <t xml:space="preserve">163741</t>
  </si>
  <si>
    <t xml:space="preserve">163745</t>
  </si>
  <si>
    <t xml:space="preserve">163917</t>
  </si>
  <si>
    <t xml:space="preserve">163921</t>
  </si>
  <si>
    <t xml:space="preserve">163925</t>
  </si>
  <si>
    <t xml:space="preserve">163929</t>
  </si>
  <si>
    <t xml:space="preserve">163933</t>
  </si>
  <si>
    <t xml:space="preserve">163937</t>
  </si>
  <si>
    <t xml:space="preserve">164109</t>
  </si>
  <si>
    <t xml:space="preserve">164113</t>
  </si>
  <si>
    <t xml:space="preserve">164117</t>
  </si>
  <si>
    <t xml:space="preserve">164121</t>
  </si>
  <si>
    <t xml:space="preserve">164125</t>
  </si>
  <si>
    <t xml:space="preserve">164129</t>
  </si>
  <si>
    <t xml:space="preserve">164301</t>
  </si>
  <si>
    <t xml:space="preserve">164305</t>
  </si>
  <si>
    <t xml:space="preserve">164309</t>
  </si>
  <si>
    <t xml:space="preserve">164313</t>
  </si>
  <si>
    <t xml:space="preserve">164317</t>
  </si>
  <si>
    <t xml:space="preserve">164321</t>
  </si>
  <si>
    <t xml:space="preserve">164493</t>
  </si>
  <si>
    <t xml:space="preserve">164497</t>
  </si>
  <si>
    <t xml:space="preserve">164501</t>
  </si>
  <si>
    <t xml:space="preserve">164505</t>
  </si>
  <si>
    <t xml:space="preserve">164509</t>
  </si>
  <si>
    <t xml:space="preserve">164513</t>
  </si>
  <si>
    <t xml:space="preserve">164685</t>
  </si>
  <si>
    <t xml:space="preserve">164689</t>
  </si>
  <si>
    <t xml:space="preserve">164693</t>
  </si>
  <si>
    <t xml:space="preserve">164697</t>
  </si>
  <si>
    <t xml:space="preserve">164701</t>
  </si>
  <si>
    <t xml:space="preserve">164705</t>
  </si>
  <si>
    <t xml:space="preserve">164877</t>
  </si>
  <si>
    <t xml:space="preserve">164881</t>
  </si>
  <si>
    <t xml:space="preserve">164885</t>
  </si>
  <si>
    <t xml:space="preserve">164889</t>
  </si>
  <si>
    <t xml:space="preserve">164893</t>
  </si>
  <si>
    <t xml:space="preserve">164897</t>
  </si>
  <si>
    <t xml:space="preserve">165069</t>
  </si>
  <si>
    <t xml:space="preserve">165073</t>
  </si>
  <si>
    <t xml:space="preserve">165077</t>
  </si>
  <si>
    <t xml:space="preserve">165081</t>
  </si>
  <si>
    <t xml:space="preserve">165085</t>
  </si>
  <si>
    <t xml:space="preserve">165089</t>
  </si>
  <si>
    <t xml:space="preserve">165261</t>
  </si>
  <si>
    <t xml:space="preserve">165265</t>
  </si>
  <si>
    <t xml:space="preserve">165269</t>
  </si>
  <si>
    <t xml:space="preserve">165273</t>
  </si>
  <si>
    <t xml:space="preserve">165277</t>
  </si>
  <si>
    <t xml:space="preserve">165281</t>
  </si>
  <si>
    <t xml:space="preserve">165453</t>
  </si>
  <si>
    <t xml:space="preserve">165457</t>
  </si>
  <si>
    <t xml:space="preserve">165461</t>
  </si>
  <si>
    <t xml:space="preserve">165465</t>
  </si>
  <si>
    <t xml:space="preserve">165469</t>
  </si>
  <si>
    <t xml:space="preserve">165473</t>
  </si>
  <si>
    <t xml:space="preserve">165645</t>
  </si>
  <si>
    <t xml:space="preserve">165649</t>
  </si>
  <si>
    <t xml:space="preserve">165653</t>
  </si>
  <si>
    <t xml:space="preserve">165657</t>
  </si>
  <si>
    <t xml:space="preserve">165661</t>
  </si>
  <si>
    <t xml:space="preserve">165665</t>
  </si>
  <si>
    <t xml:space="preserve">165837</t>
  </si>
  <si>
    <t xml:space="preserve">165841</t>
  </si>
  <si>
    <t xml:space="preserve">165845</t>
  </si>
  <si>
    <t xml:space="preserve">165849</t>
  </si>
  <si>
    <t xml:space="preserve">165853</t>
  </si>
  <si>
    <t xml:space="preserve">165857</t>
  </si>
  <si>
    <t xml:space="preserve">166029</t>
  </si>
  <si>
    <t xml:space="preserve">166033</t>
  </si>
  <si>
    <t xml:space="preserve">166037</t>
  </si>
  <si>
    <t xml:space="preserve">166041</t>
  </si>
  <si>
    <t xml:space="preserve">166045</t>
  </si>
  <si>
    <t xml:space="preserve">166049</t>
  </si>
  <si>
    <t xml:space="preserve">166221</t>
  </si>
  <si>
    <t xml:space="preserve">166225</t>
  </si>
  <si>
    <t xml:space="preserve">166229</t>
  </si>
  <si>
    <t xml:space="preserve">166233</t>
  </si>
  <si>
    <t xml:space="preserve">166237</t>
  </si>
  <si>
    <t xml:space="preserve">166241</t>
  </si>
  <si>
    <t xml:space="preserve">166413</t>
  </si>
  <si>
    <t xml:space="preserve">166417</t>
  </si>
  <si>
    <t xml:space="preserve">166421</t>
  </si>
  <si>
    <t xml:space="preserve">166425</t>
  </si>
  <si>
    <t xml:space="preserve">166429</t>
  </si>
  <si>
    <t xml:space="preserve">166433</t>
  </si>
  <si>
    <t xml:space="preserve">166605</t>
  </si>
  <si>
    <t xml:space="preserve">166609</t>
  </si>
  <si>
    <t xml:space="preserve">166613</t>
  </si>
  <si>
    <t xml:space="preserve">166617</t>
  </si>
  <si>
    <t xml:space="preserve">166621</t>
  </si>
  <si>
    <t xml:space="preserve">166625</t>
  </si>
  <si>
    <t xml:space="preserve">166797</t>
  </si>
  <si>
    <t xml:space="preserve">166801</t>
  </si>
  <si>
    <t xml:space="preserve">166805</t>
  </si>
  <si>
    <t xml:space="preserve">166809</t>
  </si>
  <si>
    <t xml:space="preserve">166813</t>
  </si>
  <si>
    <t xml:space="preserve">166817</t>
  </si>
  <si>
    <t xml:space="preserve">166989</t>
  </si>
  <si>
    <t xml:space="preserve">166993</t>
  </si>
  <si>
    <t xml:space="preserve">166997</t>
  </si>
  <si>
    <t xml:space="preserve">167001</t>
  </si>
  <si>
    <t xml:space="preserve">167005</t>
  </si>
  <si>
    <t xml:space="preserve">167009</t>
  </si>
  <si>
    <t xml:space="preserve">167181</t>
  </si>
  <si>
    <t xml:space="preserve">167185</t>
  </si>
  <si>
    <t xml:space="preserve">167189</t>
  </si>
  <si>
    <t xml:space="preserve">167193</t>
  </si>
  <si>
    <t xml:space="preserve">167197</t>
  </si>
  <si>
    <t xml:space="preserve">167201</t>
  </si>
  <si>
    <t xml:space="preserve">167373</t>
  </si>
  <si>
    <t xml:space="preserve">167377</t>
  </si>
  <si>
    <t xml:space="preserve">167381</t>
  </si>
  <si>
    <t xml:space="preserve">167385</t>
  </si>
  <si>
    <t xml:space="preserve">167389</t>
  </si>
  <si>
    <t xml:space="preserve">167393</t>
  </si>
  <si>
    <t xml:space="preserve">167565</t>
  </si>
  <si>
    <t xml:space="preserve">167569</t>
  </si>
  <si>
    <t xml:space="preserve">167573</t>
  </si>
  <si>
    <t xml:space="preserve">167577</t>
  </si>
  <si>
    <t xml:space="preserve">167581</t>
  </si>
  <si>
    <t xml:space="preserve">167585</t>
  </si>
  <si>
    <t xml:space="preserve">167757</t>
  </si>
  <si>
    <t xml:space="preserve">167761</t>
  </si>
  <si>
    <t xml:space="preserve">167765</t>
  </si>
  <si>
    <t xml:space="preserve">167769</t>
  </si>
  <si>
    <t xml:space="preserve">167773</t>
  </si>
  <si>
    <t xml:space="preserve">167777</t>
  </si>
  <si>
    <t xml:space="preserve">167949</t>
  </si>
  <si>
    <t xml:space="preserve">167953</t>
  </si>
  <si>
    <t xml:space="preserve">167957</t>
  </si>
  <si>
    <t xml:space="preserve">167961</t>
  </si>
  <si>
    <t xml:space="preserve">167965</t>
  </si>
  <si>
    <t xml:space="preserve">167969</t>
  </si>
  <si>
    <t xml:space="preserve">168141</t>
  </si>
  <si>
    <t xml:space="preserve">168145</t>
  </si>
  <si>
    <t xml:space="preserve">168149</t>
  </si>
  <si>
    <t xml:space="preserve">168153</t>
  </si>
  <si>
    <t xml:space="preserve">168157</t>
  </si>
  <si>
    <t xml:space="preserve">168161</t>
  </si>
  <si>
    <t xml:space="preserve">168333</t>
  </si>
  <si>
    <t xml:space="preserve">168337</t>
  </si>
  <si>
    <t xml:space="preserve">168341</t>
  </si>
  <si>
    <t xml:space="preserve">168345</t>
  </si>
  <si>
    <t xml:space="preserve">168349</t>
  </si>
  <si>
    <t xml:space="preserve">168353</t>
  </si>
  <si>
    <t xml:space="preserve">168525</t>
  </si>
  <si>
    <t xml:space="preserve">168529</t>
  </si>
  <si>
    <t xml:space="preserve">168533</t>
  </si>
  <si>
    <t xml:space="preserve">168537</t>
  </si>
  <si>
    <t xml:space="preserve">168541</t>
  </si>
  <si>
    <t xml:space="preserve">168545</t>
  </si>
  <si>
    <t xml:space="preserve">168717</t>
  </si>
  <si>
    <t xml:space="preserve">168721</t>
  </si>
  <si>
    <t xml:space="preserve">168725</t>
  </si>
  <si>
    <t xml:space="preserve">168729</t>
  </si>
  <si>
    <t xml:space="preserve">168733</t>
  </si>
  <si>
    <t xml:space="preserve">168737</t>
  </si>
  <si>
    <t xml:space="preserve">168909</t>
  </si>
  <si>
    <t xml:space="preserve">168913</t>
  </si>
  <si>
    <t xml:space="preserve">168917</t>
  </si>
  <si>
    <t xml:space="preserve">168921</t>
  </si>
  <si>
    <t xml:space="preserve">168925</t>
  </si>
  <si>
    <t xml:space="preserve">168929</t>
  </si>
  <si>
    <t xml:space="preserve">169101</t>
  </si>
  <si>
    <t xml:space="preserve">169105</t>
  </si>
  <si>
    <t xml:space="preserve">169109</t>
  </si>
  <si>
    <t xml:space="preserve">169113</t>
  </si>
  <si>
    <t xml:space="preserve">169117</t>
  </si>
  <si>
    <t xml:space="preserve">169121</t>
  </si>
  <si>
    <t xml:space="preserve">169293</t>
  </si>
  <si>
    <t xml:space="preserve">169297</t>
  </si>
  <si>
    <t xml:space="preserve">169301</t>
  </si>
  <si>
    <t xml:space="preserve">169305</t>
  </si>
  <si>
    <t xml:space="preserve">169309</t>
  </si>
  <si>
    <t xml:space="preserve">169313</t>
  </si>
  <si>
    <t xml:space="preserve">169485</t>
  </si>
  <si>
    <t xml:space="preserve">169489</t>
  </si>
  <si>
    <t xml:space="preserve">169493</t>
  </si>
  <si>
    <t xml:space="preserve">169497</t>
  </si>
  <si>
    <t xml:space="preserve">169501</t>
  </si>
  <si>
    <t xml:space="preserve">169505</t>
  </si>
  <si>
    <t xml:space="preserve">169677</t>
  </si>
  <si>
    <t xml:space="preserve">169681</t>
  </si>
  <si>
    <t xml:space="preserve">169685</t>
  </si>
  <si>
    <t xml:space="preserve">169689</t>
  </si>
  <si>
    <t xml:space="preserve">169693</t>
  </si>
  <si>
    <t xml:space="preserve">169697</t>
  </si>
  <si>
    <t xml:space="preserve">159906</t>
  </si>
  <si>
    <t xml:space="preserve">159910</t>
  </si>
  <si>
    <t xml:space="preserve">159914</t>
  </si>
  <si>
    <t xml:space="preserve">159918</t>
  </si>
  <si>
    <t xml:space="preserve">159922</t>
  </si>
  <si>
    <t xml:space="preserve">159926</t>
  </si>
  <si>
    <t xml:space="preserve">160098</t>
  </si>
  <si>
    <t xml:space="preserve">160102</t>
  </si>
  <si>
    <t xml:space="preserve">160106</t>
  </si>
  <si>
    <t xml:space="preserve">160110</t>
  </si>
  <si>
    <t xml:space="preserve">160114</t>
  </si>
  <si>
    <t xml:space="preserve">160118</t>
  </si>
  <si>
    <t xml:space="preserve">160290</t>
  </si>
  <si>
    <t xml:space="preserve">160294</t>
  </si>
  <si>
    <t xml:space="preserve">160298</t>
  </si>
  <si>
    <t xml:space="preserve">160302</t>
  </si>
  <si>
    <t xml:space="preserve">160306</t>
  </si>
  <si>
    <t xml:space="preserve">160310</t>
  </si>
  <si>
    <t xml:space="preserve">160482</t>
  </si>
  <si>
    <t xml:space="preserve">160486</t>
  </si>
  <si>
    <t xml:space="preserve">160490</t>
  </si>
  <si>
    <t xml:space="preserve">160494</t>
  </si>
  <si>
    <t xml:space="preserve">160498</t>
  </si>
  <si>
    <t xml:space="preserve">160502</t>
  </si>
  <si>
    <t xml:space="preserve">160674</t>
  </si>
  <si>
    <t xml:space="preserve">160678</t>
  </si>
  <si>
    <t xml:space="preserve">160682</t>
  </si>
  <si>
    <t xml:space="preserve">160686</t>
  </si>
  <si>
    <t xml:space="preserve">160690</t>
  </si>
  <si>
    <t xml:space="preserve">160694</t>
  </si>
  <si>
    <t xml:space="preserve">160866</t>
  </si>
  <si>
    <t xml:space="preserve">160870</t>
  </si>
  <si>
    <t xml:space="preserve">160874</t>
  </si>
  <si>
    <t xml:space="preserve">160878</t>
  </si>
  <si>
    <t xml:space="preserve">160882</t>
  </si>
  <si>
    <t xml:space="preserve">160886</t>
  </si>
  <si>
    <t xml:space="preserve">161058</t>
  </si>
  <si>
    <t xml:space="preserve">161062</t>
  </si>
  <si>
    <t xml:space="preserve">161066</t>
  </si>
  <si>
    <t xml:space="preserve">161070</t>
  </si>
  <si>
    <t xml:space="preserve">161074</t>
  </si>
  <si>
    <t xml:space="preserve">161078</t>
  </si>
  <si>
    <t xml:space="preserve">161250</t>
  </si>
  <si>
    <t xml:space="preserve">161254</t>
  </si>
  <si>
    <t xml:space="preserve">161258</t>
  </si>
  <si>
    <t xml:space="preserve">161262</t>
  </si>
  <si>
    <t xml:space="preserve">161266</t>
  </si>
  <si>
    <t xml:space="preserve">161270</t>
  </si>
  <si>
    <t xml:space="preserve">161442</t>
  </si>
  <si>
    <t xml:space="preserve">161446</t>
  </si>
  <si>
    <t xml:space="preserve">161450</t>
  </si>
  <si>
    <t xml:space="preserve">161454</t>
  </si>
  <si>
    <t xml:space="preserve">161458</t>
  </si>
  <si>
    <t xml:space="preserve">161462</t>
  </si>
  <si>
    <t xml:space="preserve">161634</t>
  </si>
  <si>
    <t xml:space="preserve">161638</t>
  </si>
  <si>
    <t xml:space="preserve">161642</t>
  </si>
  <si>
    <t xml:space="preserve">161646</t>
  </si>
  <si>
    <t xml:space="preserve">161650</t>
  </si>
  <si>
    <t xml:space="preserve">161654</t>
  </si>
  <si>
    <t xml:space="preserve">161826</t>
  </si>
  <si>
    <t xml:space="preserve">161830</t>
  </si>
  <si>
    <t xml:space="preserve">161834</t>
  </si>
  <si>
    <t xml:space="preserve">161838</t>
  </si>
  <si>
    <t xml:space="preserve">161842</t>
  </si>
  <si>
    <t xml:space="preserve">161846</t>
  </si>
  <si>
    <t xml:space="preserve">162018</t>
  </si>
  <si>
    <t xml:space="preserve">162022</t>
  </si>
  <si>
    <t xml:space="preserve">162026</t>
  </si>
  <si>
    <t xml:space="preserve">162030</t>
  </si>
  <si>
    <t xml:space="preserve">162034</t>
  </si>
  <si>
    <t xml:space="preserve">162038</t>
  </si>
  <si>
    <t xml:space="preserve">162210</t>
  </si>
  <si>
    <t xml:space="preserve">162214</t>
  </si>
  <si>
    <t xml:space="preserve">162218</t>
  </si>
  <si>
    <t xml:space="preserve">162222</t>
  </si>
  <si>
    <t xml:space="preserve">162226</t>
  </si>
  <si>
    <t xml:space="preserve">162230</t>
  </si>
  <si>
    <t xml:space="preserve">162402</t>
  </si>
  <si>
    <t xml:space="preserve">162406</t>
  </si>
  <si>
    <t xml:space="preserve">162410</t>
  </si>
  <si>
    <t xml:space="preserve">162414</t>
  </si>
  <si>
    <t xml:space="preserve">162418</t>
  </si>
  <si>
    <t xml:space="preserve">162422</t>
  </si>
  <si>
    <t xml:space="preserve">162594</t>
  </si>
  <si>
    <t xml:space="preserve">162598</t>
  </si>
  <si>
    <t xml:space="preserve">162602</t>
  </si>
  <si>
    <t xml:space="preserve">162606</t>
  </si>
  <si>
    <t xml:space="preserve">162610</t>
  </si>
  <si>
    <t xml:space="preserve">162614</t>
  </si>
  <si>
    <t xml:space="preserve">162786</t>
  </si>
  <si>
    <t xml:space="preserve">162790</t>
  </si>
  <si>
    <t xml:space="preserve">162794</t>
  </si>
  <si>
    <t xml:space="preserve">162798</t>
  </si>
  <si>
    <t xml:space="preserve">162802</t>
  </si>
  <si>
    <t xml:space="preserve">162806</t>
  </si>
  <si>
    <t xml:space="preserve">162978</t>
  </si>
  <si>
    <t xml:space="preserve">162982</t>
  </si>
  <si>
    <t xml:space="preserve">162986</t>
  </si>
  <si>
    <t xml:space="preserve">162990</t>
  </si>
  <si>
    <t xml:space="preserve">162994</t>
  </si>
  <si>
    <t xml:space="preserve">162998</t>
  </si>
  <si>
    <t xml:space="preserve">163170</t>
  </si>
  <si>
    <t xml:space="preserve">163174</t>
  </si>
  <si>
    <t xml:space="preserve">163178</t>
  </si>
  <si>
    <t xml:space="preserve">163182</t>
  </si>
  <si>
    <t xml:space="preserve">163186</t>
  </si>
  <si>
    <t xml:space="preserve">163190</t>
  </si>
  <si>
    <t xml:space="preserve">163362</t>
  </si>
  <si>
    <t xml:space="preserve">163366</t>
  </si>
  <si>
    <t xml:space="preserve">163370</t>
  </si>
  <si>
    <t xml:space="preserve">163374</t>
  </si>
  <si>
    <t xml:space="preserve">163378</t>
  </si>
  <si>
    <t xml:space="preserve">163382</t>
  </si>
  <si>
    <t xml:space="preserve">163554</t>
  </si>
  <si>
    <t xml:space="preserve">163558</t>
  </si>
  <si>
    <t xml:space="preserve">163562</t>
  </si>
  <si>
    <t xml:space="preserve">163566</t>
  </si>
  <si>
    <t xml:space="preserve">163570</t>
  </si>
  <si>
    <t xml:space="preserve">163574</t>
  </si>
  <si>
    <t xml:space="preserve">163746</t>
  </si>
  <si>
    <t xml:space="preserve">163750</t>
  </si>
  <si>
    <t xml:space="preserve">163754</t>
  </si>
  <si>
    <t xml:space="preserve">163758</t>
  </si>
  <si>
    <t xml:space="preserve">163762</t>
  </si>
  <si>
    <t xml:space="preserve">163766</t>
  </si>
  <si>
    <t xml:space="preserve">163938</t>
  </si>
  <si>
    <t xml:space="preserve">163942</t>
  </si>
  <si>
    <t xml:space="preserve">163946</t>
  </si>
  <si>
    <t xml:space="preserve">163950</t>
  </si>
  <si>
    <t xml:space="preserve">163954</t>
  </si>
  <si>
    <t xml:space="preserve">163958</t>
  </si>
  <si>
    <t xml:space="preserve">164130</t>
  </si>
  <si>
    <t xml:space="preserve">164134</t>
  </si>
  <si>
    <t xml:space="preserve">164138</t>
  </si>
  <si>
    <t xml:space="preserve">164142</t>
  </si>
  <si>
    <t xml:space="preserve">164146</t>
  </si>
  <si>
    <t xml:space="preserve">164150</t>
  </si>
  <si>
    <t xml:space="preserve">164322</t>
  </si>
  <si>
    <t xml:space="preserve">164326</t>
  </si>
  <si>
    <t xml:space="preserve">164330</t>
  </si>
  <si>
    <t xml:space="preserve">164334</t>
  </si>
  <si>
    <t xml:space="preserve">164338</t>
  </si>
  <si>
    <t xml:space="preserve">164342</t>
  </si>
  <si>
    <t xml:space="preserve">164514</t>
  </si>
  <si>
    <t xml:space="preserve">164518</t>
  </si>
  <si>
    <t xml:space="preserve">164522</t>
  </si>
  <si>
    <t xml:space="preserve">164526</t>
  </si>
  <si>
    <t xml:space="preserve">164530</t>
  </si>
  <si>
    <t xml:space="preserve">164534</t>
  </si>
  <si>
    <t xml:space="preserve">164706</t>
  </si>
  <si>
    <t xml:space="preserve">164710</t>
  </si>
  <si>
    <t xml:space="preserve">164714</t>
  </si>
  <si>
    <t xml:space="preserve">164718</t>
  </si>
  <si>
    <t xml:space="preserve">164722</t>
  </si>
  <si>
    <t xml:space="preserve">164726</t>
  </si>
  <si>
    <t xml:space="preserve">164898</t>
  </si>
  <si>
    <t xml:space="preserve">164902</t>
  </si>
  <si>
    <t xml:space="preserve">164906</t>
  </si>
  <si>
    <t xml:space="preserve">164910</t>
  </si>
  <si>
    <t xml:space="preserve">164914</t>
  </si>
  <si>
    <t xml:space="preserve">164918</t>
  </si>
  <si>
    <t xml:space="preserve">165090</t>
  </si>
  <si>
    <t xml:space="preserve">165094</t>
  </si>
  <si>
    <t xml:space="preserve">165098</t>
  </si>
  <si>
    <t xml:space="preserve">165102</t>
  </si>
  <si>
    <t xml:space="preserve">165106</t>
  </si>
  <si>
    <t xml:space="preserve">165110</t>
  </si>
  <si>
    <t xml:space="preserve">165282</t>
  </si>
  <si>
    <t xml:space="preserve">165286</t>
  </si>
  <si>
    <t xml:space="preserve">165290</t>
  </si>
  <si>
    <t xml:space="preserve">165294</t>
  </si>
  <si>
    <t xml:space="preserve">165298</t>
  </si>
  <si>
    <t xml:space="preserve">165302</t>
  </si>
  <si>
    <t xml:space="preserve">165474</t>
  </si>
  <si>
    <t xml:space="preserve">165478</t>
  </si>
  <si>
    <t xml:space="preserve">165482</t>
  </si>
  <si>
    <t xml:space="preserve">165486</t>
  </si>
  <si>
    <t xml:space="preserve">165490</t>
  </si>
  <si>
    <t xml:space="preserve">165494</t>
  </si>
  <si>
    <t xml:space="preserve">165666</t>
  </si>
  <si>
    <t xml:space="preserve">165670</t>
  </si>
  <si>
    <t xml:space="preserve">165674</t>
  </si>
  <si>
    <t xml:space="preserve">165678</t>
  </si>
  <si>
    <t xml:space="preserve">165682</t>
  </si>
  <si>
    <t xml:space="preserve">165686</t>
  </si>
  <si>
    <t xml:space="preserve">165858</t>
  </si>
  <si>
    <t xml:space="preserve">165862</t>
  </si>
  <si>
    <t xml:space="preserve">165866</t>
  </si>
  <si>
    <t xml:space="preserve">165870</t>
  </si>
  <si>
    <t xml:space="preserve">165874</t>
  </si>
  <si>
    <t xml:space="preserve">165878</t>
  </si>
  <si>
    <t xml:space="preserve">166050</t>
  </si>
  <si>
    <t xml:space="preserve">166054</t>
  </si>
  <si>
    <t xml:space="preserve">166058</t>
  </si>
  <si>
    <t xml:space="preserve">166062</t>
  </si>
  <si>
    <t xml:space="preserve">166066</t>
  </si>
  <si>
    <t xml:space="preserve">166070</t>
  </si>
  <si>
    <t xml:space="preserve">166242</t>
  </si>
  <si>
    <t xml:space="preserve">166246</t>
  </si>
  <si>
    <t xml:space="preserve">166250</t>
  </si>
  <si>
    <t xml:space="preserve">166254</t>
  </si>
  <si>
    <t xml:space="preserve">166258</t>
  </si>
  <si>
    <t xml:space="preserve">166262</t>
  </si>
  <si>
    <t xml:space="preserve">166434</t>
  </si>
  <si>
    <t xml:space="preserve">166438</t>
  </si>
  <si>
    <t xml:space="preserve">166442</t>
  </si>
  <si>
    <t xml:space="preserve">166446</t>
  </si>
  <si>
    <t xml:space="preserve">166450</t>
  </si>
  <si>
    <t xml:space="preserve">166454</t>
  </si>
  <si>
    <t xml:space="preserve">166626</t>
  </si>
  <si>
    <t xml:space="preserve">166630</t>
  </si>
  <si>
    <t xml:space="preserve">166634</t>
  </si>
  <si>
    <t xml:space="preserve">166638</t>
  </si>
  <si>
    <t xml:space="preserve">166642</t>
  </si>
  <si>
    <t xml:space="preserve">166646</t>
  </si>
  <si>
    <t xml:space="preserve">166818</t>
  </si>
  <si>
    <t xml:space="preserve">166822</t>
  </si>
  <si>
    <t xml:space="preserve">166826</t>
  </si>
  <si>
    <t xml:space="preserve">166830</t>
  </si>
  <si>
    <t xml:space="preserve">166834</t>
  </si>
  <si>
    <t xml:space="preserve">166838</t>
  </si>
  <si>
    <t xml:space="preserve">167010</t>
  </si>
  <si>
    <t xml:space="preserve">167014</t>
  </si>
  <si>
    <t xml:space="preserve">167018</t>
  </si>
  <si>
    <t xml:space="preserve">167022</t>
  </si>
  <si>
    <t xml:space="preserve">167026</t>
  </si>
  <si>
    <t xml:space="preserve">167030</t>
  </si>
  <si>
    <t xml:space="preserve">167202</t>
  </si>
  <si>
    <t xml:space="preserve">167206</t>
  </si>
  <si>
    <t xml:space="preserve">167210</t>
  </si>
  <si>
    <t xml:space="preserve">167214</t>
  </si>
  <si>
    <t xml:space="preserve">167218</t>
  </si>
  <si>
    <t xml:space="preserve">167222</t>
  </si>
  <si>
    <t xml:space="preserve">167394</t>
  </si>
  <si>
    <t xml:space="preserve">167398</t>
  </si>
  <si>
    <t xml:space="preserve">167402</t>
  </si>
  <si>
    <t xml:space="preserve">167406</t>
  </si>
  <si>
    <t xml:space="preserve">167410</t>
  </si>
  <si>
    <t xml:space="preserve">167414</t>
  </si>
  <si>
    <t xml:space="preserve">167586</t>
  </si>
  <si>
    <t xml:space="preserve">167590</t>
  </si>
  <si>
    <t xml:space="preserve">167594</t>
  </si>
  <si>
    <t xml:space="preserve">167598</t>
  </si>
  <si>
    <t xml:space="preserve">167602</t>
  </si>
  <si>
    <t xml:space="preserve">167606</t>
  </si>
  <si>
    <t xml:space="preserve">167778</t>
  </si>
  <si>
    <t xml:space="preserve">167782</t>
  </si>
  <si>
    <t xml:space="preserve">167786</t>
  </si>
  <si>
    <t xml:space="preserve">167790</t>
  </si>
  <si>
    <t xml:space="preserve">167794</t>
  </si>
  <si>
    <t xml:space="preserve">167798</t>
  </si>
  <si>
    <t xml:space="preserve">167970</t>
  </si>
  <si>
    <t xml:space="preserve">167974</t>
  </si>
  <si>
    <t xml:space="preserve">167978</t>
  </si>
  <si>
    <t xml:space="preserve">167982</t>
  </si>
  <si>
    <t xml:space="preserve">167986</t>
  </si>
  <si>
    <t xml:space="preserve">167990</t>
  </si>
  <si>
    <t xml:space="preserve">168162</t>
  </si>
  <si>
    <t xml:space="preserve">168166</t>
  </si>
  <si>
    <t xml:space="preserve">168170</t>
  </si>
  <si>
    <t xml:space="preserve">168174</t>
  </si>
  <si>
    <t xml:space="preserve">168178</t>
  </si>
  <si>
    <t xml:space="preserve">168182</t>
  </si>
  <si>
    <t xml:space="preserve">168354</t>
  </si>
  <si>
    <t xml:space="preserve">168358</t>
  </si>
  <si>
    <t xml:space="preserve">168362</t>
  </si>
  <si>
    <t xml:space="preserve">168366</t>
  </si>
  <si>
    <t xml:space="preserve">168370</t>
  </si>
  <si>
    <t xml:space="preserve">168374</t>
  </si>
  <si>
    <t xml:space="preserve">168546</t>
  </si>
  <si>
    <t xml:space="preserve">168550</t>
  </si>
  <si>
    <t xml:space="preserve">168554</t>
  </si>
  <si>
    <t xml:space="preserve">168558</t>
  </si>
  <si>
    <t xml:space="preserve">168562</t>
  </si>
  <si>
    <t xml:space="preserve">168566</t>
  </si>
  <si>
    <t xml:space="preserve">168738</t>
  </si>
  <si>
    <t xml:space="preserve">168742</t>
  </si>
  <si>
    <t xml:space="preserve">168746</t>
  </si>
  <si>
    <t xml:space="preserve">168750</t>
  </si>
  <si>
    <t xml:space="preserve">168754</t>
  </si>
  <si>
    <t xml:space="preserve">168758</t>
  </si>
  <si>
    <t xml:space="preserve">168930</t>
  </si>
  <si>
    <t xml:space="preserve">168934</t>
  </si>
  <si>
    <t xml:space="preserve">168938</t>
  </si>
  <si>
    <t xml:space="preserve">168942</t>
  </si>
  <si>
    <t xml:space="preserve">168946</t>
  </si>
  <si>
    <t xml:space="preserve">168950</t>
  </si>
  <si>
    <t xml:space="preserve">169122</t>
  </si>
  <si>
    <t xml:space="preserve">169126</t>
  </si>
  <si>
    <t xml:space="preserve">169130</t>
  </si>
  <si>
    <t xml:space="preserve">169134</t>
  </si>
  <si>
    <t xml:space="preserve">169138</t>
  </si>
  <si>
    <t xml:space="preserve">169142</t>
  </si>
  <si>
    <t xml:space="preserve">169314</t>
  </si>
  <si>
    <t xml:space="preserve">169318</t>
  </si>
  <si>
    <t xml:space="preserve">169322</t>
  </si>
  <si>
    <t xml:space="preserve">169326</t>
  </si>
  <si>
    <t xml:space="preserve">169330</t>
  </si>
  <si>
    <t xml:space="preserve">169334</t>
  </si>
  <si>
    <t xml:space="preserve">169506</t>
  </si>
  <si>
    <t xml:space="preserve">169510</t>
  </si>
  <si>
    <t xml:space="preserve">169514</t>
  </si>
  <si>
    <t xml:space="preserve">169518</t>
  </si>
  <si>
    <t xml:space="preserve">169522</t>
  </si>
  <si>
    <t xml:space="preserve">169526</t>
  </si>
  <si>
    <t xml:space="preserve">169698</t>
  </si>
  <si>
    <t xml:space="preserve">169702</t>
  </si>
  <si>
    <t xml:space="preserve">169706</t>
  </si>
  <si>
    <t xml:space="preserve">169710</t>
  </si>
  <si>
    <t xml:space="preserve">169714</t>
  </si>
  <si>
    <t xml:space="preserve">169718</t>
  </si>
  <si>
    <t xml:space="preserve">159907</t>
  </si>
  <si>
    <t xml:space="preserve">159911</t>
  </si>
  <si>
    <t xml:space="preserve">159915</t>
  </si>
  <si>
    <t xml:space="preserve">159919</t>
  </si>
  <si>
    <t xml:space="preserve">159923</t>
  </si>
  <si>
    <t xml:space="preserve">159927</t>
  </si>
  <si>
    <t xml:space="preserve">160099</t>
  </si>
  <si>
    <t xml:space="preserve">160103</t>
  </si>
  <si>
    <t xml:space="preserve">160107</t>
  </si>
  <si>
    <t xml:space="preserve">160111</t>
  </si>
  <si>
    <t xml:space="preserve">160115</t>
  </si>
  <si>
    <t xml:space="preserve">160119</t>
  </si>
  <si>
    <t xml:space="preserve">160291</t>
  </si>
  <si>
    <t xml:space="preserve">160295</t>
  </si>
  <si>
    <t xml:space="preserve">160299</t>
  </si>
  <si>
    <t xml:space="preserve">160303</t>
  </si>
  <si>
    <t xml:space="preserve">160307</t>
  </si>
  <si>
    <t xml:space="preserve">160311</t>
  </si>
  <si>
    <t xml:space="preserve">160483</t>
  </si>
  <si>
    <t xml:space="preserve">160487</t>
  </si>
  <si>
    <t xml:space="preserve">160491</t>
  </si>
  <si>
    <t xml:space="preserve">160495</t>
  </si>
  <si>
    <t xml:space="preserve">160499</t>
  </si>
  <si>
    <t xml:space="preserve">160503</t>
  </si>
  <si>
    <t xml:space="preserve">160675</t>
  </si>
  <si>
    <t xml:space="preserve">160679</t>
  </si>
  <si>
    <t xml:space="preserve">160683</t>
  </si>
  <si>
    <t xml:space="preserve">160687</t>
  </si>
  <si>
    <t xml:space="preserve">160691</t>
  </si>
  <si>
    <t xml:space="preserve">160695</t>
  </si>
  <si>
    <t xml:space="preserve">160867</t>
  </si>
  <si>
    <t xml:space="preserve">160871</t>
  </si>
  <si>
    <t xml:space="preserve">160875</t>
  </si>
  <si>
    <t xml:space="preserve">160879</t>
  </si>
  <si>
    <t xml:space="preserve">160883</t>
  </si>
  <si>
    <t xml:space="preserve">160887</t>
  </si>
  <si>
    <t xml:space="preserve">161059</t>
  </si>
  <si>
    <t xml:space="preserve">161063</t>
  </si>
  <si>
    <t xml:space="preserve">161067</t>
  </si>
  <si>
    <t xml:space="preserve">161071</t>
  </si>
  <si>
    <t xml:space="preserve">161075</t>
  </si>
  <si>
    <t xml:space="preserve">161079</t>
  </si>
  <si>
    <t xml:space="preserve">161251</t>
  </si>
  <si>
    <t xml:space="preserve">161255</t>
  </si>
  <si>
    <t xml:space="preserve">161259</t>
  </si>
  <si>
    <t xml:space="preserve">161263</t>
  </si>
  <si>
    <t xml:space="preserve">161267</t>
  </si>
  <si>
    <t xml:space="preserve">161271</t>
  </si>
  <si>
    <t xml:space="preserve">161443</t>
  </si>
  <si>
    <t xml:space="preserve">161447</t>
  </si>
  <si>
    <t xml:space="preserve">161451</t>
  </si>
  <si>
    <t xml:space="preserve">161455</t>
  </si>
  <si>
    <t xml:space="preserve">161459</t>
  </si>
  <si>
    <t xml:space="preserve">161463</t>
  </si>
  <si>
    <t xml:space="preserve">161635</t>
  </si>
  <si>
    <t xml:space="preserve">161639</t>
  </si>
  <si>
    <t xml:space="preserve">161643</t>
  </si>
  <si>
    <t xml:space="preserve">161647</t>
  </si>
  <si>
    <t xml:space="preserve">161651</t>
  </si>
  <si>
    <t xml:space="preserve">161655</t>
  </si>
  <si>
    <t xml:space="preserve">161827</t>
  </si>
  <si>
    <t xml:space="preserve">161831</t>
  </si>
  <si>
    <t xml:space="preserve">161835</t>
  </si>
  <si>
    <t xml:space="preserve">161839</t>
  </si>
  <si>
    <t xml:space="preserve">161843</t>
  </si>
  <si>
    <t xml:space="preserve">161847</t>
  </si>
  <si>
    <t xml:space="preserve">162019</t>
  </si>
  <si>
    <t xml:space="preserve">162023</t>
  </si>
  <si>
    <t xml:space="preserve">162027</t>
  </si>
  <si>
    <t xml:space="preserve">162031</t>
  </si>
  <si>
    <t xml:space="preserve">162035</t>
  </si>
  <si>
    <t xml:space="preserve">162039</t>
  </si>
  <si>
    <t xml:space="preserve">162211</t>
  </si>
  <si>
    <t xml:space="preserve">162215</t>
  </si>
  <si>
    <t xml:space="preserve">162219</t>
  </si>
  <si>
    <t xml:space="preserve">162223</t>
  </si>
  <si>
    <t xml:space="preserve">162227</t>
  </si>
  <si>
    <t xml:space="preserve">162231</t>
  </si>
  <si>
    <t xml:space="preserve">162403</t>
  </si>
  <si>
    <t xml:space="preserve">162407</t>
  </si>
  <si>
    <t xml:space="preserve">162411</t>
  </si>
  <si>
    <t xml:space="preserve">162415</t>
  </si>
  <si>
    <t xml:space="preserve">162419</t>
  </si>
  <si>
    <t xml:space="preserve">162423</t>
  </si>
  <si>
    <t xml:space="preserve">162595</t>
  </si>
  <si>
    <t xml:space="preserve">162599</t>
  </si>
  <si>
    <t xml:space="preserve">162603</t>
  </si>
  <si>
    <t xml:space="preserve">162607</t>
  </si>
  <si>
    <t xml:space="preserve">162611</t>
  </si>
  <si>
    <t xml:space="preserve">162615</t>
  </si>
  <si>
    <t xml:space="preserve">162787</t>
  </si>
  <si>
    <t xml:space="preserve">162791</t>
  </si>
  <si>
    <t xml:space="preserve">162795</t>
  </si>
  <si>
    <t xml:space="preserve">162799</t>
  </si>
  <si>
    <t xml:space="preserve">162803</t>
  </si>
  <si>
    <t xml:space="preserve">162807</t>
  </si>
  <si>
    <t xml:space="preserve">162979</t>
  </si>
  <si>
    <t xml:space="preserve">162983</t>
  </si>
  <si>
    <t xml:space="preserve">162987</t>
  </si>
  <si>
    <t xml:space="preserve">162991</t>
  </si>
  <si>
    <t xml:space="preserve">162995</t>
  </si>
  <si>
    <t xml:space="preserve">162999</t>
  </si>
  <si>
    <t xml:space="preserve">163171</t>
  </si>
  <si>
    <t xml:space="preserve">163175</t>
  </si>
  <si>
    <t xml:space="preserve">163179</t>
  </si>
  <si>
    <t xml:space="preserve">163183</t>
  </si>
  <si>
    <t xml:space="preserve">163187</t>
  </si>
  <si>
    <t xml:space="preserve">163191</t>
  </si>
  <si>
    <t xml:space="preserve">163363</t>
  </si>
  <si>
    <t xml:space="preserve">163367</t>
  </si>
  <si>
    <t xml:space="preserve">163371</t>
  </si>
  <si>
    <t xml:space="preserve">163375</t>
  </si>
  <si>
    <t xml:space="preserve">163379</t>
  </si>
  <si>
    <t xml:space="preserve">163383</t>
  </si>
  <si>
    <t xml:space="preserve">163555</t>
  </si>
  <si>
    <t xml:space="preserve">163559</t>
  </si>
  <si>
    <t xml:space="preserve">163563</t>
  </si>
  <si>
    <t xml:space="preserve">163567</t>
  </si>
  <si>
    <t xml:space="preserve">163571</t>
  </si>
  <si>
    <t xml:space="preserve">163575</t>
  </si>
  <si>
    <t xml:space="preserve">163747</t>
  </si>
  <si>
    <t xml:space="preserve">163751</t>
  </si>
  <si>
    <t xml:space="preserve">163755</t>
  </si>
  <si>
    <t xml:space="preserve">163759</t>
  </si>
  <si>
    <t xml:space="preserve">163763</t>
  </si>
  <si>
    <t xml:space="preserve">163767</t>
  </si>
  <si>
    <t xml:space="preserve">163939</t>
  </si>
  <si>
    <t xml:space="preserve">163943</t>
  </si>
  <si>
    <t xml:space="preserve">163947</t>
  </si>
  <si>
    <t xml:space="preserve">163951</t>
  </si>
  <si>
    <t xml:space="preserve">163955</t>
  </si>
  <si>
    <t xml:space="preserve">163959</t>
  </si>
  <si>
    <t xml:space="preserve">164131</t>
  </si>
  <si>
    <t xml:space="preserve">164135</t>
  </si>
  <si>
    <t xml:space="preserve">164139</t>
  </si>
  <si>
    <t xml:space="preserve">164143</t>
  </si>
  <si>
    <t xml:space="preserve">164147</t>
  </si>
  <si>
    <t xml:space="preserve">164151</t>
  </si>
  <si>
    <t xml:space="preserve">164323</t>
  </si>
  <si>
    <t xml:space="preserve">164327</t>
  </si>
  <si>
    <t xml:space="preserve">164331</t>
  </si>
  <si>
    <t xml:space="preserve">164335</t>
  </si>
  <si>
    <t xml:space="preserve">164339</t>
  </si>
  <si>
    <t xml:space="preserve">164343</t>
  </si>
  <si>
    <t xml:space="preserve">164515</t>
  </si>
  <si>
    <t xml:space="preserve">164519</t>
  </si>
  <si>
    <t xml:space="preserve">164523</t>
  </si>
  <si>
    <t xml:space="preserve">164527</t>
  </si>
  <si>
    <t xml:space="preserve">164531</t>
  </si>
  <si>
    <t xml:space="preserve">164535</t>
  </si>
  <si>
    <t xml:space="preserve">164707</t>
  </si>
  <si>
    <t xml:space="preserve">164711</t>
  </si>
  <si>
    <t xml:space="preserve">164715</t>
  </si>
  <si>
    <t xml:space="preserve">164719</t>
  </si>
  <si>
    <t xml:space="preserve">164723</t>
  </si>
  <si>
    <t xml:space="preserve">164727</t>
  </si>
  <si>
    <t xml:space="preserve">164899</t>
  </si>
  <si>
    <t xml:space="preserve">164903</t>
  </si>
  <si>
    <t xml:space="preserve">164907</t>
  </si>
  <si>
    <t xml:space="preserve">164911</t>
  </si>
  <si>
    <t xml:space="preserve">164915</t>
  </si>
  <si>
    <t xml:space="preserve">164919</t>
  </si>
  <si>
    <t xml:space="preserve">165091</t>
  </si>
  <si>
    <t xml:space="preserve">165095</t>
  </si>
  <si>
    <t xml:space="preserve">165099</t>
  </si>
  <si>
    <t xml:space="preserve">165103</t>
  </si>
  <si>
    <t xml:space="preserve">165107</t>
  </si>
  <si>
    <t xml:space="preserve">165111</t>
  </si>
  <si>
    <t xml:space="preserve">165283</t>
  </si>
  <si>
    <t xml:space="preserve">165287</t>
  </si>
  <si>
    <t xml:space="preserve">165291</t>
  </si>
  <si>
    <t xml:space="preserve">165295</t>
  </si>
  <si>
    <t xml:space="preserve">165299</t>
  </si>
  <si>
    <t xml:space="preserve">165303</t>
  </si>
  <si>
    <t xml:space="preserve">165475</t>
  </si>
  <si>
    <t xml:space="preserve">165479</t>
  </si>
  <si>
    <t xml:space="preserve">165483</t>
  </si>
  <si>
    <t xml:space="preserve">165487</t>
  </si>
  <si>
    <t xml:space="preserve">165491</t>
  </si>
  <si>
    <t xml:space="preserve">165495</t>
  </si>
  <si>
    <t xml:space="preserve">165667</t>
  </si>
  <si>
    <t xml:space="preserve">165671</t>
  </si>
  <si>
    <t xml:space="preserve">165675</t>
  </si>
  <si>
    <t xml:space="preserve">165679</t>
  </si>
  <si>
    <t xml:space="preserve">165683</t>
  </si>
  <si>
    <t xml:space="preserve">165687</t>
  </si>
  <si>
    <t xml:space="preserve">165859</t>
  </si>
  <si>
    <t xml:space="preserve">165863</t>
  </si>
  <si>
    <t xml:space="preserve">165867</t>
  </si>
  <si>
    <t xml:space="preserve">165871</t>
  </si>
  <si>
    <t xml:space="preserve">165875</t>
  </si>
  <si>
    <t xml:space="preserve">165879</t>
  </si>
  <si>
    <t xml:space="preserve">166051</t>
  </si>
  <si>
    <t xml:space="preserve">166055</t>
  </si>
  <si>
    <t xml:space="preserve">166059</t>
  </si>
  <si>
    <t xml:space="preserve">166063</t>
  </si>
  <si>
    <t xml:space="preserve">166067</t>
  </si>
  <si>
    <t xml:space="preserve">166071</t>
  </si>
  <si>
    <t xml:space="preserve">166243</t>
  </si>
  <si>
    <t xml:space="preserve">166247</t>
  </si>
  <si>
    <t xml:space="preserve">166251</t>
  </si>
  <si>
    <t xml:space="preserve">166255</t>
  </si>
  <si>
    <t xml:space="preserve">166259</t>
  </si>
  <si>
    <t xml:space="preserve">166263</t>
  </si>
  <si>
    <t xml:space="preserve">166435</t>
  </si>
  <si>
    <t xml:space="preserve">166439</t>
  </si>
  <si>
    <t xml:space="preserve">166443</t>
  </si>
  <si>
    <t xml:space="preserve">166447</t>
  </si>
  <si>
    <t xml:space="preserve">166451</t>
  </si>
  <si>
    <t xml:space="preserve">166455</t>
  </si>
  <si>
    <t xml:space="preserve">166627</t>
  </si>
  <si>
    <t xml:space="preserve">166631</t>
  </si>
  <si>
    <t xml:space="preserve">166635</t>
  </si>
  <si>
    <t xml:space="preserve">166639</t>
  </si>
  <si>
    <t xml:space="preserve">166643</t>
  </si>
  <si>
    <t xml:space="preserve">166647</t>
  </si>
  <si>
    <t xml:space="preserve">166819</t>
  </si>
  <si>
    <t xml:space="preserve">166823</t>
  </si>
  <si>
    <t xml:space="preserve">166827</t>
  </si>
  <si>
    <t xml:space="preserve">166831</t>
  </si>
  <si>
    <t xml:space="preserve">166835</t>
  </si>
  <si>
    <t xml:space="preserve">166839</t>
  </si>
  <si>
    <t xml:space="preserve">167011</t>
  </si>
  <si>
    <t xml:space="preserve">167015</t>
  </si>
  <si>
    <t xml:space="preserve">167019</t>
  </si>
  <si>
    <t xml:space="preserve">167023</t>
  </si>
  <si>
    <t xml:space="preserve">167027</t>
  </si>
  <si>
    <t xml:space="preserve">167031</t>
  </si>
  <si>
    <t xml:space="preserve">167203</t>
  </si>
  <si>
    <t xml:space="preserve">167207</t>
  </si>
  <si>
    <t xml:space="preserve">167211</t>
  </si>
  <si>
    <t xml:space="preserve">167215</t>
  </si>
  <si>
    <t xml:space="preserve">167219</t>
  </si>
  <si>
    <t xml:space="preserve">167223</t>
  </si>
  <si>
    <t xml:space="preserve">167395</t>
  </si>
  <si>
    <t xml:space="preserve">167399</t>
  </si>
  <si>
    <t xml:space="preserve">167403</t>
  </si>
  <si>
    <t xml:space="preserve">167407</t>
  </si>
  <si>
    <t xml:space="preserve">167411</t>
  </si>
  <si>
    <t xml:space="preserve">167415</t>
  </si>
  <si>
    <t xml:space="preserve">167587</t>
  </si>
  <si>
    <t xml:space="preserve">167591</t>
  </si>
  <si>
    <t xml:space="preserve">167595</t>
  </si>
  <si>
    <t xml:space="preserve">167599</t>
  </si>
  <si>
    <t xml:space="preserve">167603</t>
  </si>
  <si>
    <t xml:space="preserve">167607</t>
  </si>
  <si>
    <t xml:space="preserve">167779</t>
  </si>
  <si>
    <t xml:space="preserve">167783</t>
  </si>
  <si>
    <t xml:space="preserve">167787</t>
  </si>
  <si>
    <t xml:space="preserve">167791</t>
  </si>
  <si>
    <t xml:space="preserve">167795</t>
  </si>
  <si>
    <t xml:space="preserve">167799</t>
  </si>
  <si>
    <t xml:space="preserve">167971</t>
  </si>
  <si>
    <t xml:space="preserve">167975</t>
  </si>
  <si>
    <t xml:space="preserve">167979</t>
  </si>
  <si>
    <t xml:space="preserve">167983</t>
  </si>
  <si>
    <t xml:space="preserve">167987</t>
  </si>
  <si>
    <t xml:space="preserve">167991</t>
  </si>
  <si>
    <t xml:space="preserve">168163</t>
  </si>
  <si>
    <t xml:space="preserve">168167</t>
  </si>
  <si>
    <t xml:space="preserve">168171</t>
  </si>
  <si>
    <t xml:space="preserve">168175</t>
  </si>
  <si>
    <t xml:space="preserve">168179</t>
  </si>
  <si>
    <t xml:space="preserve">168183</t>
  </si>
  <si>
    <t xml:space="preserve">168355</t>
  </si>
  <si>
    <t xml:space="preserve">168359</t>
  </si>
  <si>
    <t xml:space="preserve">168363</t>
  </si>
  <si>
    <t xml:space="preserve">168367</t>
  </si>
  <si>
    <t xml:space="preserve">168371</t>
  </si>
  <si>
    <t xml:space="preserve">168375</t>
  </si>
  <si>
    <t xml:space="preserve">168547</t>
  </si>
  <si>
    <t xml:space="preserve">168551</t>
  </si>
  <si>
    <t xml:space="preserve">168555</t>
  </si>
  <si>
    <t xml:space="preserve">168559</t>
  </si>
  <si>
    <t xml:space="preserve">168563</t>
  </si>
  <si>
    <t xml:space="preserve">168567</t>
  </si>
  <si>
    <t xml:space="preserve">168739</t>
  </si>
  <si>
    <t xml:space="preserve">168743</t>
  </si>
  <si>
    <t xml:space="preserve">168747</t>
  </si>
  <si>
    <t xml:space="preserve">168751</t>
  </si>
  <si>
    <t xml:space="preserve">168755</t>
  </si>
  <si>
    <t xml:space="preserve">168759</t>
  </si>
  <si>
    <t xml:space="preserve">168931</t>
  </si>
  <si>
    <t xml:space="preserve">168935</t>
  </si>
  <si>
    <t xml:space="preserve">168939</t>
  </si>
  <si>
    <t xml:space="preserve">168943</t>
  </si>
  <si>
    <t xml:space="preserve">168947</t>
  </si>
  <si>
    <t xml:space="preserve">168951</t>
  </si>
  <si>
    <t xml:space="preserve">169123</t>
  </si>
  <si>
    <t xml:space="preserve">169127</t>
  </si>
  <si>
    <t xml:space="preserve">169131</t>
  </si>
  <si>
    <t xml:space="preserve">169135</t>
  </si>
  <si>
    <t xml:space="preserve">169139</t>
  </si>
  <si>
    <t xml:space="preserve">169143</t>
  </si>
  <si>
    <t xml:space="preserve">169315</t>
  </si>
  <si>
    <t xml:space="preserve">169319</t>
  </si>
  <si>
    <t xml:space="preserve">169323</t>
  </si>
  <si>
    <t xml:space="preserve">169327</t>
  </si>
  <si>
    <t xml:space="preserve">169331</t>
  </si>
  <si>
    <t xml:space="preserve">169335</t>
  </si>
  <si>
    <t xml:space="preserve">169507</t>
  </si>
  <si>
    <t xml:space="preserve">169511</t>
  </si>
  <si>
    <t xml:space="preserve">169515</t>
  </si>
  <si>
    <t xml:space="preserve">169519</t>
  </si>
  <si>
    <t xml:space="preserve">169523</t>
  </si>
  <si>
    <t xml:space="preserve">169527</t>
  </si>
  <si>
    <t xml:space="preserve">169699</t>
  </si>
  <si>
    <t xml:space="preserve">169703</t>
  </si>
  <si>
    <t xml:space="preserve">169707</t>
  </si>
  <si>
    <t xml:space="preserve">169711</t>
  </si>
  <si>
    <t xml:space="preserve">169715</t>
  </si>
  <si>
    <t xml:space="preserve">169719</t>
  </si>
  <si>
    <t xml:space="preserve">159908</t>
  </si>
  <si>
    <t xml:space="preserve">159912</t>
  </si>
  <si>
    <t xml:space="preserve">159916</t>
  </si>
  <si>
    <t xml:space="preserve">159920</t>
  </si>
  <si>
    <t xml:space="preserve">159924</t>
  </si>
  <si>
    <t xml:space="preserve">159928</t>
  </si>
  <si>
    <t xml:space="preserve">160100</t>
  </si>
  <si>
    <t xml:space="preserve">160104</t>
  </si>
  <si>
    <t xml:space="preserve">160108</t>
  </si>
  <si>
    <t xml:space="preserve">160112</t>
  </si>
  <si>
    <t xml:space="preserve">160116</t>
  </si>
  <si>
    <t xml:space="preserve">160120</t>
  </si>
  <si>
    <t xml:space="preserve">160292</t>
  </si>
  <si>
    <t xml:space="preserve">160296</t>
  </si>
  <si>
    <t xml:space="preserve">160300</t>
  </si>
  <si>
    <t xml:space="preserve">160304</t>
  </si>
  <si>
    <t xml:space="preserve">160308</t>
  </si>
  <si>
    <t xml:space="preserve">160312</t>
  </si>
  <si>
    <t xml:space="preserve">160484</t>
  </si>
  <si>
    <t xml:space="preserve">160488</t>
  </si>
  <si>
    <t xml:space="preserve">160492</t>
  </si>
  <si>
    <t xml:space="preserve">160496</t>
  </si>
  <si>
    <t xml:space="preserve">160500</t>
  </si>
  <si>
    <t xml:space="preserve">160504</t>
  </si>
  <si>
    <t xml:space="preserve">160676</t>
  </si>
  <si>
    <t xml:space="preserve">160680</t>
  </si>
  <si>
    <t xml:space="preserve">160684</t>
  </si>
  <si>
    <t xml:space="preserve">160688</t>
  </si>
  <si>
    <t xml:space="preserve">160692</t>
  </si>
  <si>
    <t xml:space="preserve">160696</t>
  </si>
  <si>
    <t xml:space="preserve">160868</t>
  </si>
  <si>
    <t xml:space="preserve">160872</t>
  </si>
  <si>
    <t xml:space="preserve">160876</t>
  </si>
  <si>
    <t xml:space="preserve">160880</t>
  </si>
  <si>
    <t xml:space="preserve">160884</t>
  </si>
  <si>
    <t xml:space="preserve">160888</t>
  </si>
  <si>
    <t xml:space="preserve">161060</t>
  </si>
  <si>
    <t xml:space="preserve">161064</t>
  </si>
  <si>
    <t xml:space="preserve">161068</t>
  </si>
  <si>
    <t xml:space="preserve">161072</t>
  </si>
  <si>
    <t xml:space="preserve">161076</t>
  </si>
  <si>
    <t xml:space="preserve">161080</t>
  </si>
  <si>
    <t xml:space="preserve">161252</t>
  </si>
  <si>
    <t xml:space="preserve">161256</t>
  </si>
  <si>
    <t xml:space="preserve">161260</t>
  </si>
  <si>
    <t xml:space="preserve">161264</t>
  </si>
  <si>
    <t xml:space="preserve">161268</t>
  </si>
  <si>
    <t xml:space="preserve">161272</t>
  </si>
  <si>
    <t xml:space="preserve">161444</t>
  </si>
  <si>
    <t xml:space="preserve">161448</t>
  </si>
  <si>
    <t xml:space="preserve">161452</t>
  </si>
  <si>
    <t xml:space="preserve">161456</t>
  </si>
  <si>
    <t xml:space="preserve">161460</t>
  </si>
  <si>
    <t xml:space="preserve">161464</t>
  </si>
  <si>
    <t xml:space="preserve">161636</t>
  </si>
  <si>
    <t xml:space="preserve">161640</t>
  </si>
  <si>
    <t xml:space="preserve">161644</t>
  </si>
  <si>
    <t xml:space="preserve">161648</t>
  </si>
  <si>
    <t xml:space="preserve">161652</t>
  </si>
  <si>
    <t xml:space="preserve">161656</t>
  </si>
  <si>
    <t xml:space="preserve">161828</t>
  </si>
  <si>
    <t xml:space="preserve">161832</t>
  </si>
  <si>
    <t xml:space="preserve">161836</t>
  </si>
  <si>
    <t xml:space="preserve">161840</t>
  </si>
  <si>
    <t xml:space="preserve">161844</t>
  </si>
  <si>
    <t xml:space="preserve">161848</t>
  </si>
  <si>
    <t xml:space="preserve">162020</t>
  </si>
  <si>
    <t xml:space="preserve">162024</t>
  </si>
  <si>
    <t xml:space="preserve">162028</t>
  </si>
  <si>
    <t xml:space="preserve">162032</t>
  </si>
  <si>
    <t xml:space="preserve">162036</t>
  </si>
  <si>
    <t xml:space="preserve">162040</t>
  </si>
  <si>
    <t xml:space="preserve">162212</t>
  </si>
  <si>
    <t xml:space="preserve">162216</t>
  </si>
  <si>
    <t xml:space="preserve">162220</t>
  </si>
  <si>
    <t xml:space="preserve">162224</t>
  </si>
  <si>
    <t xml:space="preserve">162228</t>
  </si>
  <si>
    <t xml:space="preserve">162232</t>
  </si>
  <si>
    <t xml:space="preserve">162404</t>
  </si>
  <si>
    <t xml:space="preserve">162408</t>
  </si>
  <si>
    <t xml:space="preserve">162412</t>
  </si>
  <si>
    <t xml:space="preserve">162416</t>
  </si>
  <si>
    <t xml:space="preserve">162420</t>
  </si>
  <si>
    <t xml:space="preserve">162424</t>
  </si>
  <si>
    <t xml:space="preserve">162596</t>
  </si>
  <si>
    <t xml:space="preserve">162600</t>
  </si>
  <si>
    <t xml:space="preserve">162604</t>
  </si>
  <si>
    <t xml:space="preserve">162608</t>
  </si>
  <si>
    <t xml:space="preserve">162612</t>
  </si>
  <si>
    <t xml:space="preserve">162616</t>
  </si>
  <si>
    <t xml:space="preserve">162788</t>
  </si>
  <si>
    <t xml:space="preserve">162792</t>
  </si>
  <si>
    <t xml:space="preserve">162796</t>
  </si>
  <si>
    <t xml:space="preserve">162800</t>
  </si>
  <si>
    <t xml:space="preserve">162804</t>
  </si>
  <si>
    <t xml:space="preserve">162808</t>
  </si>
  <si>
    <t xml:space="preserve">162980</t>
  </si>
  <si>
    <t xml:space="preserve">162984</t>
  </si>
  <si>
    <t xml:space="preserve">162988</t>
  </si>
  <si>
    <t xml:space="preserve">162992</t>
  </si>
  <si>
    <t xml:space="preserve">162996</t>
  </si>
  <si>
    <t xml:space="preserve">163000</t>
  </si>
  <si>
    <t xml:space="preserve">163172</t>
  </si>
  <si>
    <t xml:space="preserve">163176</t>
  </si>
  <si>
    <t xml:space="preserve">163180</t>
  </si>
  <si>
    <t xml:space="preserve">163184</t>
  </si>
  <si>
    <t xml:space="preserve">163188</t>
  </si>
  <si>
    <t xml:space="preserve">163192</t>
  </si>
  <si>
    <t xml:space="preserve">163364</t>
  </si>
  <si>
    <t xml:space="preserve">163368</t>
  </si>
  <si>
    <t xml:space="preserve">163372</t>
  </si>
  <si>
    <t xml:space="preserve">163376</t>
  </si>
  <si>
    <t xml:space="preserve">163380</t>
  </si>
  <si>
    <t xml:space="preserve">163384</t>
  </si>
  <si>
    <t xml:space="preserve">163556</t>
  </si>
  <si>
    <t xml:space="preserve">163560</t>
  </si>
  <si>
    <t xml:space="preserve">163564</t>
  </si>
  <si>
    <t xml:space="preserve">163568</t>
  </si>
  <si>
    <t xml:space="preserve">163572</t>
  </si>
  <si>
    <t xml:space="preserve">163576</t>
  </si>
  <si>
    <t xml:space="preserve">163748</t>
  </si>
  <si>
    <t xml:space="preserve">163752</t>
  </si>
  <si>
    <t xml:space="preserve">163756</t>
  </si>
  <si>
    <t xml:space="preserve">163760</t>
  </si>
  <si>
    <t xml:space="preserve">163764</t>
  </si>
  <si>
    <t xml:space="preserve">163768</t>
  </si>
  <si>
    <t xml:space="preserve">163940</t>
  </si>
  <si>
    <t xml:space="preserve">163944</t>
  </si>
  <si>
    <t xml:space="preserve">163948</t>
  </si>
  <si>
    <t xml:space="preserve">163952</t>
  </si>
  <si>
    <t xml:space="preserve">163956</t>
  </si>
  <si>
    <t xml:space="preserve">163960</t>
  </si>
  <si>
    <t xml:space="preserve">164132</t>
  </si>
  <si>
    <t xml:space="preserve">164136</t>
  </si>
  <si>
    <t xml:space="preserve">164140</t>
  </si>
  <si>
    <t xml:space="preserve">164144</t>
  </si>
  <si>
    <t xml:space="preserve">164148</t>
  </si>
  <si>
    <t xml:space="preserve">164152</t>
  </si>
  <si>
    <t xml:space="preserve">164324</t>
  </si>
  <si>
    <t xml:space="preserve">164328</t>
  </si>
  <si>
    <t xml:space="preserve">164332</t>
  </si>
  <si>
    <t xml:space="preserve">164336</t>
  </si>
  <si>
    <t xml:space="preserve">164340</t>
  </si>
  <si>
    <t xml:space="preserve">164344</t>
  </si>
  <si>
    <t xml:space="preserve">164516</t>
  </si>
  <si>
    <t xml:space="preserve">164520</t>
  </si>
  <si>
    <t xml:space="preserve">164524</t>
  </si>
  <si>
    <t xml:space="preserve">164528</t>
  </si>
  <si>
    <t xml:space="preserve">164532</t>
  </si>
  <si>
    <t xml:space="preserve">164536</t>
  </si>
  <si>
    <t xml:space="preserve">164708</t>
  </si>
  <si>
    <t xml:space="preserve">164712</t>
  </si>
  <si>
    <t xml:space="preserve">164716</t>
  </si>
  <si>
    <t xml:space="preserve">164720</t>
  </si>
  <si>
    <t xml:space="preserve">164724</t>
  </si>
  <si>
    <t xml:space="preserve">164728</t>
  </si>
  <si>
    <t xml:space="preserve">164900</t>
  </si>
  <si>
    <t xml:space="preserve">164904</t>
  </si>
  <si>
    <t xml:space="preserve">164908</t>
  </si>
  <si>
    <t xml:space="preserve">164912</t>
  </si>
  <si>
    <t xml:space="preserve">164916</t>
  </si>
  <si>
    <t xml:space="preserve">164920</t>
  </si>
  <si>
    <t xml:space="preserve">165092</t>
  </si>
  <si>
    <t xml:space="preserve">165096</t>
  </si>
  <si>
    <t xml:space="preserve">165100</t>
  </si>
  <si>
    <t xml:space="preserve">165104</t>
  </si>
  <si>
    <t xml:space="preserve">165108</t>
  </si>
  <si>
    <t xml:space="preserve">165112</t>
  </si>
  <si>
    <t xml:space="preserve">165284</t>
  </si>
  <si>
    <t xml:space="preserve">165288</t>
  </si>
  <si>
    <t xml:space="preserve">165292</t>
  </si>
  <si>
    <t xml:space="preserve">165296</t>
  </si>
  <si>
    <t xml:space="preserve">165300</t>
  </si>
  <si>
    <t xml:space="preserve">165304</t>
  </si>
  <si>
    <t xml:space="preserve">165476</t>
  </si>
  <si>
    <t xml:space="preserve">165480</t>
  </si>
  <si>
    <t xml:space="preserve">165484</t>
  </si>
  <si>
    <t xml:space="preserve">165488</t>
  </si>
  <si>
    <t xml:space="preserve">165492</t>
  </si>
  <si>
    <t xml:space="preserve">165496</t>
  </si>
  <si>
    <t xml:space="preserve">165668</t>
  </si>
  <si>
    <t xml:space="preserve">165672</t>
  </si>
  <si>
    <t xml:space="preserve">165676</t>
  </si>
  <si>
    <t xml:space="preserve">165680</t>
  </si>
  <si>
    <t xml:space="preserve">165684</t>
  </si>
  <si>
    <t xml:space="preserve">165688</t>
  </si>
  <si>
    <t xml:space="preserve">165860</t>
  </si>
  <si>
    <t xml:space="preserve">165864</t>
  </si>
  <si>
    <t xml:space="preserve">165868</t>
  </si>
  <si>
    <t xml:space="preserve">165872</t>
  </si>
  <si>
    <t xml:space="preserve">165876</t>
  </si>
  <si>
    <t xml:space="preserve">165880</t>
  </si>
  <si>
    <t xml:space="preserve">166052</t>
  </si>
  <si>
    <t xml:space="preserve">166056</t>
  </si>
  <si>
    <t xml:space="preserve">166060</t>
  </si>
  <si>
    <t xml:space="preserve">166064</t>
  </si>
  <si>
    <t xml:space="preserve">166068</t>
  </si>
  <si>
    <t xml:space="preserve">166072</t>
  </si>
  <si>
    <t xml:space="preserve">166244</t>
  </si>
  <si>
    <t xml:space="preserve">166248</t>
  </si>
  <si>
    <t xml:space="preserve">166252</t>
  </si>
  <si>
    <t xml:space="preserve">166256</t>
  </si>
  <si>
    <t xml:space="preserve">166260</t>
  </si>
  <si>
    <t xml:space="preserve">166264</t>
  </si>
  <si>
    <t xml:space="preserve">166436</t>
  </si>
  <si>
    <t xml:space="preserve">166440</t>
  </si>
  <si>
    <t xml:space="preserve">166444</t>
  </si>
  <si>
    <t xml:space="preserve">166448</t>
  </si>
  <si>
    <t xml:space="preserve">166452</t>
  </si>
  <si>
    <t xml:space="preserve">166456</t>
  </si>
  <si>
    <t xml:space="preserve">166628</t>
  </si>
  <si>
    <t xml:space="preserve">166632</t>
  </si>
  <si>
    <t xml:space="preserve">166636</t>
  </si>
  <si>
    <t xml:space="preserve">166640</t>
  </si>
  <si>
    <t xml:space="preserve">166644</t>
  </si>
  <si>
    <t xml:space="preserve">166648</t>
  </si>
  <si>
    <t xml:space="preserve">166820</t>
  </si>
  <si>
    <t xml:space="preserve">166824</t>
  </si>
  <si>
    <t xml:space="preserve">166828</t>
  </si>
  <si>
    <t xml:space="preserve">166832</t>
  </si>
  <si>
    <t xml:space="preserve">166836</t>
  </si>
  <si>
    <t xml:space="preserve">166840</t>
  </si>
  <si>
    <t xml:space="preserve">167012</t>
  </si>
  <si>
    <t xml:space="preserve">167016</t>
  </si>
  <si>
    <t xml:space="preserve">167020</t>
  </si>
  <si>
    <t xml:space="preserve">167024</t>
  </si>
  <si>
    <t xml:space="preserve">167028</t>
  </si>
  <si>
    <t xml:space="preserve">167032</t>
  </si>
  <si>
    <t xml:space="preserve">167204</t>
  </si>
  <si>
    <t xml:space="preserve">167208</t>
  </si>
  <si>
    <t xml:space="preserve">167212</t>
  </si>
  <si>
    <t xml:space="preserve">167216</t>
  </si>
  <si>
    <t xml:space="preserve">167220</t>
  </si>
  <si>
    <t xml:space="preserve">167224</t>
  </si>
  <si>
    <t xml:space="preserve">167396</t>
  </si>
  <si>
    <t xml:space="preserve">167400</t>
  </si>
  <si>
    <t xml:space="preserve">167404</t>
  </si>
  <si>
    <t xml:space="preserve">167408</t>
  </si>
  <si>
    <t xml:space="preserve">167412</t>
  </si>
  <si>
    <t xml:space="preserve">167416</t>
  </si>
  <si>
    <t xml:space="preserve">167588</t>
  </si>
  <si>
    <t xml:space="preserve">167592</t>
  </si>
  <si>
    <t xml:space="preserve">167596</t>
  </si>
  <si>
    <t xml:space="preserve">167600</t>
  </si>
  <si>
    <t xml:space="preserve">167604</t>
  </si>
  <si>
    <t xml:space="preserve">167608</t>
  </si>
  <si>
    <t xml:space="preserve">167780</t>
  </si>
  <si>
    <t xml:space="preserve">167784</t>
  </si>
  <si>
    <t xml:space="preserve">167788</t>
  </si>
  <si>
    <t xml:space="preserve">167792</t>
  </si>
  <si>
    <t xml:space="preserve">167796</t>
  </si>
  <si>
    <t xml:space="preserve">167800</t>
  </si>
  <si>
    <t xml:space="preserve">167972</t>
  </si>
  <si>
    <t xml:space="preserve">167976</t>
  </si>
  <si>
    <t xml:space="preserve">167980</t>
  </si>
  <si>
    <t xml:space="preserve">167984</t>
  </si>
  <si>
    <t xml:space="preserve">167988</t>
  </si>
  <si>
    <t xml:space="preserve">167992</t>
  </si>
  <si>
    <t xml:space="preserve">168164</t>
  </si>
  <si>
    <t xml:space="preserve">168168</t>
  </si>
  <si>
    <t xml:space="preserve">168172</t>
  </si>
  <si>
    <t xml:space="preserve">168176</t>
  </si>
  <si>
    <t xml:space="preserve">168180</t>
  </si>
  <si>
    <t xml:space="preserve">168184</t>
  </si>
  <si>
    <t xml:space="preserve">168356</t>
  </si>
  <si>
    <t xml:space="preserve">168360</t>
  </si>
  <si>
    <t xml:space="preserve">168364</t>
  </si>
  <si>
    <t xml:space="preserve">168368</t>
  </si>
  <si>
    <t xml:space="preserve">168372</t>
  </si>
  <si>
    <t xml:space="preserve">168376</t>
  </si>
  <si>
    <t xml:space="preserve">168548</t>
  </si>
  <si>
    <t xml:space="preserve">168552</t>
  </si>
  <si>
    <t xml:space="preserve">168556</t>
  </si>
  <si>
    <t xml:space="preserve">168560</t>
  </si>
  <si>
    <t xml:space="preserve">168564</t>
  </si>
  <si>
    <t xml:space="preserve">168568</t>
  </si>
  <si>
    <t xml:space="preserve">168740</t>
  </si>
  <si>
    <t xml:space="preserve">168744</t>
  </si>
  <si>
    <t xml:space="preserve">168748</t>
  </si>
  <si>
    <t xml:space="preserve">168752</t>
  </si>
  <si>
    <t xml:space="preserve">168756</t>
  </si>
  <si>
    <t xml:space="preserve">168760</t>
  </si>
  <si>
    <t xml:space="preserve">168932</t>
  </si>
  <si>
    <t xml:space="preserve">168936</t>
  </si>
  <si>
    <t xml:space="preserve">168940</t>
  </si>
  <si>
    <t xml:space="preserve">168944</t>
  </si>
  <si>
    <t xml:space="preserve">168948</t>
  </si>
  <si>
    <t xml:space="preserve">168952</t>
  </si>
  <si>
    <t xml:space="preserve">169124</t>
  </si>
  <si>
    <t xml:space="preserve">169128</t>
  </si>
  <si>
    <t xml:space="preserve">169132</t>
  </si>
  <si>
    <t xml:space="preserve">169136</t>
  </si>
  <si>
    <t xml:space="preserve">169140</t>
  </si>
  <si>
    <t xml:space="preserve">169144</t>
  </si>
  <si>
    <t xml:space="preserve">169316</t>
  </si>
  <si>
    <t xml:space="preserve">169320</t>
  </si>
  <si>
    <t xml:space="preserve">169324</t>
  </si>
  <si>
    <t xml:space="preserve">169328</t>
  </si>
  <si>
    <t xml:space="preserve">169332</t>
  </si>
  <si>
    <t xml:space="preserve">169336</t>
  </si>
  <si>
    <t xml:space="preserve">169508</t>
  </si>
  <si>
    <t xml:space="preserve">169512</t>
  </si>
  <si>
    <t xml:space="preserve">169516</t>
  </si>
  <si>
    <t xml:space="preserve">169520</t>
  </si>
  <si>
    <t xml:space="preserve">169524</t>
  </si>
  <si>
    <t xml:space="preserve">169528</t>
  </si>
  <si>
    <t xml:space="preserve">169700</t>
  </si>
  <si>
    <t xml:space="preserve">169704</t>
  </si>
  <si>
    <t xml:space="preserve">169708</t>
  </si>
  <si>
    <t xml:space="preserve">169712</t>
  </si>
  <si>
    <t xml:space="preserve">169716</t>
  </si>
  <si>
    <t xml:space="preserve">169720</t>
  </si>
  <si>
    <t xml:space="preserve">159909</t>
  </si>
  <si>
    <t xml:space="preserve">159913</t>
  </si>
  <si>
    <t xml:space="preserve">159917</t>
  </si>
  <si>
    <t xml:space="preserve">159921</t>
  </si>
  <si>
    <t xml:space="preserve">159925</t>
  </si>
  <si>
    <t xml:space="preserve">159929</t>
  </si>
  <si>
    <t xml:space="preserve">160101</t>
  </si>
  <si>
    <t xml:space="preserve">160105</t>
  </si>
  <si>
    <t xml:space="preserve">160109</t>
  </si>
  <si>
    <t xml:space="preserve">160113</t>
  </si>
  <si>
    <t xml:space="preserve">160117</t>
  </si>
  <si>
    <t xml:space="preserve">160121</t>
  </si>
  <si>
    <t xml:space="preserve">160293</t>
  </si>
  <si>
    <t xml:space="preserve">160297</t>
  </si>
  <si>
    <t xml:space="preserve">160301</t>
  </si>
  <si>
    <t xml:space="preserve">160305</t>
  </si>
  <si>
    <t xml:space="preserve">160309</t>
  </si>
  <si>
    <t xml:space="preserve">160313</t>
  </si>
  <si>
    <t xml:space="preserve">160485</t>
  </si>
  <si>
    <t xml:space="preserve">160489</t>
  </si>
  <si>
    <t xml:space="preserve">160493</t>
  </si>
  <si>
    <t xml:space="preserve">160497</t>
  </si>
  <si>
    <t xml:space="preserve">160501</t>
  </si>
  <si>
    <t xml:space="preserve">160505</t>
  </si>
  <si>
    <t xml:space="preserve">160677</t>
  </si>
  <si>
    <t xml:space="preserve">160681</t>
  </si>
  <si>
    <t xml:space="preserve">160685</t>
  </si>
  <si>
    <t xml:space="preserve">160689</t>
  </si>
  <si>
    <t xml:space="preserve">160693</t>
  </si>
  <si>
    <t xml:space="preserve">160697</t>
  </si>
  <si>
    <t xml:space="preserve">160869</t>
  </si>
  <si>
    <t xml:space="preserve">160873</t>
  </si>
  <si>
    <t xml:space="preserve">160877</t>
  </si>
  <si>
    <t xml:space="preserve">160881</t>
  </si>
  <si>
    <t xml:space="preserve">160885</t>
  </si>
  <si>
    <t xml:space="preserve">160889</t>
  </si>
  <si>
    <t xml:space="preserve">161061</t>
  </si>
  <si>
    <t xml:space="preserve">161065</t>
  </si>
  <si>
    <t xml:space="preserve">161069</t>
  </si>
  <si>
    <t xml:space="preserve">161073</t>
  </si>
  <si>
    <t xml:space="preserve">161077</t>
  </si>
  <si>
    <t xml:space="preserve">161081</t>
  </si>
  <si>
    <t xml:space="preserve">161253</t>
  </si>
  <si>
    <t xml:space="preserve">161257</t>
  </si>
  <si>
    <t xml:space="preserve">161261</t>
  </si>
  <si>
    <t xml:space="preserve">161265</t>
  </si>
  <si>
    <t xml:space="preserve">161269</t>
  </si>
  <si>
    <t xml:space="preserve">161273</t>
  </si>
  <si>
    <t xml:space="preserve">161445</t>
  </si>
  <si>
    <t xml:space="preserve">161449</t>
  </si>
  <si>
    <t xml:space="preserve">161453</t>
  </si>
  <si>
    <t xml:space="preserve">161457</t>
  </si>
  <si>
    <t xml:space="preserve">161461</t>
  </si>
  <si>
    <t xml:space="preserve">161465</t>
  </si>
  <si>
    <t xml:space="preserve">161637</t>
  </si>
  <si>
    <t xml:space="preserve">161641</t>
  </si>
  <si>
    <t xml:space="preserve">161645</t>
  </si>
  <si>
    <t xml:space="preserve">161649</t>
  </si>
  <si>
    <t xml:space="preserve">161653</t>
  </si>
  <si>
    <t xml:space="preserve">161657</t>
  </si>
  <si>
    <t xml:space="preserve">161829</t>
  </si>
  <si>
    <t xml:space="preserve">161833</t>
  </si>
  <si>
    <t xml:space="preserve">161837</t>
  </si>
  <si>
    <t xml:space="preserve">161841</t>
  </si>
  <si>
    <t xml:space="preserve">161845</t>
  </si>
  <si>
    <t xml:space="preserve">161849</t>
  </si>
  <si>
    <t xml:space="preserve">162021</t>
  </si>
  <si>
    <t xml:space="preserve">162025</t>
  </si>
  <si>
    <t xml:space="preserve">162029</t>
  </si>
  <si>
    <t xml:space="preserve">162033</t>
  </si>
  <si>
    <t xml:space="preserve">162037</t>
  </si>
  <si>
    <t xml:space="preserve">162041</t>
  </si>
  <si>
    <t xml:space="preserve">162213</t>
  </si>
  <si>
    <t xml:space="preserve">162217</t>
  </si>
  <si>
    <t xml:space="preserve">162221</t>
  </si>
  <si>
    <t xml:space="preserve">162225</t>
  </si>
  <si>
    <t xml:space="preserve">162229</t>
  </si>
  <si>
    <t xml:space="preserve">162233</t>
  </si>
  <si>
    <t xml:space="preserve">162405</t>
  </si>
  <si>
    <t xml:space="preserve">162409</t>
  </si>
  <si>
    <t xml:space="preserve">162413</t>
  </si>
  <si>
    <t xml:space="preserve">162417</t>
  </si>
  <si>
    <t xml:space="preserve">162421</t>
  </si>
  <si>
    <t xml:space="preserve">162425</t>
  </si>
  <si>
    <t xml:space="preserve">162597</t>
  </si>
  <si>
    <t xml:space="preserve">162601</t>
  </si>
  <si>
    <t xml:space="preserve">162605</t>
  </si>
  <si>
    <t xml:space="preserve">162609</t>
  </si>
  <si>
    <t xml:space="preserve">162613</t>
  </si>
  <si>
    <t xml:space="preserve">162617</t>
  </si>
  <si>
    <t xml:space="preserve">162789</t>
  </si>
  <si>
    <t xml:space="preserve">162793</t>
  </si>
  <si>
    <t xml:space="preserve">162797</t>
  </si>
  <si>
    <t xml:space="preserve">162801</t>
  </si>
  <si>
    <t xml:space="preserve">162805</t>
  </si>
  <si>
    <t xml:space="preserve">162809</t>
  </si>
  <si>
    <t xml:space="preserve">162981</t>
  </si>
  <si>
    <t xml:space="preserve">162985</t>
  </si>
  <si>
    <t xml:space="preserve">162989</t>
  </si>
  <si>
    <t xml:space="preserve">162993</t>
  </si>
  <si>
    <t xml:space="preserve">162997</t>
  </si>
  <si>
    <t xml:space="preserve">163001</t>
  </si>
  <si>
    <t xml:space="preserve">163173</t>
  </si>
  <si>
    <t xml:space="preserve">163177</t>
  </si>
  <si>
    <t xml:space="preserve">163181</t>
  </si>
  <si>
    <t xml:space="preserve">163185</t>
  </si>
  <si>
    <t xml:space="preserve">163189</t>
  </si>
  <si>
    <t xml:space="preserve">163193</t>
  </si>
  <si>
    <t xml:space="preserve">163365</t>
  </si>
  <si>
    <t xml:space="preserve">163369</t>
  </si>
  <si>
    <t xml:space="preserve">163373</t>
  </si>
  <si>
    <t xml:space="preserve">163377</t>
  </si>
  <si>
    <t xml:space="preserve">163381</t>
  </si>
  <si>
    <t xml:space="preserve">163385</t>
  </si>
  <si>
    <t xml:space="preserve">163557</t>
  </si>
  <si>
    <t xml:space="preserve">163561</t>
  </si>
  <si>
    <t xml:space="preserve">163565</t>
  </si>
  <si>
    <t xml:space="preserve">163569</t>
  </si>
  <si>
    <t xml:space="preserve">163573</t>
  </si>
  <si>
    <t xml:space="preserve">163577</t>
  </si>
  <si>
    <t xml:space="preserve">163749</t>
  </si>
  <si>
    <t xml:space="preserve">163753</t>
  </si>
  <si>
    <t xml:space="preserve">163757</t>
  </si>
  <si>
    <t xml:space="preserve">163761</t>
  </si>
  <si>
    <t xml:space="preserve">163765</t>
  </si>
  <si>
    <t xml:space="preserve">163769</t>
  </si>
  <si>
    <t xml:space="preserve">163941</t>
  </si>
  <si>
    <t xml:space="preserve">163945</t>
  </si>
  <si>
    <t xml:space="preserve">163949</t>
  </si>
  <si>
    <t xml:space="preserve">163953</t>
  </si>
  <si>
    <t xml:space="preserve">163957</t>
  </si>
  <si>
    <t xml:space="preserve">163961</t>
  </si>
  <si>
    <t xml:space="preserve">164133</t>
  </si>
  <si>
    <t xml:space="preserve">164137</t>
  </si>
  <si>
    <t xml:space="preserve">164141</t>
  </si>
  <si>
    <t xml:space="preserve">164145</t>
  </si>
  <si>
    <t xml:space="preserve">164149</t>
  </si>
  <si>
    <t xml:space="preserve">164153</t>
  </si>
  <si>
    <t xml:space="preserve">164325</t>
  </si>
  <si>
    <t xml:space="preserve">164329</t>
  </si>
  <si>
    <t xml:space="preserve">164333</t>
  </si>
  <si>
    <t xml:space="preserve">164337</t>
  </si>
  <si>
    <t xml:space="preserve">164341</t>
  </si>
  <si>
    <t xml:space="preserve">164345</t>
  </si>
  <si>
    <t xml:space="preserve">164517</t>
  </si>
  <si>
    <t xml:space="preserve">164521</t>
  </si>
  <si>
    <t xml:space="preserve">164525</t>
  </si>
  <si>
    <t xml:space="preserve">164529</t>
  </si>
  <si>
    <t xml:space="preserve">164533</t>
  </si>
  <si>
    <t xml:space="preserve">164537</t>
  </si>
  <si>
    <t xml:space="preserve">164709</t>
  </si>
  <si>
    <t xml:space="preserve">164713</t>
  </si>
  <si>
    <t xml:space="preserve">164717</t>
  </si>
  <si>
    <t xml:space="preserve">164721</t>
  </si>
  <si>
    <t xml:space="preserve">164725</t>
  </si>
  <si>
    <t xml:space="preserve">164729</t>
  </si>
  <si>
    <t xml:space="preserve">164901</t>
  </si>
  <si>
    <t xml:space="preserve">164905</t>
  </si>
  <si>
    <t xml:space="preserve">164909</t>
  </si>
  <si>
    <t xml:space="preserve">164913</t>
  </si>
  <si>
    <t xml:space="preserve">164917</t>
  </si>
  <si>
    <t xml:space="preserve">164921</t>
  </si>
  <si>
    <t xml:space="preserve">165093</t>
  </si>
  <si>
    <t xml:space="preserve">165097</t>
  </si>
  <si>
    <t xml:space="preserve">165101</t>
  </si>
  <si>
    <t xml:space="preserve">165105</t>
  </si>
  <si>
    <t xml:space="preserve">165109</t>
  </si>
  <si>
    <t xml:space="preserve">165113</t>
  </si>
  <si>
    <t xml:space="preserve">165285</t>
  </si>
  <si>
    <t xml:space="preserve">165289</t>
  </si>
  <si>
    <t xml:space="preserve">165293</t>
  </si>
  <si>
    <t xml:space="preserve">165297</t>
  </si>
  <si>
    <t xml:space="preserve">165301</t>
  </si>
  <si>
    <t xml:space="preserve">165305</t>
  </si>
  <si>
    <t xml:space="preserve">165477</t>
  </si>
  <si>
    <t xml:space="preserve">165481</t>
  </si>
  <si>
    <t xml:space="preserve">165485</t>
  </si>
  <si>
    <t xml:space="preserve">165489</t>
  </si>
  <si>
    <t xml:space="preserve">165493</t>
  </si>
  <si>
    <t xml:space="preserve">165497</t>
  </si>
  <si>
    <t xml:space="preserve">165669</t>
  </si>
  <si>
    <t xml:space="preserve">165673</t>
  </si>
  <si>
    <t xml:space="preserve">165677</t>
  </si>
  <si>
    <t xml:space="preserve">165681</t>
  </si>
  <si>
    <t xml:space="preserve">165685</t>
  </si>
  <si>
    <t xml:space="preserve">165689</t>
  </si>
  <si>
    <t xml:space="preserve">165861</t>
  </si>
  <si>
    <t xml:space="preserve">165865</t>
  </si>
  <si>
    <t xml:space="preserve">165869</t>
  </si>
  <si>
    <t xml:space="preserve">165873</t>
  </si>
  <si>
    <t xml:space="preserve">165877</t>
  </si>
  <si>
    <t xml:space="preserve">165881</t>
  </si>
  <si>
    <t xml:space="preserve">166053</t>
  </si>
  <si>
    <t xml:space="preserve">166057</t>
  </si>
  <si>
    <t xml:space="preserve">166061</t>
  </si>
  <si>
    <t xml:space="preserve">166065</t>
  </si>
  <si>
    <t xml:space="preserve">166069</t>
  </si>
  <si>
    <t xml:space="preserve">166073</t>
  </si>
  <si>
    <t xml:space="preserve">166245</t>
  </si>
  <si>
    <t xml:space="preserve">166249</t>
  </si>
  <si>
    <t xml:space="preserve">166253</t>
  </si>
  <si>
    <t xml:space="preserve">166257</t>
  </si>
  <si>
    <t xml:space="preserve">166261</t>
  </si>
  <si>
    <t xml:space="preserve">166265</t>
  </si>
  <si>
    <t xml:space="preserve">166437</t>
  </si>
  <si>
    <t xml:space="preserve">166441</t>
  </si>
  <si>
    <t xml:space="preserve">166445</t>
  </si>
  <si>
    <t xml:space="preserve">166449</t>
  </si>
  <si>
    <t xml:space="preserve">166453</t>
  </si>
  <si>
    <t xml:space="preserve">166457</t>
  </si>
  <si>
    <t xml:space="preserve">166629</t>
  </si>
  <si>
    <t xml:space="preserve">166633</t>
  </si>
  <si>
    <t xml:space="preserve">166637</t>
  </si>
  <si>
    <t xml:space="preserve">166641</t>
  </si>
  <si>
    <t xml:space="preserve">166645</t>
  </si>
  <si>
    <t xml:space="preserve">166649</t>
  </si>
  <si>
    <t xml:space="preserve">166821</t>
  </si>
  <si>
    <t xml:space="preserve">166825</t>
  </si>
  <si>
    <t xml:space="preserve">166829</t>
  </si>
  <si>
    <t xml:space="preserve">166833</t>
  </si>
  <si>
    <t xml:space="preserve">166837</t>
  </si>
  <si>
    <t xml:space="preserve">166841</t>
  </si>
  <si>
    <t xml:space="preserve">167013</t>
  </si>
  <si>
    <t xml:space="preserve">167017</t>
  </si>
  <si>
    <t xml:space="preserve">167021</t>
  </si>
  <si>
    <t xml:space="preserve">167025</t>
  </si>
  <si>
    <t xml:space="preserve">167029</t>
  </si>
  <si>
    <t xml:space="preserve">167033</t>
  </si>
  <si>
    <t xml:space="preserve">167205</t>
  </si>
  <si>
    <t xml:space="preserve">167209</t>
  </si>
  <si>
    <t xml:space="preserve">167213</t>
  </si>
  <si>
    <t xml:space="preserve">167217</t>
  </si>
  <si>
    <t xml:space="preserve">167221</t>
  </si>
  <si>
    <t xml:space="preserve">167225</t>
  </si>
  <si>
    <t xml:space="preserve">167397</t>
  </si>
  <si>
    <t xml:space="preserve">167401</t>
  </si>
  <si>
    <t xml:space="preserve">167405</t>
  </si>
  <si>
    <t xml:space="preserve">167409</t>
  </si>
  <si>
    <t xml:space="preserve">167413</t>
  </si>
  <si>
    <t xml:space="preserve">167417</t>
  </si>
  <si>
    <t xml:space="preserve">167589</t>
  </si>
  <si>
    <t xml:space="preserve">167593</t>
  </si>
  <si>
    <t xml:space="preserve">167597</t>
  </si>
  <si>
    <t xml:space="preserve">167601</t>
  </si>
  <si>
    <t xml:space="preserve">167605</t>
  </si>
  <si>
    <t xml:space="preserve">167609</t>
  </si>
  <si>
    <t xml:space="preserve">167781</t>
  </si>
  <si>
    <t xml:space="preserve">167785</t>
  </si>
  <si>
    <t xml:space="preserve">167789</t>
  </si>
  <si>
    <t xml:space="preserve">167793</t>
  </si>
  <si>
    <t xml:space="preserve">167797</t>
  </si>
  <si>
    <t xml:space="preserve">167801</t>
  </si>
  <si>
    <t xml:space="preserve">167973</t>
  </si>
  <si>
    <t xml:space="preserve">167977</t>
  </si>
  <si>
    <t xml:space="preserve">167981</t>
  </si>
  <si>
    <t xml:space="preserve">167985</t>
  </si>
  <si>
    <t xml:space="preserve">167989</t>
  </si>
  <si>
    <t xml:space="preserve">167993</t>
  </si>
  <si>
    <t xml:space="preserve">168165</t>
  </si>
  <si>
    <t xml:space="preserve">168169</t>
  </si>
  <si>
    <t xml:space="preserve">168173</t>
  </si>
  <si>
    <t xml:space="preserve">168177</t>
  </si>
  <si>
    <t xml:space="preserve">168181</t>
  </si>
  <si>
    <t xml:space="preserve">168185</t>
  </si>
  <si>
    <t xml:space="preserve">168357</t>
  </si>
  <si>
    <t xml:space="preserve">168361</t>
  </si>
  <si>
    <t xml:space="preserve">168365</t>
  </si>
  <si>
    <t xml:space="preserve">168369</t>
  </si>
  <si>
    <t xml:space="preserve">168373</t>
  </si>
  <si>
    <t xml:space="preserve">168377</t>
  </si>
  <si>
    <t xml:space="preserve">168549</t>
  </si>
  <si>
    <t xml:space="preserve">168553</t>
  </si>
  <si>
    <t xml:space="preserve">168557</t>
  </si>
  <si>
    <t xml:space="preserve">168561</t>
  </si>
  <si>
    <t xml:space="preserve">168565</t>
  </si>
  <si>
    <t xml:space="preserve">168569</t>
  </si>
  <si>
    <t xml:space="preserve">168741</t>
  </si>
  <si>
    <t xml:space="preserve">168745</t>
  </si>
  <si>
    <t xml:space="preserve">168749</t>
  </si>
  <si>
    <t xml:space="preserve">168753</t>
  </si>
  <si>
    <t xml:space="preserve">168757</t>
  </si>
  <si>
    <t xml:space="preserve">168761</t>
  </si>
  <si>
    <t xml:space="preserve">168933</t>
  </si>
  <si>
    <t xml:space="preserve">168937</t>
  </si>
  <si>
    <t xml:space="preserve">168941</t>
  </si>
  <si>
    <t xml:space="preserve">168945</t>
  </si>
  <si>
    <t xml:space="preserve">168949</t>
  </si>
  <si>
    <t xml:space="preserve">168953</t>
  </si>
  <si>
    <t xml:space="preserve">169125</t>
  </si>
  <si>
    <t xml:space="preserve">169129</t>
  </si>
  <si>
    <t xml:space="preserve">169133</t>
  </si>
  <si>
    <t xml:space="preserve">169137</t>
  </si>
  <si>
    <t xml:space="preserve">169141</t>
  </si>
  <si>
    <t xml:space="preserve">169145</t>
  </si>
  <si>
    <t xml:space="preserve">169317</t>
  </si>
  <si>
    <t xml:space="preserve">169321</t>
  </si>
  <si>
    <t xml:space="preserve">169325</t>
  </si>
  <si>
    <t xml:space="preserve">169329</t>
  </si>
  <si>
    <t xml:space="preserve">169333</t>
  </si>
  <si>
    <t xml:space="preserve">169337</t>
  </si>
  <si>
    <t xml:space="preserve">169509</t>
  </si>
  <si>
    <t xml:space="preserve">169513</t>
  </si>
  <si>
    <t xml:space="preserve">169517</t>
  </si>
  <si>
    <t xml:space="preserve">169521</t>
  </si>
  <si>
    <t xml:space="preserve">169525</t>
  </si>
  <si>
    <t xml:space="preserve">169529</t>
  </si>
  <si>
    <t xml:space="preserve">169701</t>
  </si>
  <si>
    <t xml:space="preserve">169705</t>
  </si>
  <si>
    <t xml:space="preserve">169709</t>
  </si>
  <si>
    <t xml:space="preserve">169713</t>
  </si>
  <si>
    <t xml:space="preserve">169717</t>
  </si>
  <si>
    <t xml:space="preserve">169721</t>
  </si>
  <si>
    <t xml:space="preserve">159930</t>
  </si>
  <si>
    <t xml:space="preserve">159934</t>
  </si>
  <si>
    <t xml:space="preserve">159938</t>
  </si>
  <si>
    <t xml:space="preserve">159942</t>
  </si>
  <si>
    <t xml:space="preserve">159946</t>
  </si>
  <si>
    <t xml:space="preserve">159950</t>
  </si>
  <si>
    <t xml:space="preserve">160122</t>
  </si>
  <si>
    <t xml:space="preserve">160126</t>
  </si>
  <si>
    <t xml:space="preserve">160130</t>
  </si>
  <si>
    <t xml:space="preserve">160134</t>
  </si>
  <si>
    <t xml:space="preserve">160138</t>
  </si>
  <si>
    <t xml:space="preserve">160142</t>
  </si>
  <si>
    <t xml:space="preserve">160314</t>
  </si>
  <si>
    <t xml:space="preserve">160318</t>
  </si>
  <si>
    <t xml:space="preserve">160322</t>
  </si>
  <si>
    <t xml:space="preserve">160326</t>
  </si>
  <si>
    <t xml:space="preserve">160330</t>
  </si>
  <si>
    <t xml:space="preserve">160334</t>
  </si>
  <si>
    <t xml:space="preserve">160506</t>
  </si>
  <si>
    <t xml:space="preserve">160510</t>
  </si>
  <si>
    <t xml:space="preserve">160514</t>
  </si>
  <si>
    <t xml:space="preserve">160518</t>
  </si>
  <si>
    <t xml:space="preserve">160522</t>
  </si>
  <si>
    <t xml:space="preserve">160526</t>
  </si>
  <si>
    <t xml:space="preserve">160698</t>
  </si>
  <si>
    <t xml:space="preserve">160702</t>
  </si>
  <si>
    <t xml:space="preserve">160706</t>
  </si>
  <si>
    <t xml:space="preserve">160710</t>
  </si>
  <si>
    <t xml:space="preserve">160714</t>
  </si>
  <si>
    <t xml:space="preserve">160718</t>
  </si>
  <si>
    <t xml:space="preserve">160890</t>
  </si>
  <si>
    <t xml:space="preserve">160894</t>
  </si>
  <si>
    <t xml:space="preserve">160898</t>
  </si>
  <si>
    <t xml:space="preserve">160902</t>
  </si>
  <si>
    <t xml:space="preserve">160906</t>
  </si>
  <si>
    <t xml:space="preserve">160910</t>
  </si>
  <si>
    <t xml:space="preserve">161082</t>
  </si>
  <si>
    <t xml:space="preserve">161086</t>
  </si>
  <si>
    <t xml:space="preserve">161090</t>
  </si>
  <si>
    <t xml:space="preserve">161094</t>
  </si>
  <si>
    <t xml:space="preserve">161098</t>
  </si>
  <si>
    <t xml:space="preserve">161102</t>
  </si>
  <si>
    <t xml:space="preserve">161274</t>
  </si>
  <si>
    <t xml:space="preserve">161278</t>
  </si>
  <si>
    <t xml:space="preserve">161282</t>
  </si>
  <si>
    <t xml:space="preserve">161286</t>
  </si>
  <si>
    <t xml:space="preserve">161290</t>
  </si>
  <si>
    <t xml:space="preserve">161294</t>
  </si>
  <si>
    <t xml:space="preserve">161466</t>
  </si>
  <si>
    <t xml:space="preserve">161470</t>
  </si>
  <si>
    <t xml:space="preserve">161474</t>
  </si>
  <si>
    <t xml:space="preserve">161478</t>
  </si>
  <si>
    <t xml:space="preserve">161482</t>
  </si>
  <si>
    <t xml:space="preserve">161486</t>
  </si>
  <si>
    <t xml:space="preserve">161658</t>
  </si>
  <si>
    <t xml:space="preserve">161662</t>
  </si>
  <si>
    <t xml:space="preserve">161666</t>
  </si>
  <si>
    <t xml:space="preserve">161670</t>
  </si>
  <si>
    <t xml:space="preserve">161674</t>
  </si>
  <si>
    <t xml:space="preserve">161678</t>
  </si>
  <si>
    <t xml:space="preserve">161850</t>
  </si>
  <si>
    <t xml:space="preserve">161854</t>
  </si>
  <si>
    <t xml:space="preserve">161858</t>
  </si>
  <si>
    <t xml:space="preserve">161862</t>
  </si>
  <si>
    <t xml:space="preserve">161866</t>
  </si>
  <si>
    <t xml:space="preserve">161870</t>
  </si>
  <si>
    <t xml:space="preserve">162042</t>
  </si>
  <si>
    <t xml:space="preserve">162046</t>
  </si>
  <si>
    <t xml:space="preserve">162050</t>
  </si>
  <si>
    <t xml:space="preserve">162054</t>
  </si>
  <si>
    <t xml:space="preserve">162058</t>
  </si>
  <si>
    <t xml:space="preserve">162062</t>
  </si>
  <si>
    <t xml:space="preserve">162234</t>
  </si>
  <si>
    <t xml:space="preserve">162238</t>
  </si>
  <si>
    <t xml:space="preserve">162242</t>
  </si>
  <si>
    <t xml:space="preserve">162246</t>
  </si>
  <si>
    <t xml:space="preserve">162250</t>
  </si>
  <si>
    <t xml:space="preserve">162254</t>
  </si>
  <si>
    <t xml:space="preserve">162426</t>
  </si>
  <si>
    <t xml:space="preserve">162430</t>
  </si>
  <si>
    <t xml:space="preserve">162434</t>
  </si>
  <si>
    <t xml:space="preserve">162438</t>
  </si>
  <si>
    <t xml:space="preserve">162442</t>
  </si>
  <si>
    <t xml:space="preserve">162446</t>
  </si>
  <si>
    <t xml:space="preserve">162618</t>
  </si>
  <si>
    <t xml:space="preserve">162622</t>
  </si>
  <si>
    <t xml:space="preserve">162626</t>
  </si>
  <si>
    <t xml:space="preserve">162630</t>
  </si>
  <si>
    <t xml:space="preserve">162634</t>
  </si>
  <si>
    <t xml:space="preserve">162638</t>
  </si>
  <si>
    <t xml:space="preserve">162810</t>
  </si>
  <si>
    <t xml:space="preserve">162814</t>
  </si>
  <si>
    <t xml:space="preserve">162818</t>
  </si>
  <si>
    <t xml:space="preserve">162822</t>
  </si>
  <si>
    <t xml:space="preserve">162826</t>
  </si>
  <si>
    <t xml:space="preserve">162830</t>
  </si>
  <si>
    <t xml:space="preserve">163002</t>
  </si>
  <si>
    <t xml:space="preserve">163006</t>
  </si>
  <si>
    <t xml:space="preserve">163010</t>
  </si>
  <si>
    <t xml:space="preserve">163014</t>
  </si>
  <si>
    <t xml:space="preserve">163018</t>
  </si>
  <si>
    <t xml:space="preserve">163022</t>
  </si>
  <si>
    <t xml:space="preserve">163194</t>
  </si>
  <si>
    <t xml:space="preserve">163198</t>
  </si>
  <si>
    <t xml:space="preserve">163202</t>
  </si>
  <si>
    <t xml:space="preserve">163206</t>
  </si>
  <si>
    <t xml:space="preserve">163210</t>
  </si>
  <si>
    <t xml:space="preserve">163214</t>
  </si>
  <si>
    <t xml:space="preserve">163386</t>
  </si>
  <si>
    <t xml:space="preserve">163390</t>
  </si>
  <si>
    <t xml:space="preserve">163394</t>
  </si>
  <si>
    <t xml:space="preserve">163398</t>
  </si>
  <si>
    <t xml:space="preserve">163402</t>
  </si>
  <si>
    <t xml:space="preserve">163406</t>
  </si>
  <si>
    <t xml:space="preserve">163578</t>
  </si>
  <si>
    <t xml:space="preserve">163582</t>
  </si>
  <si>
    <t xml:space="preserve">163586</t>
  </si>
  <si>
    <t xml:space="preserve">163590</t>
  </si>
  <si>
    <t xml:space="preserve">163594</t>
  </si>
  <si>
    <t xml:space="preserve">163598</t>
  </si>
  <si>
    <t xml:space="preserve">163770</t>
  </si>
  <si>
    <t xml:space="preserve">163774</t>
  </si>
  <si>
    <t xml:space="preserve">163778</t>
  </si>
  <si>
    <t xml:space="preserve">163782</t>
  </si>
  <si>
    <t xml:space="preserve">163786</t>
  </si>
  <si>
    <t xml:space="preserve">163790</t>
  </si>
  <si>
    <t xml:space="preserve">163962</t>
  </si>
  <si>
    <t xml:space="preserve">163966</t>
  </si>
  <si>
    <t xml:space="preserve">163970</t>
  </si>
  <si>
    <t xml:space="preserve">163974</t>
  </si>
  <si>
    <t xml:space="preserve">163978</t>
  </si>
  <si>
    <t xml:space="preserve">163982</t>
  </si>
  <si>
    <t xml:space="preserve">164154</t>
  </si>
  <si>
    <t xml:space="preserve">164158</t>
  </si>
  <si>
    <t xml:space="preserve">164162</t>
  </si>
  <si>
    <t xml:space="preserve">164166</t>
  </si>
  <si>
    <t xml:space="preserve">164170</t>
  </si>
  <si>
    <t xml:space="preserve">164174</t>
  </si>
  <si>
    <t xml:space="preserve">164346</t>
  </si>
  <si>
    <t xml:space="preserve">164350</t>
  </si>
  <si>
    <t xml:space="preserve">164354</t>
  </si>
  <si>
    <t xml:space="preserve">164358</t>
  </si>
  <si>
    <t xml:space="preserve">164362</t>
  </si>
  <si>
    <t xml:space="preserve">164366</t>
  </si>
  <si>
    <t xml:space="preserve">164538</t>
  </si>
  <si>
    <t xml:space="preserve">164542</t>
  </si>
  <si>
    <t xml:space="preserve">164546</t>
  </si>
  <si>
    <t xml:space="preserve">164550</t>
  </si>
  <si>
    <t xml:space="preserve">164554</t>
  </si>
  <si>
    <t xml:space="preserve">164558</t>
  </si>
  <si>
    <t xml:space="preserve">164730</t>
  </si>
  <si>
    <t xml:space="preserve">164734</t>
  </si>
  <si>
    <t xml:space="preserve">164738</t>
  </si>
  <si>
    <t xml:space="preserve">164742</t>
  </si>
  <si>
    <t xml:space="preserve">164746</t>
  </si>
  <si>
    <t xml:space="preserve">164750</t>
  </si>
  <si>
    <t xml:space="preserve">164922</t>
  </si>
  <si>
    <t xml:space="preserve">164926</t>
  </si>
  <si>
    <t xml:space="preserve">164930</t>
  </si>
  <si>
    <t xml:space="preserve">164934</t>
  </si>
  <si>
    <t xml:space="preserve">164938</t>
  </si>
  <si>
    <t xml:space="preserve">164942</t>
  </si>
  <si>
    <t xml:space="preserve">165114</t>
  </si>
  <si>
    <t xml:space="preserve">165118</t>
  </si>
  <si>
    <t xml:space="preserve">165122</t>
  </si>
  <si>
    <t xml:space="preserve">165126</t>
  </si>
  <si>
    <t xml:space="preserve">165130</t>
  </si>
  <si>
    <t xml:space="preserve">165134</t>
  </si>
  <si>
    <t xml:space="preserve">165306</t>
  </si>
  <si>
    <t xml:space="preserve">165310</t>
  </si>
  <si>
    <t xml:space="preserve">165314</t>
  </si>
  <si>
    <t xml:space="preserve">165318</t>
  </si>
  <si>
    <t xml:space="preserve">165322</t>
  </si>
  <si>
    <t xml:space="preserve">165326</t>
  </si>
  <si>
    <t xml:space="preserve">165498</t>
  </si>
  <si>
    <t xml:space="preserve">165502</t>
  </si>
  <si>
    <t xml:space="preserve">165506</t>
  </si>
  <si>
    <t xml:space="preserve">165510</t>
  </si>
  <si>
    <t xml:space="preserve">165514</t>
  </si>
  <si>
    <t xml:space="preserve">165518</t>
  </si>
  <si>
    <t xml:space="preserve">165690</t>
  </si>
  <si>
    <t xml:space="preserve">165694</t>
  </si>
  <si>
    <t xml:space="preserve">165698</t>
  </si>
  <si>
    <t xml:space="preserve">165702</t>
  </si>
  <si>
    <t xml:space="preserve">165706</t>
  </si>
  <si>
    <t xml:space="preserve">165710</t>
  </si>
  <si>
    <t xml:space="preserve">165882</t>
  </si>
  <si>
    <t xml:space="preserve">165886</t>
  </si>
  <si>
    <t xml:space="preserve">165890</t>
  </si>
  <si>
    <t xml:space="preserve">165894</t>
  </si>
  <si>
    <t xml:space="preserve">165898</t>
  </si>
  <si>
    <t xml:space="preserve">165902</t>
  </si>
  <si>
    <t xml:space="preserve">166074</t>
  </si>
  <si>
    <t xml:space="preserve">166078</t>
  </si>
  <si>
    <t xml:space="preserve">166082</t>
  </si>
  <si>
    <t xml:space="preserve">166086</t>
  </si>
  <si>
    <t xml:space="preserve">166090</t>
  </si>
  <si>
    <t xml:space="preserve">166094</t>
  </si>
  <si>
    <t xml:space="preserve">166266</t>
  </si>
  <si>
    <t xml:space="preserve">166270</t>
  </si>
  <si>
    <t xml:space="preserve">166274</t>
  </si>
  <si>
    <t xml:space="preserve">166278</t>
  </si>
  <si>
    <t xml:space="preserve">166282</t>
  </si>
  <si>
    <t xml:space="preserve">166286</t>
  </si>
  <si>
    <t xml:space="preserve">166458</t>
  </si>
  <si>
    <t xml:space="preserve">166462</t>
  </si>
  <si>
    <t xml:space="preserve">166466</t>
  </si>
  <si>
    <t xml:space="preserve">166470</t>
  </si>
  <si>
    <t xml:space="preserve">166474</t>
  </si>
  <si>
    <t xml:space="preserve">166478</t>
  </si>
  <si>
    <t xml:space="preserve">166650</t>
  </si>
  <si>
    <t xml:space="preserve">166654</t>
  </si>
  <si>
    <t xml:space="preserve">166658</t>
  </si>
  <si>
    <t xml:space="preserve">166662</t>
  </si>
  <si>
    <t xml:space="preserve">166666</t>
  </si>
  <si>
    <t xml:space="preserve">166670</t>
  </si>
  <si>
    <t xml:space="preserve">166842</t>
  </si>
  <si>
    <t xml:space="preserve">166846</t>
  </si>
  <si>
    <t xml:space="preserve">166850</t>
  </si>
  <si>
    <t xml:space="preserve">166854</t>
  </si>
  <si>
    <t xml:space="preserve">166858</t>
  </si>
  <si>
    <t xml:space="preserve">166862</t>
  </si>
  <si>
    <t xml:space="preserve">167034</t>
  </si>
  <si>
    <t xml:space="preserve">167038</t>
  </si>
  <si>
    <t xml:space="preserve">167042</t>
  </si>
  <si>
    <t xml:space="preserve">167046</t>
  </si>
  <si>
    <t xml:space="preserve">167050</t>
  </si>
  <si>
    <t xml:space="preserve">167054</t>
  </si>
  <si>
    <t xml:space="preserve">167226</t>
  </si>
  <si>
    <t xml:space="preserve">167230</t>
  </si>
  <si>
    <t xml:space="preserve">167234</t>
  </si>
  <si>
    <t xml:space="preserve">167238</t>
  </si>
  <si>
    <t xml:space="preserve">167242</t>
  </si>
  <si>
    <t xml:space="preserve">167246</t>
  </si>
  <si>
    <t xml:space="preserve">167418</t>
  </si>
  <si>
    <t xml:space="preserve">167422</t>
  </si>
  <si>
    <t xml:space="preserve">167426</t>
  </si>
  <si>
    <t xml:space="preserve">167430</t>
  </si>
  <si>
    <t xml:space="preserve">167434</t>
  </si>
  <si>
    <t xml:space="preserve">167438</t>
  </si>
  <si>
    <t xml:space="preserve">167610</t>
  </si>
  <si>
    <t xml:space="preserve">167614</t>
  </si>
  <si>
    <t xml:space="preserve">167618</t>
  </si>
  <si>
    <t xml:space="preserve">167622</t>
  </si>
  <si>
    <t xml:space="preserve">167626</t>
  </si>
  <si>
    <t xml:space="preserve">167630</t>
  </si>
  <si>
    <t xml:space="preserve">167802</t>
  </si>
  <si>
    <t xml:space="preserve">167806</t>
  </si>
  <si>
    <t xml:space="preserve">167810</t>
  </si>
  <si>
    <t xml:space="preserve">167814</t>
  </si>
  <si>
    <t xml:space="preserve">167818</t>
  </si>
  <si>
    <t xml:space="preserve">167822</t>
  </si>
  <si>
    <t xml:space="preserve">167994</t>
  </si>
  <si>
    <t xml:space="preserve">167998</t>
  </si>
  <si>
    <t xml:space="preserve">168002</t>
  </si>
  <si>
    <t xml:space="preserve">168006</t>
  </si>
  <si>
    <t xml:space="preserve">168010</t>
  </si>
  <si>
    <t xml:space="preserve">168014</t>
  </si>
  <si>
    <t xml:space="preserve">168186</t>
  </si>
  <si>
    <t xml:space="preserve">168190</t>
  </si>
  <si>
    <t xml:space="preserve">168194</t>
  </si>
  <si>
    <t xml:space="preserve">168198</t>
  </si>
  <si>
    <t xml:space="preserve">168202</t>
  </si>
  <si>
    <t xml:space="preserve">168206</t>
  </si>
  <si>
    <t xml:space="preserve">168378</t>
  </si>
  <si>
    <t xml:space="preserve">168382</t>
  </si>
  <si>
    <t xml:space="preserve">168386</t>
  </si>
  <si>
    <t xml:space="preserve">168390</t>
  </si>
  <si>
    <t xml:space="preserve">168394</t>
  </si>
  <si>
    <t xml:space="preserve">168398</t>
  </si>
  <si>
    <t xml:space="preserve">168570</t>
  </si>
  <si>
    <t xml:space="preserve">168574</t>
  </si>
  <si>
    <t xml:space="preserve">168578</t>
  </si>
  <si>
    <t xml:space="preserve">168582</t>
  </si>
  <si>
    <t xml:space="preserve">168586</t>
  </si>
  <si>
    <t xml:space="preserve">168590</t>
  </si>
  <si>
    <t xml:space="preserve">168762</t>
  </si>
  <si>
    <t xml:space="preserve">168766</t>
  </si>
  <si>
    <t xml:space="preserve">168770</t>
  </si>
  <si>
    <t xml:space="preserve">168774</t>
  </si>
  <si>
    <t xml:space="preserve">168778</t>
  </si>
  <si>
    <t xml:space="preserve">168782</t>
  </si>
  <si>
    <t xml:space="preserve">168954</t>
  </si>
  <si>
    <t xml:space="preserve">168958</t>
  </si>
  <si>
    <t xml:space="preserve">168962</t>
  </si>
  <si>
    <t xml:space="preserve">168966</t>
  </si>
  <si>
    <t xml:space="preserve">168970</t>
  </si>
  <si>
    <t xml:space="preserve">168974</t>
  </si>
  <si>
    <t xml:space="preserve">169146</t>
  </si>
  <si>
    <t xml:space="preserve">169150</t>
  </si>
  <si>
    <t xml:space="preserve">169154</t>
  </si>
  <si>
    <t xml:space="preserve">169158</t>
  </si>
  <si>
    <t xml:space="preserve">169162</t>
  </si>
  <si>
    <t xml:space="preserve">169166</t>
  </si>
  <si>
    <t xml:space="preserve">169338</t>
  </si>
  <si>
    <t xml:space="preserve">169342</t>
  </si>
  <si>
    <t xml:space="preserve">169346</t>
  </si>
  <si>
    <t xml:space="preserve">169350</t>
  </si>
  <si>
    <t xml:space="preserve">169354</t>
  </si>
  <si>
    <t xml:space="preserve">169358</t>
  </si>
  <si>
    <t xml:space="preserve">169530</t>
  </si>
  <si>
    <t xml:space="preserve">169534</t>
  </si>
  <si>
    <t xml:space="preserve">169538</t>
  </si>
  <si>
    <t xml:space="preserve">169542</t>
  </si>
  <si>
    <t xml:space="preserve">169546</t>
  </si>
  <si>
    <t xml:space="preserve">169550</t>
  </si>
  <si>
    <t xml:space="preserve">169722</t>
  </si>
  <si>
    <t xml:space="preserve">169726</t>
  </si>
  <si>
    <t xml:space="preserve">169730</t>
  </si>
  <si>
    <t xml:space="preserve">169734</t>
  </si>
  <si>
    <t xml:space="preserve">169738</t>
  </si>
  <si>
    <t xml:space="preserve">169742</t>
  </si>
  <si>
    <t xml:space="preserve">159931</t>
  </si>
  <si>
    <t xml:space="preserve">159935</t>
  </si>
  <si>
    <t xml:space="preserve">159939</t>
  </si>
  <si>
    <t xml:space="preserve">159943</t>
  </si>
  <si>
    <t xml:space="preserve">159947</t>
  </si>
  <si>
    <t xml:space="preserve">159951</t>
  </si>
  <si>
    <t xml:space="preserve">160123</t>
  </si>
  <si>
    <t xml:space="preserve">160127</t>
  </si>
  <si>
    <t xml:space="preserve">160131</t>
  </si>
  <si>
    <t xml:space="preserve">160135</t>
  </si>
  <si>
    <t xml:space="preserve">160139</t>
  </si>
  <si>
    <t xml:space="preserve">160143</t>
  </si>
  <si>
    <t xml:space="preserve">160315</t>
  </si>
  <si>
    <t xml:space="preserve">160319</t>
  </si>
  <si>
    <t xml:space="preserve">160323</t>
  </si>
  <si>
    <t xml:space="preserve">160327</t>
  </si>
  <si>
    <t xml:space="preserve">160331</t>
  </si>
  <si>
    <t xml:space="preserve">160335</t>
  </si>
  <si>
    <t xml:space="preserve">160507</t>
  </si>
  <si>
    <t xml:space="preserve">160511</t>
  </si>
  <si>
    <t xml:space="preserve">160515</t>
  </si>
  <si>
    <t xml:space="preserve">160519</t>
  </si>
  <si>
    <t xml:space="preserve">160523</t>
  </si>
  <si>
    <t xml:space="preserve">160527</t>
  </si>
  <si>
    <t xml:space="preserve">160699</t>
  </si>
  <si>
    <t xml:space="preserve">160703</t>
  </si>
  <si>
    <t xml:space="preserve">160707</t>
  </si>
  <si>
    <t xml:space="preserve">160711</t>
  </si>
  <si>
    <t xml:space="preserve">160715</t>
  </si>
  <si>
    <t xml:space="preserve">160719</t>
  </si>
  <si>
    <t xml:space="preserve">160891</t>
  </si>
  <si>
    <t xml:space="preserve">160895</t>
  </si>
  <si>
    <t xml:space="preserve">160899</t>
  </si>
  <si>
    <t xml:space="preserve">160903</t>
  </si>
  <si>
    <t xml:space="preserve">160907</t>
  </si>
  <si>
    <t xml:space="preserve">160911</t>
  </si>
  <si>
    <t xml:space="preserve">161083</t>
  </si>
  <si>
    <t xml:space="preserve">161087</t>
  </si>
  <si>
    <t xml:space="preserve">161091</t>
  </si>
  <si>
    <t xml:space="preserve">161095</t>
  </si>
  <si>
    <t xml:space="preserve">161099</t>
  </si>
  <si>
    <t xml:space="preserve">161103</t>
  </si>
  <si>
    <t xml:space="preserve">161275</t>
  </si>
  <si>
    <t xml:space="preserve">161279</t>
  </si>
  <si>
    <t xml:space="preserve">161283</t>
  </si>
  <si>
    <t xml:space="preserve">161287</t>
  </si>
  <si>
    <t xml:space="preserve">161291</t>
  </si>
  <si>
    <t xml:space="preserve">161295</t>
  </si>
  <si>
    <t xml:space="preserve">161467</t>
  </si>
  <si>
    <t xml:space="preserve">161471</t>
  </si>
  <si>
    <t xml:space="preserve">161475</t>
  </si>
  <si>
    <t xml:space="preserve">161479</t>
  </si>
  <si>
    <t xml:space="preserve">161483</t>
  </si>
  <si>
    <t xml:space="preserve">161487</t>
  </si>
  <si>
    <t xml:space="preserve">161659</t>
  </si>
  <si>
    <t xml:space="preserve">161663</t>
  </si>
  <si>
    <t xml:space="preserve">161667</t>
  </si>
  <si>
    <t xml:space="preserve">161671</t>
  </si>
  <si>
    <t xml:space="preserve">161675</t>
  </si>
  <si>
    <t xml:space="preserve">161679</t>
  </si>
  <si>
    <t xml:space="preserve">161851</t>
  </si>
  <si>
    <t xml:space="preserve">161855</t>
  </si>
  <si>
    <t xml:space="preserve">161859</t>
  </si>
  <si>
    <t xml:space="preserve">161863</t>
  </si>
  <si>
    <t xml:space="preserve">161867</t>
  </si>
  <si>
    <t xml:space="preserve">161871</t>
  </si>
  <si>
    <t xml:space="preserve">162043</t>
  </si>
  <si>
    <t xml:space="preserve">162047</t>
  </si>
  <si>
    <t xml:space="preserve">162051</t>
  </si>
  <si>
    <t xml:space="preserve">162055</t>
  </si>
  <si>
    <t xml:space="preserve">162059</t>
  </si>
  <si>
    <t xml:space="preserve">162063</t>
  </si>
  <si>
    <t xml:space="preserve">162235</t>
  </si>
  <si>
    <t xml:space="preserve">162239</t>
  </si>
  <si>
    <t xml:space="preserve">162243</t>
  </si>
  <si>
    <t xml:space="preserve">162247</t>
  </si>
  <si>
    <t xml:space="preserve">162251</t>
  </si>
  <si>
    <t xml:space="preserve">162255</t>
  </si>
  <si>
    <t xml:space="preserve">162427</t>
  </si>
  <si>
    <t xml:space="preserve">162431</t>
  </si>
  <si>
    <t xml:space="preserve">162435</t>
  </si>
  <si>
    <t xml:space="preserve">162439</t>
  </si>
  <si>
    <t xml:space="preserve">162443</t>
  </si>
  <si>
    <t xml:space="preserve">162447</t>
  </si>
  <si>
    <t xml:space="preserve">162619</t>
  </si>
  <si>
    <t xml:space="preserve">162623</t>
  </si>
  <si>
    <t xml:space="preserve">162627</t>
  </si>
  <si>
    <t xml:space="preserve">162631</t>
  </si>
  <si>
    <t xml:space="preserve">162635</t>
  </si>
  <si>
    <t xml:space="preserve">162639</t>
  </si>
  <si>
    <t xml:space="preserve">162811</t>
  </si>
  <si>
    <t xml:space="preserve">162815</t>
  </si>
  <si>
    <t xml:space="preserve">162819</t>
  </si>
  <si>
    <t xml:space="preserve">162823</t>
  </si>
  <si>
    <t xml:space="preserve">162827</t>
  </si>
  <si>
    <t xml:space="preserve">162831</t>
  </si>
  <si>
    <t xml:space="preserve">163003</t>
  </si>
  <si>
    <t xml:space="preserve">163007</t>
  </si>
  <si>
    <t xml:space="preserve">163011</t>
  </si>
  <si>
    <t xml:space="preserve">163015</t>
  </si>
  <si>
    <t xml:space="preserve">163019</t>
  </si>
  <si>
    <t xml:space="preserve">163023</t>
  </si>
  <si>
    <t xml:space="preserve">163195</t>
  </si>
  <si>
    <t xml:space="preserve">163199</t>
  </si>
  <si>
    <t xml:space="preserve">163203</t>
  </si>
  <si>
    <t xml:space="preserve">163207</t>
  </si>
  <si>
    <t xml:space="preserve">163211</t>
  </si>
  <si>
    <t xml:space="preserve">163215</t>
  </si>
  <si>
    <t xml:space="preserve">163387</t>
  </si>
  <si>
    <t xml:space="preserve">163391</t>
  </si>
  <si>
    <t xml:space="preserve">163395</t>
  </si>
  <si>
    <t xml:space="preserve">163399</t>
  </si>
  <si>
    <t xml:space="preserve">163403</t>
  </si>
  <si>
    <t xml:space="preserve">163407</t>
  </si>
  <si>
    <t xml:space="preserve">163579</t>
  </si>
  <si>
    <t xml:space="preserve">163583</t>
  </si>
  <si>
    <t xml:space="preserve">163587</t>
  </si>
  <si>
    <t xml:space="preserve">163591</t>
  </si>
  <si>
    <t xml:space="preserve">163595</t>
  </si>
  <si>
    <t xml:space="preserve">163599</t>
  </si>
  <si>
    <t xml:space="preserve">163771</t>
  </si>
  <si>
    <t xml:space="preserve">163775</t>
  </si>
  <si>
    <t xml:space="preserve">163779</t>
  </si>
  <si>
    <t xml:space="preserve">163783</t>
  </si>
  <si>
    <t xml:space="preserve">163787</t>
  </si>
  <si>
    <t xml:space="preserve">163791</t>
  </si>
  <si>
    <t xml:space="preserve">163963</t>
  </si>
  <si>
    <t xml:space="preserve">163967</t>
  </si>
  <si>
    <t xml:space="preserve">163971</t>
  </si>
  <si>
    <t xml:space="preserve">163975</t>
  </si>
  <si>
    <t xml:space="preserve">163979</t>
  </si>
  <si>
    <t xml:space="preserve">163983</t>
  </si>
  <si>
    <t xml:space="preserve">164155</t>
  </si>
  <si>
    <t xml:space="preserve">164159</t>
  </si>
  <si>
    <t xml:space="preserve">164163</t>
  </si>
  <si>
    <t xml:space="preserve">164167</t>
  </si>
  <si>
    <t xml:space="preserve">164171</t>
  </si>
  <si>
    <t xml:space="preserve">164175</t>
  </si>
  <si>
    <t xml:space="preserve">164347</t>
  </si>
  <si>
    <t xml:space="preserve">164351</t>
  </si>
  <si>
    <t xml:space="preserve">164355</t>
  </si>
  <si>
    <t xml:space="preserve">164359</t>
  </si>
  <si>
    <t xml:space="preserve">164363</t>
  </si>
  <si>
    <t xml:space="preserve">164367</t>
  </si>
  <si>
    <t xml:space="preserve">164539</t>
  </si>
  <si>
    <t xml:space="preserve">164543</t>
  </si>
  <si>
    <t xml:space="preserve">164547</t>
  </si>
  <si>
    <t xml:space="preserve">164551</t>
  </si>
  <si>
    <t xml:space="preserve">164555</t>
  </si>
  <si>
    <t xml:space="preserve">164559</t>
  </si>
  <si>
    <t xml:space="preserve">164731</t>
  </si>
  <si>
    <t xml:space="preserve">164735</t>
  </si>
  <si>
    <t xml:space="preserve">164739</t>
  </si>
  <si>
    <t xml:space="preserve">164743</t>
  </si>
  <si>
    <t xml:space="preserve">164747</t>
  </si>
  <si>
    <t xml:space="preserve">164751</t>
  </si>
  <si>
    <t xml:space="preserve">164923</t>
  </si>
  <si>
    <t xml:space="preserve">164927</t>
  </si>
  <si>
    <t xml:space="preserve">164931</t>
  </si>
  <si>
    <t xml:space="preserve">164935</t>
  </si>
  <si>
    <t xml:space="preserve">164939</t>
  </si>
  <si>
    <t xml:space="preserve">164943</t>
  </si>
  <si>
    <t xml:space="preserve">165115</t>
  </si>
  <si>
    <t xml:space="preserve">165119</t>
  </si>
  <si>
    <t xml:space="preserve">165123</t>
  </si>
  <si>
    <t xml:space="preserve">165127</t>
  </si>
  <si>
    <t xml:space="preserve">165131</t>
  </si>
  <si>
    <t xml:space="preserve">165135</t>
  </si>
  <si>
    <t xml:space="preserve">165307</t>
  </si>
  <si>
    <t xml:space="preserve">165311</t>
  </si>
  <si>
    <t xml:space="preserve">165315</t>
  </si>
  <si>
    <t xml:space="preserve">165319</t>
  </si>
  <si>
    <t xml:space="preserve">165323</t>
  </si>
  <si>
    <t xml:space="preserve">165327</t>
  </si>
  <si>
    <t xml:space="preserve">165499</t>
  </si>
  <si>
    <t xml:space="preserve">165503</t>
  </si>
  <si>
    <t xml:space="preserve">165507</t>
  </si>
  <si>
    <t xml:space="preserve">165511</t>
  </si>
  <si>
    <t xml:space="preserve">165515</t>
  </si>
  <si>
    <t xml:space="preserve">165519</t>
  </si>
  <si>
    <t xml:space="preserve">165691</t>
  </si>
  <si>
    <t xml:space="preserve">165695</t>
  </si>
  <si>
    <t xml:space="preserve">165699</t>
  </si>
  <si>
    <t xml:space="preserve">165703</t>
  </si>
  <si>
    <t xml:space="preserve">165707</t>
  </si>
  <si>
    <t xml:space="preserve">165711</t>
  </si>
  <si>
    <t xml:space="preserve">165883</t>
  </si>
  <si>
    <t xml:space="preserve">165887</t>
  </si>
  <si>
    <t xml:space="preserve">165891</t>
  </si>
  <si>
    <t xml:space="preserve">165895</t>
  </si>
  <si>
    <t xml:space="preserve">165899</t>
  </si>
  <si>
    <t xml:space="preserve">165903</t>
  </si>
  <si>
    <t xml:space="preserve">166075</t>
  </si>
  <si>
    <t xml:space="preserve">166079</t>
  </si>
  <si>
    <t xml:space="preserve">166083</t>
  </si>
  <si>
    <t xml:space="preserve">166087</t>
  </si>
  <si>
    <t xml:space="preserve">166091</t>
  </si>
  <si>
    <t xml:space="preserve">166095</t>
  </si>
  <si>
    <t xml:space="preserve">166267</t>
  </si>
  <si>
    <t xml:space="preserve">166271</t>
  </si>
  <si>
    <t xml:space="preserve">166275</t>
  </si>
  <si>
    <t xml:space="preserve">166279</t>
  </si>
  <si>
    <t xml:space="preserve">166283</t>
  </si>
  <si>
    <t xml:space="preserve">166287</t>
  </si>
  <si>
    <t xml:space="preserve">166459</t>
  </si>
  <si>
    <t xml:space="preserve">166463</t>
  </si>
  <si>
    <t xml:space="preserve">166467</t>
  </si>
  <si>
    <t xml:space="preserve">166471</t>
  </si>
  <si>
    <t xml:space="preserve">166475</t>
  </si>
  <si>
    <t xml:space="preserve">166479</t>
  </si>
  <si>
    <t xml:space="preserve">166651</t>
  </si>
  <si>
    <t xml:space="preserve">166655</t>
  </si>
  <si>
    <t xml:space="preserve">166659</t>
  </si>
  <si>
    <t xml:space="preserve">166663</t>
  </si>
  <si>
    <t xml:space="preserve">166667</t>
  </si>
  <si>
    <t xml:space="preserve">166671</t>
  </si>
  <si>
    <t xml:space="preserve">166843</t>
  </si>
  <si>
    <t xml:space="preserve">166847</t>
  </si>
  <si>
    <t xml:space="preserve">166851</t>
  </si>
  <si>
    <t xml:space="preserve">166855</t>
  </si>
  <si>
    <t xml:space="preserve">166859</t>
  </si>
  <si>
    <t xml:space="preserve">166863</t>
  </si>
  <si>
    <t xml:space="preserve">167035</t>
  </si>
  <si>
    <t xml:space="preserve">167039</t>
  </si>
  <si>
    <t xml:space="preserve">167043</t>
  </si>
  <si>
    <t xml:space="preserve">167047</t>
  </si>
  <si>
    <t xml:space="preserve">167051</t>
  </si>
  <si>
    <t xml:space="preserve">167055</t>
  </si>
  <si>
    <t xml:space="preserve">167227</t>
  </si>
  <si>
    <t xml:space="preserve">167231</t>
  </si>
  <si>
    <t xml:space="preserve">167235</t>
  </si>
  <si>
    <t xml:space="preserve">167239</t>
  </si>
  <si>
    <t xml:space="preserve">167243</t>
  </si>
  <si>
    <t xml:space="preserve">167247</t>
  </si>
  <si>
    <t xml:space="preserve">167419</t>
  </si>
  <si>
    <t xml:space="preserve">167423</t>
  </si>
  <si>
    <t xml:space="preserve">167427</t>
  </si>
  <si>
    <t xml:space="preserve">167431</t>
  </si>
  <si>
    <t xml:space="preserve">167435</t>
  </si>
  <si>
    <t xml:space="preserve">167439</t>
  </si>
  <si>
    <t xml:space="preserve">167611</t>
  </si>
  <si>
    <t xml:space="preserve">167615</t>
  </si>
  <si>
    <t xml:space="preserve">167619</t>
  </si>
  <si>
    <t xml:space="preserve">167623</t>
  </si>
  <si>
    <t xml:space="preserve">167627</t>
  </si>
  <si>
    <t xml:space="preserve">167631</t>
  </si>
  <si>
    <t xml:space="preserve">167803</t>
  </si>
  <si>
    <t xml:space="preserve">167807</t>
  </si>
  <si>
    <t xml:space="preserve">167811</t>
  </si>
  <si>
    <t xml:space="preserve">167815</t>
  </si>
  <si>
    <t xml:space="preserve">167819</t>
  </si>
  <si>
    <t xml:space="preserve">167823</t>
  </si>
  <si>
    <t xml:space="preserve">167995</t>
  </si>
  <si>
    <t xml:space="preserve">167999</t>
  </si>
  <si>
    <t xml:space="preserve">168003</t>
  </si>
  <si>
    <t xml:space="preserve">168007</t>
  </si>
  <si>
    <t xml:space="preserve">168011</t>
  </si>
  <si>
    <t xml:space="preserve">168015</t>
  </si>
  <si>
    <t xml:space="preserve">168187</t>
  </si>
  <si>
    <t xml:space="preserve">168191</t>
  </si>
  <si>
    <t xml:space="preserve">168195</t>
  </si>
  <si>
    <t xml:space="preserve">168199</t>
  </si>
  <si>
    <t xml:space="preserve">168203</t>
  </si>
  <si>
    <t xml:space="preserve">168207</t>
  </si>
  <si>
    <t xml:space="preserve">168379</t>
  </si>
  <si>
    <t xml:space="preserve">168383</t>
  </si>
  <si>
    <t xml:space="preserve">168387</t>
  </si>
  <si>
    <t xml:space="preserve">168391</t>
  </si>
  <si>
    <t xml:space="preserve">168395</t>
  </si>
  <si>
    <t xml:space="preserve">168399</t>
  </si>
  <si>
    <t xml:space="preserve">168571</t>
  </si>
  <si>
    <t xml:space="preserve">168575</t>
  </si>
  <si>
    <t xml:space="preserve">168579</t>
  </si>
  <si>
    <t xml:space="preserve">168583</t>
  </si>
  <si>
    <t xml:space="preserve">168587</t>
  </si>
  <si>
    <t xml:space="preserve">168591</t>
  </si>
  <si>
    <t xml:space="preserve">168763</t>
  </si>
  <si>
    <t xml:space="preserve">168767</t>
  </si>
  <si>
    <t xml:space="preserve">168771</t>
  </si>
  <si>
    <t xml:space="preserve">168775</t>
  </si>
  <si>
    <t xml:space="preserve">168779</t>
  </si>
  <si>
    <t xml:space="preserve">168783</t>
  </si>
  <si>
    <t xml:space="preserve">168955</t>
  </si>
  <si>
    <t xml:space="preserve">168959</t>
  </si>
  <si>
    <t xml:space="preserve">168963</t>
  </si>
  <si>
    <t xml:space="preserve">168967</t>
  </si>
  <si>
    <t xml:space="preserve">168971</t>
  </si>
  <si>
    <t xml:space="preserve">168975</t>
  </si>
  <si>
    <t xml:space="preserve">169147</t>
  </si>
  <si>
    <t xml:space="preserve">169151</t>
  </si>
  <si>
    <t xml:space="preserve">169155</t>
  </si>
  <si>
    <t xml:space="preserve">169159</t>
  </si>
  <si>
    <t xml:space="preserve">169163</t>
  </si>
  <si>
    <t xml:space="preserve">169167</t>
  </si>
  <si>
    <t xml:space="preserve">169339</t>
  </si>
  <si>
    <t xml:space="preserve">169343</t>
  </si>
  <si>
    <t xml:space="preserve">169347</t>
  </si>
  <si>
    <t xml:space="preserve">169351</t>
  </si>
  <si>
    <t xml:space="preserve">169355</t>
  </si>
  <si>
    <t xml:space="preserve">169359</t>
  </si>
  <si>
    <t xml:space="preserve">169531</t>
  </si>
  <si>
    <t xml:space="preserve">169535</t>
  </si>
  <si>
    <t xml:space="preserve">169539</t>
  </si>
  <si>
    <t xml:space="preserve">169543</t>
  </si>
  <si>
    <t xml:space="preserve">169547</t>
  </si>
  <si>
    <t xml:space="preserve">169551</t>
  </si>
  <si>
    <t xml:space="preserve">169723</t>
  </si>
  <si>
    <t xml:space="preserve">169727</t>
  </si>
  <si>
    <t xml:space="preserve">169731</t>
  </si>
  <si>
    <t xml:space="preserve">169735</t>
  </si>
  <si>
    <t xml:space="preserve">169739</t>
  </si>
  <si>
    <t xml:space="preserve">169743</t>
  </si>
  <si>
    <t xml:space="preserve">159932</t>
  </si>
  <si>
    <t xml:space="preserve">159936</t>
  </si>
  <si>
    <t xml:space="preserve">159940</t>
  </si>
  <si>
    <t xml:space="preserve">159944</t>
  </si>
  <si>
    <t xml:space="preserve">159948</t>
  </si>
  <si>
    <t xml:space="preserve">159952</t>
  </si>
  <si>
    <t xml:space="preserve">160124</t>
  </si>
  <si>
    <t xml:space="preserve">160128</t>
  </si>
  <si>
    <t xml:space="preserve">160132</t>
  </si>
  <si>
    <t xml:space="preserve">160136</t>
  </si>
  <si>
    <t xml:space="preserve">160140</t>
  </si>
  <si>
    <t xml:space="preserve">160144</t>
  </si>
  <si>
    <t xml:space="preserve">160316</t>
  </si>
  <si>
    <t xml:space="preserve">160320</t>
  </si>
  <si>
    <t xml:space="preserve">160324</t>
  </si>
  <si>
    <t xml:space="preserve">160328</t>
  </si>
  <si>
    <t xml:space="preserve">160332</t>
  </si>
  <si>
    <t xml:space="preserve">160336</t>
  </si>
  <si>
    <t xml:space="preserve">160508</t>
  </si>
  <si>
    <t xml:space="preserve">160512</t>
  </si>
  <si>
    <t xml:space="preserve">160516</t>
  </si>
  <si>
    <t xml:space="preserve">160520</t>
  </si>
  <si>
    <t xml:space="preserve">160524</t>
  </si>
  <si>
    <t xml:space="preserve">160528</t>
  </si>
  <si>
    <t xml:space="preserve">160700</t>
  </si>
  <si>
    <t xml:space="preserve">160704</t>
  </si>
  <si>
    <t xml:space="preserve">160708</t>
  </si>
  <si>
    <t xml:space="preserve">160712</t>
  </si>
  <si>
    <t xml:space="preserve">160716</t>
  </si>
  <si>
    <t xml:space="preserve">160720</t>
  </si>
  <si>
    <t xml:space="preserve">160892</t>
  </si>
  <si>
    <t xml:space="preserve">160896</t>
  </si>
  <si>
    <t xml:space="preserve">160900</t>
  </si>
  <si>
    <t xml:space="preserve">160904</t>
  </si>
  <si>
    <t xml:space="preserve">160908</t>
  </si>
  <si>
    <t xml:space="preserve">160912</t>
  </si>
  <si>
    <t xml:space="preserve">161084</t>
  </si>
  <si>
    <t xml:space="preserve">161088</t>
  </si>
  <si>
    <t xml:space="preserve">161092</t>
  </si>
  <si>
    <t xml:space="preserve">161096</t>
  </si>
  <si>
    <t xml:space="preserve">161100</t>
  </si>
  <si>
    <t xml:space="preserve">161104</t>
  </si>
  <si>
    <t xml:space="preserve">161276</t>
  </si>
  <si>
    <t xml:space="preserve">161280</t>
  </si>
  <si>
    <t xml:space="preserve">161284</t>
  </si>
  <si>
    <t xml:space="preserve">161288</t>
  </si>
  <si>
    <t xml:space="preserve">161292</t>
  </si>
  <si>
    <t xml:space="preserve">161296</t>
  </si>
  <si>
    <t xml:space="preserve">161468</t>
  </si>
  <si>
    <t xml:space="preserve">161472</t>
  </si>
  <si>
    <t xml:space="preserve">161476</t>
  </si>
  <si>
    <t xml:space="preserve">161480</t>
  </si>
  <si>
    <t xml:space="preserve">161484</t>
  </si>
  <si>
    <t xml:space="preserve">161488</t>
  </si>
  <si>
    <t xml:space="preserve">161660</t>
  </si>
  <si>
    <t xml:space="preserve">161664</t>
  </si>
  <si>
    <t xml:space="preserve">161668</t>
  </si>
  <si>
    <t xml:space="preserve">161672</t>
  </si>
  <si>
    <t xml:space="preserve">161676</t>
  </si>
  <si>
    <t xml:space="preserve">161680</t>
  </si>
  <si>
    <t xml:space="preserve">161852</t>
  </si>
  <si>
    <t xml:space="preserve">161856</t>
  </si>
  <si>
    <t xml:space="preserve">161860</t>
  </si>
  <si>
    <t xml:space="preserve">161864</t>
  </si>
  <si>
    <t xml:space="preserve">161868</t>
  </si>
  <si>
    <t xml:space="preserve">161872</t>
  </si>
  <si>
    <t xml:space="preserve">162044</t>
  </si>
  <si>
    <t xml:space="preserve">162048</t>
  </si>
  <si>
    <t xml:space="preserve">162052</t>
  </si>
  <si>
    <t xml:space="preserve">162056</t>
  </si>
  <si>
    <t xml:space="preserve">162060</t>
  </si>
  <si>
    <t xml:space="preserve">162064</t>
  </si>
  <si>
    <t xml:space="preserve">162236</t>
  </si>
  <si>
    <t xml:space="preserve">162240</t>
  </si>
  <si>
    <t xml:space="preserve">162244</t>
  </si>
  <si>
    <t xml:space="preserve">162248</t>
  </si>
  <si>
    <t xml:space="preserve">162252</t>
  </si>
  <si>
    <t xml:space="preserve">162256</t>
  </si>
  <si>
    <t xml:space="preserve">162428</t>
  </si>
  <si>
    <t xml:space="preserve">162432</t>
  </si>
  <si>
    <t xml:space="preserve">162436</t>
  </si>
  <si>
    <t xml:space="preserve">162440</t>
  </si>
  <si>
    <t xml:space="preserve">162444</t>
  </si>
  <si>
    <t xml:space="preserve">162448</t>
  </si>
  <si>
    <t xml:space="preserve">162620</t>
  </si>
  <si>
    <t xml:space="preserve">162624</t>
  </si>
  <si>
    <t xml:space="preserve">162628</t>
  </si>
  <si>
    <t xml:space="preserve">162632</t>
  </si>
  <si>
    <t xml:space="preserve">162636</t>
  </si>
  <si>
    <t xml:space="preserve">162640</t>
  </si>
  <si>
    <t xml:space="preserve">162812</t>
  </si>
  <si>
    <t xml:space="preserve">162816</t>
  </si>
  <si>
    <t xml:space="preserve">162820</t>
  </si>
  <si>
    <t xml:space="preserve">162824</t>
  </si>
  <si>
    <t xml:space="preserve">162828</t>
  </si>
  <si>
    <t xml:space="preserve">162832</t>
  </si>
  <si>
    <t xml:space="preserve">163004</t>
  </si>
  <si>
    <t xml:space="preserve">163008</t>
  </si>
  <si>
    <t xml:space="preserve">163012</t>
  </si>
  <si>
    <t xml:space="preserve">163016</t>
  </si>
  <si>
    <t xml:space="preserve">163020</t>
  </si>
  <si>
    <t xml:space="preserve">163024</t>
  </si>
  <si>
    <t xml:space="preserve">163196</t>
  </si>
  <si>
    <t xml:space="preserve">163200</t>
  </si>
  <si>
    <t xml:space="preserve">163204</t>
  </si>
  <si>
    <t xml:space="preserve">163208</t>
  </si>
  <si>
    <t xml:space="preserve">163212</t>
  </si>
  <si>
    <t xml:space="preserve">163216</t>
  </si>
  <si>
    <t xml:space="preserve">163388</t>
  </si>
  <si>
    <t xml:space="preserve">163392</t>
  </si>
  <si>
    <t xml:space="preserve">163396</t>
  </si>
  <si>
    <t xml:space="preserve">163400</t>
  </si>
  <si>
    <t xml:space="preserve">163404</t>
  </si>
  <si>
    <t xml:space="preserve">163408</t>
  </si>
  <si>
    <t xml:space="preserve">163580</t>
  </si>
  <si>
    <t xml:space="preserve">163584</t>
  </si>
  <si>
    <t xml:space="preserve">163588</t>
  </si>
  <si>
    <t xml:space="preserve">163592</t>
  </si>
  <si>
    <t xml:space="preserve">163596</t>
  </si>
  <si>
    <t xml:space="preserve">163600</t>
  </si>
  <si>
    <t xml:space="preserve">163772</t>
  </si>
  <si>
    <t xml:space="preserve">163776</t>
  </si>
  <si>
    <t xml:space="preserve">163780</t>
  </si>
  <si>
    <t xml:space="preserve">163784</t>
  </si>
  <si>
    <t xml:space="preserve">163788</t>
  </si>
  <si>
    <t xml:space="preserve">163792</t>
  </si>
  <si>
    <t xml:space="preserve">163964</t>
  </si>
  <si>
    <t xml:space="preserve">163968</t>
  </si>
  <si>
    <t xml:space="preserve">163972</t>
  </si>
  <si>
    <t xml:space="preserve">163976</t>
  </si>
  <si>
    <t xml:space="preserve">163980</t>
  </si>
  <si>
    <t xml:space="preserve">163984</t>
  </si>
  <si>
    <t xml:space="preserve">164156</t>
  </si>
  <si>
    <t xml:space="preserve">164160</t>
  </si>
  <si>
    <t xml:space="preserve">164164</t>
  </si>
  <si>
    <t xml:space="preserve">164168</t>
  </si>
  <si>
    <t xml:space="preserve">164172</t>
  </si>
  <si>
    <t xml:space="preserve">164176</t>
  </si>
  <si>
    <t xml:space="preserve">164348</t>
  </si>
  <si>
    <t xml:space="preserve">164352</t>
  </si>
  <si>
    <t xml:space="preserve">164356</t>
  </si>
  <si>
    <t xml:space="preserve">164360</t>
  </si>
  <si>
    <t xml:space="preserve">164364</t>
  </si>
  <si>
    <t xml:space="preserve">164368</t>
  </si>
  <si>
    <t xml:space="preserve">164540</t>
  </si>
  <si>
    <t xml:space="preserve">164544</t>
  </si>
  <si>
    <t xml:space="preserve">164548</t>
  </si>
  <si>
    <t xml:space="preserve">164552</t>
  </si>
  <si>
    <t xml:space="preserve">164556</t>
  </si>
  <si>
    <t xml:space="preserve">164560</t>
  </si>
  <si>
    <t xml:space="preserve">164732</t>
  </si>
  <si>
    <t xml:space="preserve">164736</t>
  </si>
  <si>
    <t xml:space="preserve">164740</t>
  </si>
  <si>
    <t xml:space="preserve">164744</t>
  </si>
  <si>
    <t xml:space="preserve">164748</t>
  </si>
  <si>
    <t xml:space="preserve">164752</t>
  </si>
  <si>
    <t xml:space="preserve">164924</t>
  </si>
  <si>
    <t xml:space="preserve">164928</t>
  </si>
  <si>
    <t xml:space="preserve">164932</t>
  </si>
  <si>
    <t xml:space="preserve">164936</t>
  </si>
  <si>
    <t xml:space="preserve">164940</t>
  </si>
  <si>
    <t xml:space="preserve">164944</t>
  </si>
  <si>
    <t xml:space="preserve">165116</t>
  </si>
  <si>
    <t xml:space="preserve">165120</t>
  </si>
  <si>
    <t xml:space="preserve">165124</t>
  </si>
  <si>
    <t xml:space="preserve">165128</t>
  </si>
  <si>
    <t xml:space="preserve">165132</t>
  </si>
  <si>
    <t xml:space="preserve">165136</t>
  </si>
  <si>
    <t xml:space="preserve">165308</t>
  </si>
  <si>
    <t xml:space="preserve">165312</t>
  </si>
  <si>
    <t xml:space="preserve">165316</t>
  </si>
  <si>
    <t xml:space="preserve">165320</t>
  </si>
  <si>
    <t xml:space="preserve">165324</t>
  </si>
  <si>
    <t xml:space="preserve">165328</t>
  </si>
  <si>
    <t xml:space="preserve">165500</t>
  </si>
  <si>
    <t xml:space="preserve">165504</t>
  </si>
  <si>
    <t xml:space="preserve">165508</t>
  </si>
  <si>
    <t xml:space="preserve">165512</t>
  </si>
  <si>
    <t xml:space="preserve">165516</t>
  </si>
  <si>
    <t xml:space="preserve">165520</t>
  </si>
  <si>
    <t xml:space="preserve">165692</t>
  </si>
  <si>
    <t xml:space="preserve">165696</t>
  </si>
  <si>
    <t xml:space="preserve">165700</t>
  </si>
  <si>
    <t xml:space="preserve">165704</t>
  </si>
  <si>
    <t xml:space="preserve">165708</t>
  </si>
  <si>
    <t xml:space="preserve">165712</t>
  </si>
  <si>
    <t xml:space="preserve">165884</t>
  </si>
  <si>
    <t xml:space="preserve">165888</t>
  </si>
  <si>
    <t xml:space="preserve">165892</t>
  </si>
  <si>
    <t xml:space="preserve">165896</t>
  </si>
  <si>
    <t xml:space="preserve">165900</t>
  </si>
  <si>
    <t xml:space="preserve">165904</t>
  </si>
  <si>
    <t xml:space="preserve">166076</t>
  </si>
  <si>
    <t xml:space="preserve">166080</t>
  </si>
  <si>
    <t xml:space="preserve">166084</t>
  </si>
  <si>
    <t xml:space="preserve">166088</t>
  </si>
  <si>
    <t xml:space="preserve">166092</t>
  </si>
  <si>
    <t xml:space="preserve">166096</t>
  </si>
  <si>
    <t xml:space="preserve">166268</t>
  </si>
  <si>
    <t xml:space="preserve">166272</t>
  </si>
  <si>
    <t xml:space="preserve">166276</t>
  </si>
  <si>
    <t xml:space="preserve">166280</t>
  </si>
  <si>
    <t xml:space="preserve">166284</t>
  </si>
  <si>
    <t xml:space="preserve">166288</t>
  </si>
  <si>
    <t xml:space="preserve">166460</t>
  </si>
  <si>
    <t xml:space="preserve">166464</t>
  </si>
  <si>
    <t xml:space="preserve">166468</t>
  </si>
  <si>
    <t xml:space="preserve">166472</t>
  </si>
  <si>
    <t xml:space="preserve">166476</t>
  </si>
  <si>
    <t xml:space="preserve">166480</t>
  </si>
  <si>
    <t xml:space="preserve">166652</t>
  </si>
  <si>
    <t xml:space="preserve">166656</t>
  </si>
  <si>
    <t xml:space="preserve">166660</t>
  </si>
  <si>
    <t xml:space="preserve">166664</t>
  </si>
  <si>
    <t xml:space="preserve">166668</t>
  </si>
  <si>
    <t xml:space="preserve">166672</t>
  </si>
  <si>
    <t xml:space="preserve">166844</t>
  </si>
  <si>
    <t xml:space="preserve">166848</t>
  </si>
  <si>
    <t xml:space="preserve">166852</t>
  </si>
  <si>
    <t xml:space="preserve">166856</t>
  </si>
  <si>
    <t xml:space="preserve">166860</t>
  </si>
  <si>
    <t xml:space="preserve">166864</t>
  </si>
  <si>
    <t xml:space="preserve">167036</t>
  </si>
  <si>
    <t xml:space="preserve">167040</t>
  </si>
  <si>
    <t xml:space="preserve">167044</t>
  </si>
  <si>
    <t xml:space="preserve">167048</t>
  </si>
  <si>
    <t xml:space="preserve">167052</t>
  </si>
  <si>
    <t xml:space="preserve">167056</t>
  </si>
  <si>
    <t xml:space="preserve">167228</t>
  </si>
  <si>
    <t xml:space="preserve">167232</t>
  </si>
  <si>
    <t xml:space="preserve">167236</t>
  </si>
  <si>
    <t xml:space="preserve">167240</t>
  </si>
  <si>
    <t xml:space="preserve">167244</t>
  </si>
  <si>
    <t xml:space="preserve">167248</t>
  </si>
  <si>
    <t xml:space="preserve">167420</t>
  </si>
  <si>
    <t xml:space="preserve">167424</t>
  </si>
  <si>
    <t xml:space="preserve">167428</t>
  </si>
  <si>
    <t xml:space="preserve">167432</t>
  </si>
  <si>
    <t xml:space="preserve">167436</t>
  </si>
  <si>
    <t xml:space="preserve">167440</t>
  </si>
  <si>
    <t xml:space="preserve">167612</t>
  </si>
  <si>
    <t xml:space="preserve">167616</t>
  </si>
  <si>
    <t xml:space="preserve">167620</t>
  </si>
  <si>
    <t xml:space="preserve">167624</t>
  </si>
  <si>
    <t xml:space="preserve">167628</t>
  </si>
  <si>
    <t xml:space="preserve">167632</t>
  </si>
  <si>
    <t xml:space="preserve">167804</t>
  </si>
  <si>
    <t xml:space="preserve">167808</t>
  </si>
  <si>
    <t xml:space="preserve">167812</t>
  </si>
  <si>
    <t xml:space="preserve">167816</t>
  </si>
  <si>
    <t xml:space="preserve">167820</t>
  </si>
  <si>
    <t xml:space="preserve">167824</t>
  </si>
  <si>
    <t xml:space="preserve">167996</t>
  </si>
  <si>
    <t xml:space="preserve">168000</t>
  </si>
  <si>
    <t xml:space="preserve">168004</t>
  </si>
  <si>
    <t xml:space="preserve">168008</t>
  </si>
  <si>
    <t xml:space="preserve">168012</t>
  </si>
  <si>
    <t xml:space="preserve">168016</t>
  </si>
  <si>
    <t xml:space="preserve">168188</t>
  </si>
  <si>
    <t xml:space="preserve">168192</t>
  </si>
  <si>
    <t xml:space="preserve">168196</t>
  </si>
  <si>
    <t xml:space="preserve">168200</t>
  </si>
  <si>
    <t xml:space="preserve">168204</t>
  </si>
  <si>
    <t xml:space="preserve">168208</t>
  </si>
  <si>
    <t xml:space="preserve">168380</t>
  </si>
  <si>
    <t xml:space="preserve">168384</t>
  </si>
  <si>
    <t xml:space="preserve">168388</t>
  </si>
  <si>
    <t xml:space="preserve">168392</t>
  </si>
  <si>
    <t xml:space="preserve">168396</t>
  </si>
  <si>
    <t xml:space="preserve">168400</t>
  </si>
  <si>
    <t xml:space="preserve">168572</t>
  </si>
  <si>
    <t xml:space="preserve">168576</t>
  </si>
  <si>
    <t xml:space="preserve">168580</t>
  </si>
  <si>
    <t xml:space="preserve">168584</t>
  </si>
  <si>
    <t xml:space="preserve">168588</t>
  </si>
  <si>
    <t xml:space="preserve">168592</t>
  </si>
  <si>
    <t xml:space="preserve">168764</t>
  </si>
  <si>
    <t xml:space="preserve">168768</t>
  </si>
  <si>
    <t xml:space="preserve">168772</t>
  </si>
  <si>
    <t xml:space="preserve">168776</t>
  </si>
  <si>
    <t xml:space="preserve">168780</t>
  </si>
  <si>
    <t xml:space="preserve">168784</t>
  </si>
  <si>
    <t xml:space="preserve">168956</t>
  </si>
  <si>
    <t xml:space="preserve">168960</t>
  </si>
  <si>
    <t xml:space="preserve">168964</t>
  </si>
  <si>
    <t xml:space="preserve">168968</t>
  </si>
  <si>
    <t xml:space="preserve">168972</t>
  </si>
  <si>
    <t xml:space="preserve">168976</t>
  </si>
  <si>
    <t xml:space="preserve">169148</t>
  </si>
  <si>
    <t xml:space="preserve">169152</t>
  </si>
  <si>
    <t xml:space="preserve">169156</t>
  </si>
  <si>
    <t xml:space="preserve">169160</t>
  </si>
  <si>
    <t xml:space="preserve">169164</t>
  </si>
  <si>
    <t xml:space="preserve">169168</t>
  </si>
  <si>
    <t xml:space="preserve">169340</t>
  </si>
  <si>
    <t xml:space="preserve">169344</t>
  </si>
  <si>
    <t xml:space="preserve">169348</t>
  </si>
  <si>
    <t xml:space="preserve">169352</t>
  </si>
  <si>
    <t xml:space="preserve">169356</t>
  </si>
  <si>
    <t xml:space="preserve">169360</t>
  </si>
  <si>
    <t xml:space="preserve">169532</t>
  </si>
  <si>
    <t xml:space="preserve">169536</t>
  </si>
  <si>
    <t xml:space="preserve">169540</t>
  </si>
  <si>
    <t xml:space="preserve">169544</t>
  </si>
  <si>
    <t xml:space="preserve">169548</t>
  </si>
  <si>
    <t xml:space="preserve">169552</t>
  </si>
  <si>
    <t xml:space="preserve">169724</t>
  </si>
  <si>
    <t xml:space="preserve">169728</t>
  </si>
  <si>
    <t xml:space="preserve">169732</t>
  </si>
  <si>
    <t xml:space="preserve">169736</t>
  </si>
  <si>
    <t xml:space="preserve">169740</t>
  </si>
  <si>
    <t xml:space="preserve">169744</t>
  </si>
  <si>
    <t xml:space="preserve">159933</t>
  </si>
  <si>
    <t xml:space="preserve">159937</t>
  </si>
  <si>
    <t xml:space="preserve">159941</t>
  </si>
  <si>
    <t xml:space="preserve">159945</t>
  </si>
  <si>
    <t xml:space="preserve">159949</t>
  </si>
  <si>
    <t xml:space="preserve">159953</t>
  </si>
  <si>
    <t xml:space="preserve">160125</t>
  </si>
  <si>
    <t xml:space="preserve">160129</t>
  </si>
  <si>
    <t xml:space="preserve">160133</t>
  </si>
  <si>
    <t xml:space="preserve">160137</t>
  </si>
  <si>
    <t xml:space="preserve">160141</t>
  </si>
  <si>
    <t xml:space="preserve">160145</t>
  </si>
  <si>
    <t xml:space="preserve">160317</t>
  </si>
  <si>
    <t xml:space="preserve">160321</t>
  </si>
  <si>
    <t xml:space="preserve">160325</t>
  </si>
  <si>
    <t xml:space="preserve">160329</t>
  </si>
  <si>
    <t xml:space="preserve">160333</t>
  </si>
  <si>
    <t xml:space="preserve">160337</t>
  </si>
  <si>
    <t xml:space="preserve">160509</t>
  </si>
  <si>
    <t xml:space="preserve">160513</t>
  </si>
  <si>
    <t xml:space="preserve">160517</t>
  </si>
  <si>
    <t xml:space="preserve">160521</t>
  </si>
  <si>
    <t xml:space="preserve">160525</t>
  </si>
  <si>
    <t xml:space="preserve">160529</t>
  </si>
  <si>
    <t xml:space="preserve">160701</t>
  </si>
  <si>
    <t xml:space="preserve">160705</t>
  </si>
  <si>
    <t xml:space="preserve">160709</t>
  </si>
  <si>
    <t xml:space="preserve">160713</t>
  </si>
  <si>
    <t xml:space="preserve">160717</t>
  </si>
  <si>
    <t xml:space="preserve">160721</t>
  </si>
  <si>
    <t xml:space="preserve">160893</t>
  </si>
  <si>
    <t xml:space="preserve">160897</t>
  </si>
  <si>
    <t xml:space="preserve">160901</t>
  </si>
  <si>
    <t xml:space="preserve">160905</t>
  </si>
  <si>
    <t xml:space="preserve">160909</t>
  </si>
  <si>
    <t xml:space="preserve">160913</t>
  </si>
  <si>
    <t xml:space="preserve">161085</t>
  </si>
  <si>
    <t xml:space="preserve">161089</t>
  </si>
  <si>
    <t xml:space="preserve">161093</t>
  </si>
  <si>
    <t xml:space="preserve">161097</t>
  </si>
  <si>
    <t xml:space="preserve">161101</t>
  </si>
  <si>
    <t xml:space="preserve">161105</t>
  </si>
  <si>
    <t xml:space="preserve">161277</t>
  </si>
  <si>
    <t xml:space="preserve">161281</t>
  </si>
  <si>
    <t xml:space="preserve">161285</t>
  </si>
  <si>
    <t xml:space="preserve">161289</t>
  </si>
  <si>
    <t xml:space="preserve">161293</t>
  </si>
  <si>
    <t xml:space="preserve">161297</t>
  </si>
  <si>
    <t xml:space="preserve">161469</t>
  </si>
  <si>
    <t xml:space="preserve">161473</t>
  </si>
  <si>
    <t xml:space="preserve">161477</t>
  </si>
  <si>
    <t xml:space="preserve">161481</t>
  </si>
  <si>
    <t xml:space="preserve">161485</t>
  </si>
  <si>
    <t xml:space="preserve">161489</t>
  </si>
  <si>
    <t xml:space="preserve">161661</t>
  </si>
  <si>
    <t xml:space="preserve">161665</t>
  </si>
  <si>
    <t xml:space="preserve">161669</t>
  </si>
  <si>
    <t xml:space="preserve">161673</t>
  </si>
  <si>
    <t xml:space="preserve">161677</t>
  </si>
  <si>
    <t xml:space="preserve">161681</t>
  </si>
  <si>
    <t xml:space="preserve">161853</t>
  </si>
  <si>
    <t xml:space="preserve">161857</t>
  </si>
  <si>
    <t xml:space="preserve">161861</t>
  </si>
  <si>
    <t xml:space="preserve">161865</t>
  </si>
  <si>
    <t xml:space="preserve">161869</t>
  </si>
  <si>
    <t xml:space="preserve">161873</t>
  </si>
  <si>
    <t xml:space="preserve">162045</t>
  </si>
  <si>
    <t xml:space="preserve">162049</t>
  </si>
  <si>
    <t xml:space="preserve">162053</t>
  </si>
  <si>
    <t xml:space="preserve">162057</t>
  </si>
  <si>
    <t xml:space="preserve">162061</t>
  </si>
  <si>
    <t xml:space="preserve">162065</t>
  </si>
  <si>
    <t xml:space="preserve">162237</t>
  </si>
  <si>
    <t xml:space="preserve">162241</t>
  </si>
  <si>
    <t xml:space="preserve">162245</t>
  </si>
  <si>
    <t xml:space="preserve">162249</t>
  </si>
  <si>
    <t xml:space="preserve">162253</t>
  </si>
  <si>
    <t xml:space="preserve">162257</t>
  </si>
  <si>
    <t xml:space="preserve">162429</t>
  </si>
  <si>
    <t xml:space="preserve">162433</t>
  </si>
  <si>
    <t xml:space="preserve">162437</t>
  </si>
  <si>
    <t xml:space="preserve">162441</t>
  </si>
  <si>
    <t xml:space="preserve">162445</t>
  </si>
  <si>
    <t xml:space="preserve">162449</t>
  </si>
  <si>
    <t xml:space="preserve">162621</t>
  </si>
  <si>
    <t xml:space="preserve">162625</t>
  </si>
  <si>
    <t xml:space="preserve">162629</t>
  </si>
  <si>
    <t xml:space="preserve">162633</t>
  </si>
  <si>
    <t xml:space="preserve">162637</t>
  </si>
  <si>
    <t xml:space="preserve">162641</t>
  </si>
  <si>
    <t xml:space="preserve">162813</t>
  </si>
  <si>
    <t xml:space="preserve">162817</t>
  </si>
  <si>
    <t xml:space="preserve">162821</t>
  </si>
  <si>
    <t xml:space="preserve">162825</t>
  </si>
  <si>
    <t xml:space="preserve">162829</t>
  </si>
  <si>
    <t xml:space="preserve">162833</t>
  </si>
  <si>
    <t xml:space="preserve">163005</t>
  </si>
  <si>
    <t xml:space="preserve">163009</t>
  </si>
  <si>
    <t xml:space="preserve">163013</t>
  </si>
  <si>
    <t xml:space="preserve">163017</t>
  </si>
  <si>
    <t xml:space="preserve">163021</t>
  </si>
  <si>
    <t xml:space="preserve">163025</t>
  </si>
  <si>
    <t xml:space="preserve">163197</t>
  </si>
  <si>
    <t xml:space="preserve">163201</t>
  </si>
  <si>
    <t xml:space="preserve">163205</t>
  </si>
  <si>
    <t xml:space="preserve">163209</t>
  </si>
  <si>
    <t xml:space="preserve">163213</t>
  </si>
  <si>
    <t xml:space="preserve">163217</t>
  </si>
  <si>
    <t xml:space="preserve">163389</t>
  </si>
  <si>
    <t xml:space="preserve">163393</t>
  </si>
  <si>
    <t xml:space="preserve">163397</t>
  </si>
  <si>
    <t xml:space="preserve">163401</t>
  </si>
  <si>
    <t xml:space="preserve">163405</t>
  </si>
  <si>
    <t xml:space="preserve">163409</t>
  </si>
  <si>
    <t xml:space="preserve">163581</t>
  </si>
  <si>
    <t xml:space="preserve">163585</t>
  </si>
  <si>
    <t xml:space="preserve">163589</t>
  </si>
  <si>
    <t xml:space="preserve">163593</t>
  </si>
  <si>
    <t xml:space="preserve">163597</t>
  </si>
  <si>
    <t xml:space="preserve">163601</t>
  </si>
  <si>
    <t xml:space="preserve">163773</t>
  </si>
  <si>
    <t xml:space="preserve">163777</t>
  </si>
  <si>
    <t xml:space="preserve">163781</t>
  </si>
  <si>
    <t xml:space="preserve">163785</t>
  </si>
  <si>
    <t xml:space="preserve">163789</t>
  </si>
  <si>
    <t xml:space="preserve">163793</t>
  </si>
  <si>
    <t xml:space="preserve">163965</t>
  </si>
  <si>
    <t xml:space="preserve">163969</t>
  </si>
  <si>
    <t xml:space="preserve">163973</t>
  </si>
  <si>
    <t xml:space="preserve">163977</t>
  </si>
  <si>
    <t xml:space="preserve">163981</t>
  </si>
  <si>
    <t xml:space="preserve">163985</t>
  </si>
  <si>
    <t xml:space="preserve">164157</t>
  </si>
  <si>
    <t xml:space="preserve">164161</t>
  </si>
  <si>
    <t xml:space="preserve">164165</t>
  </si>
  <si>
    <t xml:space="preserve">164169</t>
  </si>
  <si>
    <t xml:space="preserve">164173</t>
  </si>
  <si>
    <t xml:space="preserve">164177</t>
  </si>
  <si>
    <t xml:space="preserve">164349</t>
  </si>
  <si>
    <t xml:space="preserve">164353</t>
  </si>
  <si>
    <t xml:space="preserve">164357</t>
  </si>
  <si>
    <t xml:space="preserve">164361</t>
  </si>
  <si>
    <t xml:space="preserve">164365</t>
  </si>
  <si>
    <t xml:space="preserve">164369</t>
  </si>
  <si>
    <t xml:space="preserve">164541</t>
  </si>
  <si>
    <t xml:space="preserve">164545</t>
  </si>
  <si>
    <t xml:space="preserve">164549</t>
  </si>
  <si>
    <t xml:space="preserve">164553</t>
  </si>
  <si>
    <t xml:space="preserve">164557</t>
  </si>
  <si>
    <t xml:space="preserve">164561</t>
  </si>
  <si>
    <t xml:space="preserve">164733</t>
  </si>
  <si>
    <t xml:space="preserve">164737</t>
  </si>
  <si>
    <t xml:space="preserve">164741</t>
  </si>
  <si>
    <t xml:space="preserve">164745</t>
  </si>
  <si>
    <t xml:space="preserve">164749</t>
  </si>
  <si>
    <t xml:space="preserve">164753</t>
  </si>
  <si>
    <t xml:space="preserve">164925</t>
  </si>
  <si>
    <t xml:space="preserve">164929</t>
  </si>
  <si>
    <t xml:space="preserve">164933</t>
  </si>
  <si>
    <t xml:space="preserve">164937</t>
  </si>
  <si>
    <t xml:space="preserve">164941</t>
  </si>
  <si>
    <t xml:space="preserve">164945</t>
  </si>
  <si>
    <t xml:space="preserve">165117</t>
  </si>
  <si>
    <t xml:space="preserve">165121</t>
  </si>
  <si>
    <t xml:space="preserve">165125</t>
  </si>
  <si>
    <t xml:space="preserve">165129</t>
  </si>
  <si>
    <t xml:space="preserve">165133</t>
  </si>
  <si>
    <t xml:space="preserve">165137</t>
  </si>
  <si>
    <t xml:space="preserve">165309</t>
  </si>
  <si>
    <t xml:space="preserve">165313</t>
  </si>
  <si>
    <t xml:space="preserve">165317</t>
  </si>
  <si>
    <t xml:space="preserve">165321</t>
  </si>
  <si>
    <t xml:space="preserve">165325</t>
  </si>
  <si>
    <t xml:space="preserve">165329</t>
  </si>
  <si>
    <t xml:space="preserve">165501</t>
  </si>
  <si>
    <t xml:space="preserve">165505</t>
  </si>
  <si>
    <t xml:space="preserve">165509</t>
  </si>
  <si>
    <t xml:space="preserve">165513</t>
  </si>
  <si>
    <t xml:space="preserve">165517</t>
  </si>
  <si>
    <t xml:space="preserve">165521</t>
  </si>
  <si>
    <t xml:space="preserve">165693</t>
  </si>
  <si>
    <t xml:space="preserve">165697</t>
  </si>
  <si>
    <t xml:space="preserve">165701</t>
  </si>
  <si>
    <t xml:space="preserve">165705</t>
  </si>
  <si>
    <t xml:space="preserve">165709</t>
  </si>
  <si>
    <t xml:space="preserve">165713</t>
  </si>
  <si>
    <t xml:space="preserve">165885</t>
  </si>
  <si>
    <t xml:space="preserve">165889</t>
  </si>
  <si>
    <t xml:space="preserve">165893</t>
  </si>
  <si>
    <t xml:space="preserve">165897</t>
  </si>
  <si>
    <t xml:space="preserve">165901</t>
  </si>
  <si>
    <t xml:space="preserve">165905</t>
  </si>
  <si>
    <t xml:space="preserve">166077</t>
  </si>
  <si>
    <t xml:space="preserve">166081</t>
  </si>
  <si>
    <t xml:space="preserve">166085</t>
  </si>
  <si>
    <t xml:space="preserve">166089</t>
  </si>
  <si>
    <t xml:space="preserve">166093</t>
  </si>
  <si>
    <t xml:space="preserve">166097</t>
  </si>
  <si>
    <t xml:space="preserve">166269</t>
  </si>
  <si>
    <t xml:space="preserve">166273</t>
  </si>
  <si>
    <t xml:space="preserve">166277</t>
  </si>
  <si>
    <t xml:space="preserve">166281</t>
  </si>
  <si>
    <t xml:space="preserve">166285</t>
  </si>
  <si>
    <t xml:space="preserve">166289</t>
  </si>
  <si>
    <t xml:space="preserve">166461</t>
  </si>
  <si>
    <t xml:space="preserve">166465</t>
  </si>
  <si>
    <t xml:space="preserve">166469</t>
  </si>
  <si>
    <t xml:space="preserve">166473</t>
  </si>
  <si>
    <t xml:space="preserve">166477</t>
  </si>
  <si>
    <t xml:space="preserve">166481</t>
  </si>
  <si>
    <t xml:space="preserve">166653</t>
  </si>
  <si>
    <t xml:space="preserve">166657</t>
  </si>
  <si>
    <t xml:space="preserve">166661</t>
  </si>
  <si>
    <t xml:space="preserve">166665</t>
  </si>
  <si>
    <t xml:space="preserve">166669</t>
  </si>
  <si>
    <t xml:space="preserve">166673</t>
  </si>
  <si>
    <t xml:space="preserve">166845</t>
  </si>
  <si>
    <t xml:space="preserve">166849</t>
  </si>
  <si>
    <t xml:space="preserve">166853</t>
  </si>
  <si>
    <t xml:space="preserve">166857</t>
  </si>
  <si>
    <t xml:space="preserve">166861</t>
  </si>
  <si>
    <t xml:space="preserve">166865</t>
  </si>
  <si>
    <t xml:space="preserve">167037</t>
  </si>
  <si>
    <t xml:space="preserve">167041</t>
  </si>
  <si>
    <t xml:space="preserve">167045</t>
  </si>
  <si>
    <t xml:space="preserve">167049</t>
  </si>
  <si>
    <t xml:space="preserve">167053</t>
  </si>
  <si>
    <t xml:space="preserve">167057</t>
  </si>
  <si>
    <t xml:space="preserve">167229</t>
  </si>
  <si>
    <t xml:space="preserve">167233</t>
  </si>
  <si>
    <t xml:space="preserve">167237</t>
  </si>
  <si>
    <t xml:space="preserve">167241</t>
  </si>
  <si>
    <t xml:space="preserve">167245</t>
  </si>
  <si>
    <t xml:space="preserve">167249</t>
  </si>
  <si>
    <t xml:space="preserve">167421</t>
  </si>
  <si>
    <t xml:space="preserve">167425</t>
  </si>
  <si>
    <t xml:space="preserve">167429</t>
  </si>
  <si>
    <t xml:space="preserve">167433</t>
  </si>
  <si>
    <t xml:space="preserve">167437</t>
  </si>
  <si>
    <t xml:space="preserve">167441</t>
  </si>
  <si>
    <t xml:space="preserve">167613</t>
  </si>
  <si>
    <t xml:space="preserve">167617</t>
  </si>
  <si>
    <t xml:space="preserve">167621</t>
  </si>
  <si>
    <t xml:space="preserve">167625</t>
  </si>
  <si>
    <t xml:space="preserve">167629</t>
  </si>
  <si>
    <t xml:space="preserve">167633</t>
  </si>
  <si>
    <t xml:space="preserve">167805</t>
  </si>
  <si>
    <t xml:space="preserve">167809</t>
  </si>
  <si>
    <t xml:space="preserve">167813</t>
  </si>
  <si>
    <t xml:space="preserve">167817</t>
  </si>
  <si>
    <t xml:space="preserve">167821</t>
  </si>
  <si>
    <t xml:space="preserve">167825</t>
  </si>
  <si>
    <t xml:space="preserve">167997</t>
  </si>
  <si>
    <t xml:space="preserve">168001</t>
  </si>
  <si>
    <t xml:space="preserve">168005</t>
  </si>
  <si>
    <t xml:space="preserve">168009</t>
  </si>
  <si>
    <t xml:space="preserve">168013</t>
  </si>
  <si>
    <t xml:space="preserve">168017</t>
  </si>
  <si>
    <t xml:space="preserve">168189</t>
  </si>
  <si>
    <t xml:space="preserve">168193</t>
  </si>
  <si>
    <t xml:space="preserve">168197</t>
  </si>
  <si>
    <t xml:space="preserve">168201</t>
  </si>
  <si>
    <t xml:space="preserve">168205</t>
  </si>
  <si>
    <t xml:space="preserve">168209</t>
  </si>
  <si>
    <t xml:space="preserve">168381</t>
  </si>
  <si>
    <t xml:space="preserve">168385</t>
  </si>
  <si>
    <t xml:space="preserve">168389</t>
  </si>
  <si>
    <t xml:space="preserve">168393</t>
  </si>
  <si>
    <t xml:space="preserve">168397</t>
  </si>
  <si>
    <t xml:space="preserve">168401</t>
  </si>
  <si>
    <t xml:space="preserve">168573</t>
  </si>
  <si>
    <t xml:space="preserve">168577</t>
  </si>
  <si>
    <t xml:space="preserve">168581</t>
  </si>
  <si>
    <t xml:space="preserve">168585</t>
  </si>
  <si>
    <t xml:space="preserve">168589</t>
  </si>
  <si>
    <t xml:space="preserve">168593</t>
  </si>
  <si>
    <t xml:space="preserve">168765</t>
  </si>
  <si>
    <t xml:space="preserve">168769</t>
  </si>
  <si>
    <t xml:space="preserve">168773</t>
  </si>
  <si>
    <t xml:space="preserve">168777</t>
  </si>
  <si>
    <t xml:space="preserve">168781</t>
  </si>
  <si>
    <t xml:space="preserve">168785</t>
  </si>
  <si>
    <t xml:space="preserve">168957</t>
  </si>
  <si>
    <t xml:space="preserve">168961</t>
  </si>
  <si>
    <t xml:space="preserve">168965</t>
  </si>
  <si>
    <t xml:space="preserve">168969</t>
  </si>
  <si>
    <t xml:space="preserve">168973</t>
  </si>
  <si>
    <t xml:space="preserve">168977</t>
  </si>
  <si>
    <t xml:space="preserve">169149</t>
  </si>
  <si>
    <t xml:space="preserve">169153</t>
  </si>
  <si>
    <t xml:space="preserve">169157</t>
  </si>
  <si>
    <t xml:space="preserve">169161</t>
  </si>
  <si>
    <t xml:space="preserve">169165</t>
  </si>
  <si>
    <t xml:space="preserve">169169</t>
  </si>
  <si>
    <t xml:space="preserve">169341</t>
  </si>
  <si>
    <t xml:space="preserve">169345</t>
  </si>
  <si>
    <t xml:space="preserve">169349</t>
  </si>
  <si>
    <t xml:space="preserve">169353</t>
  </si>
  <si>
    <t xml:space="preserve">169357</t>
  </si>
  <si>
    <t xml:space="preserve">169361</t>
  </si>
  <si>
    <t xml:space="preserve">169533</t>
  </si>
  <si>
    <t xml:space="preserve">169537</t>
  </si>
  <si>
    <t xml:space="preserve">169541</t>
  </si>
  <si>
    <t xml:space="preserve">169545</t>
  </si>
  <si>
    <t xml:space="preserve">169549</t>
  </si>
  <si>
    <t xml:space="preserve">169553</t>
  </si>
  <si>
    <t xml:space="preserve">169725</t>
  </si>
  <si>
    <t xml:space="preserve">169729</t>
  </si>
  <si>
    <t xml:space="preserve">169733</t>
  </si>
  <si>
    <t xml:space="preserve">169737</t>
  </si>
  <si>
    <t xml:space="preserve">169741</t>
  </si>
  <si>
    <t xml:space="preserve">169745</t>
  </si>
  <si>
    <t xml:space="preserve">CloneID</t>
  </si>
  <si>
    <t xml:space="preserve">Accession</t>
  </si>
  <si>
    <t xml:space="preserve">Symbol</t>
  </si>
  <si>
    <t xml:space="preserve">IncytePD:1330964</t>
  </si>
  <si>
    <t xml:space="preserve">NM_004490</t>
  </si>
  <si>
    <t xml:space="preserve">GRB14</t>
  </si>
  <si>
    <t xml:space="preserve">IncytePD:1813371</t>
  </si>
  <si>
    <t xml:space="preserve">AA738354</t>
  </si>
  <si>
    <t xml:space="preserve">NUDT21</t>
  </si>
  <si>
    <t xml:space="preserve">IncytePD:1554443</t>
  </si>
  <si>
    <t xml:space="preserve">NM_004785</t>
  </si>
  <si>
    <t xml:space="preserve">SLC9A3R2</t>
  </si>
  <si>
    <t xml:space="preserve">IncytePD:1872936</t>
  </si>
  <si>
    <t xml:space="preserve">X06956</t>
  </si>
  <si>
    <t xml:space="preserve">TUBA4A</t>
  </si>
  <si>
    <t xml:space="preserve">IncytePD:1975552</t>
  </si>
  <si>
    <t xml:space="preserve">U47025</t>
  </si>
  <si>
    <t xml:space="preserve">PYGB</t>
  </si>
  <si>
    <t xml:space="preserve">IncytePD:1676050</t>
  </si>
  <si>
    <t xml:space="preserve">AK001528</t>
  </si>
  <si>
    <t xml:space="preserve">DGCR6L</t>
  </si>
  <si>
    <t xml:space="preserve">IncytePD:1721304</t>
  </si>
  <si>
    <t xml:space="preserve">AA629425</t>
  </si>
  <si>
    <t xml:space="preserve">H3F3B</t>
  </si>
  <si>
    <t xml:space="preserve">IncytePD:1818836</t>
  </si>
  <si>
    <t xml:space="preserve">AA463834</t>
  </si>
  <si>
    <t xml:space="preserve">CALCOCO2</t>
  </si>
  <si>
    <t xml:space="preserve">IncytePD:1570216</t>
  </si>
  <si>
    <t xml:space="preserve">AF052685</t>
  </si>
  <si>
    <t xml:space="preserve">PCDHGC3</t>
  </si>
  <si>
    <t xml:space="preserve">IncytePD:1879532</t>
  </si>
  <si>
    <t xml:space="preserve">U41387</t>
  </si>
  <si>
    <t xml:space="preserve">DDX21</t>
  </si>
  <si>
    <t xml:space="preserve">IncytePD:1568221</t>
  </si>
  <si>
    <t xml:space="preserve">AW328587</t>
  </si>
  <si>
    <t xml:space="preserve">SURF2</t>
  </si>
  <si>
    <t xml:space="preserve">IncytePD:1698402</t>
  </si>
  <si>
    <t xml:space="preserve">X04366</t>
  </si>
  <si>
    <t xml:space="preserve">CAPN1</t>
  </si>
  <si>
    <t xml:space="preserve">IncytePD:1556011</t>
  </si>
  <si>
    <t xml:space="preserve">N26257</t>
  </si>
  <si>
    <t xml:space="preserve">MYO1D</t>
  </si>
  <si>
    <t xml:space="preserve">IncytePD:1676436</t>
  </si>
  <si>
    <t xml:space="preserve">AI422208</t>
  </si>
  <si>
    <t xml:space="preserve">SH3BGR</t>
  </si>
  <si>
    <t xml:space="preserve">IncytePD:1703326</t>
  </si>
  <si>
    <t xml:space="preserve">AI693931</t>
  </si>
  <si>
    <t xml:space="preserve">FBXL5</t>
  </si>
  <si>
    <t xml:space="preserve">IncytePD:1534748</t>
  </si>
  <si>
    <t xml:space="preserve">AA702952</t>
  </si>
  <si>
    <t xml:space="preserve">IncytePD:2189677</t>
  </si>
  <si>
    <t xml:space="preserve">AI580948</t>
  </si>
  <si>
    <t xml:space="preserve">FAM13C1</t>
  </si>
  <si>
    <t xml:space="preserve">IncytePD:2886607</t>
  </si>
  <si>
    <t xml:space="preserve">NM_001393</t>
  </si>
  <si>
    <t xml:space="preserve">ECM2</t>
  </si>
  <si>
    <t xml:space="preserve">IncytePD:1576947</t>
  </si>
  <si>
    <t xml:space="preserve">AI435569</t>
  </si>
  <si>
    <t xml:space="preserve">SMARCC1</t>
  </si>
  <si>
    <t xml:space="preserve">IncytePD:1687522</t>
  </si>
  <si>
    <t xml:space="preserve">NM_003846</t>
  </si>
  <si>
    <t xml:space="preserve">PEX11B</t>
  </si>
  <si>
    <t xml:space="preserve">IncytePD:1267250</t>
  </si>
  <si>
    <t xml:space="preserve">AA569959</t>
  </si>
  <si>
    <t xml:space="preserve">HCN3</t>
  </si>
  <si>
    <t xml:space="preserve">IncytePD:2346229</t>
  </si>
  <si>
    <t xml:space="preserve">BE252813</t>
  </si>
  <si>
    <t xml:space="preserve">EIF2S3</t>
  </si>
  <si>
    <t xml:space="preserve">IncytePD:2081843</t>
  </si>
  <si>
    <t xml:space="preserve">AK002040</t>
  </si>
  <si>
    <t xml:space="preserve">ABCG2</t>
  </si>
  <si>
    <t xml:space="preserve">IncytePD:2923635</t>
  </si>
  <si>
    <t xml:space="preserve">AJ005670</t>
  </si>
  <si>
    <t xml:space="preserve">DACH1</t>
  </si>
  <si>
    <t xml:space="preserve">IncytePD:1266388</t>
  </si>
  <si>
    <t xml:space="preserve">AW969566</t>
  </si>
  <si>
    <t xml:space="preserve">NHSL1</t>
  </si>
  <si>
    <t xml:space="preserve">IncytePD:3875234</t>
  </si>
  <si>
    <t xml:space="preserve">NM_005763</t>
  </si>
  <si>
    <t xml:space="preserve">AASS</t>
  </si>
  <si>
    <t xml:space="preserve">IncytePD:4246539</t>
  </si>
  <si>
    <t xml:space="preserve">M31328</t>
  </si>
  <si>
    <t xml:space="preserve">GNB3</t>
  </si>
  <si>
    <t xml:space="preserve">EmptyWell</t>
  </si>
  <si>
    <t xml:space="preserve">IncytePD:3031973</t>
  </si>
  <si>
    <t xml:space="preserve">AW467354</t>
  </si>
  <si>
    <t xml:space="preserve">CST7</t>
  </si>
  <si>
    <t xml:space="preserve">IncytePD:2957567</t>
  </si>
  <si>
    <t xml:space="preserve">AW369450</t>
  </si>
  <si>
    <t xml:space="preserve">MUC1</t>
  </si>
  <si>
    <t xml:space="preserve">IncytePD:1690295</t>
  </si>
  <si>
    <t xml:space="preserve">AL050404</t>
  </si>
  <si>
    <t xml:space="preserve">KCNG1</t>
  </si>
  <si>
    <t xml:space="preserve">IncytePD:1707989</t>
  </si>
  <si>
    <t xml:space="preserve">NM_006766</t>
  </si>
  <si>
    <t xml:space="preserve">MYST3</t>
  </si>
  <si>
    <t xml:space="preserve">IncytePD:1730080</t>
  </si>
  <si>
    <t xml:space="preserve">BE297299</t>
  </si>
  <si>
    <t xml:space="preserve">DTYMK</t>
  </si>
  <si>
    <t xml:space="preserve">IncytePD:1501414</t>
  </si>
  <si>
    <t xml:space="preserve">AF052178</t>
  </si>
  <si>
    <t xml:space="preserve">SPRED2</t>
  </si>
  <si>
    <t xml:space="preserve">IncytePD:2211722</t>
  </si>
  <si>
    <t xml:space="preserve">AL035071</t>
  </si>
  <si>
    <t xml:space="preserve">COMMD7</t>
  </si>
  <si>
    <t xml:space="preserve">IncytePD:1862532</t>
  </si>
  <si>
    <t xml:space="preserve">AL117584</t>
  </si>
  <si>
    <t xml:space="preserve">GLE1</t>
  </si>
  <si>
    <t xml:space="preserve">IncytePD:1695859</t>
  </si>
  <si>
    <t xml:space="preserve">AW387015</t>
  </si>
  <si>
    <t xml:space="preserve">SPATA2L</t>
  </si>
  <si>
    <t xml:space="preserve">IncytePD:1710917</t>
  </si>
  <si>
    <t xml:space="preserve">AB014522</t>
  </si>
  <si>
    <t xml:space="preserve">CLASP1</t>
  </si>
  <si>
    <t xml:space="preserve">IncytePD:1733127</t>
  </si>
  <si>
    <t xml:space="preserve">M24486</t>
  </si>
  <si>
    <t xml:space="preserve">P4HA1</t>
  </si>
  <si>
    <t xml:space="preserve">IncytePD:1504992</t>
  </si>
  <si>
    <t xml:space="preserve">AW967018</t>
  </si>
  <si>
    <t xml:space="preserve">IncytePD:1675369</t>
  </si>
  <si>
    <t xml:space="preserve">AI434815</t>
  </si>
  <si>
    <t xml:space="preserve">SLIT2</t>
  </si>
  <si>
    <t xml:space="preserve">IncytePD:2017043</t>
  </si>
  <si>
    <t xml:space="preserve">AA427376</t>
  </si>
  <si>
    <t xml:space="preserve">WBP4</t>
  </si>
  <si>
    <t xml:space="preserve">IncytePD:1814378</t>
  </si>
  <si>
    <t xml:space="preserve">NM_003336</t>
  </si>
  <si>
    <t xml:space="preserve">UBE2A</t>
  </si>
  <si>
    <t xml:space="preserve">IncytePD:2500717</t>
  </si>
  <si>
    <t xml:space="preserve">AL137583</t>
  </si>
  <si>
    <t xml:space="preserve">XPR1</t>
  </si>
  <si>
    <t xml:space="preserve">IncytePD:2624702</t>
  </si>
  <si>
    <t xml:space="preserve">AW082035</t>
  </si>
  <si>
    <t xml:space="preserve">KRT16</t>
  </si>
  <si>
    <t xml:space="preserve">IncytePD:2706448</t>
  </si>
  <si>
    <t xml:space="preserve">AB018310</t>
  </si>
  <si>
    <t xml:space="preserve">DIP</t>
  </si>
  <si>
    <t xml:space="preserve">IncytePD:2768542</t>
  </si>
  <si>
    <t xml:space="preserve">NM_002153</t>
  </si>
  <si>
    <t xml:space="preserve">HSD17B2</t>
  </si>
  <si>
    <t xml:space="preserve">IncytePD:1991290</t>
  </si>
  <si>
    <t xml:space="preserve">AF068868</t>
  </si>
  <si>
    <t xml:space="preserve">TNFRSF21</t>
  </si>
  <si>
    <t xml:space="preserve">IncytePD:2512776</t>
  </si>
  <si>
    <t xml:space="preserve">AF064090</t>
  </si>
  <si>
    <t xml:space="preserve">TNFSF14</t>
  </si>
  <si>
    <t xml:space="preserve">IncytePD:2640712</t>
  </si>
  <si>
    <t xml:space="preserve">AL022721</t>
  </si>
  <si>
    <t xml:space="preserve">MKRNP2</t>
  </si>
  <si>
    <t xml:space="preserve">IncytePD:2726837</t>
  </si>
  <si>
    <t xml:space="preserve">AL031778</t>
  </si>
  <si>
    <t xml:space="preserve">UNC5CL</t>
  </si>
  <si>
    <t xml:space="preserve">IncytePD:2797546</t>
  </si>
  <si>
    <t xml:space="preserve">X07820</t>
  </si>
  <si>
    <t xml:space="preserve">MMP10</t>
  </si>
  <si>
    <t xml:space="preserve">IncytePD:1683318</t>
  </si>
  <si>
    <t xml:space="preserve">AI394025</t>
  </si>
  <si>
    <t xml:space="preserve">COQ7</t>
  </si>
  <si>
    <t xml:space="preserve">IncytePD:2962371</t>
  </si>
  <si>
    <t xml:space="preserve">U13061</t>
  </si>
  <si>
    <t xml:space="preserve">SULT2A1</t>
  </si>
  <si>
    <t xml:space="preserve">IncytePD:3553605</t>
  </si>
  <si>
    <t xml:space="preserve">AL023653</t>
  </si>
  <si>
    <t xml:space="preserve">CXorf9</t>
  </si>
  <si>
    <t xml:space="preserve">IncytePD:3872291</t>
  </si>
  <si>
    <t xml:space="preserve">BE245642</t>
  </si>
  <si>
    <t xml:space="preserve">IncytePD:2239320</t>
  </si>
  <si>
    <t xml:space="preserve">AF024714</t>
  </si>
  <si>
    <t xml:space="preserve">AIM2</t>
  </si>
  <si>
    <t xml:space="preserve">IncytePD:3119147</t>
  </si>
  <si>
    <t xml:space="preserve">N31024</t>
  </si>
  <si>
    <t xml:space="preserve">CNPY3</t>
  </si>
  <si>
    <t xml:space="preserve">IncytePD:4140124</t>
  </si>
  <si>
    <t xml:space="preserve">D86864</t>
  </si>
  <si>
    <t xml:space="preserve">SCARF1</t>
  </si>
  <si>
    <t xml:space="preserve">IncytePD:3117881</t>
  </si>
  <si>
    <t xml:space="preserve">AI193222</t>
  </si>
  <si>
    <t xml:space="preserve">LOC55565</t>
  </si>
  <si>
    <t xml:space="preserve">IncytePD:3733572</t>
  </si>
  <si>
    <t xml:space="preserve">IncytePD:3974014</t>
  </si>
  <si>
    <t xml:space="preserve">AF311312</t>
  </si>
  <si>
    <t xml:space="preserve">SPAG1</t>
  </si>
  <si>
    <t xml:space="preserve">IncytePD:2791515</t>
  </si>
  <si>
    <t xml:space="preserve">BE221408</t>
  </si>
  <si>
    <t xml:space="preserve">RPS21</t>
  </si>
  <si>
    <t xml:space="preserve">IncytePD:3599096</t>
  </si>
  <si>
    <t xml:space="preserve">AI800555</t>
  </si>
  <si>
    <t xml:space="preserve">EXOSC2</t>
  </si>
  <si>
    <t xml:space="preserve">IncytePD:4194946</t>
  </si>
  <si>
    <t xml:space="preserve">AA043347</t>
  </si>
  <si>
    <t xml:space="preserve">ADAM10</t>
  </si>
  <si>
    <t xml:space="preserve">IncytePD:4981620</t>
  </si>
  <si>
    <t xml:space="preserve">NM_000791</t>
  </si>
  <si>
    <t xml:space="preserve">DHFR</t>
  </si>
  <si>
    <t xml:space="preserve">IncytePD:5285719</t>
  </si>
  <si>
    <t xml:space="preserve">X76059</t>
  </si>
  <si>
    <t xml:space="preserve">RBMY1A1</t>
  </si>
  <si>
    <t xml:space="preserve">IncytePD:2520894</t>
  </si>
  <si>
    <t xml:space="preserve">AI344222</t>
  </si>
  <si>
    <t xml:space="preserve">TULP1</t>
  </si>
  <si>
    <t xml:space="preserve">IncytePD:4293449</t>
  </si>
  <si>
    <t xml:space="preserve">AF033347</t>
  </si>
  <si>
    <t xml:space="preserve">KCNQ3</t>
  </si>
  <si>
    <t xml:space="preserve">IncytePD:5077219</t>
  </si>
  <si>
    <t xml:space="preserve">BE293414</t>
  </si>
  <si>
    <t xml:space="preserve">ANXA2</t>
  </si>
  <si>
    <t xml:space="preserve">IncytePD:5430946</t>
  </si>
  <si>
    <t xml:space="preserve">NM_004091</t>
  </si>
  <si>
    <t xml:space="preserve">E2F2</t>
  </si>
  <si>
    <t xml:space="preserve">IncytePD:5084920</t>
  </si>
  <si>
    <t xml:space="preserve">NM_003536</t>
  </si>
  <si>
    <t xml:space="preserve">HIST1H3H</t>
  </si>
  <si>
    <t xml:space="preserve">IncytePD:5337044</t>
  </si>
  <si>
    <t xml:space="preserve">AK000327</t>
  </si>
  <si>
    <t xml:space="preserve">PQLC2</t>
  </si>
  <si>
    <t xml:space="preserve">IncytePD:2800887</t>
  </si>
  <si>
    <t xml:space="preserve">U76362</t>
  </si>
  <si>
    <t xml:space="preserve">SLC1A7</t>
  </si>
  <si>
    <t xml:space="preserve">IncytePD:4588144</t>
  </si>
  <si>
    <t xml:space="preserve">X93093</t>
  </si>
  <si>
    <t xml:space="preserve">ICAM4</t>
  </si>
  <si>
    <t xml:space="preserve">IncytePD:5501559</t>
  </si>
  <si>
    <t xml:space="preserve">IncytePD:1845414</t>
  </si>
  <si>
    <t xml:space="preserve">AW250380</t>
  </si>
  <si>
    <t xml:space="preserve">IncytePD:1928637</t>
  </si>
  <si>
    <t xml:space="preserve">AW864116</t>
  </si>
  <si>
    <t xml:space="preserve">IRF9</t>
  </si>
  <si>
    <t xml:space="preserve">IncytePD:2291477</t>
  </si>
  <si>
    <t xml:space="preserve">AI825989</t>
  </si>
  <si>
    <t xml:space="preserve">IncytePD:556050</t>
  </si>
  <si>
    <t xml:space="preserve">AA969872</t>
  </si>
  <si>
    <t xml:space="preserve">DUSP11</t>
  </si>
  <si>
    <t xml:space="preserve">IncytePD:1496753</t>
  </si>
  <si>
    <t xml:space="preserve">AC005053</t>
  </si>
  <si>
    <t xml:space="preserve">STEAP1</t>
  </si>
  <si>
    <t xml:space="preserve">IncytePD:2119272</t>
  </si>
  <si>
    <t xml:space="preserve">AA844153</t>
  </si>
  <si>
    <t xml:space="preserve">AHR</t>
  </si>
  <si>
    <t xml:space="preserve">IncytePD:1919944</t>
  </si>
  <si>
    <t xml:space="preserve">AA451883</t>
  </si>
  <si>
    <t xml:space="preserve">CRTAP</t>
  </si>
  <si>
    <t xml:space="preserve">IncytePD:1959830</t>
  </si>
  <si>
    <t xml:space="preserve">BE407781</t>
  </si>
  <si>
    <t xml:space="preserve">EBNA1BP2</t>
  </si>
  <si>
    <t xml:space="preserve">IncytePD:2311825</t>
  </si>
  <si>
    <t xml:space="preserve">AB011541</t>
  </si>
  <si>
    <t xml:space="preserve">MEGF8</t>
  </si>
  <si>
    <t xml:space="preserve">IncytePD:587588</t>
  </si>
  <si>
    <t xml:space="preserve">AI022655</t>
  </si>
  <si>
    <t xml:space="preserve">IncytePD:1794858</t>
  </si>
  <si>
    <t xml:space="preserve">IncytePD:2252321</t>
  </si>
  <si>
    <t xml:space="preserve">R11267</t>
  </si>
  <si>
    <t xml:space="preserve">CYP4F12</t>
  </si>
  <si>
    <t xml:space="preserve">IncytePD:2195434</t>
  </si>
  <si>
    <t xml:space="preserve">AI017579</t>
  </si>
  <si>
    <t xml:space="preserve">AGPS</t>
  </si>
  <si>
    <t xml:space="preserve">IncytePD:2884412</t>
  </si>
  <si>
    <t xml:space="preserve">AA573092</t>
  </si>
  <si>
    <t xml:space="preserve">SENP7</t>
  </si>
  <si>
    <t xml:space="preserve">IncytePD:2495994</t>
  </si>
  <si>
    <t xml:space="preserve">AI561202</t>
  </si>
  <si>
    <t xml:space="preserve">MED29</t>
  </si>
  <si>
    <t xml:space="preserve">IncytePD:1819767</t>
  </si>
  <si>
    <t xml:space="preserve">AI745012</t>
  </si>
  <si>
    <t xml:space="preserve">WDR46</t>
  </si>
  <si>
    <t xml:space="preserve">IncytePD:1726307</t>
  </si>
  <si>
    <t xml:space="preserve">AA984134</t>
  </si>
  <si>
    <t xml:space="preserve">PPP3CA</t>
  </si>
  <si>
    <t xml:space="preserve">IncytePD:1309917</t>
  </si>
  <si>
    <t xml:space="preserve">AW273304</t>
  </si>
  <si>
    <t xml:space="preserve">WRNIP1</t>
  </si>
  <si>
    <t xml:space="preserve">IncytePD:1376561</t>
  </si>
  <si>
    <t xml:space="preserve">R93890</t>
  </si>
  <si>
    <t xml:space="preserve">CD36</t>
  </si>
  <si>
    <t xml:space="preserve">IncytePD:1384451</t>
  </si>
  <si>
    <t xml:space="preserve">AI655929</t>
  </si>
  <si>
    <t xml:space="preserve">DNMT3A</t>
  </si>
  <si>
    <t xml:space="preserve">IncytePD:2223858</t>
  </si>
  <si>
    <t xml:space="preserve">AW241758</t>
  </si>
  <si>
    <t xml:space="preserve">ATP6V1C1</t>
  </si>
  <si>
    <t xml:space="preserve">IncytePD:1416603</t>
  </si>
  <si>
    <t xml:space="preserve">AA742193</t>
  </si>
  <si>
    <t xml:space="preserve">ADRBK2</t>
  </si>
  <si>
    <t xml:space="preserve">IncytePD:2617968</t>
  </si>
  <si>
    <t xml:space="preserve">AW959833</t>
  </si>
  <si>
    <t xml:space="preserve">SHROOM3</t>
  </si>
  <si>
    <t xml:space="preserve">IncytePD:1607729</t>
  </si>
  <si>
    <t xml:space="preserve">AI802159</t>
  </si>
  <si>
    <t xml:space="preserve">IncytePD:2513394</t>
  </si>
  <si>
    <t xml:space="preserve">AB033742</t>
  </si>
  <si>
    <t xml:space="preserve">MASP2</t>
  </si>
  <si>
    <t xml:space="preserve">IncytePD:1931381</t>
  </si>
  <si>
    <t xml:space="preserve">AI916259</t>
  </si>
  <si>
    <t xml:space="preserve">ABCB1</t>
  </si>
  <si>
    <t xml:space="preserve">IncytePD:2243769</t>
  </si>
  <si>
    <t xml:space="preserve">IncytePD:1413236</t>
  </si>
  <si>
    <t xml:space="preserve">AI819147</t>
  </si>
  <si>
    <t xml:space="preserve">TMEM130</t>
  </si>
  <si>
    <t xml:space="preserve">IncytePD:2793922</t>
  </si>
  <si>
    <t xml:space="preserve">NM_016542</t>
  </si>
  <si>
    <t xml:space="preserve">RP6-213H19.1</t>
  </si>
  <si>
    <t xml:space="preserve">IncytePD:2220048</t>
  </si>
  <si>
    <t xml:space="preserve">BE122754</t>
  </si>
  <si>
    <t xml:space="preserve">CBWD5</t>
  </si>
  <si>
    <t xml:space="preserve">IncytePD:2673080</t>
  </si>
  <si>
    <t xml:space="preserve">AI791162</t>
  </si>
  <si>
    <t xml:space="preserve">IncytePD:2812855</t>
  </si>
  <si>
    <t xml:space="preserve">AI050751</t>
  </si>
  <si>
    <t xml:space="preserve">ARSJ</t>
  </si>
  <si>
    <t xml:space="preserve">IncytePD:2457866</t>
  </si>
  <si>
    <t xml:space="preserve">BE266136</t>
  </si>
  <si>
    <t xml:space="preserve">OTUB1</t>
  </si>
  <si>
    <t xml:space="preserve">IncytePD:2287222</t>
  </si>
  <si>
    <t xml:space="preserve">AL137586</t>
  </si>
  <si>
    <t xml:space="preserve">ANAPC7</t>
  </si>
  <si>
    <t xml:space="preserve">IncytePD:2011166</t>
  </si>
  <si>
    <t xml:space="preserve">AA922104</t>
  </si>
  <si>
    <t xml:space="preserve">MGC26647</t>
  </si>
  <si>
    <t xml:space="preserve">IncytePD:971473</t>
  </si>
  <si>
    <t xml:space="preserve">AI004192</t>
  </si>
  <si>
    <t xml:space="preserve">FNDC5</t>
  </si>
  <si>
    <t xml:space="preserve">IncytePD:2116280</t>
  </si>
  <si>
    <t xml:space="preserve">AA640244</t>
  </si>
  <si>
    <t xml:space="preserve">NOTCH2NL</t>
  </si>
  <si>
    <t xml:space="preserve">IncytePD:944063</t>
  </si>
  <si>
    <t xml:space="preserve">AA527159</t>
  </si>
  <si>
    <t xml:space="preserve">C5orf33</t>
  </si>
  <si>
    <t xml:space="preserve">IncytePD:598063</t>
  </si>
  <si>
    <t xml:space="preserve">H96791</t>
  </si>
  <si>
    <t xml:space="preserve">IncytePD:2132768</t>
  </si>
  <si>
    <t xml:space="preserve">AW027086</t>
  </si>
  <si>
    <t xml:space="preserve">SULT1A4</t>
  </si>
  <si>
    <t xml:space="preserve">IncytePD:2060704</t>
  </si>
  <si>
    <t xml:space="preserve">AI132975</t>
  </si>
  <si>
    <t xml:space="preserve">LOC732160</t>
  </si>
  <si>
    <t xml:space="preserve">IncytePD:2359979</t>
  </si>
  <si>
    <t xml:space="preserve">AI510780</t>
  </si>
  <si>
    <t xml:space="preserve">DOPEY2</t>
  </si>
  <si>
    <t xml:space="preserve">IncytePD:1542063</t>
  </si>
  <si>
    <t xml:space="preserve">AA203197</t>
  </si>
  <si>
    <t xml:space="preserve">BDH1</t>
  </si>
  <si>
    <t xml:space="preserve">IncytePD:2474953</t>
  </si>
  <si>
    <t xml:space="preserve">AA448993</t>
  </si>
  <si>
    <t xml:space="preserve">SULT1E1</t>
  </si>
  <si>
    <t xml:space="preserve">IncytePD:2501484</t>
  </si>
  <si>
    <t xml:space="preserve">AB002438</t>
  </si>
  <si>
    <t xml:space="preserve">SEMA6A</t>
  </si>
  <si>
    <t xml:space="preserve">IncytePD:3176609</t>
  </si>
  <si>
    <t xml:space="preserve">D78012</t>
  </si>
  <si>
    <t xml:space="preserve">CRMP1</t>
  </si>
  <si>
    <t xml:space="preserve">IncytePD:2950080</t>
  </si>
  <si>
    <t xml:space="preserve">AI133438</t>
  </si>
  <si>
    <t xml:space="preserve">GYPA</t>
  </si>
  <si>
    <t xml:space="preserve">IncytePD:2070680</t>
  </si>
  <si>
    <t xml:space="preserve">NM_000209</t>
  </si>
  <si>
    <t xml:space="preserve">PDX1</t>
  </si>
  <si>
    <t xml:space="preserve">IncytePD:1815134</t>
  </si>
  <si>
    <t xml:space="preserve">NM_003454</t>
  </si>
  <si>
    <t xml:space="preserve">ZNF200</t>
  </si>
  <si>
    <t xml:space="preserve">IncytePD:2916753</t>
  </si>
  <si>
    <t xml:space="preserve">BE252235</t>
  </si>
  <si>
    <t xml:space="preserve">HMGB2</t>
  </si>
  <si>
    <t xml:space="preserve">IncytePD:2378601</t>
  </si>
  <si>
    <t xml:space="preserve">AB002377</t>
  </si>
  <si>
    <t xml:space="preserve">ANKRD28</t>
  </si>
  <si>
    <t xml:space="preserve">IncytePD:1705208</t>
  </si>
  <si>
    <t xml:space="preserve">AA399119</t>
  </si>
  <si>
    <t xml:space="preserve">EGR1</t>
  </si>
  <si>
    <t xml:space="preserve">IncytePD:1714811</t>
  </si>
  <si>
    <t xml:space="preserve">D86326</t>
  </si>
  <si>
    <t xml:space="preserve">USO1</t>
  </si>
  <si>
    <t xml:space="preserve">IncytePD:1648251</t>
  </si>
  <si>
    <t xml:space="preserve">U50079</t>
  </si>
  <si>
    <t xml:space="preserve">HDAC1</t>
  </si>
  <si>
    <t xml:space="preserve">IncytePD:1666094</t>
  </si>
  <si>
    <t xml:space="preserve">NM_004317</t>
  </si>
  <si>
    <t xml:space="preserve">ASNA1</t>
  </si>
  <si>
    <t xml:space="preserve">IncytePD:1674220</t>
  </si>
  <si>
    <t xml:space="preserve">U25138</t>
  </si>
  <si>
    <t xml:space="preserve">KCNMB1</t>
  </si>
  <si>
    <t xml:space="preserve">IncytePD:1909737</t>
  </si>
  <si>
    <t xml:space="preserve">AI191782</t>
  </si>
  <si>
    <t xml:space="preserve">OIP5</t>
  </si>
  <si>
    <t xml:space="preserve">IncytePD:2236476</t>
  </si>
  <si>
    <t xml:space="preserve">AA742521</t>
  </si>
  <si>
    <t xml:space="preserve">SNRPB2</t>
  </si>
  <si>
    <t xml:space="preserve">IncytePD:2158373</t>
  </si>
  <si>
    <t xml:space="preserve">AI692949</t>
  </si>
  <si>
    <t xml:space="preserve">IncytePD:1696224</t>
  </si>
  <si>
    <t xml:space="preserve">M59828</t>
  </si>
  <si>
    <t xml:space="preserve">HSPA1A</t>
  </si>
  <si>
    <t xml:space="preserve">IncytePD:2637222</t>
  </si>
  <si>
    <t xml:space="preserve">M81600</t>
  </si>
  <si>
    <t xml:space="preserve">NQO1</t>
  </si>
  <si>
    <t xml:space="preserve">IncytePD:3297656</t>
  </si>
  <si>
    <t xml:space="preserve">AI751041</t>
  </si>
  <si>
    <t xml:space="preserve">RPS23</t>
  </si>
  <si>
    <t xml:space="preserve">IncytePD:1671852</t>
  </si>
  <si>
    <t xml:space="preserve">M81637</t>
  </si>
  <si>
    <t xml:space="preserve">GCA</t>
  </si>
  <si>
    <t xml:space="preserve">IncytePD:1690669</t>
  </si>
  <si>
    <t xml:space="preserve">AF054989</t>
  </si>
  <si>
    <t xml:space="preserve">SETMAR</t>
  </si>
  <si>
    <t xml:space="preserve">IncytePD:1748643</t>
  </si>
  <si>
    <t xml:space="preserve">AW150369</t>
  </si>
  <si>
    <t xml:space="preserve">CIR</t>
  </si>
  <si>
    <t xml:space="preserve">IncytePD:1931109</t>
  </si>
  <si>
    <t xml:space="preserve">AI278347</t>
  </si>
  <si>
    <t xml:space="preserve">STRA13</t>
  </si>
  <si>
    <t xml:space="preserve">IncytePD:1560730</t>
  </si>
  <si>
    <t xml:space="preserve">J04162</t>
  </si>
  <si>
    <t xml:space="preserve">FCGR3B</t>
  </si>
  <si>
    <t xml:space="preserve">IncytePD:1626232</t>
  </si>
  <si>
    <t xml:space="preserve">NM_014471</t>
  </si>
  <si>
    <t xml:space="preserve">SPINK4</t>
  </si>
  <si>
    <t xml:space="preserve">IncytePD:1800114</t>
  </si>
  <si>
    <t xml:space="preserve">AW850633</t>
  </si>
  <si>
    <t xml:space="preserve">PIGR</t>
  </si>
  <si>
    <t xml:space="preserve">IncytePD:1672734</t>
  </si>
  <si>
    <t xml:space="preserve">U83867</t>
  </si>
  <si>
    <t xml:space="preserve">SPTAN1</t>
  </si>
  <si>
    <t xml:space="preserve">IncytePD:1516838</t>
  </si>
  <si>
    <t xml:space="preserve">U11690</t>
  </si>
  <si>
    <t xml:space="preserve">FGD1</t>
  </si>
  <si>
    <t xml:space="preserve">IncytePD:1710345</t>
  </si>
  <si>
    <t xml:space="preserve">X99802</t>
  </si>
  <si>
    <t xml:space="preserve">ZER1</t>
  </si>
  <si>
    <t xml:space="preserve">IncytePD:1880447</t>
  </si>
  <si>
    <t xml:space="preserve">AF007872</t>
  </si>
  <si>
    <t xml:space="preserve">TOR1B</t>
  </si>
  <si>
    <t xml:space="preserve">IncytePD:1848981</t>
  </si>
  <si>
    <t xml:space="preserve">AI493442</t>
  </si>
  <si>
    <t xml:space="preserve">IncytePD:3839240</t>
  </si>
  <si>
    <t xml:space="preserve">AW771995</t>
  </si>
  <si>
    <t xml:space="preserve">HS3ST2</t>
  </si>
  <si>
    <t xml:space="preserve">IncytePD:2241912</t>
  </si>
  <si>
    <t xml:space="preserve">AJ011375</t>
  </si>
  <si>
    <t xml:space="preserve">C9orf9</t>
  </si>
  <si>
    <t xml:space="preserve">IncytePD:2772567</t>
  </si>
  <si>
    <t xml:space="preserve">AI608745</t>
  </si>
  <si>
    <t xml:space="preserve">HDAC9</t>
  </si>
  <si>
    <t xml:space="preserve">IncytePD:2149237</t>
  </si>
  <si>
    <t xml:space="preserve">AA706388</t>
  </si>
  <si>
    <t xml:space="preserve">HSPA4</t>
  </si>
  <si>
    <t xml:space="preserve">IncytePD:2745159</t>
  </si>
  <si>
    <t xml:space="preserve">N69084</t>
  </si>
  <si>
    <t xml:space="preserve">IncytePD:3117985</t>
  </si>
  <si>
    <t xml:space="preserve">AA149736</t>
  </si>
  <si>
    <t xml:space="preserve">IncytePD:2156178</t>
  </si>
  <si>
    <t xml:space="preserve">AF052138</t>
  </si>
  <si>
    <t xml:space="preserve">IncytePD:3275493</t>
  </si>
  <si>
    <t xml:space="preserve">AF047020</t>
  </si>
  <si>
    <t xml:space="preserve">AMACR</t>
  </si>
  <si>
    <t xml:space="preserve">IncytePD:2049753</t>
  </si>
  <si>
    <t xml:space="preserve">AA975096</t>
  </si>
  <si>
    <t xml:space="preserve">KCTD14</t>
  </si>
  <si>
    <t xml:space="preserve">IncytePD:2367008</t>
  </si>
  <si>
    <t xml:space="preserve">AI440243</t>
  </si>
  <si>
    <t xml:space="preserve">MRPL44</t>
  </si>
  <si>
    <t xml:space="preserve">IncytePD:1873492</t>
  </si>
  <si>
    <t xml:space="preserve">AI830904</t>
  </si>
  <si>
    <t xml:space="preserve">BACH1</t>
  </si>
  <si>
    <t xml:space="preserve">IncytePD:1905593</t>
  </si>
  <si>
    <t xml:space="preserve">U40763</t>
  </si>
  <si>
    <t xml:space="preserve">PPIG</t>
  </si>
  <si>
    <t xml:space="preserve">IncytePD:1597231</t>
  </si>
  <si>
    <t xml:space="preserve">U37143</t>
  </si>
  <si>
    <t xml:space="preserve">CYP2J2</t>
  </si>
  <si>
    <t xml:space="preserve">IncytePD:1639612</t>
  </si>
  <si>
    <t xml:space="preserve">AI983970</t>
  </si>
  <si>
    <t xml:space="preserve">SLC4A2</t>
  </si>
  <si>
    <t xml:space="preserve">IncytePD:2150803</t>
  </si>
  <si>
    <t xml:space="preserve">BE256700</t>
  </si>
  <si>
    <t xml:space="preserve">PUF60</t>
  </si>
  <si>
    <t xml:space="preserve">IncytePD:1509602</t>
  </si>
  <si>
    <t xml:space="preserve">AI799008</t>
  </si>
  <si>
    <t xml:space="preserve">ALOX5</t>
  </si>
  <si>
    <t xml:space="preserve">IncytePD:1693574</t>
  </si>
  <si>
    <t xml:space="preserve">AI380567</t>
  </si>
  <si>
    <t xml:space="preserve">RRS1</t>
  </si>
  <si>
    <t xml:space="preserve">IncytePD:1712592</t>
  </si>
  <si>
    <t xml:space="preserve">AW663903</t>
  </si>
  <si>
    <t xml:space="preserve">INSIG1</t>
  </si>
  <si>
    <t xml:space="preserve">IncytePD:1266985</t>
  </si>
  <si>
    <t xml:space="preserve">AA827495</t>
  </si>
  <si>
    <t xml:space="preserve">OPRL1</t>
  </si>
  <si>
    <t xml:space="preserve">IncytePD:1489979</t>
  </si>
  <si>
    <t xml:space="preserve">AA812910</t>
  </si>
  <si>
    <t xml:space="preserve">PHC1</t>
  </si>
  <si>
    <t xml:space="preserve">IncytePD:1535355</t>
  </si>
  <si>
    <t xml:space="preserve">S82769</t>
  </si>
  <si>
    <t xml:space="preserve">GABRG3</t>
  </si>
  <si>
    <t xml:space="preserve">IncytePD:1733717</t>
  </si>
  <si>
    <t xml:space="preserve">L29496</t>
  </si>
  <si>
    <t xml:space="preserve">AR</t>
  </si>
  <si>
    <t xml:space="preserve">IncytePD:2479001</t>
  </si>
  <si>
    <t xml:space="preserve">U46194</t>
  </si>
  <si>
    <t xml:space="preserve">RAGE</t>
  </si>
  <si>
    <t xml:space="preserve">IncytePD:1414260</t>
  </si>
  <si>
    <t xml:space="preserve">AB002318</t>
  </si>
  <si>
    <t xml:space="preserve">TLN2</t>
  </si>
  <si>
    <t xml:space="preserve">IncytePD:1448216</t>
  </si>
  <si>
    <t xml:space="preserve">Y15909</t>
  </si>
  <si>
    <t xml:space="preserve">DIAPH2</t>
  </si>
  <si>
    <t xml:space="preserve">IncytePD:2716511</t>
  </si>
  <si>
    <t xml:space="preserve">NM_005025</t>
  </si>
  <si>
    <t xml:space="preserve">SERPINI1</t>
  </si>
  <si>
    <t xml:space="preserve">IncytePD:2453722</t>
  </si>
  <si>
    <t xml:space="preserve">BE389988</t>
  </si>
  <si>
    <t xml:space="preserve">POLR2F</t>
  </si>
  <si>
    <t xml:space="preserve">IncytePD:2071473</t>
  </si>
  <si>
    <t xml:space="preserve">BE252108</t>
  </si>
  <si>
    <t xml:space="preserve">SNRPB</t>
  </si>
  <si>
    <t xml:space="preserve">IncytePD:2380381</t>
  </si>
  <si>
    <t xml:space="preserve">NM_001359</t>
  </si>
  <si>
    <t xml:space="preserve">DECR1</t>
  </si>
  <si>
    <t xml:space="preserve">IncytePD:2799051</t>
  </si>
  <si>
    <t xml:space="preserve">NM_004257</t>
  </si>
  <si>
    <t xml:space="preserve">TGFBRAP1</t>
  </si>
  <si>
    <t xml:space="preserve">IncytePD:2847188</t>
  </si>
  <si>
    <t xml:space="preserve">AI937230</t>
  </si>
  <si>
    <t xml:space="preserve">CALCB</t>
  </si>
  <si>
    <t xml:space="preserve">IncytePD:1420663</t>
  </si>
  <si>
    <t xml:space="preserve">AI242656</t>
  </si>
  <si>
    <t xml:space="preserve">RNF2</t>
  </si>
  <si>
    <t xml:space="preserve">IncytePD:1930536</t>
  </si>
  <si>
    <t xml:space="preserve">AA447424</t>
  </si>
  <si>
    <t xml:space="preserve">RFC3</t>
  </si>
  <si>
    <t xml:space="preserve">IncytePD:2650203</t>
  </si>
  <si>
    <t xml:space="preserve">IncytePD:2220137</t>
  </si>
  <si>
    <t xml:space="preserve">AI473905</t>
  </si>
  <si>
    <t xml:space="preserve">IncytePD:2804532</t>
  </si>
  <si>
    <t xml:space="preserve">AA258266</t>
  </si>
  <si>
    <t xml:space="preserve">FYTTD1</t>
  </si>
  <si>
    <t xml:space="preserve">IncytePD:2191490</t>
  </si>
  <si>
    <t xml:space="preserve">AI932309</t>
  </si>
  <si>
    <t xml:space="preserve">IncytePD:1752572</t>
  </si>
  <si>
    <t xml:space="preserve">AA279417</t>
  </si>
  <si>
    <t xml:space="preserve">IPO7</t>
  </si>
  <si>
    <t xml:space="preserve">IncytePD:2046439</t>
  </si>
  <si>
    <t xml:space="preserve">AA608632</t>
  </si>
  <si>
    <t xml:space="preserve">NAT12</t>
  </si>
  <si>
    <t xml:space="preserve">IncytePD:2363395</t>
  </si>
  <si>
    <t xml:space="preserve">AA594925</t>
  </si>
  <si>
    <t xml:space="preserve">SMG6</t>
  </si>
  <si>
    <t xml:space="preserve">IncytePD:2603232</t>
  </si>
  <si>
    <t xml:space="preserve">NM_016028</t>
  </si>
  <si>
    <t xml:space="preserve">SUV420H1</t>
  </si>
  <si>
    <t xml:space="preserve">IncytePD:1672574</t>
  </si>
  <si>
    <t xml:space="preserve">NM_002570</t>
  </si>
  <si>
    <t xml:space="preserve">PCSK6</t>
  </si>
  <si>
    <t xml:space="preserve">IncytePD:1691692</t>
  </si>
  <si>
    <t xml:space="preserve">AB007855</t>
  </si>
  <si>
    <t xml:space="preserve">ZHX3</t>
  </si>
  <si>
    <t xml:space="preserve">IncytePD:1695778</t>
  </si>
  <si>
    <t xml:space="preserve">AI619551</t>
  </si>
  <si>
    <t xml:space="preserve">NCBP2</t>
  </si>
  <si>
    <t xml:space="preserve">IncytePD:1697314</t>
  </si>
  <si>
    <t xml:space="preserve">AW341463</t>
  </si>
  <si>
    <t xml:space="preserve">IQGAP1</t>
  </si>
  <si>
    <t xml:space="preserve">IncytePD:1702193</t>
  </si>
  <si>
    <t xml:space="preserve">L27706</t>
  </si>
  <si>
    <t xml:space="preserve">CCT6A</t>
  </si>
  <si>
    <t xml:space="preserve">IncytePD:1685644</t>
  </si>
  <si>
    <t xml:space="preserve">NM_006245</t>
  </si>
  <si>
    <t xml:space="preserve">PPP2R5D</t>
  </si>
  <si>
    <t xml:space="preserve">IncytePD:1698713</t>
  </si>
  <si>
    <t xml:space="preserve">NM_001982</t>
  </si>
  <si>
    <t xml:space="preserve">ERBB3</t>
  </si>
  <si>
    <t xml:space="preserve">IncytePD:1699807</t>
  </si>
  <si>
    <t xml:space="preserve">AF043431</t>
  </si>
  <si>
    <t xml:space="preserve">RBBP8</t>
  </si>
  <si>
    <t xml:space="preserve">IncytePD:1702752</t>
  </si>
  <si>
    <t xml:space="preserve">D79990</t>
  </si>
  <si>
    <t xml:space="preserve">RASSF2</t>
  </si>
  <si>
    <t xml:space="preserve">IncytePD:1818969</t>
  </si>
  <si>
    <t xml:space="preserve">NM_012428</t>
  </si>
  <si>
    <t xml:space="preserve">NPTN</t>
  </si>
  <si>
    <t xml:space="preserve">IncytePD:1642534</t>
  </si>
  <si>
    <t xml:space="preserve">D00726</t>
  </si>
  <si>
    <t xml:space="preserve">FECH</t>
  </si>
  <si>
    <t xml:space="preserve">IncytePD:1670221</t>
  </si>
  <si>
    <t xml:space="preserve">X12492</t>
  </si>
  <si>
    <t xml:space="preserve">NFIC</t>
  </si>
  <si>
    <t xml:space="preserve">IncytePD:1694039</t>
  </si>
  <si>
    <t xml:space="preserve">AW245906</t>
  </si>
  <si>
    <t xml:space="preserve">PPIF</t>
  </si>
  <si>
    <t xml:space="preserve">IncytePD:1886886</t>
  </si>
  <si>
    <t xml:space="preserve">BE268545</t>
  </si>
  <si>
    <t xml:space="preserve">RRAS</t>
  </si>
  <si>
    <t xml:space="preserve">IncytePD:1599532</t>
  </si>
  <si>
    <t xml:space="preserve">AF055012</t>
  </si>
  <si>
    <t xml:space="preserve">TGIF2</t>
  </si>
  <si>
    <t xml:space="preserve">IncytePD:2150020</t>
  </si>
  <si>
    <t xml:space="preserve">NM_004209</t>
  </si>
  <si>
    <t xml:space="preserve">SYNGR3</t>
  </si>
  <si>
    <t xml:space="preserve">IncytePD:1969767</t>
  </si>
  <si>
    <t xml:space="preserve">AI375803</t>
  </si>
  <si>
    <t xml:space="preserve">NDUFA2</t>
  </si>
  <si>
    <t xml:space="preserve">IncytePD:2445825</t>
  </si>
  <si>
    <t xml:space="preserve">NM_003729</t>
  </si>
  <si>
    <t xml:space="preserve">RTCD1</t>
  </si>
  <si>
    <t xml:space="preserve">IncytePD:1653122</t>
  </si>
  <si>
    <t xml:space="preserve">AI654842</t>
  </si>
  <si>
    <t xml:space="preserve">C12orf24</t>
  </si>
  <si>
    <t xml:space="preserve">IncytePD:1649959</t>
  </si>
  <si>
    <t xml:space="preserve">AA307373</t>
  </si>
  <si>
    <t xml:space="preserve">KRT7</t>
  </si>
  <si>
    <t xml:space="preserve">IncytePD:2740187</t>
  </si>
  <si>
    <t xml:space="preserve">NM_006296</t>
  </si>
  <si>
    <t xml:space="preserve">VRK2</t>
  </si>
  <si>
    <t xml:space="preserve">IncytePD:2579965</t>
  </si>
  <si>
    <t xml:space="preserve">AI693307</t>
  </si>
  <si>
    <t xml:space="preserve">MAX</t>
  </si>
  <si>
    <t xml:space="preserve">IncytePD:1323722</t>
  </si>
  <si>
    <t xml:space="preserve">M26665</t>
  </si>
  <si>
    <t xml:space="preserve">HTN3</t>
  </si>
  <si>
    <t xml:space="preserve">IncytePD:2640427</t>
  </si>
  <si>
    <t xml:space="preserve">H63163</t>
  </si>
  <si>
    <t xml:space="preserve">KIF23</t>
  </si>
  <si>
    <t xml:space="preserve">IncytePD:2891247</t>
  </si>
  <si>
    <t xml:space="preserve">AF018282</t>
  </si>
  <si>
    <t xml:space="preserve">RUNX1T1</t>
  </si>
  <si>
    <t xml:space="preserve">IncytePD:3142364</t>
  </si>
  <si>
    <t xml:space="preserve">M31165</t>
  </si>
  <si>
    <t xml:space="preserve">TNFAIP6</t>
  </si>
  <si>
    <t xml:space="preserve">IncytePD:2714959</t>
  </si>
  <si>
    <t xml:space="preserve">AF007144</t>
  </si>
  <si>
    <t xml:space="preserve">DIO2</t>
  </si>
  <si>
    <t xml:space="preserve">IncytePD:2508512</t>
  </si>
  <si>
    <t xml:space="preserve">AF001945</t>
  </si>
  <si>
    <t xml:space="preserve">ABCA4</t>
  </si>
  <si>
    <t xml:space="preserve">IncytePD:3427294</t>
  </si>
  <si>
    <t xml:space="preserve">AA400519</t>
  </si>
  <si>
    <t xml:space="preserve">PHC3</t>
  </si>
  <si>
    <t xml:space="preserve">IncytePD:3475168</t>
  </si>
  <si>
    <t xml:space="preserve">AA522544</t>
  </si>
  <si>
    <t xml:space="preserve">IncytePD:1526570</t>
  </si>
  <si>
    <t xml:space="preserve">AA282067</t>
  </si>
  <si>
    <t xml:space="preserve">IncytePD:2937340</t>
  </si>
  <si>
    <t xml:space="preserve">AI869974</t>
  </si>
  <si>
    <t xml:space="preserve">LOC402573</t>
  </si>
  <si>
    <t xml:space="preserve">IncytePD:1653974</t>
  </si>
  <si>
    <t xml:space="preserve">AA683141</t>
  </si>
  <si>
    <t xml:space="preserve">IncytePD:2078614</t>
  </si>
  <si>
    <t xml:space="preserve">AF023244</t>
  </si>
  <si>
    <t xml:space="preserve">TTC33</t>
  </si>
  <si>
    <t xml:space="preserve">IncytePD:1816542</t>
  </si>
  <si>
    <t xml:space="preserve">AI803694</t>
  </si>
  <si>
    <t xml:space="preserve">ENDOGL1</t>
  </si>
  <si>
    <t xml:space="preserve">IncytePD:1664909</t>
  </si>
  <si>
    <t xml:space="preserve">AI864939</t>
  </si>
  <si>
    <t xml:space="preserve">KIAA1545</t>
  </si>
  <si>
    <t xml:space="preserve">IncytePD:1698803</t>
  </si>
  <si>
    <t xml:space="preserve">AI871865</t>
  </si>
  <si>
    <t xml:space="preserve">ARIH2</t>
  </si>
  <si>
    <t xml:space="preserve">IncytePD:1283946</t>
  </si>
  <si>
    <t xml:space="preserve">NM_003917</t>
  </si>
  <si>
    <t xml:space="preserve">AP1G2</t>
  </si>
  <si>
    <t xml:space="preserve">IncytePD:1711364</t>
  </si>
  <si>
    <t xml:space="preserve">U49260</t>
  </si>
  <si>
    <t xml:space="preserve">MVD</t>
  </si>
  <si>
    <t xml:space="preserve">IncytePD:1716669</t>
  </si>
  <si>
    <t xml:space="preserve">M26602</t>
  </si>
  <si>
    <t xml:space="preserve">DEFA1</t>
  </si>
  <si>
    <t xml:space="preserve">IncytePD:2045653</t>
  </si>
  <si>
    <t xml:space="preserve">BE019011</t>
  </si>
  <si>
    <t xml:space="preserve">EIF4E2</t>
  </si>
  <si>
    <t xml:space="preserve">IncytePD:2860815</t>
  </si>
  <si>
    <t xml:space="preserve">AF067420</t>
  </si>
  <si>
    <t xml:space="preserve">IGHA1</t>
  </si>
  <si>
    <t xml:space="preserve">IncytePD:2660470</t>
  </si>
  <si>
    <t xml:space="preserve">AI741735</t>
  </si>
  <si>
    <t xml:space="preserve">FBXL8</t>
  </si>
  <si>
    <t xml:space="preserve">IncytePD:1619980</t>
  </si>
  <si>
    <t xml:space="preserve">F07456</t>
  </si>
  <si>
    <t xml:space="preserve">MAT2A</t>
  </si>
  <si>
    <t xml:space="preserve">IncytePD:2884613</t>
  </si>
  <si>
    <t xml:space="preserve">AL043206</t>
  </si>
  <si>
    <t xml:space="preserve">HSPA5</t>
  </si>
  <si>
    <t xml:space="preserve">IncytePD:2477948</t>
  </si>
  <si>
    <t xml:space="preserve">AF038007</t>
  </si>
  <si>
    <t xml:space="preserve">ATP8B1</t>
  </si>
  <si>
    <t xml:space="preserve">IncytePD:2779280</t>
  </si>
  <si>
    <t xml:space="preserve">NM_002818</t>
  </si>
  <si>
    <t xml:space="preserve">PSME2</t>
  </si>
  <si>
    <t xml:space="preserve">IncytePD:3137033</t>
  </si>
  <si>
    <t xml:space="preserve">M83094</t>
  </si>
  <si>
    <t xml:space="preserve">GPX1</t>
  </si>
  <si>
    <t xml:space="preserve">IncytePD:1731569</t>
  </si>
  <si>
    <t xml:space="preserve">D50928</t>
  </si>
  <si>
    <t xml:space="preserve">SAFB2</t>
  </si>
  <si>
    <t xml:space="preserve">IncytePD:67300</t>
  </si>
  <si>
    <t xml:space="preserve">BE275950</t>
  </si>
  <si>
    <t xml:space="preserve">ARL3</t>
  </si>
  <si>
    <t xml:space="preserve">IncytePD:1985272</t>
  </si>
  <si>
    <t xml:space="preserve">AF004292</t>
  </si>
  <si>
    <t xml:space="preserve">KBTBD2</t>
  </si>
  <si>
    <t xml:space="preserve">IncytePD:1987335</t>
  </si>
  <si>
    <t xml:space="preserve">U01839</t>
  </si>
  <si>
    <t xml:space="preserve">DARC</t>
  </si>
  <si>
    <t xml:space="preserve">IncytePD:1832521</t>
  </si>
  <si>
    <t xml:space="preserve">NM_005010</t>
  </si>
  <si>
    <t xml:space="preserve">NRCAM</t>
  </si>
  <si>
    <t xml:space="preserve">IncytePD:1846463</t>
  </si>
  <si>
    <t xml:space="preserve">L20859</t>
  </si>
  <si>
    <t xml:space="preserve">SLC20A1</t>
  </si>
  <si>
    <t xml:space="preserve">IncytePD:11556</t>
  </si>
  <si>
    <t xml:space="preserve">AW504797</t>
  </si>
  <si>
    <t xml:space="preserve">TMED10</t>
  </si>
  <si>
    <t xml:space="preserve">IncytePD:1773012</t>
  </si>
  <si>
    <t xml:space="preserve">AI264312</t>
  </si>
  <si>
    <t xml:space="preserve">ZNF384</t>
  </si>
  <si>
    <t xml:space="preserve">IncytePD:4003342</t>
  </si>
  <si>
    <t xml:space="preserve">D38553</t>
  </si>
  <si>
    <t xml:space="preserve">NCAPH</t>
  </si>
  <si>
    <t xml:space="preserve">IncytePD:1987831</t>
  </si>
  <si>
    <t xml:space="preserve">AA278966</t>
  </si>
  <si>
    <t xml:space="preserve">PPP3CB</t>
  </si>
  <si>
    <t xml:space="preserve">IncytePD:1988122</t>
  </si>
  <si>
    <t xml:space="preserve">AW250109</t>
  </si>
  <si>
    <t xml:space="preserve">ENDOG</t>
  </si>
  <si>
    <t xml:space="preserve">IncytePD:597759</t>
  </si>
  <si>
    <t xml:space="preserve">AI333782</t>
  </si>
  <si>
    <t xml:space="preserve">ITIH5</t>
  </si>
  <si>
    <t xml:space="preserve">IncytePD:407748</t>
  </si>
  <si>
    <t xml:space="preserve">AA938448</t>
  </si>
  <si>
    <t xml:space="preserve">IncytePD:3186370</t>
  </si>
  <si>
    <t xml:space="preserve">AA489126</t>
  </si>
  <si>
    <t xml:space="preserve">CHAC2</t>
  </si>
  <si>
    <t xml:space="preserve">IncytePD:2100538</t>
  </si>
  <si>
    <t xml:space="preserve">AI536671</t>
  </si>
  <si>
    <t xml:space="preserve">CAMK2N1</t>
  </si>
  <si>
    <t xml:space="preserve">IncytePD:2429509</t>
  </si>
  <si>
    <t xml:space="preserve">AI356860</t>
  </si>
  <si>
    <t xml:space="preserve">IncytePD:2014951</t>
  </si>
  <si>
    <t xml:space="preserve">NM_003159</t>
  </si>
  <si>
    <t xml:space="preserve">CDKL5</t>
  </si>
  <si>
    <t xml:space="preserve">IncytePD:661492</t>
  </si>
  <si>
    <t xml:space="preserve">M77640</t>
  </si>
  <si>
    <t xml:space="preserve">L1CAM</t>
  </si>
  <si>
    <t xml:space="preserve">IncytePD:2013272</t>
  </si>
  <si>
    <t xml:space="preserve">AW780029</t>
  </si>
  <si>
    <t xml:space="preserve">ANKRD7</t>
  </si>
  <si>
    <t xml:space="preserve">IncytePD:980742</t>
  </si>
  <si>
    <t xml:space="preserve">U93868</t>
  </si>
  <si>
    <t xml:space="preserve">POLR3G</t>
  </si>
  <si>
    <t xml:space="preserve">IncytePD:155194</t>
  </si>
  <si>
    <t xml:space="preserve">W88514</t>
  </si>
  <si>
    <t xml:space="preserve">HAX1</t>
  </si>
  <si>
    <t xml:space="preserve">IncytePD:2507719</t>
  </si>
  <si>
    <t xml:space="preserve">NM_005365</t>
  </si>
  <si>
    <t xml:space="preserve">MAGEA9</t>
  </si>
  <si>
    <t xml:space="preserve">IncytePD:2938147</t>
  </si>
  <si>
    <t xml:space="preserve">L13258</t>
  </si>
  <si>
    <t xml:space="preserve">SLC34A1</t>
  </si>
  <si>
    <t xml:space="preserve">IncytePD:2910785</t>
  </si>
  <si>
    <t xml:space="preserve">AF026005</t>
  </si>
  <si>
    <t xml:space="preserve">KCNB1</t>
  </si>
  <si>
    <t xml:space="preserve">IncytePD:2513602</t>
  </si>
  <si>
    <t xml:space="preserve">NM_002150</t>
  </si>
  <si>
    <t xml:space="preserve">HPD</t>
  </si>
  <si>
    <t xml:space="preserve">IncytePD:3533391</t>
  </si>
  <si>
    <t xml:space="preserve">NM_001133</t>
  </si>
  <si>
    <t xml:space="preserve">AFM</t>
  </si>
  <si>
    <t xml:space="preserve">IncytePD:2536622</t>
  </si>
  <si>
    <t xml:space="preserve">NM_000679</t>
  </si>
  <si>
    <t xml:space="preserve">ADRA1B</t>
  </si>
  <si>
    <t xml:space="preserve">IncytePD:1402715</t>
  </si>
  <si>
    <t xml:space="preserve">D29810</t>
  </si>
  <si>
    <t xml:space="preserve">DCBLD2</t>
  </si>
  <si>
    <t xml:space="preserve">IncytePD:1413704</t>
  </si>
  <si>
    <t xml:space="preserve">NM_003903</t>
  </si>
  <si>
    <t xml:space="preserve">CDC16</t>
  </si>
  <si>
    <t xml:space="preserve">IncytePD:1439934</t>
  </si>
  <si>
    <t xml:space="preserve">M64788</t>
  </si>
  <si>
    <t xml:space="preserve">RAP1GAP</t>
  </si>
  <si>
    <t xml:space="preserve">IncytePD:1457759</t>
  </si>
  <si>
    <t xml:space="preserve">AI801227</t>
  </si>
  <si>
    <t xml:space="preserve">NR0B2</t>
  </si>
  <si>
    <t xml:space="preserve">IncytePD:1508811</t>
  </si>
  <si>
    <t xml:space="preserve">X70476</t>
  </si>
  <si>
    <t xml:space="preserve">COPB2</t>
  </si>
  <si>
    <t xml:space="preserve">IncytePD:1335936</t>
  </si>
  <si>
    <t xml:space="preserve">AW237438</t>
  </si>
  <si>
    <t xml:space="preserve">NET1</t>
  </si>
  <si>
    <t xml:space="preserve">IncytePD:1485743</t>
  </si>
  <si>
    <t xml:space="preserve">NM_004958</t>
  </si>
  <si>
    <t xml:space="preserve">FRAP1</t>
  </si>
  <si>
    <t xml:space="preserve">IncytePD:2365327</t>
  </si>
  <si>
    <t xml:space="preserve">Z97632</t>
  </si>
  <si>
    <t xml:space="preserve">VGLL1</t>
  </si>
  <si>
    <t xml:space="preserve">IncytePD:1394764</t>
  </si>
  <si>
    <t xml:space="preserve">BE278206</t>
  </si>
  <si>
    <t xml:space="preserve">STK25</t>
  </si>
  <si>
    <t xml:space="preserve">IncytePD:1802381</t>
  </si>
  <si>
    <t xml:space="preserve">U18550</t>
  </si>
  <si>
    <t xml:space="preserve">GPR3</t>
  </si>
  <si>
    <t xml:space="preserve">IncytePD:2514916</t>
  </si>
  <si>
    <t xml:space="preserve">NM_000506</t>
  </si>
  <si>
    <t xml:space="preserve">F2</t>
  </si>
  <si>
    <t xml:space="preserve">IncytePD:1347232</t>
  </si>
  <si>
    <t xml:space="preserve">NM_005245</t>
  </si>
  <si>
    <t xml:space="preserve">FAT</t>
  </si>
  <si>
    <t xml:space="preserve">IncytePD:1647354</t>
  </si>
  <si>
    <t xml:space="preserve">AC005360</t>
  </si>
  <si>
    <t xml:space="preserve">ZNF276</t>
  </si>
  <si>
    <t xml:space="preserve">IncytePD:2380042</t>
  </si>
  <si>
    <t xml:space="preserve">X86400</t>
  </si>
  <si>
    <t xml:space="preserve">IncytePD:1514573</t>
  </si>
  <si>
    <t xml:space="preserve">L05147</t>
  </si>
  <si>
    <t xml:space="preserve">DUSP3</t>
  </si>
  <si>
    <t xml:space="preserve">IncytePD:2643094</t>
  </si>
  <si>
    <t xml:space="preserve">D16815</t>
  </si>
  <si>
    <t xml:space="preserve">NR1D2</t>
  </si>
  <si>
    <t xml:space="preserve">IncytePD:478261</t>
  </si>
  <si>
    <t xml:space="preserve">NM_004233</t>
  </si>
  <si>
    <t xml:space="preserve">CD83</t>
  </si>
  <si>
    <t xml:space="preserve">IncytePD:663366</t>
  </si>
  <si>
    <t xml:space="preserve">Y16280</t>
  </si>
  <si>
    <t xml:space="preserve">GPR37L1</t>
  </si>
  <si>
    <t xml:space="preserve">IncytePD:1225508</t>
  </si>
  <si>
    <t xml:space="preserve">NM_000098</t>
  </si>
  <si>
    <t xml:space="preserve">CPT2</t>
  </si>
  <si>
    <t xml:space="preserve">IncytePD:2057156</t>
  </si>
  <si>
    <t xml:space="preserve">AI001914</t>
  </si>
  <si>
    <t xml:space="preserve">NPC1</t>
  </si>
  <si>
    <t xml:space="preserve">IncytePD:2060437</t>
  </si>
  <si>
    <t xml:space="preserve">L08488</t>
  </si>
  <si>
    <t xml:space="preserve">INPP1</t>
  </si>
  <si>
    <t xml:space="preserve">IncytePD:2132212</t>
  </si>
  <si>
    <t xml:space="preserve">AI926539</t>
  </si>
  <si>
    <t xml:space="preserve">RPS16</t>
  </si>
  <si>
    <t xml:space="preserve">IncytePD:555007</t>
  </si>
  <si>
    <t xml:space="preserve">BE396794</t>
  </si>
  <si>
    <t xml:space="preserve">ADRBK1</t>
  </si>
  <si>
    <t xml:space="preserve">IncytePD:673797</t>
  </si>
  <si>
    <t xml:space="preserve">NM_003557</t>
  </si>
  <si>
    <t xml:space="preserve">PIP5K1A</t>
  </si>
  <si>
    <t xml:space="preserve">IncytePD:1241477</t>
  </si>
  <si>
    <t xml:space="preserve">AL050262</t>
  </si>
  <si>
    <t xml:space="preserve">TLR1</t>
  </si>
  <si>
    <t xml:space="preserve">IncytePD:2057601</t>
  </si>
  <si>
    <t xml:space="preserve">D30658</t>
  </si>
  <si>
    <t xml:space="preserve">GARS</t>
  </si>
  <si>
    <t xml:space="preserve">IncytePD:2061154</t>
  </si>
  <si>
    <t xml:space="preserve">D84145</t>
  </si>
  <si>
    <t xml:space="preserve">DCTN6</t>
  </si>
  <si>
    <t xml:space="preserve">IncytePD:2132315</t>
  </si>
  <si>
    <t xml:space="preserve">AI879362</t>
  </si>
  <si>
    <t xml:space="preserve">RPL28</t>
  </si>
  <si>
    <t xml:space="preserve">IncytePD:558300</t>
  </si>
  <si>
    <t xml:space="preserve">NM_014936</t>
  </si>
  <si>
    <t xml:space="preserve">ENPP4</t>
  </si>
  <si>
    <t xml:space="preserve">IncytePD:1833563</t>
  </si>
  <si>
    <t xml:space="preserve">AI025705</t>
  </si>
  <si>
    <t xml:space="preserve">HNRPH3</t>
  </si>
  <si>
    <t xml:space="preserve">IncytePD:1980248</t>
  </si>
  <si>
    <t xml:space="preserve">AI888504</t>
  </si>
  <si>
    <t xml:space="preserve">DEK</t>
  </si>
  <si>
    <t xml:space="preserve">IncytePD:2283906</t>
  </si>
  <si>
    <t xml:space="preserve">AB018255</t>
  </si>
  <si>
    <t xml:space="preserve">RICS</t>
  </si>
  <si>
    <t xml:space="preserve">IncytePD:2286594</t>
  </si>
  <si>
    <t xml:space="preserve">N45123</t>
  </si>
  <si>
    <t xml:space="preserve">RYR3</t>
  </si>
  <si>
    <t xml:space="preserve">IncytePD:866608</t>
  </si>
  <si>
    <t xml:space="preserve">AF052181</t>
  </si>
  <si>
    <t xml:space="preserve">STX2</t>
  </si>
  <si>
    <t xml:space="preserve">IncytePD:1844150</t>
  </si>
  <si>
    <t xml:space="preserve">NM_006340</t>
  </si>
  <si>
    <t xml:space="preserve">BAIAP2</t>
  </si>
  <si>
    <t xml:space="preserve">IncytePD:1984876</t>
  </si>
  <si>
    <t xml:space="preserve">AL040575</t>
  </si>
  <si>
    <t xml:space="preserve">HDAC6</t>
  </si>
  <si>
    <t xml:space="preserve">IncytePD:4003449</t>
  </si>
  <si>
    <t xml:space="preserve">AI672998</t>
  </si>
  <si>
    <t xml:space="preserve">CCDC94</t>
  </si>
  <si>
    <t xml:space="preserve">IncytePD:1756219</t>
  </si>
  <si>
    <t xml:space="preserve">U65092</t>
  </si>
  <si>
    <t xml:space="preserve">CITED1</t>
  </si>
  <si>
    <t xml:space="preserve">IncytePD:2622788</t>
  </si>
  <si>
    <t xml:space="preserve">L20815</t>
  </si>
  <si>
    <t xml:space="preserve">CDSN</t>
  </si>
  <si>
    <t xml:space="preserve">IncytePD:2180968</t>
  </si>
  <si>
    <t xml:space="preserve">AB012851</t>
  </si>
  <si>
    <t xml:space="preserve">MSI1</t>
  </si>
  <si>
    <t xml:space="preserve">IncytePD:2356250</t>
  </si>
  <si>
    <t xml:space="preserve">M16445</t>
  </si>
  <si>
    <t xml:space="preserve">CD2</t>
  </si>
  <si>
    <t xml:space="preserve">IncytePD:2469208</t>
  </si>
  <si>
    <t xml:space="preserve">AW964220</t>
  </si>
  <si>
    <t xml:space="preserve">IRF8</t>
  </si>
  <si>
    <t xml:space="preserve">IncytePD:1910324</t>
  </si>
  <si>
    <t xml:space="preserve">AI076128</t>
  </si>
  <si>
    <t xml:space="preserve">RHOD</t>
  </si>
  <si>
    <t xml:space="preserve">IncytePD:2198432</t>
  </si>
  <si>
    <t xml:space="preserve">AL162059</t>
  </si>
  <si>
    <t xml:space="preserve">TLE4</t>
  </si>
  <si>
    <t xml:space="preserve">IncytePD:2192978</t>
  </si>
  <si>
    <t xml:space="preserve">D49400</t>
  </si>
  <si>
    <t xml:space="preserve">ATP6V1F</t>
  </si>
  <si>
    <t xml:space="preserve">IncytePD:2372178</t>
  </si>
  <si>
    <t xml:space="preserve">AA594624</t>
  </si>
  <si>
    <t xml:space="preserve">FOSL2</t>
  </si>
  <si>
    <t xml:space="preserve">IncytePD:2506004</t>
  </si>
  <si>
    <t xml:space="preserve">AW137186</t>
  </si>
  <si>
    <t xml:space="preserve">SNAPC5</t>
  </si>
  <si>
    <t xml:space="preserve">IncytePD:1646030</t>
  </si>
  <si>
    <t xml:space="preserve">AW405217</t>
  </si>
  <si>
    <t xml:space="preserve">C19orf56</t>
  </si>
  <si>
    <t xml:space="preserve">IncytePD:2044956</t>
  </si>
  <si>
    <t xml:space="preserve">AL133081</t>
  </si>
  <si>
    <t xml:space="preserve">STK10</t>
  </si>
  <si>
    <t xml:space="preserve">IncytePD:2229262</t>
  </si>
  <si>
    <t xml:space="preserve">Y12712</t>
  </si>
  <si>
    <t xml:space="preserve">DTNB</t>
  </si>
  <si>
    <t xml:space="preserve">IncytePD:2202720</t>
  </si>
  <si>
    <t xml:space="preserve">NM_004890</t>
  </si>
  <si>
    <t xml:space="preserve">SPAG7</t>
  </si>
  <si>
    <t xml:space="preserve">IncytePD:2743724</t>
  </si>
  <si>
    <t xml:space="preserve">IncytePD:2990033</t>
  </si>
  <si>
    <t xml:space="preserve">AF006084</t>
  </si>
  <si>
    <t xml:space="preserve">ARPC1B</t>
  </si>
  <si>
    <t xml:space="preserve">IncytePD:1267860</t>
  </si>
  <si>
    <t xml:space="preserve">AK002120</t>
  </si>
  <si>
    <t xml:space="preserve">DCX</t>
  </si>
  <si>
    <t xml:space="preserve">IncytePD:2595612</t>
  </si>
  <si>
    <t xml:space="preserve">AW867962</t>
  </si>
  <si>
    <t xml:space="preserve">IncytePD:3176146</t>
  </si>
  <si>
    <t xml:space="preserve">IncytePD:2554470</t>
  </si>
  <si>
    <t xml:space="preserve">X83441</t>
  </si>
  <si>
    <t xml:space="preserve">LIG4</t>
  </si>
  <si>
    <t xml:space="preserve">IncytePD:2766195</t>
  </si>
  <si>
    <t xml:space="preserve">IncytePD:3068654</t>
  </si>
  <si>
    <t xml:space="preserve">AK000873</t>
  </si>
  <si>
    <t xml:space="preserve">CADPS</t>
  </si>
  <si>
    <t xml:space="preserve">IncytePD:1799810</t>
  </si>
  <si>
    <t xml:space="preserve">AB002361</t>
  </si>
  <si>
    <t xml:space="preserve">NACAD</t>
  </si>
  <si>
    <t xml:space="preserve">IncytePD:2845102</t>
  </si>
  <si>
    <t xml:space="preserve">AB032261</t>
  </si>
  <si>
    <t xml:space="preserve">SCD</t>
  </si>
  <si>
    <t xml:space="preserve">IncytePD:3271263</t>
  </si>
  <si>
    <t xml:space="preserve">X12910</t>
  </si>
  <si>
    <t xml:space="preserve">ATP1A3</t>
  </si>
  <si>
    <t xml:space="preserve">IncytePD:4291484</t>
  </si>
  <si>
    <t xml:space="preserve">M55536</t>
  </si>
  <si>
    <t xml:space="preserve">SLC2A3P1</t>
  </si>
  <si>
    <t xml:space="preserve">IncytePD:1517328</t>
  </si>
  <si>
    <t xml:space="preserve">IncytePD:3036428</t>
  </si>
  <si>
    <t xml:space="preserve">AI590607</t>
  </si>
  <si>
    <t xml:space="preserve">OSGEP</t>
  </si>
  <si>
    <t xml:space="preserve">IncytePD:3661823</t>
  </si>
  <si>
    <t xml:space="preserve">AB023967</t>
  </si>
  <si>
    <t xml:space="preserve">ROD1</t>
  </si>
  <si>
    <t xml:space="preserve">IncytePD:4513815</t>
  </si>
  <si>
    <t xml:space="preserve">U31201</t>
  </si>
  <si>
    <t xml:space="preserve">LAMC2</t>
  </si>
  <si>
    <t xml:space="preserve">IncytePD:4920069</t>
  </si>
  <si>
    <t xml:space="preserve">W26773</t>
  </si>
  <si>
    <t xml:space="preserve">CTNNA2</t>
  </si>
  <si>
    <t xml:space="preserve">IncytePD:4314125</t>
  </si>
  <si>
    <t xml:space="preserve">AF052120</t>
  </si>
  <si>
    <t xml:space="preserve">RP1-21O18.1</t>
  </si>
  <si>
    <t xml:space="preserve">IncytePD:2204204</t>
  </si>
  <si>
    <t xml:space="preserve">BE388702</t>
  </si>
  <si>
    <t xml:space="preserve">TUBB</t>
  </si>
  <si>
    <t xml:space="preserve">IncytePD:3283877</t>
  </si>
  <si>
    <t xml:space="preserve">AF016005</t>
  </si>
  <si>
    <t xml:space="preserve">RERE</t>
  </si>
  <si>
    <t xml:space="preserve">IncytePD:4065623</t>
  </si>
  <si>
    <t xml:space="preserve">NM_003007</t>
  </si>
  <si>
    <t xml:space="preserve">SEMG1</t>
  </si>
  <si>
    <t xml:space="preserve">IncytePD:4589220</t>
  </si>
  <si>
    <t xml:space="preserve">U79266</t>
  </si>
  <si>
    <t xml:space="preserve">SAC3D1</t>
  </si>
  <si>
    <t xml:space="preserve">IncytePD:4991215</t>
  </si>
  <si>
    <t xml:space="preserve">AJ009937</t>
  </si>
  <si>
    <t xml:space="preserve">NR1I2</t>
  </si>
  <si>
    <t xml:space="preserve">IncytePD:1977</t>
  </si>
  <si>
    <t xml:space="preserve">AL137410</t>
  </si>
  <si>
    <t xml:space="preserve">SF3B1</t>
  </si>
  <si>
    <t xml:space="preserve">IncytePD:443092</t>
  </si>
  <si>
    <t xml:space="preserve">AI557515</t>
  </si>
  <si>
    <t xml:space="preserve">IncytePD:393097</t>
  </si>
  <si>
    <t xml:space="preserve">NM_014739</t>
  </si>
  <si>
    <t xml:space="preserve">BCLAF1</t>
  </si>
  <si>
    <t xml:space="preserve">IncytePD:1942557</t>
  </si>
  <si>
    <t xml:space="preserve">AW206374</t>
  </si>
  <si>
    <t xml:space="preserve">DNM1</t>
  </si>
  <si>
    <t xml:space="preserve">IncytePD:516735</t>
  </si>
  <si>
    <t xml:space="preserve">BE272578</t>
  </si>
  <si>
    <t xml:space="preserve">GALNT2</t>
  </si>
  <si>
    <t xml:space="preserve">IncytePD:662839</t>
  </si>
  <si>
    <t xml:space="preserve">AB015202</t>
  </si>
  <si>
    <t xml:space="preserve">HPCA</t>
  </si>
  <si>
    <t xml:space="preserve">IncytePD:30751</t>
  </si>
  <si>
    <t xml:space="preserve">J04977</t>
  </si>
  <si>
    <t xml:space="preserve">XRCC5</t>
  </si>
  <si>
    <t xml:space="preserve">IncytePD:487992</t>
  </si>
  <si>
    <t xml:space="preserve">AA350279</t>
  </si>
  <si>
    <t xml:space="preserve">IncytePD:1943762</t>
  </si>
  <si>
    <t xml:space="preserve">AI199316</t>
  </si>
  <si>
    <t xml:space="preserve">NDUFB7</t>
  </si>
  <si>
    <t xml:space="preserve">IncytePD:551626</t>
  </si>
  <si>
    <t xml:space="preserve">Z83845</t>
  </si>
  <si>
    <t xml:space="preserve">MAP3K7IP1</t>
  </si>
  <si>
    <t xml:space="preserve">IncytePD:674014</t>
  </si>
  <si>
    <t xml:space="preserve">AB020723</t>
  </si>
  <si>
    <t xml:space="preserve">MYCBP2</t>
  </si>
  <si>
    <t xml:space="preserve">IncytePD:2286612</t>
  </si>
  <si>
    <t xml:space="preserve">AW028717</t>
  </si>
  <si>
    <t xml:space="preserve">SPTBN1</t>
  </si>
  <si>
    <t xml:space="preserve">IncytePD:1494830</t>
  </si>
  <si>
    <t xml:space="preserve">AK001893</t>
  </si>
  <si>
    <t xml:space="preserve">TOM1L1</t>
  </si>
  <si>
    <t xml:space="preserve">IncytePD:2259495</t>
  </si>
  <si>
    <t xml:space="preserve">AB007926</t>
  </si>
  <si>
    <t xml:space="preserve">DISC1</t>
  </si>
  <si>
    <t xml:space="preserve">IncytePD:2413423</t>
  </si>
  <si>
    <t xml:space="preserve">BE467838</t>
  </si>
  <si>
    <t xml:space="preserve">RPS3</t>
  </si>
  <si>
    <t xml:space="preserve">IncytePD:3190228</t>
  </si>
  <si>
    <t xml:space="preserve">U68032</t>
  </si>
  <si>
    <t xml:space="preserve">CCR6</t>
  </si>
  <si>
    <t xml:space="preserve">IncytePD:547281</t>
  </si>
  <si>
    <t xml:space="preserve">NM_014719</t>
  </si>
  <si>
    <t xml:space="preserve">FAM115A</t>
  </si>
  <si>
    <t xml:space="preserve">IncytePD:475497</t>
  </si>
  <si>
    <t xml:space="preserve">AF055019</t>
  </si>
  <si>
    <t xml:space="preserve">HIPK2</t>
  </si>
  <si>
    <t xml:space="preserve">IncytePD:1740977</t>
  </si>
  <si>
    <t xml:space="preserve">M96860</t>
  </si>
  <si>
    <t xml:space="preserve">DPP6</t>
  </si>
  <si>
    <t xml:space="preserve">IncytePD:2276483</t>
  </si>
  <si>
    <t xml:space="preserve">AA419498</t>
  </si>
  <si>
    <t xml:space="preserve">KAL1</t>
  </si>
  <si>
    <t xml:space="preserve">IncytePD:2621984</t>
  </si>
  <si>
    <t xml:space="preserve">AI608986</t>
  </si>
  <si>
    <t xml:space="preserve">SERPINB7</t>
  </si>
  <si>
    <t xml:space="preserve">IncytePD:3519825</t>
  </si>
  <si>
    <t xml:space="preserve">AW163009</t>
  </si>
  <si>
    <t xml:space="preserve">RAB6A</t>
  </si>
  <si>
    <t xml:space="preserve">IncytePD:626672</t>
  </si>
  <si>
    <t xml:space="preserve">AB014516</t>
  </si>
  <si>
    <t xml:space="preserve">CRTC1</t>
  </si>
  <si>
    <t xml:space="preserve">IncytePD:1233892</t>
  </si>
  <si>
    <t xml:space="preserve">AA426328</t>
  </si>
  <si>
    <t xml:space="preserve">FLJ42627</t>
  </si>
  <si>
    <t xml:space="preserve">IncytePD:3881362</t>
  </si>
  <si>
    <t xml:space="preserve">AI633559</t>
  </si>
  <si>
    <t xml:space="preserve">IncytePD:2369509</t>
  </si>
  <si>
    <t xml:space="preserve">AW203987</t>
  </si>
  <si>
    <t xml:space="preserve">UBE4B</t>
  </si>
  <si>
    <t xml:space="preserve">IncytePD:1709249</t>
  </si>
  <si>
    <t xml:space="preserve">N37065</t>
  </si>
  <si>
    <t xml:space="preserve">IncytePD:1399652</t>
  </si>
  <si>
    <t xml:space="preserve">AA620873</t>
  </si>
  <si>
    <t xml:space="preserve">IncytePD:2343321</t>
  </si>
  <si>
    <t xml:space="preserve">AW296705</t>
  </si>
  <si>
    <t xml:space="preserve">SRGAP2</t>
  </si>
  <si>
    <t xml:space="preserve">IncytePD:3218865</t>
  </si>
  <si>
    <t xml:space="preserve">AA521452</t>
  </si>
  <si>
    <t xml:space="preserve">IncytePD:2369544</t>
  </si>
  <si>
    <t xml:space="preserve">AA436640</t>
  </si>
  <si>
    <t xml:space="preserve">RIMS2</t>
  </si>
  <si>
    <t xml:space="preserve">IncytePD:2605754</t>
  </si>
  <si>
    <t xml:space="preserve">AA481164</t>
  </si>
  <si>
    <t xml:space="preserve">ZNF148</t>
  </si>
  <si>
    <t xml:space="preserve">IncytePD:1412749</t>
  </si>
  <si>
    <t xml:space="preserve">AI970304</t>
  </si>
  <si>
    <t xml:space="preserve">HMP19</t>
  </si>
  <si>
    <t xml:space="preserve">IncytePD:1500367</t>
  </si>
  <si>
    <t xml:space="preserve">AI283313</t>
  </si>
  <si>
    <t xml:space="preserve">FLJ77644</t>
  </si>
  <si>
    <t xml:space="preserve">IncytePD:1413132</t>
  </si>
  <si>
    <t xml:space="preserve">AA058944</t>
  </si>
  <si>
    <t xml:space="preserve">MARS2</t>
  </si>
  <si>
    <t xml:space="preserve">IncytePD:2757151</t>
  </si>
  <si>
    <t xml:space="preserve">AA490069</t>
  </si>
  <si>
    <t xml:space="preserve">IncytePD:667101</t>
  </si>
  <si>
    <t xml:space="preserve">AK000017</t>
  </si>
  <si>
    <t xml:space="preserve">C11orf71</t>
  </si>
  <si>
    <t xml:space="preserve">IncytePD:291636</t>
  </si>
  <si>
    <t xml:space="preserve">AI685514</t>
  </si>
  <si>
    <t xml:space="preserve">IncytePD:8552</t>
  </si>
  <si>
    <t xml:space="preserve">AI569415</t>
  </si>
  <si>
    <t xml:space="preserve">WIPF1</t>
  </si>
  <si>
    <t xml:space="preserve">IncytePD:1368493</t>
  </si>
  <si>
    <t xml:space="preserve">AK000005</t>
  </si>
  <si>
    <t xml:space="preserve">C15orf17</t>
  </si>
  <si>
    <t xml:space="preserve">IncytePD:688743</t>
  </si>
  <si>
    <t xml:space="preserve">AA258217</t>
  </si>
  <si>
    <t xml:space="preserve">IncytePD:389369</t>
  </si>
  <si>
    <t xml:space="preserve">AW665078</t>
  </si>
  <si>
    <t xml:space="preserve">C13orf16</t>
  </si>
  <si>
    <t xml:space="preserve">IncytePD:187276</t>
  </si>
  <si>
    <t xml:space="preserve">AA601044</t>
  </si>
  <si>
    <t xml:space="preserve">TncRNA</t>
  </si>
  <si>
    <t xml:space="preserve">IncytePD:1464613</t>
  </si>
  <si>
    <t xml:space="preserve">AL117526</t>
  </si>
  <si>
    <t xml:space="preserve">CLMN</t>
  </si>
  <si>
    <t xml:space="preserve">IncytePD:2279991</t>
  </si>
  <si>
    <t xml:space="preserve">IncytePD:1833163</t>
  </si>
  <si>
    <t xml:space="preserve">IncytePD:1996544</t>
  </si>
  <si>
    <t xml:space="preserve">AL050091</t>
  </si>
  <si>
    <t xml:space="preserve">Gcom1</t>
  </si>
  <si>
    <t xml:space="preserve">IncytePD:1997779</t>
  </si>
  <si>
    <t xml:space="preserve">AA579247</t>
  </si>
  <si>
    <t xml:space="preserve">RDH11</t>
  </si>
  <si>
    <t xml:space="preserve">IncytePD:817061</t>
  </si>
  <si>
    <t xml:space="preserve">AA111935</t>
  </si>
  <si>
    <t xml:space="preserve">C4orf27</t>
  </si>
  <si>
    <t xml:space="preserve">IncytePD:884641</t>
  </si>
  <si>
    <t xml:space="preserve">AA772026</t>
  </si>
  <si>
    <t xml:space="preserve">PSMB7</t>
  </si>
  <si>
    <t xml:space="preserve">IncytePD:953484</t>
  </si>
  <si>
    <t xml:space="preserve">AI336520</t>
  </si>
  <si>
    <t xml:space="preserve">IncytePD:1213574</t>
  </si>
  <si>
    <t xml:space="preserve">AI826223</t>
  </si>
  <si>
    <t xml:space="preserve">NFKBIZ</t>
  </si>
  <si>
    <t xml:space="preserve">IncytePD:1218464</t>
  </si>
  <si>
    <t xml:space="preserve">N29963</t>
  </si>
  <si>
    <t xml:space="preserve">ARPC2</t>
  </si>
  <si>
    <t xml:space="preserve">IncytePD:2132727</t>
  </si>
  <si>
    <t xml:space="preserve">AI992142</t>
  </si>
  <si>
    <t xml:space="preserve">GFER</t>
  </si>
  <si>
    <t xml:space="preserve">IncytePD:1988991</t>
  </si>
  <si>
    <t xml:space="preserve">AW955005</t>
  </si>
  <si>
    <t xml:space="preserve">C16orf5</t>
  </si>
  <si>
    <t xml:space="preserve">IncytePD:1998420</t>
  </si>
  <si>
    <t xml:space="preserve">AI337322</t>
  </si>
  <si>
    <t xml:space="preserve">DNAJC1</t>
  </si>
  <si>
    <t xml:space="preserve">IncytePD:631003</t>
  </si>
  <si>
    <t xml:space="preserve">AA665998</t>
  </si>
  <si>
    <t xml:space="preserve">IARS2</t>
  </si>
  <si>
    <t xml:space="preserve">IncytePD:778348</t>
  </si>
  <si>
    <t xml:space="preserve">AA494336</t>
  </si>
  <si>
    <t xml:space="preserve">MGC52110</t>
  </si>
  <si>
    <t xml:space="preserve">IncytePD:2201708</t>
  </si>
  <si>
    <t xml:space="preserve">N48184</t>
  </si>
  <si>
    <t xml:space="preserve">SFT2D1</t>
  </si>
  <si>
    <t xml:space="preserve">IncytePD:3592281</t>
  </si>
  <si>
    <t xml:space="preserve">AK001927</t>
  </si>
  <si>
    <t xml:space="preserve">MLSTD1</t>
  </si>
  <si>
    <t xml:space="preserve">IncytePD:2366522</t>
  </si>
  <si>
    <t xml:space="preserve">AW272707</t>
  </si>
  <si>
    <t xml:space="preserve">TMEM101</t>
  </si>
  <si>
    <t xml:space="preserve">IncytePD:2453203</t>
  </si>
  <si>
    <t xml:space="preserve">AK000733</t>
  </si>
  <si>
    <t xml:space="preserve">RACGAP1</t>
  </si>
  <si>
    <t xml:space="preserve">IncytePD:2367207</t>
  </si>
  <si>
    <t xml:space="preserve">AA044197</t>
  </si>
  <si>
    <t xml:space="preserve">C14orf179</t>
  </si>
  <si>
    <t xml:space="preserve">IncytePD:1738776</t>
  </si>
  <si>
    <t xml:space="preserve">AA195126</t>
  </si>
  <si>
    <t xml:space="preserve">CRNKL1</t>
  </si>
  <si>
    <t xml:space="preserve">IncytePD:1417037</t>
  </si>
  <si>
    <t xml:space="preserve">AI674922</t>
  </si>
  <si>
    <t xml:space="preserve">ALDH16A1</t>
  </si>
  <si>
    <t xml:space="preserve">IncytePD:2451755</t>
  </si>
  <si>
    <t xml:space="preserve">AA702016</t>
  </si>
  <si>
    <t xml:space="preserve">MTHFD2L</t>
  </si>
  <si>
    <t xml:space="preserve">IncytePD:2234421</t>
  </si>
  <si>
    <t xml:space="preserve">AW069847</t>
  </si>
  <si>
    <t xml:space="preserve">ASXL1</t>
  </si>
  <si>
    <t xml:space="preserve">IncytePD:1698323</t>
  </si>
  <si>
    <t xml:space="preserve">AW187997</t>
  </si>
  <si>
    <t xml:space="preserve">ZC3H8</t>
  </si>
  <si>
    <t xml:space="preserve">IncytePD:3246823</t>
  </si>
  <si>
    <t xml:space="preserve">AI697423</t>
  </si>
  <si>
    <t xml:space="preserve">TRAPPC2L</t>
  </si>
  <si>
    <t xml:space="preserve">IncytePD:2200984</t>
  </si>
  <si>
    <t xml:space="preserve">W27666</t>
  </si>
  <si>
    <t xml:space="preserve">MINA</t>
  </si>
  <si>
    <t xml:space="preserve">IncytePD:2239187</t>
  </si>
  <si>
    <t xml:space="preserve">NM_006444</t>
  </si>
  <si>
    <t xml:space="preserve">SMC2</t>
  </si>
  <si>
    <t xml:space="preserve">IncytePD:2707290</t>
  </si>
  <si>
    <t xml:space="preserve">IncytePD:2859146</t>
  </si>
  <si>
    <t xml:space="preserve">AL043915</t>
  </si>
  <si>
    <t xml:space="preserve">FLJ33046</t>
  </si>
  <si>
    <t xml:space="preserve">IncytePD:1375813</t>
  </si>
  <si>
    <t xml:space="preserve">AI049723</t>
  </si>
  <si>
    <t xml:space="preserve">IncytePD:1534801</t>
  </si>
  <si>
    <t xml:space="preserve">AA535320</t>
  </si>
  <si>
    <t xml:space="preserve">TMEM176B</t>
  </si>
  <si>
    <t xml:space="preserve">IncytePD:3120017</t>
  </si>
  <si>
    <t xml:space="preserve">AI916655</t>
  </si>
  <si>
    <t xml:space="preserve">C14orf140</t>
  </si>
  <si>
    <t xml:space="preserve">IncytePD:3729512</t>
  </si>
  <si>
    <t xml:space="preserve">N56841</t>
  </si>
  <si>
    <t xml:space="preserve">IncytePD:3044552</t>
  </si>
  <si>
    <t xml:space="preserve">AI374654</t>
  </si>
  <si>
    <t xml:space="preserve">WDR37</t>
  </si>
  <si>
    <t xml:space="preserve">IncytePD:3278047</t>
  </si>
  <si>
    <t xml:space="preserve">AA909818</t>
  </si>
  <si>
    <t xml:space="preserve">IncytePD:1877885</t>
  </si>
  <si>
    <t xml:space="preserve">AL050163</t>
  </si>
  <si>
    <t xml:space="preserve">HCST</t>
  </si>
  <si>
    <t xml:space="preserve">IncytePD:2506194</t>
  </si>
  <si>
    <t xml:space="preserve">AF042084</t>
  </si>
  <si>
    <t xml:space="preserve">NDST2</t>
  </si>
  <si>
    <t xml:space="preserve">IncytePD:2907827</t>
  </si>
  <si>
    <t xml:space="preserve">AB002319</t>
  </si>
  <si>
    <t xml:space="preserve">ZFYVE26</t>
  </si>
  <si>
    <t xml:space="preserve">IncytePD:2485082</t>
  </si>
  <si>
    <t xml:space="preserve">NM_004352</t>
  </si>
  <si>
    <t xml:space="preserve">CBLN1</t>
  </si>
  <si>
    <t xml:space="preserve">IncytePD:2213735</t>
  </si>
  <si>
    <t xml:space="preserve">M55682</t>
  </si>
  <si>
    <t xml:space="preserve">MATN1</t>
  </si>
  <si>
    <t xml:space="preserve">IncytePD:1363684</t>
  </si>
  <si>
    <t xml:space="preserve">AB002342</t>
  </si>
  <si>
    <t xml:space="preserve">WNK1</t>
  </si>
  <si>
    <t xml:space="preserve">IncytePD:1282194</t>
  </si>
  <si>
    <t xml:space="preserve">AI557255</t>
  </si>
  <si>
    <t xml:space="preserve">CXADR</t>
  </si>
  <si>
    <t xml:space="preserve">IncytePD:1285503</t>
  </si>
  <si>
    <t xml:space="preserve">NM_000492</t>
  </si>
  <si>
    <t xml:space="preserve">CFTR</t>
  </si>
  <si>
    <t xml:space="preserve">IncytePD:1275566</t>
  </si>
  <si>
    <t xml:space="preserve">M34175</t>
  </si>
  <si>
    <t xml:space="preserve">AP2B1</t>
  </si>
  <si>
    <t xml:space="preserve">IncytePD:4044967</t>
  </si>
  <si>
    <t xml:space="preserve">AA132777</t>
  </si>
  <si>
    <t xml:space="preserve">TTC12</t>
  </si>
  <si>
    <t xml:space="preserve">IncytePD:3097582</t>
  </si>
  <si>
    <t xml:space="preserve">IncytePD:3282436</t>
  </si>
  <si>
    <t xml:space="preserve">AA707217</t>
  </si>
  <si>
    <t xml:space="preserve">NARG1</t>
  </si>
  <si>
    <t xml:space="preserve">IncytePD:1889912</t>
  </si>
  <si>
    <t xml:space="preserve">AA863345</t>
  </si>
  <si>
    <t xml:space="preserve">MAG1</t>
  </si>
  <si>
    <t xml:space="preserve">IncytePD:3935316</t>
  </si>
  <si>
    <t xml:space="preserve">AA075423</t>
  </si>
  <si>
    <t xml:space="preserve">C11orf30</t>
  </si>
  <si>
    <t xml:space="preserve">IncytePD:2924888</t>
  </si>
  <si>
    <t xml:space="preserve">AA731688</t>
  </si>
  <si>
    <t xml:space="preserve">IncytePD:3095705</t>
  </si>
  <si>
    <t xml:space="preserve">AW510496</t>
  </si>
  <si>
    <t xml:space="preserve">RAPGEFL1</t>
  </si>
  <si>
    <t xml:space="preserve">IncytePD:2881629</t>
  </si>
  <si>
    <t xml:space="preserve">AI955355</t>
  </si>
  <si>
    <t xml:space="preserve">GNG2</t>
  </si>
  <si>
    <t xml:space="preserve">IncytePD:1957596</t>
  </si>
  <si>
    <t xml:space="preserve">AW340089</t>
  </si>
  <si>
    <t xml:space="preserve">IncytePD:3736683</t>
  </si>
  <si>
    <t xml:space="preserve">AA805128</t>
  </si>
  <si>
    <t xml:space="preserve">IncytePD:33091</t>
  </si>
  <si>
    <t xml:space="preserve">IncytePD:1998994</t>
  </si>
  <si>
    <t xml:space="preserve">X69804</t>
  </si>
  <si>
    <t xml:space="preserve">SSB</t>
  </si>
  <si>
    <t xml:space="preserve">IncytePD:3519862</t>
  </si>
  <si>
    <t xml:space="preserve">AB011085</t>
  </si>
  <si>
    <t xml:space="preserve">KIAA0513</t>
  </si>
  <si>
    <t xml:space="preserve">IncytePD:1987975</t>
  </si>
  <si>
    <t xml:space="preserve">AA306663</t>
  </si>
  <si>
    <t xml:space="preserve">IncytePD:1760489</t>
  </si>
  <si>
    <t xml:space="preserve">NM_001310</t>
  </si>
  <si>
    <t xml:space="preserve">CREBL2</t>
  </si>
  <si>
    <t xml:space="preserve">IncytePD:1758055</t>
  </si>
  <si>
    <t xml:space="preserve">AA262123</t>
  </si>
  <si>
    <t xml:space="preserve">GALNT3</t>
  </si>
  <si>
    <t xml:space="preserve">IncytePD:747335</t>
  </si>
  <si>
    <t xml:space="preserve">X53777</t>
  </si>
  <si>
    <t xml:space="preserve">RPL17</t>
  </si>
  <si>
    <t xml:space="preserve">IncytePD:518826</t>
  </si>
  <si>
    <t xml:space="preserve">L11329</t>
  </si>
  <si>
    <t xml:space="preserve">DUSP2</t>
  </si>
  <si>
    <t xml:space="preserve">IncytePD:2012070</t>
  </si>
  <si>
    <t xml:space="preserve">X54938</t>
  </si>
  <si>
    <t xml:space="preserve">ITPKA</t>
  </si>
  <si>
    <t xml:space="preserve">IncytePD:1211126</t>
  </si>
  <si>
    <t xml:space="preserve">Y13901</t>
  </si>
  <si>
    <t xml:space="preserve">FGFR4</t>
  </si>
  <si>
    <t xml:space="preserve">IncytePD:763607</t>
  </si>
  <si>
    <t xml:space="preserve">U44427</t>
  </si>
  <si>
    <t xml:space="preserve">TPD52L1</t>
  </si>
  <si>
    <t xml:space="preserve">IncytePD:888813</t>
  </si>
  <si>
    <t xml:space="preserve">AI689349</t>
  </si>
  <si>
    <t xml:space="preserve">HOXB5</t>
  </si>
  <si>
    <t xml:space="preserve">IncytePD:640174</t>
  </si>
  <si>
    <t xml:space="preserve">M31523</t>
  </si>
  <si>
    <t xml:space="preserve">TCF3</t>
  </si>
  <si>
    <t xml:space="preserve">IncytePD:479096</t>
  </si>
  <si>
    <t xml:space="preserve">D84276</t>
  </si>
  <si>
    <t xml:space="preserve">CD38</t>
  </si>
  <si>
    <t xml:space="preserve">IncytePD:883298</t>
  </si>
  <si>
    <t xml:space="preserve">L13858</t>
  </si>
  <si>
    <t xml:space="preserve">SOS2</t>
  </si>
  <si>
    <t xml:space="preserve">IncytePD:2132815</t>
  </si>
  <si>
    <t xml:space="preserve">AW161489</t>
  </si>
  <si>
    <t xml:space="preserve">RPL37</t>
  </si>
  <si>
    <t xml:space="preserve">IncytePD:32431</t>
  </si>
  <si>
    <t xml:space="preserve">IncytePD:354273</t>
  </si>
  <si>
    <t xml:space="preserve">AJ223948</t>
  </si>
  <si>
    <t xml:space="preserve">ASCC3</t>
  </si>
  <si>
    <t xml:space="preserve">IncytePD:1996449</t>
  </si>
  <si>
    <t xml:space="preserve">D87457</t>
  </si>
  <si>
    <t xml:space="preserve">ELMO1</t>
  </si>
  <si>
    <t xml:space="preserve">IncytePD:2298442</t>
  </si>
  <si>
    <t xml:space="preserve">IncytePD:2106441</t>
  </si>
  <si>
    <t xml:space="preserve">AA220921</t>
  </si>
  <si>
    <t xml:space="preserve">ASAH1</t>
  </si>
  <si>
    <t xml:space="preserve">IncytePD:94000</t>
  </si>
  <si>
    <t xml:space="preserve">H20194</t>
  </si>
  <si>
    <t xml:space="preserve">SH3GL3</t>
  </si>
  <si>
    <t xml:space="preserve">IncytePD:640068</t>
  </si>
  <si>
    <t xml:space="preserve">NM_014247</t>
  </si>
  <si>
    <t xml:space="preserve">RAPGEF2</t>
  </si>
  <si>
    <t xml:space="preserve">IncytePD:3325119</t>
  </si>
  <si>
    <t xml:space="preserve">NM_005073</t>
  </si>
  <si>
    <t xml:space="preserve">SLC15A1</t>
  </si>
  <si>
    <t xml:space="preserve">IncytePD:3341438</t>
  </si>
  <si>
    <t xml:space="preserve">U79289</t>
  </si>
  <si>
    <t xml:space="preserve">IncytePD:3172946</t>
  </si>
  <si>
    <t xml:space="preserve">NM_014735</t>
  </si>
  <si>
    <t xml:space="preserve">PHF16</t>
  </si>
  <si>
    <t xml:space="preserve">IncytePD:3499754</t>
  </si>
  <si>
    <t xml:space="preserve">AB011178</t>
  </si>
  <si>
    <t xml:space="preserve">PHLPP</t>
  </si>
  <si>
    <t xml:space="preserve">IncytePD:2830336</t>
  </si>
  <si>
    <t xml:space="preserve">AL042429</t>
  </si>
  <si>
    <t xml:space="preserve">HLTF</t>
  </si>
  <si>
    <t xml:space="preserve">IncytePD:3087346</t>
  </si>
  <si>
    <t xml:space="preserve">L38929</t>
  </si>
  <si>
    <t xml:space="preserve">PTPRD</t>
  </si>
  <si>
    <t xml:space="preserve">IncytePD:2718810</t>
  </si>
  <si>
    <t xml:space="preserve">U15782</t>
  </si>
  <si>
    <t xml:space="preserve">CSTF3</t>
  </si>
  <si>
    <t xml:space="preserve">IncytePD:3176222</t>
  </si>
  <si>
    <t xml:space="preserve">NM_003436</t>
  </si>
  <si>
    <t xml:space="preserve">ZNF135</t>
  </si>
  <si>
    <t xml:space="preserve">IncytePD:3507944</t>
  </si>
  <si>
    <t xml:space="preserve">NM_006709</t>
  </si>
  <si>
    <t xml:space="preserve">EHMT2</t>
  </si>
  <si>
    <t xml:space="preserve">IncytePD:1447866</t>
  </si>
  <si>
    <t xml:space="preserve">X97267</t>
  </si>
  <si>
    <t xml:space="preserve">PTPRCAP</t>
  </si>
  <si>
    <t xml:space="preserve">IncytePD:635562</t>
  </si>
  <si>
    <t xml:space="preserve">BE326632</t>
  </si>
  <si>
    <t xml:space="preserve">GPR65</t>
  </si>
  <si>
    <t xml:space="preserve">IncytePD:2105866</t>
  </si>
  <si>
    <t xml:space="preserve">AI889847</t>
  </si>
  <si>
    <t xml:space="preserve">C7orf46</t>
  </si>
  <si>
    <t xml:space="preserve">IncytePD:2108138</t>
  </si>
  <si>
    <t xml:space="preserve">AW104271</t>
  </si>
  <si>
    <t xml:space="preserve">C20orf177</t>
  </si>
  <si>
    <t xml:space="preserve">IncytePD:2257362</t>
  </si>
  <si>
    <t xml:space="preserve">AI300819</t>
  </si>
  <si>
    <t xml:space="preserve">CLDN1</t>
  </si>
  <si>
    <t xml:space="preserve">IncytePD:2311019</t>
  </si>
  <si>
    <t xml:space="preserve">AA460697</t>
  </si>
  <si>
    <t xml:space="preserve">IncytePD:1919724</t>
  </si>
  <si>
    <t xml:space="preserve">NM_007045</t>
  </si>
  <si>
    <t xml:space="preserve">FGFR1OP</t>
  </si>
  <si>
    <t xml:space="preserve">IncytePD:530827</t>
  </si>
  <si>
    <t xml:space="preserve">BE466483</t>
  </si>
  <si>
    <t xml:space="preserve">IncytePD:987051</t>
  </si>
  <si>
    <t xml:space="preserve">AI126157</t>
  </si>
  <si>
    <t xml:space="preserve">PSMC2</t>
  </si>
  <si>
    <t xml:space="preserve">IncytePD:2111230</t>
  </si>
  <si>
    <t xml:space="preserve">AA889665</t>
  </si>
  <si>
    <t xml:space="preserve">C2orf42</t>
  </si>
  <si>
    <t xml:space="preserve">IncytePD:2113618</t>
  </si>
  <si>
    <t xml:space="preserve">AI435304</t>
  </si>
  <si>
    <t xml:space="preserve">IncytePD:2311432</t>
  </si>
  <si>
    <t xml:space="preserve">AA054768</t>
  </si>
  <si>
    <t xml:space="preserve">TTL</t>
  </si>
  <si>
    <t xml:space="preserve">IncytePD:1738060</t>
  </si>
  <si>
    <t xml:space="preserve">AL031259</t>
  </si>
  <si>
    <t xml:space="preserve">OR4F7P</t>
  </si>
  <si>
    <t xml:space="preserve">IncytePD:1534482</t>
  </si>
  <si>
    <t xml:space="preserve">U34380</t>
  </si>
  <si>
    <t xml:space="preserve">IncytePD:2832214</t>
  </si>
  <si>
    <t xml:space="preserve">AW249144</t>
  </si>
  <si>
    <t xml:space="preserve">LOC729708</t>
  </si>
  <si>
    <t xml:space="preserve">IncytePD:2904011</t>
  </si>
  <si>
    <t xml:space="preserve">X55889</t>
  </si>
  <si>
    <t xml:space="preserve">CNTF</t>
  </si>
  <si>
    <t xml:space="preserve">IncytePD:2451279</t>
  </si>
  <si>
    <t xml:space="preserve">NM_002947</t>
  </si>
  <si>
    <t xml:space="preserve">RPA3</t>
  </si>
  <si>
    <t xml:space="preserve">IncytePD:1706039</t>
  </si>
  <si>
    <t xml:space="preserve">NM_007186</t>
  </si>
  <si>
    <t xml:space="preserve">CEP250</t>
  </si>
  <si>
    <t xml:space="preserve">IncytePD:2503913</t>
  </si>
  <si>
    <t xml:space="preserve">D13156</t>
  </si>
  <si>
    <t xml:space="preserve">PI3</t>
  </si>
  <si>
    <t xml:space="preserve">IncytePD:2192955</t>
  </si>
  <si>
    <t xml:space="preserve">U97145</t>
  </si>
  <si>
    <t xml:space="preserve">GFRA2</t>
  </si>
  <si>
    <t xml:space="preserve">IncytePD:161185</t>
  </si>
  <si>
    <t xml:space="preserve">D13644</t>
  </si>
  <si>
    <t xml:space="preserve">USP6NL</t>
  </si>
  <si>
    <t xml:space="preserve">IncytePD:1984825</t>
  </si>
  <si>
    <t xml:space="preserve">M10988</t>
  </si>
  <si>
    <t xml:space="preserve">TNF</t>
  </si>
  <si>
    <t xml:space="preserve">IncytePD:1846142</t>
  </si>
  <si>
    <t xml:space="preserve">M12824</t>
  </si>
  <si>
    <t xml:space="preserve">CD8A</t>
  </si>
  <si>
    <t xml:space="preserve">IncytePD:1980117</t>
  </si>
  <si>
    <t xml:space="preserve">AA922655</t>
  </si>
  <si>
    <t xml:space="preserve">IncytePD:1987014</t>
  </si>
  <si>
    <t xml:space="preserve">NM_002408</t>
  </si>
  <si>
    <t xml:space="preserve">MGAT2</t>
  </si>
  <si>
    <t xml:space="preserve">IncytePD:1987211</t>
  </si>
  <si>
    <t xml:space="preserve">M88458</t>
  </si>
  <si>
    <t xml:space="preserve">KDELR2</t>
  </si>
  <si>
    <t xml:space="preserve">IncytePD:1373037</t>
  </si>
  <si>
    <t xml:space="preserve">X12556</t>
  </si>
  <si>
    <t xml:space="preserve">MCF2</t>
  </si>
  <si>
    <t xml:space="preserve">IncytePD:1929279</t>
  </si>
  <si>
    <t xml:space="preserve">AL041128</t>
  </si>
  <si>
    <t xml:space="preserve">LRRC6</t>
  </si>
  <si>
    <t xml:space="preserve">IncytePD:570512</t>
  </si>
  <si>
    <t xml:space="preserve">X55544</t>
  </si>
  <si>
    <t xml:space="preserve">ATF1</t>
  </si>
  <si>
    <t xml:space="preserve">IncytePD:1995470</t>
  </si>
  <si>
    <t xml:space="preserve">AW665850</t>
  </si>
  <si>
    <t xml:space="preserve">IncytePD:182668</t>
  </si>
  <si>
    <t xml:space="preserve">X77343</t>
  </si>
  <si>
    <t xml:space="preserve">TFAP2A</t>
  </si>
  <si>
    <t xml:space="preserve">IncytePD:1538074</t>
  </si>
  <si>
    <t xml:space="preserve">NM_000439</t>
  </si>
  <si>
    <t xml:space="preserve">PCSK1</t>
  </si>
  <si>
    <t xml:space="preserve">IncytePD:1634851</t>
  </si>
  <si>
    <t xml:space="preserve">AF027204</t>
  </si>
  <si>
    <t xml:space="preserve">TM4SF5</t>
  </si>
  <si>
    <t xml:space="preserve">IncytePD:1657705</t>
  </si>
  <si>
    <t xml:space="preserve">AI479305</t>
  </si>
  <si>
    <t xml:space="preserve">IncytePD:1818251</t>
  </si>
  <si>
    <t xml:space="preserve">Y12510</t>
  </si>
  <si>
    <t xml:space="preserve">B4GALT2</t>
  </si>
  <si>
    <t xml:space="preserve">IncytePD:1720946</t>
  </si>
  <si>
    <t xml:space="preserve">D64154</t>
  </si>
  <si>
    <t xml:space="preserve">ADRM1</t>
  </si>
  <si>
    <t xml:space="preserve">IncytePD:1628626</t>
  </si>
  <si>
    <t xml:space="preserve">D87078</t>
  </si>
  <si>
    <t xml:space="preserve">PUM2</t>
  </si>
  <si>
    <t xml:space="preserve">IncytePD:1622987</t>
  </si>
  <si>
    <t xml:space="preserve">M63835</t>
  </si>
  <si>
    <t xml:space="preserve">FCGR1A</t>
  </si>
  <si>
    <t xml:space="preserve">IncytePD:1635013</t>
  </si>
  <si>
    <t xml:space="preserve">J02758</t>
  </si>
  <si>
    <t xml:space="preserve">APOA4</t>
  </si>
  <si>
    <t xml:space="preserve">IncytePD:1701627</t>
  </si>
  <si>
    <t xml:space="preserve">AF043906</t>
  </si>
  <si>
    <t xml:space="preserve">TSPAN6</t>
  </si>
  <si>
    <t xml:space="preserve">IncytePD:1576329</t>
  </si>
  <si>
    <t xml:space="preserve">AW409765</t>
  </si>
  <si>
    <t xml:space="preserve">ZWINTAS</t>
  </si>
  <si>
    <t xml:space="preserve">IncytePD:2751338</t>
  </si>
  <si>
    <t xml:space="preserve">AI821711</t>
  </si>
  <si>
    <t xml:space="preserve">IncytePD:2131857</t>
  </si>
  <si>
    <t xml:space="preserve">AI767324</t>
  </si>
  <si>
    <t xml:space="preserve">SERPINB8</t>
  </si>
  <si>
    <t xml:space="preserve">IncytePD:1431471</t>
  </si>
  <si>
    <t xml:space="preserve">AA731792</t>
  </si>
  <si>
    <t xml:space="preserve">ZBED4</t>
  </si>
  <si>
    <t xml:space="preserve">IncytePD:2007404</t>
  </si>
  <si>
    <t xml:space="preserve">AA824285</t>
  </si>
  <si>
    <t xml:space="preserve">ZNF507</t>
  </si>
  <si>
    <t xml:space="preserve">IncytePD:2752829</t>
  </si>
  <si>
    <t xml:space="preserve">AA922329</t>
  </si>
  <si>
    <t xml:space="preserve">IncytePD:1969491</t>
  </si>
  <si>
    <t xml:space="preserve">AI242819</t>
  </si>
  <si>
    <t xml:space="preserve">hCG_1815491</t>
  </si>
  <si>
    <t xml:space="preserve">IncytePD:1841482</t>
  </si>
  <si>
    <t xml:space="preserve">N63279</t>
  </si>
  <si>
    <t xml:space="preserve">PCF11</t>
  </si>
  <si>
    <t xml:space="preserve">IncytePD:99727</t>
  </si>
  <si>
    <t xml:space="preserve">AA708125</t>
  </si>
  <si>
    <t xml:space="preserve">IncytePD:1844052</t>
  </si>
  <si>
    <t xml:space="preserve">AA574098</t>
  </si>
  <si>
    <t xml:space="preserve">DCN</t>
  </si>
  <si>
    <t xml:space="preserve">IncytePD:2429438</t>
  </si>
  <si>
    <t xml:space="preserve">AA978069</t>
  </si>
  <si>
    <t xml:space="preserve">C9orf85</t>
  </si>
  <si>
    <t xml:space="preserve">IncytePD:1842016</t>
  </si>
  <si>
    <t xml:space="preserve">AW971885</t>
  </si>
  <si>
    <t xml:space="preserve">IncytePD:341491</t>
  </si>
  <si>
    <t xml:space="preserve">V01512</t>
  </si>
  <si>
    <t xml:space="preserve">FOS</t>
  </si>
  <si>
    <t xml:space="preserve">IncytePD:276737</t>
  </si>
  <si>
    <t xml:space="preserve">AI076813</t>
  </si>
  <si>
    <t xml:space="preserve">FKBP1A</t>
  </si>
  <si>
    <t xml:space="preserve">IncytePD:1922038</t>
  </si>
  <si>
    <t xml:space="preserve">NM_016524</t>
  </si>
  <si>
    <t xml:space="preserve">SYT17</t>
  </si>
  <si>
    <t xml:space="preserve">IncytePD:1002843</t>
  </si>
  <si>
    <t xml:space="preserve">Y11215</t>
  </si>
  <si>
    <t xml:space="preserve">SKAP1</t>
  </si>
  <si>
    <t xml:space="preserve">IncytePD:2102320</t>
  </si>
  <si>
    <t xml:space="preserve">X13839</t>
  </si>
  <si>
    <t xml:space="preserve">ACTA2</t>
  </si>
  <si>
    <t xml:space="preserve">IncytePD:113207</t>
  </si>
  <si>
    <t xml:space="preserve">AW248332</t>
  </si>
  <si>
    <t xml:space="preserve">ELL</t>
  </si>
  <si>
    <t xml:space="preserve">IncytePD:1965695</t>
  </si>
  <si>
    <t xml:space="preserve">AF104913</t>
  </si>
  <si>
    <t xml:space="preserve">EIF4G1</t>
  </si>
  <si>
    <t xml:space="preserve">IncytePD:793982</t>
  </si>
  <si>
    <t xml:space="preserve">U46922</t>
  </si>
  <si>
    <t xml:space="preserve">FHIT</t>
  </si>
  <si>
    <t xml:space="preserve">IncytePD:3188616</t>
  </si>
  <si>
    <t xml:space="preserve">L22075</t>
  </si>
  <si>
    <t xml:space="preserve">GNA13</t>
  </si>
  <si>
    <t xml:space="preserve">IncytePD:119068</t>
  </si>
  <si>
    <t xml:space="preserve">X61100</t>
  </si>
  <si>
    <t xml:space="preserve">NDUFS1</t>
  </si>
  <si>
    <t xml:space="preserve">IncytePD:1923176</t>
  </si>
  <si>
    <t xml:space="preserve">N74135</t>
  </si>
  <si>
    <t xml:space="preserve">EIF3M</t>
  </si>
  <si>
    <t xml:space="preserve">IncytePD:2648612</t>
  </si>
  <si>
    <t xml:space="preserve">IncytePD:2719981</t>
  </si>
  <si>
    <t xml:space="preserve">U94836</t>
  </si>
  <si>
    <t xml:space="preserve">CHERP</t>
  </si>
  <si>
    <t xml:space="preserve">IncytePD:2888814</t>
  </si>
  <si>
    <t xml:space="preserve">Y10807</t>
  </si>
  <si>
    <t xml:space="preserve">PRMT1</t>
  </si>
  <si>
    <t xml:space="preserve">IncytePD:2916261</t>
  </si>
  <si>
    <t xml:space="preserve">IncytePD:1802379</t>
  </si>
  <si>
    <t xml:space="preserve">NM_007282</t>
  </si>
  <si>
    <t xml:space="preserve">RNF13</t>
  </si>
  <si>
    <t xml:space="preserve">IncytePD:1746329</t>
  </si>
  <si>
    <t xml:space="preserve">AI659875</t>
  </si>
  <si>
    <t xml:space="preserve">RAB9A</t>
  </si>
  <si>
    <t xml:space="preserve">IncytePD:1685482</t>
  </si>
  <si>
    <t xml:space="preserve">Y12781</t>
  </si>
  <si>
    <t xml:space="preserve">TBL1X</t>
  </si>
  <si>
    <t xml:space="preserve">IncytePD:2948581</t>
  </si>
  <si>
    <t xml:space="preserve">AI038895</t>
  </si>
  <si>
    <t xml:space="preserve">RRP9</t>
  </si>
  <si>
    <t xml:space="preserve">IncytePD:2075425</t>
  </si>
  <si>
    <t xml:space="preserve">U83115</t>
  </si>
  <si>
    <t xml:space="preserve">AIM1</t>
  </si>
  <si>
    <t xml:space="preserve">IncytePD:2822330</t>
  </si>
  <si>
    <t xml:space="preserve">M36634</t>
  </si>
  <si>
    <t xml:space="preserve">VIP</t>
  </si>
  <si>
    <t xml:space="preserve">IncytePD:2520127</t>
  </si>
  <si>
    <t xml:space="preserve">M31606</t>
  </si>
  <si>
    <t xml:space="preserve">PHKG2</t>
  </si>
  <si>
    <t xml:space="preserve">IncytePD:2186124</t>
  </si>
  <si>
    <t xml:space="preserve">AA287305</t>
  </si>
  <si>
    <t xml:space="preserve">COPS3</t>
  </si>
  <si>
    <t xml:space="preserve">IncytePD:237186</t>
  </si>
  <si>
    <t xml:space="preserve">U27655</t>
  </si>
  <si>
    <t xml:space="preserve">RGS3</t>
  </si>
  <si>
    <t xml:space="preserve">IncytePD:769541</t>
  </si>
  <si>
    <t xml:space="preserve">L22343</t>
  </si>
  <si>
    <t xml:space="preserve">SP110</t>
  </si>
  <si>
    <t xml:space="preserve">IncytePD:108766</t>
  </si>
  <si>
    <t xml:space="preserve">AA451817</t>
  </si>
  <si>
    <t xml:space="preserve">CCNH</t>
  </si>
  <si>
    <t xml:space="preserve">IncytePD:195142</t>
  </si>
  <si>
    <t xml:space="preserve">M61857</t>
  </si>
  <si>
    <t xml:space="preserve">CYP2C9</t>
  </si>
  <si>
    <t xml:space="preserve">IncytePD:776320</t>
  </si>
  <si>
    <t xml:space="preserve">X83928</t>
  </si>
  <si>
    <t xml:space="preserve">TAF11</t>
  </si>
  <si>
    <t xml:space="preserve">IncytePD:973629</t>
  </si>
  <si>
    <t xml:space="preserve">M20642</t>
  </si>
  <si>
    <t xml:space="preserve">IncytePD:1985870</t>
  </si>
  <si>
    <t xml:space="preserve">AB005894</t>
  </si>
  <si>
    <t xml:space="preserve">LGALS9</t>
  </si>
  <si>
    <t xml:space="preserve">IncytePD:1988412</t>
  </si>
  <si>
    <t xml:space="preserve">AF017307</t>
  </si>
  <si>
    <t xml:space="preserve">ELF3</t>
  </si>
  <si>
    <t xml:space="preserve">IncytePD:1843290</t>
  </si>
  <si>
    <t xml:space="preserve">D76444</t>
  </si>
  <si>
    <t xml:space="preserve">RNF103</t>
  </si>
  <si>
    <t xml:space="preserve">IncytePD:93820</t>
  </si>
  <si>
    <t xml:space="preserve">IncytePD:118501</t>
  </si>
  <si>
    <t xml:space="preserve">AW249010</t>
  </si>
  <si>
    <t xml:space="preserve">HSPA8</t>
  </si>
  <si>
    <t xml:space="preserve">IncytePD:1999120</t>
  </si>
  <si>
    <t xml:space="preserve">AI249821</t>
  </si>
  <si>
    <t xml:space="preserve">FMOD</t>
  </si>
  <si>
    <t xml:space="preserve">IncytePD:1805836</t>
  </si>
  <si>
    <t xml:space="preserve">J04543</t>
  </si>
  <si>
    <t xml:space="preserve">ANXA7</t>
  </si>
  <si>
    <t xml:space="preserve">IncytePD:1830083</t>
  </si>
  <si>
    <t xml:space="preserve">AF111106</t>
  </si>
  <si>
    <t xml:space="preserve">PPP4R1</t>
  </si>
  <si>
    <t xml:space="preserve">IncytePD:1853509</t>
  </si>
  <si>
    <t xml:space="preserve">AB011172</t>
  </si>
  <si>
    <t xml:space="preserve">HDAC5</t>
  </si>
  <si>
    <t xml:space="preserve">IncytePD:1890902</t>
  </si>
  <si>
    <t xml:space="preserve">AL096744</t>
  </si>
  <si>
    <t xml:space="preserve">REV3L</t>
  </si>
  <si>
    <t xml:space="preserve">IncytePD:1601609</t>
  </si>
  <si>
    <t xml:space="preserve">AJ001319</t>
  </si>
  <si>
    <t xml:space="preserve">MPDZ</t>
  </si>
  <si>
    <t xml:space="preserve">IncytePD:1702764</t>
  </si>
  <si>
    <t xml:space="preserve">AF054506</t>
  </si>
  <si>
    <t xml:space="preserve">SLC12A4</t>
  </si>
  <si>
    <t xml:space="preserve">IncytePD:1806521</t>
  </si>
  <si>
    <t xml:space="preserve">AF050110</t>
  </si>
  <si>
    <t xml:space="preserve">KLF10</t>
  </si>
  <si>
    <t xml:space="preserve">IncytePD:1333075</t>
  </si>
  <si>
    <t xml:space="preserve">J04040</t>
  </si>
  <si>
    <t xml:space="preserve">GCG</t>
  </si>
  <si>
    <t xml:space="preserve">IncytePD:1867294</t>
  </si>
  <si>
    <t xml:space="preserve">U05681</t>
  </si>
  <si>
    <t xml:space="preserve">BCL3</t>
  </si>
  <si>
    <t xml:space="preserve">IncytePD:1910719</t>
  </si>
  <si>
    <t xml:space="preserve">X63368</t>
  </si>
  <si>
    <t xml:space="preserve">DNAJB2</t>
  </si>
  <si>
    <t xml:space="preserve">IncytePD:1641590</t>
  </si>
  <si>
    <t xml:space="preserve">NM_005746</t>
  </si>
  <si>
    <t xml:space="preserve">PBEF1</t>
  </si>
  <si>
    <t xml:space="preserve">IncytePD:1301192</t>
  </si>
  <si>
    <t xml:space="preserve">U91930</t>
  </si>
  <si>
    <t xml:space="preserve">AP3D1</t>
  </si>
  <si>
    <t xml:space="preserve">IncytePD:1627543</t>
  </si>
  <si>
    <t xml:space="preserve">AA513669</t>
  </si>
  <si>
    <t xml:space="preserve">DNAJC8</t>
  </si>
  <si>
    <t xml:space="preserve">IncytePD:1692516</t>
  </si>
  <si>
    <t xml:space="preserve">AA854051</t>
  </si>
  <si>
    <t xml:space="preserve">DNAJC13</t>
  </si>
  <si>
    <t xml:space="preserve">IncytePD:1319195</t>
  </si>
  <si>
    <t xml:space="preserve">AA527389</t>
  </si>
  <si>
    <t xml:space="preserve">ANGEL1</t>
  </si>
  <si>
    <t xml:space="preserve">IncytePD:2354749</t>
  </si>
  <si>
    <t xml:space="preserve">AF017146</t>
  </si>
  <si>
    <t xml:space="preserve">TOP3B</t>
  </si>
  <si>
    <t xml:space="preserve">IncytePD:2454842</t>
  </si>
  <si>
    <t xml:space="preserve">AB014592</t>
  </si>
  <si>
    <t xml:space="preserve">KIAA0692</t>
  </si>
  <si>
    <t xml:space="preserve">IncytePD:2708596</t>
  </si>
  <si>
    <t xml:space="preserve">AI459565</t>
  </si>
  <si>
    <t xml:space="preserve">KIF13B</t>
  </si>
  <si>
    <t xml:space="preserve">IncytePD:1653492</t>
  </si>
  <si>
    <t xml:space="preserve">AI139275</t>
  </si>
  <si>
    <t xml:space="preserve">TEAD3</t>
  </si>
  <si>
    <t xml:space="preserve">IncytePD:1699002</t>
  </si>
  <si>
    <t xml:space="preserve">AI820608</t>
  </si>
  <si>
    <t xml:space="preserve">KLHDC7A</t>
  </si>
  <si>
    <t xml:space="preserve">IncytePD:1450838</t>
  </si>
  <si>
    <t xml:space="preserve">AK001239</t>
  </si>
  <si>
    <t xml:space="preserve">RBM28</t>
  </si>
  <si>
    <t xml:space="preserve">IncytePD:1864715</t>
  </si>
  <si>
    <t xml:space="preserve">AK001091</t>
  </si>
  <si>
    <t xml:space="preserve">PQLC3</t>
  </si>
  <si>
    <t xml:space="preserve">IncytePD:1649713</t>
  </si>
  <si>
    <t xml:space="preserve">AW192876</t>
  </si>
  <si>
    <t xml:space="preserve">CSNK1E</t>
  </si>
  <si>
    <t xml:space="preserve">IncytePD:2782033</t>
  </si>
  <si>
    <t xml:space="preserve">AI934690</t>
  </si>
  <si>
    <t xml:space="preserve">BID</t>
  </si>
  <si>
    <t xml:space="preserve">IncytePD:3326255</t>
  </si>
  <si>
    <t xml:space="preserve">AA702193</t>
  </si>
  <si>
    <t xml:space="preserve">IncytePD:3679736</t>
  </si>
  <si>
    <t xml:space="preserve">AI146472</t>
  </si>
  <si>
    <t xml:space="preserve">KRT17</t>
  </si>
  <si>
    <t xml:space="preserve">IncytePD:3595410</t>
  </si>
  <si>
    <t xml:space="preserve">AW205934</t>
  </si>
  <si>
    <t xml:space="preserve">ENTPD5</t>
  </si>
  <si>
    <t xml:space="preserve">IncytePD:4043652</t>
  </si>
  <si>
    <t xml:space="preserve">IncytePD:1697544</t>
  </si>
  <si>
    <t xml:space="preserve">U91321</t>
  </si>
  <si>
    <t xml:space="preserve">MIR16</t>
  </si>
  <si>
    <t xml:space="preserve">IncytePD:1721320</t>
  </si>
  <si>
    <t xml:space="preserve">AA446039</t>
  </si>
  <si>
    <t xml:space="preserve">LOC220429</t>
  </si>
  <si>
    <t xml:space="preserve">IncytePD:1468086</t>
  </si>
  <si>
    <t xml:space="preserve">AF081287</t>
  </si>
  <si>
    <t xml:space="preserve">CTDP1</t>
  </si>
  <si>
    <t xml:space="preserve">IncytePD:1532711</t>
  </si>
  <si>
    <t xml:space="preserve">AW950490</t>
  </si>
  <si>
    <t xml:space="preserve">INPP4A</t>
  </si>
  <si>
    <t xml:space="preserve">IncytePD:1700340</t>
  </si>
  <si>
    <t xml:space="preserve">NM_004804</t>
  </si>
  <si>
    <t xml:space="preserve">CIAO1</t>
  </si>
  <si>
    <t xml:space="preserve">IncytePD:2072921</t>
  </si>
  <si>
    <t xml:space="preserve">Y19026</t>
  </si>
  <si>
    <t xml:space="preserve">HOMER2</t>
  </si>
  <si>
    <t xml:space="preserve">IncytePD:1700862</t>
  </si>
  <si>
    <t xml:space="preserve">AI718342</t>
  </si>
  <si>
    <t xml:space="preserve">ETV6</t>
  </si>
  <si>
    <t xml:space="preserve">IncytePD:1725325</t>
  </si>
  <si>
    <t xml:space="preserve">D21209</t>
  </si>
  <si>
    <t xml:space="preserve">PTPN13</t>
  </si>
  <si>
    <t xml:space="preserve">IncytePD:1481895</t>
  </si>
  <si>
    <t xml:space="preserve">AW513384</t>
  </si>
  <si>
    <t xml:space="preserve">DTNA</t>
  </si>
  <si>
    <t xml:space="preserve">IncytePD:2202256</t>
  </si>
  <si>
    <t xml:space="preserve">NM_002162</t>
  </si>
  <si>
    <t xml:space="preserve">ICAM3</t>
  </si>
  <si>
    <t xml:space="preserve">IncytePD:1803793</t>
  </si>
  <si>
    <t xml:space="preserve">BE312374</t>
  </si>
  <si>
    <t xml:space="preserve">RAMP1</t>
  </si>
  <si>
    <t xml:space="preserve">IncytePD:2135312</t>
  </si>
  <si>
    <t xml:space="preserve">AL031177</t>
  </si>
  <si>
    <t xml:space="preserve">VSIG1</t>
  </si>
  <si>
    <t xml:space="preserve">IncytePD:2185524</t>
  </si>
  <si>
    <t xml:space="preserve">AC004472</t>
  </si>
  <si>
    <t xml:space="preserve">PIGO</t>
  </si>
  <si>
    <t xml:space="preserve">IncytePD:2550995</t>
  </si>
  <si>
    <t xml:space="preserve">J00207</t>
  </si>
  <si>
    <t xml:space="preserve">IFNA2</t>
  </si>
  <si>
    <t xml:space="preserve">IncytePD:2658641</t>
  </si>
  <si>
    <t xml:space="preserve">AF020919</t>
  </si>
  <si>
    <t xml:space="preserve">GSTA3</t>
  </si>
  <si>
    <t xml:space="preserve">IncytePD:2739049</t>
  </si>
  <si>
    <t xml:space="preserve">U80743</t>
  </si>
  <si>
    <t xml:space="preserve">EP400</t>
  </si>
  <si>
    <t xml:space="preserve">IncytePD:2814551</t>
  </si>
  <si>
    <t xml:space="preserve">AJ000414</t>
  </si>
  <si>
    <t xml:space="preserve">TRIP10</t>
  </si>
  <si>
    <t xml:space="preserve">IncytePD:1899367</t>
  </si>
  <si>
    <t xml:space="preserve">IncytePD:2476181</t>
  </si>
  <si>
    <t xml:space="preserve">AW582251</t>
  </si>
  <si>
    <t xml:space="preserve">NUS1</t>
  </si>
  <si>
    <t xml:space="preserve">IncytePD:2581144</t>
  </si>
  <si>
    <t xml:space="preserve">AA505884</t>
  </si>
  <si>
    <t xml:space="preserve">CLIC2</t>
  </si>
  <si>
    <t xml:space="preserve">IncytePD:2674796</t>
  </si>
  <si>
    <t xml:space="preserve">W45631</t>
  </si>
  <si>
    <t xml:space="preserve">RFX2</t>
  </si>
  <si>
    <t xml:space="preserve">IncytePD:2748931</t>
  </si>
  <si>
    <t xml:space="preserve">AW022764</t>
  </si>
  <si>
    <t xml:space="preserve">COL9A1</t>
  </si>
  <si>
    <t xml:space="preserve">IncytePD:3214670</t>
  </si>
  <si>
    <t xml:space="preserve">X67016</t>
  </si>
  <si>
    <t xml:space="preserve">SDC4</t>
  </si>
  <si>
    <t xml:space="preserve">IncytePD:2017133</t>
  </si>
  <si>
    <t xml:space="preserve">AW161773</t>
  </si>
  <si>
    <t xml:space="preserve">WNT11</t>
  </si>
  <si>
    <t xml:space="preserve">IncytePD:3416883</t>
  </si>
  <si>
    <t xml:space="preserve">AW971101</t>
  </si>
  <si>
    <t xml:space="preserve">LOC553158</t>
  </si>
  <si>
    <t xml:space="preserve">IncytePD:3802206</t>
  </si>
  <si>
    <t xml:space="preserve">D90277</t>
  </si>
  <si>
    <t xml:space="preserve">CEACAM3</t>
  </si>
  <si>
    <t xml:space="preserve">IncytePD:4094796</t>
  </si>
  <si>
    <t xml:space="preserve">NM_001656</t>
  </si>
  <si>
    <t xml:space="preserve">TRIM23</t>
  </si>
  <si>
    <t xml:space="preserve">IncytePD:2955161</t>
  </si>
  <si>
    <t xml:space="preserve">AA132603</t>
  </si>
  <si>
    <t xml:space="preserve">MYO1C</t>
  </si>
  <si>
    <t xml:space="preserve">IncytePD:3864075</t>
  </si>
  <si>
    <t xml:space="preserve">U05569</t>
  </si>
  <si>
    <t xml:space="preserve">CRYAA</t>
  </si>
  <si>
    <t xml:space="preserve">IncytePD:4249388</t>
  </si>
  <si>
    <t xml:space="preserve">AC005784</t>
  </si>
  <si>
    <t xml:space="preserve">RANBP3</t>
  </si>
  <si>
    <t xml:space="preserve">IncytePD:3529505</t>
  </si>
  <si>
    <t xml:space="preserve">Y10601</t>
  </si>
  <si>
    <t xml:space="preserve">TRPA1</t>
  </si>
  <si>
    <t xml:space="preserve">IncytePD:3837384</t>
  </si>
  <si>
    <t xml:space="preserve">AL022398</t>
  </si>
  <si>
    <t xml:space="preserve">IncytePD:1830341</t>
  </si>
  <si>
    <t xml:space="preserve">U91318</t>
  </si>
  <si>
    <t xml:space="preserve">NOMO1</t>
  </si>
  <si>
    <t xml:space="preserve">IncytePD:3031905</t>
  </si>
  <si>
    <t xml:space="preserve">AF072814</t>
  </si>
  <si>
    <t xml:space="preserve">MTF2</t>
  </si>
  <si>
    <t xml:space="preserve">IncytePD:3979063</t>
  </si>
  <si>
    <t xml:space="preserve">AW131622</t>
  </si>
  <si>
    <t xml:space="preserve">NPC2</t>
  </si>
  <si>
    <t xml:space="preserve">IncytePD:4287342</t>
  </si>
  <si>
    <t xml:space="preserve">L01697</t>
  </si>
  <si>
    <t xml:space="preserve">COL15A1</t>
  </si>
  <si>
    <t xml:space="preserve">IncytePD:5163796</t>
  </si>
  <si>
    <t xml:space="preserve">M98479</t>
  </si>
  <si>
    <t xml:space="preserve">TGM2</t>
  </si>
  <si>
    <t xml:space="preserve">IncytePD:1505986</t>
  </si>
  <si>
    <t xml:space="preserve">IncytePD:3336582</t>
  </si>
  <si>
    <t xml:space="preserve">NM_004978</t>
  </si>
  <si>
    <t xml:space="preserve">KCNC4</t>
  </si>
  <si>
    <t xml:space="preserve">IncytePD:4909656</t>
  </si>
  <si>
    <t xml:space="preserve">X97675</t>
  </si>
  <si>
    <t xml:space="preserve">PKP2</t>
  </si>
  <si>
    <t xml:space="preserve">IncytePD:5199207</t>
  </si>
  <si>
    <t xml:space="preserve">IncytePD:1801011</t>
  </si>
  <si>
    <t xml:space="preserve">AB017004</t>
  </si>
  <si>
    <t xml:space="preserve">PMS2L1</t>
  </si>
  <si>
    <t xml:space="preserve">IncytePD:5265684</t>
  </si>
  <si>
    <t xml:space="preserve">AF070536</t>
  </si>
  <si>
    <t xml:space="preserve">IncytePD:2225273</t>
  </si>
  <si>
    <t xml:space="preserve">M81651</t>
  </si>
  <si>
    <t xml:space="preserve">SEMG2</t>
  </si>
  <si>
    <t xml:space="preserve">IncytePD:4059205</t>
  </si>
  <si>
    <t xml:space="preserve">AA569338</t>
  </si>
  <si>
    <t xml:space="preserve">STMN1</t>
  </si>
  <si>
    <t xml:space="preserve">IncytePD:4982124</t>
  </si>
  <si>
    <t xml:space="preserve">IncytePD:5325961</t>
  </si>
  <si>
    <t xml:space="preserve">NM_002440</t>
  </si>
  <si>
    <t xml:space="preserve">MSH4</t>
  </si>
  <si>
    <t xml:space="preserve">IncytePD:2585358</t>
  </si>
  <si>
    <t xml:space="preserve">W73156</t>
  </si>
  <si>
    <t xml:space="preserve">LAGE3</t>
  </si>
  <si>
    <t xml:space="preserve">IncytePD:1924493</t>
  </si>
  <si>
    <t xml:space="preserve">AW192938</t>
  </si>
  <si>
    <t xml:space="preserve">PDCD4</t>
  </si>
  <si>
    <t xml:space="preserve">IncytePD:1961734</t>
  </si>
  <si>
    <t xml:space="preserve">AI127875</t>
  </si>
  <si>
    <t xml:space="preserve">BLCAP</t>
  </si>
  <si>
    <t xml:space="preserve">IncytePD:2325083</t>
  </si>
  <si>
    <t xml:space="preserve">AJ005865</t>
  </si>
  <si>
    <t xml:space="preserve">B3GAT3</t>
  </si>
  <si>
    <t xml:space="preserve">IncytePD:750467</t>
  </si>
  <si>
    <t xml:space="preserve">AI738468</t>
  </si>
  <si>
    <t xml:space="preserve">DEPDC5</t>
  </si>
  <si>
    <t xml:space="preserve">IncytePD:1967518</t>
  </si>
  <si>
    <t xml:space="preserve">AB014606</t>
  </si>
  <si>
    <t xml:space="preserve">KIF1C</t>
  </si>
  <si>
    <t xml:space="preserve">IncytePD:2263493</t>
  </si>
  <si>
    <t xml:space="preserve">BE348689</t>
  </si>
  <si>
    <t xml:space="preserve">RNASE4</t>
  </si>
  <si>
    <t xml:space="preserve">IncytePD:1926585</t>
  </si>
  <si>
    <t xml:space="preserve">NM_004729</t>
  </si>
  <si>
    <t xml:space="preserve">ZBED1</t>
  </si>
  <si>
    <t xml:space="preserve">IncytePD:1982324</t>
  </si>
  <si>
    <t xml:space="preserve">AA418256</t>
  </si>
  <si>
    <t xml:space="preserve">RARRES1</t>
  </si>
  <si>
    <t xml:space="preserve">IncytePD:2360220</t>
  </si>
  <si>
    <t xml:space="preserve">AI376803</t>
  </si>
  <si>
    <t xml:space="preserve">ZNF415</t>
  </si>
  <si>
    <t xml:space="preserve">IncytePD:1217117</t>
  </si>
  <si>
    <t xml:space="preserve">L07894</t>
  </si>
  <si>
    <t xml:space="preserve">ROM1</t>
  </si>
  <si>
    <t xml:space="preserve">IncytePD:2102890</t>
  </si>
  <si>
    <t xml:space="preserve">NM_016615</t>
  </si>
  <si>
    <t xml:space="preserve">SLC6A13</t>
  </si>
  <si>
    <t xml:space="preserve">IncytePD:2275196</t>
  </si>
  <si>
    <t xml:space="preserve">AW206129</t>
  </si>
  <si>
    <t xml:space="preserve">UBE2H</t>
  </si>
  <si>
    <t xml:space="preserve">IncytePD:2474096</t>
  </si>
  <si>
    <t xml:space="preserve">AI370004</t>
  </si>
  <si>
    <t xml:space="preserve">FUT4</t>
  </si>
  <si>
    <t xml:space="preserve">IncytePD:1477151</t>
  </si>
  <si>
    <t xml:space="preserve">T32874</t>
  </si>
  <si>
    <t xml:space="preserve">TMCC3</t>
  </si>
  <si>
    <t xml:space="preserve">IncytePD:1727111</t>
  </si>
  <si>
    <t xml:space="preserve">AW887003</t>
  </si>
  <si>
    <t xml:space="preserve">IncytePD:2045410</t>
  </si>
  <si>
    <t xml:space="preserve">AI016205</t>
  </si>
  <si>
    <t xml:space="preserve">C12orf4</t>
  </si>
  <si>
    <t xml:space="preserve">IncytePD:1309552</t>
  </si>
  <si>
    <t xml:space="preserve">AI384108</t>
  </si>
  <si>
    <t xml:space="preserve">PRMT2</t>
  </si>
  <si>
    <t xml:space="preserve">IncytePD:1308781</t>
  </si>
  <si>
    <t xml:space="preserve">AI753808</t>
  </si>
  <si>
    <t xml:space="preserve">PLA2G12A</t>
  </si>
  <si>
    <t xml:space="preserve">IncytePD:2354754</t>
  </si>
  <si>
    <t xml:space="preserve">AI147283</t>
  </si>
  <si>
    <t xml:space="preserve">RGMA</t>
  </si>
  <si>
    <t xml:space="preserve">IncytePD:2357616</t>
  </si>
  <si>
    <t xml:space="preserve">AW204922</t>
  </si>
  <si>
    <t xml:space="preserve">PSME4</t>
  </si>
  <si>
    <t xml:space="preserve">IncytePD:2225155</t>
  </si>
  <si>
    <t xml:space="preserve">IncytePD:2593385</t>
  </si>
  <si>
    <t xml:space="preserve">IncytePD:2705256</t>
  </si>
  <si>
    <t xml:space="preserve">AI479352</t>
  </si>
  <si>
    <t xml:space="preserve">IncytePD:2513310</t>
  </si>
  <si>
    <t xml:space="preserve">AI581650</t>
  </si>
  <si>
    <t xml:space="preserve">C20orf59</t>
  </si>
  <si>
    <t xml:space="preserve">IncytePD:2457149</t>
  </si>
  <si>
    <t xml:space="preserve">AA926994</t>
  </si>
  <si>
    <t xml:space="preserve">CTGLF3</t>
  </si>
  <si>
    <t xml:space="preserve">IncytePD:2457103</t>
  </si>
  <si>
    <t xml:space="preserve">AL037512</t>
  </si>
  <si>
    <t xml:space="preserve">DC2</t>
  </si>
  <si>
    <t xml:space="preserve">IncytePD:1663925</t>
  </si>
  <si>
    <t xml:space="preserve">AA613010</t>
  </si>
  <si>
    <t xml:space="preserve">LOC283278</t>
  </si>
  <si>
    <t xml:space="preserve">IncytePD:2159146</t>
  </si>
  <si>
    <t xml:space="preserve">AK001292</t>
  </si>
  <si>
    <t xml:space="preserve">NETO2</t>
  </si>
  <si>
    <t xml:space="preserve">IncytePD:2672259</t>
  </si>
  <si>
    <t xml:space="preserve">AI702459</t>
  </si>
  <si>
    <t xml:space="preserve">IncytePD:1706033</t>
  </si>
  <si>
    <t xml:space="preserve">AA148085</t>
  </si>
  <si>
    <t xml:space="preserve">IncytePD:2183334</t>
  </si>
  <si>
    <t xml:space="preserve">AA622730</t>
  </si>
  <si>
    <t xml:space="preserve">RBPMS2</t>
  </si>
  <si>
    <t xml:space="preserve">IncytePD:1444525</t>
  </si>
  <si>
    <t xml:space="preserve">AA034414</t>
  </si>
  <si>
    <t xml:space="preserve">SLC38A1</t>
  </si>
  <si>
    <t xml:space="preserve">IncytePD:2738488</t>
  </si>
  <si>
    <t xml:space="preserve">IncytePD:2456393</t>
  </si>
  <si>
    <t xml:space="preserve">AK001580</t>
  </si>
  <si>
    <t xml:space="preserve">LEPREL1</t>
  </si>
  <si>
    <t xml:space="preserve">IncytePD:1724717</t>
  </si>
  <si>
    <t xml:space="preserve">W74642</t>
  </si>
  <si>
    <t xml:space="preserve">IncytePD:2264857</t>
  </si>
  <si>
    <t xml:space="preserve">AW242517</t>
  </si>
  <si>
    <t xml:space="preserve">C21orf34</t>
  </si>
  <si>
    <t xml:space="preserve">IncytePD:400617</t>
  </si>
  <si>
    <t xml:space="preserve">BE219380</t>
  </si>
  <si>
    <t xml:space="preserve">IncytePD:623166</t>
  </si>
  <si>
    <t xml:space="preserve">H49213</t>
  </si>
  <si>
    <t xml:space="preserve">IncytePD:168616</t>
  </si>
  <si>
    <t xml:space="preserve">C00821</t>
  </si>
  <si>
    <t xml:space="preserve">ALDH6A1</t>
  </si>
  <si>
    <t xml:space="preserve">IncytePD:409677</t>
  </si>
  <si>
    <t xml:space="preserve">AW854174</t>
  </si>
  <si>
    <t xml:space="preserve">TMEM176A</t>
  </si>
  <si>
    <t xml:space="preserve">IncytePD:1997605</t>
  </si>
  <si>
    <t xml:space="preserve">T25873</t>
  </si>
  <si>
    <t xml:space="preserve">IncytePD:662122</t>
  </si>
  <si>
    <t xml:space="preserve">AI016585</t>
  </si>
  <si>
    <t xml:space="preserve">C21orf71</t>
  </si>
  <si>
    <t xml:space="preserve">IncytePD:2244665</t>
  </si>
  <si>
    <t xml:space="preserve">AW163204</t>
  </si>
  <si>
    <t xml:space="preserve">IGSF21</t>
  </si>
  <si>
    <t xml:space="preserve">IncytePD:659143</t>
  </si>
  <si>
    <t xml:space="preserve">AW973003</t>
  </si>
  <si>
    <t xml:space="preserve">TGS1</t>
  </si>
  <si>
    <t xml:space="preserve">IncytePD:2289203</t>
  </si>
  <si>
    <t xml:space="preserve">N66152</t>
  </si>
  <si>
    <t xml:space="preserve">IncytePD:2007184</t>
  </si>
  <si>
    <t xml:space="preserve">AA994554</t>
  </si>
  <si>
    <t xml:space="preserve">C16orf78</t>
  </si>
  <si>
    <t xml:space="preserve">IncytePD:68729</t>
  </si>
  <si>
    <t xml:space="preserve">IncytePD:2820337</t>
  </si>
  <si>
    <t xml:space="preserve">X70944</t>
  </si>
  <si>
    <t xml:space="preserve">SFPQ</t>
  </si>
  <si>
    <t xml:space="preserve">IncytePD:2844031</t>
  </si>
  <si>
    <t xml:space="preserve">AL079635</t>
  </si>
  <si>
    <t xml:space="preserve">MED6</t>
  </si>
  <si>
    <t xml:space="preserve">IncytePD:1867145</t>
  </si>
  <si>
    <t xml:space="preserve">L28824</t>
  </si>
  <si>
    <t xml:space="preserve">SYK</t>
  </si>
  <si>
    <t xml:space="preserve">IncytePD:1674981</t>
  </si>
  <si>
    <t xml:space="preserve">AB011399</t>
  </si>
  <si>
    <t xml:space="preserve">MLLT4</t>
  </si>
  <si>
    <t xml:space="preserve">IncytePD:1377330</t>
  </si>
  <si>
    <t xml:space="preserve">AL035091</t>
  </si>
  <si>
    <t xml:space="preserve">IncytePD:2193246</t>
  </si>
  <si>
    <t xml:space="preserve">AI215675</t>
  </si>
  <si>
    <t xml:space="preserve">ATP5O</t>
  </si>
  <si>
    <t xml:space="preserve">IncytePD:2852042</t>
  </si>
  <si>
    <t xml:space="preserve">BE388159</t>
  </si>
  <si>
    <t xml:space="preserve">CSRP1</t>
  </si>
  <si>
    <t xml:space="preserve">IncytePD:2455170</t>
  </si>
  <si>
    <t xml:space="preserve">U29656</t>
  </si>
  <si>
    <t xml:space="preserve">NME3</t>
  </si>
  <si>
    <t xml:space="preserve">IncytePD:1802745</t>
  </si>
  <si>
    <t xml:space="preserve">D42087</t>
  </si>
  <si>
    <t xml:space="preserve">RAB21</t>
  </si>
  <si>
    <t xml:space="preserve">IncytePD:2446366</t>
  </si>
  <si>
    <t xml:space="preserve">NM_015885</t>
  </si>
  <si>
    <t xml:space="preserve">IncytePD:1719920</t>
  </si>
  <si>
    <t xml:space="preserve">Z17227</t>
  </si>
  <si>
    <t xml:space="preserve">IL10RB</t>
  </si>
  <si>
    <t xml:space="preserve">IncytePD:1600453</t>
  </si>
  <si>
    <t xml:space="preserve">AI417481</t>
  </si>
  <si>
    <t xml:space="preserve">IncytePD:1643474</t>
  </si>
  <si>
    <t xml:space="preserve">M25296</t>
  </si>
  <si>
    <t xml:space="preserve">NPPB</t>
  </si>
  <si>
    <t xml:space="preserve">IncytePD:1911622</t>
  </si>
  <si>
    <t xml:space="preserve">X16662</t>
  </si>
  <si>
    <t xml:space="preserve">ANXA8L2</t>
  </si>
  <si>
    <t xml:space="preserve">IncytePD:3686211</t>
  </si>
  <si>
    <t xml:space="preserve">NM_000543</t>
  </si>
  <si>
    <t xml:space="preserve">SMPD1</t>
  </si>
  <si>
    <t xml:space="preserve">IncytePD:1491519</t>
  </si>
  <si>
    <t xml:space="preserve">X14346</t>
  </si>
  <si>
    <t xml:space="preserve">EPX</t>
  </si>
  <si>
    <t xml:space="preserve">IncytePD:2121653</t>
  </si>
  <si>
    <t xml:space="preserve">BE386504</t>
  </si>
  <si>
    <t xml:space="preserve">TNFRSF14</t>
  </si>
  <si>
    <t xml:space="preserve">IncytePD:2901287</t>
  </si>
  <si>
    <t xml:space="preserve">AF032885</t>
  </si>
  <si>
    <t xml:space="preserve">FOXO1</t>
  </si>
  <si>
    <t xml:space="preserve">IncytePD:2910715</t>
  </si>
  <si>
    <t xml:space="preserve">U73191</t>
  </si>
  <si>
    <t xml:space="preserve">KCNJ15</t>
  </si>
  <si>
    <t xml:space="preserve">IncytePD:3820472</t>
  </si>
  <si>
    <t xml:space="preserve">D79998</t>
  </si>
  <si>
    <t xml:space="preserve">KCTD2</t>
  </si>
  <si>
    <t xml:space="preserve">IncytePD:1522477</t>
  </si>
  <si>
    <t xml:space="preserve">U36787</t>
  </si>
  <si>
    <t xml:space="preserve">HCCS</t>
  </si>
  <si>
    <t xml:space="preserve">IncytePD:1803446</t>
  </si>
  <si>
    <t xml:space="preserve">NM_005628</t>
  </si>
  <si>
    <t xml:space="preserve">SLC1A5</t>
  </si>
  <si>
    <t xml:space="preserve">IncytePD:1903759</t>
  </si>
  <si>
    <t xml:space="preserve">AW959460</t>
  </si>
  <si>
    <t xml:space="preserve">METTL3</t>
  </si>
  <si>
    <t xml:space="preserve">IncytePD:1975514</t>
  </si>
  <si>
    <t xml:space="preserve">S52873</t>
  </si>
  <si>
    <t xml:space="preserve">CDA</t>
  </si>
  <si>
    <t xml:space="preserve">IncytePD:1932850</t>
  </si>
  <si>
    <t xml:space="preserve">BE294405</t>
  </si>
  <si>
    <t xml:space="preserve">EIF6</t>
  </si>
  <si>
    <t xml:space="preserve">IncytePD:2052164</t>
  </si>
  <si>
    <t xml:space="preserve">M81933</t>
  </si>
  <si>
    <t xml:space="preserve">CDC25A</t>
  </si>
  <si>
    <t xml:space="preserve">IncytePD:1665776</t>
  </si>
  <si>
    <t xml:space="preserve">AF000670</t>
  </si>
  <si>
    <t xml:space="preserve">ELF4</t>
  </si>
  <si>
    <t xml:space="preserve">IncytePD:1690952</t>
  </si>
  <si>
    <t xml:space="preserve">D16494</t>
  </si>
  <si>
    <t xml:space="preserve">VLDLR</t>
  </si>
  <si>
    <t xml:space="preserve">IncytePD:1704170</t>
  </si>
  <si>
    <t xml:space="preserve">AW005258</t>
  </si>
  <si>
    <t xml:space="preserve">GOLGA1</t>
  </si>
  <si>
    <t xml:space="preserve">IncytePD:1710674</t>
  </si>
  <si>
    <t xml:space="preserve">S74678</t>
  </si>
  <si>
    <t xml:space="preserve">HNRPK</t>
  </si>
  <si>
    <t xml:space="preserve">IncytePD:1904067</t>
  </si>
  <si>
    <t xml:space="preserve">NM_000107</t>
  </si>
  <si>
    <t xml:space="preserve">DDB2</t>
  </si>
  <si>
    <t xml:space="preserve">IncytePD:1598963</t>
  </si>
  <si>
    <t xml:space="preserve">Y08991</t>
  </si>
  <si>
    <t xml:space="preserve">PIK3R4</t>
  </si>
  <si>
    <t xml:space="preserve">IncytePD:2052386</t>
  </si>
  <si>
    <t xml:space="preserve">AI952084</t>
  </si>
  <si>
    <t xml:space="preserve">SUFU</t>
  </si>
  <si>
    <t xml:space="preserve">IncytePD:1666815</t>
  </si>
  <si>
    <t xml:space="preserve">AI004188</t>
  </si>
  <si>
    <t xml:space="preserve">IncytePD:3409234</t>
  </si>
  <si>
    <t xml:space="preserve">AA252029</t>
  </si>
  <si>
    <t xml:space="preserve">IncytePD:2202630</t>
  </si>
  <si>
    <t xml:space="preserve">AW294479</t>
  </si>
  <si>
    <t xml:space="preserve">STAMBPL1</t>
  </si>
  <si>
    <t xml:space="preserve">IncytePD:1415307</t>
  </si>
  <si>
    <t xml:space="preserve">AA398584</t>
  </si>
  <si>
    <t xml:space="preserve">SYTL2</t>
  </si>
  <si>
    <t xml:space="preserve">IncytePD:2911347</t>
  </si>
  <si>
    <t xml:space="preserve">AI022463</t>
  </si>
  <si>
    <t xml:space="preserve">IncytePD:3594649</t>
  </si>
  <si>
    <t xml:space="preserve">AW007710</t>
  </si>
  <si>
    <t xml:space="preserve">TSPAN17</t>
  </si>
  <si>
    <t xml:space="preserve">IncytePD:1235146</t>
  </si>
  <si>
    <t xml:space="preserve">AA844712</t>
  </si>
  <si>
    <t xml:space="preserve">FAT3</t>
  </si>
  <si>
    <t xml:space="preserve">IncytePD:1440279</t>
  </si>
  <si>
    <t xml:space="preserve">AI948472</t>
  </si>
  <si>
    <t xml:space="preserve">PAX8</t>
  </si>
  <si>
    <t xml:space="preserve">IncytePD:2124268</t>
  </si>
  <si>
    <t xml:space="preserve">AI655763</t>
  </si>
  <si>
    <t xml:space="preserve">RP11-50D16.3</t>
  </si>
  <si>
    <t xml:space="preserve">IncytePD:2594523</t>
  </si>
  <si>
    <t xml:space="preserve">AI281666</t>
  </si>
  <si>
    <t xml:space="preserve">MUM1</t>
  </si>
  <si>
    <t xml:space="preserve">IncytePD:1431273</t>
  </si>
  <si>
    <t xml:space="preserve">NM_005588</t>
  </si>
  <si>
    <t xml:space="preserve">MEP1A</t>
  </si>
  <si>
    <t xml:space="preserve">IncytePD:1430662</t>
  </si>
  <si>
    <t xml:space="preserve">AB018284</t>
  </si>
  <si>
    <t xml:space="preserve">EIF5B</t>
  </si>
  <si>
    <t xml:space="preserve">IncytePD:1448135</t>
  </si>
  <si>
    <t xml:space="preserve">X15525</t>
  </si>
  <si>
    <t xml:space="preserve">ACP2</t>
  </si>
  <si>
    <t xml:space="preserve">IncytePD:1483847</t>
  </si>
  <si>
    <t xml:space="preserve">AA876301</t>
  </si>
  <si>
    <t xml:space="preserve">CCT2</t>
  </si>
  <si>
    <t xml:space="preserve">IncytePD:1480782</t>
  </si>
  <si>
    <t xml:space="preserve">NM_004819</t>
  </si>
  <si>
    <t xml:space="preserve">SYMPK</t>
  </si>
  <si>
    <t xml:space="preserve">IncytePD:1447909</t>
  </si>
  <si>
    <t xml:space="preserve">M62505</t>
  </si>
  <si>
    <t xml:space="preserve">C5AR1</t>
  </si>
  <si>
    <t xml:space="preserve">IncytePD:1502225</t>
  </si>
  <si>
    <t xml:space="preserve">AI310441</t>
  </si>
  <si>
    <t xml:space="preserve">ST3GAL4</t>
  </si>
  <si>
    <t xml:space="preserve">IncytePD:2948872</t>
  </si>
  <si>
    <t xml:space="preserve">L36645</t>
  </si>
  <si>
    <t xml:space="preserve">EPHA4</t>
  </si>
  <si>
    <t xml:space="preserve">IncytePD:1858909</t>
  </si>
  <si>
    <t xml:space="preserve">AL043540</t>
  </si>
  <si>
    <t xml:space="preserve">IncytePD:1342493</t>
  </si>
  <si>
    <t xml:space="preserve">AW665276</t>
  </si>
  <si>
    <t xml:space="preserve">CAST</t>
  </si>
  <si>
    <t xml:space="preserve">IncytePD:1477568</t>
  </si>
  <si>
    <t xml:space="preserve">AF035283</t>
  </si>
  <si>
    <t xml:space="preserve">FAM107A</t>
  </si>
  <si>
    <t xml:space="preserve">IncytePD:2187660</t>
  </si>
  <si>
    <t xml:space="preserve">X51801</t>
  </si>
  <si>
    <t xml:space="preserve">BMP7</t>
  </si>
  <si>
    <t xml:space="preserve">IncytePD:2079906</t>
  </si>
  <si>
    <t xml:space="preserve">BE250399</t>
  </si>
  <si>
    <t xml:space="preserve">RFC5</t>
  </si>
  <si>
    <t xml:space="preserve">IncytePD:1990063</t>
  </si>
  <si>
    <t xml:space="preserve">NM_005020</t>
  </si>
  <si>
    <t xml:space="preserve">PDE1C</t>
  </si>
  <si>
    <t xml:space="preserve">IncytePD:1737403</t>
  </si>
  <si>
    <t xml:space="preserve">Z29067</t>
  </si>
  <si>
    <t xml:space="preserve">NEK3</t>
  </si>
  <si>
    <t xml:space="preserve">IncytePD:1668131</t>
  </si>
  <si>
    <t xml:space="preserve">D79987</t>
  </si>
  <si>
    <t xml:space="preserve">ESPL1</t>
  </si>
  <si>
    <t xml:space="preserve">IncytePD:1504993</t>
  </si>
  <si>
    <t xml:space="preserve">M31682</t>
  </si>
  <si>
    <t xml:space="preserve">INHBB</t>
  </si>
  <si>
    <t xml:space="preserve">IncytePD:1977267</t>
  </si>
  <si>
    <t xml:space="preserve">AB007874</t>
  </si>
  <si>
    <t xml:space="preserve">ZBTB43</t>
  </si>
  <si>
    <t xml:space="preserve">IncytePD:2737361</t>
  </si>
  <si>
    <t xml:space="preserve">AB011125</t>
  </si>
  <si>
    <t xml:space="preserve">GPATCH8</t>
  </si>
  <si>
    <t xml:space="preserve">IncytePD:2598679</t>
  </si>
  <si>
    <t xml:space="preserve">AW954552</t>
  </si>
  <si>
    <t xml:space="preserve">ZNF544</t>
  </si>
  <si>
    <t xml:space="preserve">IncytePD:1611445</t>
  </si>
  <si>
    <t xml:space="preserve">AJ001047</t>
  </si>
  <si>
    <t xml:space="preserve">MATN3</t>
  </si>
  <si>
    <t xml:space="preserve">IncytePD:1638384</t>
  </si>
  <si>
    <t xml:space="preserve">IncytePD:1682767</t>
  </si>
  <si>
    <t xml:space="preserve">AA702877</t>
  </si>
  <si>
    <t xml:space="preserve">IncytePD:2708651</t>
  </si>
  <si>
    <t xml:space="preserve">AA723605</t>
  </si>
  <si>
    <t xml:space="preserve">TRIM27</t>
  </si>
  <si>
    <t xml:space="preserve">IncytePD:2738821</t>
  </si>
  <si>
    <t xml:space="preserve">BE463786</t>
  </si>
  <si>
    <t xml:space="preserve">ZNF232</t>
  </si>
  <si>
    <t xml:space="preserve">IncytePD:2780529</t>
  </si>
  <si>
    <t xml:space="preserve">W72641</t>
  </si>
  <si>
    <t xml:space="preserve">IncytePD:2069806</t>
  </si>
  <si>
    <t xml:space="preserve">AA007160</t>
  </si>
  <si>
    <t xml:space="preserve">SLC7A1</t>
  </si>
  <si>
    <t xml:space="preserve">IncytePD:2736350</t>
  </si>
  <si>
    <t xml:space="preserve">AL031667</t>
  </si>
  <si>
    <t xml:space="preserve">EMILIN3</t>
  </si>
  <si>
    <t xml:space="preserve">IncytePD:2779749</t>
  </si>
  <si>
    <t xml:space="preserve">BE464176</t>
  </si>
  <si>
    <t xml:space="preserve">SHCBP1</t>
  </si>
  <si>
    <t xml:space="preserve">IncytePD:2839021</t>
  </si>
  <si>
    <t xml:space="preserve">AI688930</t>
  </si>
  <si>
    <t xml:space="preserve">TMEM48</t>
  </si>
  <si>
    <t xml:space="preserve">IncytePD:2397717</t>
  </si>
  <si>
    <t xml:space="preserve">AA908253</t>
  </si>
  <si>
    <t xml:space="preserve">IncytePD:2381922</t>
  </si>
  <si>
    <t xml:space="preserve">AL096678</t>
  </si>
  <si>
    <t xml:space="preserve">LYRM2</t>
  </si>
  <si>
    <t xml:space="preserve">IncytePD:1684263</t>
  </si>
  <si>
    <t xml:space="preserve">X60957</t>
  </si>
  <si>
    <t xml:space="preserve">TIE1</t>
  </si>
  <si>
    <t xml:space="preserve">IncytePD:1684890</t>
  </si>
  <si>
    <t xml:space="preserve">U53328</t>
  </si>
  <si>
    <t xml:space="preserve">CCNG1</t>
  </si>
  <si>
    <t xml:space="preserve">IncytePD:1629861</t>
  </si>
  <si>
    <t xml:space="preserve">NM_005079</t>
  </si>
  <si>
    <t xml:space="preserve">TPD52</t>
  </si>
  <si>
    <t xml:space="preserve">IncytePD:1658631</t>
  </si>
  <si>
    <t xml:space="preserve">AW055275</t>
  </si>
  <si>
    <t xml:space="preserve">ZNF133</t>
  </si>
  <si>
    <t xml:space="preserve">IncytePD:1911012</t>
  </si>
  <si>
    <t xml:space="preserve">M80244</t>
  </si>
  <si>
    <t xml:space="preserve">SLC7A5</t>
  </si>
  <si>
    <t xml:space="preserve">IncytePD:1626786</t>
  </si>
  <si>
    <t xml:space="preserve">NM_014734</t>
  </si>
  <si>
    <t xml:space="preserve">KIAA0247</t>
  </si>
  <si>
    <t xml:space="preserve">IncytePD:1634279</t>
  </si>
  <si>
    <t xml:space="preserve">X57522</t>
  </si>
  <si>
    <t xml:space="preserve">TAP1</t>
  </si>
  <si>
    <t xml:space="preserve">IncytePD:1662956</t>
  </si>
  <si>
    <t xml:space="preserve">H78555</t>
  </si>
  <si>
    <t xml:space="preserve">WDR22</t>
  </si>
  <si>
    <t xml:space="preserve">IncytePD:1665533</t>
  </si>
  <si>
    <t xml:space="preserve">NM_006730</t>
  </si>
  <si>
    <t xml:space="preserve">DNASE1L1</t>
  </si>
  <si>
    <t xml:space="preserve">IncytePD:1656840</t>
  </si>
  <si>
    <t xml:space="preserve">X14034</t>
  </si>
  <si>
    <t xml:space="preserve">PLCG2</t>
  </si>
  <si>
    <t xml:space="preserve">IncytePD:1822519</t>
  </si>
  <si>
    <t xml:space="preserve">NM_002104</t>
  </si>
  <si>
    <t xml:space="preserve">GZMK</t>
  </si>
  <si>
    <t xml:space="preserve">IncytePD:1528507</t>
  </si>
  <si>
    <t xml:space="preserve">U50729</t>
  </si>
  <si>
    <t xml:space="preserve">NCF4</t>
  </si>
  <si>
    <t xml:space="preserve">IncytePD:1702543</t>
  </si>
  <si>
    <t xml:space="preserve">Z22551</t>
  </si>
  <si>
    <t xml:space="preserve">KTN1</t>
  </si>
  <si>
    <t xml:space="preserve">IncytePD:1719058</t>
  </si>
  <si>
    <t xml:space="preserve">NM_004998</t>
  </si>
  <si>
    <t xml:space="preserve">MYO1E</t>
  </si>
  <si>
    <t xml:space="preserve">IncytePD:1578941</t>
  </si>
  <si>
    <t xml:space="preserve">NM_000860</t>
  </si>
  <si>
    <t xml:space="preserve">HPGD</t>
  </si>
  <si>
    <t xml:space="preserve">IncytePD:1614781</t>
  </si>
  <si>
    <t xml:space="preserve">L35592</t>
  </si>
  <si>
    <t xml:space="preserve">TMEM151B</t>
  </si>
  <si>
    <t xml:space="preserve">IncytePD:1854245</t>
  </si>
  <si>
    <t xml:space="preserve">D79995</t>
  </si>
  <si>
    <t xml:space="preserve">TTLL4</t>
  </si>
  <si>
    <t xml:space="preserve">IncytePD:1518395</t>
  </si>
  <si>
    <t xml:space="preserve">D63487</t>
  </si>
  <si>
    <t xml:space="preserve">TTLL12</t>
  </si>
  <si>
    <t xml:space="preserve">IncytePD:2820985</t>
  </si>
  <si>
    <t xml:space="preserve">M76180</t>
  </si>
  <si>
    <t xml:space="preserve">DDC</t>
  </si>
  <si>
    <t xml:space="preserve">IncytePD:2021583</t>
  </si>
  <si>
    <t xml:space="preserve">U79526</t>
  </si>
  <si>
    <t xml:space="preserve">CMKLR1</t>
  </si>
  <si>
    <t xml:space="preserve">IncytePD:2498216</t>
  </si>
  <si>
    <t xml:space="preserve">NM_004362</t>
  </si>
  <si>
    <t xml:space="preserve">CLGN</t>
  </si>
  <si>
    <t xml:space="preserve">IncytePD:2805762</t>
  </si>
  <si>
    <t xml:space="preserve">AB002358</t>
  </si>
  <si>
    <t xml:space="preserve">SALL2</t>
  </si>
  <si>
    <t xml:space="preserve">IncytePD:2837773</t>
  </si>
  <si>
    <t xml:space="preserve">AL021918</t>
  </si>
  <si>
    <t xml:space="preserve">ZNF184</t>
  </si>
  <si>
    <t xml:space="preserve">IncytePD:2840251</t>
  </si>
  <si>
    <t xml:space="preserve">AF026939</t>
  </si>
  <si>
    <t xml:space="preserve">IFIT3</t>
  </si>
  <si>
    <t xml:space="preserve">IncytePD:2514005</t>
  </si>
  <si>
    <t xml:space="preserve">AI057233</t>
  </si>
  <si>
    <t xml:space="preserve">LOC728655</t>
  </si>
  <si>
    <t xml:space="preserve">IncytePD:1232365</t>
  </si>
  <si>
    <t xml:space="preserve">AI692432</t>
  </si>
  <si>
    <t xml:space="preserve">ARID2</t>
  </si>
  <si>
    <t xml:space="preserve">IncytePD:2955163</t>
  </si>
  <si>
    <t xml:space="preserve">AA780042</t>
  </si>
  <si>
    <t xml:space="preserve">IncytePD:2019032</t>
  </si>
  <si>
    <t xml:space="preserve">N64757</t>
  </si>
  <si>
    <t xml:space="preserve">TIGD3</t>
  </si>
  <si>
    <t xml:space="preserve">IncytePD:2964448</t>
  </si>
  <si>
    <t xml:space="preserve">AI189449</t>
  </si>
  <si>
    <t xml:space="preserve">ZFYVE20</t>
  </si>
  <si>
    <t xml:space="preserve">IncytePD:2447969</t>
  </si>
  <si>
    <t xml:space="preserve">AA516420</t>
  </si>
  <si>
    <t xml:space="preserve">IncytePD:1616072</t>
  </si>
  <si>
    <t xml:space="preserve">AI972375</t>
  </si>
  <si>
    <t xml:space="preserve">RBBP6</t>
  </si>
  <si>
    <t xml:space="preserve">IncytePD:3199503</t>
  </si>
  <si>
    <t xml:space="preserve">AA991348</t>
  </si>
  <si>
    <t xml:space="preserve">RAB9B</t>
  </si>
  <si>
    <t xml:space="preserve">IncytePD:2874010</t>
  </si>
  <si>
    <t xml:space="preserve">AI867198</t>
  </si>
  <si>
    <t xml:space="preserve">IncytePD:1268942</t>
  </si>
  <si>
    <t xml:space="preserve">AB011146</t>
  </si>
  <si>
    <t xml:space="preserve">KIAA0574</t>
  </si>
  <si>
    <t xml:space="preserve">IncytePD:2549507</t>
  </si>
  <si>
    <t xml:space="preserve">AF038202</t>
  </si>
  <si>
    <t xml:space="preserve">STX6</t>
  </si>
  <si>
    <t xml:space="preserve">IncytePD:2365295</t>
  </si>
  <si>
    <t xml:space="preserve">NM_012413</t>
  </si>
  <si>
    <t xml:space="preserve">QPCT</t>
  </si>
  <si>
    <t xml:space="preserve">IncytePD:3176845</t>
  </si>
  <si>
    <t xml:space="preserve">M75165</t>
  </si>
  <si>
    <t xml:space="preserve">TPM2</t>
  </si>
  <si>
    <t xml:space="preserve">IncytePD:1252255</t>
  </si>
  <si>
    <t xml:space="preserve">AF017418</t>
  </si>
  <si>
    <t xml:space="preserve">MEIS2</t>
  </si>
  <si>
    <t xml:space="preserve">IncytePD:1811839</t>
  </si>
  <si>
    <t xml:space="preserve">NM_005275</t>
  </si>
  <si>
    <t xml:space="preserve">GNL1</t>
  </si>
  <si>
    <t xml:space="preserve">IncytePD:1899934</t>
  </si>
  <si>
    <t xml:space="preserve">AC002115</t>
  </si>
  <si>
    <t xml:space="preserve">RBM42</t>
  </si>
  <si>
    <t xml:space="preserve">IncytePD:2508608</t>
  </si>
  <si>
    <t xml:space="preserve">AA843678</t>
  </si>
  <si>
    <t xml:space="preserve">MPHOSPH9</t>
  </si>
  <si>
    <t xml:space="preserve">IncytePD:2174441</t>
  </si>
  <si>
    <t xml:space="preserve">AF004327</t>
  </si>
  <si>
    <t xml:space="preserve">ANGPT2</t>
  </si>
  <si>
    <t xml:space="preserve">IncytePD:2666301</t>
  </si>
  <si>
    <t xml:space="preserve">AB002449</t>
  </si>
  <si>
    <t xml:space="preserve">IncytePD:1265633</t>
  </si>
  <si>
    <t xml:space="preserve">AF001550</t>
  </si>
  <si>
    <t xml:space="preserve">FLJ41766</t>
  </si>
  <si>
    <t xml:space="preserve">IncytePD:1921617</t>
  </si>
  <si>
    <t xml:space="preserve">AC004003</t>
  </si>
  <si>
    <t xml:space="preserve">RIPK2</t>
  </si>
  <si>
    <t xml:space="preserve">IncytePD:3220805</t>
  </si>
  <si>
    <t xml:space="preserve">AF035586</t>
  </si>
  <si>
    <t xml:space="preserve">XRCC3</t>
  </si>
  <si>
    <t xml:space="preserve">IncytePD:254081</t>
  </si>
  <si>
    <t xml:space="preserve">M24895</t>
  </si>
  <si>
    <t xml:space="preserve">AMY2B</t>
  </si>
  <si>
    <t xml:space="preserve">IncytePD:1988044</t>
  </si>
  <si>
    <t xml:space="preserve">AA622338</t>
  </si>
  <si>
    <t xml:space="preserve">RAMP2</t>
  </si>
  <si>
    <t xml:space="preserve">IncytePD:385469</t>
  </si>
  <si>
    <t xml:space="preserve">U32376</t>
  </si>
  <si>
    <t xml:space="preserve">DLG2</t>
  </si>
  <si>
    <t xml:space="preserve">IncytePD:1920177</t>
  </si>
  <si>
    <t xml:space="preserve">U70734</t>
  </si>
  <si>
    <t xml:space="preserve">COPS5</t>
  </si>
  <si>
    <t xml:space="preserve">IncytePD:519653</t>
  </si>
  <si>
    <t xml:space="preserve">U65590</t>
  </si>
  <si>
    <t xml:space="preserve">IL1RN</t>
  </si>
  <si>
    <t xml:space="preserve">IncytePD:1921954</t>
  </si>
  <si>
    <t xml:space="preserve">U79241</t>
  </si>
  <si>
    <t xml:space="preserve">FLAD1</t>
  </si>
  <si>
    <t xml:space="preserve">IncytePD:1985366</t>
  </si>
  <si>
    <t xml:space="preserve">J04759</t>
  </si>
  <si>
    <t xml:space="preserve">PPP1CA</t>
  </si>
  <si>
    <t xml:space="preserve">IncytePD:3255780</t>
  </si>
  <si>
    <t xml:space="preserve">AL117480</t>
  </si>
  <si>
    <t xml:space="preserve">TRPC4AP</t>
  </si>
  <si>
    <t xml:space="preserve">IncytePD:1552730</t>
  </si>
  <si>
    <t xml:space="preserve">AF110822</t>
  </si>
  <si>
    <t xml:space="preserve">SLC37A4</t>
  </si>
  <si>
    <t xml:space="preserve">IncytePD:2428880</t>
  </si>
  <si>
    <t xml:space="preserve">AI025099</t>
  </si>
  <si>
    <t xml:space="preserve">IncytePD:658902</t>
  </si>
  <si>
    <t xml:space="preserve">AA426010</t>
  </si>
  <si>
    <t xml:space="preserve">PMP2</t>
  </si>
  <si>
    <t xml:space="preserve">IncytePD:763611</t>
  </si>
  <si>
    <t xml:space="preserve">AA725889</t>
  </si>
  <si>
    <t xml:space="preserve">KIAA1688</t>
  </si>
  <si>
    <t xml:space="preserve">IncytePD:951043</t>
  </si>
  <si>
    <t xml:space="preserve">AI032043</t>
  </si>
  <si>
    <t xml:space="preserve">IncytePD:553371</t>
  </si>
  <si>
    <t xml:space="preserve">AW005905</t>
  </si>
  <si>
    <t xml:space="preserve">HNRPUL2</t>
  </si>
  <si>
    <t xml:space="preserve">IncytePD:767324</t>
  </si>
  <si>
    <t xml:space="preserve">AL049851</t>
  </si>
  <si>
    <t xml:space="preserve">CARD10</t>
  </si>
  <si>
    <t xml:space="preserve">IncytePD:480347</t>
  </si>
  <si>
    <t xml:space="preserve">Z28339</t>
  </si>
  <si>
    <t xml:space="preserve">AKR1D1</t>
  </si>
  <si>
    <t xml:space="preserve">IncytePD:561992</t>
  </si>
  <si>
    <t xml:space="preserve">AW028346</t>
  </si>
  <si>
    <t xml:space="preserve">IL8RB</t>
  </si>
  <si>
    <t xml:space="preserve">IncytePD:485111</t>
  </si>
  <si>
    <t xml:space="preserve">U25725</t>
  </si>
  <si>
    <t xml:space="preserve">CENPF</t>
  </si>
  <si>
    <t xml:space="preserve">IncytePD:112853</t>
  </si>
  <si>
    <t xml:space="preserve">NM_016083</t>
  </si>
  <si>
    <t xml:space="preserve">CNR1</t>
  </si>
  <si>
    <t xml:space="preserve">IncytePD:2828354</t>
  </si>
  <si>
    <t xml:space="preserve">Y12394</t>
  </si>
  <si>
    <t xml:space="preserve">KPNA3</t>
  </si>
  <si>
    <t xml:space="preserve">IncytePD:2808265</t>
  </si>
  <si>
    <t xml:space="preserve">NM_014797</t>
  </si>
  <si>
    <t xml:space="preserve">ZBTB24</t>
  </si>
  <si>
    <t xml:space="preserve">IncytePD:2857721</t>
  </si>
  <si>
    <t xml:space="preserve">U49957</t>
  </si>
  <si>
    <t xml:space="preserve">LPP</t>
  </si>
  <si>
    <t xml:space="preserve">IncytePD:3596244</t>
  </si>
  <si>
    <t xml:space="preserve">BE256828</t>
  </si>
  <si>
    <t xml:space="preserve">PHYHD1</t>
  </si>
  <si>
    <t xml:space="preserve">IncytePD:3842669</t>
  </si>
  <si>
    <t xml:space="preserve">IncytePD:2724613</t>
  </si>
  <si>
    <t xml:space="preserve">AW500271</t>
  </si>
  <si>
    <t xml:space="preserve">POLR3C</t>
  </si>
  <si>
    <t xml:space="preserve">IncytePD:1890919</t>
  </si>
  <si>
    <t xml:space="preserve">BE254018</t>
  </si>
  <si>
    <t xml:space="preserve">SMARCD2</t>
  </si>
  <si>
    <t xml:space="preserve">IncytePD:1439059</t>
  </si>
  <si>
    <t xml:space="preserve">NM_004512</t>
  </si>
  <si>
    <t xml:space="preserve">IL11RA</t>
  </si>
  <si>
    <t xml:space="preserve">IncytePD:1445895</t>
  </si>
  <si>
    <t xml:space="preserve">AI458142</t>
  </si>
  <si>
    <t xml:space="preserve">PPAP2B</t>
  </si>
  <si>
    <t xml:space="preserve">IncytePD:1684313</t>
  </si>
  <si>
    <t xml:space="preserve">Y00345</t>
  </si>
  <si>
    <t xml:space="preserve">PABPC1</t>
  </si>
  <si>
    <t xml:space="preserve">IncytePD:1381654</t>
  </si>
  <si>
    <t xml:space="preserve">AC005326</t>
  </si>
  <si>
    <t xml:space="preserve">ASNS</t>
  </si>
  <si>
    <t xml:space="preserve">IncytePD:1993847</t>
  </si>
  <si>
    <t xml:space="preserve">AL031276</t>
  </si>
  <si>
    <t xml:space="preserve">VPS13D</t>
  </si>
  <si>
    <t xml:space="preserve">IncytePD:2516661</t>
  </si>
  <si>
    <t xml:space="preserve">BE407364</t>
  </si>
  <si>
    <t xml:space="preserve">IFI6</t>
  </si>
  <si>
    <t xml:space="preserve">IncytePD:1593787</t>
  </si>
  <si>
    <t xml:space="preserve">M59216</t>
  </si>
  <si>
    <t xml:space="preserve">GABRB1</t>
  </si>
  <si>
    <t xml:space="preserve">IncytePD:2134147</t>
  </si>
  <si>
    <t xml:space="preserve">AB004550</t>
  </si>
  <si>
    <t xml:space="preserve">B4GALT5</t>
  </si>
  <si>
    <t xml:space="preserve">IncytePD:1861378</t>
  </si>
  <si>
    <t xml:space="preserve">NM_005175</t>
  </si>
  <si>
    <t xml:space="preserve">ATP5G1</t>
  </si>
  <si>
    <t xml:space="preserve">IncytePD:1414565</t>
  </si>
  <si>
    <t xml:space="preserve">AC004125</t>
  </si>
  <si>
    <t xml:space="preserve">CACNG3</t>
  </si>
  <si>
    <t xml:space="preserve">IncytePD:2174563</t>
  </si>
  <si>
    <t xml:space="preserve">AA207194</t>
  </si>
  <si>
    <t xml:space="preserve">DAP3</t>
  </si>
  <si>
    <t xml:space="preserve">IncytePD:1297082</t>
  </si>
  <si>
    <t xml:space="preserve">X65177</t>
  </si>
  <si>
    <t xml:space="preserve">TACR1</t>
  </si>
  <si>
    <t xml:space="preserve">IncytePD:1664320</t>
  </si>
  <si>
    <t xml:space="preserve">M14058</t>
  </si>
  <si>
    <t xml:space="preserve">C1R</t>
  </si>
  <si>
    <t xml:space="preserve">IncytePD:2185537</t>
  </si>
  <si>
    <t xml:space="preserve">AL050291</t>
  </si>
  <si>
    <t xml:space="preserve">ABCF2</t>
  </si>
  <si>
    <t xml:space="preserve">IncytePD:1900231</t>
  </si>
  <si>
    <t xml:space="preserve">X15804</t>
  </si>
  <si>
    <t xml:space="preserve">ACTN1</t>
  </si>
  <si>
    <t xml:space="preserve">IncytePD:613959</t>
  </si>
  <si>
    <t xml:space="preserve">L77886</t>
  </si>
  <si>
    <t xml:space="preserve">PTPRK</t>
  </si>
  <si>
    <t xml:space="preserve">IncytePD:689078</t>
  </si>
  <si>
    <t xml:space="preserve">AA151810</t>
  </si>
  <si>
    <t xml:space="preserve">HESX1</t>
  </si>
  <si>
    <t xml:space="preserve">IncytePD:1927914</t>
  </si>
  <si>
    <t xml:space="preserve">L17325</t>
  </si>
  <si>
    <t xml:space="preserve">IncytePD:2059256</t>
  </si>
  <si>
    <t xml:space="preserve">Z95152</t>
  </si>
  <si>
    <t xml:space="preserve">SLC26A8</t>
  </si>
  <si>
    <t xml:space="preserve">IncytePD:2061405</t>
  </si>
  <si>
    <t xml:space="preserve">AF055029</t>
  </si>
  <si>
    <t xml:space="preserve">LOC151162</t>
  </si>
  <si>
    <t xml:space="preserve">IncytePD:1464211</t>
  </si>
  <si>
    <t xml:space="preserve">X71877</t>
  </si>
  <si>
    <t xml:space="preserve">CTRL</t>
  </si>
  <si>
    <t xml:space="preserve">IncytePD:642823</t>
  </si>
  <si>
    <t xml:space="preserve">J05068</t>
  </si>
  <si>
    <t xml:space="preserve">TCN1</t>
  </si>
  <si>
    <t xml:space="preserve">IncytePD:754239</t>
  </si>
  <si>
    <t xml:space="preserve">BE258493</t>
  </si>
  <si>
    <t xml:space="preserve">PCTK3</t>
  </si>
  <si>
    <t xml:space="preserve">IncytePD:928969</t>
  </si>
  <si>
    <t xml:space="preserve">NM_006244</t>
  </si>
  <si>
    <t xml:space="preserve">PPP2R5B</t>
  </si>
  <si>
    <t xml:space="preserve">IncytePD:2060327</t>
  </si>
  <si>
    <t xml:space="preserve">NM_007100</t>
  </si>
  <si>
    <t xml:space="preserve">ATP5I</t>
  </si>
  <si>
    <t xml:space="preserve">IncytePD:2061594</t>
  </si>
  <si>
    <t xml:space="preserve">AI085165</t>
  </si>
  <si>
    <t xml:space="preserve">F3</t>
  </si>
  <si>
    <t xml:space="preserve">IncytePD:1740542</t>
  </si>
  <si>
    <t xml:space="preserve">AF009314</t>
  </si>
  <si>
    <t xml:space="preserve">SEMA5A</t>
  </si>
  <si>
    <t xml:space="preserve">IncytePD:1462246</t>
  </si>
  <si>
    <t xml:space="preserve">AI884353</t>
  </si>
  <si>
    <t xml:space="preserve">MTRF1</t>
  </si>
  <si>
    <t xml:space="preserve">IncytePD:1927347</t>
  </si>
  <si>
    <t xml:space="preserve">AA968850</t>
  </si>
  <si>
    <t xml:space="preserve">RARRES3</t>
  </si>
  <si>
    <t xml:space="preserve">IncytePD:1996309</t>
  </si>
  <si>
    <t xml:space="preserve">AB014531</t>
  </si>
  <si>
    <t xml:space="preserve">IncytePD:645344</t>
  </si>
  <si>
    <t xml:space="preserve">X98494</t>
  </si>
  <si>
    <t xml:space="preserve">MPHOSPH10</t>
  </si>
  <si>
    <t xml:space="preserve">IncytePD:1845509</t>
  </si>
  <si>
    <t xml:space="preserve">AW967935</t>
  </si>
  <si>
    <t xml:space="preserve">PPP2R5E</t>
  </si>
  <si>
    <t xml:space="preserve">IncytePD:2759046</t>
  </si>
  <si>
    <t xml:space="preserve">AF065389</t>
  </si>
  <si>
    <t xml:space="preserve">TSPAN5</t>
  </si>
  <si>
    <t xml:space="preserve">IncytePD:1756503</t>
  </si>
  <si>
    <t xml:space="preserve">NM_014857</t>
  </si>
  <si>
    <t xml:space="preserve">RABGAP1L</t>
  </si>
  <si>
    <t xml:space="preserve">IncytePD:1967983</t>
  </si>
  <si>
    <t xml:space="preserve">AW138268</t>
  </si>
  <si>
    <t xml:space="preserve">EFEMP2</t>
  </si>
  <si>
    <t xml:space="preserve">IncytePD:2132325</t>
  </si>
  <si>
    <t xml:space="preserve">AI198676</t>
  </si>
  <si>
    <t xml:space="preserve">MYO10</t>
  </si>
  <si>
    <t xml:space="preserve">IncytePD:869818</t>
  </si>
  <si>
    <t xml:space="preserve">NM_007014</t>
  </si>
  <si>
    <t xml:space="preserve">WWP2</t>
  </si>
  <si>
    <t xml:space="preserve">IncytePD:2043488</t>
  </si>
  <si>
    <t xml:space="preserve">AI051566</t>
  </si>
  <si>
    <t xml:space="preserve">ALDH8A1</t>
  </si>
  <si>
    <t xml:space="preserve">IncytePD:3220181</t>
  </si>
  <si>
    <t xml:space="preserve">NM_004067</t>
  </si>
  <si>
    <t xml:space="preserve">CHN2</t>
  </si>
  <si>
    <t xml:space="preserve">IncytePD:2398659</t>
  </si>
  <si>
    <t xml:space="preserve">U65785</t>
  </si>
  <si>
    <t xml:space="preserve">HYOU1</t>
  </si>
  <si>
    <t xml:space="preserve">IncytePD:1358408</t>
  </si>
  <si>
    <t xml:space="preserve">AB007875</t>
  </si>
  <si>
    <t xml:space="preserve">KIAA0415</t>
  </si>
  <si>
    <t xml:space="preserve">IncytePD:1659647</t>
  </si>
  <si>
    <t xml:space="preserve">NM_003795</t>
  </si>
  <si>
    <t xml:space="preserve">SNX3</t>
  </si>
  <si>
    <t xml:space="preserve">IncytePD:2073646</t>
  </si>
  <si>
    <t xml:space="preserve">L26985</t>
  </si>
  <si>
    <t xml:space="preserve">CYP3A5</t>
  </si>
  <si>
    <t xml:space="preserve">IncytePD:2366776</t>
  </si>
  <si>
    <t xml:space="preserve">AL096712</t>
  </si>
  <si>
    <t xml:space="preserve">TBC1D22B</t>
  </si>
  <si>
    <t xml:space="preserve">IncytePD:2352645</t>
  </si>
  <si>
    <t xml:space="preserve">NM_001657</t>
  </si>
  <si>
    <t xml:space="preserve">AREG</t>
  </si>
  <si>
    <t xml:space="preserve">IncytePD:2447837</t>
  </si>
  <si>
    <t xml:space="preserve">AL034548</t>
  </si>
  <si>
    <t xml:space="preserve">IncytePD:1501080</t>
  </si>
  <si>
    <t xml:space="preserve">AF103796</t>
  </si>
  <si>
    <t xml:space="preserve">IncytePD:1865649</t>
  </si>
  <si>
    <t xml:space="preserve">AI866462</t>
  </si>
  <si>
    <t xml:space="preserve">TMC6</t>
  </si>
  <si>
    <t xml:space="preserve">IncytePD:2193269</t>
  </si>
  <si>
    <t xml:space="preserve">AF060902</t>
  </si>
  <si>
    <t xml:space="preserve">VTI1B</t>
  </si>
  <si>
    <t xml:space="preserve">IncytePD:2394616</t>
  </si>
  <si>
    <t xml:space="preserve">AB020714</t>
  </si>
  <si>
    <t xml:space="preserve">KIAA0907</t>
  </si>
  <si>
    <t xml:space="preserve">IncytePD:2634611</t>
  </si>
  <si>
    <t xml:space="preserve">AF035594</t>
  </si>
  <si>
    <t xml:space="preserve">PRKCA</t>
  </si>
  <si>
    <t xml:space="preserve">IncytePD:2870863</t>
  </si>
  <si>
    <t xml:space="preserve">AB024402</t>
  </si>
  <si>
    <t xml:space="preserve">ING1</t>
  </si>
  <si>
    <t xml:space="preserve">IncytePD:3121443</t>
  </si>
  <si>
    <t xml:space="preserve">AB014555</t>
  </si>
  <si>
    <t xml:space="preserve">HIP1R</t>
  </si>
  <si>
    <t xml:space="preserve">IncytePD:2210193</t>
  </si>
  <si>
    <t xml:space="preserve">AW408785</t>
  </si>
  <si>
    <t xml:space="preserve">ARFIP1</t>
  </si>
  <si>
    <t xml:space="preserve">IncytePD:2930448</t>
  </si>
  <si>
    <t xml:space="preserve">IncytePD:3295478</t>
  </si>
  <si>
    <t xml:space="preserve">AJ010069</t>
  </si>
  <si>
    <t xml:space="preserve">HMG2L1</t>
  </si>
  <si>
    <t xml:space="preserve">IncytePD:2690251</t>
  </si>
  <si>
    <t xml:space="preserve">N45161</t>
  </si>
  <si>
    <t xml:space="preserve">IncytePD:2938310</t>
  </si>
  <si>
    <t xml:space="preserve">M75110</t>
  </si>
  <si>
    <t xml:space="preserve">ATP4B</t>
  </si>
  <si>
    <t xml:space="preserve">IncytePD:3199392</t>
  </si>
  <si>
    <t xml:space="preserve">AL049610</t>
  </si>
  <si>
    <t xml:space="preserve">GLRA4</t>
  </si>
  <si>
    <t xml:space="preserve">IncytePD:2444850</t>
  </si>
  <si>
    <t xml:space="preserve">AW503827</t>
  </si>
  <si>
    <t xml:space="preserve">KIAA0746</t>
  </si>
  <si>
    <t xml:space="preserve">IncytePD:2994202</t>
  </si>
  <si>
    <t xml:space="preserve">Z82216</t>
  </si>
  <si>
    <t xml:space="preserve">POF1B</t>
  </si>
  <si>
    <t xml:space="preserve">IncytePD:3335669</t>
  </si>
  <si>
    <t xml:space="preserve">IncytePD:4411157</t>
  </si>
  <si>
    <t xml:space="preserve">AI523923</t>
  </si>
  <si>
    <t xml:space="preserve">FCER2</t>
  </si>
  <si>
    <t xml:space="preserve">IncytePD:2639411</t>
  </si>
  <si>
    <t xml:space="preserve">X06562</t>
  </si>
  <si>
    <t xml:space="preserve">GHR</t>
  </si>
  <si>
    <t xml:space="preserve">IncytePD:3378017</t>
  </si>
  <si>
    <t xml:space="preserve">IncytePD:4246612</t>
  </si>
  <si>
    <t xml:space="preserve">X80818</t>
  </si>
  <si>
    <t xml:space="preserve">GRM4</t>
  </si>
  <si>
    <t xml:space="preserve">IncytePD:4758453</t>
  </si>
  <si>
    <t xml:space="preserve">AI939565</t>
  </si>
  <si>
    <t xml:space="preserve">LMO1</t>
  </si>
  <si>
    <t xml:space="preserve">IncytePD:5025314</t>
  </si>
  <si>
    <t xml:space="preserve">BE254013</t>
  </si>
  <si>
    <t xml:space="preserve">LMAN2</t>
  </si>
  <si>
    <t xml:space="preserve">IncytePD:4589442</t>
  </si>
  <si>
    <t xml:space="preserve">D50930</t>
  </si>
  <si>
    <t xml:space="preserve">FAM53B</t>
  </si>
  <si>
    <t xml:space="preserve">IncytePD:2895226</t>
  </si>
  <si>
    <t xml:space="preserve">IncytePD:3617839</t>
  </si>
  <si>
    <t xml:space="preserve">AA436684</t>
  </si>
  <si>
    <t xml:space="preserve">IncytePD:4309944</t>
  </si>
  <si>
    <t xml:space="preserve">L10374</t>
  </si>
  <si>
    <t xml:space="preserve">LOC728215</t>
  </si>
  <si>
    <t xml:space="preserve">IncytePD:4856022</t>
  </si>
  <si>
    <t xml:space="preserve">U94703</t>
  </si>
  <si>
    <t xml:space="preserve">POLG2</t>
  </si>
  <si>
    <t xml:space="preserve">IncytePD:5043515</t>
  </si>
  <si>
    <t xml:space="preserve">AB018345</t>
  </si>
  <si>
    <t xml:space="preserve">KIAA0802</t>
  </si>
  <si>
    <t xml:space="preserve">IncytePD:143130</t>
  </si>
  <si>
    <t xml:space="preserve">AA593872</t>
  </si>
  <si>
    <t xml:space="preserve">IncytePD:496667</t>
  </si>
  <si>
    <t xml:space="preserve">NM_005232</t>
  </si>
  <si>
    <t xml:space="preserve">EPHA1</t>
  </si>
  <si>
    <t xml:space="preserve">IncytePD:261422</t>
  </si>
  <si>
    <t xml:space="preserve">NM_014653</t>
  </si>
  <si>
    <t xml:space="preserve">WSCD2</t>
  </si>
  <si>
    <t xml:space="preserve">IncytePD:693569</t>
  </si>
  <si>
    <t xml:space="preserve">M72709</t>
  </si>
  <si>
    <t xml:space="preserve">SFRS1</t>
  </si>
  <si>
    <t xml:space="preserve">IncytePD:336791</t>
  </si>
  <si>
    <t xml:space="preserve">AF221520</t>
  </si>
  <si>
    <t xml:space="preserve">OLIG2</t>
  </si>
  <si>
    <t xml:space="preserve">IncytePD:190069</t>
  </si>
  <si>
    <t xml:space="preserve">U58514</t>
  </si>
  <si>
    <t xml:space="preserve">CHI3L2</t>
  </si>
  <si>
    <t xml:space="preserve">IncytePD:508926</t>
  </si>
  <si>
    <t xml:space="preserve">AI378136</t>
  </si>
  <si>
    <t xml:space="preserve">TBCB</t>
  </si>
  <si>
    <t xml:space="preserve">IncytePD:294379</t>
  </si>
  <si>
    <t xml:space="preserve">J02843</t>
  </si>
  <si>
    <t xml:space="preserve">CYP2E1</t>
  </si>
  <si>
    <t xml:space="preserve">IncytePD:617159</t>
  </si>
  <si>
    <t xml:space="preserve">X53800</t>
  </si>
  <si>
    <t xml:space="preserve">CXCL3</t>
  </si>
  <si>
    <t xml:space="preserve">IncytePD:723437</t>
  </si>
  <si>
    <t xml:space="preserve">BE268378</t>
  </si>
  <si>
    <t xml:space="preserve">IFI30</t>
  </si>
  <si>
    <t xml:space="preserve">IncytePD:871360</t>
  </si>
  <si>
    <t xml:space="preserve">AI129762</t>
  </si>
  <si>
    <t xml:space="preserve">CD163</t>
  </si>
  <si>
    <t xml:space="preserve">IncytePD:1833894</t>
  </si>
  <si>
    <t xml:space="preserve">AB018317</t>
  </si>
  <si>
    <t xml:space="preserve">KIAA0774</t>
  </si>
  <si>
    <t xml:space="preserve">IncytePD:2292345</t>
  </si>
  <si>
    <t xml:space="preserve">AF052141</t>
  </si>
  <si>
    <t xml:space="preserve">IncytePD:2752015</t>
  </si>
  <si>
    <t xml:space="preserve">AW273142</t>
  </si>
  <si>
    <t xml:space="preserve">KIAA0913</t>
  </si>
  <si>
    <t xml:space="preserve">IncytePD:3526861</t>
  </si>
  <si>
    <t xml:space="preserve">NM_004497</t>
  </si>
  <si>
    <t xml:space="preserve">FOXA3</t>
  </si>
  <si>
    <t xml:space="preserve">IncytePD:667711</t>
  </si>
  <si>
    <t xml:space="preserve">AF093262</t>
  </si>
  <si>
    <t xml:space="preserve">HOMER1</t>
  </si>
  <si>
    <t xml:space="preserve">IncytePD:1213571</t>
  </si>
  <si>
    <t xml:space="preserve">AB018261</t>
  </si>
  <si>
    <t xml:space="preserve">DGKB</t>
  </si>
  <si>
    <t xml:space="preserve">IncytePD:2043192</t>
  </si>
  <si>
    <t xml:space="preserve">BE300065</t>
  </si>
  <si>
    <t xml:space="preserve">TBKBP1</t>
  </si>
  <si>
    <t xml:space="preserve">IncytePD:2326126</t>
  </si>
  <si>
    <t xml:space="preserve">AW771349</t>
  </si>
  <si>
    <t xml:space="preserve">REN</t>
  </si>
  <si>
    <t xml:space="preserve">IncytePD:2759879</t>
  </si>
  <si>
    <t xml:space="preserve">AB020667</t>
  </si>
  <si>
    <t xml:space="preserve">UBOX5</t>
  </si>
  <si>
    <t xml:space="preserve">IncytePD:523797</t>
  </si>
  <si>
    <t xml:space="preserve">AI688976</t>
  </si>
  <si>
    <t xml:space="preserve">CHD2</t>
  </si>
  <si>
    <t xml:space="preserve">IncytePD:779175</t>
  </si>
  <si>
    <t xml:space="preserve">X16706</t>
  </si>
  <si>
    <t xml:space="preserve">IncytePD:1749841</t>
  </si>
  <si>
    <t xml:space="preserve">H28730</t>
  </si>
  <si>
    <t xml:space="preserve">CNOT2</t>
  </si>
  <si>
    <t xml:space="preserve">IncytePD:2370225</t>
  </si>
  <si>
    <t xml:space="preserve">AA555042</t>
  </si>
  <si>
    <t xml:space="preserve">IncytePD:1399524</t>
  </si>
  <si>
    <t xml:space="preserve">AI743376</t>
  </si>
  <si>
    <t xml:space="preserve">STON1-GTF2A1L</t>
  </si>
  <si>
    <t xml:space="preserve">IncytePD:2499504</t>
  </si>
  <si>
    <t xml:space="preserve">AW105005</t>
  </si>
  <si>
    <t xml:space="preserve">IncytePD:1406708</t>
  </si>
  <si>
    <t xml:space="preserve">AI768720</t>
  </si>
  <si>
    <t xml:space="preserve">LOC202347</t>
  </si>
  <si>
    <t xml:space="preserve">IncytePD:2187077</t>
  </si>
  <si>
    <t xml:space="preserve">AA146968</t>
  </si>
  <si>
    <t xml:space="preserve">NDUFB2</t>
  </si>
  <si>
    <t xml:space="preserve">IncytePD:3846507</t>
  </si>
  <si>
    <t xml:space="preserve">AW969319</t>
  </si>
  <si>
    <t xml:space="preserve">IncytePD:1384655</t>
  </si>
  <si>
    <t xml:space="preserve">AA418767</t>
  </si>
  <si>
    <t xml:space="preserve">MAP3K7IP2</t>
  </si>
  <si>
    <t xml:space="preserve">IncytePD:1379991</t>
  </si>
  <si>
    <t xml:space="preserve">AA514530</t>
  </si>
  <si>
    <t xml:space="preserve">CLDN18</t>
  </si>
  <si>
    <t xml:space="preserve">IncytePD:3877756</t>
  </si>
  <si>
    <t xml:space="preserve">AA553529</t>
  </si>
  <si>
    <t xml:space="preserve">GAS2L3</t>
  </si>
  <si>
    <t xml:space="preserve">IncytePD:3409027</t>
  </si>
  <si>
    <t xml:space="preserve">AI805082</t>
  </si>
  <si>
    <t xml:space="preserve">OR51E2</t>
  </si>
  <si>
    <t xml:space="preserve">IncytePD:2510008</t>
  </si>
  <si>
    <t xml:space="preserve">AA827805</t>
  </si>
  <si>
    <t xml:space="preserve">TMEM57</t>
  </si>
  <si>
    <t xml:space="preserve">IncytePD:2043531</t>
  </si>
  <si>
    <t xml:space="preserve">AA813571</t>
  </si>
  <si>
    <t xml:space="preserve">IncytePD:2293931</t>
  </si>
  <si>
    <t xml:space="preserve">AA482585</t>
  </si>
  <si>
    <t xml:space="preserve">IncytePD:966948</t>
  </si>
  <si>
    <t xml:space="preserve">T96690</t>
  </si>
  <si>
    <t xml:space="preserve">GSTT1</t>
  </si>
  <si>
    <t xml:space="preserve">IncytePD:2013332</t>
  </si>
  <si>
    <t xml:space="preserve">AW263657</t>
  </si>
  <si>
    <t xml:space="preserve">PRKCE</t>
  </si>
  <si>
    <t xml:space="preserve">IncytePD:1473265</t>
  </si>
  <si>
    <t xml:space="preserve">AW590887</t>
  </si>
  <si>
    <t xml:space="preserve">FAM20A</t>
  </si>
  <si>
    <t xml:space="preserve">IncytePD:2262766</t>
  </si>
  <si>
    <t xml:space="preserve">IncytePD:997948</t>
  </si>
  <si>
    <t xml:space="preserve">AA004426</t>
  </si>
  <si>
    <t xml:space="preserve">IncytePD:1538396</t>
  </si>
  <si>
    <t xml:space="preserve">AI421852</t>
  </si>
  <si>
    <t xml:space="preserve">LANCL2</t>
  </si>
  <si>
    <t xml:space="preserve">IncytePD:818568</t>
  </si>
  <si>
    <t xml:space="preserve">AW051955</t>
  </si>
  <si>
    <t xml:space="preserve">TCEA2</t>
  </si>
  <si>
    <t xml:space="preserve">IncytePD:680</t>
  </si>
  <si>
    <t xml:space="preserve">AI133032</t>
  </si>
  <si>
    <t xml:space="preserve">HEMGN</t>
  </si>
  <si>
    <t xml:space="preserve">IncytePD:1943820</t>
  </si>
  <si>
    <t xml:space="preserve">AA830746</t>
  </si>
  <si>
    <t xml:space="preserve">C1orf164</t>
  </si>
  <si>
    <t xml:space="preserve">IncytePD:880590</t>
  </si>
  <si>
    <t xml:space="preserve">AL050081</t>
  </si>
  <si>
    <t xml:space="preserve">YTHDF3</t>
  </si>
  <si>
    <t xml:space="preserve">IncytePD:349854</t>
  </si>
  <si>
    <t xml:space="preserve">AW444470</t>
  </si>
  <si>
    <t xml:space="preserve">TRIT1</t>
  </si>
  <si>
    <t xml:space="preserve">IncytePD:978411</t>
  </si>
  <si>
    <t xml:space="preserve">AI392657</t>
  </si>
  <si>
    <t xml:space="preserve">GPR137</t>
  </si>
  <si>
    <t xml:space="preserve">IncytePD:1217554</t>
  </si>
  <si>
    <t xml:space="preserve">AI122883</t>
  </si>
  <si>
    <t xml:space="preserve">N4BP1</t>
  </si>
  <si>
    <t xml:space="preserve">IncytePD:1220629</t>
  </si>
  <si>
    <t xml:space="preserve">AI685801</t>
  </si>
  <si>
    <t xml:space="preserve">TNRC6B</t>
  </si>
  <si>
    <t xml:space="preserve">IncytePD:1943377</t>
  </si>
  <si>
    <t xml:space="preserve">AB033009</t>
  </si>
  <si>
    <t xml:space="preserve">KIAA1183</t>
  </si>
  <si>
    <t xml:space="preserve">IncytePD:617750</t>
  </si>
  <si>
    <t xml:space="preserve">R69648</t>
  </si>
  <si>
    <t xml:space="preserve">IncytePD:661256</t>
  </si>
  <si>
    <t xml:space="preserve">AI696827</t>
  </si>
  <si>
    <t xml:space="preserve">GARNL1</t>
  </si>
  <si>
    <t xml:space="preserve">IncytePD:219488</t>
  </si>
  <si>
    <t xml:space="preserve">AI581322</t>
  </si>
  <si>
    <t xml:space="preserve">C1orf41</t>
  </si>
  <si>
    <t xml:space="preserve">IncytePD:2155690</t>
  </si>
  <si>
    <t xml:space="preserve">AA233563</t>
  </si>
  <si>
    <t xml:space="preserve">IncytePD:1458472</t>
  </si>
  <si>
    <t xml:space="preserve">W45679</t>
  </si>
  <si>
    <t xml:space="preserve">GPBP1L1</t>
  </si>
  <si>
    <t xml:space="preserve">IncytePD:2051682</t>
  </si>
  <si>
    <t xml:space="preserve">AA917746</t>
  </si>
  <si>
    <t xml:space="preserve">SNX30</t>
  </si>
  <si>
    <t xml:space="preserve">IncytePD:1694574</t>
  </si>
  <si>
    <t xml:space="preserve">AI167962</t>
  </si>
  <si>
    <t xml:space="preserve">CENTA2</t>
  </si>
  <si>
    <t xml:space="preserve">IncytePD:2503947</t>
  </si>
  <si>
    <t xml:space="preserve">AA843681</t>
  </si>
  <si>
    <t xml:space="preserve">NUP35</t>
  </si>
  <si>
    <t xml:space="preserve">IncytePD:2123020</t>
  </si>
  <si>
    <t xml:space="preserve">AA343514</t>
  </si>
  <si>
    <t xml:space="preserve">RSC1A1</t>
  </si>
  <si>
    <t xml:space="preserve">IncytePD:3881016</t>
  </si>
  <si>
    <t xml:space="preserve">AA868568</t>
  </si>
  <si>
    <t xml:space="preserve">WDR60</t>
  </si>
  <si>
    <t xml:space="preserve">IncytePD:2207218</t>
  </si>
  <si>
    <t xml:space="preserve">AI686692</t>
  </si>
  <si>
    <t xml:space="preserve">C21orf51</t>
  </si>
  <si>
    <t xml:space="preserve">IncytePD:2783496</t>
  </si>
  <si>
    <t xml:space="preserve">AA503085</t>
  </si>
  <si>
    <t xml:space="preserve">PIWIL4</t>
  </si>
  <si>
    <t xml:space="preserve">IncytePD:2157650</t>
  </si>
  <si>
    <t xml:space="preserve">AB023142</t>
  </si>
  <si>
    <t xml:space="preserve">CORO2B</t>
  </si>
  <si>
    <t xml:space="preserve">IncytePD:3601843</t>
  </si>
  <si>
    <t xml:space="preserve">AI650915</t>
  </si>
  <si>
    <t xml:space="preserve">BPTF</t>
  </si>
  <si>
    <t xml:space="preserve">IncytePD:2378119</t>
  </si>
  <si>
    <t xml:space="preserve">AI681934</t>
  </si>
  <si>
    <t xml:space="preserve">C7orf55</t>
  </si>
  <si>
    <t xml:space="preserve">IncytePD:2654539</t>
  </si>
  <si>
    <t xml:space="preserve">N42848</t>
  </si>
  <si>
    <t xml:space="preserve">IncytePD:2780164</t>
  </si>
  <si>
    <t xml:space="preserve">AI870285</t>
  </si>
  <si>
    <t xml:space="preserve">ZC3H7B</t>
  </si>
  <si>
    <t xml:space="preserve">IncytePD:1601930</t>
  </si>
  <si>
    <t xml:space="preserve">AI801963</t>
  </si>
  <si>
    <t xml:space="preserve">IncytePD:1956063</t>
  </si>
  <si>
    <t xml:space="preserve">W24346</t>
  </si>
  <si>
    <t xml:space="preserve">MCC</t>
  </si>
  <si>
    <t xml:space="preserve">IncytePD:2496526</t>
  </si>
  <si>
    <t xml:space="preserve">IncytePD:1284160</t>
  </si>
  <si>
    <t xml:space="preserve">AI758776</t>
  </si>
  <si>
    <t xml:space="preserve">IncytePD:1637517</t>
  </si>
  <si>
    <t xml:space="preserve">AW665121</t>
  </si>
  <si>
    <t xml:space="preserve">DMTF1</t>
  </si>
  <si>
    <t xml:space="preserve">IncytePD:2023264</t>
  </si>
  <si>
    <t xml:space="preserve">NM_014468</t>
  </si>
  <si>
    <t xml:space="preserve">VENTX</t>
  </si>
  <si>
    <t xml:space="preserve">IncytePD:2506090</t>
  </si>
  <si>
    <t xml:space="preserve">AA609749</t>
  </si>
  <si>
    <t xml:space="preserve">RDH10</t>
  </si>
  <si>
    <t xml:space="preserve">IncytePD:2656943</t>
  </si>
  <si>
    <t xml:space="preserve">AA625304</t>
  </si>
  <si>
    <t xml:space="preserve">IncytePD:1752424</t>
  </si>
  <si>
    <t xml:space="preserve">D50924</t>
  </si>
  <si>
    <t xml:space="preserve">DHX34</t>
  </si>
  <si>
    <t xml:space="preserve">IncytePD:1722947</t>
  </si>
  <si>
    <t xml:space="preserve">AI276134</t>
  </si>
  <si>
    <t xml:space="preserve">ADRB3</t>
  </si>
  <si>
    <t xml:space="preserve">IncytePD:1866538</t>
  </si>
  <si>
    <t xml:space="preserve">L36592</t>
  </si>
  <si>
    <t xml:space="preserve">SCNN1G</t>
  </si>
  <si>
    <t xml:space="preserve">IncytePD:1750782</t>
  </si>
  <si>
    <t xml:space="preserve">AK000836</t>
  </si>
  <si>
    <t xml:space="preserve">WDR43</t>
  </si>
  <si>
    <t xml:space="preserve">IncytePD:1752531</t>
  </si>
  <si>
    <t xml:space="preserve">Y07759</t>
  </si>
  <si>
    <t xml:space="preserve">MYO5A</t>
  </si>
  <si>
    <t xml:space="preserve">IncytePD:3599458</t>
  </si>
  <si>
    <t xml:space="preserve">U79251</t>
  </si>
  <si>
    <t xml:space="preserve">OPCML</t>
  </si>
  <si>
    <t xml:space="preserve">IncytePD:3438987</t>
  </si>
  <si>
    <t xml:space="preserve">D14582</t>
  </si>
  <si>
    <t xml:space="preserve">IncytePD:3170668</t>
  </si>
  <si>
    <t xml:space="preserve">L13203</t>
  </si>
  <si>
    <t xml:space="preserve">FOXI1</t>
  </si>
  <si>
    <t xml:space="preserve">IncytePD:2993605</t>
  </si>
  <si>
    <t xml:space="preserve">U44060</t>
  </si>
  <si>
    <t xml:space="preserve">PROX1</t>
  </si>
  <si>
    <t xml:space="preserve">IncytePD:2930175</t>
  </si>
  <si>
    <t xml:space="preserve">H73202</t>
  </si>
  <si>
    <t xml:space="preserve">IncytePD:3117642</t>
  </si>
  <si>
    <t xml:space="preserve">AA972716</t>
  </si>
  <si>
    <t xml:space="preserve">PAGE1</t>
  </si>
  <si>
    <t xml:space="preserve">IncytePD:1483713</t>
  </si>
  <si>
    <t xml:space="preserve">AW022103</t>
  </si>
  <si>
    <t xml:space="preserve">LOC400642</t>
  </si>
  <si>
    <t xml:space="preserve">IncytePD:3743802</t>
  </si>
  <si>
    <t xml:space="preserve">BE042882</t>
  </si>
  <si>
    <t xml:space="preserve">CIB2</t>
  </si>
  <si>
    <t xml:space="preserve">IncytePD:4061967</t>
  </si>
  <si>
    <t xml:space="preserve">AI028661</t>
  </si>
  <si>
    <t xml:space="preserve">MTUS1</t>
  </si>
  <si>
    <t xml:space="preserve">IncytePD:4073268</t>
  </si>
  <si>
    <t xml:space="preserve">AI051798</t>
  </si>
  <si>
    <t xml:space="preserve">IncytePD:2960859</t>
  </si>
  <si>
    <t xml:space="preserve">AA928141</t>
  </si>
  <si>
    <t xml:space="preserve">IncytePD:3367181</t>
  </si>
  <si>
    <t xml:space="preserve">N45214</t>
  </si>
  <si>
    <t xml:space="preserve">IncytePD:2459069</t>
  </si>
  <si>
    <t xml:space="preserve">AW468728</t>
  </si>
  <si>
    <t xml:space="preserve">TMEM118</t>
  </si>
  <si>
    <t xml:space="preserve">IncytePD:2773862</t>
  </si>
  <si>
    <t xml:space="preserve">AI025984</t>
  </si>
  <si>
    <t xml:space="preserve">IncytePD:2906194</t>
  </si>
  <si>
    <t xml:space="preserve">N26569</t>
  </si>
  <si>
    <t xml:space="preserve">DNASE1</t>
  </si>
  <si>
    <t xml:space="preserve">IncytePD:1741643</t>
  </si>
  <si>
    <t xml:space="preserve">NM_006265</t>
  </si>
  <si>
    <t xml:space="preserve">RAD21</t>
  </si>
  <si>
    <t xml:space="preserve">IncytePD:391888</t>
  </si>
  <si>
    <t xml:space="preserve">M26167</t>
  </si>
  <si>
    <t xml:space="preserve">PF4V1</t>
  </si>
  <si>
    <t xml:space="preserve">IncytePD:1985842</t>
  </si>
  <si>
    <t xml:space="preserve">AF061736</t>
  </si>
  <si>
    <t xml:space="preserve">UBE2L6</t>
  </si>
  <si>
    <t xml:space="preserve">IncytePD:1996174</t>
  </si>
  <si>
    <t xml:space="preserve">AW518928</t>
  </si>
  <si>
    <t xml:space="preserve">PSMC3</t>
  </si>
  <si>
    <t xml:space="preserve">IncytePD:238278</t>
  </si>
  <si>
    <t xml:space="preserve">X04412</t>
  </si>
  <si>
    <t xml:space="preserve">GSN</t>
  </si>
  <si>
    <t xml:space="preserve">IncytePD:1920819</t>
  </si>
  <si>
    <t xml:space="preserve">X74262</t>
  </si>
  <si>
    <t xml:space="preserve">RBBP4</t>
  </si>
  <si>
    <t xml:space="preserve">IncytePD:3223710</t>
  </si>
  <si>
    <t xml:space="preserve">BE383477</t>
  </si>
  <si>
    <t xml:space="preserve">ATP5G3</t>
  </si>
  <si>
    <t xml:space="preserve">IncytePD:602488</t>
  </si>
  <si>
    <t xml:space="preserve">AF016365</t>
  </si>
  <si>
    <t xml:space="preserve">HK1</t>
  </si>
  <si>
    <t xml:space="preserve">IncytePD:3521142</t>
  </si>
  <si>
    <t xml:space="preserve">NM_001918</t>
  </si>
  <si>
    <t xml:space="preserve">DBT</t>
  </si>
  <si>
    <t xml:space="preserve">IncytePD:308896</t>
  </si>
  <si>
    <t xml:space="preserve">AL031736</t>
  </si>
  <si>
    <t xml:space="preserve">XCL2</t>
  </si>
  <si>
    <t xml:space="preserve">IncytePD:641973</t>
  </si>
  <si>
    <t xml:space="preserve">M34668</t>
  </si>
  <si>
    <t xml:space="preserve">PTPRA</t>
  </si>
  <si>
    <t xml:space="preserve">IncytePD:990375</t>
  </si>
  <si>
    <t xml:space="preserve">M10050</t>
  </si>
  <si>
    <t xml:space="preserve">FABP1</t>
  </si>
  <si>
    <t xml:space="preserve">IncytePD:393928</t>
  </si>
  <si>
    <t xml:space="preserve">AA195154</t>
  </si>
  <si>
    <t xml:space="preserve">VEZF1</t>
  </si>
  <si>
    <t xml:space="preserve">IncytePD:857060</t>
  </si>
  <si>
    <t xml:space="preserve">U79716</t>
  </si>
  <si>
    <t xml:space="preserve">RELN</t>
  </si>
  <si>
    <t xml:space="preserve">IncytePD:1219391</t>
  </si>
  <si>
    <t xml:space="preserve">D11327</t>
  </si>
  <si>
    <t xml:space="preserve">PTPN7</t>
  </si>
  <si>
    <t xml:space="preserve">IncytePD:2054608</t>
  </si>
  <si>
    <t xml:space="preserve">U86751</t>
  </si>
  <si>
    <t xml:space="preserve">CD3EAP</t>
  </si>
  <si>
    <t xml:space="preserve">IncytePD:254890</t>
  </si>
  <si>
    <t xml:space="preserve">X00491</t>
  </si>
  <si>
    <t xml:space="preserve">PPY</t>
  </si>
  <si>
    <t xml:space="preserve">IncytePD:382416</t>
  </si>
  <si>
    <t xml:space="preserve">M16965</t>
  </si>
  <si>
    <t xml:space="preserve">CDR1</t>
  </si>
  <si>
    <t xml:space="preserve">IncytePD:2108793</t>
  </si>
  <si>
    <t xml:space="preserve">AL161965</t>
  </si>
  <si>
    <t xml:space="preserve">CD151</t>
  </si>
  <si>
    <t xml:space="preserve">IncytePD:275587</t>
  </si>
  <si>
    <t xml:space="preserve">NM_002761</t>
  </si>
  <si>
    <t xml:space="preserve">PRM1</t>
  </si>
  <si>
    <t xml:space="preserve">IncytePD:443631</t>
  </si>
  <si>
    <t xml:space="preserve">NM_001432</t>
  </si>
  <si>
    <t xml:space="preserve">EREG</t>
  </si>
  <si>
    <t xml:space="preserve">IncytePD:1834383</t>
  </si>
  <si>
    <t xml:space="preserve">NM_007117</t>
  </si>
  <si>
    <t xml:space="preserve">TRH</t>
  </si>
  <si>
    <t xml:space="preserve">IncytePD:3686790</t>
  </si>
  <si>
    <t xml:space="preserve">NM_000258</t>
  </si>
  <si>
    <t xml:space="preserve">MYL3</t>
  </si>
  <si>
    <t xml:space="preserve">IncytePD:3742428</t>
  </si>
  <si>
    <t xml:space="preserve">M93415</t>
  </si>
  <si>
    <t xml:space="preserve">ACVR2A</t>
  </si>
  <si>
    <t xml:space="preserve">IncytePD:3085610</t>
  </si>
  <si>
    <t xml:space="preserve">L36531</t>
  </si>
  <si>
    <t xml:space="preserve">ITGA8</t>
  </si>
  <si>
    <t xml:space="preserve">IncytePD:3763496</t>
  </si>
  <si>
    <t xml:space="preserve">X96783</t>
  </si>
  <si>
    <t xml:space="preserve">SYT5</t>
  </si>
  <si>
    <t xml:space="preserve">IncytePD:3880981</t>
  </si>
  <si>
    <t xml:space="preserve">U79745</t>
  </si>
  <si>
    <t xml:space="preserve">SLC16A6</t>
  </si>
  <si>
    <t xml:space="preserve">IncytePD:3357168</t>
  </si>
  <si>
    <t xml:space="preserve">AW953678</t>
  </si>
  <si>
    <t xml:space="preserve">IncytePD:3731190</t>
  </si>
  <si>
    <t xml:space="preserve">U59863</t>
  </si>
  <si>
    <t xml:space="preserve">TANK</t>
  </si>
  <si>
    <t xml:space="preserve">IncytePD:3409136</t>
  </si>
  <si>
    <t xml:space="preserve">NM_005095</t>
  </si>
  <si>
    <t xml:space="preserve">ZMYM4</t>
  </si>
  <si>
    <t xml:space="preserve">IncytePD:3380034</t>
  </si>
  <si>
    <t xml:space="preserve">D16626</t>
  </si>
  <si>
    <t xml:space="preserve">HAL</t>
  </si>
  <si>
    <t xml:space="preserve">IncytePD:3689326</t>
  </si>
  <si>
    <t xml:space="preserve">D63480</t>
  </si>
  <si>
    <t xml:space="preserve">KIAA0146</t>
  </si>
  <si>
    <t xml:space="preserve">IncytePD:3969907</t>
  </si>
  <si>
    <t xml:space="preserve">AB011086</t>
  </si>
  <si>
    <t xml:space="preserve">GPRIN2</t>
  </si>
  <si>
    <t xml:space="preserve">IncytePD:776169</t>
  </si>
  <si>
    <t xml:space="preserve">AI023038</t>
  </si>
  <si>
    <t xml:space="preserve">WHDC1L1</t>
  </si>
  <si>
    <t xml:space="preserve">IncytePD:1840675</t>
  </si>
  <si>
    <t xml:space="preserve">AA707491</t>
  </si>
  <si>
    <t xml:space="preserve">LOC219854</t>
  </si>
  <si>
    <t xml:space="preserve">IncytePD:1794725</t>
  </si>
  <si>
    <t xml:space="preserve">AA282528</t>
  </si>
  <si>
    <t xml:space="preserve">DZIP3</t>
  </si>
  <si>
    <t xml:space="preserve">IncytePD:2089934</t>
  </si>
  <si>
    <t xml:space="preserve">AA041552</t>
  </si>
  <si>
    <t xml:space="preserve">C10orf128</t>
  </si>
  <si>
    <t xml:space="preserve">IncytePD:1924012</t>
  </si>
  <si>
    <t xml:space="preserve">AA232904</t>
  </si>
  <si>
    <t xml:space="preserve">IncytePD:2289901</t>
  </si>
  <si>
    <t xml:space="preserve">AI094271</t>
  </si>
  <si>
    <t xml:space="preserve">PER3</t>
  </si>
  <si>
    <t xml:space="preserve">IncytePD:913698</t>
  </si>
  <si>
    <t xml:space="preserve">AA515223</t>
  </si>
  <si>
    <t xml:space="preserve">OTUD3</t>
  </si>
  <si>
    <t xml:space="preserve">IncytePD:1998001</t>
  </si>
  <si>
    <t xml:space="preserve">AW473751</t>
  </si>
  <si>
    <t xml:space="preserve">LOC730094</t>
  </si>
  <si>
    <t xml:space="preserve">IncytePD:2285109</t>
  </si>
  <si>
    <t xml:space="preserve">AW514067</t>
  </si>
  <si>
    <t xml:space="preserve">LRRC51</t>
  </si>
  <si>
    <t xml:space="preserve">IncytePD:2291135</t>
  </si>
  <si>
    <t xml:space="preserve">N76371</t>
  </si>
  <si>
    <t xml:space="preserve">CHCHD7</t>
  </si>
  <si>
    <t xml:space="preserve">IncytePD:1927125</t>
  </si>
  <si>
    <t xml:space="preserve">AI499593</t>
  </si>
  <si>
    <t xml:space="preserve">IRX5</t>
  </si>
  <si>
    <t xml:space="preserve">IncytePD:2286466</t>
  </si>
  <si>
    <t xml:space="preserve">AW410519</t>
  </si>
  <si>
    <t xml:space="preserve">LARP6</t>
  </si>
  <si>
    <t xml:space="preserve">IncytePD:3584446</t>
  </si>
  <si>
    <t xml:space="preserve">AL022326</t>
  </si>
  <si>
    <t xml:space="preserve">IncytePD:2927985</t>
  </si>
  <si>
    <t xml:space="preserve">NM_006699</t>
  </si>
  <si>
    <t xml:space="preserve">MAN1A2</t>
  </si>
  <si>
    <t xml:space="preserve">IncytePD:2369419</t>
  </si>
  <si>
    <t xml:space="preserve">D12981</t>
  </si>
  <si>
    <t xml:space="preserve">CDR2</t>
  </si>
  <si>
    <t xml:space="preserve">IncytePD:2555590</t>
  </si>
  <si>
    <t xml:space="preserve">U22376</t>
  </si>
  <si>
    <t xml:space="preserve">MYB</t>
  </si>
  <si>
    <t xml:space="preserve">IncytePD:3212059</t>
  </si>
  <si>
    <t xml:space="preserve">NM_012431</t>
  </si>
  <si>
    <t xml:space="preserve">SEMA3E</t>
  </si>
  <si>
    <t xml:space="preserve">IncytePD:2395017</t>
  </si>
  <si>
    <t xml:space="preserve">AB033066</t>
  </si>
  <si>
    <t xml:space="preserve">ATAD2B</t>
  </si>
  <si>
    <t xml:space="preserve">IncytePD:3044102</t>
  </si>
  <si>
    <t xml:space="preserve">L47665</t>
  </si>
  <si>
    <t xml:space="preserve">KCNAB1</t>
  </si>
  <si>
    <t xml:space="preserve">IncytePD:2997720</t>
  </si>
  <si>
    <t xml:space="preserve">NM_002119</t>
  </si>
  <si>
    <t xml:space="preserve">HLA-DOA</t>
  </si>
  <si>
    <t xml:space="preserve">IncytePD:208562</t>
  </si>
  <si>
    <t xml:space="preserve">AF073362</t>
  </si>
  <si>
    <t xml:space="preserve">MRE11A</t>
  </si>
  <si>
    <t xml:space="preserve">IncytePD:1538086</t>
  </si>
  <si>
    <t xml:space="preserve">Z49878</t>
  </si>
  <si>
    <t xml:space="preserve">GAMT</t>
  </si>
  <si>
    <t xml:space="preserve">IncytePD:1981978</t>
  </si>
  <si>
    <t xml:space="preserve">AF088219</t>
  </si>
  <si>
    <t xml:space="preserve">IncytePD:1211994</t>
  </si>
  <si>
    <t xml:space="preserve">AF038175</t>
  </si>
  <si>
    <t xml:space="preserve">ABCG1</t>
  </si>
  <si>
    <t xml:space="preserve">IncytePD:1539638</t>
  </si>
  <si>
    <t xml:space="preserve">M31211</t>
  </si>
  <si>
    <t xml:space="preserve">MYL6B</t>
  </si>
  <si>
    <t xml:space="preserve">IncytePD:1538486</t>
  </si>
  <si>
    <t xml:space="preserve">AJ001685</t>
  </si>
  <si>
    <t xml:space="preserve">KLRC3</t>
  </si>
  <si>
    <t xml:space="preserve">IncytePD:821300</t>
  </si>
  <si>
    <t xml:space="preserve">NM_003428</t>
  </si>
  <si>
    <t xml:space="preserve">ZNF84</t>
  </si>
  <si>
    <t xml:space="preserve">IncytePD:1758520</t>
  </si>
  <si>
    <t xml:space="preserve">S70587</t>
  </si>
  <si>
    <t xml:space="preserve">TSHB</t>
  </si>
  <si>
    <t xml:space="preserve">IncytePD:2056895</t>
  </si>
  <si>
    <t xml:space="preserve">D28476</t>
  </si>
  <si>
    <t xml:space="preserve">TRIP12</t>
  </si>
  <si>
    <t xml:space="preserve">IncytePD:1920739</t>
  </si>
  <si>
    <t xml:space="preserve">U47677</t>
  </si>
  <si>
    <t xml:space="preserve">E2F1</t>
  </si>
  <si>
    <t xml:space="preserve">IncytePD:1987127</t>
  </si>
  <si>
    <t xml:space="preserve">BE268759</t>
  </si>
  <si>
    <t xml:space="preserve">ALOX5AP</t>
  </si>
  <si>
    <t xml:space="preserve">IncytePD:1986809</t>
  </si>
  <si>
    <t xml:space="preserve">NM_000527</t>
  </si>
  <si>
    <t xml:space="preserve">LDLR</t>
  </si>
  <si>
    <t xml:space="preserve">IncytePD:1699880</t>
  </si>
  <si>
    <t xml:space="preserve">NM_003993</t>
  </si>
  <si>
    <t xml:space="preserve">CLK2</t>
  </si>
  <si>
    <t xml:space="preserve">IncytePD:1702767</t>
  </si>
  <si>
    <t xml:space="preserve">U72342</t>
  </si>
  <si>
    <t xml:space="preserve">PAFAH1B1</t>
  </si>
  <si>
    <t xml:space="preserve">IncytePD:1702445</t>
  </si>
  <si>
    <t xml:space="preserve">NM_006443</t>
  </si>
  <si>
    <t xml:space="preserve">C6orf108</t>
  </si>
  <si>
    <t xml:space="preserve">IncytePD:1653983</t>
  </si>
  <si>
    <t xml:space="preserve">L17075</t>
  </si>
  <si>
    <t xml:space="preserve">ACVRL1</t>
  </si>
  <si>
    <t xml:space="preserve">IncytePD:1688504</t>
  </si>
  <si>
    <t xml:space="preserve">NM_012063</t>
  </si>
  <si>
    <t xml:space="preserve">DNM1L</t>
  </si>
  <si>
    <t xml:space="preserve">IncytePD:1633286</t>
  </si>
  <si>
    <t xml:space="preserve">AI337361</t>
  </si>
  <si>
    <t xml:space="preserve">TM4SF4</t>
  </si>
  <si>
    <t xml:space="preserve">IncytePD:1700047</t>
  </si>
  <si>
    <t xml:space="preserve">X06347</t>
  </si>
  <si>
    <t xml:space="preserve">SNRPA</t>
  </si>
  <si>
    <t xml:space="preserve">IncytePD:1818527</t>
  </si>
  <si>
    <t xml:space="preserve">L34155</t>
  </si>
  <si>
    <t xml:space="preserve">LAMA3</t>
  </si>
  <si>
    <t xml:space="preserve">IncytePD:1646294</t>
  </si>
  <si>
    <t xml:space="preserve">NM_002051</t>
  </si>
  <si>
    <t xml:space="preserve">GATA3</t>
  </si>
  <si>
    <t xml:space="preserve">IncytePD:1666069</t>
  </si>
  <si>
    <t xml:space="preserve">U42408</t>
  </si>
  <si>
    <t xml:space="preserve">LAD1</t>
  </si>
  <si>
    <t xml:space="preserve">IncytePD:2751318</t>
  </si>
  <si>
    <t xml:space="preserve">AA678193</t>
  </si>
  <si>
    <t xml:space="preserve">IncytePD:2753371</t>
  </si>
  <si>
    <t xml:space="preserve">AA993566</t>
  </si>
  <si>
    <t xml:space="preserve">IncytePD:64451</t>
  </si>
  <si>
    <t xml:space="preserve">AI817281</t>
  </si>
  <si>
    <t xml:space="preserve">IncytePD:2754640</t>
  </si>
  <si>
    <t xml:space="preserve">AA971264</t>
  </si>
  <si>
    <t xml:space="preserve">IncytePD:1367862</t>
  </si>
  <si>
    <t xml:space="preserve">IncytePD:437160</t>
  </si>
  <si>
    <t xml:space="preserve">AW134942</t>
  </si>
  <si>
    <t xml:space="preserve">IncytePD:707222</t>
  </si>
  <si>
    <t xml:space="preserve">AW072851</t>
  </si>
  <si>
    <t xml:space="preserve">LOC92270</t>
  </si>
  <si>
    <t xml:space="preserve">IncytePD:1926511</t>
  </si>
  <si>
    <t xml:space="preserve">AI360842</t>
  </si>
  <si>
    <t xml:space="preserve">NEDD9</t>
  </si>
  <si>
    <t xml:space="preserve">IncytePD:514653</t>
  </si>
  <si>
    <t xml:space="preserve">AW016344</t>
  </si>
  <si>
    <t xml:space="preserve">PDCD11</t>
  </si>
  <si>
    <t xml:space="preserve">IncytePD:868678</t>
  </si>
  <si>
    <t xml:space="preserve">AI144469</t>
  </si>
  <si>
    <t xml:space="preserve">ZD77D08</t>
  </si>
  <si>
    <t xml:space="preserve">IncytePD:1987501</t>
  </si>
  <si>
    <t xml:space="preserve">AW969567</t>
  </si>
  <si>
    <t xml:space="preserve">LOC729776</t>
  </si>
  <si>
    <t xml:space="preserve">IncytePD:962862</t>
  </si>
  <si>
    <t xml:space="preserve">D31716</t>
  </si>
  <si>
    <t xml:space="preserve">KLF9</t>
  </si>
  <si>
    <t xml:space="preserve">IncytePD:2105963</t>
  </si>
  <si>
    <t xml:space="preserve">M20503</t>
  </si>
  <si>
    <t xml:space="preserve">HLA-DRB5</t>
  </si>
  <si>
    <t xml:space="preserve">IncytePD:2107270</t>
  </si>
  <si>
    <t xml:space="preserve">IncytePD:2039628</t>
  </si>
  <si>
    <t xml:space="preserve">AF033382</t>
  </si>
  <si>
    <t xml:space="preserve">KCNF1</t>
  </si>
  <si>
    <t xml:space="preserve">IncytePD:1796461</t>
  </si>
  <si>
    <t xml:space="preserve">NM_005938</t>
  </si>
  <si>
    <t xml:space="preserve">FOXO4</t>
  </si>
  <si>
    <t xml:space="preserve">IncytePD:965055</t>
  </si>
  <si>
    <t xml:space="preserve">NM_004854</t>
  </si>
  <si>
    <t xml:space="preserve">CHST10</t>
  </si>
  <si>
    <t xml:space="preserve">IncytePD:1984389</t>
  </si>
  <si>
    <t xml:space="preserve">AF027734</t>
  </si>
  <si>
    <t xml:space="preserve">DBC1</t>
  </si>
  <si>
    <t xml:space="preserve">IncytePD:2751505</t>
  </si>
  <si>
    <t xml:space="preserve">AF007146</t>
  </si>
  <si>
    <t xml:space="preserve">CCDC57</t>
  </si>
  <si>
    <t xml:space="preserve">IncytePD:160805</t>
  </si>
  <si>
    <t xml:space="preserve">NM_000173</t>
  </si>
  <si>
    <t xml:space="preserve">GP1BA</t>
  </si>
  <si>
    <t xml:space="preserve">IncytePD:1967307</t>
  </si>
  <si>
    <t xml:space="preserve">NM_014887</t>
  </si>
  <si>
    <t xml:space="preserve">RP11-298P3.3</t>
  </si>
  <si>
    <t xml:space="preserve">IncytePD:1636639</t>
  </si>
  <si>
    <t xml:space="preserve">AF055009</t>
  </si>
  <si>
    <t xml:space="preserve">CREB3L1</t>
  </si>
  <si>
    <t xml:space="preserve">IncytePD:2395269</t>
  </si>
  <si>
    <t xml:space="preserve">AF010309</t>
  </si>
  <si>
    <t xml:space="preserve">TP53I3</t>
  </si>
  <si>
    <t xml:space="preserve">IncytePD:2989991</t>
  </si>
  <si>
    <t xml:space="preserve">U29953</t>
  </si>
  <si>
    <t xml:space="preserve">SERPINF1</t>
  </si>
  <si>
    <t xml:space="preserve">IncytePD:1393980</t>
  </si>
  <si>
    <t xml:space="preserve">U82987</t>
  </si>
  <si>
    <t xml:space="preserve">BBC3</t>
  </si>
  <si>
    <t xml:space="preserve">IncytePD:2071833</t>
  </si>
  <si>
    <t xml:space="preserve">AW389355</t>
  </si>
  <si>
    <t xml:space="preserve">ACBD3</t>
  </si>
  <si>
    <t xml:space="preserve">IncytePD:2631587</t>
  </si>
  <si>
    <t xml:space="preserve">AI651354</t>
  </si>
  <si>
    <t xml:space="preserve">METAP2</t>
  </si>
  <si>
    <t xml:space="preserve">IncytePD:2964157</t>
  </si>
  <si>
    <t xml:space="preserve">NM_006388</t>
  </si>
  <si>
    <t xml:space="preserve">HTATIP</t>
  </si>
  <si>
    <t xml:space="preserve">IncytePD:2458933</t>
  </si>
  <si>
    <t xml:space="preserve">AW247564</t>
  </si>
  <si>
    <t xml:space="preserve">TIMM17A</t>
  </si>
  <si>
    <t xml:space="preserve">IncytePD:1870362</t>
  </si>
  <si>
    <t xml:space="preserve">NM_003427</t>
  </si>
  <si>
    <t xml:space="preserve">ZNF76</t>
  </si>
  <si>
    <t xml:space="preserve">IncytePD:2394888</t>
  </si>
  <si>
    <t xml:space="preserve">AI978885</t>
  </si>
  <si>
    <t xml:space="preserve">CAPN3</t>
  </si>
  <si>
    <t xml:space="preserve">IncytePD:2615630</t>
  </si>
  <si>
    <t xml:space="preserve">S82447</t>
  </si>
  <si>
    <t xml:space="preserve">BLOC1S1</t>
  </si>
  <si>
    <t xml:space="preserve">IncytePD:2845548</t>
  </si>
  <si>
    <t xml:space="preserve">BE408656</t>
  </si>
  <si>
    <t xml:space="preserve">IncytePD:585432</t>
  </si>
  <si>
    <t xml:space="preserve">BE047991</t>
  </si>
  <si>
    <t xml:space="preserve">CRABP1</t>
  </si>
  <si>
    <t xml:space="preserve">IncytePD:822017</t>
  </si>
  <si>
    <t xml:space="preserve">AF125507</t>
  </si>
  <si>
    <t xml:space="preserve">ORC3L</t>
  </si>
  <si>
    <t xml:space="preserve">IncytePD:1002022</t>
  </si>
  <si>
    <t xml:space="preserve">AW239379</t>
  </si>
  <si>
    <t xml:space="preserve">TMED2</t>
  </si>
  <si>
    <t xml:space="preserve">IncytePD:707667</t>
  </si>
  <si>
    <t xml:space="preserve">AI950041</t>
  </si>
  <si>
    <t xml:space="preserve">ID2</t>
  </si>
  <si>
    <t xml:space="preserve">IncytePD:1740547</t>
  </si>
  <si>
    <t xml:space="preserve">AW297900</t>
  </si>
  <si>
    <t xml:space="preserve">GPM6B</t>
  </si>
  <si>
    <t xml:space="preserve">IncytePD:115889</t>
  </si>
  <si>
    <t xml:space="preserve">AW467396</t>
  </si>
  <si>
    <t xml:space="preserve">NCOA4</t>
  </si>
  <si>
    <t xml:space="preserve">IncytePD:1987727</t>
  </si>
  <si>
    <t xml:space="preserve">L08850</t>
  </si>
  <si>
    <t xml:space="preserve">SNCA</t>
  </si>
  <si>
    <t xml:space="preserve">IncytePD:1758366</t>
  </si>
  <si>
    <t xml:space="preserve">U79282</t>
  </si>
  <si>
    <t xml:space="preserve">LOC137886</t>
  </si>
  <si>
    <t xml:space="preserve">IncytePD:1918910</t>
  </si>
  <si>
    <t xml:space="preserve">U78521</t>
  </si>
  <si>
    <t xml:space="preserve">AIP</t>
  </si>
  <si>
    <t xml:space="preserve">IncytePD:63038</t>
  </si>
  <si>
    <t xml:space="preserve">Z14136</t>
  </si>
  <si>
    <t xml:space="preserve">SAT1</t>
  </si>
  <si>
    <t xml:space="preserve">IncytePD:1832926</t>
  </si>
  <si>
    <t xml:space="preserve">AI499617</t>
  </si>
  <si>
    <t xml:space="preserve">DCK</t>
  </si>
  <si>
    <t xml:space="preserve">IncytePD:1985671</t>
  </si>
  <si>
    <t xml:space="preserve">AA665861</t>
  </si>
  <si>
    <t xml:space="preserve">CALU</t>
  </si>
  <si>
    <t xml:space="preserve">IncytePD:3835760</t>
  </si>
  <si>
    <t xml:space="preserve">NM_006849</t>
  </si>
  <si>
    <t xml:space="preserve">PDIA2</t>
  </si>
  <si>
    <t xml:space="preserve">IncytePD:2535711</t>
  </si>
  <si>
    <t xml:space="preserve">AF017656</t>
  </si>
  <si>
    <t xml:space="preserve">GNB5</t>
  </si>
  <si>
    <t xml:space="preserve">IncytePD:3213034</t>
  </si>
  <si>
    <t xml:space="preserve">NM_004961</t>
  </si>
  <si>
    <t xml:space="preserve">GABRE</t>
  </si>
  <si>
    <t xml:space="preserve">IncytePD:3732856</t>
  </si>
  <si>
    <t xml:space="preserve">AA057813</t>
  </si>
  <si>
    <t xml:space="preserve">LMAN1</t>
  </si>
  <si>
    <t xml:space="preserve">IncytePD:4328766</t>
  </si>
  <si>
    <t xml:space="preserve">AJ252550</t>
  </si>
  <si>
    <t xml:space="preserve">GK</t>
  </si>
  <si>
    <t xml:space="preserve">IncytePD:1862209</t>
  </si>
  <si>
    <t xml:space="preserve">AA628977</t>
  </si>
  <si>
    <t xml:space="preserve">DEXI</t>
  </si>
  <si>
    <t xml:space="preserve">IncytePD:1285901</t>
  </si>
  <si>
    <t xml:space="preserve">NM_004063</t>
  </si>
  <si>
    <t xml:space="preserve">CDH17</t>
  </si>
  <si>
    <t xml:space="preserve">IncytePD:2722916</t>
  </si>
  <si>
    <t xml:space="preserve">L16794</t>
  </si>
  <si>
    <t xml:space="preserve">MEF2D</t>
  </si>
  <si>
    <t xml:space="preserve">IncytePD:3344757</t>
  </si>
  <si>
    <t xml:space="preserve">AA327669</t>
  </si>
  <si>
    <t xml:space="preserve">ZNF230</t>
  </si>
  <si>
    <t xml:space="preserve">IncytePD:3940755</t>
  </si>
  <si>
    <t xml:space="preserve">M11233</t>
  </si>
  <si>
    <t xml:space="preserve">CTSD</t>
  </si>
  <si>
    <t xml:space="preserve">IncytePD:1797982</t>
  </si>
  <si>
    <t xml:space="preserve">AI368872</t>
  </si>
  <si>
    <t xml:space="preserve">CCDC95</t>
  </si>
  <si>
    <t xml:space="preserve">IncytePD:1878805</t>
  </si>
  <si>
    <t xml:space="preserve">N73555</t>
  </si>
  <si>
    <t xml:space="preserve">IncytePD:523</t>
  </si>
  <si>
    <t xml:space="preserve">AI422141</t>
  </si>
  <si>
    <t xml:space="preserve">RNASEH2A</t>
  </si>
  <si>
    <t xml:space="preserve">IncytePD:166909</t>
  </si>
  <si>
    <t xml:space="preserve">J05064</t>
  </si>
  <si>
    <t xml:space="preserve">C6</t>
  </si>
  <si>
    <t xml:space="preserve">IncytePD:347333</t>
  </si>
  <si>
    <t xml:space="preserve">C21373</t>
  </si>
  <si>
    <t xml:space="preserve">GSTM3</t>
  </si>
  <si>
    <t xml:space="preserve">IncytePD:462080</t>
  </si>
  <si>
    <t xml:space="preserve">D37965</t>
  </si>
  <si>
    <t xml:space="preserve">PDGFRL</t>
  </si>
  <si>
    <t xml:space="preserve">IncytePD:485914</t>
  </si>
  <si>
    <t xml:space="preserve">U73338</t>
  </si>
  <si>
    <t xml:space="preserve">MTR</t>
  </si>
  <si>
    <t xml:space="preserve">IncytePD:1940994</t>
  </si>
  <si>
    <t xml:space="preserve">AI221953</t>
  </si>
  <si>
    <t xml:space="preserve">UBXD2</t>
  </si>
  <si>
    <t xml:space="preserve">IncytePD:60297</t>
  </si>
  <si>
    <t xml:space="preserve">AW769835</t>
  </si>
  <si>
    <t xml:space="preserve">SLC25A3</t>
  </si>
  <si>
    <t xml:space="preserve">IncytePD:260090</t>
  </si>
  <si>
    <t xml:space="preserve">AL162049</t>
  </si>
  <si>
    <t xml:space="preserve">USP10</t>
  </si>
  <si>
    <t xml:space="preserve">IncytePD:444676</t>
  </si>
  <si>
    <t xml:space="preserve">Y10032</t>
  </si>
  <si>
    <t xml:space="preserve">SGK</t>
  </si>
  <si>
    <t xml:space="preserve">IncytePD:465152</t>
  </si>
  <si>
    <t xml:space="preserve">S75295</t>
  </si>
  <si>
    <t xml:space="preserve">KPNA1</t>
  </si>
  <si>
    <t xml:space="preserve">IncytePD:491423</t>
  </si>
  <si>
    <t xml:space="preserve">NM_003799</t>
  </si>
  <si>
    <t xml:space="preserve">RNMT</t>
  </si>
  <si>
    <t xml:space="preserve">IncytePD:1942624</t>
  </si>
  <si>
    <t xml:space="preserve">AI381872</t>
  </si>
  <si>
    <t xml:space="preserve">PRPF6</t>
  </si>
  <si>
    <t xml:space="preserve">IncytePD:1904696</t>
  </si>
  <si>
    <t xml:space="preserve">AK001242</t>
  </si>
  <si>
    <t xml:space="preserve">GFPT2</t>
  </si>
  <si>
    <t xml:space="preserve">IncytePD:1615959</t>
  </si>
  <si>
    <t xml:space="preserve">X83425</t>
  </si>
  <si>
    <t xml:space="preserve">BCAM</t>
  </si>
  <si>
    <t xml:space="preserve">IncytePD:1638756</t>
  </si>
  <si>
    <t xml:space="preserve">AI658832</t>
  </si>
  <si>
    <t xml:space="preserve">CBR3</t>
  </si>
  <si>
    <t xml:space="preserve">IncytePD:1662967</t>
  </si>
  <si>
    <t xml:space="preserve">NM_002250</t>
  </si>
  <si>
    <t xml:space="preserve">KCNN4</t>
  </si>
  <si>
    <t xml:space="preserve">IncytePD:1669517</t>
  </si>
  <si>
    <t xml:space="preserve">L76528</t>
  </si>
  <si>
    <t xml:space="preserve">PSEN1</t>
  </si>
  <si>
    <t xml:space="preserve">IncytePD:1907036</t>
  </si>
  <si>
    <t xml:space="preserve">NM_000102</t>
  </si>
  <si>
    <t xml:space="preserve">CYP17A1</t>
  </si>
  <si>
    <t xml:space="preserve">IncytePD:1578764</t>
  </si>
  <si>
    <t xml:space="preserve">D42039</t>
  </si>
  <si>
    <t xml:space="preserve">MESDC2</t>
  </si>
  <si>
    <t xml:space="preserve">IncytePD:1623592</t>
  </si>
  <si>
    <t xml:space="preserve">AF018631</t>
  </si>
  <si>
    <t xml:space="preserve">BTD</t>
  </si>
  <si>
    <t xml:space="preserve">IncytePD:1648956</t>
  </si>
  <si>
    <t xml:space="preserve">X98743</t>
  </si>
  <si>
    <t xml:space="preserve">DDX18</t>
  </si>
  <si>
    <t xml:space="preserve">IncytePD:1671596</t>
  </si>
  <si>
    <t xml:space="preserve">AA402981</t>
  </si>
  <si>
    <t xml:space="preserve">KCTD12</t>
  </si>
  <si>
    <t xml:space="preserve">IncytePD:1680580</t>
  </si>
  <si>
    <t xml:space="preserve">X67235</t>
  </si>
  <si>
    <t xml:space="preserve">HHEX</t>
  </si>
  <si>
    <t xml:space="preserve">IncytePD:2074154</t>
  </si>
  <si>
    <t xml:space="preserve">AI096903</t>
  </si>
  <si>
    <t xml:space="preserve">GRPEL1</t>
  </si>
  <si>
    <t xml:space="preserve">IncytePD:2379808</t>
  </si>
  <si>
    <t xml:space="preserve">AF080071</t>
  </si>
  <si>
    <t xml:space="preserve">CTNNAL1</t>
  </si>
  <si>
    <t xml:space="preserve">IncytePD:2736040</t>
  </si>
  <si>
    <t xml:space="preserve">AF058427</t>
  </si>
  <si>
    <t xml:space="preserve">LRP1</t>
  </si>
  <si>
    <t xml:space="preserve">IncytePD:2642284</t>
  </si>
  <si>
    <t xml:space="preserve">AW499946</t>
  </si>
  <si>
    <t xml:space="preserve">CREBBP</t>
  </si>
  <si>
    <t xml:space="preserve">IncytePD:2793437</t>
  </si>
  <si>
    <t xml:space="preserve">AI791894</t>
  </si>
  <si>
    <t xml:space="preserve">NOX1</t>
  </si>
  <si>
    <t xml:space="preserve">IncytePD:2878460</t>
  </si>
  <si>
    <t xml:space="preserve">U77494</t>
  </si>
  <si>
    <t xml:space="preserve">IPO8</t>
  </si>
  <si>
    <t xml:space="preserve">IncytePD:2182042</t>
  </si>
  <si>
    <t xml:space="preserve">NM_003952</t>
  </si>
  <si>
    <t xml:space="preserve">RPS6KB2</t>
  </si>
  <si>
    <t xml:space="preserve">IncytePD:2418918</t>
  </si>
  <si>
    <t xml:space="preserve">Z98046</t>
  </si>
  <si>
    <t xml:space="preserve">ITIH5L</t>
  </si>
  <si>
    <t xml:space="preserve">IncytePD:2952701</t>
  </si>
  <si>
    <t xml:space="preserve">AI282177</t>
  </si>
  <si>
    <t xml:space="preserve">SERPINA1</t>
  </si>
  <si>
    <t xml:space="preserve">IncytePD:2783671</t>
  </si>
  <si>
    <t xml:space="preserve">AL122094</t>
  </si>
  <si>
    <t xml:space="preserve">C6orf26</t>
  </si>
  <si>
    <t xml:space="preserve">IncytePD:2799664</t>
  </si>
  <si>
    <t xml:space="preserve">U89281</t>
  </si>
  <si>
    <t xml:space="preserve">HSD17B6</t>
  </si>
  <si>
    <t xml:space="preserve">IncytePD:2885044</t>
  </si>
  <si>
    <t xml:space="preserve">BE296528</t>
  </si>
  <si>
    <t xml:space="preserve">WDR68</t>
  </si>
  <si>
    <t xml:space="preserve">IncytePD:2527665</t>
  </si>
  <si>
    <t xml:space="preserve">AW997681</t>
  </si>
  <si>
    <t xml:space="preserve">MGP</t>
  </si>
  <si>
    <t xml:space="preserve">IncytePD:3146420</t>
  </si>
  <si>
    <t xml:space="preserve">AF057034</t>
  </si>
  <si>
    <t xml:space="preserve">RDH16</t>
  </si>
  <si>
    <t xml:space="preserve">IncytePD:3409102</t>
  </si>
  <si>
    <t xml:space="preserve">U62431</t>
  </si>
  <si>
    <t xml:space="preserve">CHRNA2</t>
  </si>
  <si>
    <t xml:space="preserve">IncytePD:3747555</t>
  </si>
  <si>
    <t xml:space="preserve">Y10936</t>
  </si>
  <si>
    <t xml:space="preserve">FBXO46</t>
  </si>
  <si>
    <t xml:space="preserve">IncytePD:1478048</t>
  </si>
  <si>
    <t xml:space="preserve">AI090829</t>
  </si>
  <si>
    <t xml:space="preserve">IncytePD:2662132</t>
  </si>
  <si>
    <t xml:space="preserve">L34057</t>
  </si>
  <si>
    <t xml:space="preserve">CDH12</t>
  </si>
  <si>
    <t xml:space="preserve">IncytePD:2784814</t>
  </si>
  <si>
    <t xml:space="preserve">AB006757</t>
  </si>
  <si>
    <t xml:space="preserve">PCDH7</t>
  </si>
  <si>
    <t xml:space="preserve">IncytePD:3249277</t>
  </si>
  <si>
    <t xml:space="preserve">AA436989</t>
  </si>
  <si>
    <t xml:space="preserve">HIST1H2AE</t>
  </si>
  <si>
    <t xml:space="preserve">IncytePD:3493645</t>
  </si>
  <si>
    <t xml:space="preserve">NM_004432</t>
  </si>
  <si>
    <t xml:space="preserve">ELAVL2</t>
  </si>
  <si>
    <t xml:space="preserve">IncytePD:3868776</t>
  </si>
  <si>
    <t xml:space="preserve">AA865479</t>
  </si>
  <si>
    <t xml:space="preserve">GTSE1</t>
  </si>
  <si>
    <t xml:space="preserve">IncytePD:1634539</t>
  </si>
  <si>
    <t xml:space="preserve">U09860</t>
  </si>
  <si>
    <t xml:space="preserve">PRSS7</t>
  </si>
  <si>
    <t xml:space="preserve">IncytePD:2768864</t>
  </si>
  <si>
    <t xml:space="preserve">S70612</t>
  </si>
  <si>
    <t xml:space="preserve">SLC6A9</t>
  </si>
  <si>
    <t xml:space="preserve">IncytePD:3380507</t>
  </si>
  <si>
    <t xml:space="preserve">AB002134</t>
  </si>
  <si>
    <t xml:space="preserve">TMPRSS11D</t>
  </si>
  <si>
    <t xml:space="preserve">IncytePD:4175323</t>
  </si>
  <si>
    <t xml:space="preserve">AA640780</t>
  </si>
  <si>
    <t xml:space="preserve">IncytePD:4588486</t>
  </si>
  <si>
    <t xml:space="preserve">AF041240</t>
  </si>
  <si>
    <t xml:space="preserve">HCRT</t>
  </si>
  <si>
    <t xml:space="preserve">IncytePD:3476658</t>
  </si>
  <si>
    <t xml:space="preserve">IncytePD:4455261</t>
  </si>
  <si>
    <t xml:space="preserve">AJ131245</t>
  </si>
  <si>
    <t xml:space="preserve">SEC24B</t>
  </si>
  <si>
    <t xml:space="preserve">IncytePD:4896093</t>
  </si>
  <si>
    <t xml:space="preserve">U62966</t>
  </si>
  <si>
    <t xml:space="preserve">IncytePD:1954674</t>
  </si>
  <si>
    <t xml:space="preserve">X97367</t>
  </si>
  <si>
    <t xml:space="preserve">PNOC</t>
  </si>
  <si>
    <t xml:space="preserve">IncytePD:4227939</t>
  </si>
  <si>
    <t xml:space="preserve">L11695</t>
  </si>
  <si>
    <t xml:space="preserve">TGFBR1</t>
  </si>
  <si>
    <t xml:space="preserve">IncytePD:4636791</t>
  </si>
  <si>
    <t xml:space="preserve">L18877</t>
  </si>
  <si>
    <t xml:space="preserve">MAGEA12</t>
  </si>
  <si>
    <t xml:space="preserve">IncytePD:2132822</t>
  </si>
  <si>
    <t xml:space="preserve">AW192807</t>
  </si>
  <si>
    <t xml:space="preserve">ZMPSTE24</t>
  </si>
  <si>
    <t xml:space="preserve">IncytePD:1980536</t>
  </si>
  <si>
    <t xml:space="preserve">AW015376</t>
  </si>
  <si>
    <t xml:space="preserve">NCF1C</t>
  </si>
  <si>
    <t xml:space="preserve">IncytePD:1996013</t>
  </si>
  <si>
    <t xml:space="preserve">AI189375</t>
  </si>
  <si>
    <t xml:space="preserve">MMP11</t>
  </si>
  <si>
    <t xml:space="preserve">IncytePD:2056936</t>
  </si>
  <si>
    <t xml:space="preserve">X99404</t>
  </si>
  <si>
    <t xml:space="preserve">ZFP36L1</t>
  </si>
  <si>
    <t xml:space="preserve">IncytePD:2132036</t>
  </si>
  <si>
    <t xml:space="preserve">X81198</t>
  </si>
  <si>
    <t xml:space="preserve">ARCN1</t>
  </si>
  <si>
    <t xml:space="preserve">IncytePD:1782142</t>
  </si>
  <si>
    <t xml:space="preserve">AI092560</t>
  </si>
  <si>
    <t xml:space="preserve">IncytePD:1921343</t>
  </si>
  <si>
    <t xml:space="preserve">AI359487</t>
  </si>
  <si>
    <t xml:space="preserve">C22orf28</t>
  </si>
  <si>
    <t xml:space="preserve">IncytePD:1981594</t>
  </si>
  <si>
    <t xml:space="preserve">NM_005339</t>
  </si>
  <si>
    <t xml:space="preserve">HIP2</t>
  </si>
  <si>
    <t xml:space="preserve">IncytePD:1997038</t>
  </si>
  <si>
    <t xml:space="preserve">AA639174</t>
  </si>
  <si>
    <t xml:space="preserve">UAP1</t>
  </si>
  <si>
    <t xml:space="preserve">IncytePD:2057662</t>
  </si>
  <si>
    <t xml:space="preserve">U07139</t>
  </si>
  <si>
    <t xml:space="preserve">CACNB3</t>
  </si>
  <si>
    <t xml:space="preserve">IncytePD:1552481</t>
  </si>
  <si>
    <t xml:space="preserve">AI066576</t>
  </si>
  <si>
    <t xml:space="preserve">IFT20</t>
  </si>
  <si>
    <t xml:space="preserve">IncytePD:1832644</t>
  </si>
  <si>
    <t xml:space="preserve">NM_014905</t>
  </si>
  <si>
    <t xml:space="preserve">GLS</t>
  </si>
  <si>
    <t xml:space="preserve">IncytePD:2296318</t>
  </si>
  <si>
    <t xml:space="preserve">X84740</t>
  </si>
  <si>
    <t xml:space="preserve">LIG3</t>
  </si>
  <si>
    <t xml:space="preserve">IncytePD:743595</t>
  </si>
  <si>
    <t xml:space="preserve">BE410628</t>
  </si>
  <si>
    <t xml:space="preserve">GJB1</t>
  </si>
  <si>
    <t xml:space="preserve">IncytePD:996104</t>
  </si>
  <si>
    <t xml:space="preserve">NM_005069</t>
  </si>
  <si>
    <t xml:space="preserve">SIM2</t>
  </si>
  <si>
    <t xml:space="preserve">IncytePD:638730</t>
  </si>
  <si>
    <t xml:space="preserve">NM_000951</t>
  </si>
  <si>
    <t xml:space="preserve">PRRG2</t>
  </si>
  <si>
    <t xml:space="preserve">IncytePD:1922944</t>
  </si>
  <si>
    <t xml:space="preserve">U78294</t>
  </si>
  <si>
    <t xml:space="preserve">ALOX15B</t>
  </si>
  <si>
    <t xml:space="preserve">IncytePD:279249</t>
  </si>
  <si>
    <t xml:space="preserve">NM_000893</t>
  </si>
  <si>
    <t xml:space="preserve">KNG1</t>
  </si>
  <si>
    <t xml:space="preserve">IncytePD:1924208</t>
  </si>
  <si>
    <t xml:space="preserve">Z35491</t>
  </si>
  <si>
    <t xml:space="preserve">BAG1</t>
  </si>
  <si>
    <t xml:space="preserve">IncytePD:1962123</t>
  </si>
  <si>
    <t xml:space="preserve">L76703</t>
  </si>
  <si>
    <t xml:space="preserve">IncytePD:2118695</t>
  </si>
  <si>
    <t xml:space="preserve">L03785</t>
  </si>
  <si>
    <t xml:space="preserve">MYL5</t>
  </si>
  <si>
    <t xml:space="preserve">IncytePD:1924308</t>
  </si>
  <si>
    <t xml:space="preserve">AW351829</t>
  </si>
  <si>
    <t xml:space="preserve">DDX12</t>
  </si>
  <si>
    <t xml:space="preserve">IncytePD:2046636</t>
  </si>
  <si>
    <t xml:space="preserve">AA772463</t>
  </si>
  <si>
    <t xml:space="preserve">MRPL30</t>
  </si>
  <si>
    <t xml:space="preserve">IncytePD:2232040</t>
  </si>
  <si>
    <t xml:space="preserve">AL117434</t>
  </si>
  <si>
    <t xml:space="preserve">KIAA1429</t>
  </si>
  <si>
    <t xml:space="preserve">IncytePD:2718391</t>
  </si>
  <si>
    <t xml:space="preserve">AI131465</t>
  </si>
  <si>
    <t xml:space="preserve">SESN1</t>
  </si>
  <si>
    <t xml:space="preserve">IncytePD:2453528</t>
  </si>
  <si>
    <t xml:space="preserve">AI056612</t>
  </si>
  <si>
    <t xml:space="preserve">IncytePD:1604359</t>
  </si>
  <si>
    <t xml:space="preserve">AL137348</t>
  </si>
  <si>
    <t xml:space="preserve">RRM2B</t>
  </si>
  <si>
    <t xml:space="preserve">IncytePD:1805089</t>
  </si>
  <si>
    <t xml:space="preserve">AI192537</t>
  </si>
  <si>
    <t xml:space="preserve">TMEM56</t>
  </si>
  <si>
    <t xml:space="preserve">IncytePD:2398148</t>
  </si>
  <si>
    <t xml:space="preserve">AA127647</t>
  </si>
  <si>
    <t xml:space="preserve">RNF139</t>
  </si>
  <si>
    <t xml:space="preserve">IncytePD:2469612</t>
  </si>
  <si>
    <t xml:space="preserve">AA223608</t>
  </si>
  <si>
    <t xml:space="preserve">VAPB</t>
  </si>
  <si>
    <t xml:space="preserve">IncytePD:1663901</t>
  </si>
  <si>
    <t xml:space="preserve">AW964490</t>
  </si>
  <si>
    <t xml:space="preserve">PLEKHH2</t>
  </si>
  <si>
    <t xml:space="preserve">IncytePD:1879965</t>
  </si>
  <si>
    <t xml:space="preserve">AW029320</t>
  </si>
  <si>
    <t xml:space="preserve">IKZF5</t>
  </si>
  <si>
    <t xml:space="preserve">IncytePD:2618859</t>
  </si>
  <si>
    <t xml:space="preserve">AL133439</t>
  </si>
  <si>
    <t xml:space="preserve">IREB2</t>
  </si>
  <si>
    <t xml:space="preserve">IncytePD:2222156</t>
  </si>
  <si>
    <t xml:space="preserve">AW517711</t>
  </si>
  <si>
    <t xml:space="preserve">DPY19L4</t>
  </si>
  <si>
    <t xml:space="preserve">IncytePD:1379149</t>
  </si>
  <si>
    <t xml:space="preserve">AL031683</t>
  </si>
  <si>
    <t xml:space="preserve">PLCB1</t>
  </si>
  <si>
    <t xml:space="preserve">IncytePD:1802582</t>
  </si>
  <si>
    <t xml:space="preserve">AA287145</t>
  </si>
  <si>
    <t xml:space="preserve">TAF4B</t>
  </si>
  <si>
    <t xml:space="preserve">IncytePD:1970427</t>
  </si>
  <si>
    <t xml:space="preserve">NM_000235</t>
  </si>
  <si>
    <t xml:space="preserve">LIPA</t>
  </si>
  <si>
    <t xml:space="preserve">IncytePD:2918378</t>
  </si>
  <si>
    <t xml:space="preserve">AA927528</t>
  </si>
  <si>
    <t xml:space="preserve">PHKA1</t>
  </si>
  <si>
    <t xml:space="preserve">IncytePD:4069979</t>
  </si>
  <si>
    <t xml:space="preserve">NM_001205</t>
  </si>
  <si>
    <t xml:space="preserve">BNIP1</t>
  </si>
  <si>
    <t xml:space="preserve">IncytePD:1480159</t>
  </si>
  <si>
    <t xml:space="preserve">NM_002774</t>
  </si>
  <si>
    <t xml:space="preserve">KLK6</t>
  </si>
  <si>
    <t xml:space="preserve">IncytePD:2153792</t>
  </si>
  <si>
    <t xml:space="preserve">NM_001095</t>
  </si>
  <si>
    <t xml:space="preserve">ACCN2</t>
  </si>
  <si>
    <t xml:space="preserve">IncytePD:3334979</t>
  </si>
  <si>
    <t xml:space="preserve">AA310970</t>
  </si>
  <si>
    <t xml:space="preserve">RAP2A</t>
  </si>
  <si>
    <t xml:space="preserve">IncytePD:3035279</t>
  </si>
  <si>
    <t xml:space="preserve">BE386706</t>
  </si>
  <si>
    <t xml:space="preserve">PPIB</t>
  </si>
  <si>
    <t xml:space="preserve">IncytePD:3882852</t>
  </si>
  <si>
    <t xml:space="preserve">NM_000048</t>
  </si>
  <si>
    <t xml:space="preserve">ASL</t>
  </si>
  <si>
    <t xml:space="preserve">IncytePD:1820761</t>
  </si>
  <si>
    <t xml:space="preserve">AI279868</t>
  </si>
  <si>
    <t xml:space="preserve">ATF7</t>
  </si>
  <si>
    <t xml:space="preserve">IncytePD:1665264</t>
  </si>
  <si>
    <t xml:space="preserve">U34820</t>
  </si>
  <si>
    <t xml:space="preserve">MAPK10</t>
  </si>
  <si>
    <t xml:space="preserve">IncytePD:2949427</t>
  </si>
  <si>
    <t xml:space="preserve">X57352</t>
  </si>
  <si>
    <t xml:space="preserve">IFITM3</t>
  </si>
  <si>
    <t xml:space="preserve">IncytePD:1823641</t>
  </si>
  <si>
    <t xml:space="preserve">N59829</t>
  </si>
  <si>
    <t xml:space="preserve">IncytePD:1431166</t>
  </si>
  <si>
    <t xml:space="preserve">AA953246</t>
  </si>
  <si>
    <t xml:space="preserve">MATN2</t>
  </si>
  <si>
    <t xml:space="preserve">IncytePD:1430590</t>
  </si>
  <si>
    <t xml:space="preserve">J04182</t>
  </si>
  <si>
    <t xml:space="preserve">LAMP1</t>
  </si>
  <si>
    <t xml:space="preserve">IncytePD:1450639</t>
  </si>
  <si>
    <t xml:space="preserve">NM_004344</t>
  </si>
  <si>
    <t xml:space="preserve">CETN2</t>
  </si>
  <si>
    <t xml:space="preserve">IncytePD:1458366</t>
  </si>
  <si>
    <t xml:space="preserve">AB020721</t>
  </si>
  <si>
    <t xml:space="preserve">FAM13A1</t>
  </si>
  <si>
    <t xml:space="preserve">IncytePD:1607510</t>
  </si>
  <si>
    <t xml:space="preserve">AI742038</t>
  </si>
  <si>
    <t xml:space="preserve">RBBP9</t>
  </si>
  <si>
    <t xml:space="preserve">IncytePD:2803812</t>
  </si>
  <si>
    <t xml:space="preserve">AW272491</t>
  </si>
  <si>
    <t xml:space="preserve">C11orf3</t>
  </si>
  <si>
    <t xml:space="preserve">IncytePD:2183143</t>
  </si>
  <si>
    <t xml:space="preserve">AW593482</t>
  </si>
  <si>
    <t xml:space="preserve">EXOSC4</t>
  </si>
  <si>
    <t xml:space="preserve">IncytePD:2652746</t>
  </si>
  <si>
    <t xml:space="preserve">AW576190</t>
  </si>
  <si>
    <t xml:space="preserve">C14orf43</t>
  </si>
  <si>
    <t xml:space="preserve">IncytePD:2507108</t>
  </si>
  <si>
    <t xml:space="preserve">AI492976</t>
  </si>
  <si>
    <t xml:space="preserve">DDEF1</t>
  </si>
  <si>
    <t xml:space="preserve">IncytePD:1824332</t>
  </si>
  <si>
    <t xml:space="preserve">AA993406</t>
  </si>
  <si>
    <t xml:space="preserve">MPZL2</t>
  </si>
  <si>
    <t xml:space="preserve">IncytePD:2419078</t>
  </si>
  <si>
    <t xml:space="preserve">AI986480</t>
  </si>
  <si>
    <t xml:space="preserve">CENTD3</t>
  </si>
  <si>
    <t xml:space="preserve">IncytePD:1402615</t>
  </si>
  <si>
    <t xml:space="preserve">AI313436</t>
  </si>
  <si>
    <t xml:space="preserve">TNFRSF12A</t>
  </si>
  <si>
    <t xml:space="preserve">IncytePD:1707025</t>
  </si>
  <si>
    <t xml:space="preserve">W44346</t>
  </si>
  <si>
    <t xml:space="preserve">C7orf36</t>
  </si>
  <si>
    <t xml:space="preserve">IncytePD:1863629</t>
  </si>
  <si>
    <t xml:space="preserve">AW451182</t>
  </si>
  <si>
    <t xml:space="preserve">MTERFD2</t>
  </si>
  <si>
    <t xml:space="preserve">IncytePD:2171401</t>
  </si>
  <si>
    <t xml:space="preserve">AF081886</t>
  </si>
  <si>
    <t xml:space="preserve">ERO1L</t>
  </si>
  <si>
    <t xml:space="preserve">IncytePD:1957981</t>
  </si>
  <si>
    <t xml:space="preserve">BE205822</t>
  </si>
  <si>
    <t xml:space="preserve">GPR172A</t>
  </si>
  <si>
    <t xml:space="preserve">IncytePD:1559730</t>
  </si>
  <si>
    <t xml:space="preserve">NM_004244</t>
  </si>
  <si>
    <t xml:space="preserve">IncytePD:1822688</t>
  </si>
  <si>
    <t xml:space="preserve">NM_006437</t>
  </si>
  <si>
    <t xml:space="preserve">PARP4</t>
  </si>
  <si>
    <t xml:space="preserve">IncytePD:1803808</t>
  </si>
  <si>
    <t xml:space="preserve">L25931</t>
  </si>
  <si>
    <t xml:space="preserve">LBR</t>
  </si>
  <si>
    <t xml:space="preserve">IncytePD:1864038</t>
  </si>
  <si>
    <t xml:space="preserve">AI360639</t>
  </si>
  <si>
    <t xml:space="preserve">UCHL3</t>
  </si>
  <si>
    <t xml:space="preserve">IncytePD:1903479</t>
  </si>
  <si>
    <t xml:space="preserve">U83411</t>
  </si>
  <si>
    <t xml:space="preserve">CPZ</t>
  </si>
  <si>
    <t xml:space="preserve">IncytePD:1876370</t>
  </si>
  <si>
    <t xml:space="preserve">NM_000655</t>
  </si>
  <si>
    <t xml:space="preserve">SELL</t>
  </si>
  <si>
    <t xml:space="preserve">IncytePD:1931265</t>
  </si>
  <si>
    <t xml:space="preserve">AI200690</t>
  </si>
  <si>
    <t xml:space="preserve">ITPA</t>
  </si>
  <si>
    <t xml:space="preserve">IncytePD:1870666</t>
  </si>
  <si>
    <t xml:space="preserve">AI281103</t>
  </si>
  <si>
    <t xml:space="preserve">IncytePD:1825492</t>
  </si>
  <si>
    <t xml:space="preserve">M18371</t>
  </si>
  <si>
    <t xml:space="preserve">STATH</t>
  </si>
  <si>
    <t xml:space="preserve">IncytePD:1904751</t>
  </si>
  <si>
    <t xml:space="preserve">NM_001734</t>
  </si>
  <si>
    <t xml:space="preserve">C1S</t>
  </si>
  <si>
    <t xml:space="preserve">IncytePD:1858171</t>
  </si>
  <si>
    <t xml:space="preserve">AI355423</t>
  </si>
  <si>
    <t xml:space="preserve">KRT13</t>
  </si>
  <si>
    <t xml:space="preserve">IncytePD:2886626</t>
  </si>
  <si>
    <t xml:space="preserve">AI589047</t>
  </si>
  <si>
    <t xml:space="preserve">TMEM90A</t>
  </si>
  <si>
    <t xml:space="preserve">IncytePD:2471452</t>
  </si>
  <si>
    <t xml:space="preserve">AB037856</t>
  </si>
  <si>
    <t xml:space="preserve">WDFY1</t>
  </si>
  <si>
    <t xml:space="preserve">IncytePD:1376909</t>
  </si>
  <si>
    <t xml:space="preserve">AW275800</t>
  </si>
  <si>
    <t xml:space="preserve">DERL3</t>
  </si>
  <si>
    <t xml:space="preserve">IncytePD:3354436</t>
  </si>
  <si>
    <t xml:space="preserve">N24732</t>
  </si>
  <si>
    <t xml:space="preserve">GABPA</t>
  </si>
  <si>
    <t xml:space="preserve">IncytePD:3810188</t>
  </si>
  <si>
    <t xml:space="preserve">AI608836</t>
  </si>
  <si>
    <t xml:space="preserve">NECAP2</t>
  </si>
  <si>
    <t xml:space="preserve">IncytePD:2842526</t>
  </si>
  <si>
    <t xml:space="preserve">AI016388</t>
  </si>
  <si>
    <t xml:space="preserve">TMCO6</t>
  </si>
  <si>
    <t xml:space="preserve">IncytePD:2902490</t>
  </si>
  <si>
    <t xml:space="preserve">AF035281</t>
  </si>
  <si>
    <t xml:space="preserve">LOC791120</t>
  </si>
  <si>
    <t xml:space="preserve">IncytePD:3528144</t>
  </si>
  <si>
    <t xml:space="preserve">NM_002504</t>
  </si>
  <si>
    <t xml:space="preserve">NFX1</t>
  </si>
  <si>
    <t xml:space="preserve">IncytePD:3984879</t>
  </si>
  <si>
    <t xml:space="preserve">U60519</t>
  </si>
  <si>
    <t xml:space="preserve">CASP10</t>
  </si>
  <si>
    <t xml:space="preserve">IncytePD:2902570</t>
  </si>
  <si>
    <t xml:space="preserve">AF047826</t>
  </si>
  <si>
    <t xml:space="preserve">CDH19</t>
  </si>
  <si>
    <t xml:space="preserve">IncytePD:4066764</t>
  </si>
  <si>
    <t xml:space="preserve">NM_002977</t>
  </si>
  <si>
    <t xml:space="preserve">SCN9A</t>
  </si>
  <si>
    <t xml:space="preserve">IncytePD:4176223</t>
  </si>
  <si>
    <t xml:space="preserve">M31679</t>
  </si>
  <si>
    <t xml:space="preserve">GIP</t>
  </si>
  <si>
    <t xml:space="preserve">IncytePD:833203</t>
  </si>
  <si>
    <t xml:space="preserve">AA417878</t>
  </si>
  <si>
    <t xml:space="preserve">RIT1</t>
  </si>
  <si>
    <t xml:space="preserve">IncytePD:2008365</t>
  </si>
  <si>
    <t xml:space="preserve">AI023591</t>
  </si>
  <si>
    <t xml:space="preserve">IncytePD:112808</t>
  </si>
  <si>
    <t xml:space="preserve">NM_012202</t>
  </si>
  <si>
    <t xml:space="preserve">GNG3</t>
  </si>
  <si>
    <t xml:space="preserve">IncytePD:1740678</t>
  </si>
  <si>
    <t xml:space="preserve">F12749</t>
  </si>
  <si>
    <t xml:space="preserve">UQCRC2</t>
  </si>
  <si>
    <t xml:space="preserve">IncytePD:1960045</t>
  </si>
  <si>
    <t xml:space="preserve">AA854852</t>
  </si>
  <si>
    <t xml:space="preserve">IncytePD:2297714</t>
  </si>
  <si>
    <t xml:space="preserve">N71497</t>
  </si>
  <si>
    <t xml:space="preserve">LRP6</t>
  </si>
  <si>
    <t xml:space="preserve">IncytePD:3190279</t>
  </si>
  <si>
    <t xml:space="preserve">AW977879</t>
  </si>
  <si>
    <t xml:space="preserve">CCDC75</t>
  </si>
  <si>
    <t xml:space="preserve">IncytePD:1743465</t>
  </si>
  <si>
    <t xml:space="preserve">AI208427</t>
  </si>
  <si>
    <t xml:space="preserve">IncytePD:3220149</t>
  </si>
  <si>
    <t xml:space="preserve">H03260</t>
  </si>
  <si>
    <t xml:space="preserve">IncytePD:532490</t>
  </si>
  <si>
    <t xml:space="preserve">AA644408</t>
  </si>
  <si>
    <t xml:space="preserve">IncytePD:1996844</t>
  </si>
  <si>
    <t xml:space="preserve">AW966595</t>
  </si>
  <si>
    <t xml:space="preserve">C19orf43</t>
  </si>
  <si>
    <t xml:space="preserve">IncytePD:979945</t>
  </si>
  <si>
    <t xml:space="preserve">AA043381</t>
  </si>
  <si>
    <t xml:space="preserve">HOXD10</t>
  </si>
  <si>
    <t xml:space="preserve">IncytePD:507022</t>
  </si>
  <si>
    <t xml:space="preserve">IncytePD:1920094</t>
  </si>
  <si>
    <t xml:space="preserve">AF069747</t>
  </si>
  <si>
    <t xml:space="preserve">CBFA2T2</t>
  </si>
  <si>
    <t xml:space="preserve">IncytePD:943569</t>
  </si>
  <si>
    <t xml:space="preserve">AA707391</t>
  </si>
  <si>
    <t xml:space="preserve">ALAS1</t>
  </si>
  <si>
    <t xml:space="preserve">IncytePD:2252895</t>
  </si>
  <si>
    <t xml:space="preserve">U37100</t>
  </si>
  <si>
    <t xml:space="preserve">AKR1B10</t>
  </si>
  <si>
    <t xml:space="preserve">IncytePD:143987</t>
  </si>
  <si>
    <t xml:space="preserve">AW328280</t>
  </si>
  <si>
    <t xml:space="preserve">SNORA62</t>
  </si>
  <si>
    <t xml:space="preserve">IncytePD:1550727</t>
  </si>
  <si>
    <t xml:space="preserve">AF095703</t>
  </si>
  <si>
    <t xml:space="preserve">HADH</t>
  </si>
  <si>
    <t xml:space="preserve">IncytePD:65463</t>
  </si>
  <si>
    <t xml:space="preserve">AA307503</t>
  </si>
  <si>
    <t xml:space="preserve">ARF4</t>
  </si>
  <si>
    <t xml:space="preserve">IncytePD:879857</t>
  </si>
  <si>
    <t xml:space="preserve">M20747</t>
  </si>
  <si>
    <t xml:space="preserve">SLC2A4</t>
  </si>
  <si>
    <t xml:space="preserve">IncytePD:334227</t>
  </si>
  <si>
    <t xml:space="preserve">Y09443</t>
  </si>
  <si>
    <t xml:space="preserve">IncytePD:29564</t>
  </si>
  <si>
    <t xml:space="preserve">AI383579</t>
  </si>
  <si>
    <t xml:space="preserve">CAV2</t>
  </si>
  <si>
    <t xml:space="preserve">IncytePD:134304</t>
  </si>
  <si>
    <t xml:space="preserve">D80010</t>
  </si>
  <si>
    <t xml:space="preserve">LPIN1</t>
  </si>
  <si>
    <t xml:space="preserve">IncytePD:128997</t>
  </si>
  <si>
    <t xml:space="preserve">AA599084</t>
  </si>
  <si>
    <t xml:space="preserve">RPL19</t>
  </si>
  <si>
    <t xml:space="preserve">IncytePD:4252087</t>
  </si>
  <si>
    <t xml:space="preserve">Y14153</t>
  </si>
  <si>
    <t xml:space="preserve">BTRC</t>
  </si>
  <si>
    <t xml:space="preserve">IncytePD:2733928</t>
  </si>
  <si>
    <t xml:space="preserve">BE275514</t>
  </si>
  <si>
    <t xml:space="preserve">RHOC</t>
  </si>
  <si>
    <t xml:space="preserve">IncytePD:3125996</t>
  </si>
  <si>
    <t xml:space="preserve">X70340</t>
  </si>
  <si>
    <t xml:space="preserve">TGFA</t>
  </si>
  <si>
    <t xml:space="preserve">IncytePD:2122090</t>
  </si>
  <si>
    <t xml:space="preserve">NM_002451</t>
  </si>
  <si>
    <t xml:space="preserve">MTAP</t>
  </si>
  <si>
    <t xml:space="preserve">IncytePD:2153242</t>
  </si>
  <si>
    <t xml:space="preserve">D45352</t>
  </si>
  <si>
    <t xml:space="preserve">STMN2</t>
  </si>
  <si>
    <t xml:space="preserve">IncytePD:2366468</t>
  </si>
  <si>
    <t xml:space="preserve">AF127577</t>
  </si>
  <si>
    <t xml:space="preserve">NRIP1</t>
  </si>
  <si>
    <t xml:space="preserve">IncytePD:2869983</t>
  </si>
  <si>
    <t xml:space="preserve">NM_013989</t>
  </si>
  <si>
    <t xml:space="preserve">IncytePD:1383888</t>
  </si>
  <si>
    <t xml:space="preserve">X61118</t>
  </si>
  <si>
    <t xml:space="preserve">LMO2</t>
  </si>
  <si>
    <t xml:space="preserve">IncytePD:1439929</t>
  </si>
  <si>
    <t xml:space="preserve">D26362</t>
  </si>
  <si>
    <t xml:space="preserve">BRD3</t>
  </si>
  <si>
    <t xml:space="preserve">IncytePD:1446475</t>
  </si>
  <si>
    <t xml:space="preserve">U28749</t>
  </si>
  <si>
    <t xml:space="preserve">HMGA2</t>
  </si>
  <si>
    <t xml:space="preserve">IncytePD:1510847</t>
  </si>
  <si>
    <t xml:space="preserve">U50648</t>
  </si>
  <si>
    <t xml:space="preserve">EIF2AK2</t>
  </si>
  <si>
    <t xml:space="preserve">IncytePD:1655995</t>
  </si>
  <si>
    <t xml:space="preserve">NM_001721</t>
  </si>
  <si>
    <t xml:space="preserve">BMX</t>
  </si>
  <si>
    <t xml:space="preserve">IncytePD:2555034</t>
  </si>
  <si>
    <t xml:space="preserve">U39196</t>
  </si>
  <si>
    <t xml:space="preserve">IncytePD:1441542</t>
  </si>
  <si>
    <t xml:space="preserve">S82807</t>
  </si>
  <si>
    <t xml:space="preserve">TSHR</t>
  </si>
  <si>
    <t xml:space="preserve">IncytePD:1683165</t>
  </si>
  <si>
    <t xml:space="preserve">NM_000874</t>
  </si>
  <si>
    <t xml:space="preserve">IFNAR2</t>
  </si>
  <si>
    <t xml:space="preserve">IncytePD:1444072</t>
  </si>
  <si>
    <t xml:space="preserve">D50914</t>
  </si>
  <si>
    <t xml:space="preserve">BOP1</t>
  </si>
  <si>
    <t xml:space="preserve">IncytePD:1506093</t>
  </si>
  <si>
    <t xml:space="preserve">NM_004487</t>
  </si>
  <si>
    <t xml:space="preserve">GOLGB1</t>
  </si>
  <si>
    <t xml:space="preserve">IncytePD:1524664</t>
  </si>
  <si>
    <t xml:space="preserve">AB011121</t>
  </si>
  <si>
    <t xml:space="preserve">TRAK2</t>
  </si>
  <si>
    <t xml:space="preserve">IncytePD:1814488</t>
  </si>
  <si>
    <t xml:space="preserve">AF068235</t>
  </si>
  <si>
    <t xml:space="preserve">BANF1</t>
  </si>
  <si>
    <t xml:space="preserve">IncytePD:766105</t>
  </si>
  <si>
    <t xml:space="preserve">N51263</t>
  </si>
  <si>
    <t xml:space="preserve">IncytePD:867213</t>
  </si>
  <si>
    <t xml:space="preserve">AW087986</t>
  </si>
  <si>
    <t xml:space="preserve">LAPTM4B</t>
  </si>
  <si>
    <t xml:space="preserve">IncytePD:2570544</t>
  </si>
  <si>
    <t xml:space="preserve">AA780077</t>
  </si>
  <si>
    <t xml:space="preserve">TBX15</t>
  </si>
  <si>
    <t xml:space="preserve">IncytePD:2246922</t>
  </si>
  <si>
    <t xml:space="preserve">AA706335</t>
  </si>
  <si>
    <t xml:space="preserve">ELAC2</t>
  </si>
  <si>
    <t xml:space="preserve">IncytePD:2025136</t>
  </si>
  <si>
    <t xml:space="preserve">IncytePD:2290231</t>
  </si>
  <si>
    <t xml:space="preserve">BE043072</t>
  </si>
  <si>
    <t xml:space="preserve">NANOS3</t>
  </si>
  <si>
    <t xml:space="preserve">IncytePD:2253951</t>
  </si>
  <si>
    <t xml:space="preserve">AA242939</t>
  </si>
  <si>
    <t xml:space="preserve">IncytePD:81576</t>
  </si>
  <si>
    <t xml:space="preserve">IncytePD:41087</t>
  </si>
  <si>
    <t xml:space="preserve">AI822072</t>
  </si>
  <si>
    <t xml:space="preserve">IncytePD:623743</t>
  </si>
  <si>
    <t xml:space="preserve">AW192671</t>
  </si>
  <si>
    <t xml:space="preserve">ZNF189</t>
  </si>
  <si>
    <t xml:space="preserve">IncytePD:757370</t>
  </si>
  <si>
    <t xml:space="preserve">AW956498</t>
  </si>
  <si>
    <t xml:space="preserve">LOC375295</t>
  </si>
  <si>
    <t xml:space="preserve">IncytePD:2058620</t>
  </si>
  <si>
    <t xml:space="preserve">AI309555</t>
  </si>
  <si>
    <t xml:space="preserve">ADI1</t>
  </si>
  <si>
    <t xml:space="preserve">IncytePD:275494</t>
  </si>
  <si>
    <t xml:space="preserve">AL043594</t>
  </si>
  <si>
    <t xml:space="preserve">TDRD6</t>
  </si>
  <si>
    <t xml:space="preserve">IncytePD:1004147</t>
  </si>
  <si>
    <t xml:space="preserve">AA314493</t>
  </si>
  <si>
    <t xml:space="preserve">RPS27</t>
  </si>
  <si>
    <t xml:space="preserve">IncytePD:2042385</t>
  </si>
  <si>
    <t xml:space="preserve">AB002354</t>
  </si>
  <si>
    <t xml:space="preserve">PLEKHM1</t>
  </si>
  <si>
    <t xml:space="preserve">IncytePD:467700</t>
  </si>
  <si>
    <t xml:space="preserve">D55655</t>
  </si>
  <si>
    <t xml:space="preserve">CASQ2</t>
  </si>
  <si>
    <t xml:space="preserve">IncytePD:1923736</t>
  </si>
  <si>
    <t xml:space="preserve">AF016370</t>
  </si>
  <si>
    <t xml:space="preserve">PRPF3</t>
  </si>
  <si>
    <t xml:space="preserve">IncytePD:1961822</t>
  </si>
  <si>
    <t xml:space="preserve">NM_000230</t>
  </si>
  <si>
    <t xml:space="preserve">LEP</t>
  </si>
  <si>
    <t xml:space="preserve">IncytePD:1465660</t>
  </si>
  <si>
    <t xml:space="preserve">D25215</t>
  </si>
  <si>
    <t xml:space="preserve">HERC3</t>
  </si>
  <si>
    <t xml:space="preserve">IncytePD:1968413</t>
  </si>
  <si>
    <t xml:space="preserve">AA131550</t>
  </si>
  <si>
    <t xml:space="preserve">TRIM29</t>
  </si>
  <si>
    <t xml:space="preserve">IncytePD:1231737</t>
  </si>
  <si>
    <t xml:space="preserve">NM_002260</t>
  </si>
  <si>
    <t xml:space="preserve">KLRC2</t>
  </si>
  <si>
    <t xml:space="preserve">IncytePD:1923070</t>
  </si>
  <si>
    <t xml:space="preserve">AB007860</t>
  </si>
  <si>
    <t xml:space="preserve">DDEF2</t>
  </si>
  <si>
    <t xml:space="preserve">IncytePD:1966148</t>
  </si>
  <si>
    <t xml:space="preserve">AI832707</t>
  </si>
  <si>
    <t xml:space="preserve">LENG4</t>
  </si>
  <si>
    <t xml:space="preserve">IncytePD:1969263</t>
  </si>
  <si>
    <t xml:space="preserve">AI375733</t>
  </si>
  <si>
    <t xml:space="preserve">HRASLS3</t>
  </si>
  <si>
    <t xml:space="preserve">IncytePD:2240502</t>
  </si>
  <si>
    <t xml:space="preserve">AA401425</t>
  </si>
  <si>
    <t xml:space="preserve">IncytePD:2236523</t>
  </si>
  <si>
    <t xml:space="preserve">AI572906</t>
  </si>
  <si>
    <t xml:space="preserve">STAG3</t>
  </si>
  <si>
    <t xml:space="preserve">IncytePD:1266194</t>
  </si>
  <si>
    <t xml:space="preserve">AI199605</t>
  </si>
  <si>
    <t xml:space="preserve">IncytePD:1406072</t>
  </si>
  <si>
    <t xml:space="preserve">NM_015527</t>
  </si>
  <si>
    <t xml:space="preserve">TBC1D10B</t>
  </si>
  <si>
    <t xml:space="preserve">IncytePD:3473302</t>
  </si>
  <si>
    <t xml:space="preserve">AA528133</t>
  </si>
  <si>
    <t xml:space="preserve">NUDT14</t>
  </si>
  <si>
    <t xml:space="preserve">IncytePD:2176387</t>
  </si>
  <si>
    <t xml:space="preserve">BE295812</t>
  </si>
  <si>
    <t xml:space="preserve">LOC729137</t>
  </si>
  <si>
    <t xml:space="preserve">IncytePD:1508944</t>
  </si>
  <si>
    <t xml:space="preserve">W03420</t>
  </si>
  <si>
    <t xml:space="preserve">NUP43</t>
  </si>
  <si>
    <t xml:space="preserve">IncytePD:1449768</t>
  </si>
  <si>
    <t xml:space="preserve">BE178002</t>
  </si>
  <si>
    <t xml:space="preserve">ZNF331</t>
  </si>
  <si>
    <t xml:space="preserve">IncytePD:1511346</t>
  </si>
  <si>
    <t xml:space="preserve">AB014520</t>
  </si>
  <si>
    <t xml:space="preserve">PLXND1</t>
  </si>
  <si>
    <t xml:space="preserve">IncytePD:1445131</t>
  </si>
  <si>
    <t xml:space="preserve">AI811517</t>
  </si>
  <si>
    <t xml:space="preserve">SPSB1</t>
  </si>
  <si>
    <t xml:space="preserve">IncytePD:2484218</t>
  </si>
  <si>
    <t xml:space="preserve">U70735</t>
  </si>
  <si>
    <t xml:space="preserve">COPS6</t>
  </si>
  <si>
    <t xml:space="preserve">IncytePD:2451437</t>
  </si>
  <si>
    <t xml:space="preserve">AW372543</t>
  </si>
  <si>
    <t xml:space="preserve">ATF6</t>
  </si>
  <si>
    <t xml:space="preserve">IncytePD:2372824</t>
  </si>
  <si>
    <t xml:space="preserve">NM_014742</t>
  </si>
  <si>
    <t xml:space="preserve">TM9SF4</t>
  </si>
  <si>
    <t xml:space="preserve">IncytePD:2900522</t>
  </si>
  <si>
    <t xml:space="preserve">AW392973</t>
  </si>
  <si>
    <t xml:space="preserve">FNTA</t>
  </si>
  <si>
    <t xml:space="preserve">IncytePD:1676978</t>
  </si>
  <si>
    <t xml:space="preserve">D87464</t>
  </si>
  <si>
    <t xml:space="preserve">FIG4</t>
  </si>
  <si>
    <t xml:space="preserve">IncytePD:2636634</t>
  </si>
  <si>
    <t xml:space="preserve">AC003107</t>
  </si>
  <si>
    <t xml:space="preserve">IncytePD:2745503</t>
  </si>
  <si>
    <t xml:space="preserve">NM_014686</t>
  </si>
  <si>
    <t xml:space="preserve">KIAA0355</t>
  </si>
  <si>
    <t xml:space="preserve">IncytePD:2798662</t>
  </si>
  <si>
    <t xml:space="preserve">AF030234</t>
  </si>
  <si>
    <t xml:space="preserve">SFRS2IP</t>
  </si>
  <si>
    <t xml:space="preserve">IncytePD:2862646</t>
  </si>
  <si>
    <t xml:space="preserve">AA169732</t>
  </si>
  <si>
    <t xml:space="preserve">SFRS11</t>
  </si>
  <si>
    <t xml:space="preserve">IncytePD:2993347</t>
  </si>
  <si>
    <t xml:space="preserve">BE386888</t>
  </si>
  <si>
    <t xml:space="preserve">IncytePD:184110</t>
  </si>
  <si>
    <t xml:space="preserve">S69022</t>
  </si>
  <si>
    <t xml:space="preserve">MYL2</t>
  </si>
  <si>
    <t xml:space="preserve">IncytePD:632440</t>
  </si>
  <si>
    <t xml:space="preserve">U49844</t>
  </si>
  <si>
    <t xml:space="preserve">ATR</t>
  </si>
  <si>
    <t xml:space="preserve">IncytePD:1979302</t>
  </si>
  <si>
    <t xml:space="preserve">AA635949</t>
  </si>
  <si>
    <t xml:space="preserve">TMED9</t>
  </si>
  <si>
    <t xml:space="preserve">IncytePD:39337</t>
  </si>
  <si>
    <t xml:space="preserve">BE090548</t>
  </si>
  <si>
    <t xml:space="preserve">TRIP13</t>
  </si>
  <si>
    <t xml:space="preserve">IncytePD:218387</t>
  </si>
  <si>
    <t xml:space="preserve">AF035277</t>
  </si>
  <si>
    <t xml:space="preserve">STAR</t>
  </si>
  <si>
    <t xml:space="preserve">IncytePD:1120</t>
  </si>
  <si>
    <t xml:space="preserve">AA148321</t>
  </si>
  <si>
    <t xml:space="preserve">hCG_31916</t>
  </si>
  <si>
    <t xml:space="preserve">IncytePD:477045</t>
  </si>
  <si>
    <t xml:space="preserve">NM_006851</t>
  </si>
  <si>
    <t xml:space="preserve">GLIPR1</t>
  </si>
  <si>
    <t xml:space="preserve">IncytePD:924319</t>
  </si>
  <si>
    <t xml:space="preserve">X83703</t>
  </si>
  <si>
    <t xml:space="preserve">ANKRD1</t>
  </si>
  <si>
    <t xml:space="preserve">IncytePD:1432042</t>
  </si>
  <si>
    <t xml:space="preserve">BE349570</t>
  </si>
  <si>
    <t xml:space="preserve">SERPINE2</t>
  </si>
  <si>
    <t xml:space="preserve">IncytePD:2054252</t>
  </si>
  <si>
    <t xml:space="preserve">S68616</t>
  </si>
  <si>
    <t xml:space="preserve">SLC9A1</t>
  </si>
  <si>
    <t xml:space="preserve">IncytePD:1997217</t>
  </si>
  <si>
    <t xml:space="preserve">AK001388</t>
  </si>
  <si>
    <t xml:space="preserve">MATR3</t>
  </si>
  <si>
    <t xml:space="preserve">IncytePD:539283</t>
  </si>
  <si>
    <t xml:space="preserve">D87462</t>
  </si>
  <si>
    <t xml:space="preserve">BAP1</t>
  </si>
  <si>
    <t xml:space="preserve">IncytePD:1967338</t>
  </si>
  <si>
    <t xml:space="preserve">AW515914</t>
  </si>
  <si>
    <t xml:space="preserve">MOAP1</t>
  </si>
  <si>
    <t xml:space="preserve">IncytePD:1969294</t>
  </si>
  <si>
    <t xml:space="preserve">AW594592</t>
  </si>
  <si>
    <t xml:space="preserve">C5orf21</t>
  </si>
  <si>
    <t xml:space="preserve">IncytePD:1922855</t>
  </si>
  <si>
    <t xml:space="preserve">AI361996</t>
  </si>
  <si>
    <t xml:space="preserve">IncytePD:1925714</t>
  </si>
  <si>
    <t xml:space="preserve">N66646</t>
  </si>
  <si>
    <t xml:space="preserve">MAGEE1</t>
  </si>
  <si>
    <t xml:space="preserve">IncytePD:1967339</t>
  </si>
  <si>
    <t xml:space="preserve">AA709451</t>
  </si>
  <si>
    <t xml:space="preserve">C20orf3</t>
  </si>
  <si>
    <t xml:space="preserve">IncytePD:1968721</t>
  </si>
  <si>
    <t xml:space="preserve">AK001032</t>
  </si>
  <si>
    <t xml:space="preserve">HDAC7A</t>
  </si>
  <si>
    <t xml:space="preserve">IncytePD:2288109</t>
  </si>
  <si>
    <t xml:space="preserve">U55983</t>
  </si>
  <si>
    <t xml:space="preserve">LOC284214</t>
  </si>
  <si>
    <t xml:space="preserve">IncytePD:1927093</t>
  </si>
  <si>
    <t xml:space="preserve">AA452411</t>
  </si>
  <si>
    <t xml:space="preserve">IncytePD:2127858</t>
  </si>
  <si>
    <t xml:space="preserve">AI917820</t>
  </si>
  <si>
    <t xml:space="preserve">PRDM10</t>
  </si>
  <si>
    <t xml:space="preserve">IncytePD:2258157</t>
  </si>
  <si>
    <t xml:space="preserve">AA134771</t>
  </si>
  <si>
    <t xml:space="preserve">IncytePD:1782139</t>
  </si>
  <si>
    <t xml:space="preserve">AI884571</t>
  </si>
  <si>
    <t xml:space="preserve">RBM17</t>
  </si>
  <si>
    <t xml:space="preserve">IncytePD:1998804</t>
  </si>
  <si>
    <t xml:space="preserve">AA143225</t>
  </si>
  <si>
    <t xml:space="preserve">CD93</t>
  </si>
  <si>
    <t xml:space="preserve">IncytePD:1227145</t>
  </si>
  <si>
    <t xml:space="preserve">AW731910</t>
  </si>
  <si>
    <t xml:space="preserve">XAB2</t>
  </si>
  <si>
    <t xml:space="preserve">IncytePD:1994747</t>
  </si>
  <si>
    <t xml:space="preserve">AW236414</t>
  </si>
  <si>
    <t xml:space="preserve">TRIM33</t>
  </si>
  <si>
    <t xml:space="preserve">IncytePD:1996771</t>
  </si>
  <si>
    <t xml:space="preserve">IncytePD:1998474</t>
  </si>
  <si>
    <t xml:space="preserve">AA581892</t>
  </si>
  <si>
    <t xml:space="preserve">VPS29</t>
  </si>
  <si>
    <t xml:space="preserve">IncytePD:2315023</t>
  </si>
  <si>
    <t xml:space="preserve">AK000926</t>
  </si>
  <si>
    <t xml:space="preserve">UBE2O</t>
  </si>
  <si>
    <t xml:space="preserve">IncytePD:2285569</t>
  </si>
  <si>
    <t xml:space="preserve">AI188760</t>
  </si>
  <si>
    <t xml:space="preserve">C1orf19</t>
  </si>
  <si>
    <t xml:space="preserve">IncytePD:541549</t>
  </si>
  <si>
    <t xml:space="preserve">AK000177</t>
  </si>
  <si>
    <t xml:space="preserve">MCM9</t>
  </si>
  <si>
    <t xml:space="preserve">IncytePD:2025677</t>
  </si>
  <si>
    <t xml:space="preserve">AA465488</t>
  </si>
  <si>
    <t xml:space="preserve">STARD4</t>
  </si>
  <si>
    <t xml:space="preserve">IncytePD:2108789</t>
  </si>
  <si>
    <t xml:space="preserve">AB014559</t>
  </si>
  <si>
    <t xml:space="preserve">DAGLA</t>
  </si>
  <si>
    <t xml:space="preserve">IncytePD:2306510</t>
  </si>
  <si>
    <t xml:space="preserve">AI340096</t>
  </si>
  <si>
    <t xml:space="preserve">LOC728051</t>
  </si>
  <si>
    <t xml:space="preserve">IncytePD:2285977</t>
  </si>
  <si>
    <t xml:space="preserve">AI223792</t>
  </si>
  <si>
    <t xml:space="preserve">CRIPT</t>
  </si>
  <si>
    <t xml:space="preserve">IncytePD:2909710</t>
  </si>
  <si>
    <t xml:space="preserve">NM_003425</t>
  </si>
  <si>
    <t xml:space="preserve">ZNF45</t>
  </si>
  <si>
    <t xml:space="preserve">IncytePD:2884153</t>
  </si>
  <si>
    <t xml:space="preserve">U07919</t>
  </si>
  <si>
    <t xml:space="preserve">ALDH1A3</t>
  </si>
  <si>
    <t xml:space="preserve">IncytePD:2921230</t>
  </si>
  <si>
    <t xml:space="preserve">M34181</t>
  </si>
  <si>
    <t xml:space="preserve">PRKACB</t>
  </si>
  <si>
    <t xml:space="preserve">IncytePD:3564654</t>
  </si>
  <si>
    <t xml:space="preserve">NM_001717</t>
  </si>
  <si>
    <t xml:space="preserve">BNC1</t>
  </si>
  <si>
    <t xml:space="preserve">IncytePD:3729418</t>
  </si>
  <si>
    <t xml:space="preserve">AL050215</t>
  </si>
  <si>
    <t xml:space="preserve">C7orf28B</t>
  </si>
  <si>
    <t xml:space="preserve">IncytePD:2902846</t>
  </si>
  <si>
    <t xml:space="preserve">AL050318</t>
  </si>
  <si>
    <t xml:space="preserve">IncytePD:2954801</t>
  </si>
  <si>
    <t xml:space="preserve">AA846091</t>
  </si>
  <si>
    <t xml:space="preserve">UNC5B</t>
  </si>
  <si>
    <t xml:space="preserve">IncytePD:3971258</t>
  </si>
  <si>
    <t xml:space="preserve">AA703159</t>
  </si>
  <si>
    <t xml:space="preserve">IncytePD:3530605</t>
  </si>
  <si>
    <t xml:space="preserve">N95835</t>
  </si>
  <si>
    <t xml:space="preserve">IncytePD:2841121</t>
  </si>
  <si>
    <t xml:space="preserve">H16415</t>
  </si>
  <si>
    <t xml:space="preserve">PTPDC1</t>
  </si>
  <si>
    <t xml:space="preserve">IncytePD:2070278</t>
  </si>
  <si>
    <t xml:space="preserve">M24400</t>
  </si>
  <si>
    <t xml:space="preserve">CTRB1</t>
  </si>
  <si>
    <t xml:space="preserve">IncytePD:3028411</t>
  </si>
  <si>
    <t xml:space="preserve">M55674</t>
  </si>
  <si>
    <t xml:space="preserve">PGAM2</t>
  </si>
  <si>
    <t xml:space="preserve">IncytePD:3045762</t>
  </si>
  <si>
    <t xml:space="preserve">NM_003801</t>
  </si>
  <si>
    <t xml:space="preserve">GPAA1</t>
  </si>
  <si>
    <t xml:space="preserve">IncytePD:2967280</t>
  </si>
  <si>
    <t xml:space="preserve">NM_001204</t>
  </si>
  <si>
    <t xml:space="preserve">BMPR2</t>
  </si>
  <si>
    <t xml:space="preserve">IncytePD:3330595</t>
  </si>
  <si>
    <t xml:space="preserve">D79994</t>
  </si>
  <si>
    <t xml:space="preserve">ANKRD15</t>
  </si>
  <si>
    <t xml:space="preserve">IncytePD:2596168</t>
  </si>
  <si>
    <t xml:space="preserve">NM_013436</t>
  </si>
  <si>
    <t xml:space="preserve">NCKAP1</t>
  </si>
  <si>
    <t xml:space="preserve">IncytePD:3031350</t>
  </si>
  <si>
    <t xml:space="preserve">AA525082</t>
  </si>
  <si>
    <t xml:space="preserve">COX7A2</t>
  </si>
  <si>
    <t xml:space="preserve">IncytePD:3124244</t>
  </si>
  <si>
    <t xml:space="preserve">X54486</t>
  </si>
  <si>
    <t xml:space="preserve">SERPING1</t>
  </si>
  <si>
    <t xml:space="preserve">IncytePD:2469203</t>
  </si>
  <si>
    <t xml:space="preserve">D63997</t>
  </si>
  <si>
    <t xml:space="preserve">GOLGA3</t>
  </si>
  <si>
    <t xml:space="preserve">IncytePD:3225977</t>
  </si>
  <si>
    <t xml:space="preserve">BE314833</t>
  </si>
  <si>
    <t xml:space="preserve">ACTG1</t>
  </si>
  <si>
    <t xml:space="preserve">IncytePD:3472725</t>
  </si>
  <si>
    <t xml:space="preserve">AF038440</t>
  </si>
  <si>
    <t xml:space="preserve">PLD2</t>
  </si>
  <si>
    <t xml:space="preserve">IncytePD:1756224</t>
  </si>
  <si>
    <t xml:space="preserve">X96719</t>
  </si>
  <si>
    <t xml:space="preserve">CLEC2B</t>
  </si>
  <si>
    <t xml:space="preserve">IncytePD:1962828</t>
  </si>
  <si>
    <t xml:space="preserve">NM_001839</t>
  </si>
  <si>
    <t xml:space="preserve">CNN3</t>
  </si>
  <si>
    <t xml:space="preserve">IncytePD:2054607</t>
  </si>
  <si>
    <t xml:space="preserve">U07681</t>
  </si>
  <si>
    <t xml:space="preserve">IDH3A</t>
  </si>
  <si>
    <t xml:space="preserve">IncytePD:2360751</t>
  </si>
  <si>
    <t xml:space="preserve">AF013758</t>
  </si>
  <si>
    <t xml:space="preserve">PAIP1</t>
  </si>
  <si>
    <t xml:space="preserve">IncytePD:1795929</t>
  </si>
  <si>
    <t xml:space="preserve">U11087</t>
  </si>
  <si>
    <t xml:space="preserve">VIPR1</t>
  </si>
  <si>
    <t xml:space="preserve">IncytePD:550647</t>
  </si>
  <si>
    <t xml:space="preserve">BE222499</t>
  </si>
  <si>
    <t xml:space="preserve">SNF1LK2</t>
  </si>
  <si>
    <t xml:space="preserve">IncytePD:1834371</t>
  </si>
  <si>
    <t xml:space="preserve">L35594</t>
  </si>
  <si>
    <t xml:space="preserve">ENPP2</t>
  </si>
  <si>
    <t xml:space="preserve">IncytePD:1969563</t>
  </si>
  <si>
    <t xml:space="preserve">AI885769</t>
  </si>
  <si>
    <t xml:space="preserve">JUN</t>
  </si>
  <si>
    <t xml:space="preserve">IncytePD:2056158</t>
  </si>
  <si>
    <t xml:space="preserve">M15476</t>
  </si>
  <si>
    <t xml:space="preserve">PLAU</t>
  </si>
  <si>
    <t xml:space="preserve">IncytePD:530338</t>
  </si>
  <si>
    <t xml:space="preserve">NM_014795</t>
  </si>
  <si>
    <t xml:space="preserve">ZEB2</t>
  </si>
  <si>
    <t xml:space="preserve">IncytePD:2278688</t>
  </si>
  <si>
    <t xml:space="preserve">NM_006310</t>
  </si>
  <si>
    <t xml:space="preserve">NPEPPS</t>
  </si>
  <si>
    <t xml:space="preserve">IncytePD:606609</t>
  </si>
  <si>
    <t xml:space="preserve">NM_006113</t>
  </si>
  <si>
    <t xml:space="preserve">VAV3</t>
  </si>
  <si>
    <t xml:space="preserve">IncytePD:1315677</t>
  </si>
  <si>
    <t xml:space="preserve">NM_005861</t>
  </si>
  <si>
    <t xml:space="preserve">STUB1</t>
  </si>
  <si>
    <t xml:space="preserve">IncytePD:1634540</t>
  </si>
  <si>
    <t xml:space="preserve">NM_003984</t>
  </si>
  <si>
    <t xml:space="preserve">SLC13A2</t>
  </si>
  <si>
    <t xml:space="preserve">IncytePD:1807085</t>
  </si>
  <si>
    <t xml:space="preserve">NM_014297</t>
  </si>
  <si>
    <t xml:space="preserve">ETHE1</t>
  </si>
  <si>
    <t xml:space="preserve">IncytePD:1854432</t>
  </si>
  <si>
    <t xml:space="preserve">D50678</t>
  </si>
  <si>
    <t xml:space="preserve">LRP8</t>
  </si>
  <si>
    <t xml:space="preserve">IncytePD:1854430</t>
  </si>
  <si>
    <t xml:space="preserve">AI857697</t>
  </si>
  <si>
    <t xml:space="preserve">ARRB1</t>
  </si>
  <si>
    <t xml:space="preserve">IncytePD:1268276</t>
  </si>
  <si>
    <t xml:space="preserve">NM_005234</t>
  </si>
  <si>
    <t xml:space="preserve">NR2F6</t>
  </si>
  <si>
    <t xml:space="preserve">IncytePD:1738725</t>
  </si>
  <si>
    <t xml:space="preserve">NM_001687</t>
  </si>
  <si>
    <t xml:space="preserve">ATP5D</t>
  </si>
  <si>
    <t xml:space="preserve">IncytePD:1808237</t>
  </si>
  <si>
    <t xml:space="preserve">AB002315</t>
  </si>
  <si>
    <t xml:space="preserve">KIAA0317</t>
  </si>
  <si>
    <t xml:space="preserve">IncytePD:1874311</t>
  </si>
  <si>
    <t xml:space="preserve">AI803571</t>
  </si>
  <si>
    <t xml:space="preserve">GUSB</t>
  </si>
  <si>
    <t xml:space="preserve">IncytePD:1857752</t>
  </si>
  <si>
    <t xml:space="preserve">AB018265</t>
  </si>
  <si>
    <t xml:space="preserve">ULK1</t>
  </si>
  <si>
    <t xml:space="preserve">IncytePD:1877071</t>
  </si>
  <si>
    <t xml:space="preserve">N34632</t>
  </si>
  <si>
    <t xml:space="preserve">DEDD</t>
  </si>
  <si>
    <t xml:space="preserve">IncytePD:2446995</t>
  </si>
  <si>
    <t xml:space="preserve">AI041207</t>
  </si>
  <si>
    <t xml:space="preserve">IncytePD:1476214</t>
  </si>
  <si>
    <t xml:space="preserve">AF052174</t>
  </si>
  <si>
    <t xml:space="preserve">IncytePD:1626686</t>
  </si>
  <si>
    <t xml:space="preserve">NM_003311</t>
  </si>
  <si>
    <t xml:space="preserve">PHLDA2</t>
  </si>
  <si>
    <t xml:space="preserve">IncytePD:1732445</t>
  </si>
  <si>
    <t xml:space="preserve">AW188960</t>
  </si>
  <si>
    <t xml:space="preserve">EDG4</t>
  </si>
  <si>
    <t xml:space="preserve">IncytePD:2185405</t>
  </si>
  <si>
    <t xml:space="preserve">AI205945</t>
  </si>
  <si>
    <t xml:space="preserve">VDAC1</t>
  </si>
  <si>
    <t xml:space="preserve">IncytePD:1275854</t>
  </si>
  <si>
    <t xml:space="preserve">M23115</t>
  </si>
  <si>
    <t xml:space="preserve">ATP2A2</t>
  </si>
  <si>
    <t xml:space="preserve">IncytePD:2470646</t>
  </si>
  <si>
    <t xml:space="preserve">AW401633</t>
  </si>
  <si>
    <t xml:space="preserve">GTF2H4</t>
  </si>
  <si>
    <t xml:space="preserve">IncytePD:1500921</t>
  </si>
  <si>
    <t xml:space="preserve">BE267007</t>
  </si>
  <si>
    <t xml:space="preserve">ASAHL</t>
  </si>
  <si>
    <t xml:space="preserve">IncytePD:1652885</t>
  </si>
  <si>
    <t xml:space="preserve">AI417333</t>
  </si>
  <si>
    <t xml:space="preserve">NPFF</t>
  </si>
  <si>
    <t xml:space="preserve">IncytePD:1804120</t>
  </si>
  <si>
    <t xml:space="preserve">AL050095</t>
  </si>
  <si>
    <t xml:space="preserve">FBLN2</t>
  </si>
  <si>
    <t xml:space="preserve">IncytePD:2416415</t>
  </si>
  <si>
    <t xml:space="preserve">NM_004760</t>
  </si>
  <si>
    <t xml:space="preserve">STK17A</t>
  </si>
  <si>
    <t xml:space="preserve">IncytePD:1643186</t>
  </si>
  <si>
    <t xml:space="preserve">M21574</t>
  </si>
  <si>
    <t xml:space="preserve">PDGFRA</t>
  </si>
  <si>
    <t xml:space="preserve">IncytePD:3419068</t>
  </si>
  <si>
    <t xml:space="preserve">AF071542</t>
  </si>
  <si>
    <t xml:space="preserve">SEMA7A</t>
  </si>
  <si>
    <t xml:space="preserve">IncytePD:2228648</t>
  </si>
  <si>
    <t xml:space="preserve">NM_004263</t>
  </si>
  <si>
    <t xml:space="preserve">SEMA4F</t>
  </si>
  <si>
    <t xml:space="preserve">IncytePD:2862641</t>
  </si>
  <si>
    <t xml:space="preserve">AF019612</t>
  </si>
  <si>
    <t xml:space="preserve">MBTPS2</t>
  </si>
  <si>
    <t xml:space="preserve">IncytePD:3350921</t>
  </si>
  <si>
    <t xml:space="preserve">NM_013309</t>
  </si>
  <si>
    <t xml:space="preserve">SLC30A4</t>
  </si>
  <si>
    <t xml:space="preserve">IncytePD:3716611</t>
  </si>
  <si>
    <t xml:space="preserve">AI928486</t>
  </si>
  <si>
    <t xml:space="preserve">C1QL3</t>
  </si>
  <si>
    <t xml:space="preserve">IncytePD:1501389</t>
  </si>
  <si>
    <t xml:space="preserve">NM_001190</t>
  </si>
  <si>
    <t xml:space="preserve">BCAT2</t>
  </si>
  <si>
    <t xml:space="preserve">IncytePD:3532414</t>
  </si>
  <si>
    <t xml:space="preserve">AF035308</t>
  </si>
  <si>
    <t xml:space="preserve">C1orf95</t>
  </si>
  <si>
    <t xml:space="preserve">IncytePD:2603046</t>
  </si>
  <si>
    <t xml:space="preserve">Y12670</t>
  </si>
  <si>
    <t xml:space="preserve">LEPROT</t>
  </si>
  <si>
    <t xml:space="preserve">IncytePD:2893023</t>
  </si>
  <si>
    <t xml:space="preserve">AF064804</t>
  </si>
  <si>
    <t xml:space="preserve">SUPT3H</t>
  </si>
  <si>
    <t xml:space="preserve">IncytePD:3432630</t>
  </si>
  <si>
    <t xml:space="preserve">AA477660</t>
  </si>
  <si>
    <t xml:space="preserve">EIF3CL</t>
  </si>
  <si>
    <t xml:space="preserve">IncytePD:3770939</t>
  </si>
  <si>
    <t xml:space="preserve">AB020664</t>
  </si>
  <si>
    <t xml:space="preserve">RAB11FIP5</t>
  </si>
  <si>
    <t xml:space="preserve">IncytePD:1653716</t>
  </si>
  <si>
    <t xml:space="preserve">AA779932</t>
  </si>
  <si>
    <t xml:space="preserve">KIAA1727</t>
  </si>
  <si>
    <t xml:space="preserve">IncytePD:1483411</t>
  </si>
  <si>
    <t xml:space="preserve">X71623</t>
  </si>
  <si>
    <t xml:space="preserve">ZNF74</t>
  </si>
  <si>
    <t xml:space="preserve">IncytePD:2805645</t>
  </si>
  <si>
    <t xml:space="preserve">NM_005269</t>
  </si>
  <si>
    <t xml:space="preserve">GLI1</t>
  </si>
  <si>
    <t xml:space="preserve">IncytePD:3698258</t>
  </si>
  <si>
    <t xml:space="preserve">U10417</t>
  </si>
  <si>
    <t xml:space="preserve">SLC10A2</t>
  </si>
  <si>
    <t xml:space="preserve">IncytePD:4521835</t>
  </si>
  <si>
    <t xml:space="preserve">AF036899</t>
  </si>
  <si>
    <t xml:space="preserve">POLE2</t>
  </si>
  <si>
    <t xml:space="preserve">IncytePD:4913549</t>
  </si>
  <si>
    <t xml:space="preserve">IncytePD:2938753</t>
  </si>
  <si>
    <t xml:space="preserve">BE272202</t>
  </si>
  <si>
    <t xml:space="preserve">HIST1H2BG</t>
  </si>
  <si>
    <t xml:space="preserve">IncytePD:3982043</t>
  </si>
  <si>
    <t xml:space="preserve">BE260953</t>
  </si>
  <si>
    <t xml:space="preserve">IncytePD:4710131</t>
  </si>
  <si>
    <t xml:space="preserve">AF089745</t>
  </si>
  <si>
    <t xml:space="preserve">FKBP9</t>
  </si>
  <si>
    <t xml:space="preserve">IncytePD:5013166</t>
  </si>
  <si>
    <t xml:space="preserve">NM_014690</t>
  </si>
  <si>
    <t xml:space="preserve">FAM131B</t>
  </si>
  <si>
    <t xml:space="preserve">IncytePD:2589593</t>
  </si>
  <si>
    <t xml:space="preserve">IncytePD:729614</t>
  </si>
  <si>
    <t xml:space="preserve">AI763055</t>
  </si>
  <si>
    <t xml:space="preserve">C6orf120</t>
  </si>
  <si>
    <t xml:space="preserve">IncytePD:1000182</t>
  </si>
  <si>
    <t xml:space="preserve">AI929678</t>
  </si>
  <si>
    <t xml:space="preserve">ARPC3</t>
  </si>
  <si>
    <t xml:space="preserve">IncytePD:763477</t>
  </si>
  <si>
    <t xml:space="preserve">U50929</t>
  </si>
  <si>
    <t xml:space="preserve">BHMT</t>
  </si>
  <si>
    <t xml:space="preserve">IncytePD:913244</t>
  </si>
  <si>
    <t xml:space="preserve">U47292</t>
  </si>
  <si>
    <t xml:space="preserve">TFF2</t>
  </si>
  <si>
    <t xml:space="preserve">IncytePD:1210839</t>
  </si>
  <si>
    <t xml:space="preserve">AI926322</t>
  </si>
  <si>
    <t xml:space="preserve">HRH1</t>
  </si>
  <si>
    <t xml:space="preserve">IncytePD:2060066</t>
  </si>
  <si>
    <t xml:space="preserve">AF034091</t>
  </si>
  <si>
    <t xml:space="preserve">MRPL40</t>
  </si>
  <si>
    <t xml:space="preserve">IncytePD:736669</t>
  </si>
  <si>
    <t xml:space="preserve">AF129756</t>
  </si>
  <si>
    <t xml:space="preserve">IncytePD:1221143</t>
  </si>
  <si>
    <t xml:space="preserve">AL050108</t>
  </si>
  <si>
    <t xml:space="preserve">WDR1</t>
  </si>
  <si>
    <t xml:space="preserve">IncytePD:805942</t>
  </si>
  <si>
    <t xml:space="preserve">AA150027</t>
  </si>
  <si>
    <t xml:space="preserve">EDG2</t>
  </si>
  <si>
    <t xml:space="preserve">IncytePD:958046</t>
  </si>
  <si>
    <t xml:space="preserve">AI017905</t>
  </si>
  <si>
    <t xml:space="preserve">KIFC3</t>
  </si>
  <si>
    <t xml:space="preserve">IncytePD:1241709</t>
  </si>
  <si>
    <t xml:space="preserve">K02882</t>
  </si>
  <si>
    <t xml:space="preserve">IGHD</t>
  </si>
  <si>
    <t xml:space="preserve">IncytePD:2060560</t>
  </si>
  <si>
    <t xml:space="preserve">AA609823</t>
  </si>
  <si>
    <t xml:space="preserve">LSM7</t>
  </si>
  <si>
    <t xml:space="preserve">IncytePD:849425</t>
  </si>
  <si>
    <t xml:space="preserve">AJ223040</t>
  </si>
  <si>
    <t xml:space="preserve">CTAG2</t>
  </si>
  <si>
    <t xml:space="preserve">IncytePD:2040657</t>
  </si>
  <si>
    <t xml:space="preserve">IncytePD:2424115</t>
  </si>
  <si>
    <t xml:space="preserve">IncytePD:3520054</t>
  </si>
  <si>
    <t xml:space="preserve">Y11411</t>
  </si>
  <si>
    <t xml:space="preserve">ACOX3</t>
  </si>
  <si>
    <t xml:space="preserve">IncytePD:1472972</t>
  </si>
  <si>
    <t xml:space="preserve">AW006162</t>
  </si>
  <si>
    <t xml:space="preserve">YPEL1</t>
  </si>
  <si>
    <t xml:space="preserve">IncytePD:963211</t>
  </si>
  <si>
    <t xml:space="preserve">X74837</t>
  </si>
  <si>
    <t xml:space="preserve">IncytePD:2056955</t>
  </si>
  <si>
    <t xml:space="preserve">AW250734</t>
  </si>
  <si>
    <t xml:space="preserve">NDUFV1</t>
  </si>
  <si>
    <t xml:space="preserve">IncytePD:3148415</t>
  </si>
  <si>
    <t xml:space="preserve">BE264419</t>
  </si>
  <si>
    <t xml:space="preserve">CDT1</t>
  </si>
  <si>
    <t xml:space="preserve">IncytePD:3990762</t>
  </si>
  <si>
    <t xml:space="preserve">NM_001114</t>
  </si>
  <si>
    <t xml:space="preserve">ADCY7</t>
  </si>
  <si>
    <t xml:space="preserve">IncytePD:758924</t>
  </si>
  <si>
    <t xml:space="preserve">U54786</t>
  </si>
  <si>
    <t xml:space="preserve">KLRC1</t>
  </si>
  <si>
    <t xml:space="preserve">IncytePD:2112288</t>
  </si>
  <si>
    <t xml:space="preserve">AC005234</t>
  </si>
  <si>
    <t xml:space="preserve">IncytePD:1902967</t>
  </si>
  <si>
    <t xml:space="preserve">AI871350</t>
  </si>
  <si>
    <t xml:space="preserve">TXNDC15</t>
  </si>
  <si>
    <t xml:space="preserve">IncytePD:1905723</t>
  </si>
  <si>
    <t xml:space="preserve">AI025517</t>
  </si>
  <si>
    <t xml:space="preserve">LOC338799</t>
  </si>
  <si>
    <t xml:space="preserve">IncytePD:1818332</t>
  </si>
  <si>
    <t xml:space="preserve">AI871664</t>
  </si>
  <si>
    <t xml:space="preserve">RPP21</t>
  </si>
  <si>
    <t xml:space="preserve">IncytePD:1720866</t>
  </si>
  <si>
    <t xml:space="preserve">AW411259</t>
  </si>
  <si>
    <t xml:space="preserve">THAP8</t>
  </si>
  <si>
    <t xml:space="preserve">IncytePD:2601422</t>
  </si>
  <si>
    <t xml:space="preserve">AA234339</t>
  </si>
  <si>
    <t xml:space="preserve">RRAGB</t>
  </si>
  <si>
    <t xml:space="preserve">IncytePD:2215536</t>
  </si>
  <si>
    <t xml:space="preserve">AW772210</t>
  </si>
  <si>
    <t xml:space="preserve">CLCN5</t>
  </si>
  <si>
    <t xml:space="preserve">IncytePD:2149058</t>
  </si>
  <si>
    <t xml:space="preserve">AA858162</t>
  </si>
  <si>
    <t xml:space="preserve">DSEL</t>
  </si>
  <si>
    <t xml:space="preserve">IncytePD:1406754</t>
  </si>
  <si>
    <t xml:space="preserve">AI655057</t>
  </si>
  <si>
    <t xml:space="preserve">IncytePD:2023607</t>
  </si>
  <si>
    <t xml:space="preserve">AW117287</t>
  </si>
  <si>
    <t xml:space="preserve">HCFC2</t>
  </si>
  <si>
    <t xml:space="preserve">IncytePD:2913207</t>
  </si>
  <si>
    <t xml:space="preserve">AW104212</t>
  </si>
  <si>
    <t xml:space="preserve">IncytePD:1929565</t>
  </si>
  <si>
    <t xml:space="preserve">IncytePD:1340424</t>
  </si>
  <si>
    <t xml:space="preserve">AA425619</t>
  </si>
  <si>
    <t xml:space="preserve">SLC12A2</t>
  </si>
  <si>
    <t xml:space="preserve">IncytePD:1809247</t>
  </si>
  <si>
    <t xml:space="preserve">AA927896</t>
  </si>
  <si>
    <t xml:space="preserve">WDR33</t>
  </si>
  <si>
    <t xml:space="preserve">IncytePD:1958378</t>
  </si>
  <si>
    <t xml:space="preserve">AL050331</t>
  </si>
  <si>
    <t xml:space="preserve">NT5DC1</t>
  </si>
  <si>
    <t xml:space="preserve">IncytePD:1875433</t>
  </si>
  <si>
    <t xml:space="preserve">AA973353</t>
  </si>
  <si>
    <t xml:space="preserve">IncytePD:1554190</t>
  </si>
  <si>
    <t xml:space="preserve">AA934379</t>
  </si>
  <si>
    <t xml:space="preserve">LOC284262</t>
  </si>
  <si>
    <t xml:space="preserve">IncytePD:2556393</t>
  </si>
  <si>
    <t xml:space="preserve">AI056392</t>
  </si>
  <si>
    <t xml:space="preserve">IncytePD:2600028</t>
  </si>
  <si>
    <t xml:space="preserve">AI310001</t>
  </si>
  <si>
    <t xml:space="preserve">C12orf26</t>
  </si>
  <si>
    <t xml:space="preserve">IncytePD:1908734</t>
  </si>
  <si>
    <t xml:space="preserve">AI686662</t>
  </si>
  <si>
    <t xml:space="preserve">IncytePD:1664817</t>
  </si>
  <si>
    <t xml:space="preserve">N56736</t>
  </si>
  <si>
    <t xml:space="preserve">LOC493869</t>
  </si>
  <si>
    <t xml:space="preserve">IncytePD:2136337</t>
  </si>
  <si>
    <t xml:space="preserve">AW008982</t>
  </si>
  <si>
    <t xml:space="preserve">IncytePD:2157613</t>
  </si>
  <si>
    <t xml:space="preserve">AI422824</t>
  </si>
  <si>
    <t xml:space="preserve">DOK5</t>
  </si>
  <si>
    <t xml:space="preserve">IncytePD:2215313</t>
  </si>
  <si>
    <t xml:space="preserve">AW468805</t>
  </si>
  <si>
    <t xml:space="preserve">C15orf39</t>
  </si>
  <si>
    <t xml:space="preserve">IncytePD:2383416</t>
  </si>
  <si>
    <t xml:space="preserve">AI631033</t>
  </si>
  <si>
    <t xml:space="preserve">IncytePD:1342744</t>
  </si>
  <si>
    <t xml:space="preserve">X61587</t>
  </si>
  <si>
    <t xml:space="preserve">RHOG</t>
  </si>
  <si>
    <t xml:space="preserve">IncytePD:2068983</t>
  </si>
  <si>
    <t xml:space="preserve">D56495</t>
  </si>
  <si>
    <t xml:space="preserve">REGL</t>
  </si>
  <si>
    <t xml:space="preserve">IncytePD:2187925</t>
  </si>
  <si>
    <t xml:space="preserve">U69178</t>
  </si>
  <si>
    <t xml:space="preserve">EYA2</t>
  </si>
  <si>
    <t xml:space="preserve">IncytePD:1633870</t>
  </si>
  <si>
    <t xml:space="preserve">AI793190</t>
  </si>
  <si>
    <t xml:space="preserve">TREH</t>
  </si>
  <si>
    <t xml:space="preserve">IncytePD:1728368</t>
  </si>
  <si>
    <t xml:space="preserve">AW952347</t>
  </si>
  <si>
    <t xml:space="preserve">WSB2</t>
  </si>
  <si>
    <t xml:space="preserve">IncytePD:1555701</t>
  </si>
  <si>
    <t xml:space="preserve">X87237</t>
  </si>
  <si>
    <t xml:space="preserve">GCS1</t>
  </si>
  <si>
    <t xml:space="preserve">IncytePD:1554243</t>
  </si>
  <si>
    <t xml:space="preserve">NM_003257</t>
  </si>
  <si>
    <t xml:space="preserve">TJP1</t>
  </si>
  <si>
    <t xml:space="preserve">IncytePD:1569557</t>
  </si>
  <si>
    <t xml:space="preserve">U61276</t>
  </si>
  <si>
    <t xml:space="preserve">JAG1</t>
  </si>
  <si>
    <t xml:space="preserve">IncytePD:2351258</t>
  </si>
  <si>
    <t xml:space="preserve">AI927692</t>
  </si>
  <si>
    <t xml:space="preserve">IncytePD:1869872</t>
  </si>
  <si>
    <t xml:space="preserve">AA725635</t>
  </si>
  <si>
    <t xml:space="preserve">P76</t>
  </si>
  <si>
    <t xml:space="preserve">IncytePD:2815133</t>
  </si>
  <si>
    <t xml:space="preserve">AW978725</t>
  </si>
  <si>
    <t xml:space="preserve">WDR51B</t>
  </si>
  <si>
    <t xml:space="preserve">IncytePD:2845586</t>
  </si>
  <si>
    <t xml:space="preserve">AA527277</t>
  </si>
  <si>
    <t xml:space="preserve">IncytePD:2414525</t>
  </si>
  <si>
    <t xml:space="preserve">AI928799</t>
  </si>
  <si>
    <t xml:space="preserve">IncytePD:1392412</t>
  </si>
  <si>
    <t xml:space="preserve">AI817135</t>
  </si>
  <si>
    <t xml:space="preserve">GALNT1</t>
  </si>
  <si>
    <t xml:space="preserve">IncytePD:2823853</t>
  </si>
  <si>
    <t xml:space="preserve">AI393430</t>
  </si>
  <si>
    <t xml:space="preserve">IncytePD:2586533</t>
  </si>
  <si>
    <t xml:space="preserve">AW023933</t>
  </si>
  <si>
    <t xml:space="preserve">IncytePD:2398485</t>
  </si>
  <si>
    <t xml:space="preserve">AA534418</t>
  </si>
  <si>
    <t xml:space="preserve">USP47</t>
  </si>
  <si>
    <t xml:space="preserve">IncytePD:1602444</t>
  </si>
  <si>
    <t xml:space="preserve">AA044181</t>
  </si>
  <si>
    <t xml:space="preserve">ENAH</t>
  </si>
  <si>
    <t xml:space="preserve">IncytePD:1745819</t>
  </si>
  <si>
    <t xml:space="preserve">AF161080</t>
  </si>
  <si>
    <t xml:space="preserve">PILRA</t>
  </si>
  <si>
    <t xml:space="preserve">IncytePD:2510360</t>
  </si>
  <si>
    <t xml:space="preserve">AK002023</t>
  </si>
  <si>
    <t xml:space="preserve">IncytePD:2097963</t>
  </si>
  <si>
    <t xml:space="preserve">AA890538</t>
  </si>
  <si>
    <t xml:space="preserve">MRRF</t>
  </si>
  <si>
    <t xml:space="preserve">IncytePD:939956</t>
  </si>
  <si>
    <t xml:space="preserve">AI359447</t>
  </si>
  <si>
    <t xml:space="preserve">LOC154761</t>
  </si>
  <si>
    <t xml:space="preserve">IncytePD:1547366</t>
  </si>
  <si>
    <t xml:space="preserve">W02877</t>
  </si>
  <si>
    <t xml:space="preserve">IncytePD:234388</t>
  </si>
  <si>
    <t xml:space="preserve">AI799098</t>
  </si>
  <si>
    <t xml:space="preserve">CHRNA3</t>
  </si>
  <si>
    <t xml:space="preserve">IncytePD:2103589</t>
  </si>
  <si>
    <t xml:space="preserve">AI823794</t>
  </si>
  <si>
    <t xml:space="preserve">GALNT14</t>
  </si>
  <si>
    <t xml:space="preserve">IncytePD:471870</t>
  </si>
  <si>
    <t xml:space="preserve">NM_012238</t>
  </si>
  <si>
    <t xml:space="preserve">SIRT1</t>
  </si>
  <si>
    <t xml:space="preserve">IncytePD:3144018</t>
  </si>
  <si>
    <t xml:space="preserve">AA058578</t>
  </si>
  <si>
    <t xml:space="preserve">IncytePD:1984396</t>
  </si>
  <si>
    <t xml:space="preserve">AI001822</t>
  </si>
  <si>
    <t xml:space="preserve">CAMTA1</t>
  </si>
  <si>
    <t xml:space="preserve">IncytePD:1923658</t>
  </si>
  <si>
    <t xml:space="preserve">AI333482</t>
  </si>
  <si>
    <t xml:space="preserve">BTBD6</t>
  </si>
  <si>
    <t xml:space="preserve">IncytePD:1963753</t>
  </si>
  <si>
    <t xml:space="preserve">AW023186</t>
  </si>
  <si>
    <t xml:space="preserve">IncytePD:1967051</t>
  </si>
  <si>
    <t xml:space="preserve">AW571594</t>
  </si>
  <si>
    <t xml:space="preserve">ARF6</t>
  </si>
  <si>
    <t xml:space="preserve">IncytePD:9079</t>
  </si>
  <si>
    <t xml:space="preserve">T78374</t>
  </si>
  <si>
    <t xml:space="preserve">AYTL1</t>
  </si>
  <si>
    <t xml:space="preserve">IncytePD:86365</t>
  </si>
  <si>
    <t xml:space="preserve">D90040</t>
  </si>
  <si>
    <t xml:space="preserve">NAT2</t>
  </si>
  <si>
    <t xml:space="preserve">IncytePD:22715</t>
  </si>
  <si>
    <t xml:space="preserve">NM_005131</t>
  </si>
  <si>
    <t xml:space="preserve">THOC1</t>
  </si>
  <si>
    <t xml:space="preserve">IncytePD:182802</t>
  </si>
  <si>
    <t xml:space="preserve">M38180</t>
  </si>
  <si>
    <t xml:space="preserve">HSD3B1</t>
  </si>
  <si>
    <t xml:space="preserve">IncytePD:3190386</t>
  </si>
  <si>
    <t xml:space="preserve">U00482</t>
  </si>
  <si>
    <t xml:space="preserve">PDE6G</t>
  </si>
  <si>
    <t xml:space="preserve">IncytePD:87235</t>
  </si>
  <si>
    <t xml:space="preserve">AF009744</t>
  </si>
  <si>
    <t xml:space="preserve">SMAD5</t>
  </si>
  <si>
    <t xml:space="preserve">IncytePD:780992</t>
  </si>
  <si>
    <t xml:space="preserve">U87947</t>
  </si>
  <si>
    <t xml:space="preserve">EMP3</t>
  </si>
  <si>
    <t xml:space="preserve">IncytePD:2054525</t>
  </si>
  <si>
    <t xml:space="preserve">Y08999</t>
  </si>
  <si>
    <t xml:space="preserve">ARPC1A</t>
  </si>
  <si>
    <t xml:space="preserve">IncytePD:302934</t>
  </si>
  <si>
    <t xml:space="preserve">U38805</t>
  </si>
  <si>
    <t xml:space="preserve">ADAM2</t>
  </si>
  <si>
    <t xml:space="preserve">IncytePD:2424061</t>
  </si>
  <si>
    <t xml:space="preserve">AA521128</t>
  </si>
  <si>
    <t xml:space="preserve">TCEB1</t>
  </si>
  <si>
    <t xml:space="preserve">IncytePD:1001970</t>
  </si>
  <si>
    <t xml:space="preserve">M61906</t>
  </si>
  <si>
    <t xml:space="preserve">PIK3R1</t>
  </si>
  <si>
    <t xml:space="preserve">IncytePD:37249</t>
  </si>
  <si>
    <t xml:space="preserve">AI951722</t>
  </si>
  <si>
    <t xml:space="preserve">GTF2H1</t>
  </si>
  <si>
    <t xml:space="preserve">IncytePD:1362115</t>
  </si>
  <si>
    <t xml:space="preserve">AA488642</t>
  </si>
  <si>
    <t xml:space="preserve">IncytePD:2639181</t>
  </si>
  <si>
    <t xml:space="preserve">NM_005368</t>
  </si>
  <si>
    <t xml:space="preserve">MB</t>
  </si>
  <si>
    <t xml:space="preserve">IncytePD:1435374</t>
  </si>
  <si>
    <t xml:space="preserve">BE336698</t>
  </si>
  <si>
    <t xml:space="preserve">KRT18</t>
  </si>
  <si>
    <t xml:space="preserve">IncytePD:2170638</t>
  </si>
  <si>
    <t xml:space="preserve">NM_004844</t>
  </si>
  <si>
    <t xml:space="preserve">SH3BP5</t>
  </si>
  <si>
    <t xml:space="preserve">IncytePD:2582217</t>
  </si>
  <si>
    <t xml:space="preserve">U88879</t>
  </si>
  <si>
    <t xml:space="preserve">TLR3</t>
  </si>
  <si>
    <t xml:space="preserve">IncytePD:2672064</t>
  </si>
  <si>
    <t xml:space="preserve">U36190</t>
  </si>
  <si>
    <t xml:space="preserve">CRIP2</t>
  </si>
  <si>
    <t xml:space="preserve">IncytePD:1711151</t>
  </si>
  <si>
    <t xml:space="preserve">NM_001530</t>
  </si>
  <si>
    <t xml:space="preserve">HIF1A</t>
  </si>
  <si>
    <t xml:space="preserve">IncytePD:1362728</t>
  </si>
  <si>
    <t xml:space="preserve">U31511</t>
  </si>
  <si>
    <t xml:space="preserve">NOS2A</t>
  </si>
  <si>
    <t xml:space="preserve">IncytePD:1804401</t>
  </si>
  <si>
    <t xml:space="preserve">NM_006129</t>
  </si>
  <si>
    <t xml:space="preserve">BMP1</t>
  </si>
  <si>
    <t xml:space="preserve">IncytePD:2635641</t>
  </si>
  <si>
    <t xml:space="preserve">AB020982</t>
  </si>
  <si>
    <t xml:space="preserve">ASH2L</t>
  </si>
  <si>
    <t xml:space="preserve">IncytePD:2242817</t>
  </si>
  <si>
    <t xml:space="preserve">AA633399</t>
  </si>
  <si>
    <t xml:space="preserve">TFF3</t>
  </si>
  <si>
    <t xml:space="preserve">IncytePD:2176211</t>
  </si>
  <si>
    <t xml:space="preserve">U83460</t>
  </si>
  <si>
    <t xml:space="preserve">SLC31A1</t>
  </si>
  <si>
    <t xml:space="preserve">IncytePD:1830335</t>
  </si>
  <si>
    <t xml:space="preserve">D26535</t>
  </si>
  <si>
    <t xml:space="preserve">DLST</t>
  </si>
  <si>
    <t xml:space="preserve">IncytePD:1282147</t>
  </si>
  <si>
    <t xml:space="preserve">AI675803</t>
  </si>
  <si>
    <t xml:space="preserve">PSEN2</t>
  </si>
  <si>
    <t xml:space="preserve">IncytePD:1285663</t>
  </si>
  <si>
    <t xml:space="preserve">AB011123</t>
  </si>
  <si>
    <t xml:space="preserve">TNIK</t>
  </si>
  <si>
    <t xml:space="preserve">IncytePD:1623270</t>
  </si>
  <si>
    <t xml:space="preserve">U08023</t>
  </si>
  <si>
    <t xml:space="preserve">MERTK</t>
  </si>
  <si>
    <t xml:space="preserve">IncytePD:1619843</t>
  </si>
  <si>
    <t xml:space="preserve">NM_001478</t>
  </si>
  <si>
    <t xml:space="preserve">B4GALNT1</t>
  </si>
  <si>
    <t xml:space="preserve">IncytePD:2133807</t>
  </si>
  <si>
    <t xml:space="preserve">X12791</t>
  </si>
  <si>
    <t xml:space="preserve">SRP19</t>
  </si>
  <si>
    <t xml:space="preserve">IncytePD:1297988</t>
  </si>
  <si>
    <t xml:space="preserve">U57962</t>
  </si>
  <si>
    <t xml:space="preserve">CG018</t>
  </si>
  <si>
    <t xml:space="preserve">IncytePD:1349857</t>
  </si>
  <si>
    <t xml:space="preserve">U04953</t>
  </si>
  <si>
    <t xml:space="preserve">IARS</t>
  </si>
  <si>
    <t xml:space="preserve">IncytePD:1817352</t>
  </si>
  <si>
    <t xml:space="preserve">R58066</t>
  </si>
  <si>
    <t xml:space="preserve">GLMN</t>
  </si>
  <si>
    <t xml:space="preserve">IncytePD:2190607</t>
  </si>
  <si>
    <t xml:space="preserve">AW002041</t>
  </si>
  <si>
    <t xml:space="preserve">EEF1D</t>
  </si>
  <si>
    <t xml:space="preserve">IncytePD:2184058</t>
  </si>
  <si>
    <t xml:space="preserve">NM_002299</t>
  </si>
  <si>
    <t xml:space="preserve">LCT</t>
  </si>
  <si>
    <t xml:space="preserve">IncytePD:1252609</t>
  </si>
  <si>
    <t xml:space="preserve">AA983160</t>
  </si>
  <si>
    <t xml:space="preserve">C9orf123</t>
  </si>
  <si>
    <t xml:space="preserve">IncytePD:1255873</t>
  </si>
  <si>
    <t xml:space="preserve">AA937212</t>
  </si>
  <si>
    <t xml:space="preserve">IncytePD:2190664</t>
  </si>
  <si>
    <t xml:space="preserve">AF131785</t>
  </si>
  <si>
    <t xml:space="preserve">TBC1D9</t>
  </si>
  <si>
    <t xml:space="preserve">IncytePD:2364159</t>
  </si>
  <si>
    <t xml:space="preserve">AA779691</t>
  </si>
  <si>
    <t xml:space="preserve">SLC25A20</t>
  </si>
  <si>
    <t xml:space="preserve">IncytePD:2504517</t>
  </si>
  <si>
    <t xml:space="preserve">AA131632</t>
  </si>
  <si>
    <t xml:space="preserve">ST6GALNAC6</t>
  </si>
  <si>
    <t xml:space="preserve">IncytePD:2182642</t>
  </si>
  <si>
    <t xml:space="preserve">AA887423</t>
  </si>
  <si>
    <t xml:space="preserve">GPC4</t>
  </si>
  <si>
    <t xml:space="preserve">IncytePD:1656444</t>
  </si>
  <si>
    <t xml:space="preserve">AI266106</t>
  </si>
  <si>
    <t xml:space="preserve">LDB1</t>
  </si>
  <si>
    <t xml:space="preserve">IncytePD:1439661</t>
  </si>
  <si>
    <t xml:space="preserve">AW188023</t>
  </si>
  <si>
    <t xml:space="preserve">BNC2</t>
  </si>
  <si>
    <t xml:space="preserve">IncytePD:2477854</t>
  </si>
  <si>
    <t xml:space="preserve">IncytePD:2512456</t>
  </si>
  <si>
    <t xml:space="preserve">AW473989</t>
  </si>
  <si>
    <t xml:space="preserve">PAPD1</t>
  </si>
  <si>
    <t xml:space="preserve">IncytePD:1730415</t>
  </si>
  <si>
    <t xml:space="preserve">AI378484</t>
  </si>
  <si>
    <t xml:space="preserve">C1orf66</t>
  </si>
  <si>
    <t xml:space="preserve">IncytePD:1425161</t>
  </si>
  <si>
    <t xml:space="preserve">AA905113</t>
  </si>
  <si>
    <t xml:space="preserve">ELOVL6</t>
  </si>
  <si>
    <t xml:space="preserve">IncytePD:2250902</t>
  </si>
  <si>
    <t xml:space="preserve">AA704510</t>
  </si>
  <si>
    <t xml:space="preserve">BRPF3</t>
  </si>
  <si>
    <t xml:space="preserve">IncytePD:2257310</t>
  </si>
  <si>
    <t xml:space="preserve">AI923369</t>
  </si>
  <si>
    <t xml:space="preserve">ABTB1</t>
  </si>
  <si>
    <t xml:space="preserve">IncytePD:278282</t>
  </si>
  <si>
    <t xml:space="preserve">AI150178</t>
  </si>
  <si>
    <t xml:space="preserve">LOC133874</t>
  </si>
  <si>
    <t xml:space="preserve">IncytePD:1495766</t>
  </si>
  <si>
    <t xml:space="preserve">AA939266</t>
  </si>
  <si>
    <t xml:space="preserve">SORBS2</t>
  </si>
  <si>
    <t xml:space="preserve">IncytePD:664237</t>
  </si>
  <si>
    <t xml:space="preserve">AW131708</t>
  </si>
  <si>
    <t xml:space="preserve">UHRF1</t>
  </si>
  <si>
    <t xml:space="preserve">IncytePD:1797410</t>
  </si>
  <si>
    <t xml:space="preserve">AA878579</t>
  </si>
  <si>
    <t xml:space="preserve">ENSA</t>
  </si>
  <si>
    <t xml:space="preserve">IncytePD:1781585</t>
  </si>
  <si>
    <t xml:space="preserve">AI379579</t>
  </si>
  <si>
    <t xml:space="preserve">IncytePD:2292949</t>
  </si>
  <si>
    <t xml:space="preserve">AW189183</t>
  </si>
  <si>
    <t xml:space="preserve">ZNF512</t>
  </si>
  <si>
    <t xml:space="preserve">IncytePD:2291546</t>
  </si>
  <si>
    <t xml:space="preserve">AW262854</t>
  </si>
  <si>
    <t xml:space="preserve">CNTN1</t>
  </si>
  <si>
    <t xml:space="preserve">IncytePD:558302</t>
  </si>
  <si>
    <t xml:space="preserve">AW104433</t>
  </si>
  <si>
    <t xml:space="preserve">C6orf113</t>
  </si>
  <si>
    <t xml:space="preserve">IncytePD:2041712</t>
  </si>
  <si>
    <t xml:space="preserve">AA280877</t>
  </si>
  <si>
    <t xml:space="preserve">C6orf60</t>
  </si>
  <si>
    <t xml:space="preserve">IncytePD:2195309</t>
  </si>
  <si>
    <t xml:space="preserve">AI889267</t>
  </si>
  <si>
    <t xml:space="preserve">PSMA1</t>
  </si>
  <si>
    <t xml:space="preserve">IncytePD:1904760</t>
  </si>
  <si>
    <t xml:space="preserve">M24898</t>
  </si>
  <si>
    <t xml:space="preserve">NR1D1</t>
  </si>
  <si>
    <t xml:space="preserve">IncytePD:2195430</t>
  </si>
  <si>
    <t xml:space="preserve">NM_002005</t>
  </si>
  <si>
    <t xml:space="preserve">FES</t>
  </si>
  <si>
    <t xml:space="preserve">IncytePD:2369312</t>
  </si>
  <si>
    <t xml:space="preserve">AI096741</t>
  </si>
  <si>
    <t xml:space="preserve">APOC1</t>
  </si>
  <si>
    <t xml:space="preserve">IncytePD:2021576</t>
  </si>
  <si>
    <t xml:space="preserve">S76476</t>
  </si>
  <si>
    <t xml:space="preserve">NTRK3</t>
  </si>
  <si>
    <t xml:space="preserve">IncytePD:1358095</t>
  </si>
  <si>
    <t xml:space="preserve">L23134</t>
  </si>
  <si>
    <t xml:space="preserve">GZMM</t>
  </si>
  <si>
    <t xml:space="preserve">IncytePD:2187108</t>
  </si>
  <si>
    <t xml:space="preserve">M59832</t>
  </si>
  <si>
    <t xml:space="preserve">LAMA2</t>
  </si>
  <si>
    <t xml:space="preserve">IncytePD:1512213</t>
  </si>
  <si>
    <t xml:space="preserve">NM_005693</t>
  </si>
  <si>
    <t xml:space="preserve">NR1H3</t>
  </si>
  <si>
    <t xml:space="preserve">IncytePD:1975575</t>
  </si>
  <si>
    <t xml:space="preserve">AI479655</t>
  </si>
  <si>
    <t xml:space="preserve">FGR</t>
  </si>
  <si>
    <t xml:space="preserve">IncytePD:1209813</t>
  </si>
  <si>
    <t xml:space="preserve">AI206195</t>
  </si>
  <si>
    <t xml:space="preserve">MDN1</t>
  </si>
  <si>
    <t xml:space="preserve">IncytePD:1424573</t>
  </si>
  <si>
    <t xml:space="preserve">AW029537</t>
  </si>
  <si>
    <t xml:space="preserve">SLC31A2</t>
  </si>
  <si>
    <t xml:space="preserve">IncytePD:438438</t>
  </si>
  <si>
    <t xml:space="preserve">NM_004447</t>
  </si>
  <si>
    <t xml:space="preserve">EPS8</t>
  </si>
  <si>
    <t xml:space="preserve">IncytePD:664380</t>
  </si>
  <si>
    <t xml:space="preserve">D50927</t>
  </si>
  <si>
    <t xml:space="preserve">TLK1</t>
  </si>
  <si>
    <t xml:space="preserve">IncytePD:884270</t>
  </si>
  <si>
    <t xml:space="preserve">NM_004328</t>
  </si>
  <si>
    <t xml:space="preserve">BCS1L</t>
  </si>
  <si>
    <t xml:space="preserve">IncytePD:998069</t>
  </si>
  <si>
    <t xml:space="preserve">AF040701</t>
  </si>
  <si>
    <t xml:space="preserve">TAF2</t>
  </si>
  <si>
    <t xml:space="preserve">IncytePD:2308348</t>
  </si>
  <si>
    <t xml:space="preserve">AB002333</t>
  </si>
  <si>
    <t xml:space="preserve">ZNF518</t>
  </si>
  <si>
    <t xml:space="preserve">IncytePD:87309</t>
  </si>
  <si>
    <t xml:space="preserve">IncytePD:1431632</t>
  </si>
  <si>
    <t xml:space="preserve">NM_002081</t>
  </si>
  <si>
    <t xml:space="preserve">GPC1</t>
  </si>
  <si>
    <t xml:space="preserve">IncytePD:2103752</t>
  </si>
  <si>
    <t xml:space="preserve">AI064915</t>
  </si>
  <si>
    <t xml:space="preserve">CYB5A</t>
  </si>
  <si>
    <t xml:space="preserve">IncytePD:2314555</t>
  </si>
  <si>
    <t xml:space="preserve">NM_002714</t>
  </si>
  <si>
    <t xml:space="preserve">PPP1R10</t>
  </si>
  <si>
    <t xml:space="preserve">IncytePD:2361828</t>
  </si>
  <si>
    <t xml:space="preserve">NM_001985</t>
  </si>
  <si>
    <t xml:space="preserve">ETFB</t>
  </si>
  <si>
    <t xml:space="preserve">IncytePD:2840772</t>
  </si>
  <si>
    <t xml:space="preserve">NM_003629</t>
  </si>
  <si>
    <t xml:space="preserve">PIK3R3</t>
  </si>
  <si>
    <t xml:space="preserve">IncytePD:2877376</t>
  </si>
  <si>
    <t xml:space="preserve">AI767154</t>
  </si>
  <si>
    <t xml:space="preserve">ABCC6</t>
  </si>
  <si>
    <t xml:space="preserve">IncytePD:3098689</t>
  </si>
  <si>
    <t xml:space="preserve">X99977</t>
  </si>
  <si>
    <t xml:space="preserve">SLURP1</t>
  </si>
  <si>
    <t xml:space="preserve">IncytePD:3721812</t>
  </si>
  <si>
    <t xml:space="preserve">BE410686</t>
  </si>
  <si>
    <t xml:space="preserve">RPL14</t>
  </si>
  <si>
    <t xml:space="preserve">IncytePD:1359796</t>
  </si>
  <si>
    <t xml:space="preserve">NM_002115</t>
  </si>
  <si>
    <t xml:space="preserve">HK3</t>
  </si>
  <si>
    <t xml:space="preserve">IncytePD:2832190</t>
  </si>
  <si>
    <t xml:space="preserve">NM_012181</t>
  </si>
  <si>
    <t xml:space="preserve">FKBP8</t>
  </si>
  <si>
    <t xml:space="preserve">IncytePD:1327909</t>
  </si>
  <si>
    <t xml:space="preserve">X07881</t>
  </si>
  <si>
    <t xml:space="preserve">PRB3</t>
  </si>
  <si>
    <t xml:space="preserve">IncytePD:2798041</t>
  </si>
  <si>
    <t xml:space="preserve">NM_001140</t>
  </si>
  <si>
    <t xml:space="preserve">ALOX15</t>
  </si>
  <si>
    <t xml:space="preserve">IncytePD:2970280</t>
  </si>
  <si>
    <t xml:space="preserve">M84739</t>
  </si>
  <si>
    <t xml:space="preserve">CALR</t>
  </si>
  <si>
    <t xml:space="preserve">IncytePD:2319475</t>
  </si>
  <si>
    <t xml:space="preserve">AI061091</t>
  </si>
  <si>
    <t xml:space="preserve">TMEM119</t>
  </si>
  <si>
    <t xml:space="preserve">IncytePD:373032</t>
  </si>
  <si>
    <t xml:space="preserve">AA938554</t>
  </si>
  <si>
    <t xml:space="preserve">KPTN</t>
  </si>
  <si>
    <t xml:space="preserve">IncytePD:539603</t>
  </si>
  <si>
    <t xml:space="preserve">AA828461</t>
  </si>
  <si>
    <t xml:space="preserve">NHEDC2</t>
  </si>
  <si>
    <t xml:space="preserve">IncytePD:916060</t>
  </si>
  <si>
    <t xml:space="preserve">IncytePD:2059991</t>
  </si>
  <si>
    <t xml:space="preserve">AW172431</t>
  </si>
  <si>
    <t xml:space="preserve">TBC1D8B</t>
  </si>
  <si>
    <t xml:space="preserve">IncytePD:2264634</t>
  </si>
  <si>
    <t xml:space="preserve">AW511602</t>
  </si>
  <si>
    <t xml:space="preserve">DHX40</t>
  </si>
  <si>
    <t xml:space="preserve">IncytePD:414891</t>
  </si>
  <si>
    <t xml:space="preserve">AI090523</t>
  </si>
  <si>
    <t xml:space="preserve">MTX3</t>
  </si>
  <si>
    <t xml:space="preserve">IncytePD:876860</t>
  </si>
  <si>
    <t xml:space="preserve">NM_014663</t>
  </si>
  <si>
    <t xml:space="preserve">JMJD2A</t>
  </si>
  <si>
    <t xml:space="preserve">IncytePD:1740025</t>
  </si>
  <si>
    <t xml:space="preserve">AF131742</t>
  </si>
  <si>
    <t xml:space="preserve">ZNF313</t>
  </si>
  <si>
    <t xml:space="preserve">IncytePD:2753675</t>
  </si>
  <si>
    <t xml:space="preserve">AI620297</t>
  </si>
  <si>
    <t xml:space="preserve">EDEM2</t>
  </si>
  <si>
    <t xml:space="preserve">IncytePD:939865</t>
  </si>
  <si>
    <t xml:space="preserve">AI735149</t>
  </si>
  <si>
    <t xml:space="preserve">FAM82A</t>
  </si>
  <si>
    <t xml:space="preserve">IncytePD:339601</t>
  </si>
  <si>
    <t xml:space="preserve">AI983685</t>
  </si>
  <si>
    <t xml:space="preserve">PDIA3</t>
  </si>
  <si>
    <t xml:space="preserve">IncytePD:407984</t>
  </si>
  <si>
    <t xml:space="preserve">BE466357</t>
  </si>
  <si>
    <t xml:space="preserve">BRUNOL6</t>
  </si>
  <si>
    <t xml:space="preserve">IncytePD:972390</t>
  </si>
  <si>
    <t xml:space="preserve">AL049699</t>
  </si>
  <si>
    <t xml:space="preserve">RWDD2A</t>
  </si>
  <si>
    <t xml:space="preserve">IncytePD:1431510</t>
  </si>
  <si>
    <t xml:space="preserve">AA843138</t>
  </si>
  <si>
    <t xml:space="preserve">IncytePD:955209</t>
  </si>
  <si>
    <t xml:space="preserve">NM_014705</t>
  </si>
  <si>
    <t xml:space="preserve">DOCK4</t>
  </si>
  <si>
    <t xml:space="preserve">IncytePD:1996818</t>
  </si>
  <si>
    <t xml:space="preserve">AI659897</t>
  </si>
  <si>
    <t xml:space="preserve">ABT1</t>
  </si>
  <si>
    <t xml:space="preserve">IncytePD:1998475</t>
  </si>
  <si>
    <t xml:space="preserve">AI361426</t>
  </si>
  <si>
    <t xml:space="preserve">ZMIZ2</t>
  </si>
  <si>
    <t xml:space="preserve">IncytePD:827893</t>
  </si>
  <si>
    <t xml:space="preserve">AA831572</t>
  </si>
  <si>
    <t xml:space="preserve">RSL1D1</t>
  </si>
  <si>
    <t xml:space="preserve">IncytePD:395116</t>
  </si>
  <si>
    <t xml:space="preserve">AW074863</t>
  </si>
  <si>
    <t xml:space="preserve">GPR146</t>
  </si>
  <si>
    <t xml:space="preserve">IncytePD:1209883</t>
  </si>
  <si>
    <t xml:space="preserve">AI055977</t>
  </si>
  <si>
    <t xml:space="preserve">TMEM16A</t>
  </si>
  <si>
    <t xml:space="preserve">IncytePD:1219763</t>
  </si>
  <si>
    <t xml:space="preserve">AL157480</t>
  </si>
  <si>
    <t xml:space="preserve">SH3BP1</t>
  </si>
  <si>
    <t xml:space="preserve">IncytePD:582423</t>
  </si>
  <si>
    <t xml:space="preserve">IncytePD:3179051</t>
  </si>
  <si>
    <t xml:space="preserve">AA994431</t>
  </si>
  <si>
    <t xml:space="preserve">SR140</t>
  </si>
  <si>
    <t xml:space="preserve">IncytePD:2222921</t>
  </si>
  <si>
    <t xml:space="preserve">NM_003155</t>
  </si>
  <si>
    <t xml:space="preserve">STC1</t>
  </si>
  <si>
    <t xml:space="preserve">IncytePD:2835105</t>
  </si>
  <si>
    <t xml:space="preserve">U22377</t>
  </si>
  <si>
    <t xml:space="preserve">RLF</t>
  </si>
  <si>
    <t xml:space="preserve">IncytePD:4017526</t>
  </si>
  <si>
    <t xml:space="preserve">S80071</t>
  </si>
  <si>
    <t xml:space="preserve">SLC6A7</t>
  </si>
  <si>
    <t xml:space="preserve">IncytePD:3425159</t>
  </si>
  <si>
    <t xml:space="preserve">AI683154</t>
  </si>
  <si>
    <t xml:space="preserve">ACAT1</t>
  </si>
  <si>
    <t xml:space="preserve">IncytePD:3249851</t>
  </si>
  <si>
    <t xml:space="preserve">AW960791</t>
  </si>
  <si>
    <t xml:space="preserve">IncytePD:1631793</t>
  </si>
  <si>
    <t xml:space="preserve">L28175</t>
  </si>
  <si>
    <t xml:space="preserve">PTGER4</t>
  </si>
  <si>
    <t xml:space="preserve">IncytePD:1989129</t>
  </si>
  <si>
    <t xml:space="preserve">D86957</t>
  </si>
  <si>
    <t xml:space="preserve">8-Sep</t>
  </si>
  <si>
    <t xml:space="preserve">IncytePD:2657738</t>
  </si>
  <si>
    <t xml:space="preserve">AC003007</t>
  </si>
  <si>
    <t xml:space="preserve">LOC440345</t>
  </si>
  <si>
    <t xml:space="preserve">IncytePD:2734906</t>
  </si>
  <si>
    <t xml:space="preserve">AA316067</t>
  </si>
  <si>
    <t xml:space="preserve">FAU</t>
  </si>
  <si>
    <t xml:space="preserve">IncytePD:1877321</t>
  </si>
  <si>
    <t xml:space="preserve">NM_006949</t>
  </si>
  <si>
    <t xml:space="preserve">STXBP2</t>
  </si>
  <si>
    <t xml:space="preserve">IncytePD:1569804</t>
  </si>
  <si>
    <t xml:space="preserve">M68891</t>
  </si>
  <si>
    <t xml:space="preserve">GATA2</t>
  </si>
  <si>
    <t xml:space="preserve">IncytePD:1752436</t>
  </si>
  <si>
    <t xml:space="preserve">D21064</t>
  </si>
  <si>
    <t xml:space="preserve">PMPCA</t>
  </si>
  <si>
    <t xml:space="preserve">IncytePD:1876941</t>
  </si>
  <si>
    <t xml:space="preserve">AL122062</t>
  </si>
  <si>
    <t xml:space="preserve">MOBKL1B</t>
  </si>
  <si>
    <t xml:space="preserve">IncytePD:1860510</t>
  </si>
  <si>
    <t xml:space="preserve">AB002366</t>
  </si>
  <si>
    <t xml:space="preserve">KIAA0368</t>
  </si>
  <si>
    <t xml:space="preserve">IncytePD:1573286</t>
  </si>
  <si>
    <t xml:space="preserve">BE279404</t>
  </si>
  <si>
    <t xml:space="preserve">LONP1</t>
  </si>
  <si>
    <t xml:space="preserve">IncytePD:1749663</t>
  </si>
  <si>
    <t xml:space="preserve">NM_002709</t>
  </si>
  <si>
    <t xml:space="preserve">PPP1CB</t>
  </si>
  <si>
    <t xml:space="preserve">IncytePD:1872327</t>
  </si>
  <si>
    <t xml:space="preserve">X68060</t>
  </si>
  <si>
    <t xml:space="preserve">TOP2B</t>
  </si>
  <si>
    <t xml:space="preserve">IncytePD:1851834</t>
  </si>
  <si>
    <t xml:space="preserve">BE206095</t>
  </si>
  <si>
    <t xml:space="preserve">TLE1</t>
  </si>
  <si>
    <t xml:space="preserve">IncytePD:1857652</t>
  </si>
  <si>
    <t xml:space="preserve">AI972955</t>
  </si>
  <si>
    <t xml:space="preserve">TARP</t>
  </si>
  <si>
    <t xml:space="preserve">IncytePD:1861580</t>
  </si>
  <si>
    <t xml:space="preserve">AF038176</t>
  </si>
  <si>
    <t xml:space="preserve">C5orf22</t>
  </si>
  <si>
    <t xml:space="preserve">IncytePD:817836</t>
  </si>
  <si>
    <t xml:space="preserve">U61167</t>
  </si>
  <si>
    <t xml:space="preserve">ITSN2</t>
  </si>
  <si>
    <t xml:space="preserve">IncytePD:1224219</t>
  </si>
  <si>
    <t xml:space="preserve">U26032</t>
  </si>
  <si>
    <t xml:space="preserve">EIF2S1</t>
  </si>
  <si>
    <t xml:space="preserve">IncytePD:279949</t>
  </si>
  <si>
    <t xml:space="preserve">X54380</t>
  </si>
  <si>
    <t xml:space="preserve">PZP</t>
  </si>
  <si>
    <t xml:space="preserve">IncytePD:624654</t>
  </si>
  <si>
    <t xml:space="preserve">AW847768</t>
  </si>
  <si>
    <t xml:space="preserve">PPP1R12A</t>
  </si>
  <si>
    <t xml:space="preserve">IncytePD:885129</t>
  </si>
  <si>
    <t xml:space="preserve">U67369</t>
  </si>
  <si>
    <t xml:space="preserve">GFI1</t>
  </si>
  <si>
    <t xml:space="preserve">IncytePD:703443</t>
  </si>
  <si>
    <t xml:space="preserve">D16105</t>
  </si>
  <si>
    <t xml:space="preserve">LTK</t>
  </si>
  <si>
    <t xml:space="preserve">IncytePD:1943863</t>
  </si>
  <si>
    <t xml:space="preserve">AW117600</t>
  </si>
  <si>
    <t xml:space="preserve">NRGN</t>
  </si>
  <si>
    <t xml:space="preserve">IncytePD:515453</t>
  </si>
  <si>
    <t xml:space="preserve">AI740449</t>
  </si>
  <si>
    <t xml:space="preserve">KRAS</t>
  </si>
  <si>
    <t xml:space="preserve">IncytePD:2054531</t>
  </si>
  <si>
    <t xml:space="preserve">BE314262</t>
  </si>
  <si>
    <t xml:space="preserve">RAC2</t>
  </si>
  <si>
    <t xml:space="preserve">IncytePD:2060081</t>
  </si>
  <si>
    <t xml:space="preserve">IncytePD:2055538</t>
  </si>
  <si>
    <t xml:space="preserve">M96803</t>
  </si>
  <si>
    <t xml:space="preserve">IncytePD:1441266</t>
  </si>
  <si>
    <t xml:space="preserve">NM_000092</t>
  </si>
  <si>
    <t xml:space="preserve">COL4A4</t>
  </si>
  <si>
    <t xml:space="preserve">IncytePD:2904661</t>
  </si>
  <si>
    <t xml:space="preserve">NM_006053</t>
  </si>
  <si>
    <t xml:space="preserve">TCIRG1</t>
  </si>
  <si>
    <t xml:space="preserve">IncytePD:3495565</t>
  </si>
  <si>
    <t xml:space="preserve">BE302626</t>
  </si>
  <si>
    <t xml:space="preserve">TRIM32</t>
  </si>
  <si>
    <t xml:space="preserve">IncytePD:4107126</t>
  </si>
  <si>
    <t xml:space="preserve">NM_001101</t>
  </si>
  <si>
    <t xml:space="preserve">ACTB</t>
  </si>
  <si>
    <t xml:space="preserve">IncytePD:1811805</t>
  </si>
  <si>
    <t xml:space="preserve">AF050640</t>
  </si>
  <si>
    <t xml:space="preserve">NDUFS2</t>
  </si>
  <si>
    <t xml:space="preserve">IncytePD:1886965</t>
  </si>
  <si>
    <t xml:space="preserve">AI809596</t>
  </si>
  <si>
    <t xml:space="preserve">SPON1</t>
  </si>
  <si>
    <t xml:space="preserve">IncytePD:2200368</t>
  </si>
  <si>
    <t xml:space="preserve">NM_001904</t>
  </si>
  <si>
    <t xml:space="preserve">CTNNB1</t>
  </si>
  <si>
    <t xml:space="preserve">IncytePD:3030384</t>
  </si>
  <si>
    <t xml:space="preserve">X58851</t>
  </si>
  <si>
    <t xml:space="preserve">MYL4</t>
  </si>
  <si>
    <t xml:space="preserve">IncytePD:3642720</t>
  </si>
  <si>
    <t xml:space="preserve">Z84492</t>
  </si>
  <si>
    <t xml:space="preserve">TMEM115</t>
  </si>
  <si>
    <t xml:space="preserve">IncytePD:4190790</t>
  </si>
  <si>
    <t xml:space="preserve">X16323</t>
  </si>
  <si>
    <t xml:space="preserve">HGF</t>
  </si>
  <si>
    <t xml:space="preserve">IncytePD:1830315</t>
  </si>
  <si>
    <t xml:space="preserve">BE379431</t>
  </si>
  <si>
    <t xml:space="preserve">IncytePD:1905126</t>
  </si>
  <si>
    <t xml:space="preserve">AA748673</t>
  </si>
  <si>
    <t xml:space="preserve">CBARA1</t>
  </si>
  <si>
    <t xml:space="preserve">IncytePD:86865</t>
  </si>
  <si>
    <t xml:space="preserve">IncytePD:275030</t>
  </si>
  <si>
    <t xml:space="preserve">AA928551</t>
  </si>
  <si>
    <t xml:space="preserve">CRISP2</t>
  </si>
  <si>
    <t xml:space="preserve">IncytePD:448504</t>
  </si>
  <si>
    <t xml:space="preserve">NM_003668</t>
  </si>
  <si>
    <t xml:space="preserve">MAPKAPK5</t>
  </si>
  <si>
    <t xml:space="preserve">IncytePD:467798</t>
  </si>
  <si>
    <t xml:space="preserve">M57965</t>
  </si>
  <si>
    <t xml:space="preserve">MYH7</t>
  </si>
  <si>
    <t xml:space="preserve">IncytePD:502937</t>
  </si>
  <si>
    <t xml:space="preserve">NM_002721</t>
  </si>
  <si>
    <t xml:space="preserve">PPP6C</t>
  </si>
  <si>
    <t xml:space="preserve">IncytePD:1949348</t>
  </si>
  <si>
    <t xml:space="preserve">NM_002427</t>
  </si>
  <si>
    <t xml:space="preserve">MMP13</t>
  </si>
  <si>
    <t xml:space="preserve">IncytePD:313081</t>
  </si>
  <si>
    <t xml:space="preserve">AB012701</t>
  </si>
  <si>
    <t xml:space="preserve">IL1RL1</t>
  </si>
  <si>
    <t xml:space="preserve">IncytePD:460491</t>
  </si>
  <si>
    <t xml:space="preserve">AI127370</t>
  </si>
  <si>
    <t xml:space="preserve">EFNB2</t>
  </si>
  <si>
    <t xml:space="preserve">IncytePD:481477</t>
  </si>
  <si>
    <t xml:space="preserve">AB037825</t>
  </si>
  <si>
    <t xml:space="preserve">ZNFX1</t>
  </si>
  <si>
    <t xml:space="preserve">IncytePD:563220</t>
  </si>
  <si>
    <t xml:space="preserve">AA258581</t>
  </si>
  <si>
    <t xml:space="preserve">HRB</t>
  </si>
  <si>
    <t xml:space="preserve">IncytePD:142949</t>
  </si>
  <si>
    <t xml:space="preserve">AW172382</t>
  </si>
  <si>
    <t xml:space="preserve">STK17B</t>
  </si>
  <si>
    <t xml:space="preserve">IncytePD:1556648</t>
  </si>
  <si>
    <t xml:space="preserve">Y10659</t>
  </si>
  <si>
    <t xml:space="preserve">IL13RA1</t>
  </si>
  <si>
    <t xml:space="preserve">IncytePD:1600539</t>
  </si>
  <si>
    <t xml:space="preserve">D87442</t>
  </si>
  <si>
    <t xml:space="preserve">NCSTN</t>
  </si>
  <si>
    <t xml:space="preserve">IncytePD:1626927</t>
  </si>
  <si>
    <t xml:space="preserve">AL050037</t>
  </si>
  <si>
    <t xml:space="preserve">SUMF2</t>
  </si>
  <si>
    <t xml:space="preserve">IncytePD:1652341</t>
  </si>
  <si>
    <t xml:space="preserve">X59131</t>
  </si>
  <si>
    <t xml:space="preserve">USPL1</t>
  </si>
  <si>
    <t xml:space="preserve">IncytePD:1909746</t>
  </si>
  <si>
    <t xml:space="preserve">Z82215</t>
  </si>
  <si>
    <t xml:space="preserve">APOL2</t>
  </si>
  <si>
    <t xml:space="preserve">IncytePD:1682769</t>
  </si>
  <si>
    <t xml:space="preserve">AW898081</t>
  </si>
  <si>
    <t xml:space="preserve">LOC91316</t>
  </si>
  <si>
    <t xml:space="preserve">IncytePD:1559131</t>
  </si>
  <si>
    <t xml:space="preserve">AL035297</t>
  </si>
  <si>
    <t xml:space="preserve">SFT2D2</t>
  </si>
  <si>
    <t xml:space="preserve">IncytePD:1604476</t>
  </si>
  <si>
    <t xml:space="preserve">AW387104</t>
  </si>
  <si>
    <t xml:space="preserve">IncytePD:1633118</t>
  </si>
  <si>
    <t xml:space="preserve">X68314</t>
  </si>
  <si>
    <t xml:space="preserve">GPX2</t>
  </si>
  <si>
    <t xml:space="preserve">IncytePD:1655501</t>
  </si>
  <si>
    <t xml:space="preserve">AF045555</t>
  </si>
  <si>
    <t xml:space="preserve">LAT2</t>
  </si>
  <si>
    <t xml:space="preserve">IncytePD:1911835</t>
  </si>
  <si>
    <t xml:space="preserve">AA779590</t>
  </si>
  <si>
    <t xml:space="preserve">FBXO7</t>
  </si>
  <si>
    <t xml:space="preserve">IncytePD:1686516</t>
  </si>
  <si>
    <t xml:space="preserve">AA598526</t>
  </si>
  <si>
    <t xml:space="preserve">IncytePD:2191545</t>
  </si>
  <si>
    <t xml:space="preserve">BE264265</t>
  </si>
  <si>
    <t xml:space="preserve">IncytePD:1706521</t>
  </si>
  <si>
    <t xml:space="preserve">X82240</t>
  </si>
  <si>
    <t xml:space="preserve">TCL1A</t>
  </si>
  <si>
    <t xml:space="preserve">IncytePD:2785701</t>
  </si>
  <si>
    <t xml:space="preserve">M26383</t>
  </si>
  <si>
    <t xml:space="preserve">IL8</t>
  </si>
  <si>
    <t xml:space="preserve">IncytePD:2807070</t>
  </si>
  <si>
    <t xml:space="preserve">AW957400</t>
  </si>
  <si>
    <t xml:space="preserve">LYRM1</t>
  </si>
  <si>
    <t xml:space="preserve">IncytePD:2955328</t>
  </si>
  <si>
    <t xml:space="preserve">AW951044</t>
  </si>
  <si>
    <t xml:space="preserve">GRAP</t>
  </si>
  <si>
    <t xml:space="preserve">IncytePD:2238363</t>
  </si>
  <si>
    <t xml:space="preserve">NM_002201</t>
  </si>
  <si>
    <t xml:space="preserve">ISG20</t>
  </si>
  <si>
    <t xml:space="preserve">IncytePD:2581862</t>
  </si>
  <si>
    <t xml:space="preserve">AI654712</t>
  </si>
  <si>
    <t xml:space="preserve">LOC149703</t>
  </si>
  <si>
    <t xml:space="preserve">IncytePD:2134968</t>
  </si>
  <si>
    <t xml:space="preserve">NM_000305</t>
  </si>
  <si>
    <t xml:space="preserve">PON2</t>
  </si>
  <si>
    <t xml:space="preserve">IncytePD:2789764</t>
  </si>
  <si>
    <t xml:space="preserve">NM_004713</t>
  </si>
  <si>
    <t xml:space="preserve">SDCCAG1</t>
  </si>
  <si>
    <t xml:space="preserve">IncytePD:2851003</t>
  </si>
  <si>
    <t xml:space="preserve">NM_002776</t>
  </si>
  <si>
    <t xml:space="preserve">KLK10</t>
  </si>
  <si>
    <t xml:space="preserve">IncytePD:3117190</t>
  </si>
  <si>
    <t xml:space="preserve">U43369</t>
  </si>
  <si>
    <t xml:space="preserve">VEGFB</t>
  </si>
  <si>
    <t xml:space="preserve">IncytePD:2950844</t>
  </si>
  <si>
    <t xml:space="preserve">AJ270993</t>
  </si>
  <si>
    <t xml:space="preserve">IncytePD:3297914</t>
  </si>
  <si>
    <t xml:space="preserve">AA310902</t>
  </si>
  <si>
    <t xml:space="preserve">CD3D</t>
  </si>
  <si>
    <t xml:space="preserve">IncytePD:3590056</t>
  </si>
  <si>
    <t xml:space="preserve">AW651734</t>
  </si>
  <si>
    <t xml:space="preserve">IncytePD:3935790</t>
  </si>
  <si>
    <t xml:space="preserve">AI082109</t>
  </si>
  <si>
    <t xml:space="preserve">NOS3</t>
  </si>
  <si>
    <t xml:space="preserve">IncytePD:2235041</t>
  </si>
  <si>
    <t xml:space="preserve">NM_004326</t>
  </si>
  <si>
    <t xml:space="preserve">BCL9</t>
  </si>
  <si>
    <t xml:space="preserve">IncytePD:2809573</t>
  </si>
  <si>
    <t xml:space="preserve">AA320481</t>
  </si>
  <si>
    <t xml:space="preserve">JAK3</t>
  </si>
  <si>
    <t xml:space="preserve">IncytePD:2996770</t>
  </si>
  <si>
    <t xml:space="preserve">AW404507</t>
  </si>
  <si>
    <t xml:space="preserve">NTN2L</t>
  </si>
  <si>
    <t xml:space="preserve">IncytePD:3350064</t>
  </si>
  <si>
    <t xml:space="preserve">NM_003728</t>
  </si>
  <si>
    <t xml:space="preserve">UNC5C</t>
  </si>
  <si>
    <t xml:space="preserve">IncytePD:3686227</t>
  </si>
  <si>
    <t xml:space="preserve">F27891</t>
  </si>
  <si>
    <t xml:space="preserve">COX6A2</t>
  </si>
  <si>
    <t xml:space="preserve">IncytePD:4046875</t>
  </si>
  <si>
    <t xml:space="preserve">NM_005509</t>
  </si>
  <si>
    <t xml:space="preserve">DMXL1</t>
  </si>
  <si>
    <t xml:space="preserve">IncytePD:2516737</t>
  </si>
  <si>
    <t xml:space="preserve">AI125364</t>
  </si>
  <si>
    <t xml:space="preserve">FXYD1</t>
  </si>
  <si>
    <t xml:space="preserve">IncytePD:2842549</t>
  </si>
  <si>
    <t xml:space="preserve">NM_001097</t>
  </si>
  <si>
    <t xml:space="preserve">ACR</t>
  </si>
  <si>
    <t xml:space="preserve">IncytePD:4079043</t>
  </si>
  <si>
    <t xml:space="preserve">S82198</t>
  </si>
  <si>
    <t xml:space="preserve">CTRC</t>
  </si>
  <si>
    <t xml:space="preserve">IncytePD:4462162</t>
  </si>
  <si>
    <t xml:space="preserve">BE179051</t>
  </si>
  <si>
    <t xml:space="preserve">DYSF</t>
  </si>
  <si>
    <t xml:space="preserve">IncytePD:5154122</t>
  </si>
  <si>
    <t xml:space="preserve">M22918</t>
  </si>
  <si>
    <t xml:space="preserve">MYL6</t>
  </si>
  <si>
    <t xml:space="preserve">IncytePD:2461829</t>
  </si>
  <si>
    <t xml:space="preserve">AA075110</t>
  </si>
  <si>
    <t xml:space="preserve">IncytePD:4337986</t>
  </si>
  <si>
    <t xml:space="preserve">Y08417</t>
  </si>
  <si>
    <t xml:space="preserve">CHRNB3</t>
  </si>
  <si>
    <t xml:space="preserve">IncytePD:4721227</t>
  </si>
  <si>
    <t xml:space="preserve">AB020633</t>
  </si>
  <si>
    <t xml:space="preserve">FRYL</t>
  </si>
  <si>
    <t xml:space="preserve">IncytePD:4142721</t>
  </si>
  <si>
    <t xml:space="preserve">AA625489</t>
  </si>
  <si>
    <t xml:space="preserve">BMP2K</t>
  </si>
  <si>
    <t xml:space="preserve">IncytePD:4522018</t>
  </si>
  <si>
    <t xml:space="preserve">NM_000783</t>
  </si>
  <si>
    <t xml:space="preserve">CYP26A1</t>
  </si>
  <si>
    <t xml:space="preserve">IncytePD:5275693</t>
  </si>
  <si>
    <t xml:space="preserve">AI655058</t>
  </si>
  <si>
    <t xml:space="preserve">NFIX</t>
  </si>
  <si>
    <t xml:space="preserve">IncytePD:4413820</t>
  </si>
  <si>
    <t xml:space="preserve">NM_006678</t>
  </si>
  <si>
    <t xml:space="preserve">CD300C</t>
  </si>
  <si>
    <t xml:space="preserve">IncytePD:4798755</t>
  </si>
  <si>
    <t xml:space="preserve">U90840</t>
  </si>
  <si>
    <t xml:space="preserve">SSX3</t>
  </si>
  <si>
    <t xml:space="preserve">IncytePD:1967172</t>
  </si>
  <si>
    <t xml:space="preserve">AI143868</t>
  </si>
  <si>
    <t xml:space="preserve">IncytePD:1988022</t>
  </si>
  <si>
    <t xml:space="preserve">NM_000788</t>
  </si>
  <si>
    <t xml:space="preserve">IncytePD:1998061</t>
  </si>
  <si>
    <t xml:space="preserve">AI952550</t>
  </si>
  <si>
    <t xml:space="preserve">MEF2A</t>
  </si>
  <si>
    <t xml:space="preserve">IncytePD:2059153</t>
  </si>
  <si>
    <t xml:space="preserve">AK001659</t>
  </si>
  <si>
    <t xml:space="preserve">NANS</t>
  </si>
  <si>
    <t xml:space="preserve">IncytePD:1740930</t>
  </si>
  <si>
    <t xml:space="preserve">AI653665</t>
  </si>
  <si>
    <t xml:space="preserve">ITPKB</t>
  </si>
  <si>
    <t xml:space="preserve">IncytePD:1833915</t>
  </si>
  <si>
    <t xml:space="preserve">U63090</t>
  </si>
  <si>
    <t xml:space="preserve">ST3GAL2</t>
  </si>
  <si>
    <t xml:space="preserve">IncytePD:1969350</t>
  </si>
  <si>
    <t xml:space="preserve">AW246142</t>
  </si>
  <si>
    <t xml:space="preserve">TSSK2</t>
  </si>
  <si>
    <t xml:space="preserve">IncytePD:1994715</t>
  </si>
  <si>
    <t xml:space="preserve">NM_006475</t>
  </si>
  <si>
    <t xml:space="preserve">POSTN</t>
  </si>
  <si>
    <t xml:space="preserve">IncytePD:2055863</t>
  </si>
  <si>
    <t xml:space="preserve">AI417306</t>
  </si>
  <si>
    <t xml:space="preserve">HGS</t>
  </si>
  <si>
    <t xml:space="preserve">IncytePD:2131876</t>
  </si>
  <si>
    <t xml:space="preserve">R53000</t>
  </si>
  <si>
    <t xml:space="preserve">STK24</t>
  </si>
  <si>
    <t xml:space="preserve">IncytePD:1758355</t>
  </si>
  <si>
    <t xml:space="preserve">AI885381</t>
  </si>
  <si>
    <t xml:space="preserve">TRAPPC6A</t>
  </si>
  <si>
    <t xml:space="preserve">IncytePD:1842109</t>
  </si>
  <si>
    <t xml:space="preserve">AI305823</t>
  </si>
  <si>
    <t xml:space="preserve">IncytePD:2007691</t>
  </si>
  <si>
    <t xml:space="preserve">AF011468</t>
  </si>
  <si>
    <t xml:space="preserve">AURKA</t>
  </si>
  <si>
    <t xml:space="preserve">IncytePD:1781388</t>
  </si>
  <si>
    <t xml:space="preserve">AB002360</t>
  </si>
  <si>
    <t xml:space="preserve">MCF2L</t>
  </si>
  <si>
    <t xml:space="preserve">IncytePD:494905</t>
  </si>
  <si>
    <t xml:space="preserve">X13293</t>
  </si>
  <si>
    <t xml:space="preserve">MYBL2</t>
  </si>
  <si>
    <t xml:space="preserve">IncytePD:2107040</t>
  </si>
  <si>
    <t xml:space="preserve">AF035288</t>
  </si>
  <si>
    <t xml:space="preserve">BHLHB9</t>
  </si>
  <si>
    <t xml:space="preserve">IncytePD:2296518</t>
  </si>
  <si>
    <t xml:space="preserve">AF001436</t>
  </si>
  <si>
    <t xml:space="preserve">CDC42EP2</t>
  </si>
  <si>
    <t xml:space="preserve">IncytePD:927476</t>
  </si>
  <si>
    <t xml:space="preserve">NM_006695</t>
  </si>
  <si>
    <t xml:space="preserve">RUNDC3A</t>
  </si>
  <si>
    <t xml:space="preserve">IncytePD:1922531</t>
  </si>
  <si>
    <t xml:space="preserve">M69225</t>
  </si>
  <si>
    <t xml:space="preserve">DST</t>
  </si>
  <si>
    <t xml:space="preserve">IncytePD:937975</t>
  </si>
  <si>
    <t xml:space="preserve">NM_005445</t>
  </si>
  <si>
    <t xml:space="preserve">SMC3</t>
  </si>
  <si>
    <t xml:space="preserve">IncytePD:1965391</t>
  </si>
  <si>
    <t xml:space="preserve">NM_007075</t>
  </si>
  <si>
    <t xml:space="preserve">WDR45</t>
  </si>
  <si>
    <t xml:space="preserve">IncytePD:1968695</t>
  </si>
  <si>
    <t xml:space="preserve">L02648</t>
  </si>
  <si>
    <t xml:space="preserve">TCN2</t>
  </si>
  <si>
    <t xml:space="preserve">IncytePD:1922533</t>
  </si>
  <si>
    <t xml:space="preserve">AA478534</t>
  </si>
  <si>
    <t xml:space="preserve">IncytePD:1542941</t>
  </si>
  <si>
    <t xml:space="preserve">AB009589</t>
  </si>
  <si>
    <t xml:space="preserve">OMD</t>
  </si>
  <si>
    <t xml:space="preserve">IncytePD:2839553</t>
  </si>
  <si>
    <t xml:space="preserve">AI683813</t>
  </si>
  <si>
    <t xml:space="preserve">PLLP</t>
  </si>
  <si>
    <t xml:space="preserve">IncytePD:2397966</t>
  </si>
  <si>
    <t xml:space="preserve">N49098</t>
  </si>
  <si>
    <t xml:space="preserve">IncytePD:2395712</t>
  </si>
  <si>
    <t xml:space="preserve">AW444904</t>
  </si>
  <si>
    <t xml:space="preserve">IncytePD:1376416</t>
  </si>
  <si>
    <t xml:space="preserve">AW264261</t>
  </si>
  <si>
    <t xml:space="preserve">AFAP1L1</t>
  </si>
  <si>
    <t xml:space="preserve">IncytePD:1798965</t>
  </si>
  <si>
    <t xml:space="preserve">AI653497</t>
  </si>
  <si>
    <t xml:space="preserve">IncytePD:2925132</t>
  </si>
  <si>
    <t xml:space="preserve">BE300676</t>
  </si>
  <si>
    <t xml:space="preserve">AKTIP</t>
  </si>
  <si>
    <t xml:space="preserve">IncytePD:1354558</t>
  </si>
  <si>
    <t xml:space="preserve">AI417915</t>
  </si>
  <si>
    <t xml:space="preserve">PLXNA1</t>
  </si>
  <si>
    <t xml:space="preserve">IncytePD:1753040</t>
  </si>
  <si>
    <t xml:space="preserve">AA290929</t>
  </si>
  <si>
    <t xml:space="preserve">PTAR1</t>
  </si>
  <si>
    <t xml:space="preserve">IncytePD:2071705</t>
  </si>
  <si>
    <t xml:space="preserve">AA703945</t>
  </si>
  <si>
    <t xml:space="preserve">HERC4</t>
  </si>
  <si>
    <t xml:space="preserve">IncytePD:2743751</t>
  </si>
  <si>
    <t xml:space="preserve">AA939100</t>
  </si>
  <si>
    <t xml:space="preserve">RPESP</t>
  </si>
  <si>
    <t xml:space="preserve">IncytePD:1428139</t>
  </si>
  <si>
    <t xml:space="preserve">NM_005243</t>
  </si>
  <si>
    <t xml:space="preserve">EWSR1</t>
  </si>
  <si>
    <t xml:space="preserve">IncytePD:2200211</t>
  </si>
  <si>
    <t xml:space="preserve">X03066</t>
  </si>
  <si>
    <t xml:space="preserve">HLA-DOB</t>
  </si>
  <si>
    <t xml:space="preserve">IncytePD:2210158</t>
  </si>
  <si>
    <t xml:space="preserve">AF009674</t>
  </si>
  <si>
    <t xml:space="preserve">AXIN1</t>
  </si>
  <si>
    <t xml:space="preserve">IncytePD:1306814</t>
  </si>
  <si>
    <t xml:space="preserve">AA535571</t>
  </si>
  <si>
    <t xml:space="preserve">RPS29</t>
  </si>
  <si>
    <t xml:space="preserve">IncytePD:1517028</t>
  </si>
  <si>
    <t xml:space="preserve">AF233438</t>
  </si>
  <si>
    <t xml:space="preserve">MTMR3</t>
  </si>
  <si>
    <t xml:space="preserve">IncytePD:2350751</t>
  </si>
  <si>
    <t xml:space="preserve">AI632116</t>
  </si>
  <si>
    <t xml:space="preserve">CD86</t>
  </si>
  <si>
    <t xml:space="preserve">IncytePD:1301303</t>
  </si>
  <si>
    <t xml:space="preserve">NM_007152</t>
  </si>
  <si>
    <t xml:space="preserve">ZNF195</t>
  </si>
  <si>
    <t xml:space="preserve">IncytePD:1718257</t>
  </si>
  <si>
    <t xml:space="preserve">NM_013247</t>
  </si>
  <si>
    <t xml:space="preserve">HTRA2</t>
  </si>
  <si>
    <t xml:space="preserve">IncytePD:1659090</t>
  </si>
  <si>
    <t xml:space="preserve">AF053004</t>
  </si>
  <si>
    <t xml:space="preserve">IL27RA</t>
  </si>
  <si>
    <t xml:space="preserve">IncytePD:4073867</t>
  </si>
  <si>
    <t xml:space="preserve">AF023462</t>
  </si>
  <si>
    <t xml:space="preserve">PHYH</t>
  </si>
  <si>
    <t xml:space="preserve">IncytePD:1453049</t>
  </si>
  <si>
    <t xml:space="preserve">X76180</t>
  </si>
  <si>
    <t xml:space="preserve">SCNN1A</t>
  </si>
  <si>
    <t xml:space="preserve">IncytePD:1435824</t>
  </si>
  <si>
    <t xml:space="preserve">Y12509</t>
  </si>
  <si>
    <t xml:space="preserve">B4GALT3</t>
  </si>
  <si>
    <t xml:space="preserve">IncytePD:1639552</t>
  </si>
  <si>
    <t xml:space="preserve">IncytePD:1931925</t>
  </si>
  <si>
    <t xml:space="preserve">U07231</t>
  </si>
  <si>
    <t xml:space="preserve">GRSF1</t>
  </si>
  <si>
    <t xml:space="preserve">IncytePD:3036857</t>
  </si>
  <si>
    <t xml:space="preserve">Z97200</t>
  </si>
  <si>
    <t xml:space="preserve">PRRX1</t>
  </si>
  <si>
    <t xml:space="preserve">IncytePD:1402127</t>
  </si>
  <si>
    <t xml:space="preserve">D86960</t>
  </si>
  <si>
    <t xml:space="preserve">LPGAT1</t>
  </si>
  <si>
    <t xml:space="preserve">IncytePD:1405652</t>
  </si>
  <si>
    <t xml:space="preserve">NM_003362</t>
  </si>
  <si>
    <t xml:space="preserve">UNG</t>
  </si>
  <si>
    <t xml:space="preserve">IncytePD:1737280</t>
  </si>
  <si>
    <t xml:space="preserve">Y09788</t>
  </si>
  <si>
    <t xml:space="preserve">MUC5B</t>
  </si>
  <si>
    <t xml:space="preserve">IncytePD:1618455</t>
  </si>
  <si>
    <t xml:space="preserve">AA582041</t>
  </si>
  <si>
    <t xml:space="preserve">ARMET</t>
  </si>
  <si>
    <t xml:space="preserve">IncytePD:1677936</t>
  </si>
  <si>
    <t xml:space="preserve">NM_004190</t>
  </si>
  <si>
    <t xml:space="preserve">LIPF</t>
  </si>
  <si>
    <t xml:space="preserve">IncytePD:1479612</t>
  </si>
  <si>
    <t xml:space="preserve">AB007884</t>
  </si>
  <si>
    <t xml:space="preserve">ARHGEF9</t>
  </si>
  <si>
    <t xml:space="preserve">IncytePD:1738168</t>
  </si>
  <si>
    <t xml:space="preserve">AA043349</t>
  </si>
  <si>
    <t xml:space="preserve">SYNPO2</t>
  </si>
  <si>
    <t xml:space="preserve">IncytePD:1638450</t>
  </si>
  <si>
    <t xml:space="preserve">AI168277</t>
  </si>
  <si>
    <t xml:space="preserve">WDR81</t>
  </si>
  <si>
    <t xml:space="preserve">IncytePD:1670872</t>
  </si>
  <si>
    <t xml:space="preserve">AI970199</t>
  </si>
  <si>
    <t xml:space="preserve">NUP85</t>
  </si>
  <si>
    <t xml:space="preserve">IncytePD:1816825</t>
  </si>
  <si>
    <t xml:space="preserve">AJ132637</t>
  </si>
  <si>
    <t xml:space="preserve">YME1L1</t>
  </si>
  <si>
    <t xml:space="preserve">IncytePD:1708552</t>
  </si>
  <si>
    <t xml:space="preserve">BE221922</t>
  </si>
  <si>
    <t xml:space="preserve">IncytePD:1429211</t>
  </si>
  <si>
    <t xml:space="preserve">AA195829</t>
  </si>
  <si>
    <t xml:space="preserve">PAPLN</t>
  </si>
  <si>
    <t xml:space="preserve">IncytePD:2671743</t>
  </si>
  <si>
    <t xml:space="preserve">AW087656</t>
  </si>
  <si>
    <t xml:space="preserve">ELAC1</t>
  </si>
  <si>
    <t xml:space="preserve">IncytePD:1445337</t>
  </si>
  <si>
    <t xml:space="preserve">AI015138</t>
  </si>
  <si>
    <t xml:space="preserve">EDA</t>
  </si>
  <si>
    <t xml:space="preserve">IncytePD:1603857</t>
  </si>
  <si>
    <t xml:space="preserve">AI581499</t>
  </si>
  <si>
    <t xml:space="preserve">BIRC3</t>
  </si>
  <si>
    <t xml:space="preserve">IncytePD:1478813</t>
  </si>
  <si>
    <t xml:space="preserve">AI672174</t>
  </si>
  <si>
    <t xml:space="preserve">CEP192</t>
  </si>
  <si>
    <t xml:space="preserve">IncytePD:1664327</t>
  </si>
  <si>
    <t xml:space="preserve">AI203408</t>
  </si>
  <si>
    <t xml:space="preserve">ADAMTS12</t>
  </si>
  <si>
    <t xml:space="preserve">IncytePD:2671860</t>
  </si>
  <si>
    <t xml:space="preserve">AK001330</t>
  </si>
  <si>
    <t xml:space="preserve">CDCA8</t>
  </si>
  <si>
    <t xml:space="preserve">IncytePD:1574890</t>
  </si>
  <si>
    <t xml:space="preserve">AI056489</t>
  </si>
  <si>
    <t xml:space="preserve">HIST1H1C</t>
  </si>
  <si>
    <t xml:space="preserve">IncytePD:1871362</t>
  </si>
  <si>
    <t xml:space="preserve">AF042166</t>
  </si>
  <si>
    <t xml:space="preserve">FLNB</t>
  </si>
  <si>
    <t xml:space="preserve">IncytePD:1877706</t>
  </si>
  <si>
    <t xml:space="preserve">AI580099</t>
  </si>
  <si>
    <t xml:space="preserve">PRAF2</t>
  </si>
  <si>
    <t xml:space="preserve">IncytePD:1902608</t>
  </si>
  <si>
    <t xml:space="preserve">AK001725</t>
  </si>
  <si>
    <t xml:space="preserve">VPS52</t>
  </si>
  <si>
    <t xml:space="preserve">IncytePD:1804662</t>
  </si>
  <si>
    <t xml:space="preserve">NM_003869</t>
  </si>
  <si>
    <t xml:space="preserve">CES2</t>
  </si>
  <si>
    <t xml:space="preserve">IncytePD:1857808</t>
  </si>
  <si>
    <t xml:space="preserve">AA234460</t>
  </si>
  <si>
    <t xml:space="preserve">PPP2R5A</t>
  </si>
  <si>
    <t xml:space="preserve">IncytePD:1571350</t>
  </si>
  <si>
    <t xml:space="preserve">AI935157</t>
  </si>
  <si>
    <t xml:space="preserve">NFKBIB</t>
  </si>
  <si>
    <t xml:space="preserve">IncytePD:1755689</t>
  </si>
  <si>
    <t xml:space="preserve">AB002335</t>
  </si>
  <si>
    <t xml:space="preserve">ARHGEF17</t>
  </si>
  <si>
    <t xml:space="preserve">IncytePD:1863428</t>
  </si>
  <si>
    <t xml:space="preserve">IncytePD:1903650</t>
  </si>
  <si>
    <t xml:space="preserve">D87463</t>
  </si>
  <si>
    <t xml:space="preserve">PHYHIP</t>
  </si>
  <si>
    <t xml:space="preserve">IncytePD:1853558</t>
  </si>
  <si>
    <t xml:space="preserve">D79996</t>
  </si>
  <si>
    <t xml:space="preserve">KIAA0174</t>
  </si>
  <si>
    <t xml:space="preserve">IncytePD:1813367</t>
  </si>
  <si>
    <t xml:space="preserve">AW074217</t>
  </si>
  <si>
    <t xml:space="preserve">TIA1</t>
  </si>
  <si>
    <t xml:space="preserve">IncytePD:2901543</t>
  </si>
  <si>
    <t xml:space="preserve">AA424932</t>
  </si>
  <si>
    <t xml:space="preserve">FNBP4</t>
  </si>
  <si>
    <t xml:space="preserve">IncytePD:2917418</t>
  </si>
  <si>
    <t xml:space="preserve">AI378126</t>
  </si>
  <si>
    <t xml:space="preserve">IKZF1</t>
  </si>
  <si>
    <t xml:space="preserve">IncytePD:2953679</t>
  </si>
  <si>
    <t xml:space="preserve">AI811497</t>
  </si>
  <si>
    <t xml:space="preserve">PIGQ</t>
  </si>
  <si>
    <t xml:space="preserve">IncytePD:3878372</t>
  </si>
  <si>
    <t xml:space="preserve">AA927462</t>
  </si>
  <si>
    <t xml:space="preserve">IncytePD:2182353</t>
  </si>
  <si>
    <t xml:space="preserve">AW074517</t>
  </si>
  <si>
    <t xml:space="preserve">IncytePD:2922438</t>
  </si>
  <si>
    <t xml:space="preserve">IncytePD:3245025</t>
  </si>
  <si>
    <t xml:space="preserve">U80759</t>
  </si>
  <si>
    <t xml:space="preserve">TNRC4</t>
  </si>
  <si>
    <t xml:space="preserve">IncytePD:3732858</t>
  </si>
  <si>
    <t xml:space="preserve">NM_006489</t>
  </si>
  <si>
    <t xml:space="preserve">NOVA1</t>
  </si>
  <si>
    <t xml:space="preserve">IncytePD:4295364</t>
  </si>
  <si>
    <t xml:space="preserve">U07806</t>
  </si>
  <si>
    <t xml:space="preserve">TOP1</t>
  </si>
  <si>
    <t xml:space="preserve">IncytePD:3245469</t>
  </si>
  <si>
    <t xml:space="preserve">M64752</t>
  </si>
  <si>
    <t xml:space="preserve">GRIA1</t>
  </si>
  <si>
    <t xml:space="preserve">IncytePD:3734526</t>
  </si>
  <si>
    <t xml:space="preserve">AI590222</t>
  </si>
  <si>
    <t xml:space="preserve">CCL8</t>
  </si>
  <si>
    <t xml:space="preserve">IncytePD:4244645</t>
  </si>
  <si>
    <t xml:space="preserve">AI791352</t>
  </si>
  <si>
    <t xml:space="preserve">DAO</t>
  </si>
  <si>
    <t xml:space="preserve">IncytePD:1743094</t>
  </si>
  <si>
    <t xml:space="preserve">AL022312</t>
  </si>
  <si>
    <t xml:space="preserve">RPS19BP1</t>
  </si>
  <si>
    <t xml:space="preserve">IncytePD:908030</t>
  </si>
  <si>
    <t xml:space="preserve">AI094426</t>
  </si>
  <si>
    <t xml:space="preserve">HMMR</t>
  </si>
  <si>
    <t xml:space="preserve">IncytePD:1432195</t>
  </si>
  <si>
    <t xml:space="preserve">AI570446</t>
  </si>
  <si>
    <t xml:space="preserve">MOCS3</t>
  </si>
  <si>
    <t xml:space="preserve">IncytePD:3253716</t>
  </si>
  <si>
    <t xml:space="preserve">N20810</t>
  </si>
  <si>
    <t xml:space="preserve">FSD1L</t>
  </si>
  <si>
    <t xml:space="preserve">IncytePD:2304041</t>
  </si>
  <si>
    <t xml:space="preserve">AA927288</t>
  </si>
  <si>
    <t xml:space="preserve">IncytePD:276707</t>
  </si>
  <si>
    <t xml:space="preserve">AW592321</t>
  </si>
  <si>
    <t xml:space="preserve">IncytePD:1740345</t>
  </si>
  <si>
    <t xml:space="preserve">AI921149</t>
  </si>
  <si>
    <t xml:space="preserve">SCHIP1</t>
  </si>
  <si>
    <t xml:space="preserve">IncytePD:1926509</t>
  </si>
  <si>
    <t xml:space="preserve">AL080143</t>
  </si>
  <si>
    <t xml:space="preserve">ZNF473</t>
  </si>
  <si>
    <t xml:space="preserve">IncytePD:1921768</t>
  </si>
  <si>
    <t xml:space="preserve">AW593355</t>
  </si>
  <si>
    <t xml:space="preserve">DOCK5</t>
  </si>
  <si>
    <t xml:space="preserve">IncytePD:1998860</t>
  </si>
  <si>
    <t xml:space="preserve">AI445726</t>
  </si>
  <si>
    <t xml:space="preserve">LOC442075</t>
  </si>
  <si>
    <t xml:space="preserve">IncytePD:2407811</t>
  </si>
  <si>
    <t xml:space="preserve">AI150554</t>
  </si>
  <si>
    <t xml:space="preserve">SDK2</t>
  </si>
  <si>
    <t xml:space="preserve">IncytePD:290130</t>
  </si>
  <si>
    <t xml:space="preserve">U19260</t>
  </si>
  <si>
    <t xml:space="preserve">TRAF3</t>
  </si>
  <si>
    <t xml:space="preserve">IncytePD:101894</t>
  </si>
  <si>
    <t xml:space="preserve">NM_002514</t>
  </si>
  <si>
    <t xml:space="preserve">NOV</t>
  </si>
  <si>
    <t xml:space="preserve">IncytePD:2056540</t>
  </si>
  <si>
    <t xml:space="preserve">BE047084</t>
  </si>
  <si>
    <t xml:space="preserve">SCG5</t>
  </si>
  <si>
    <t xml:space="preserve">IncytePD:130254</t>
  </si>
  <si>
    <t xml:space="preserve">AI655271</t>
  </si>
  <si>
    <t xml:space="preserve">SRM</t>
  </si>
  <si>
    <t xml:space="preserve">IncytePD:1846781</t>
  </si>
  <si>
    <t xml:space="preserve">NM_002014</t>
  </si>
  <si>
    <t xml:space="preserve">FKBP4</t>
  </si>
  <si>
    <t xml:space="preserve">IncytePD:157811</t>
  </si>
  <si>
    <t xml:space="preserve">X94993</t>
  </si>
  <si>
    <t xml:space="preserve">CASP5</t>
  </si>
  <si>
    <t xml:space="preserve">IncytePD:27775</t>
  </si>
  <si>
    <t xml:space="preserve">AI816415</t>
  </si>
  <si>
    <t xml:space="preserve">FTH1</t>
  </si>
  <si>
    <t xml:space="preserve">IncytePD:1985478</t>
  </si>
  <si>
    <t xml:space="preserve">X15606</t>
  </si>
  <si>
    <t xml:space="preserve">ICAM2</t>
  </si>
  <si>
    <t xml:space="preserve">IncytePD:23662</t>
  </si>
  <si>
    <t xml:space="preserve">IncytePD:195654</t>
  </si>
  <si>
    <t xml:space="preserve">NM_005850</t>
  </si>
  <si>
    <t xml:space="preserve">SF3B4</t>
  </si>
  <si>
    <t xml:space="preserve">IncytePD:348143</t>
  </si>
  <si>
    <t xml:space="preserve">NM_014878</t>
  </si>
  <si>
    <t xml:space="preserve">KIAA0020</t>
  </si>
  <si>
    <t xml:space="preserve">IncytePD:1284378</t>
  </si>
  <si>
    <t xml:space="preserve">D13899</t>
  </si>
  <si>
    <t xml:space="preserve">PYY</t>
  </si>
  <si>
    <t xml:space="preserve">IncytePD:4203622</t>
  </si>
  <si>
    <t xml:space="preserve">U20979</t>
  </si>
  <si>
    <t xml:space="preserve">CHAF1A</t>
  </si>
  <si>
    <t xml:space="preserve">IncytePD:1989534</t>
  </si>
  <si>
    <t xml:space="preserve">X76981</t>
  </si>
  <si>
    <t xml:space="preserve">ADORA3</t>
  </si>
  <si>
    <t xml:space="preserve">IncytePD:2900572</t>
  </si>
  <si>
    <t xml:space="preserve">AL109778</t>
  </si>
  <si>
    <t xml:space="preserve">PDE8A</t>
  </si>
  <si>
    <t xml:space="preserve">IncytePD:1326702</t>
  </si>
  <si>
    <t xml:space="preserve">K03208</t>
  </si>
  <si>
    <t xml:space="preserve">PRB2</t>
  </si>
  <si>
    <t xml:space="preserve">IncytePD:2514926</t>
  </si>
  <si>
    <t xml:space="preserve">U90551</t>
  </si>
  <si>
    <t xml:space="preserve">HIST1H2AC</t>
  </si>
  <si>
    <t xml:space="preserve">IncytePD:2494284</t>
  </si>
  <si>
    <t xml:space="preserve">K01911</t>
  </si>
  <si>
    <t xml:space="preserve">NPY</t>
  </si>
  <si>
    <t xml:space="preserve">IncytePD:2204871</t>
  </si>
  <si>
    <t xml:space="preserve">U28811</t>
  </si>
  <si>
    <t xml:space="preserve">GLG1</t>
  </si>
  <si>
    <t xml:space="preserve">IncytePD:2779394</t>
  </si>
  <si>
    <t xml:space="preserve">AB026911</t>
  </si>
  <si>
    <t xml:space="preserve">C2orf3</t>
  </si>
  <si>
    <t xml:space="preserve">IncytePD:3204467</t>
  </si>
  <si>
    <t xml:space="preserve">NM_013227</t>
  </si>
  <si>
    <t xml:space="preserve">ACAN</t>
  </si>
  <si>
    <t xml:space="preserve">IncytePD:3332067</t>
  </si>
  <si>
    <t xml:space="preserve">S56200</t>
  </si>
  <si>
    <t xml:space="preserve">MPO</t>
  </si>
  <si>
    <t xml:space="preserve">IncytePD:1396043</t>
  </si>
  <si>
    <t xml:space="preserve">AB004884</t>
  </si>
  <si>
    <t xml:space="preserve">TLK2</t>
  </si>
  <si>
    <t xml:space="preserve">IncytePD:1443766</t>
  </si>
  <si>
    <t xml:space="preserve">AJ251961</t>
  </si>
  <si>
    <t xml:space="preserve">TGFBR3</t>
  </si>
  <si>
    <t xml:space="preserve">IncytePD:1518328</t>
  </si>
  <si>
    <t xml:space="preserve">NM_000210</t>
  </si>
  <si>
    <t xml:space="preserve">ITGA6</t>
  </si>
  <si>
    <t xml:space="preserve">IncytePD:1488021</t>
  </si>
  <si>
    <t xml:space="preserve">AF006305</t>
  </si>
  <si>
    <t xml:space="preserve">PSMC6</t>
  </si>
  <si>
    <t xml:space="preserve">IncytePD:2364260</t>
  </si>
  <si>
    <t xml:space="preserve">L25615</t>
  </si>
  <si>
    <t xml:space="preserve">AVPR1A</t>
  </si>
  <si>
    <t xml:space="preserve">IncytePD:1417443</t>
  </si>
  <si>
    <t xml:space="preserve">X76104</t>
  </si>
  <si>
    <t xml:space="preserve">DAPK1</t>
  </si>
  <si>
    <t xml:space="preserve">IncytePD:2479664</t>
  </si>
  <si>
    <t xml:space="preserve">NM_000676</t>
  </si>
  <si>
    <t xml:space="preserve">ADORA2B</t>
  </si>
  <si>
    <t xml:space="preserve">IncytePD:1396087</t>
  </si>
  <si>
    <t xml:space="preserve">AF040706</t>
  </si>
  <si>
    <t xml:space="preserve">NAT6</t>
  </si>
  <si>
    <t xml:space="preserve">IncytePD:1429267</t>
  </si>
  <si>
    <t xml:space="preserve">AF007551</t>
  </si>
  <si>
    <t xml:space="preserve">BET1</t>
  </si>
  <si>
    <t xml:space="preserve">IncytePD:1481440</t>
  </si>
  <si>
    <t xml:space="preserve">X98405</t>
  </si>
  <si>
    <t xml:space="preserve">MAG</t>
  </si>
  <si>
    <t xml:space="preserve">IncytePD:2591814</t>
  </si>
  <si>
    <t xml:space="preserve">AJ000480</t>
  </si>
  <si>
    <t xml:space="preserve">TRIB1</t>
  </si>
  <si>
    <t xml:space="preserve">IncytePD:630604</t>
  </si>
  <si>
    <t xml:space="preserve">AA946757</t>
  </si>
  <si>
    <t xml:space="preserve">KCNJ2</t>
  </si>
  <si>
    <t xml:space="preserve">IncytePD:997966</t>
  </si>
  <si>
    <t xml:space="preserve">BE465454</t>
  </si>
  <si>
    <t xml:space="preserve">IncytePD:2058637</t>
  </si>
  <si>
    <t xml:space="preserve">AI031800</t>
  </si>
  <si>
    <t xml:space="preserve">CCNL2</t>
  </si>
  <si>
    <t xml:space="preserve">IncytePD:2060723</t>
  </si>
  <si>
    <t xml:space="preserve">AF208853</t>
  </si>
  <si>
    <t xml:space="preserve">RSRC1</t>
  </si>
  <si>
    <t xml:space="preserve">IncytePD:2360735</t>
  </si>
  <si>
    <t xml:space="preserve">AI355302</t>
  </si>
  <si>
    <t xml:space="preserve">SCGB3A2</t>
  </si>
  <si>
    <t xml:space="preserve">IncytePD:619612</t>
  </si>
  <si>
    <t xml:space="preserve">AW628630</t>
  </si>
  <si>
    <t xml:space="preserve">CPNE8</t>
  </si>
  <si>
    <t xml:space="preserve">IncytePD:429577</t>
  </si>
  <si>
    <t xml:space="preserve">AA417813</t>
  </si>
  <si>
    <t xml:space="preserve">STEAP4</t>
  </si>
  <si>
    <t xml:space="preserve">IncytePD:1998282</t>
  </si>
  <si>
    <t xml:space="preserve">AI056386</t>
  </si>
  <si>
    <t xml:space="preserve">GATAD1</t>
  </si>
  <si>
    <t xml:space="preserve">IncytePD:2060021</t>
  </si>
  <si>
    <t xml:space="preserve">IncytePD:2313003</t>
  </si>
  <si>
    <t xml:space="preserve">AA007604</t>
  </si>
  <si>
    <t xml:space="preserve">KHDRBS3</t>
  </si>
  <si>
    <t xml:space="preserve">IncytePD:1966824</t>
  </si>
  <si>
    <t xml:space="preserve">AB011083</t>
  </si>
  <si>
    <t xml:space="preserve">ADCY3</t>
  </si>
  <si>
    <t xml:space="preserve">IncytePD:1965806</t>
  </si>
  <si>
    <t xml:space="preserve">U65932</t>
  </si>
  <si>
    <t xml:space="preserve">ECM1</t>
  </si>
  <si>
    <t xml:space="preserve">IncytePD:1968356</t>
  </si>
  <si>
    <t xml:space="preserve">X99209</t>
  </si>
  <si>
    <t xml:space="preserve">IncytePD:600744</t>
  </si>
  <si>
    <t xml:space="preserve">X78932</t>
  </si>
  <si>
    <t xml:space="preserve">ZNF273</t>
  </si>
  <si>
    <t xml:space="preserve">IncytePD:91466</t>
  </si>
  <si>
    <t xml:space="preserve">IncytePD:2101663</t>
  </si>
  <si>
    <t xml:space="preserve">AI791402</t>
  </si>
  <si>
    <t xml:space="preserve">CA1</t>
  </si>
  <si>
    <t xml:space="preserve">IncytePD:278756</t>
  </si>
  <si>
    <t xml:space="preserve">AI967994</t>
  </si>
  <si>
    <t xml:space="preserve">LOC81691</t>
  </si>
  <si>
    <t xml:space="preserve">IncytePD:1925068</t>
  </si>
  <si>
    <t xml:space="preserve">AK001006</t>
  </si>
  <si>
    <t xml:space="preserve">B4GALT4</t>
  </si>
  <si>
    <t xml:space="preserve">IncytePD:1238577</t>
  </si>
  <si>
    <t xml:space="preserve">X76648</t>
  </si>
  <si>
    <t xml:space="preserve">GLRX</t>
  </si>
  <si>
    <t xml:space="preserve">IncytePD:2761591</t>
  </si>
  <si>
    <t xml:space="preserve">D50370</t>
  </si>
  <si>
    <t xml:space="preserve">NAP1L3</t>
  </si>
  <si>
    <t xml:space="preserve">IncytePD:2763794</t>
  </si>
  <si>
    <t xml:space="preserve">AI689610</t>
  </si>
  <si>
    <t xml:space="preserve">EEF1A1</t>
  </si>
  <si>
    <t xml:space="preserve">IncytePD:1724960</t>
  </si>
  <si>
    <t xml:space="preserve">AI633611</t>
  </si>
  <si>
    <t xml:space="preserve">C11orf79</t>
  </si>
  <si>
    <t xml:space="preserve">IncytePD:1399368</t>
  </si>
  <si>
    <t xml:space="preserve">AI383712</t>
  </si>
  <si>
    <t xml:space="preserve">ABI2</t>
  </si>
  <si>
    <t xml:space="preserve">IncytePD:1664451</t>
  </si>
  <si>
    <t xml:space="preserve">AI016313</t>
  </si>
  <si>
    <t xml:space="preserve">NPM2</t>
  </si>
  <si>
    <t xml:space="preserve">IncytePD:1849419</t>
  </si>
  <si>
    <t xml:space="preserve">AI032092</t>
  </si>
  <si>
    <t xml:space="preserve">GLTSCR1</t>
  </si>
  <si>
    <t xml:space="preserve">IncytePD:1379662</t>
  </si>
  <si>
    <t xml:space="preserve">AA587366</t>
  </si>
  <si>
    <t xml:space="preserve">DCUN1D1</t>
  </si>
  <si>
    <t xml:space="preserve">IncytePD:1512478</t>
  </si>
  <si>
    <t xml:space="preserve">AI808849</t>
  </si>
  <si>
    <t xml:space="preserve">NDUFA12L</t>
  </si>
  <si>
    <t xml:space="preserve">IncytePD:1428856</t>
  </si>
  <si>
    <t xml:space="preserve">AI753034</t>
  </si>
  <si>
    <t xml:space="preserve">LOC728397</t>
  </si>
  <si>
    <t xml:space="preserve">IncytePD:1486257</t>
  </si>
  <si>
    <t xml:space="preserve">AI123482</t>
  </si>
  <si>
    <t xml:space="preserve">RECQL5</t>
  </si>
  <si>
    <t xml:space="preserve">IncytePD:1456784</t>
  </si>
  <si>
    <t xml:space="preserve">AA708856</t>
  </si>
  <si>
    <t xml:space="preserve">RNF167</t>
  </si>
  <si>
    <t xml:space="preserve">IncytePD:1418449</t>
  </si>
  <si>
    <t xml:space="preserve">BE256940</t>
  </si>
  <si>
    <t xml:space="preserve">IL4I1</t>
  </si>
  <si>
    <t xml:space="preserve">IncytePD:1511407</t>
  </si>
  <si>
    <t xml:space="preserve">C06051</t>
  </si>
  <si>
    <t xml:space="preserve">JAK1</t>
  </si>
  <si>
    <t xml:space="preserve">IncytePD:2836674</t>
  </si>
  <si>
    <t xml:space="preserve">NM_006743</t>
  </si>
  <si>
    <t xml:space="preserve">RBM3</t>
  </si>
  <si>
    <t xml:space="preserve">IncytePD:2824181</t>
  </si>
  <si>
    <t xml:space="preserve">AI928975</t>
  </si>
  <si>
    <t xml:space="preserve">RPL13A</t>
  </si>
  <si>
    <t xml:space="preserve">IncytePD:2955178</t>
  </si>
  <si>
    <t xml:space="preserve">S77035</t>
  </si>
  <si>
    <t xml:space="preserve">IGF2</t>
  </si>
  <si>
    <t xml:space="preserve">IncytePD:2446736</t>
  </si>
  <si>
    <t xml:space="preserve">NM_001514</t>
  </si>
  <si>
    <t xml:space="preserve">GTF2B</t>
  </si>
  <si>
    <t xml:space="preserve">IncytePD:2655513</t>
  </si>
  <si>
    <t xml:space="preserve">X59870</t>
  </si>
  <si>
    <t xml:space="preserve">TCF7</t>
  </si>
  <si>
    <t xml:space="preserve">IncytePD:2445126</t>
  </si>
  <si>
    <t xml:space="preserve">U86529</t>
  </si>
  <si>
    <t xml:space="preserve">GSTZ1</t>
  </si>
  <si>
    <t xml:space="preserve">IncytePD:2454667</t>
  </si>
  <si>
    <t xml:space="preserve">BE409973</t>
  </si>
  <si>
    <t xml:space="preserve">TSFM</t>
  </si>
  <si>
    <t xml:space="preserve">IncytePD:2671453</t>
  </si>
  <si>
    <t xml:space="preserve">AF016369</t>
  </si>
  <si>
    <t xml:space="preserve">PRPF4</t>
  </si>
  <si>
    <t xml:space="preserve">IncytePD:2989852</t>
  </si>
  <si>
    <t xml:space="preserve">BE264172</t>
  </si>
  <si>
    <t xml:space="preserve">PSMB6</t>
  </si>
  <si>
    <t xml:space="preserve">IncytePD:1856520</t>
  </si>
  <si>
    <t xml:space="preserve">NM_006855</t>
  </si>
  <si>
    <t xml:space="preserve">KDELR3</t>
  </si>
  <si>
    <t xml:space="preserve">IncytePD:2446289</t>
  </si>
  <si>
    <t xml:space="preserve">AA044407</t>
  </si>
  <si>
    <t xml:space="preserve">CLK1</t>
  </si>
  <si>
    <t xml:space="preserve">IncytePD:167134</t>
  </si>
  <si>
    <t xml:space="preserve">X07173</t>
  </si>
  <si>
    <t xml:space="preserve">ITIH2</t>
  </si>
  <si>
    <t xml:space="preserve">IncytePD:1921393</t>
  </si>
  <si>
    <t xml:space="preserve">AA725505</t>
  </si>
  <si>
    <t xml:space="preserve">CD24L4</t>
  </si>
  <si>
    <t xml:space="preserve">IncytePD:109018</t>
  </si>
  <si>
    <t xml:space="preserve">AI357777</t>
  </si>
  <si>
    <t xml:space="preserve">CLIC1</t>
  </si>
  <si>
    <t xml:space="preserve">IncytePD:972224</t>
  </si>
  <si>
    <t xml:space="preserve">M21812</t>
  </si>
  <si>
    <t xml:space="preserve">MYLPF</t>
  </si>
  <si>
    <t xml:space="preserve">IncytePD:706712</t>
  </si>
  <si>
    <t xml:space="preserve">NM_005668</t>
  </si>
  <si>
    <t xml:space="preserve">ST8SIA4</t>
  </si>
  <si>
    <t xml:space="preserve">IncytePD:167371</t>
  </si>
  <si>
    <t xml:space="preserve">X72875</t>
  </si>
  <si>
    <t xml:space="preserve">CFB</t>
  </si>
  <si>
    <t xml:space="preserve">IncytePD:885297</t>
  </si>
  <si>
    <t xml:space="preserve">BE280249</t>
  </si>
  <si>
    <t xml:space="preserve">RUNX3</t>
  </si>
  <si>
    <t xml:space="preserve">IncytePD:1003884</t>
  </si>
  <si>
    <t xml:space="preserve">M55370</t>
  </si>
  <si>
    <t xml:space="preserve">LAMB1</t>
  </si>
  <si>
    <t xml:space="preserve">IncytePD:437227</t>
  </si>
  <si>
    <t xml:space="preserve">AA022783</t>
  </si>
  <si>
    <t xml:space="preserve">USP32</t>
  </si>
  <si>
    <t xml:space="preserve">IncytePD:1998594</t>
  </si>
  <si>
    <t xml:space="preserve">L49169</t>
  </si>
  <si>
    <t xml:space="preserve">FOSB</t>
  </si>
  <si>
    <t xml:space="preserve">IncytePD:641460</t>
  </si>
  <si>
    <t xml:space="preserve">AB002292</t>
  </si>
  <si>
    <t xml:space="preserve">ARHGEF10</t>
  </si>
  <si>
    <t xml:space="preserve">IncytePD:2751316</t>
  </si>
  <si>
    <t xml:space="preserve">AI073478</t>
  </si>
  <si>
    <t xml:space="preserve">IncytePD:2132466</t>
  </si>
  <si>
    <t xml:space="preserve">W02972</t>
  </si>
  <si>
    <t xml:space="preserve">GNAQ</t>
  </si>
  <si>
    <t xml:space="preserve">IncytePD:1963484</t>
  </si>
  <si>
    <t xml:space="preserve">AW245943</t>
  </si>
  <si>
    <t xml:space="preserve">NCKIPSD</t>
  </si>
  <si>
    <t xml:space="preserve">IncytePD:1966132</t>
  </si>
  <si>
    <t xml:space="preserve">AA398704</t>
  </si>
  <si>
    <t xml:space="preserve">YTHDF1</t>
  </si>
  <si>
    <t xml:space="preserve">IncytePD:2756766</t>
  </si>
  <si>
    <t xml:space="preserve">AI653368</t>
  </si>
  <si>
    <t xml:space="preserve">IncytePD:2132470</t>
  </si>
  <si>
    <t xml:space="preserve">Z83844</t>
  </si>
  <si>
    <t xml:space="preserve">IncytePD:381188</t>
  </si>
  <si>
    <t xml:space="preserve">AA156858</t>
  </si>
  <si>
    <t xml:space="preserve">CCRK</t>
  </si>
  <si>
    <t xml:space="preserve">IncytePD:3187892</t>
  </si>
  <si>
    <t xml:space="preserve">AA731668</t>
  </si>
  <si>
    <t xml:space="preserve">IncytePD:57997</t>
  </si>
  <si>
    <t xml:space="preserve">AA213913</t>
  </si>
  <si>
    <t xml:space="preserve">CMYA5</t>
  </si>
  <si>
    <t xml:space="preserve">IncytePD:243675</t>
  </si>
  <si>
    <t xml:space="preserve">AW732217</t>
  </si>
  <si>
    <t xml:space="preserve">LOC731985</t>
  </si>
  <si>
    <t xml:space="preserve">IncytePD:1921725</t>
  </si>
  <si>
    <t xml:space="preserve">AA810748</t>
  </si>
  <si>
    <t xml:space="preserve">TCF4</t>
  </si>
  <si>
    <t xml:space="preserve">IncytePD:2750903</t>
  </si>
  <si>
    <t xml:space="preserve">AW674424</t>
  </si>
  <si>
    <t xml:space="preserve">VANGL1</t>
  </si>
  <si>
    <t xml:space="preserve">IncytePD:1432283</t>
  </si>
  <si>
    <t xml:space="preserve">NM_016142</t>
  </si>
  <si>
    <t xml:space="preserve">HSD17B12</t>
  </si>
  <si>
    <t xml:space="preserve">IncytePD:447076</t>
  </si>
  <si>
    <t xml:space="preserve">AI433691</t>
  </si>
  <si>
    <t xml:space="preserve">CACNA2D4</t>
  </si>
  <si>
    <t xml:space="preserve">IncytePD:510407</t>
  </si>
  <si>
    <t xml:space="preserve">AI167949</t>
  </si>
  <si>
    <t xml:space="preserve">ZNF581</t>
  </si>
  <si>
    <t xml:space="preserve">IncytePD:631136</t>
  </si>
  <si>
    <t xml:space="preserve">IncytePD:2294879</t>
  </si>
  <si>
    <t xml:space="preserve">AI886964</t>
  </si>
  <si>
    <t xml:space="preserve">TCF7L1</t>
  </si>
  <si>
    <t xml:space="preserve">IncytePD:535017</t>
  </si>
  <si>
    <t xml:space="preserve">AI400613</t>
  </si>
  <si>
    <t xml:space="preserve">ACTN2</t>
  </si>
  <si>
    <t xml:space="preserve">IncytePD:643900</t>
  </si>
  <si>
    <t xml:space="preserve">AL118669</t>
  </si>
  <si>
    <t xml:space="preserve">MOBKL2C</t>
  </si>
  <si>
    <t xml:space="preserve">IncytePD:2112348</t>
  </si>
  <si>
    <t xml:space="preserve">AA464314</t>
  </si>
  <si>
    <t xml:space="preserve">TBL2</t>
  </si>
  <si>
    <t xml:space="preserve">IncytePD:2088875</t>
  </si>
  <si>
    <t xml:space="preserve">AL133426</t>
  </si>
  <si>
    <t xml:space="preserve">AKAP13</t>
  </si>
  <si>
    <t xml:space="preserve">IncytePD:1966926</t>
  </si>
  <si>
    <t xml:space="preserve">BE410460</t>
  </si>
  <si>
    <t xml:space="preserve">CUGBP1</t>
  </si>
  <si>
    <t xml:space="preserve">IncytePD:2298081</t>
  </si>
  <si>
    <t xml:space="preserve">AL080169</t>
  </si>
  <si>
    <t xml:space="preserve">CCDC69</t>
  </si>
  <si>
    <t xml:space="preserve">IncytePD:2782593</t>
  </si>
  <si>
    <t xml:space="preserve">BE313329</t>
  </si>
  <si>
    <t xml:space="preserve">EEF1B4</t>
  </si>
  <si>
    <t xml:space="preserve">IncytePD:2594308</t>
  </si>
  <si>
    <t xml:space="preserve">X62654</t>
  </si>
  <si>
    <t xml:space="preserve">CD63</t>
  </si>
  <si>
    <t xml:space="preserve">IncytePD:3332106</t>
  </si>
  <si>
    <t xml:space="preserve">AA187214</t>
  </si>
  <si>
    <t xml:space="preserve">RPL41</t>
  </si>
  <si>
    <t xml:space="preserve">IncytePD:3553729</t>
  </si>
  <si>
    <t xml:space="preserve">X02761</t>
  </si>
  <si>
    <t xml:space="preserve">FN1</t>
  </si>
  <si>
    <t xml:space="preserve">IncytePD:1571349</t>
  </si>
  <si>
    <t xml:space="preserve">AW249249</t>
  </si>
  <si>
    <t xml:space="preserve">EDF1</t>
  </si>
  <si>
    <t xml:space="preserve">IncytePD:1356160</t>
  </si>
  <si>
    <t xml:space="preserve">H17304</t>
  </si>
  <si>
    <t xml:space="preserve">IncytePD:2689691</t>
  </si>
  <si>
    <t xml:space="preserve">AI222435</t>
  </si>
  <si>
    <t xml:space="preserve">IncytePD:2957410</t>
  </si>
  <si>
    <t xml:space="preserve">AA657536</t>
  </si>
  <si>
    <t xml:space="preserve">IncytePD:2627377</t>
  </si>
  <si>
    <t xml:space="preserve">AI688113</t>
  </si>
  <si>
    <t xml:space="preserve">FLJ20254</t>
  </si>
  <si>
    <t xml:space="preserve">IncytePD:2227483</t>
  </si>
  <si>
    <t xml:space="preserve">AL162101</t>
  </si>
  <si>
    <t xml:space="preserve">LYPLA2</t>
  </si>
  <si>
    <t xml:space="preserve">IncytePD:2887165</t>
  </si>
  <si>
    <t xml:space="preserve">AI284186</t>
  </si>
  <si>
    <t xml:space="preserve">C7orf11</t>
  </si>
  <si>
    <t xml:space="preserve">IncytePD:2795874</t>
  </si>
  <si>
    <t xml:space="preserve">NM_006919</t>
  </si>
  <si>
    <t xml:space="preserve">SERPINB3</t>
  </si>
  <si>
    <t xml:space="preserve">IncytePD:3032739</t>
  </si>
  <si>
    <t xml:space="preserve">U96922</t>
  </si>
  <si>
    <t xml:space="preserve">INPP4B</t>
  </si>
  <si>
    <t xml:space="preserve">IncytePD:2581116</t>
  </si>
  <si>
    <t xml:space="preserve">NM_001992</t>
  </si>
  <si>
    <t xml:space="preserve">F2R</t>
  </si>
  <si>
    <t xml:space="preserve">IncytePD:2537126</t>
  </si>
  <si>
    <t xml:space="preserve">AI192539</t>
  </si>
  <si>
    <t xml:space="preserve">MMP16</t>
  </si>
  <si>
    <t xml:space="preserve">IncytePD:3268615</t>
  </si>
  <si>
    <t xml:space="preserve">NM_003335</t>
  </si>
  <si>
    <t xml:space="preserve">UBE1L</t>
  </si>
  <si>
    <t xml:space="preserve">IncytePD:3589508</t>
  </si>
  <si>
    <t xml:space="preserve">AW732823</t>
  </si>
  <si>
    <t xml:space="preserve">SKP2</t>
  </si>
  <si>
    <t xml:space="preserve">IncytePD:2842553</t>
  </si>
  <si>
    <t xml:space="preserve">NM_004733</t>
  </si>
  <si>
    <t xml:space="preserve">SLC33A1</t>
  </si>
  <si>
    <t xml:space="preserve">IncytePD:3040858</t>
  </si>
  <si>
    <t xml:space="preserve">X57985</t>
  </si>
  <si>
    <t xml:space="preserve">HIST2H2BE</t>
  </si>
  <si>
    <t xml:space="preserve">IncytePD:3242330</t>
  </si>
  <si>
    <t xml:space="preserve">U70477</t>
  </si>
  <si>
    <t xml:space="preserve">NOVA2</t>
  </si>
  <si>
    <t xml:space="preserve">IncytePD:2800961</t>
  </si>
  <si>
    <t xml:space="preserve">AF040964</t>
  </si>
  <si>
    <t xml:space="preserve">C4orf15</t>
  </si>
  <si>
    <t xml:space="preserve">IncytePD:3288671</t>
  </si>
  <si>
    <t xml:space="preserve">J04809</t>
  </si>
  <si>
    <t xml:space="preserve">AK1</t>
  </si>
  <si>
    <t xml:space="preserve">IncytePD:3601857</t>
  </si>
  <si>
    <t xml:space="preserve">M60092</t>
  </si>
  <si>
    <t xml:space="preserve">AMPD1</t>
  </si>
  <si>
    <t xml:space="preserve">IncytePD:1928824</t>
  </si>
  <si>
    <t xml:space="preserve">M33772</t>
  </si>
  <si>
    <t xml:space="preserve">TNNC2</t>
  </si>
  <si>
    <t xml:space="preserve">IncytePD:2056290</t>
  </si>
  <si>
    <t xml:space="preserve">D86550</t>
  </si>
  <si>
    <t xml:space="preserve">DYRK1A</t>
  </si>
  <si>
    <t xml:space="preserve">IncytePD:609115</t>
  </si>
  <si>
    <t xml:space="preserve">L20826</t>
  </si>
  <si>
    <t xml:space="preserve">PLS1</t>
  </si>
  <si>
    <t xml:space="preserve">IncytePD:2302462</t>
  </si>
  <si>
    <t xml:space="preserve">AC003083</t>
  </si>
  <si>
    <t xml:space="preserve">RUNDC3B</t>
  </si>
  <si>
    <t xml:space="preserve">IncytePD:890514</t>
  </si>
  <si>
    <t xml:space="preserve">AW968976</t>
  </si>
  <si>
    <t xml:space="preserve">UBR5</t>
  </si>
  <si>
    <t xml:space="preserve">IncytePD:1959565</t>
  </si>
  <si>
    <t xml:space="preserve">X81625</t>
  </si>
  <si>
    <t xml:space="preserve">ETF1</t>
  </si>
  <si>
    <t xml:space="preserve">IncytePD:1995396</t>
  </si>
  <si>
    <t xml:space="preserve">NM_005787</t>
  </si>
  <si>
    <t xml:space="preserve">ALG3</t>
  </si>
  <si>
    <t xml:space="preserve">IncytePD:2056636</t>
  </si>
  <si>
    <t xml:space="preserve">D00860</t>
  </si>
  <si>
    <t xml:space="preserve">PRPS1</t>
  </si>
  <si>
    <t xml:space="preserve">IncytePD:640605</t>
  </si>
  <si>
    <t xml:space="preserve">AI095591</t>
  </si>
  <si>
    <t xml:space="preserve">OXTR</t>
  </si>
  <si>
    <t xml:space="preserve">IncytePD:1999138</t>
  </si>
  <si>
    <t xml:space="preserve">AI132988</t>
  </si>
  <si>
    <t xml:space="preserve">C14orf2</t>
  </si>
  <si>
    <t xml:space="preserve">IncytePD:1752254</t>
  </si>
  <si>
    <t xml:space="preserve">NM_001550</t>
  </si>
  <si>
    <t xml:space="preserve">IFRD1</t>
  </si>
  <si>
    <t xml:space="preserve">IncytePD:1812955</t>
  </si>
  <si>
    <t xml:space="preserve">NM_000666</t>
  </si>
  <si>
    <t xml:space="preserve">ACY1</t>
  </si>
  <si>
    <t xml:space="preserve">IncytePD:1421493</t>
  </si>
  <si>
    <t xml:space="preserve">U37448</t>
  </si>
  <si>
    <t xml:space="preserve">CASP7</t>
  </si>
  <si>
    <t xml:space="preserve">IncytePD:1858604</t>
  </si>
  <si>
    <t xml:space="preserve">X12458</t>
  </si>
  <si>
    <t xml:space="preserve">SLC10A3</t>
  </si>
  <si>
    <t xml:space="preserve">IncytePD:1575012</t>
  </si>
  <si>
    <t xml:space="preserve">NM_001649</t>
  </si>
  <si>
    <t xml:space="preserve">SHROOM2</t>
  </si>
  <si>
    <t xml:space="preserve">IncytePD:1755234</t>
  </si>
  <si>
    <t xml:space="preserve">U77327</t>
  </si>
  <si>
    <t xml:space="preserve">HABP4</t>
  </si>
  <si>
    <t xml:space="preserve">IncytePD:1830292</t>
  </si>
  <si>
    <t xml:space="preserve">NM_004383</t>
  </si>
  <si>
    <t xml:space="preserve">CSK</t>
  </si>
  <si>
    <t xml:space="preserve">IncytePD:1819552</t>
  </si>
  <si>
    <t xml:space="preserve">AI417383</t>
  </si>
  <si>
    <t xml:space="preserve">LMNA</t>
  </si>
  <si>
    <t xml:space="preserve">IncytePD:1889103</t>
  </si>
  <si>
    <t xml:space="preserve">AI147466</t>
  </si>
  <si>
    <t xml:space="preserve">ARHGEF6</t>
  </si>
  <si>
    <t xml:space="preserve">IncytePD:2503572</t>
  </si>
  <si>
    <t xml:space="preserve">H15124</t>
  </si>
  <si>
    <t xml:space="preserve">RAB35</t>
  </si>
  <si>
    <t xml:space="preserve">IncytePD:1553582</t>
  </si>
  <si>
    <t xml:space="preserve">M13519</t>
  </si>
  <si>
    <t xml:space="preserve">HEXB</t>
  </si>
  <si>
    <t xml:space="preserve">IncytePD:1674319</t>
  </si>
  <si>
    <t xml:space="preserve">AB018313</t>
  </si>
  <si>
    <t xml:space="preserve">VPS39</t>
  </si>
  <si>
    <t xml:space="preserve">IncytePD:1991828</t>
  </si>
  <si>
    <t xml:space="preserve">H44336</t>
  </si>
  <si>
    <t xml:space="preserve">SLC13A3</t>
  </si>
  <si>
    <t xml:space="preserve">IncytePD:2507648</t>
  </si>
  <si>
    <t xml:space="preserve">U06454</t>
  </si>
  <si>
    <t xml:space="preserve">PRKAA2</t>
  </si>
  <si>
    <t xml:space="preserve">IncytePD:1698763</t>
  </si>
  <si>
    <t xml:space="preserve">AW386100</t>
  </si>
  <si>
    <t xml:space="preserve">GSTM2</t>
  </si>
  <si>
    <t xml:space="preserve">IncytePD:1418741</t>
  </si>
  <si>
    <t xml:space="preserve">NM_005308</t>
  </si>
  <si>
    <t xml:space="preserve">GRK5</t>
  </si>
  <si>
    <t xml:space="preserve">IncytePD:1596589</t>
  </si>
  <si>
    <t xml:space="preserve">NM_003382</t>
  </si>
  <si>
    <t xml:space="preserve">VIPR2</t>
  </si>
  <si>
    <t xml:space="preserve">IncytePD:1704169</t>
  </si>
  <si>
    <t xml:space="preserve">U30185</t>
  </si>
  <si>
    <t xml:space="preserve">IncytePD:2121687</t>
  </si>
  <si>
    <t xml:space="preserve">AI283195</t>
  </si>
  <si>
    <t xml:space="preserve">SCNN1B</t>
  </si>
  <si>
    <t xml:space="preserve">IncytePD:2791936</t>
  </si>
  <si>
    <t xml:space="preserve">X97548</t>
  </si>
  <si>
    <t xml:space="preserve">TRIM28</t>
  </si>
  <si>
    <t xml:space="preserve">IncytePD:1735760</t>
  </si>
  <si>
    <t xml:space="preserve">AA789250</t>
  </si>
  <si>
    <t xml:space="preserve">CDK2</t>
  </si>
  <si>
    <t xml:space="preserve">IncytePD:3727775</t>
  </si>
  <si>
    <t xml:space="preserve">AI085599</t>
  </si>
  <si>
    <t xml:space="preserve">SGCD</t>
  </si>
  <si>
    <t xml:space="preserve">IncytePD:2687166</t>
  </si>
  <si>
    <t xml:space="preserve">Y12507</t>
  </si>
  <si>
    <t xml:space="preserve">HTR4</t>
  </si>
  <si>
    <t xml:space="preserve">IncytePD:2918076</t>
  </si>
  <si>
    <t xml:space="preserve">W87651</t>
  </si>
  <si>
    <t xml:space="preserve">SURF1</t>
  </si>
  <si>
    <t xml:space="preserve">IncytePD:3460518</t>
  </si>
  <si>
    <t xml:space="preserve">U69126</t>
  </si>
  <si>
    <t xml:space="preserve">KHSRP</t>
  </si>
  <si>
    <t xml:space="preserve">IncytePD:3843507</t>
  </si>
  <si>
    <t xml:space="preserve">AJ132099</t>
  </si>
  <si>
    <t xml:space="preserve">VNN1</t>
  </si>
  <si>
    <t xml:space="preserve">IncytePD:1698367</t>
  </si>
  <si>
    <t xml:space="preserve">IncytePD:1815135</t>
  </si>
  <si>
    <t xml:space="preserve">AI334236</t>
  </si>
  <si>
    <t xml:space="preserve">IncytePD:2730123</t>
  </si>
  <si>
    <t xml:space="preserve">AW962271</t>
  </si>
  <si>
    <t xml:space="preserve">PRKAA1</t>
  </si>
  <si>
    <t xml:space="preserve">IncytePD:3056973</t>
  </si>
  <si>
    <t xml:space="preserve">U79302</t>
  </si>
  <si>
    <t xml:space="preserve">TP53I11</t>
  </si>
  <si>
    <t xml:space="preserve">IncytePD:3597760</t>
  </si>
  <si>
    <t xml:space="preserve">AF054828</t>
  </si>
  <si>
    <t xml:space="preserve">SHOC2</t>
  </si>
  <si>
    <t xml:space="preserve">IncytePD:4016254</t>
  </si>
  <si>
    <t xml:space="preserve">NM_001325</t>
  </si>
  <si>
    <t xml:space="preserve">CSTF2</t>
  </si>
  <si>
    <t xml:space="preserve">IncytePD:2207728</t>
  </si>
  <si>
    <t xml:space="preserve">AW249386</t>
  </si>
  <si>
    <t xml:space="preserve">CORO1A</t>
  </si>
  <si>
    <t xml:space="preserve">IncytePD:1990361</t>
  </si>
  <si>
    <t xml:space="preserve">BE407144</t>
  </si>
  <si>
    <t xml:space="preserve">KIAA1539</t>
  </si>
  <si>
    <t xml:space="preserve">IncytePD:4225421</t>
  </si>
  <si>
    <t xml:space="preserve">U49379</t>
  </si>
  <si>
    <t xml:space="preserve">DGKE</t>
  </si>
  <si>
    <t xml:space="preserve">IncytePD:4773804</t>
  </si>
  <si>
    <t xml:space="preserve">AB018278</t>
  </si>
  <si>
    <t xml:space="preserve">SV2B</t>
  </si>
  <si>
    <t xml:space="preserve">IncytePD:5167474</t>
  </si>
  <si>
    <t xml:space="preserve">X83957</t>
  </si>
  <si>
    <t xml:space="preserve">NEB</t>
  </si>
  <si>
    <t xml:space="preserve">IncytePD:2763532</t>
  </si>
  <si>
    <t xml:space="preserve">AW780341</t>
  </si>
  <si>
    <t xml:space="preserve">EEF1G</t>
  </si>
  <si>
    <t xml:space="preserve">IncytePD:2542561</t>
  </si>
  <si>
    <t xml:space="preserve">AL109963</t>
  </si>
  <si>
    <t xml:space="preserve">CENPI</t>
  </si>
  <si>
    <t xml:space="preserve">IncytePD:3531260</t>
  </si>
  <si>
    <t xml:space="preserve">U08895</t>
  </si>
  <si>
    <t xml:space="preserve">SGCA</t>
  </si>
  <si>
    <t xml:space="preserve">IncytePD:4292026</t>
  </si>
  <si>
    <t xml:space="preserve">U90277</t>
  </si>
  <si>
    <t xml:space="preserve">GRIN2A</t>
  </si>
  <si>
    <t xml:space="preserve">IncytePD:4850631</t>
  </si>
  <si>
    <t xml:space="preserve">X55019</t>
  </si>
  <si>
    <t xml:space="preserve">CHRND</t>
  </si>
  <si>
    <t xml:space="preserve">IncytePD:1861456</t>
  </si>
  <si>
    <t xml:space="preserve">AW173461</t>
  </si>
  <si>
    <t xml:space="preserve">IncytePD:3050183</t>
  </si>
  <si>
    <t xml:space="preserve">BE379904</t>
  </si>
  <si>
    <t xml:space="preserve">PSMA3</t>
  </si>
  <si>
    <t xml:space="preserve">IncytePD:755669</t>
  </si>
  <si>
    <t xml:space="preserve">AA534229</t>
  </si>
  <si>
    <t xml:space="preserve">B3GNTL1</t>
  </si>
  <si>
    <t xml:space="preserve">IncytePD:1369138</t>
  </si>
  <si>
    <t xml:space="preserve">AI880007</t>
  </si>
  <si>
    <t xml:space="preserve">ATP6V1E1</t>
  </si>
  <si>
    <t xml:space="preserve">IncytePD:834275</t>
  </si>
  <si>
    <t xml:space="preserve">M99435</t>
  </si>
  <si>
    <t xml:space="preserve">IncytePD:978593</t>
  </si>
  <si>
    <t xml:space="preserve">NM_006659</t>
  </si>
  <si>
    <t xml:space="preserve">TUBGCP2</t>
  </si>
  <si>
    <t xml:space="preserve">IncytePD:1367201</t>
  </si>
  <si>
    <t xml:space="preserve">AI653477</t>
  </si>
  <si>
    <t xml:space="preserve">CUL7</t>
  </si>
  <si>
    <t xml:space="preserve">IncytePD:2062011</t>
  </si>
  <si>
    <t xml:space="preserve">S65738</t>
  </si>
  <si>
    <t xml:space="preserve">DSTN</t>
  </si>
  <si>
    <t xml:space="preserve">IncytePD:980544</t>
  </si>
  <si>
    <t xml:space="preserve">AW950075</t>
  </si>
  <si>
    <t xml:space="preserve">SLC1A4</t>
  </si>
  <si>
    <t xml:space="preserve">IncytePD:742073</t>
  </si>
  <si>
    <t xml:space="preserve">L43577</t>
  </si>
  <si>
    <t xml:space="preserve">CXorf40A</t>
  </si>
  <si>
    <t xml:space="preserve">IncytePD:877574</t>
  </si>
  <si>
    <t xml:space="preserve">AW024765</t>
  </si>
  <si>
    <t xml:space="preserve">IncytePD:995821</t>
  </si>
  <si>
    <t xml:space="preserve">AK000382</t>
  </si>
  <si>
    <t xml:space="preserve">KIAA1797</t>
  </si>
  <si>
    <t xml:space="preserve">IncytePD:1431707</t>
  </si>
  <si>
    <t xml:space="preserve">AB006537</t>
  </si>
  <si>
    <t xml:space="preserve">IL1RAP</t>
  </si>
  <si>
    <t xml:space="preserve">IncytePD:2132277</t>
  </si>
  <si>
    <t xml:space="preserve">AL117650</t>
  </si>
  <si>
    <t xml:space="preserve">ARIH1</t>
  </si>
  <si>
    <t xml:space="preserve">IncytePD:1425925</t>
  </si>
  <si>
    <t xml:space="preserve">AK000323</t>
  </si>
  <si>
    <t xml:space="preserve">RIF1</t>
  </si>
  <si>
    <t xml:space="preserve">IncytePD:2270654</t>
  </si>
  <si>
    <t xml:space="preserve">IncytePD:3186302</t>
  </si>
  <si>
    <t xml:space="preserve">NM_003809</t>
  </si>
  <si>
    <t xml:space="preserve">TNFSF12</t>
  </si>
  <si>
    <t xml:space="preserve">IncytePD:4001246</t>
  </si>
  <si>
    <t xml:space="preserve">AL023754</t>
  </si>
  <si>
    <t xml:space="preserve">CAMK1G</t>
  </si>
  <si>
    <t xml:space="preserve">IncytePD:1000882</t>
  </si>
  <si>
    <t xml:space="preserve">AW960231</t>
  </si>
  <si>
    <t xml:space="preserve">SDHB</t>
  </si>
  <si>
    <t xml:space="preserve">IncytePD:2289616</t>
  </si>
  <si>
    <t xml:space="preserve">AA534580</t>
  </si>
  <si>
    <t xml:space="preserve">KALRN</t>
  </si>
  <si>
    <t xml:space="preserve">IncytePD:1773289</t>
  </si>
  <si>
    <t xml:space="preserve">IncytePD:2293834</t>
  </si>
  <si>
    <t xml:space="preserve">NM_004291</t>
  </si>
  <si>
    <t xml:space="preserve">CARTPT</t>
  </si>
  <si>
    <t xml:space="preserve">IncytePD:3255853</t>
  </si>
  <si>
    <t xml:space="preserve">U50536</t>
  </si>
  <si>
    <t xml:space="preserve">IncytePD:524833</t>
  </si>
  <si>
    <t xml:space="preserve">X74328</t>
  </si>
  <si>
    <t xml:space="preserve">CNR2</t>
  </si>
  <si>
    <t xml:space="preserve">IncytePD:1223725</t>
  </si>
  <si>
    <t xml:space="preserve">Z98044</t>
  </si>
  <si>
    <t xml:space="preserve">H6PD</t>
  </si>
  <si>
    <t xml:space="preserve">IncytePD:2563845</t>
  </si>
  <si>
    <t xml:space="preserve">AW439507</t>
  </si>
  <si>
    <t xml:space="preserve">HAVCR1</t>
  </si>
  <si>
    <t xml:space="preserve">IncytePD:2517055</t>
  </si>
  <si>
    <t xml:space="preserve">NM_013389</t>
  </si>
  <si>
    <t xml:space="preserve">NPC1L1</t>
  </si>
  <si>
    <t xml:space="preserve">IncytePD:1604056</t>
  </si>
  <si>
    <t xml:space="preserve">AA453747</t>
  </si>
  <si>
    <t xml:space="preserve">IncytePD:1666287</t>
  </si>
  <si>
    <t xml:space="preserve">AI004682</t>
  </si>
  <si>
    <t xml:space="preserve">KIAA0649</t>
  </si>
  <si>
    <t xml:space="preserve">IncytePD:2878846</t>
  </si>
  <si>
    <t xml:space="preserve">IncytePD:3227331</t>
  </si>
  <si>
    <t xml:space="preserve">AW241505</t>
  </si>
  <si>
    <t xml:space="preserve">KIAA1804</t>
  </si>
  <si>
    <t xml:space="preserve">IncytePD:1851064</t>
  </si>
  <si>
    <t xml:space="preserve">AW665438</t>
  </si>
  <si>
    <t xml:space="preserve">TIGD5</t>
  </si>
  <si>
    <t xml:space="preserve">IncytePD:1400087</t>
  </si>
  <si>
    <t xml:space="preserve">AL137685</t>
  </si>
  <si>
    <t xml:space="preserve">CTTNBP2</t>
  </si>
  <si>
    <t xml:space="preserve">IncytePD:2593534</t>
  </si>
  <si>
    <t xml:space="preserve">AI139985</t>
  </si>
  <si>
    <t xml:space="preserve">ANKRD50</t>
  </si>
  <si>
    <t xml:space="preserve">IncytePD:2929259</t>
  </si>
  <si>
    <t xml:space="preserve">IncytePD:1383545</t>
  </si>
  <si>
    <t xml:space="preserve">AA477295</t>
  </si>
  <si>
    <t xml:space="preserve">SUB1</t>
  </si>
  <si>
    <t xml:space="preserve">IncytePD:1382325</t>
  </si>
  <si>
    <t xml:space="preserve">AB037760</t>
  </si>
  <si>
    <t xml:space="preserve">ZNF398</t>
  </si>
  <si>
    <t xml:space="preserve">IncytePD:1798560</t>
  </si>
  <si>
    <t xml:space="preserve">AF157567</t>
  </si>
  <si>
    <t xml:space="preserve">FBXO38</t>
  </si>
  <si>
    <t xml:space="preserve">IncytePD:1976631</t>
  </si>
  <si>
    <t xml:space="preserve">AI796268</t>
  </si>
  <si>
    <t xml:space="preserve">HSDL2</t>
  </si>
  <si>
    <t xml:space="preserve">IncytePD:2968970</t>
  </si>
  <si>
    <t xml:space="preserve">AW820889</t>
  </si>
  <si>
    <t xml:space="preserve">IncytePD:2705146</t>
  </si>
  <si>
    <t xml:space="preserve">AI026771</t>
  </si>
  <si>
    <t xml:space="preserve">IncytePD:1675571</t>
  </si>
  <si>
    <t xml:space="preserve">AI348071</t>
  </si>
  <si>
    <t xml:space="preserve">ZNF703</t>
  </si>
  <si>
    <t xml:space="preserve">IncytePD:2591352</t>
  </si>
  <si>
    <t xml:space="preserve">AF180681</t>
  </si>
  <si>
    <t xml:space="preserve">ARHGEF12</t>
  </si>
  <si>
    <t xml:space="preserve">IncytePD:2639467</t>
  </si>
  <si>
    <t xml:space="preserve">F32275</t>
  </si>
  <si>
    <t xml:space="preserve">TPM3</t>
  </si>
  <si>
    <t xml:space="preserve">IncytePD:3121962</t>
  </si>
  <si>
    <t xml:space="preserve">H81066</t>
  </si>
  <si>
    <t xml:space="preserve">IncytePD:3481893</t>
  </si>
  <si>
    <t xml:space="preserve">AA555041</t>
  </si>
  <si>
    <t xml:space="preserve">IncytePD:1849302</t>
  </si>
  <si>
    <t xml:space="preserve">U52914</t>
  </si>
  <si>
    <t xml:space="preserve">LEPR</t>
  </si>
  <si>
    <t xml:space="preserve">IncytePD:1825223</t>
  </si>
  <si>
    <t xml:space="preserve">NM_006453</t>
  </si>
  <si>
    <t xml:space="preserve">TBL3</t>
  </si>
  <si>
    <t xml:space="preserve">IncytePD:1602986</t>
  </si>
  <si>
    <t xml:space="preserve">U45975</t>
  </si>
  <si>
    <t xml:space="preserve">PIB5PA</t>
  </si>
  <si>
    <t xml:space="preserve">IncytePD:1890791</t>
  </si>
  <si>
    <t xml:space="preserve">AB007877</t>
  </si>
  <si>
    <t xml:space="preserve">HSPA12A</t>
  </si>
  <si>
    <t xml:space="preserve">IncytePD:2201626</t>
  </si>
  <si>
    <t xml:space="preserve">AB011104</t>
  </si>
  <si>
    <t xml:space="preserve">VPS13B</t>
  </si>
  <si>
    <t xml:space="preserve">IncytePD:2122820</t>
  </si>
  <si>
    <t xml:space="preserve">BE315308</t>
  </si>
  <si>
    <t xml:space="preserve">UBE2G2</t>
  </si>
  <si>
    <t xml:space="preserve">IncytePD:1623083</t>
  </si>
  <si>
    <t xml:space="preserve">U58088</t>
  </si>
  <si>
    <t xml:space="preserve">CUL2</t>
  </si>
  <si>
    <t xml:space="preserve">IncytePD:1655225</t>
  </si>
  <si>
    <t xml:space="preserve">AB002331</t>
  </si>
  <si>
    <t xml:space="preserve">DIDO1</t>
  </si>
  <si>
    <t xml:space="preserve">IncytePD:2781142</t>
  </si>
  <si>
    <t xml:space="preserve">AW954842</t>
  </si>
  <si>
    <t xml:space="preserve">ZNF430</t>
  </si>
  <si>
    <t xml:space="preserve">IncytePD:2799177</t>
  </si>
  <si>
    <t xml:space="preserve">NM_014638</t>
  </si>
  <si>
    <t xml:space="preserve">PLCH2</t>
  </si>
  <si>
    <t xml:space="preserve">IncytePD:2366458</t>
  </si>
  <si>
    <t xml:space="preserve">AA877110</t>
  </si>
  <si>
    <t xml:space="preserve">ZNF584</t>
  </si>
  <si>
    <t xml:space="preserve">IncytePD:2396287</t>
  </si>
  <si>
    <t xml:space="preserve">AW204094</t>
  </si>
  <si>
    <t xml:space="preserve">PBX3</t>
  </si>
  <si>
    <t xml:space="preserve">IncytePD:2397525</t>
  </si>
  <si>
    <t xml:space="preserve">AI808032</t>
  </si>
  <si>
    <t xml:space="preserve">SESN2</t>
  </si>
  <si>
    <t xml:space="preserve">IncytePD:1405545</t>
  </si>
  <si>
    <t xml:space="preserve">NM_014170</t>
  </si>
  <si>
    <t xml:space="preserve">GTPBP8</t>
  </si>
  <si>
    <t xml:space="preserve">IncytePD:2396760</t>
  </si>
  <si>
    <t xml:space="preserve">BE408838</t>
  </si>
  <si>
    <t xml:space="preserve">IncytePD:2381653</t>
  </si>
  <si>
    <t xml:space="preserve">AI002410</t>
  </si>
  <si>
    <t xml:space="preserve">LOC730427</t>
  </si>
  <si>
    <t xml:space="preserve">IncytePD:1364225</t>
  </si>
  <si>
    <t xml:space="preserve">AI420012</t>
  </si>
  <si>
    <t xml:space="preserve">TRIM52</t>
  </si>
  <si>
    <t xml:space="preserve">IncytePD:1661184</t>
  </si>
  <si>
    <t xml:space="preserve">AI391501</t>
  </si>
  <si>
    <t xml:space="preserve">CORO2A</t>
  </si>
  <si>
    <t xml:space="preserve">IncytePD:2579226</t>
  </si>
  <si>
    <t xml:space="preserve">AI369988</t>
  </si>
  <si>
    <t xml:space="preserve">FAM91A1</t>
  </si>
  <si>
    <t xml:space="preserve">IncytePD:2600279</t>
  </si>
  <si>
    <t xml:space="preserve">AI088045</t>
  </si>
  <si>
    <t xml:space="preserve">IncytePD:789568</t>
  </si>
  <si>
    <t xml:space="preserve">AI796794</t>
  </si>
  <si>
    <t xml:space="preserve">IncytePD:1218823</t>
  </si>
  <si>
    <t xml:space="preserve">AI766238</t>
  </si>
  <si>
    <t xml:space="preserve">WDFY3</t>
  </si>
  <si>
    <t xml:space="preserve">IncytePD:508113</t>
  </si>
  <si>
    <t xml:space="preserve">BE222441</t>
  </si>
  <si>
    <t xml:space="preserve">CEP63</t>
  </si>
  <si>
    <t xml:space="preserve">IncytePD:891592</t>
  </si>
  <si>
    <t xml:space="preserve">BE348293</t>
  </si>
  <si>
    <t xml:space="preserve">HAPLN3</t>
  </si>
  <si>
    <t xml:space="preserve">IncytePD:702165</t>
  </si>
  <si>
    <t xml:space="preserve">AI885154</t>
  </si>
  <si>
    <t xml:space="preserve">CDKN2AIPNL</t>
  </si>
  <si>
    <t xml:space="preserve">IncytePD:4540</t>
  </si>
  <si>
    <t xml:space="preserve">AW235088</t>
  </si>
  <si>
    <t xml:space="preserve">DNAJC9</t>
  </si>
  <si>
    <t xml:space="preserve">IncytePD:1923470</t>
  </si>
  <si>
    <t xml:space="preserve">N67297</t>
  </si>
  <si>
    <t xml:space="preserve">ARL6IP2</t>
  </si>
  <si>
    <t xml:space="preserve">IncytePD:1923117</t>
  </si>
  <si>
    <t xml:space="preserve">AI269221</t>
  </si>
  <si>
    <t xml:space="preserve">C8orf40</t>
  </si>
  <si>
    <t xml:space="preserve">IncytePD:1962269</t>
  </si>
  <si>
    <t xml:space="preserve">AW276544</t>
  </si>
  <si>
    <t xml:space="preserve">VPS4A</t>
  </si>
  <si>
    <t xml:space="preserve">IncytePD:3144229</t>
  </si>
  <si>
    <t xml:space="preserve">AA252116</t>
  </si>
  <si>
    <t xml:space="preserve">DLG1</t>
  </si>
  <si>
    <t xml:space="preserve">IncytePD:1969044</t>
  </si>
  <si>
    <t xml:space="preserve">AW188221</t>
  </si>
  <si>
    <t xml:space="preserve">DGAT2</t>
  </si>
  <si>
    <t xml:space="preserve">IncytePD:1365962</t>
  </si>
  <si>
    <t xml:space="preserve">U75898</t>
  </si>
  <si>
    <t xml:space="preserve">HSPB2</t>
  </si>
  <si>
    <t xml:space="preserve">IncytePD:2109054</t>
  </si>
  <si>
    <t xml:space="preserve">AI885178</t>
  </si>
  <si>
    <t xml:space="preserve">MAPRE3</t>
  </si>
  <si>
    <t xml:space="preserve">IncytePD:4000707</t>
  </si>
  <si>
    <t xml:space="preserve">NM_002898</t>
  </si>
  <si>
    <t xml:space="preserve">RBMS2</t>
  </si>
  <si>
    <t xml:space="preserve">IncytePD:927287</t>
  </si>
  <si>
    <t xml:space="preserve">U18244</t>
  </si>
  <si>
    <t xml:space="preserve">SLC1A6</t>
  </si>
  <si>
    <t xml:space="preserve">IncytePD:2754031</t>
  </si>
  <si>
    <t xml:space="preserve">M96684</t>
  </si>
  <si>
    <t xml:space="preserve">PURA</t>
  </si>
  <si>
    <t xml:space="preserve">IncytePD:789903</t>
  </si>
  <si>
    <t xml:space="preserve">D79988</t>
  </si>
  <si>
    <t xml:space="preserve">KNTC1</t>
  </si>
  <si>
    <t xml:space="preserve">IncytePD:1997302</t>
  </si>
  <si>
    <t xml:space="preserve">X96586</t>
  </si>
  <si>
    <t xml:space="preserve">NSMAF</t>
  </si>
  <si>
    <t xml:space="preserve">IncytePD:692827</t>
  </si>
  <si>
    <t xml:space="preserve">M83664</t>
  </si>
  <si>
    <t xml:space="preserve">HLA-DPB1</t>
  </si>
  <si>
    <t xml:space="preserve">IncytePD:2258855</t>
  </si>
  <si>
    <t xml:space="preserve">D14134</t>
  </si>
  <si>
    <t xml:space="preserve">RAD51</t>
  </si>
  <si>
    <t xml:space="preserve">IncytePD:403385</t>
  </si>
  <si>
    <t xml:space="preserve">AB033058</t>
  </si>
  <si>
    <t xml:space="preserve">DLG3</t>
  </si>
  <si>
    <t xml:space="preserve">IncytePD:25849</t>
  </si>
  <si>
    <t xml:space="preserve">AI097486</t>
  </si>
  <si>
    <t xml:space="preserve">OCA2</t>
  </si>
  <si>
    <t xml:space="preserve">IncytePD:2056412</t>
  </si>
  <si>
    <t xml:space="preserve">AI093521</t>
  </si>
  <si>
    <t xml:space="preserve">UQCRH</t>
  </si>
  <si>
    <t xml:space="preserve">IncytePD:1820027</t>
  </si>
  <si>
    <t xml:space="preserve">L33404</t>
  </si>
  <si>
    <t xml:space="preserve">KLK7</t>
  </si>
  <si>
    <t xml:space="preserve">IncytePD:1655416</t>
  </si>
  <si>
    <t xml:space="preserve">BE275877</t>
  </si>
  <si>
    <t xml:space="preserve">WDR18</t>
  </si>
  <si>
    <t xml:space="preserve">IncytePD:2483109</t>
  </si>
  <si>
    <t xml:space="preserve">NM_006589</t>
  </si>
  <si>
    <t xml:space="preserve">C1orf2</t>
  </si>
  <si>
    <t xml:space="preserve">IncytePD:3142736</t>
  </si>
  <si>
    <t xml:space="preserve">AB033421</t>
  </si>
  <si>
    <t xml:space="preserve">DKK3</t>
  </si>
  <si>
    <t xml:space="preserve">IncytePD:3206210</t>
  </si>
  <si>
    <t xml:space="preserve">D28126</t>
  </si>
  <si>
    <t xml:space="preserve">ATP5A1</t>
  </si>
  <si>
    <t xml:space="preserve">IncytePD:1252644</t>
  </si>
  <si>
    <t xml:space="preserve">NM_006745</t>
  </si>
  <si>
    <t xml:space="preserve">SC4MOL</t>
  </si>
  <si>
    <t xml:space="preserve">IncytePD:2936505</t>
  </si>
  <si>
    <t xml:space="preserve">NM_014840</t>
  </si>
  <si>
    <t xml:space="preserve">NUAK1</t>
  </si>
  <si>
    <t xml:space="preserve">IncytePD:1337615</t>
  </si>
  <si>
    <t xml:space="preserve">X54162</t>
  </si>
  <si>
    <t xml:space="preserve">LMOD1</t>
  </si>
  <si>
    <t xml:space="preserve">IncytePD:1725058</t>
  </si>
  <si>
    <t xml:space="preserve">NM_003876</t>
  </si>
  <si>
    <t xml:space="preserve">TMEM11</t>
  </si>
  <si>
    <t xml:space="preserve">IncytePD:2157981</t>
  </si>
  <si>
    <t xml:space="preserve">NM_003026</t>
  </si>
  <si>
    <t xml:space="preserve">SH3GL2</t>
  </si>
  <si>
    <t xml:space="preserve">IncytePD:2657149</t>
  </si>
  <si>
    <t xml:space="preserve">AF016098</t>
  </si>
  <si>
    <t xml:space="preserve">NRP2</t>
  </si>
  <si>
    <t xml:space="preserve">IncytePD:3176179</t>
  </si>
  <si>
    <t xml:space="preserve">NM_001251</t>
  </si>
  <si>
    <t xml:space="preserve">CD68</t>
  </si>
  <si>
    <t xml:space="preserve">IncytePD:3176244</t>
  </si>
  <si>
    <t xml:space="preserve">D88460</t>
  </si>
  <si>
    <t xml:space="preserve">WASL</t>
  </si>
  <si>
    <t xml:space="preserve">IncytePD:3563535</t>
  </si>
  <si>
    <t xml:space="preserve">AF005068</t>
  </si>
  <si>
    <t xml:space="preserve">BRCA1</t>
  </si>
  <si>
    <t xml:space="preserve">IncytePD:1288118</t>
  </si>
  <si>
    <t xml:space="preserve">BE262981</t>
  </si>
  <si>
    <t xml:space="preserve">LOC388931</t>
  </si>
  <si>
    <t xml:space="preserve">IncytePD:1849177</t>
  </si>
  <si>
    <t xml:space="preserve">U45974</t>
  </si>
  <si>
    <t xml:space="preserve">INPP5E</t>
  </si>
  <si>
    <t xml:space="preserve">IncytePD:1752333</t>
  </si>
  <si>
    <t xml:space="preserve">NM_005096</t>
  </si>
  <si>
    <t xml:space="preserve">ZMYM3</t>
  </si>
  <si>
    <t xml:space="preserve">IncytePD:1308333</t>
  </si>
  <si>
    <t xml:space="preserve">M80815</t>
  </si>
  <si>
    <t xml:space="preserve">FUCA1</t>
  </si>
  <si>
    <t xml:space="preserve">IncytePD:1340504</t>
  </si>
  <si>
    <t xml:space="preserve">U04810</t>
  </si>
  <si>
    <t xml:space="preserve">TROAP</t>
  </si>
  <si>
    <t xml:space="preserve">IncytePD:1805957</t>
  </si>
  <si>
    <t xml:space="preserve">M62800</t>
  </si>
  <si>
    <t xml:space="preserve">TRIM21</t>
  </si>
  <si>
    <t xml:space="preserve">IncytePD:1358415</t>
  </si>
  <si>
    <t xml:space="preserve">U00803</t>
  </si>
  <si>
    <t xml:space="preserve">FRK</t>
  </si>
  <si>
    <t xml:space="preserve">IncytePD:1875576</t>
  </si>
  <si>
    <t xml:space="preserve">NM_002943</t>
  </si>
  <si>
    <t xml:space="preserve">RORA</t>
  </si>
  <si>
    <t xml:space="preserve">IncytePD:1806435</t>
  </si>
  <si>
    <t xml:space="preserve">NM_003364</t>
  </si>
  <si>
    <t xml:space="preserve">UPP1</t>
  </si>
  <si>
    <t xml:space="preserve">IncytePD:1909443</t>
  </si>
  <si>
    <t xml:space="preserve">AW103454</t>
  </si>
  <si>
    <t xml:space="preserve">OGFRL1</t>
  </si>
  <si>
    <t xml:space="preserve">IncytePD:2019252</t>
  </si>
  <si>
    <t xml:space="preserve">AA164195</t>
  </si>
  <si>
    <t xml:space="preserve">IncytePD:2045819</t>
  </si>
  <si>
    <t xml:space="preserve">AW469342</t>
  </si>
  <si>
    <t xml:space="preserve">C4orf16</t>
  </si>
  <si>
    <t xml:space="preserve">IncytePD:1311422</t>
  </si>
  <si>
    <t xml:space="preserve">AA828501</t>
  </si>
  <si>
    <t xml:space="preserve">C2orf29</t>
  </si>
  <si>
    <t xml:space="preserve">IncytePD:1336305</t>
  </si>
  <si>
    <t xml:space="preserve">AA044848</t>
  </si>
  <si>
    <t xml:space="preserve">KIAA1279</t>
  </si>
  <si>
    <t xml:space="preserve">IncytePD:1958329</t>
  </si>
  <si>
    <t xml:space="preserve">AW004920</t>
  </si>
  <si>
    <t xml:space="preserve">IKBKB</t>
  </si>
  <si>
    <t xml:space="preserve">IncytePD:2221768</t>
  </si>
  <si>
    <t xml:space="preserve">AB033020</t>
  </si>
  <si>
    <t xml:space="preserve">CNOT6</t>
  </si>
  <si>
    <t xml:space="preserve">IncytePD:2656490</t>
  </si>
  <si>
    <t xml:space="preserve">AI582291</t>
  </si>
  <si>
    <t xml:space="preserve">CYP2R1</t>
  </si>
  <si>
    <t xml:space="preserve">IncytePD:1470356</t>
  </si>
  <si>
    <t xml:space="preserve">AI868903</t>
  </si>
  <si>
    <t xml:space="preserve">NAALADL1</t>
  </si>
  <si>
    <t xml:space="preserve">IncytePD:1722691</t>
  </si>
  <si>
    <t xml:space="preserve">AB018333</t>
  </si>
  <si>
    <t xml:space="preserve">SASH1</t>
  </si>
  <si>
    <t xml:space="preserve">IncytePD:1730421</t>
  </si>
  <si>
    <t xml:space="preserve">U85990</t>
  </si>
  <si>
    <t xml:space="preserve">LSM5</t>
  </si>
  <si>
    <t xml:space="preserve">IncytePD:1282176</t>
  </si>
  <si>
    <t xml:space="preserve">AA778208</t>
  </si>
  <si>
    <t xml:space="preserve">GAPVD1</t>
  </si>
  <si>
    <t xml:space="preserve">IncytePD:3143716</t>
  </si>
  <si>
    <t xml:space="preserve">AI190043</t>
  </si>
  <si>
    <t xml:space="preserve">C7orf43</t>
  </si>
  <si>
    <t xml:space="preserve">IncytePD:2259295</t>
  </si>
  <si>
    <t xml:space="preserve">AW071013</t>
  </si>
  <si>
    <t xml:space="preserve">CDK3</t>
  </si>
  <si>
    <t xml:space="preserve">IncytePD:2407588</t>
  </si>
  <si>
    <t xml:space="preserve">AI864561</t>
  </si>
  <si>
    <t xml:space="preserve">CHST12</t>
  </si>
  <si>
    <t xml:space="preserve">IncytePD:1832850</t>
  </si>
  <si>
    <t xml:space="preserve">AI140149</t>
  </si>
  <si>
    <t xml:space="preserve">ADPGK</t>
  </si>
  <si>
    <t xml:space="preserve">IncytePD:1741805</t>
  </si>
  <si>
    <t xml:space="preserve">NM_016156</t>
  </si>
  <si>
    <t xml:space="preserve">MTMR2</t>
  </si>
  <si>
    <t xml:space="preserve">IncytePD:2245848</t>
  </si>
  <si>
    <t xml:space="preserve">IncytePD:1923289</t>
  </si>
  <si>
    <t xml:space="preserve">AI288883</t>
  </si>
  <si>
    <t xml:space="preserve">GJB5</t>
  </si>
  <si>
    <t xml:space="preserve">IncytePD:3149777</t>
  </si>
  <si>
    <t xml:space="preserve">AB033089</t>
  </si>
  <si>
    <t xml:space="preserve">FSTL5</t>
  </si>
  <si>
    <t xml:space="preserve">IncytePD:671375</t>
  </si>
  <si>
    <t xml:space="preserve">AI028648</t>
  </si>
  <si>
    <t xml:space="preserve">CAMK2B</t>
  </si>
  <si>
    <t xml:space="preserve">IncytePD:2776</t>
  </si>
  <si>
    <t xml:space="preserve">AI640615</t>
  </si>
  <si>
    <t xml:space="preserve">BAG4</t>
  </si>
  <si>
    <t xml:space="preserve">IncytePD:1396249</t>
  </si>
  <si>
    <t xml:space="preserve">X66945</t>
  </si>
  <si>
    <t xml:space="preserve">FGFR1</t>
  </si>
  <si>
    <t xml:space="preserve">IncytePD:2579602</t>
  </si>
  <si>
    <t xml:space="preserve">AI815466</t>
  </si>
  <si>
    <t xml:space="preserve">RPL7A</t>
  </si>
  <si>
    <t xml:space="preserve">IncytePD:1502296</t>
  </si>
  <si>
    <t xml:space="preserve">D42042</t>
  </si>
  <si>
    <t xml:space="preserve">LAPTM5</t>
  </si>
  <si>
    <t xml:space="preserve">IncytePD:2152363</t>
  </si>
  <si>
    <t xml:space="preserve">AA147871</t>
  </si>
  <si>
    <t xml:space="preserve">NME1-NME2</t>
  </si>
  <si>
    <t xml:space="preserve">IncytePD:2015871</t>
  </si>
  <si>
    <t xml:space="preserve">D00306</t>
  </si>
  <si>
    <t xml:space="preserve">ELA3A</t>
  </si>
  <si>
    <t xml:space="preserve">IncytePD:1285380</t>
  </si>
  <si>
    <t xml:space="preserve">AJ250717</t>
  </si>
  <si>
    <t xml:space="preserve">CTSE</t>
  </si>
  <si>
    <t xml:space="preserve">IncytePD:2373896</t>
  </si>
  <si>
    <t xml:space="preserve">AW172447</t>
  </si>
  <si>
    <t xml:space="preserve">IncytePD:2625593</t>
  </si>
  <si>
    <t xml:space="preserve">AL031228</t>
  </si>
  <si>
    <t xml:space="preserve">IncytePD:2173208</t>
  </si>
  <si>
    <t xml:space="preserve">M26576</t>
  </si>
  <si>
    <t xml:space="preserve">COL4A1</t>
  </si>
  <si>
    <t xml:space="preserve">IncytePD:2745623</t>
  </si>
  <si>
    <t xml:space="preserve">NM_002337</t>
  </si>
  <si>
    <t xml:space="preserve">LRPAP1</t>
  </si>
  <si>
    <t xml:space="preserve">IncytePD:1625553</t>
  </si>
  <si>
    <t xml:space="preserve">AF015184</t>
  </si>
  <si>
    <t xml:space="preserve">MFSD11</t>
  </si>
  <si>
    <t xml:space="preserve">IncytePD:1324209</t>
  </si>
  <si>
    <t xml:space="preserve">AB031740</t>
  </si>
  <si>
    <t xml:space="preserve">SMR3B</t>
  </si>
  <si>
    <t xml:space="preserve">IncytePD:997561</t>
  </si>
  <si>
    <t xml:space="preserve">NM_001379</t>
  </si>
  <si>
    <t xml:space="preserve">DNMT1</t>
  </si>
  <si>
    <t xml:space="preserve">IncytePD:1998193</t>
  </si>
  <si>
    <t xml:space="preserve">L20298</t>
  </si>
  <si>
    <t xml:space="preserve">CBFB</t>
  </si>
  <si>
    <t xml:space="preserve">IncytePD:1998427</t>
  </si>
  <si>
    <t xml:space="preserve">AA779660</t>
  </si>
  <si>
    <t xml:space="preserve">TPR</t>
  </si>
  <si>
    <t xml:space="preserve">IncytePD:661310</t>
  </si>
  <si>
    <t xml:space="preserve">AB014556</t>
  </si>
  <si>
    <t xml:space="preserve">SNAP91</t>
  </si>
  <si>
    <t xml:space="preserve">IncytePD:958344</t>
  </si>
  <si>
    <t xml:space="preserve">M15881</t>
  </si>
  <si>
    <t xml:space="preserve">UMOD</t>
  </si>
  <si>
    <t xml:space="preserve">IncytePD:986855</t>
  </si>
  <si>
    <t xml:space="preserve">X78627</t>
  </si>
  <si>
    <t xml:space="preserve">TSN</t>
  </si>
  <si>
    <t xml:space="preserve">IncytePD:2327581</t>
  </si>
  <si>
    <t xml:space="preserve">AB002326</t>
  </si>
  <si>
    <t xml:space="preserve">ALMS1</t>
  </si>
  <si>
    <t xml:space="preserve">IncytePD:546754</t>
  </si>
  <si>
    <t xml:space="preserve">NM_003718</t>
  </si>
  <si>
    <t xml:space="preserve">CDC2L5</t>
  </si>
  <si>
    <t xml:space="preserve">IncytePD:2258143</t>
  </si>
  <si>
    <t xml:space="preserve">U80735</t>
  </si>
  <si>
    <t xml:space="preserve">PAXIP1</t>
  </si>
  <si>
    <t xml:space="preserve">IncytePD:2263936</t>
  </si>
  <si>
    <t xml:space="preserve">NM_005035</t>
  </si>
  <si>
    <t xml:space="preserve">POLRMT</t>
  </si>
  <si>
    <t xml:space="preserve">IncytePD:2005490</t>
  </si>
  <si>
    <t xml:space="preserve">NM_002540</t>
  </si>
  <si>
    <t xml:space="preserve">ODF2</t>
  </si>
  <si>
    <t xml:space="preserve">IncytePD:2543843</t>
  </si>
  <si>
    <t xml:space="preserve">U20980</t>
  </si>
  <si>
    <t xml:space="preserve">CHAF1B</t>
  </si>
  <si>
    <t xml:space="preserve">IncytePD:2877029</t>
  </si>
  <si>
    <t xml:space="preserve">AA807009</t>
  </si>
  <si>
    <t xml:space="preserve">CCNB1</t>
  </si>
  <si>
    <t xml:space="preserve">IncytePD:3553751</t>
  </si>
  <si>
    <t xml:space="preserve">D78345</t>
  </si>
  <si>
    <t xml:space="preserve">IGHG3</t>
  </si>
  <si>
    <t xml:space="preserve">IncytePD:2732710</t>
  </si>
  <si>
    <t xml:space="preserve">Z71460</t>
  </si>
  <si>
    <t xml:space="preserve">ATP6V0A1</t>
  </si>
  <si>
    <t xml:space="preserve">IncytePD:2895245</t>
  </si>
  <si>
    <t xml:space="preserve">D55653</t>
  </si>
  <si>
    <t xml:space="preserve">CYP51A1</t>
  </si>
  <si>
    <t xml:space="preserve">IncytePD:1807264</t>
  </si>
  <si>
    <t xml:space="preserve">AC005587</t>
  </si>
  <si>
    <t xml:space="preserve">hCG_2030429</t>
  </si>
  <si>
    <t xml:space="preserve">IncytePD:2556852</t>
  </si>
  <si>
    <t xml:space="preserve">D87073</t>
  </si>
  <si>
    <t xml:space="preserve">ZNF142</t>
  </si>
  <si>
    <t xml:space="preserve">IncytePD:3729391</t>
  </si>
  <si>
    <t xml:space="preserve">BE466525</t>
  </si>
  <si>
    <t xml:space="preserve">IncytePD:2911002</t>
  </si>
  <si>
    <t xml:space="preserve">AL046741</t>
  </si>
  <si>
    <t xml:space="preserve">CBX1</t>
  </si>
  <si>
    <t xml:space="preserve">IncytePD:3267406</t>
  </si>
  <si>
    <t xml:space="preserve">AB035356</t>
  </si>
  <si>
    <t xml:space="preserve">NRXN1</t>
  </si>
  <si>
    <t xml:space="preserve">IncytePD:2359637</t>
  </si>
  <si>
    <t xml:space="preserve">AW194419</t>
  </si>
  <si>
    <t xml:space="preserve">C6orf72</t>
  </si>
  <si>
    <t xml:space="preserve">IncytePD:1942286</t>
  </si>
  <si>
    <t xml:space="preserve">AA705289</t>
  </si>
  <si>
    <t xml:space="preserve">CAPRIN2</t>
  </si>
  <si>
    <t xml:space="preserve">IncytePD:566860</t>
  </si>
  <si>
    <t xml:space="preserve">AA570142</t>
  </si>
  <si>
    <t xml:space="preserve">C12orf5</t>
  </si>
  <si>
    <t xml:space="preserve">IncytePD:2111369</t>
  </si>
  <si>
    <t xml:space="preserve">AB018264</t>
  </si>
  <si>
    <t xml:space="preserve">TSPYL4</t>
  </si>
  <si>
    <t xml:space="preserve">IncytePD:2115011</t>
  </si>
  <si>
    <t xml:space="preserve">AL079505</t>
  </si>
  <si>
    <t xml:space="preserve">RND2</t>
  </si>
  <si>
    <t xml:space="preserve">IncytePD:780845</t>
  </si>
  <si>
    <t xml:space="preserve">AA528121</t>
  </si>
  <si>
    <t xml:space="preserve">REEP3</t>
  </si>
  <si>
    <t xml:space="preserve">IncytePD:956848</t>
  </si>
  <si>
    <t xml:space="preserve">AK000611</t>
  </si>
  <si>
    <t xml:space="preserve">OXSM</t>
  </si>
  <si>
    <t xml:space="preserve">IncytePD:1739474</t>
  </si>
  <si>
    <t xml:space="preserve">AI565625</t>
  </si>
  <si>
    <t xml:space="preserve">MAP6D1</t>
  </si>
  <si>
    <t xml:space="preserve">IncytePD:2571363</t>
  </si>
  <si>
    <t xml:space="preserve">AA418053</t>
  </si>
  <si>
    <t xml:space="preserve">FLJ22167</t>
  </si>
  <si>
    <t xml:space="preserve">IncytePD:2104145</t>
  </si>
  <si>
    <t xml:space="preserve">AF052732</t>
  </si>
  <si>
    <t xml:space="preserve">ALDH1L1</t>
  </si>
  <si>
    <t xml:space="preserve">IncytePD:781032</t>
  </si>
  <si>
    <t xml:space="preserve">W15284</t>
  </si>
  <si>
    <t xml:space="preserve">ZNF557</t>
  </si>
  <si>
    <t xml:space="preserve">IncytePD:961530</t>
  </si>
  <si>
    <t xml:space="preserve">AI743906</t>
  </si>
  <si>
    <t xml:space="preserve">LASS5</t>
  </si>
  <si>
    <t xml:space="preserve">IncytePD:1208611</t>
  </si>
  <si>
    <t xml:space="preserve">AK000838</t>
  </si>
  <si>
    <t xml:space="preserve">SH3PXD2B</t>
  </si>
  <si>
    <t xml:space="preserve">IncytePD:1365507</t>
  </si>
  <si>
    <t xml:space="preserve">AA987531</t>
  </si>
  <si>
    <t xml:space="preserve">LRRC37A2</t>
  </si>
  <si>
    <t xml:space="preserve">IncytePD:588459</t>
  </si>
  <si>
    <t xml:space="preserve">AW157684</t>
  </si>
  <si>
    <t xml:space="preserve">CUL4B</t>
  </si>
  <si>
    <t xml:space="preserve">IncytePD:630045</t>
  </si>
  <si>
    <t xml:space="preserve">AI629012</t>
  </si>
  <si>
    <t xml:space="preserve">IVNS1ABP</t>
  </si>
  <si>
    <t xml:space="preserve">IncytePD:943826</t>
  </si>
  <si>
    <t xml:space="preserve">AA631149</t>
  </si>
  <si>
    <t xml:space="preserve">PDGFC</t>
  </si>
  <si>
    <t xml:space="preserve">IncytePD:941442</t>
  </si>
  <si>
    <t xml:space="preserve">AK002204</t>
  </si>
  <si>
    <t xml:space="preserve">ABHD10</t>
  </si>
  <si>
    <t xml:space="preserve">IncytePD:958330</t>
  </si>
  <si>
    <t xml:space="preserve">AB020650</t>
  </si>
  <si>
    <t xml:space="preserve">ABLIM3</t>
  </si>
  <si>
    <t xml:space="preserve">IncytePD:987364</t>
  </si>
  <si>
    <t xml:space="preserve">AW439816</t>
  </si>
  <si>
    <t xml:space="preserve">SLC41A1</t>
  </si>
  <si>
    <t xml:space="preserve">IncytePD:1424755</t>
  </si>
  <si>
    <t xml:space="preserve">AW024421</t>
  </si>
  <si>
    <t xml:space="preserve">CDC26</t>
  </si>
  <si>
    <t xml:space="preserve">IncytePD:955714</t>
  </si>
  <si>
    <t xml:space="preserve">AW157187</t>
  </si>
  <si>
    <t xml:space="preserve">RNASEH2C</t>
  </si>
  <si>
    <t xml:space="preserve">IncytePD:3602501</t>
  </si>
  <si>
    <t xml:space="preserve">U38480</t>
  </si>
  <si>
    <t xml:space="preserve">RXRG</t>
  </si>
  <si>
    <t xml:space="preserve">IncytePD:2747113</t>
  </si>
  <si>
    <t xml:space="preserve">AF004230</t>
  </si>
  <si>
    <t xml:space="preserve">IncytePD:3720462</t>
  </si>
  <si>
    <t xml:space="preserve">NM_006064</t>
  </si>
  <si>
    <t xml:space="preserve">IncytePD:2832628</t>
  </si>
  <si>
    <t xml:space="preserve">AI364742</t>
  </si>
  <si>
    <t xml:space="preserve">BTG1</t>
  </si>
  <si>
    <t xml:space="preserve">IncytePD:3461233</t>
  </si>
  <si>
    <t xml:space="preserve">NM_003173</t>
  </si>
  <si>
    <t xml:space="preserve">SUV39H1</t>
  </si>
  <si>
    <t xml:space="preserve">IncytePD:2834543</t>
  </si>
  <si>
    <t xml:space="preserve">AI750172</t>
  </si>
  <si>
    <t xml:space="preserve">IncytePD:1379925</t>
  </si>
  <si>
    <t xml:space="preserve">X69089</t>
  </si>
  <si>
    <t xml:space="preserve">MYOM2</t>
  </si>
  <si>
    <t xml:space="preserve">IncytePD:1360768</t>
  </si>
  <si>
    <t xml:space="preserve">D13168</t>
  </si>
  <si>
    <t xml:space="preserve">EDNRB</t>
  </si>
  <si>
    <t xml:space="preserve">IncytePD:2926307</t>
  </si>
  <si>
    <t xml:space="preserve">IncytePD:3003048</t>
  </si>
  <si>
    <t xml:space="preserve">M37033</t>
  </si>
  <si>
    <t xml:space="preserve">CD53</t>
  </si>
  <si>
    <t xml:space="preserve">IncytePD:1854220</t>
  </si>
  <si>
    <t xml:space="preserve">U97276</t>
  </si>
  <si>
    <t xml:space="preserve">QSOX1</t>
  </si>
  <si>
    <t xml:space="preserve">IncytePD:1929355</t>
  </si>
  <si>
    <t xml:space="preserve">AW976907</t>
  </si>
  <si>
    <t xml:space="preserve">HNRPA3</t>
  </si>
  <si>
    <t xml:space="preserve">IncytePD:1558081</t>
  </si>
  <si>
    <t xml:space="preserve">J03210</t>
  </si>
  <si>
    <t xml:space="preserve">MMP2</t>
  </si>
  <si>
    <t xml:space="preserve">IncytePD:1822388</t>
  </si>
  <si>
    <t xml:space="preserve">IncytePD:1821420</t>
  </si>
  <si>
    <t xml:space="preserve">NM_006804</t>
  </si>
  <si>
    <t xml:space="preserve">STARD3</t>
  </si>
  <si>
    <t xml:space="preserve">IncytePD:1874307</t>
  </si>
  <si>
    <t xml:space="preserve">D10925</t>
  </si>
  <si>
    <t xml:space="preserve">CCR1</t>
  </si>
  <si>
    <t xml:space="preserve">IncytePD:1875994</t>
  </si>
  <si>
    <t xml:space="preserve">AW006954</t>
  </si>
  <si>
    <t xml:space="preserve">TRIAP1</t>
  </si>
  <si>
    <t xml:space="preserve">IncytePD:1860117</t>
  </si>
  <si>
    <t xml:space="preserve">NM_003139</t>
  </si>
  <si>
    <t xml:space="preserve">SRPR</t>
  </si>
  <si>
    <t xml:space="preserve">IncytePD:1975110</t>
  </si>
  <si>
    <t xml:space="preserve">NM_002437</t>
  </si>
  <si>
    <t xml:space="preserve">MPV17</t>
  </si>
  <si>
    <t xml:space="preserve">IncytePD:2054420</t>
  </si>
  <si>
    <t xml:space="preserve">AI660551</t>
  </si>
  <si>
    <t xml:space="preserve">HERPUD1</t>
  </si>
  <si>
    <t xml:space="preserve">IncytePD:718807</t>
  </si>
  <si>
    <t xml:space="preserve">NM_001035</t>
  </si>
  <si>
    <t xml:space="preserve">RYR2</t>
  </si>
  <si>
    <t xml:space="preserve">IncytePD:2058250</t>
  </si>
  <si>
    <t xml:space="preserve">X76057</t>
  </si>
  <si>
    <t xml:space="preserve">MPI</t>
  </si>
  <si>
    <t xml:space="preserve">IncytePD:605407</t>
  </si>
  <si>
    <t xml:space="preserve">M31315</t>
  </si>
  <si>
    <t xml:space="preserve">F12</t>
  </si>
  <si>
    <t xml:space="preserve">IncytePD:943744</t>
  </si>
  <si>
    <t xml:space="preserve">NM_003500</t>
  </si>
  <si>
    <t xml:space="preserve">ACOX2</t>
  </si>
  <si>
    <t xml:space="preserve">IncytePD:388931</t>
  </si>
  <si>
    <t xml:space="preserve">AW027713</t>
  </si>
  <si>
    <t xml:space="preserve">CD1B</t>
  </si>
  <si>
    <t xml:space="preserve">IncytePD:606814</t>
  </si>
  <si>
    <t xml:space="preserve">AI765480</t>
  </si>
  <si>
    <t xml:space="preserve">HOXB6</t>
  </si>
  <si>
    <t xml:space="preserve">IncytePD:911015</t>
  </si>
  <si>
    <t xml:space="preserve">U63008</t>
  </si>
  <si>
    <t xml:space="preserve">HGD</t>
  </si>
  <si>
    <t xml:space="preserve">IncytePD:967611</t>
  </si>
  <si>
    <t xml:space="preserve">U10526</t>
  </si>
  <si>
    <t xml:space="preserve">POLB</t>
  </si>
  <si>
    <t xml:space="preserve">IncytePD:2057296</t>
  </si>
  <si>
    <t xml:space="preserve">D42073</t>
  </si>
  <si>
    <t xml:space="preserve">RCN1</t>
  </si>
  <si>
    <t xml:space="preserve">IncytePD:341994</t>
  </si>
  <si>
    <t xml:space="preserve">Z25535</t>
  </si>
  <si>
    <t xml:space="preserve">NUP153</t>
  </si>
  <si>
    <t xml:space="preserve">IncytePD:1435027</t>
  </si>
  <si>
    <t xml:space="preserve">D14664</t>
  </si>
  <si>
    <t xml:space="preserve">CD302</t>
  </si>
  <si>
    <t xml:space="preserve">IncytePD:1814416</t>
  </si>
  <si>
    <t xml:space="preserve">Y00285</t>
  </si>
  <si>
    <t xml:space="preserve">IGF2R</t>
  </si>
  <si>
    <t xml:space="preserve">IncytePD:1555987</t>
  </si>
  <si>
    <t xml:space="preserve">AF047472</t>
  </si>
  <si>
    <t xml:space="preserve">BUB3</t>
  </si>
  <si>
    <t xml:space="preserve">IncytePD:1875986</t>
  </si>
  <si>
    <t xml:space="preserve">U94905</t>
  </si>
  <si>
    <t xml:space="preserve">DGKZ</t>
  </si>
  <si>
    <t xml:space="preserve">IncytePD:1976602</t>
  </si>
  <si>
    <t xml:space="preserve">AF062317</t>
  </si>
  <si>
    <t xml:space="preserve">CTNND1</t>
  </si>
  <si>
    <t xml:space="preserve">IncytePD:1691253</t>
  </si>
  <si>
    <t xml:space="preserve">U40571</t>
  </si>
  <si>
    <t xml:space="preserve">SNTA1</t>
  </si>
  <si>
    <t xml:space="preserve">IncytePD:1734431</t>
  </si>
  <si>
    <t xml:space="preserve">AW951446</t>
  </si>
  <si>
    <t xml:space="preserve">CEACAM6</t>
  </si>
  <si>
    <t xml:space="preserve">IncytePD:1822236</t>
  </si>
  <si>
    <t xml:space="preserve">NM_002953</t>
  </si>
  <si>
    <t xml:space="preserve">RPS6KA1</t>
  </si>
  <si>
    <t xml:space="preserve">IncytePD:1849387</t>
  </si>
  <si>
    <t xml:space="preserve">AW468630</t>
  </si>
  <si>
    <t xml:space="preserve">SMN1</t>
  </si>
  <si>
    <t xml:space="preserve">IncytePD:1879727</t>
  </si>
  <si>
    <t xml:space="preserve">IncytePD:1593572</t>
  </si>
  <si>
    <t xml:space="preserve">AW380330</t>
  </si>
  <si>
    <t xml:space="preserve">PBXIP1</t>
  </si>
  <si>
    <t xml:space="preserve">IncytePD:1698903</t>
  </si>
  <si>
    <t xml:space="preserve">NM_001258</t>
  </si>
  <si>
    <t xml:space="preserve">IncytePD:1560627</t>
  </si>
  <si>
    <t xml:space="preserve">AW665601</t>
  </si>
  <si>
    <t xml:space="preserve">KIAA0831</t>
  </si>
  <si>
    <t xml:space="preserve">IncytePD:1682939</t>
  </si>
  <si>
    <t xml:space="preserve">AL117457</t>
  </si>
  <si>
    <t xml:space="preserve">CFL2</t>
  </si>
  <si>
    <t xml:space="preserve">IncytePD:1725350</t>
  </si>
  <si>
    <t xml:space="preserve">NM_006530</t>
  </si>
  <si>
    <t xml:space="preserve">YEATS4</t>
  </si>
  <si>
    <t xml:space="preserve">IncytePD:1754461</t>
  </si>
  <si>
    <t xml:space="preserve">AF053551</t>
  </si>
  <si>
    <t xml:space="preserve">MTX2</t>
  </si>
  <si>
    <t xml:space="preserve">IncytePD:1452904</t>
  </si>
  <si>
    <t xml:space="preserve">AF052093</t>
  </si>
  <si>
    <t xml:space="preserve">C17orf75</t>
  </si>
  <si>
    <t xml:space="preserve">IncytePD:3010845</t>
  </si>
  <si>
    <t xml:space="preserve">AL117566</t>
  </si>
  <si>
    <t xml:space="preserve">UBE1C</t>
  </si>
  <si>
    <t xml:space="preserve">IncytePD:1615563</t>
  </si>
  <si>
    <t xml:space="preserve">AK001567</t>
  </si>
  <si>
    <t xml:space="preserve">PCYT1A</t>
  </si>
  <si>
    <t xml:space="preserve">IncytePD:1689421</t>
  </si>
  <si>
    <t xml:space="preserve">N20599</t>
  </si>
  <si>
    <t xml:space="preserve">CTSO</t>
  </si>
  <si>
    <t xml:space="preserve">IncytePD:1268108</t>
  </si>
  <si>
    <t xml:space="preserve">NM_014812</t>
  </si>
  <si>
    <t xml:space="preserve">CEP170</t>
  </si>
  <si>
    <t xml:space="preserve">IncytePD:1382576</t>
  </si>
  <si>
    <t xml:space="preserve">AI332675</t>
  </si>
  <si>
    <t xml:space="preserve">LOC153914</t>
  </si>
  <si>
    <t xml:space="preserve">IncytePD:2220442</t>
  </si>
  <si>
    <t xml:space="preserve">AA251616</t>
  </si>
  <si>
    <t xml:space="preserve">IncytePD:2598239</t>
  </si>
  <si>
    <t xml:space="preserve">D81827</t>
  </si>
  <si>
    <t xml:space="preserve">B3GALNT1</t>
  </si>
  <si>
    <t xml:space="preserve">IncytePD:1596916</t>
  </si>
  <si>
    <t xml:space="preserve">AB015339</t>
  </si>
  <si>
    <t xml:space="preserve">NOL4</t>
  </si>
  <si>
    <t xml:space="preserve">IncytePD:4203430</t>
  </si>
  <si>
    <t xml:space="preserve">AI362018</t>
  </si>
  <si>
    <t xml:space="preserve">CYLD</t>
  </si>
  <si>
    <t xml:space="preserve">IncytePD:4248767</t>
  </si>
  <si>
    <t xml:space="preserve">IncytePD:3068764</t>
  </si>
  <si>
    <t xml:space="preserve">AW502150</t>
  </si>
  <si>
    <t xml:space="preserve">IncytePD:3434853</t>
  </si>
  <si>
    <t xml:space="preserve">U04357</t>
  </si>
  <si>
    <t xml:space="preserve">AVPR2</t>
  </si>
  <si>
    <t xml:space="preserve">IncytePD:4292515</t>
  </si>
  <si>
    <t xml:space="preserve">U50078</t>
  </si>
  <si>
    <t xml:space="preserve">HERC1</t>
  </si>
  <si>
    <t xml:space="preserve">IncytePD:1690530</t>
  </si>
  <si>
    <t xml:space="preserve">NM_003505</t>
  </si>
  <si>
    <t xml:space="preserve">FZD1</t>
  </si>
  <si>
    <t xml:space="preserve">IncytePD:1709590</t>
  </si>
  <si>
    <t xml:space="preserve">AI114567</t>
  </si>
  <si>
    <t xml:space="preserve">IncytePD:1732114</t>
  </si>
  <si>
    <t xml:space="preserve">AF083500</t>
  </si>
  <si>
    <t xml:space="preserve">WISP2</t>
  </si>
  <si>
    <t xml:space="preserve">IncytePD:1501809</t>
  </si>
  <si>
    <t xml:space="preserve">AB007922</t>
  </si>
  <si>
    <t xml:space="preserve">IncytePD:2212182</t>
  </si>
  <si>
    <t xml:space="preserve">AW157548</t>
  </si>
  <si>
    <t xml:space="preserve">IGFBP5</t>
  </si>
  <si>
    <t xml:space="preserve">IncytePD:1866866</t>
  </si>
  <si>
    <t xml:space="preserve">AI097330</t>
  </si>
  <si>
    <t xml:space="preserve">IncytePD:1695917</t>
  </si>
  <si>
    <t xml:space="preserve">U49719</t>
  </si>
  <si>
    <t xml:space="preserve">HMGCL</t>
  </si>
  <si>
    <t xml:space="preserve">IncytePD:1710989</t>
  </si>
  <si>
    <t xml:space="preserve">BE250669</t>
  </si>
  <si>
    <t xml:space="preserve">RFNG</t>
  </si>
  <si>
    <t xml:space="preserve">IncytePD:1733332</t>
  </si>
  <si>
    <t xml:space="preserve">U68723</t>
  </si>
  <si>
    <t xml:space="preserve">FOXN3</t>
  </si>
  <si>
    <t xml:space="preserve">IncytePD:1505827</t>
  </si>
  <si>
    <t xml:space="preserve">AB003476</t>
  </si>
  <si>
    <t xml:space="preserve">AKAP12</t>
  </si>
  <si>
    <t xml:space="preserve">IncytePD:2045628</t>
  </si>
  <si>
    <t xml:space="preserve">AW298572</t>
  </si>
  <si>
    <t xml:space="preserve">TADA2L</t>
  </si>
  <si>
    <t xml:space="preserve">IncytePD:1831276</t>
  </si>
  <si>
    <t xml:space="preserve">AL162099</t>
  </si>
  <si>
    <t xml:space="preserve">HOMER3</t>
  </si>
  <si>
    <t xml:space="preserve">IncytePD:2500859</t>
  </si>
  <si>
    <t xml:space="preserve">AI918759</t>
  </si>
  <si>
    <t xml:space="preserve">PENK</t>
  </si>
  <si>
    <t xml:space="preserve">IncytePD:2632434</t>
  </si>
  <si>
    <t xml:space="preserve">AA912798</t>
  </si>
  <si>
    <t xml:space="preserve">PAK1</t>
  </si>
  <si>
    <t xml:space="preserve">IncytePD:2715266</t>
  </si>
  <si>
    <t xml:space="preserve">AI025901</t>
  </si>
  <si>
    <t xml:space="preserve">IncytePD:2769155</t>
  </si>
  <si>
    <t xml:space="preserve">NM_005651</t>
  </si>
  <si>
    <t xml:space="preserve">TDO2</t>
  </si>
  <si>
    <t xml:space="preserve">IncytePD:1618459</t>
  </si>
  <si>
    <t xml:space="preserve">AL122077</t>
  </si>
  <si>
    <t xml:space="preserve">DNAH17</t>
  </si>
  <si>
    <t xml:space="preserve">IncytePD:2021093</t>
  </si>
  <si>
    <t xml:space="preserve">AB018260</t>
  </si>
  <si>
    <t xml:space="preserve">RHOBTB2</t>
  </si>
  <si>
    <t xml:space="preserve">IncytePD:2513679</t>
  </si>
  <si>
    <t xml:space="preserve">NM_016446</t>
  </si>
  <si>
    <t xml:space="preserve">C9orf127</t>
  </si>
  <si>
    <t xml:space="preserve">IncytePD:2642559</t>
  </si>
  <si>
    <t xml:space="preserve">AA314429</t>
  </si>
  <si>
    <t xml:space="preserve">RPS12</t>
  </si>
  <si>
    <t xml:space="preserve">IncytePD:2726895</t>
  </si>
  <si>
    <t xml:space="preserve">AI081376</t>
  </si>
  <si>
    <t xml:space="preserve">PTPN11</t>
  </si>
  <si>
    <t xml:space="preserve">IncytePD:2797764</t>
  </si>
  <si>
    <t xml:space="preserve">AF077374</t>
  </si>
  <si>
    <t xml:space="preserve">SPRR3</t>
  </si>
  <si>
    <t xml:space="preserve">IncytePD:1719403</t>
  </si>
  <si>
    <t xml:space="preserve">X99141</t>
  </si>
  <si>
    <t xml:space="preserve">KRT83</t>
  </si>
  <si>
    <t xml:space="preserve">IncytePD:2964704</t>
  </si>
  <si>
    <t xml:space="preserve">NM_001991</t>
  </si>
  <si>
    <t xml:space="preserve">EZH1</t>
  </si>
  <si>
    <t xml:space="preserve">IncytePD:3600608</t>
  </si>
  <si>
    <t xml:space="preserve">NM_014337</t>
  </si>
  <si>
    <t xml:space="preserve">PPIL2</t>
  </si>
  <si>
    <t xml:space="preserve">IncytePD:3879135</t>
  </si>
  <si>
    <t xml:space="preserve">AF111173</t>
  </si>
  <si>
    <t xml:space="preserve">SLC9A5</t>
  </si>
  <si>
    <t xml:space="preserve">IncytePD:2518249</t>
  </si>
  <si>
    <t xml:space="preserve">AW971715</t>
  </si>
  <si>
    <t xml:space="preserve">AFF3</t>
  </si>
  <si>
    <t xml:space="preserve">IncytePD:3119351</t>
  </si>
  <si>
    <t xml:space="preserve">NM_006407</t>
  </si>
  <si>
    <t xml:space="preserve">ARL6IP5</t>
  </si>
  <si>
    <t xml:space="preserve">IncytePD:4141590</t>
  </si>
  <si>
    <t xml:space="preserve">AB007946</t>
  </si>
  <si>
    <t xml:space="preserve">PDE4DIP</t>
  </si>
  <si>
    <t xml:space="preserve">IncytePD:3203823</t>
  </si>
  <si>
    <t xml:space="preserve">AL135122</t>
  </si>
  <si>
    <t xml:space="preserve">GTF2E1</t>
  </si>
  <si>
    <t xml:space="preserve">IncytePD:3736760</t>
  </si>
  <si>
    <t xml:space="preserve">AI916662</t>
  </si>
  <si>
    <t xml:space="preserve">IncytePD:4059313</t>
  </si>
  <si>
    <t xml:space="preserve">X17651</t>
  </si>
  <si>
    <t xml:space="preserve">MYOG</t>
  </si>
  <si>
    <t xml:space="preserve">IncytePD:2855991</t>
  </si>
  <si>
    <t xml:space="preserve">AW103366</t>
  </si>
  <si>
    <t xml:space="preserve">UQCRB</t>
  </si>
  <si>
    <t xml:space="preserve">IncytePD:3606345</t>
  </si>
  <si>
    <t xml:space="preserve">IncytePD:4240806</t>
  </si>
  <si>
    <t xml:space="preserve">U50535</t>
  </si>
  <si>
    <t xml:space="preserve">IncytePD:4983018</t>
  </si>
  <si>
    <t xml:space="preserve">AI735724</t>
  </si>
  <si>
    <t xml:space="preserve">E2F4</t>
  </si>
  <si>
    <t xml:space="preserve">IncytePD:5288472</t>
  </si>
  <si>
    <t xml:space="preserve">IncytePD:2521534</t>
  </si>
  <si>
    <t xml:space="preserve">M97820</t>
  </si>
  <si>
    <t xml:space="preserve">CLCN1</t>
  </si>
  <si>
    <t xml:space="preserve">IncytePD:4368616</t>
  </si>
  <si>
    <t xml:space="preserve">AI074529</t>
  </si>
  <si>
    <t xml:space="preserve">APC2</t>
  </si>
  <si>
    <t xml:space="preserve">IncytePD:5084859</t>
  </si>
  <si>
    <t xml:space="preserve">IncytePD:5450865</t>
  </si>
  <si>
    <t xml:space="preserve">AA933790</t>
  </si>
  <si>
    <t xml:space="preserve">GBX2</t>
  </si>
  <si>
    <t xml:space="preserve">IncytePD:5089227</t>
  </si>
  <si>
    <t xml:space="preserve">AA018041</t>
  </si>
  <si>
    <t xml:space="preserve">IncytePD:5378974</t>
  </si>
  <si>
    <t xml:space="preserve">S81944</t>
  </si>
  <si>
    <t xml:space="preserve">GABRA6</t>
  </si>
  <si>
    <t xml:space="preserve">IncytePD:2822614</t>
  </si>
  <si>
    <t xml:space="preserve">D63643</t>
  </si>
  <si>
    <t xml:space="preserve">AP3S1</t>
  </si>
  <si>
    <t xml:space="preserve">IncytePD:4665933</t>
  </si>
  <si>
    <t xml:space="preserve">M98525</t>
  </si>
  <si>
    <t xml:space="preserve">TSPY1</t>
  </si>
  <si>
    <t xml:space="preserve">IncytePD:5120509</t>
  </si>
  <si>
    <t xml:space="preserve">BE326251</t>
  </si>
  <si>
    <t xml:space="preserve">LOC644879</t>
  </si>
  <si>
    <t xml:space="preserve">IncytePD:5501631</t>
  </si>
  <si>
    <t xml:space="preserve">AI350755</t>
  </si>
  <si>
    <t xml:space="preserve">DGCR14</t>
  </si>
  <si>
    <t xml:space="preserve">IncytePD:1845755</t>
  </si>
  <si>
    <t xml:space="preserve">D80004</t>
  </si>
  <si>
    <t xml:space="preserve">KIAA0182</t>
  </si>
  <si>
    <t xml:space="preserve">IncytePD:2295453</t>
  </si>
  <si>
    <t xml:space="preserve">AF071219</t>
  </si>
  <si>
    <t xml:space="preserve">SCGB2A1</t>
  </si>
  <si>
    <t xml:space="preserve">IncytePD:557451</t>
  </si>
  <si>
    <t xml:space="preserve">AI925424</t>
  </si>
  <si>
    <t xml:space="preserve">CAMKK2</t>
  </si>
  <si>
    <t xml:space="preserve">IncytePD:1538118</t>
  </si>
  <si>
    <t xml:space="preserve">AB018001</t>
  </si>
  <si>
    <t xml:space="preserve">DAPK2</t>
  </si>
  <si>
    <t xml:space="preserve">IncytePD:2119925</t>
  </si>
  <si>
    <t xml:space="preserve">AB007914</t>
  </si>
  <si>
    <t xml:space="preserve">CROCC</t>
  </si>
  <si>
    <t xml:space="preserve">IncytePD:1920037</t>
  </si>
  <si>
    <t xml:space="preserve">AA972055</t>
  </si>
  <si>
    <t xml:space="preserve">CYFIP1</t>
  </si>
  <si>
    <t xml:space="preserve">IncytePD:1959835</t>
  </si>
  <si>
    <t xml:space="preserve">H92360</t>
  </si>
  <si>
    <t xml:space="preserve">CHD8</t>
  </si>
  <si>
    <t xml:space="preserve">IncytePD:2312896</t>
  </si>
  <si>
    <t xml:space="preserve">NM_004577</t>
  </si>
  <si>
    <t xml:space="preserve">PSPH</t>
  </si>
  <si>
    <t xml:space="preserve">IncytePD:660598</t>
  </si>
  <si>
    <t xml:space="preserve">IncytePD:1834526</t>
  </si>
  <si>
    <t xml:space="preserve">AB020709</t>
  </si>
  <si>
    <t xml:space="preserve">CNKSR2</t>
  </si>
  <si>
    <t xml:space="preserve">IncytePD:2258254</t>
  </si>
  <si>
    <t xml:space="preserve">AW083532</t>
  </si>
  <si>
    <t xml:space="preserve">NOXA1</t>
  </si>
  <si>
    <t xml:space="preserve">IncytePD:2357233</t>
  </si>
  <si>
    <t xml:space="preserve">AI078157</t>
  </si>
  <si>
    <t xml:space="preserve">RAB3IL1</t>
  </si>
  <si>
    <t xml:space="preserve">IncytePD:2176204</t>
  </si>
  <si>
    <t xml:space="preserve">AA160871</t>
  </si>
  <si>
    <t xml:space="preserve">C18orf19</t>
  </si>
  <si>
    <t xml:space="preserve">IncytePD:2630992</t>
  </si>
  <si>
    <t xml:space="preserve">AB018307</t>
  </si>
  <si>
    <t xml:space="preserve">SUPT7L</t>
  </si>
  <si>
    <t xml:space="preserve">IncytePD:2512249</t>
  </si>
  <si>
    <t xml:space="preserve">AI039268</t>
  </si>
  <si>
    <t xml:space="preserve">IncytePD:2507266</t>
  </si>
  <si>
    <t xml:space="preserve">AA534947</t>
  </si>
  <si>
    <t xml:space="preserve">MAN2A1</t>
  </si>
  <si>
    <t xml:space="preserve">IncytePD:2966564</t>
  </si>
  <si>
    <t xml:space="preserve">AI589855</t>
  </si>
  <si>
    <t xml:space="preserve">IncytePD:1719850</t>
  </si>
  <si>
    <t xml:space="preserve">AI675468</t>
  </si>
  <si>
    <t xml:space="preserve">C6orf35</t>
  </si>
  <si>
    <t xml:space="preserve">IncytePD:1305355</t>
  </si>
  <si>
    <t xml:space="preserve">AA039479</t>
  </si>
  <si>
    <t xml:space="preserve">ADAMTS5</t>
  </si>
  <si>
    <t xml:space="preserve">IncytePD:1848288</t>
  </si>
  <si>
    <t xml:space="preserve">AI912946</t>
  </si>
  <si>
    <t xml:space="preserve">IncytePD:1233432</t>
  </si>
  <si>
    <t xml:space="preserve">AI743931</t>
  </si>
  <si>
    <t xml:space="preserve">UGCG</t>
  </si>
  <si>
    <t xml:space="preserve">IncytePD:2349552</t>
  </si>
  <si>
    <t xml:space="preserve">AW140108</t>
  </si>
  <si>
    <t xml:space="preserve">HOXD8</t>
  </si>
  <si>
    <t xml:space="preserve">IncytePD:2363638</t>
  </si>
  <si>
    <t xml:space="preserve">AW057510</t>
  </si>
  <si>
    <t xml:space="preserve">ADCK4</t>
  </si>
  <si>
    <t xml:space="preserve">IncytePD:2729291</t>
  </si>
  <si>
    <t xml:space="preserve">AL079908</t>
  </si>
  <si>
    <t xml:space="preserve">IncytePD:2839121</t>
  </si>
  <si>
    <t xml:space="preserve">AK000101</t>
  </si>
  <si>
    <t xml:space="preserve">ZCCHC10</t>
  </si>
  <si>
    <t xml:space="preserve">IncytePD:2626340</t>
  </si>
  <si>
    <t xml:space="preserve">AI765129</t>
  </si>
  <si>
    <t xml:space="preserve">PPAPDC1B</t>
  </si>
  <si>
    <t xml:space="preserve">IncytePD:1900811</t>
  </si>
  <si>
    <t xml:space="preserve">AK000851</t>
  </si>
  <si>
    <t xml:space="preserve">TBC1D22A</t>
  </si>
  <si>
    <t xml:space="preserve">IncytePD:1679304</t>
  </si>
  <si>
    <t xml:space="preserve">AI810024</t>
  </si>
  <si>
    <t xml:space="preserve">ZNF364</t>
  </si>
  <si>
    <t xml:space="preserve">IncytePD:1448284</t>
  </si>
  <si>
    <t xml:space="preserve">AA430471</t>
  </si>
  <si>
    <t xml:space="preserve">IncytePD:1803818</t>
  </si>
  <si>
    <t xml:space="preserve">IncytePD:2075522</t>
  </si>
  <si>
    <t xml:space="preserve">AA805921</t>
  </si>
  <si>
    <t xml:space="preserve">IncytePD:1507281</t>
  </si>
  <si>
    <t xml:space="preserve">W63702</t>
  </si>
  <si>
    <t xml:space="preserve">IncytePD:2734227</t>
  </si>
  <si>
    <t xml:space="preserve">AW965791</t>
  </si>
  <si>
    <t xml:space="preserve">PTCD2</t>
  </si>
  <si>
    <t xml:space="preserve">IncytePD:2395381</t>
  </si>
  <si>
    <t xml:space="preserve">AW298754</t>
  </si>
  <si>
    <t xml:space="preserve">CCDC76</t>
  </si>
  <si>
    <t xml:space="preserve">IncytePD:2060416</t>
  </si>
  <si>
    <t xml:space="preserve">BE205924</t>
  </si>
  <si>
    <t xml:space="preserve">TRABD</t>
  </si>
  <si>
    <t xml:space="preserve">IncytePD:1919968</t>
  </si>
  <si>
    <t xml:space="preserve">AA203670</t>
  </si>
  <si>
    <t xml:space="preserve">CPSF4</t>
  </si>
  <si>
    <t xml:space="preserve">IncytePD:832718</t>
  </si>
  <si>
    <t xml:space="preserve">AI023543</t>
  </si>
  <si>
    <t xml:space="preserve">IncytePD:490576</t>
  </si>
  <si>
    <t xml:space="preserve">AL137308</t>
  </si>
  <si>
    <t xml:space="preserve">DIRAS2</t>
  </si>
  <si>
    <t xml:space="preserve">IncytePD:343761</t>
  </si>
  <si>
    <t xml:space="preserve">AI014510</t>
  </si>
  <si>
    <t xml:space="preserve">LMOD3</t>
  </si>
  <si>
    <t xml:space="preserve">IncytePD:544213</t>
  </si>
  <si>
    <t xml:space="preserve">AW024492</t>
  </si>
  <si>
    <t xml:space="preserve">CCDC80</t>
  </si>
  <si>
    <t xml:space="preserve">IncytePD:1923769</t>
  </si>
  <si>
    <t xml:space="preserve">AJ272196</t>
  </si>
  <si>
    <t xml:space="preserve">C17orf79</t>
  </si>
  <si>
    <t xml:space="preserve">IncytePD:862356</t>
  </si>
  <si>
    <t xml:space="preserve">AA993846</t>
  </si>
  <si>
    <t xml:space="preserve">IncytePD:1981237</t>
  </si>
  <si>
    <t xml:space="preserve">AI989857</t>
  </si>
  <si>
    <t xml:space="preserve">SLAMF7</t>
  </si>
  <si>
    <t xml:space="preserve">IncytePD:2749823</t>
  </si>
  <si>
    <t xml:space="preserve">AA417290</t>
  </si>
  <si>
    <t xml:space="preserve">MKNK1</t>
  </si>
  <si>
    <t xml:space="preserve">IncytePD:2756454</t>
  </si>
  <si>
    <t xml:space="preserve">AL137550</t>
  </si>
  <si>
    <t xml:space="preserve">CCNB3</t>
  </si>
  <si>
    <t xml:space="preserve">IncytePD:2171743</t>
  </si>
  <si>
    <t xml:space="preserve">NM_001935</t>
  </si>
  <si>
    <t xml:space="preserve">DPP4</t>
  </si>
  <si>
    <t xml:space="preserve">IncytePD:2610052</t>
  </si>
  <si>
    <t xml:space="preserve">AB007890</t>
  </si>
  <si>
    <t xml:space="preserve">KIAA0430</t>
  </si>
  <si>
    <t xml:space="preserve">IncytePD:2354446</t>
  </si>
  <si>
    <t xml:space="preserve">X53578</t>
  </si>
  <si>
    <t xml:space="preserve">FUT3</t>
  </si>
  <si>
    <t xml:space="preserve">IncytePD:2900277</t>
  </si>
  <si>
    <t xml:space="preserve">AA302123</t>
  </si>
  <si>
    <t xml:space="preserve">IFI27</t>
  </si>
  <si>
    <t xml:space="preserve">IncytePD:2399379</t>
  </si>
  <si>
    <t xml:space="preserve">NM_004119</t>
  </si>
  <si>
    <t xml:space="preserve">FLT3</t>
  </si>
  <si>
    <t xml:space="preserve">IncytePD:2383269</t>
  </si>
  <si>
    <t xml:space="preserve">AW578933</t>
  </si>
  <si>
    <t xml:space="preserve">ITCH</t>
  </si>
  <si>
    <t xml:space="preserve">IncytePD:2374121</t>
  </si>
  <si>
    <t xml:space="preserve">NM_005000</t>
  </si>
  <si>
    <t xml:space="preserve">NDUFA5</t>
  </si>
  <si>
    <t xml:space="preserve">IncytePD:1302359</t>
  </si>
  <si>
    <t xml:space="preserve">AI128100</t>
  </si>
  <si>
    <t xml:space="preserve">EPYC</t>
  </si>
  <si>
    <t xml:space="preserve">IncytePD:2720382</t>
  </si>
  <si>
    <t xml:space="preserve">BE271713</t>
  </si>
  <si>
    <t xml:space="preserve">PTPN18</t>
  </si>
  <si>
    <t xml:space="preserve">IncytePD:2926251</t>
  </si>
  <si>
    <t xml:space="preserve">NM_001270</t>
  </si>
  <si>
    <t xml:space="preserve">CHD1</t>
  </si>
  <si>
    <t xml:space="preserve">IncytePD:1674454</t>
  </si>
  <si>
    <t xml:space="preserve">U14750</t>
  </si>
  <si>
    <t xml:space="preserve">CTGF</t>
  </si>
  <si>
    <t xml:space="preserve">IncytePD:1617326</t>
  </si>
  <si>
    <t xml:space="preserve">U72882</t>
  </si>
  <si>
    <t xml:space="preserve">IFI35</t>
  </si>
  <si>
    <t xml:space="preserve">IncytePD:1685883</t>
  </si>
  <si>
    <t xml:space="preserve">AW271526</t>
  </si>
  <si>
    <t xml:space="preserve">RB1CC1</t>
  </si>
  <si>
    <t xml:space="preserve">IncytePD:1633795</t>
  </si>
  <si>
    <t xml:space="preserve">U10117</t>
  </si>
  <si>
    <t xml:space="preserve">SCYE1</t>
  </si>
  <si>
    <t xml:space="preserve">IncytePD:1671461</t>
  </si>
  <si>
    <t xml:space="preserve">AF061836</t>
  </si>
  <si>
    <t xml:space="preserve">RASSF1</t>
  </si>
  <si>
    <t xml:space="preserve">IncytePD:1701809</t>
  </si>
  <si>
    <t xml:space="preserve">S90469</t>
  </si>
  <si>
    <t xml:space="preserve">POR</t>
  </si>
  <si>
    <t xml:space="preserve">IncytePD:2203196</t>
  </si>
  <si>
    <t xml:space="preserve">U65676</t>
  </si>
  <si>
    <t xml:space="preserve">HPS1</t>
  </si>
  <si>
    <t xml:space="preserve">IncytePD:2200604</t>
  </si>
  <si>
    <t xml:space="preserve">NM_015922</t>
  </si>
  <si>
    <t xml:space="preserve">NSDHL</t>
  </si>
  <si>
    <t xml:space="preserve">IncytePD:3217681</t>
  </si>
  <si>
    <t xml:space="preserve">BE336789</t>
  </si>
  <si>
    <t xml:space="preserve">ZBTB17</t>
  </si>
  <si>
    <t xml:space="preserve">IncytePD:3031028</t>
  </si>
  <si>
    <t xml:space="preserve">AI719028</t>
  </si>
  <si>
    <t xml:space="preserve">CD99</t>
  </si>
  <si>
    <t xml:space="preserve">IncytePD:3600477</t>
  </si>
  <si>
    <t xml:space="preserve">U71087</t>
  </si>
  <si>
    <t xml:space="preserve">MAP2K5</t>
  </si>
  <si>
    <t xml:space="preserve">IncytePD:2209983</t>
  </si>
  <si>
    <t xml:space="preserve">NM_002767</t>
  </si>
  <si>
    <t xml:space="preserve">PRPSAP2</t>
  </si>
  <si>
    <t xml:space="preserve">IncytePD:1555149</t>
  </si>
  <si>
    <t xml:space="preserve">AL031274</t>
  </si>
  <si>
    <t xml:space="preserve">TOP1P1</t>
  </si>
  <si>
    <t xml:space="preserve">IncytePD:1614872</t>
  </si>
  <si>
    <t xml:space="preserve">AF198052</t>
  </si>
  <si>
    <t xml:space="preserve">FYB</t>
  </si>
  <si>
    <t xml:space="preserve">IncytePD:1859449</t>
  </si>
  <si>
    <t xml:space="preserve">NM_006509</t>
  </si>
  <si>
    <t xml:space="preserve">RELB</t>
  </si>
  <si>
    <t xml:space="preserve">IncytePD:1867652</t>
  </si>
  <si>
    <t xml:space="preserve">L07956</t>
  </si>
  <si>
    <t xml:space="preserve">GBE1</t>
  </si>
  <si>
    <t xml:space="preserve">IncytePD:1526240</t>
  </si>
  <si>
    <t xml:space="preserve">X17025</t>
  </si>
  <si>
    <t xml:space="preserve">IDI1</t>
  </si>
  <si>
    <t xml:space="preserve">IncytePD:1701847</t>
  </si>
  <si>
    <t xml:space="preserve">AB000520</t>
  </si>
  <si>
    <t xml:space="preserve">SH2B2</t>
  </si>
  <si>
    <t xml:space="preserve">IncytePD:1274963</t>
  </si>
  <si>
    <t xml:space="preserve">AF040990</t>
  </si>
  <si>
    <t xml:space="preserve">ROBO1</t>
  </si>
  <si>
    <t xml:space="preserve">IncytePD:1633340</t>
  </si>
  <si>
    <t xml:space="preserve">Y15793</t>
  </si>
  <si>
    <t xml:space="preserve">CPS1</t>
  </si>
  <si>
    <t xml:space="preserve">IncytePD:1622542</t>
  </si>
  <si>
    <t xml:space="preserve">AB018321</t>
  </si>
  <si>
    <t xml:space="preserve">ATP1A2</t>
  </si>
  <si>
    <t xml:space="preserve">IncytePD:1436979</t>
  </si>
  <si>
    <t xml:space="preserve">AB011115</t>
  </si>
  <si>
    <t xml:space="preserve">LOC643641</t>
  </si>
  <si>
    <t xml:space="preserve">IncytePD:3618747</t>
  </si>
  <si>
    <t xml:space="preserve">M76482</t>
  </si>
  <si>
    <t xml:space="preserve">DSG3</t>
  </si>
  <si>
    <t xml:space="preserve">IncytePD:2049587</t>
  </si>
  <si>
    <t xml:space="preserve">AI339967</t>
  </si>
  <si>
    <t xml:space="preserve">CEP27</t>
  </si>
  <si>
    <t xml:space="preserve">IncytePD:2121661</t>
  </si>
  <si>
    <t xml:space="preserve">AW771545</t>
  </si>
  <si>
    <t xml:space="preserve">IncytePD:1362601</t>
  </si>
  <si>
    <t xml:space="preserve">AA041298</t>
  </si>
  <si>
    <t xml:space="preserve">IncytePD:2230359</t>
  </si>
  <si>
    <t xml:space="preserve">AI732650</t>
  </si>
  <si>
    <t xml:space="preserve">LOC162073</t>
  </si>
  <si>
    <t xml:space="preserve">IncytePD:1933018</t>
  </si>
  <si>
    <t xml:space="preserve">AA584403</t>
  </si>
  <si>
    <t xml:space="preserve">XDH</t>
  </si>
  <si>
    <t xml:space="preserve">IncytePD:2748585</t>
  </si>
  <si>
    <t xml:space="preserve">AI142729</t>
  </si>
  <si>
    <t xml:space="preserve">IncytePD:3110454</t>
  </si>
  <si>
    <t xml:space="preserve">AB028980</t>
  </si>
  <si>
    <t xml:space="preserve">USP24</t>
  </si>
  <si>
    <t xml:space="preserve">IncytePD:1382947</t>
  </si>
  <si>
    <t xml:space="preserve">AW088230</t>
  </si>
  <si>
    <t xml:space="preserve">ELAVL4</t>
  </si>
  <si>
    <t xml:space="preserve">IncytePD:2912987</t>
  </si>
  <si>
    <t xml:space="preserve">AI601252</t>
  </si>
  <si>
    <t xml:space="preserve">IncytePD:2156762</t>
  </si>
  <si>
    <t xml:space="preserve">AA992928</t>
  </si>
  <si>
    <t xml:space="preserve">SMAD1</t>
  </si>
  <si>
    <t xml:space="preserve">IncytePD:2814151</t>
  </si>
  <si>
    <t xml:space="preserve">AA932916</t>
  </si>
  <si>
    <t xml:space="preserve">IncytePD:3602735</t>
  </si>
  <si>
    <t xml:space="preserve">AI564584</t>
  </si>
  <si>
    <t xml:space="preserve">FBXO22OS</t>
  </si>
  <si>
    <t xml:space="preserve">IncytePD:1489366</t>
  </si>
  <si>
    <t xml:space="preserve">NM_001414</t>
  </si>
  <si>
    <t xml:space="preserve">EIF2B1</t>
  </si>
  <si>
    <t xml:space="preserve">IncytePD:1748807</t>
  </si>
  <si>
    <t xml:space="preserve">X54132</t>
  </si>
  <si>
    <t xml:space="preserve">PTPRG</t>
  </si>
  <si>
    <t xml:space="preserve">IncytePD:1682642</t>
  </si>
  <si>
    <t xml:space="preserve">M37721</t>
  </si>
  <si>
    <t xml:space="preserve">PAM</t>
  </si>
  <si>
    <t xml:space="preserve">IncytePD:1724982</t>
  </si>
  <si>
    <t xml:space="preserve">U09477</t>
  </si>
  <si>
    <t xml:space="preserve">TP53BP1</t>
  </si>
  <si>
    <t xml:space="preserve">IncytePD:1402260</t>
  </si>
  <si>
    <t xml:space="preserve">D87127</t>
  </si>
  <si>
    <t xml:space="preserve">TLOC1</t>
  </si>
  <si>
    <t xml:space="preserve">IncytePD:2346841</t>
  </si>
  <si>
    <t xml:space="preserve">U28042</t>
  </si>
  <si>
    <t xml:space="preserve">DDX10</t>
  </si>
  <si>
    <t xml:space="preserve">IncytePD:1413451</t>
  </si>
  <si>
    <t xml:space="preserve">AJ002962</t>
  </si>
  <si>
    <t xml:space="preserve">FABP7</t>
  </si>
  <si>
    <t xml:space="preserve">IncytePD:1416354</t>
  </si>
  <si>
    <t xml:space="preserve">AF007138</t>
  </si>
  <si>
    <t xml:space="preserve">NDRG4</t>
  </si>
  <si>
    <t xml:space="preserve">IncytePD:1449337</t>
  </si>
  <si>
    <t xml:space="preserve">NM_003244</t>
  </si>
  <si>
    <t xml:space="preserve">TGIF1</t>
  </si>
  <si>
    <t xml:space="preserve">IncytePD:1722853</t>
  </si>
  <si>
    <t xml:space="preserve">NM_002313</t>
  </si>
  <si>
    <t xml:space="preserve">ABLIM1</t>
  </si>
  <si>
    <t xml:space="preserve">IncytePD:1485817</t>
  </si>
  <si>
    <t xml:space="preserve">AL034396</t>
  </si>
  <si>
    <t xml:space="preserve">KRT8P17</t>
  </si>
  <si>
    <t xml:space="preserve">IncytePD:1517380</t>
  </si>
  <si>
    <t xml:space="preserve">U52111</t>
  </si>
  <si>
    <t xml:space="preserve">IncytePD:1345205</t>
  </si>
  <si>
    <t xml:space="preserve">AA471007</t>
  </si>
  <si>
    <t xml:space="preserve">DNAJC3</t>
  </si>
  <si>
    <t xml:space="preserve">IncytePD:1414331</t>
  </si>
  <si>
    <t xml:space="preserve">AL137976</t>
  </si>
  <si>
    <t xml:space="preserve">JAKMIP2</t>
  </si>
  <si>
    <t xml:space="preserve">IncytePD:1448718</t>
  </si>
  <si>
    <t xml:space="preserve">X12385</t>
  </si>
  <si>
    <t xml:space="preserve">IGFBP1</t>
  </si>
  <si>
    <t xml:space="preserve">IncytePD:2844322</t>
  </si>
  <si>
    <t xml:space="preserve">NM_005103</t>
  </si>
  <si>
    <t xml:space="preserve">FEZ1</t>
  </si>
  <si>
    <t xml:space="preserve">IncytePD:2496116</t>
  </si>
  <si>
    <t xml:space="preserve">D82344</t>
  </si>
  <si>
    <t xml:space="preserve">PHOX2B</t>
  </si>
  <si>
    <t xml:space="preserve">IncytePD:2081185</t>
  </si>
  <si>
    <t xml:space="preserve">AI634668</t>
  </si>
  <si>
    <t xml:space="preserve">MSX1</t>
  </si>
  <si>
    <t xml:space="preserve">IncytePD:1682176</t>
  </si>
  <si>
    <t xml:space="preserve">U78557</t>
  </si>
  <si>
    <t xml:space="preserve">MTMR11</t>
  </si>
  <si>
    <t xml:space="preserve">IncytePD:2183580</t>
  </si>
  <si>
    <t xml:space="preserve">U42391</t>
  </si>
  <si>
    <t xml:space="preserve">IncytePD:2852248</t>
  </si>
  <si>
    <t xml:space="preserve">IncytePD:1602726</t>
  </si>
  <si>
    <t xml:space="preserve">AA814948</t>
  </si>
  <si>
    <t xml:space="preserve">FVT1</t>
  </si>
  <si>
    <t xml:space="preserve">IncytePD:1755048</t>
  </si>
  <si>
    <t xml:space="preserve">C05706</t>
  </si>
  <si>
    <t xml:space="preserve">GTPBP10</t>
  </si>
  <si>
    <t xml:space="preserve">IncytePD:2510396</t>
  </si>
  <si>
    <t xml:space="preserve">NM_016027</t>
  </si>
  <si>
    <t xml:space="preserve">LACTB2</t>
  </si>
  <si>
    <t xml:space="preserve">IncytePD:2416850</t>
  </si>
  <si>
    <t xml:space="preserve">AA846096</t>
  </si>
  <si>
    <t xml:space="preserve">IncytePD:1604243</t>
  </si>
  <si>
    <t xml:space="preserve">H01165</t>
  </si>
  <si>
    <t xml:space="preserve">IncytePD:2547084</t>
  </si>
  <si>
    <t xml:space="preserve">AA622484</t>
  </si>
  <si>
    <t xml:space="preserve">THNSL1</t>
  </si>
  <si>
    <t xml:space="preserve">IncytePD:2243733</t>
  </si>
  <si>
    <t xml:space="preserve">AI393152</t>
  </si>
  <si>
    <t xml:space="preserve">CMTM4</t>
  </si>
  <si>
    <t xml:space="preserve">IncytePD:2446718</t>
  </si>
  <si>
    <t xml:space="preserve">AA280866</t>
  </si>
  <si>
    <t xml:space="preserve">LOC647087</t>
  </si>
  <si>
    <t xml:space="preserve">IncytePD:1710103</t>
  </si>
  <si>
    <t xml:space="preserve">D30036</t>
  </si>
  <si>
    <t xml:space="preserve">PITPNA</t>
  </si>
  <si>
    <t xml:space="preserve">IncytePD:1599323</t>
  </si>
  <si>
    <t xml:space="preserve">D87454</t>
  </si>
  <si>
    <t xml:space="preserve">KIAA0265</t>
  </si>
  <si>
    <t xml:space="preserve">IncytePD:1664543</t>
  </si>
  <si>
    <t xml:space="preserve">U86453</t>
  </si>
  <si>
    <t xml:space="preserve">PIK3CD</t>
  </si>
  <si>
    <t xml:space="preserve">IncytePD:1899506</t>
  </si>
  <si>
    <t xml:space="preserve">BE409608</t>
  </si>
  <si>
    <t xml:space="preserve">UFD1L</t>
  </si>
  <si>
    <t xml:space="preserve">IncytePD:1976279</t>
  </si>
  <si>
    <t xml:space="preserve">NM_001343</t>
  </si>
  <si>
    <t xml:space="preserve">DAB2</t>
  </si>
  <si>
    <t xml:space="preserve">IncytePD:1684401</t>
  </si>
  <si>
    <t xml:space="preserve">NM_006221</t>
  </si>
  <si>
    <t xml:space="preserve">PIN1</t>
  </si>
  <si>
    <t xml:space="preserve">IncytePD:1603584</t>
  </si>
  <si>
    <t xml:space="preserve">Y18643</t>
  </si>
  <si>
    <t xml:space="preserve">METTL1</t>
  </si>
  <si>
    <t xml:space="preserve">IncytePD:1899948</t>
  </si>
  <si>
    <t xml:space="preserve">NM_005796</t>
  </si>
  <si>
    <t xml:space="preserve">NUTF2</t>
  </si>
  <si>
    <t xml:space="preserve">IncytePD:1616328</t>
  </si>
  <si>
    <t xml:space="preserve">X95762</t>
  </si>
  <si>
    <t xml:space="preserve">XPNPEP1</t>
  </si>
  <si>
    <t xml:space="preserve">IncytePD:1626838</t>
  </si>
  <si>
    <t xml:space="preserve">AB002389</t>
  </si>
  <si>
    <t xml:space="preserve">KIAA0391</t>
  </si>
  <si>
    <t xml:space="preserve">IncytePD:1595804</t>
  </si>
  <si>
    <t xml:space="preserve">R55730</t>
  </si>
  <si>
    <t xml:space="preserve">IncytePD:1817644</t>
  </si>
  <si>
    <t xml:space="preserve">AF014404</t>
  </si>
  <si>
    <t xml:space="preserve">ACOT8</t>
  </si>
  <si>
    <t xml:space="preserve">IncytePD:1656473</t>
  </si>
  <si>
    <t xml:space="preserve">NM_001565</t>
  </si>
  <si>
    <t xml:space="preserve">CXCL10</t>
  </si>
  <si>
    <t xml:space="preserve">IncytePD:1650447</t>
  </si>
  <si>
    <t xml:space="preserve">NM_016195</t>
  </si>
  <si>
    <t xml:space="preserve">MPHOSPH1</t>
  </si>
  <si>
    <t xml:space="preserve">IncytePD:1869158</t>
  </si>
  <si>
    <t xml:space="preserve">AI814718</t>
  </si>
  <si>
    <t xml:space="preserve">C9orf100</t>
  </si>
  <si>
    <t xml:space="preserve">IncytePD:1578285</t>
  </si>
  <si>
    <t xml:space="preserve">AI082253</t>
  </si>
  <si>
    <t xml:space="preserve">ANKHD1-EIF4EBP3</t>
  </si>
  <si>
    <t xml:space="preserve">IncytePD:1633719</t>
  </si>
  <si>
    <t xml:space="preserve">J05428</t>
  </si>
  <si>
    <t xml:space="preserve">UGT2B7</t>
  </si>
  <si>
    <t xml:space="preserve">IncytePD:2365149</t>
  </si>
  <si>
    <t xml:space="preserve">U58917</t>
  </si>
  <si>
    <t xml:space="preserve">IL17RA</t>
  </si>
  <si>
    <t xml:space="preserve">IncytePD:1448015</t>
  </si>
  <si>
    <t xml:space="preserve">M17754</t>
  </si>
  <si>
    <t xml:space="preserve">POLR3D</t>
  </si>
  <si>
    <t xml:space="preserve">IncytePD:1593082</t>
  </si>
  <si>
    <t xml:space="preserve">AF029343</t>
  </si>
  <si>
    <t xml:space="preserve">PCDH17</t>
  </si>
  <si>
    <t xml:space="preserve">IncytePD:2368282</t>
  </si>
  <si>
    <t xml:space="preserve">AA143153</t>
  </si>
  <si>
    <t xml:space="preserve">CYP11A1</t>
  </si>
  <si>
    <t xml:space="preserve">IncytePD:2821078</t>
  </si>
  <si>
    <t xml:space="preserve">AW960669</t>
  </si>
  <si>
    <t xml:space="preserve">VPS45</t>
  </si>
  <si>
    <t xml:space="preserve">IncytePD:1731972</t>
  </si>
  <si>
    <t xml:space="preserve">D85390</t>
  </si>
  <si>
    <t xml:space="preserve">CPD</t>
  </si>
  <si>
    <t xml:space="preserve">IncytePD:3035874</t>
  </si>
  <si>
    <t xml:space="preserve">AW978447</t>
  </si>
  <si>
    <t xml:space="preserve">DLEU2</t>
  </si>
  <si>
    <t xml:space="preserve">IncytePD:3292880</t>
  </si>
  <si>
    <t xml:space="preserve">L09190</t>
  </si>
  <si>
    <t xml:space="preserve">TCHH</t>
  </si>
  <si>
    <t xml:space="preserve">IncytePD:1685182</t>
  </si>
  <si>
    <t xml:space="preserve">NM_006165</t>
  </si>
  <si>
    <t xml:space="preserve">NFRKB</t>
  </si>
  <si>
    <t xml:space="preserve">IncytePD:1806769</t>
  </si>
  <si>
    <t xml:space="preserve">AA826766</t>
  </si>
  <si>
    <t xml:space="preserve">FXYD3</t>
  </si>
  <si>
    <t xml:space="preserve">IncytePD:1901249</t>
  </si>
  <si>
    <t xml:space="preserve">AI207532</t>
  </si>
  <si>
    <t xml:space="preserve">LOC401397</t>
  </si>
  <si>
    <t xml:space="preserve">IncytePD:2447550</t>
  </si>
  <si>
    <t xml:space="preserve">AI014407</t>
  </si>
  <si>
    <t xml:space="preserve">SNX21</t>
  </si>
  <si>
    <t xml:space="preserve">IncytePD:3038946</t>
  </si>
  <si>
    <t xml:space="preserve">AF052100</t>
  </si>
  <si>
    <t xml:space="preserve">VAMP4</t>
  </si>
  <si>
    <t xml:space="preserve">IncytePD:2627888</t>
  </si>
  <si>
    <t xml:space="preserve">AI741779</t>
  </si>
  <si>
    <t xml:space="preserve">IncytePD:1470713</t>
  </si>
  <si>
    <t xml:space="preserve">AW189053</t>
  </si>
  <si>
    <t xml:space="preserve">NTF5</t>
  </si>
  <si>
    <t xml:space="preserve">IncytePD:1332963</t>
  </si>
  <si>
    <t xml:space="preserve">AW241707</t>
  </si>
  <si>
    <t xml:space="preserve">IncytePD:1731790</t>
  </si>
  <si>
    <t xml:space="preserve">F02307</t>
  </si>
  <si>
    <t xml:space="preserve">ZDHHC8</t>
  </si>
  <si>
    <t xml:space="preserve">IncytePD:1732335</t>
  </si>
  <si>
    <t xml:space="preserve">X14885</t>
  </si>
  <si>
    <t xml:space="preserve">TGFB3</t>
  </si>
  <si>
    <t xml:space="preserve">IncytePD:3070110</t>
  </si>
  <si>
    <t xml:space="preserve">AF061016</t>
  </si>
  <si>
    <t xml:space="preserve">UGDH</t>
  </si>
  <si>
    <t xml:space="preserve">IncytePD:1308112</t>
  </si>
  <si>
    <t xml:space="preserve">AW405598</t>
  </si>
  <si>
    <t xml:space="preserve">PSME3</t>
  </si>
  <si>
    <t xml:space="preserve">IncytePD:1352669</t>
  </si>
  <si>
    <t xml:space="preserve">AW148977</t>
  </si>
  <si>
    <t xml:space="preserve">GTF2H2</t>
  </si>
  <si>
    <t xml:space="preserve">IncytePD:2884394</t>
  </si>
  <si>
    <t xml:space="preserve">AB011118</t>
  </si>
  <si>
    <t xml:space="preserve">CCDC131</t>
  </si>
  <si>
    <t xml:space="preserve">IncytePD:2155922</t>
  </si>
  <si>
    <t xml:space="preserve">AW664064</t>
  </si>
  <si>
    <t xml:space="preserve">EIF1B</t>
  </si>
  <si>
    <t xml:space="preserve">IncytePD:2720693</t>
  </si>
  <si>
    <t xml:space="preserve">NM_006702</t>
  </si>
  <si>
    <t xml:space="preserve">PNPLA6</t>
  </si>
  <si>
    <t xml:space="preserve">IncytePD:3094261</t>
  </si>
  <si>
    <t xml:space="preserve">AB011147</t>
  </si>
  <si>
    <t xml:space="preserve">GREB1</t>
  </si>
  <si>
    <t xml:space="preserve">IncytePD:2950664</t>
  </si>
  <si>
    <t xml:space="preserve">AF000367</t>
  </si>
  <si>
    <t xml:space="preserve">CDC14A</t>
  </si>
  <si>
    <t xml:space="preserve">IncytePD:1857438</t>
  </si>
  <si>
    <t xml:space="preserve">AK000679</t>
  </si>
  <si>
    <t xml:space="preserve">C16orf58</t>
  </si>
  <si>
    <t xml:space="preserve">IncytePD:1748670</t>
  </si>
  <si>
    <t xml:space="preserve">U90549</t>
  </si>
  <si>
    <t xml:space="preserve">HMGN4</t>
  </si>
  <si>
    <t xml:space="preserve">IncytePD:478960</t>
  </si>
  <si>
    <t xml:space="preserve">U20428</t>
  </si>
  <si>
    <t xml:space="preserve">IncytePD:1985765</t>
  </si>
  <si>
    <t xml:space="preserve">NM_000386</t>
  </si>
  <si>
    <t xml:space="preserve">BLMH</t>
  </si>
  <si>
    <t xml:space="preserve">IncytePD:1953374</t>
  </si>
  <si>
    <t xml:space="preserve">NM_000823</t>
  </si>
  <si>
    <t xml:space="preserve">GHRHR</t>
  </si>
  <si>
    <t xml:space="preserve">IncytePD:1920250</t>
  </si>
  <si>
    <t xml:space="preserve">AB002448</t>
  </si>
  <si>
    <t xml:space="preserve">IncytePD:308427</t>
  </si>
  <si>
    <t xml:space="preserve">U96629</t>
  </si>
  <si>
    <t xml:space="preserve">INTS9</t>
  </si>
  <si>
    <t xml:space="preserve">IncytePD:79576</t>
  </si>
  <si>
    <t xml:space="preserve">N85304</t>
  </si>
  <si>
    <t xml:space="preserve">ANXA1</t>
  </si>
  <si>
    <t xml:space="preserve">IncytePD:1794072</t>
  </si>
  <si>
    <t xml:space="preserve">D83776</t>
  </si>
  <si>
    <t xml:space="preserve">ZCCHC11</t>
  </si>
  <si>
    <t xml:space="preserve">IncytePD:26459</t>
  </si>
  <si>
    <t xml:space="preserve">AI991202</t>
  </si>
  <si>
    <t xml:space="preserve">4-Sep</t>
  </si>
  <si>
    <t xml:space="preserve">IncytePD:22882</t>
  </si>
  <si>
    <t xml:space="preserve">X12530</t>
  </si>
  <si>
    <t xml:space="preserve">MS4A1</t>
  </si>
  <si>
    <t xml:space="preserve">IncytePD:1741214</t>
  </si>
  <si>
    <t xml:space="preserve">NM_000925</t>
  </si>
  <si>
    <t xml:space="preserve">PDHB</t>
  </si>
  <si>
    <t xml:space="preserve">IncytePD:1998792</t>
  </si>
  <si>
    <t xml:space="preserve">AA448092</t>
  </si>
  <si>
    <t xml:space="preserve">DNALI1</t>
  </si>
  <si>
    <t xml:space="preserve">IncytePD:1985367</t>
  </si>
  <si>
    <t xml:space="preserve">NM_005606</t>
  </si>
  <si>
    <t xml:space="preserve">LGMN</t>
  </si>
  <si>
    <t xml:space="preserve">IncytePD:4000015</t>
  </si>
  <si>
    <t xml:space="preserve">AI347059</t>
  </si>
  <si>
    <t xml:space="preserve">NCAPH2</t>
  </si>
  <si>
    <t xml:space="preserve">IncytePD:1372694</t>
  </si>
  <si>
    <t xml:space="preserve">N92589</t>
  </si>
  <si>
    <t xml:space="preserve">IncytePD:609036</t>
  </si>
  <si>
    <t xml:space="preserve">AI636856</t>
  </si>
  <si>
    <t xml:space="preserve">IncytePD:4003857</t>
  </si>
  <si>
    <t xml:space="preserve">AI333213</t>
  </si>
  <si>
    <t xml:space="preserve">IncytePD:211389</t>
  </si>
  <si>
    <t xml:space="preserve">AA541776</t>
  </si>
  <si>
    <t xml:space="preserve">CRISPLD2</t>
  </si>
  <si>
    <t xml:space="preserve">IncytePD:2011915</t>
  </si>
  <si>
    <t xml:space="preserve">AW296045</t>
  </si>
  <si>
    <t xml:space="preserve">LEMD1</t>
  </si>
  <si>
    <t xml:space="preserve">IncytePD:2305947</t>
  </si>
  <si>
    <t xml:space="preserve">IncytePD:148825</t>
  </si>
  <si>
    <t xml:space="preserve">AI802950</t>
  </si>
  <si>
    <t xml:space="preserve">MFAP5</t>
  </si>
  <si>
    <t xml:space="preserve">IncytePD:2013614</t>
  </si>
  <si>
    <t xml:space="preserve">AW594602</t>
  </si>
  <si>
    <t xml:space="preserve">ZPBP</t>
  </si>
  <si>
    <t xml:space="preserve">IncytePD:486991</t>
  </si>
  <si>
    <t xml:space="preserve">U85430</t>
  </si>
  <si>
    <t xml:space="preserve">NFATC3</t>
  </si>
  <si>
    <t xml:space="preserve">IncytePD:56919</t>
  </si>
  <si>
    <t xml:space="preserve">U18271</t>
  </si>
  <si>
    <t xml:space="preserve">TMPO</t>
  </si>
  <si>
    <t xml:space="preserve">IncytePD:3993376</t>
  </si>
  <si>
    <t xml:space="preserve">U84009</t>
  </si>
  <si>
    <t xml:space="preserve">AGL</t>
  </si>
  <si>
    <t xml:space="preserve">IncytePD:1406786</t>
  </si>
  <si>
    <t xml:space="preserve">AA504039</t>
  </si>
  <si>
    <t xml:space="preserve">IncytePD:3117327</t>
  </si>
  <si>
    <t xml:space="preserve">NM_002649</t>
  </si>
  <si>
    <t xml:space="preserve">PIK3CG</t>
  </si>
  <si>
    <t xml:space="preserve">IncytePD:2811412</t>
  </si>
  <si>
    <t xml:space="preserve">AF011573</t>
  </si>
  <si>
    <t xml:space="preserve">ZNF197</t>
  </si>
  <si>
    <t xml:space="preserve">IncytePD:3561540</t>
  </si>
  <si>
    <t xml:space="preserve">S77094</t>
  </si>
  <si>
    <t xml:space="preserve">CHRNA1</t>
  </si>
  <si>
    <t xml:space="preserve">IncytePD:1508407</t>
  </si>
  <si>
    <t xml:space="preserve">U53225</t>
  </si>
  <si>
    <t xml:space="preserve">SNX1</t>
  </si>
  <si>
    <t xml:space="preserve">IncytePD:1330674</t>
  </si>
  <si>
    <t xml:space="preserve">M54994</t>
  </si>
  <si>
    <t xml:space="preserve">IncytePD:1470085</t>
  </si>
  <si>
    <t xml:space="preserve">BE314741</t>
  </si>
  <si>
    <t xml:space="preserve">NAPA</t>
  </si>
  <si>
    <t xml:space="preserve">IncytePD:1682994</t>
  </si>
  <si>
    <t xml:space="preserve">AI813385</t>
  </si>
  <si>
    <t xml:space="preserve">POLR3F</t>
  </si>
  <si>
    <t xml:space="preserve">IncytePD:1407110</t>
  </si>
  <si>
    <t xml:space="preserve">U32907</t>
  </si>
  <si>
    <t xml:space="preserve">LRRC17</t>
  </si>
  <si>
    <t xml:space="preserve">IncytePD:1406736</t>
  </si>
  <si>
    <t xml:space="preserve">AF035280</t>
  </si>
  <si>
    <t xml:space="preserve">EIF2B2</t>
  </si>
  <si>
    <t xml:space="preserve">IncytePD:1336705</t>
  </si>
  <si>
    <t xml:space="preserve">AW173486</t>
  </si>
  <si>
    <t xml:space="preserve">DPM1</t>
  </si>
  <si>
    <t xml:space="preserve">IncytePD:1488619</t>
  </si>
  <si>
    <t xml:space="preserve">NM_001693</t>
  </si>
  <si>
    <t xml:space="preserve">ATP6V1B2</t>
  </si>
  <si>
    <t xml:space="preserve">IncytePD:2371441</t>
  </si>
  <si>
    <t xml:space="preserve">D88155</t>
  </si>
  <si>
    <t xml:space="preserve">NR5A1</t>
  </si>
  <si>
    <t xml:space="preserve">IncytePD:1441109</t>
  </si>
  <si>
    <t xml:space="preserve">AF039023</t>
  </si>
  <si>
    <t xml:space="preserve">RANBP6</t>
  </si>
  <si>
    <t xml:space="preserve">IncytePD:1849449</t>
  </si>
  <si>
    <t xml:space="preserve">AB013889</t>
  </si>
  <si>
    <t xml:space="preserve">IncytePD:2554841</t>
  </si>
  <si>
    <t xml:space="preserve">NM_001626</t>
  </si>
  <si>
    <t xml:space="preserve">AKT2</t>
  </si>
  <si>
    <t xml:space="preserve">IncytePD:1348263</t>
  </si>
  <si>
    <t xml:space="preserve">M64098</t>
  </si>
  <si>
    <t xml:space="preserve">HDLBP</t>
  </si>
  <si>
    <t xml:space="preserve">IncytePD:1683645</t>
  </si>
  <si>
    <t xml:space="preserve">U07559</t>
  </si>
  <si>
    <t xml:space="preserve">ISL1</t>
  </si>
  <si>
    <t xml:space="preserve">IncytePD:2457833</t>
  </si>
  <si>
    <t xml:space="preserve">U14193</t>
  </si>
  <si>
    <t xml:space="preserve">GTF2A2</t>
  </si>
  <si>
    <t xml:space="preserve">IncytePD:1515980</t>
  </si>
  <si>
    <t xml:space="preserve">NM_002378</t>
  </si>
  <si>
    <t xml:space="preserve">MATK</t>
  </si>
  <si>
    <t xml:space="preserve">IncytePD:2051154</t>
  </si>
  <si>
    <t xml:space="preserve">AI127292</t>
  </si>
  <si>
    <t xml:space="preserve">VDAC3</t>
  </si>
  <si>
    <t xml:space="preserve">IncytePD:2771046</t>
  </si>
  <si>
    <t xml:space="preserve">NM_001150</t>
  </si>
  <si>
    <t xml:space="preserve">ANPEP</t>
  </si>
  <si>
    <t xml:space="preserve">IncytePD:524142</t>
  </si>
  <si>
    <t xml:space="preserve">AF081535</t>
  </si>
  <si>
    <t xml:space="preserve">CDC45L</t>
  </si>
  <si>
    <t xml:space="preserve">IncytePD:664060</t>
  </si>
  <si>
    <t xml:space="preserve">D13641</t>
  </si>
  <si>
    <t xml:space="preserve">TOMM20</t>
  </si>
  <si>
    <t xml:space="preserve">IncytePD:1228124</t>
  </si>
  <si>
    <t xml:space="preserve">AL036211</t>
  </si>
  <si>
    <t xml:space="preserve">LUM</t>
  </si>
  <si>
    <t xml:space="preserve">IncytePD:2057162</t>
  </si>
  <si>
    <t xml:space="preserve">U38846</t>
  </si>
  <si>
    <t xml:space="preserve">CCT4</t>
  </si>
  <si>
    <t xml:space="preserve">IncytePD:2060528</t>
  </si>
  <si>
    <t xml:space="preserve">AA876038</t>
  </si>
  <si>
    <t xml:space="preserve">NDUFA9</t>
  </si>
  <si>
    <t xml:space="preserve">IncytePD:2132217</t>
  </si>
  <si>
    <t xml:space="preserve">AI824089</t>
  </si>
  <si>
    <t xml:space="preserve">PDLIM1</t>
  </si>
  <si>
    <t xml:space="preserve">IncytePD:567189</t>
  </si>
  <si>
    <t xml:space="preserve">IncytePD:674388</t>
  </si>
  <si>
    <t xml:space="preserve">NM_001115</t>
  </si>
  <si>
    <t xml:space="preserve">ADCY8</t>
  </si>
  <si>
    <t xml:space="preserve">IncytePD:1742182</t>
  </si>
  <si>
    <t xml:space="preserve">U33267</t>
  </si>
  <si>
    <t xml:space="preserve">GLRB</t>
  </si>
  <si>
    <t xml:space="preserve">IncytePD:2057912</t>
  </si>
  <si>
    <t xml:space="preserve">AF064087</t>
  </si>
  <si>
    <t xml:space="preserve">CUL3</t>
  </si>
  <si>
    <t xml:space="preserve">IncytePD:2061226</t>
  </si>
  <si>
    <t xml:space="preserve">AL021546</t>
  </si>
  <si>
    <t xml:space="preserve">15E1.2</t>
  </si>
  <si>
    <t xml:space="preserve">IncytePD:2132338</t>
  </si>
  <si>
    <t xml:space="preserve">BE394234</t>
  </si>
  <si>
    <t xml:space="preserve">TAPBP</t>
  </si>
  <si>
    <t xml:space="preserve">IncytePD:683325</t>
  </si>
  <si>
    <t xml:space="preserve">AW020581</t>
  </si>
  <si>
    <t xml:space="preserve">TTC28</t>
  </si>
  <si>
    <t xml:space="preserve">IncytePD:1836449</t>
  </si>
  <si>
    <t xml:space="preserve">AA444139</t>
  </si>
  <si>
    <t xml:space="preserve">SCRG1</t>
  </si>
  <si>
    <t xml:space="preserve">IncytePD:1981629</t>
  </si>
  <si>
    <t xml:space="preserve">N25685</t>
  </si>
  <si>
    <t xml:space="preserve">PIAS2</t>
  </si>
  <si>
    <t xml:space="preserve">IncytePD:2293401</t>
  </si>
  <si>
    <t xml:space="preserve">AI590320</t>
  </si>
  <si>
    <t xml:space="preserve">SAP18</t>
  </si>
  <si>
    <t xml:space="preserve">IncytePD:1472377</t>
  </si>
  <si>
    <t xml:space="preserve">U56998</t>
  </si>
  <si>
    <t xml:space="preserve">PLK3</t>
  </si>
  <si>
    <t xml:space="preserve">IncytePD:2292011</t>
  </si>
  <si>
    <t xml:space="preserve">D82343</t>
  </si>
  <si>
    <t xml:space="preserve">OLFM1</t>
  </si>
  <si>
    <t xml:space="preserve">IncytePD:920882</t>
  </si>
  <si>
    <t xml:space="preserve">AA953216</t>
  </si>
  <si>
    <t xml:space="preserve">IncytePD:1844284</t>
  </si>
  <si>
    <t xml:space="preserve">AI056228</t>
  </si>
  <si>
    <t xml:space="preserve">RNF40</t>
  </si>
  <si>
    <t xml:space="preserve">IncytePD:1984908</t>
  </si>
  <si>
    <t xml:space="preserve">AA620970</t>
  </si>
  <si>
    <t xml:space="preserve">STX7</t>
  </si>
  <si>
    <t xml:space="preserve">IncytePD:549272</t>
  </si>
  <si>
    <t xml:space="preserve">AL049576</t>
  </si>
  <si>
    <t xml:space="preserve">LUZP1</t>
  </si>
  <si>
    <t xml:space="preserve">IncytePD:1841343</t>
  </si>
  <si>
    <t xml:space="preserve">AI927629</t>
  </si>
  <si>
    <t xml:space="preserve">ANGPTL1</t>
  </si>
  <si>
    <t xml:space="preserve">IncytePD:2752460</t>
  </si>
  <si>
    <t xml:space="preserve">N59757</t>
  </si>
  <si>
    <t xml:space="preserve">IncytePD:2187360</t>
  </si>
  <si>
    <t xml:space="preserve">AB002307</t>
  </si>
  <si>
    <t xml:space="preserve">SRCAP</t>
  </si>
  <si>
    <t xml:space="preserve">IncytePD:2365066</t>
  </si>
  <si>
    <t xml:space="preserve">AW175952</t>
  </si>
  <si>
    <t xml:space="preserve">CEACAM21</t>
  </si>
  <si>
    <t xml:space="preserve">IncytePD:2469891</t>
  </si>
  <si>
    <t xml:space="preserve">AW328252</t>
  </si>
  <si>
    <t xml:space="preserve">RPS15A</t>
  </si>
  <si>
    <t xml:space="preserve">IncytePD:1977347</t>
  </si>
  <si>
    <t xml:space="preserve">Y08387</t>
  </si>
  <si>
    <t xml:space="preserve">AP4M1</t>
  </si>
  <si>
    <t xml:space="preserve">IncytePD:2219643</t>
  </si>
  <si>
    <t xml:space="preserve">D64142</t>
  </si>
  <si>
    <t xml:space="preserve">H1FX</t>
  </si>
  <si>
    <t xml:space="preserve">IncytePD:2193957</t>
  </si>
  <si>
    <t xml:space="preserve">AI302971</t>
  </si>
  <si>
    <t xml:space="preserve">IncytePD:2373504</t>
  </si>
  <si>
    <t xml:space="preserve">AI917358</t>
  </si>
  <si>
    <t xml:space="preserve">TGDS</t>
  </si>
  <si>
    <t xml:space="preserve">IncytePD:2506427</t>
  </si>
  <si>
    <t xml:space="preserve">T36282</t>
  </si>
  <si>
    <t xml:space="preserve">GUK1</t>
  </si>
  <si>
    <t xml:space="preserve">IncytePD:1647189</t>
  </si>
  <si>
    <t xml:space="preserve">NM_002669</t>
  </si>
  <si>
    <t xml:space="preserve">PLRG1</t>
  </si>
  <si>
    <t xml:space="preserve">IncytePD:2044961</t>
  </si>
  <si>
    <t xml:space="preserve">AB012668</t>
  </si>
  <si>
    <t xml:space="preserve">FUT7</t>
  </si>
  <si>
    <t xml:space="preserve">IncytePD:2234356</t>
  </si>
  <si>
    <t xml:space="preserve">X02994</t>
  </si>
  <si>
    <t xml:space="preserve">ADA</t>
  </si>
  <si>
    <t xml:space="preserve">IncytePD:2349789</t>
  </si>
  <si>
    <t xml:space="preserve">AI971217</t>
  </si>
  <si>
    <t xml:space="preserve">TACR2</t>
  </si>
  <si>
    <t xml:space="preserve">IncytePD:2743918</t>
  </si>
  <si>
    <t xml:space="preserve">AA829743</t>
  </si>
  <si>
    <t xml:space="preserve">SNAPC3</t>
  </si>
  <si>
    <t xml:space="preserve">IncytePD:3031581</t>
  </si>
  <si>
    <t xml:space="preserve">IncytePD:1597124</t>
  </si>
  <si>
    <t xml:space="preserve">U40343</t>
  </si>
  <si>
    <t xml:space="preserve">CDKN2D</t>
  </si>
  <si>
    <t xml:space="preserve">IncytePD:2612856</t>
  </si>
  <si>
    <t xml:space="preserve">BE250134</t>
  </si>
  <si>
    <t xml:space="preserve">HOXA11S</t>
  </si>
  <si>
    <t xml:space="preserve">IncytePD:3230705</t>
  </si>
  <si>
    <t xml:space="preserve">AB018351</t>
  </si>
  <si>
    <t xml:space="preserve">TOX</t>
  </si>
  <si>
    <t xml:space="preserve">IncytePD:2579646</t>
  </si>
  <si>
    <t xml:space="preserve">AL134611</t>
  </si>
  <si>
    <t xml:space="preserve">IncytePD:2834032</t>
  </si>
  <si>
    <t xml:space="preserve">X04391</t>
  </si>
  <si>
    <t xml:space="preserve">CD5</t>
  </si>
  <si>
    <t xml:space="preserve">IncytePD:3086871</t>
  </si>
  <si>
    <t xml:space="preserve">AA593605</t>
  </si>
  <si>
    <t xml:space="preserve">IncytePD:1876250</t>
  </si>
  <si>
    <t xml:space="preserve">NM_006584</t>
  </si>
  <si>
    <t xml:space="preserve">CCT6B</t>
  </si>
  <si>
    <t xml:space="preserve">IncytePD:2875486</t>
  </si>
  <si>
    <t xml:space="preserve">AA534193</t>
  </si>
  <si>
    <t xml:space="preserve">DPP9</t>
  </si>
  <si>
    <t xml:space="preserve">IncytePD:3272587</t>
  </si>
  <si>
    <t xml:space="preserve">AI380523</t>
  </si>
  <si>
    <t xml:space="preserve">IncytePD:4293256</t>
  </si>
  <si>
    <t xml:space="preserve">NM_005417</t>
  </si>
  <si>
    <t xml:space="preserve">SRC</t>
  </si>
  <si>
    <t xml:space="preserve">IncytePD:1709194</t>
  </si>
  <si>
    <t xml:space="preserve">AF029900</t>
  </si>
  <si>
    <t xml:space="preserve">ADAM21</t>
  </si>
  <si>
    <t xml:space="preserve">IncytePD:3074109</t>
  </si>
  <si>
    <t xml:space="preserve">AL022395</t>
  </si>
  <si>
    <t xml:space="preserve">FBXL4</t>
  </si>
  <si>
    <t xml:space="preserve">IncytePD:3721788</t>
  </si>
  <si>
    <t xml:space="preserve">X82157</t>
  </si>
  <si>
    <t xml:space="preserve">SPARCL1</t>
  </si>
  <si>
    <t xml:space="preserve">IncytePD:4514031</t>
  </si>
  <si>
    <t xml:space="preserve">AW001823</t>
  </si>
  <si>
    <t xml:space="preserve">KIN</t>
  </si>
  <si>
    <t xml:space="preserve">IncytePD:4923083</t>
  </si>
  <si>
    <t xml:space="preserve">NM_003886</t>
  </si>
  <si>
    <t xml:space="preserve">AKAP4</t>
  </si>
  <si>
    <t xml:space="preserve">IncytePD:4327691</t>
  </si>
  <si>
    <t xml:space="preserve">IncytePD:2237234</t>
  </si>
  <si>
    <t xml:space="preserve">IncytePD:3290230</t>
  </si>
  <si>
    <t xml:space="preserve">AI970531</t>
  </si>
  <si>
    <t xml:space="preserve">BCAT1</t>
  </si>
  <si>
    <t xml:space="preserve">IncytePD:4112710</t>
  </si>
  <si>
    <t xml:space="preserve">IncytePD:4698536</t>
  </si>
  <si>
    <t xml:space="preserve">U52152</t>
  </si>
  <si>
    <t xml:space="preserve">KCNJ9</t>
  </si>
  <si>
    <t xml:space="preserve">IncytePD:5013854</t>
  </si>
  <si>
    <t xml:space="preserve">NM_014351</t>
  </si>
  <si>
    <t xml:space="preserve">SULT4A1</t>
  </si>
  <si>
    <t xml:space="preserve">IncytePD:2110</t>
  </si>
  <si>
    <t xml:space="preserve">AJ010025</t>
  </si>
  <si>
    <t xml:space="preserve">STRAP</t>
  </si>
  <si>
    <t xml:space="preserve">IncytePD:459651</t>
  </si>
  <si>
    <t xml:space="preserve">U41813</t>
  </si>
  <si>
    <t xml:space="preserve">HOXA9</t>
  </si>
  <si>
    <t xml:space="preserve">IncytePD:463219</t>
  </si>
  <si>
    <t xml:space="preserve">NM_004684</t>
  </si>
  <si>
    <t xml:space="preserve">IncytePD:1942952</t>
  </si>
  <si>
    <t xml:space="preserve">AF052105</t>
  </si>
  <si>
    <t xml:space="preserve">FAM130A1</t>
  </si>
  <si>
    <t xml:space="preserve">IncytePD:517085</t>
  </si>
  <si>
    <t xml:space="preserve">D63477</t>
  </si>
  <si>
    <t xml:space="preserve">EFR3A</t>
  </si>
  <si>
    <t xml:space="preserve">IncytePD:663478</t>
  </si>
  <si>
    <t xml:space="preserve">AI628256</t>
  </si>
  <si>
    <t xml:space="preserve">IncytePD:68611</t>
  </si>
  <si>
    <t xml:space="preserve">D13892</t>
  </si>
  <si>
    <t xml:space="preserve">PCMT1</t>
  </si>
  <si>
    <t xml:space="preserve">IncytePD:480059</t>
  </si>
  <si>
    <t xml:space="preserve">NM_000488</t>
  </si>
  <si>
    <t xml:space="preserve">SERPINC1</t>
  </si>
  <si>
    <t xml:space="preserve">IncytePD:489032</t>
  </si>
  <si>
    <t xml:space="preserve">D43704</t>
  </si>
  <si>
    <t xml:space="preserve">IncytePD:1715</t>
  </si>
  <si>
    <t xml:space="preserve">AA324038</t>
  </si>
  <si>
    <t xml:space="preserve">NHP2L1</t>
  </si>
  <si>
    <t xml:space="preserve">IncytePD:553251</t>
  </si>
  <si>
    <t xml:space="preserve">AA159812</t>
  </si>
  <si>
    <t xml:space="preserve">QDPR</t>
  </si>
  <si>
    <t xml:space="preserve">IncytePD:674779</t>
  </si>
  <si>
    <t xml:space="preserve">AW129092</t>
  </si>
  <si>
    <t xml:space="preserve">NCAM1</t>
  </si>
  <si>
    <t xml:space="preserve">IncytePD:2289635</t>
  </si>
  <si>
    <t xml:space="preserve">AI399686</t>
  </si>
  <si>
    <t xml:space="preserve">IncytePD:1739640</t>
  </si>
  <si>
    <t xml:space="preserve">AB018311</t>
  </si>
  <si>
    <t xml:space="preserve">LPHN3</t>
  </si>
  <si>
    <t xml:space="preserve">IncytePD:2259549</t>
  </si>
  <si>
    <t xml:space="preserve">AL137579</t>
  </si>
  <si>
    <t xml:space="preserve">SNX26</t>
  </si>
  <si>
    <t xml:space="preserve">IncytePD:2420161</t>
  </si>
  <si>
    <t xml:space="preserve">N90336</t>
  </si>
  <si>
    <t xml:space="preserve">IncytePD:3220504</t>
  </si>
  <si>
    <t xml:space="preserve">NM_012467</t>
  </si>
  <si>
    <t xml:space="preserve">TPSG1</t>
  </si>
  <si>
    <t xml:space="preserve">IncytePD:566886</t>
  </si>
  <si>
    <t xml:space="preserve">AI831499</t>
  </si>
  <si>
    <t xml:space="preserve">CSTB</t>
  </si>
  <si>
    <t xml:space="preserve">IncytePD:535732</t>
  </si>
  <si>
    <t xml:space="preserve">AI955159</t>
  </si>
  <si>
    <t xml:space="preserve">HSPA1L</t>
  </si>
  <si>
    <t xml:space="preserve">IncytePD:1741526</t>
  </si>
  <si>
    <t xml:space="preserve">BE273497</t>
  </si>
  <si>
    <t xml:space="preserve">STOML1</t>
  </si>
  <si>
    <t xml:space="preserve">IncytePD:2288609</t>
  </si>
  <si>
    <t xml:space="preserve">AI524284</t>
  </si>
  <si>
    <t xml:space="preserve">IncytePD:2623251</t>
  </si>
  <si>
    <t xml:space="preserve">Y16787</t>
  </si>
  <si>
    <t xml:space="preserve">KRT31</t>
  </si>
  <si>
    <t xml:space="preserve">IncytePD:3520261</t>
  </si>
  <si>
    <t xml:space="preserve">AF131824</t>
  </si>
  <si>
    <t xml:space="preserve">IncytePD:634825</t>
  </si>
  <si>
    <t xml:space="preserve">AK001189</t>
  </si>
  <si>
    <t xml:space="preserve">MFN2</t>
  </si>
  <si>
    <t xml:space="preserve">IncytePD:1653995</t>
  </si>
  <si>
    <t xml:space="preserve">AI457972</t>
  </si>
  <si>
    <t xml:space="preserve">IncytePD:1868427</t>
  </si>
  <si>
    <t xml:space="preserve">N47089</t>
  </si>
  <si>
    <t xml:space="preserve">EDG8</t>
  </si>
  <si>
    <t xml:space="preserve">IncytePD:1401413</t>
  </si>
  <si>
    <t xml:space="preserve">H98082</t>
  </si>
  <si>
    <t xml:space="preserve">DCUN1D2</t>
  </si>
  <si>
    <t xml:space="preserve">IncytePD:1405352</t>
  </si>
  <si>
    <t xml:space="preserve">AI298083</t>
  </si>
  <si>
    <t xml:space="preserve">NAT14</t>
  </si>
  <si>
    <t xml:space="preserve">IncytePD:2122652</t>
  </si>
  <si>
    <t xml:space="preserve">IncytePD:2083355</t>
  </si>
  <si>
    <t xml:space="preserve">AL133676</t>
  </si>
  <si>
    <t xml:space="preserve">FLJ10815</t>
  </si>
  <si>
    <t xml:space="preserve">IncytePD:2851617</t>
  </si>
  <si>
    <t xml:space="preserve">BE274637</t>
  </si>
  <si>
    <t xml:space="preserve">LOC387745</t>
  </si>
  <si>
    <t xml:space="preserve">IncytePD:2882960</t>
  </si>
  <si>
    <t xml:space="preserve">AI249692</t>
  </si>
  <si>
    <t xml:space="preserve">IncytePD:2891379</t>
  </si>
  <si>
    <t xml:space="preserve">AI302221</t>
  </si>
  <si>
    <t xml:space="preserve">IncytePD:3822328</t>
  </si>
  <si>
    <t xml:space="preserve">AB037834</t>
  </si>
  <si>
    <t xml:space="preserve">N4BP2</t>
  </si>
  <si>
    <t xml:space="preserve">IncytePD:1384677</t>
  </si>
  <si>
    <t xml:space="preserve">AA873438</t>
  </si>
  <si>
    <t xml:space="preserve">IncytePD:276180</t>
  </si>
  <si>
    <t xml:space="preserve">AI092784</t>
  </si>
  <si>
    <t xml:space="preserve">WDR69</t>
  </si>
  <si>
    <t xml:space="preserve">IncytePD:374570</t>
  </si>
  <si>
    <t xml:space="preserve">AW188107</t>
  </si>
  <si>
    <t xml:space="preserve">SPCS1</t>
  </si>
  <si>
    <t xml:space="preserve">IncytePD:2011709</t>
  </si>
  <si>
    <t xml:space="preserve">N51730</t>
  </si>
  <si>
    <t xml:space="preserve">IncytePD:1845590</t>
  </si>
  <si>
    <t xml:space="preserve">AW517233</t>
  </si>
  <si>
    <t xml:space="preserve">SLC26A2</t>
  </si>
  <si>
    <t xml:space="preserve">IncytePD:766891</t>
  </si>
  <si>
    <t xml:space="preserve">T64957</t>
  </si>
  <si>
    <t xml:space="preserve">IncytePD:334768</t>
  </si>
  <si>
    <t xml:space="preserve">R53193</t>
  </si>
  <si>
    <t xml:space="preserve">IncytePD:220964</t>
  </si>
  <si>
    <t xml:space="preserve">AW044635</t>
  </si>
  <si>
    <t xml:space="preserve">HIF3A</t>
  </si>
  <si>
    <t xml:space="preserve">IncytePD:2013917</t>
  </si>
  <si>
    <t xml:space="preserve">AI191623</t>
  </si>
  <si>
    <t xml:space="preserve">HMGB4</t>
  </si>
  <si>
    <t xml:space="preserve">IncytePD:1493357</t>
  </si>
  <si>
    <t xml:space="preserve">AA579630</t>
  </si>
  <si>
    <t xml:space="preserve">CCDC109A</t>
  </si>
  <si>
    <t xml:space="preserve">IncytePD:2278558</t>
  </si>
  <si>
    <t xml:space="preserve">BE270243</t>
  </si>
  <si>
    <t xml:space="preserve">TRAPPC1</t>
  </si>
  <si>
    <t xml:space="preserve">IncytePD:2299818</t>
  </si>
  <si>
    <t xml:space="preserve">AK000492</t>
  </si>
  <si>
    <t xml:space="preserve">PUS7</t>
  </si>
  <si>
    <t xml:space="preserve">IncytePD:1846846</t>
  </si>
  <si>
    <t xml:space="preserve">AA703048</t>
  </si>
  <si>
    <t xml:space="preserve">IncytePD:999366</t>
  </si>
  <si>
    <t xml:space="preserve">AW779995</t>
  </si>
  <si>
    <t xml:space="preserve">CAP2</t>
  </si>
  <si>
    <t xml:space="preserve">IncytePD:539690</t>
  </si>
  <si>
    <t xml:space="preserve">AA829781</t>
  </si>
  <si>
    <t xml:space="preserve">SH3TC1</t>
  </si>
  <si>
    <t xml:space="preserve">IncytePD:415953</t>
  </si>
  <si>
    <t xml:space="preserve">N24741</t>
  </si>
  <si>
    <t xml:space="preserve">LAMP2</t>
  </si>
  <si>
    <t xml:space="preserve">IncytePD:565269</t>
  </si>
  <si>
    <t xml:space="preserve">AA988306</t>
  </si>
  <si>
    <t xml:space="preserve">DOK3</t>
  </si>
  <si>
    <t xml:space="preserve">IncytePD:630831</t>
  </si>
  <si>
    <t xml:space="preserve">AI652408</t>
  </si>
  <si>
    <t xml:space="preserve">CDK9</t>
  </si>
  <si>
    <t xml:space="preserve">IncytePD:41762</t>
  </si>
  <si>
    <t xml:space="preserve">IncytePD:890262</t>
  </si>
  <si>
    <t xml:space="preserve">AI829725</t>
  </si>
  <si>
    <t xml:space="preserve">IncytePD:942961</t>
  </si>
  <si>
    <t xml:space="preserve">AI363497</t>
  </si>
  <si>
    <t xml:space="preserve">RSAD1</t>
  </si>
  <si>
    <t xml:space="preserve">IncytePD:997044</t>
  </si>
  <si>
    <t xml:space="preserve">BE328626</t>
  </si>
  <si>
    <t xml:space="preserve">C13orf23</t>
  </si>
  <si>
    <t xml:space="preserve">IncytePD:1220640</t>
  </si>
  <si>
    <t xml:space="preserve">AI139145</t>
  </si>
  <si>
    <t xml:space="preserve">TA-NFKBH</t>
  </si>
  <si>
    <t xml:space="preserve">IncytePD:1998428</t>
  </si>
  <si>
    <t xml:space="preserve">AA909945</t>
  </si>
  <si>
    <t xml:space="preserve">AGR2</t>
  </si>
  <si>
    <t xml:space="preserve">IncytePD:631100</t>
  </si>
  <si>
    <t xml:space="preserve">X74874</t>
  </si>
  <si>
    <t xml:space="preserve">POLR2A</t>
  </si>
  <si>
    <t xml:space="preserve">IncytePD:2994528</t>
  </si>
  <si>
    <t xml:space="preserve">AI912346</t>
  </si>
  <si>
    <t xml:space="preserve">IncytePD:3283271</t>
  </si>
  <si>
    <t xml:space="preserve">AW025649</t>
  </si>
  <si>
    <t xml:space="preserve">IncytePD:2536791</t>
  </si>
  <si>
    <t xml:space="preserve">AI243674</t>
  </si>
  <si>
    <t xml:space="preserve">IncytePD:1458732</t>
  </si>
  <si>
    <t xml:space="preserve">AA452145</t>
  </si>
  <si>
    <t xml:space="preserve">IncytePD:1850531</t>
  </si>
  <si>
    <t xml:space="preserve">NM_014399</t>
  </si>
  <si>
    <t xml:space="preserve">TSPAN13</t>
  </si>
  <si>
    <t xml:space="preserve">IncytePD:3127730</t>
  </si>
  <si>
    <t xml:space="preserve">AA126510</t>
  </si>
  <si>
    <t xml:space="preserve">THOC6</t>
  </si>
  <si>
    <t xml:space="preserve">IncytePD:2121618</t>
  </si>
  <si>
    <t xml:space="preserve">AB011538</t>
  </si>
  <si>
    <t xml:space="preserve">SLIT3</t>
  </si>
  <si>
    <t xml:space="preserve">IncytePD:2367733</t>
  </si>
  <si>
    <t xml:space="preserve">AI968211</t>
  </si>
  <si>
    <t xml:space="preserve">WNT5B</t>
  </si>
  <si>
    <t xml:space="preserve">IncytePD:1603760</t>
  </si>
  <si>
    <t xml:space="preserve">AA115879</t>
  </si>
  <si>
    <t xml:space="preserve">IncytePD:3408084</t>
  </si>
  <si>
    <t xml:space="preserve">AI493205</t>
  </si>
  <si>
    <t xml:space="preserve">FAM46B</t>
  </si>
  <si>
    <t xml:space="preserve">IncytePD:3737086</t>
  </si>
  <si>
    <t xml:space="preserve">AI015281</t>
  </si>
  <si>
    <t xml:space="preserve">TBC1D15</t>
  </si>
  <si>
    <t xml:space="preserve">IncytePD:3929582</t>
  </si>
  <si>
    <t xml:space="preserve">AI025524</t>
  </si>
  <si>
    <t xml:space="preserve">NUP214</t>
  </si>
  <si>
    <t xml:space="preserve">IncytePD:1753445</t>
  </si>
  <si>
    <t xml:space="preserve">AA465704</t>
  </si>
  <si>
    <t xml:space="preserve">IncytePD:1506055</t>
  </si>
  <si>
    <t xml:space="preserve">AA534504</t>
  </si>
  <si>
    <t xml:space="preserve">DOCK6</t>
  </si>
  <si>
    <t xml:space="preserve">IncytePD:2414446</t>
  </si>
  <si>
    <t xml:space="preserve">AW271620</t>
  </si>
  <si>
    <t xml:space="preserve">IncytePD:2507206</t>
  </si>
  <si>
    <t xml:space="preserve">IncytePD:1879638</t>
  </si>
  <si>
    <t xml:space="preserve">AA476815</t>
  </si>
  <si>
    <t xml:space="preserve">C4orf20</t>
  </si>
  <si>
    <t xml:space="preserve">IncytePD:1905741</t>
  </si>
  <si>
    <t xml:space="preserve">AI141608</t>
  </si>
  <si>
    <t xml:space="preserve">IncytePD:1640161</t>
  </si>
  <si>
    <t xml:space="preserve">AI138429</t>
  </si>
  <si>
    <t xml:space="preserve">GNG12</t>
  </si>
  <si>
    <t xml:space="preserve">IncytePD:1686727</t>
  </si>
  <si>
    <t xml:space="preserve">IncytePD:2625254</t>
  </si>
  <si>
    <t xml:space="preserve">AA758701</t>
  </si>
  <si>
    <t xml:space="preserve">FAM110B</t>
  </si>
  <si>
    <t xml:space="preserve">IncytePD:2883912</t>
  </si>
  <si>
    <t xml:space="preserve">AI733697</t>
  </si>
  <si>
    <t xml:space="preserve">C12orf30</t>
  </si>
  <si>
    <t xml:space="preserve">IncytePD:3181021</t>
  </si>
  <si>
    <t xml:space="preserve">U19107</t>
  </si>
  <si>
    <t xml:space="preserve">MKRN3</t>
  </si>
  <si>
    <t xml:space="preserve">IncytePD:1274378</t>
  </si>
  <si>
    <t xml:space="preserve">AI809774</t>
  </si>
  <si>
    <t xml:space="preserve">ZNF35</t>
  </si>
  <si>
    <t xml:space="preserve">IncytePD:1271947</t>
  </si>
  <si>
    <t xml:space="preserve">U50383</t>
  </si>
  <si>
    <t xml:space="preserve">SMYD5</t>
  </si>
  <si>
    <t xml:space="preserve">IncytePD:1308461</t>
  </si>
  <si>
    <t xml:space="preserve">AF001462</t>
  </si>
  <si>
    <t xml:space="preserve">GPC5</t>
  </si>
  <si>
    <t xml:space="preserve">IncytePD:1376121</t>
  </si>
  <si>
    <t xml:space="preserve">X62753</t>
  </si>
  <si>
    <t xml:space="preserve">FOLR1</t>
  </si>
  <si>
    <t xml:space="preserve">IncytePD:1312042</t>
  </si>
  <si>
    <t xml:space="preserve">BE408958</t>
  </si>
  <si>
    <t xml:space="preserve">CHD4</t>
  </si>
  <si>
    <t xml:space="preserve">IncytePD:1819039</t>
  </si>
  <si>
    <t xml:space="preserve">AW369822</t>
  </si>
  <si>
    <t xml:space="preserve">IncytePD:2180014</t>
  </si>
  <si>
    <t xml:space="preserve">AF038009</t>
  </si>
  <si>
    <t xml:space="preserve">TPST1</t>
  </si>
  <si>
    <t xml:space="preserve">IncytePD:4215594</t>
  </si>
  <si>
    <t xml:space="preserve">AA994709</t>
  </si>
  <si>
    <t xml:space="preserve">KRIT1</t>
  </si>
  <si>
    <t xml:space="preserve">IncytePD:2969890</t>
  </si>
  <si>
    <t xml:space="preserve">IncytePD:2518964</t>
  </si>
  <si>
    <t xml:space="preserve">BE259271</t>
  </si>
  <si>
    <t xml:space="preserve">IncytePD:3736272</t>
  </si>
  <si>
    <t xml:space="preserve">AI150416</t>
  </si>
  <si>
    <t xml:space="preserve">FLJ11506</t>
  </si>
  <si>
    <t xml:space="preserve">IncytePD:4215852</t>
  </si>
  <si>
    <t xml:space="preserve">AA700126</t>
  </si>
  <si>
    <t xml:space="preserve">IncytePD:3317039</t>
  </si>
  <si>
    <t xml:space="preserve">AI050793</t>
  </si>
  <si>
    <t xml:space="preserve">CADM4</t>
  </si>
  <si>
    <t xml:space="preserve">IncytePD:3815422</t>
  </si>
  <si>
    <t xml:space="preserve">BE218499</t>
  </si>
  <si>
    <t xml:space="preserve">TTC5</t>
  </si>
  <si>
    <t xml:space="preserve">IncytePD:3039249</t>
  </si>
  <si>
    <t xml:space="preserve">N93061</t>
  </si>
  <si>
    <t xml:space="preserve">BBS1</t>
  </si>
  <si>
    <t xml:space="preserve">IncytePD:2886955</t>
  </si>
  <si>
    <t xml:space="preserve">AW001099</t>
  </si>
  <si>
    <t xml:space="preserve">IncytePD:2817185</t>
  </si>
  <si>
    <t xml:space="preserve">AI018205</t>
  </si>
  <si>
    <t xml:space="preserve">IncytePD:2135517</t>
  </si>
  <si>
    <t xml:space="preserve">NM_006803</t>
  </si>
  <si>
    <t xml:space="preserve">AP3M2</t>
  </si>
  <si>
    <t xml:space="preserve">IncytePD:1534644</t>
  </si>
  <si>
    <t xml:space="preserve">S66427</t>
  </si>
  <si>
    <t xml:space="preserve">ARID4A</t>
  </si>
  <si>
    <t xml:space="preserve">IncytePD:1920650</t>
  </si>
  <si>
    <t xml:space="preserve">M20560</t>
  </si>
  <si>
    <t xml:space="preserve">ANXA3</t>
  </si>
  <si>
    <t xml:space="preserve">IncytePD:105121</t>
  </si>
  <si>
    <t xml:space="preserve">X74330</t>
  </si>
  <si>
    <t xml:space="preserve">PRIM1</t>
  </si>
  <si>
    <t xml:space="preserve">IncytePD:1741701</t>
  </si>
  <si>
    <t xml:space="preserve">N94879</t>
  </si>
  <si>
    <t xml:space="preserve">VSNL1</t>
  </si>
  <si>
    <t xml:space="preserve">IncytePD:3518380</t>
  </si>
  <si>
    <t xml:space="preserve">BE378962</t>
  </si>
  <si>
    <t xml:space="preserve">DHCR7</t>
  </si>
  <si>
    <t xml:space="preserve">IncytePD:81490</t>
  </si>
  <si>
    <t xml:space="preserve">U47621</t>
  </si>
  <si>
    <t xml:space="preserve">SC65</t>
  </si>
  <si>
    <t xml:space="preserve">IncytePD:311922</t>
  </si>
  <si>
    <t xml:space="preserve">NM_006144</t>
  </si>
  <si>
    <t xml:space="preserve">GZMA</t>
  </si>
  <si>
    <t xml:space="preserve">IncytePD:619043</t>
  </si>
  <si>
    <t xml:space="preserve">N94350</t>
  </si>
  <si>
    <t xml:space="preserve">THY1</t>
  </si>
  <si>
    <t xml:space="preserve">IncytePD:892880</t>
  </si>
  <si>
    <t xml:space="preserve">NM_001547</t>
  </si>
  <si>
    <t xml:space="preserve">IFIT2</t>
  </si>
  <si>
    <t xml:space="preserve">IncytePD:511738</t>
  </si>
  <si>
    <t xml:space="preserve">NM_014210</t>
  </si>
  <si>
    <t xml:space="preserve">EVI2A</t>
  </si>
  <si>
    <t xml:space="preserve">IncytePD:782235</t>
  </si>
  <si>
    <t xml:space="preserve">AW577407</t>
  </si>
  <si>
    <t xml:space="preserve">COL1A1</t>
  </si>
  <si>
    <t xml:space="preserve">IncytePD:448976</t>
  </si>
  <si>
    <t xml:space="preserve">D38521</t>
  </si>
  <si>
    <t xml:space="preserve">IncytePD:912500</t>
  </si>
  <si>
    <t xml:space="preserve">AA608617</t>
  </si>
  <si>
    <t xml:space="preserve">DAZ1</t>
  </si>
  <si>
    <t xml:space="preserve">IncytePD:1215596</t>
  </si>
  <si>
    <t xml:space="preserve">NM_001548</t>
  </si>
  <si>
    <t xml:space="preserve">IFIT1</t>
  </si>
  <si>
    <t xml:space="preserve">IncytePD:1998060</t>
  </si>
  <si>
    <t xml:space="preserve">M60445</t>
  </si>
  <si>
    <t xml:space="preserve">HDC</t>
  </si>
  <si>
    <t xml:space="preserve">IncytePD:2059691</t>
  </si>
  <si>
    <t xml:space="preserve">NM_003945</t>
  </si>
  <si>
    <t xml:space="preserve">ATP6V0E1</t>
  </si>
  <si>
    <t xml:space="preserve">IncytePD:831794</t>
  </si>
  <si>
    <t xml:space="preserve">U24267</t>
  </si>
  <si>
    <t xml:space="preserve">ALDH4A1</t>
  </si>
  <si>
    <t xml:space="preserve">IncytePD:11189</t>
  </si>
  <si>
    <t xml:space="preserve">Z29433</t>
  </si>
  <si>
    <t xml:space="preserve">GCH1</t>
  </si>
  <si>
    <t xml:space="preserve">IncytePD:2264230</t>
  </si>
  <si>
    <t xml:space="preserve">D87447</t>
  </si>
  <si>
    <t xml:space="preserve">RGP1</t>
  </si>
  <si>
    <t xml:space="preserve">IncytePD:2005266</t>
  </si>
  <si>
    <t xml:space="preserve">X89960</t>
  </si>
  <si>
    <t xml:space="preserve">SMCP</t>
  </si>
  <si>
    <t xml:space="preserve">IncytePD:504273</t>
  </si>
  <si>
    <t xml:space="preserve">AF097744</t>
  </si>
  <si>
    <t xml:space="preserve">SH2D2A</t>
  </si>
  <si>
    <t xml:space="preserve">IncytePD:62790</t>
  </si>
  <si>
    <t xml:space="preserve">NM_005493</t>
  </si>
  <si>
    <t xml:space="preserve">RANBP9</t>
  </si>
  <si>
    <t xml:space="preserve">IncytePD:3209530</t>
  </si>
  <si>
    <t xml:space="preserve">D31763</t>
  </si>
  <si>
    <t xml:space="preserve">ZNF33A</t>
  </si>
  <si>
    <t xml:space="preserve">IncytePD:3335986</t>
  </si>
  <si>
    <t xml:space="preserve">X67001</t>
  </si>
  <si>
    <t xml:space="preserve">FLI1</t>
  </si>
  <si>
    <t xml:space="preserve">IncytePD:3358708</t>
  </si>
  <si>
    <t xml:space="preserve">AC037199</t>
  </si>
  <si>
    <t xml:space="preserve">KLKP1</t>
  </si>
  <si>
    <t xml:space="preserve">IncytePD:2844768</t>
  </si>
  <si>
    <t xml:space="preserve">Y11392</t>
  </si>
  <si>
    <t xml:space="preserve">C21orf2</t>
  </si>
  <si>
    <t xml:space="preserve">IncytePD:3334367</t>
  </si>
  <si>
    <t xml:space="preserve">AW163523</t>
  </si>
  <si>
    <t xml:space="preserve">TUBB2A</t>
  </si>
  <si>
    <t xml:space="preserve">IncytePD:3001686</t>
  </si>
  <si>
    <t xml:space="preserve">NM_001745</t>
  </si>
  <si>
    <t xml:space="preserve">CAMLG</t>
  </si>
  <si>
    <t xml:space="preserve">IncytePD:3003077</t>
  </si>
  <si>
    <t xml:space="preserve">D21239</t>
  </si>
  <si>
    <t xml:space="preserve">RAPGEF1</t>
  </si>
  <si>
    <t xml:space="preserve">IncytePD:3473202</t>
  </si>
  <si>
    <t xml:space="preserve">M68519</t>
  </si>
  <si>
    <t xml:space="preserve">SFTPA2B</t>
  </si>
  <si>
    <t xml:space="preserve">IncytePD:4173205</t>
  </si>
  <si>
    <t xml:space="preserve">NM_000101</t>
  </si>
  <si>
    <t xml:space="preserve">CYBA</t>
  </si>
  <si>
    <t xml:space="preserve">IncytePD:2317638</t>
  </si>
  <si>
    <t xml:space="preserve">AA744558</t>
  </si>
  <si>
    <t xml:space="preserve">CROT</t>
  </si>
  <si>
    <t xml:space="preserve">IncytePD:467990</t>
  </si>
  <si>
    <t xml:space="preserve">N57539</t>
  </si>
  <si>
    <t xml:space="preserve">CLIP4</t>
  </si>
  <si>
    <t xml:space="preserve">IncytePD:542944</t>
  </si>
  <si>
    <t xml:space="preserve">AA928014</t>
  </si>
  <si>
    <t xml:space="preserve">IncytePD:2105895</t>
  </si>
  <si>
    <t xml:space="preserve">AI635559</t>
  </si>
  <si>
    <t xml:space="preserve">ZNF277</t>
  </si>
  <si>
    <t xml:space="preserve">IncytePD:2255632</t>
  </si>
  <si>
    <t xml:space="preserve">AI018181</t>
  </si>
  <si>
    <t xml:space="preserve">DCHS1</t>
  </si>
  <si>
    <t xml:space="preserve">IncytePD:2307946</t>
  </si>
  <si>
    <t xml:space="preserve">AI823777</t>
  </si>
  <si>
    <t xml:space="preserve">ORAI3</t>
  </si>
  <si>
    <t xml:space="preserve">IncytePD:2298788</t>
  </si>
  <si>
    <t xml:space="preserve">AW952494</t>
  </si>
  <si>
    <t xml:space="preserve">LIFR</t>
  </si>
  <si>
    <t xml:space="preserve">IncytePD:2359588</t>
  </si>
  <si>
    <t xml:space="preserve">AI279470</t>
  </si>
  <si>
    <t xml:space="preserve">AXIN2</t>
  </si>
  <si>
    <t xml:space="preserve">IncytePD:2010155</t>
  </si>
  <si>
    <t xml:space="preserve">AF051321</t>
  </si>
  <si>
    <t xml:space="preserve">IncytePD:545550</t>
  </si>
  <si>
    <t xml:space="preserve">AB014589</t>
  </si>
  <si>
    <t xml:space="preserve">CSTF2T</t>
  </si>
  <si>
    <t xml:space="preserve">IncytePD:2106788</t>
  </si>
  <si>
    <t xml:space="preserve">NM_006784</t>
  </si>
  <si>
    <t xml:space="preserve">WDR3</t>
  </si>
  <si>
    <t xml:space="preserve">IncytePD:2108454</t>
  </si>
  <si>
    <t xml:space="preserve">BE007322</t>
  </si>
  <si>
    <t xml:space="preserve">HIP1</t>
  </si>
  <si>
    <t xml:space="preserve">IncytePD:2961540</t>
  </si>
  <si>
    <t xml:space="preserve">AF052510</t>
  </si>
  <si>
    <t xml:space="preserve">PCYT1B</t>
  </si>
  <si>
    <t xml:space="preserve">IncytePD:3226024</t>
  </si>
  <si>
    <t xml:space="preserve">K02056</t>
  </si>
  <si>
    <t xml:space="preserve">IL2</t>
  </si>
  <si>
    <t xml:space="preserve">IncytePD:3597957</t>
  </si>
  <si>
    <t xml:space="preserve">U31248</t>
  </si>
  <si>
    <t xml:space="preserve">ZNF174</t>
  </si>
  <si>
    <t xml:space="preserve">IncytePD:1989435</t>
  </si>
  <si>
    <t xml:space="preserve">U17032</t>
  </si>
  <si>
    <t xml:space="preserve">ARHGAP5</t>
  </si>
  <si>
    <t xml:space="preserve">IncytePD:1302221</t>
  </si>
  <si>
    <t xml:space="preserve">NM_004566</t>
  </si>
  <si>
    <t xml:space="preserve">PFKFB3</t>
  </si>
  <si>
    <t xml:space="preserve">IncytePD:1531649</t>
  </si>
  <si>
    <t xml:space="preserve">D86979</t>
  </si>
  <si>
    <t xml:space="preserve">KIAA0226</t>
  </si>
  <si>
    <t xml:space="preserve">IncytePD:3509803</t>
  </si>
  <si>
    <t xml:space="preserve">NM_001160</t>
  </si>
  <si>
    <t xml:space="preserve">APAF1</t>
  </si>
  <si>
    <t xml:space="preserve">IncytePD:3564703</t>
  </si>
  <si>
    <t xml:space="preserve">BE315416</t>
  </si>
  <si>
    <t xml:space="preserve">IFNAR1</t>
  </si>
  <si>
    <t xml:space="preserve">IncytePD:2209138</t>
  </si>
  <si>
    <t xml:space="preserve">NM_005412</t>
  </si>
  <si>
    <t xml:space="preserve">SHMT2</t>
  </si>
  <si>
    <t xml:space="preserve">IncytePD:1984915</t>
  </si>
  <si>
    <t xml:space="preserve">M37510</t>
  </si>
  <si>
    <t xml:space="preserve">MUT</t>
  </si>
  <si>
    <t xml:space="preserve">IncytePD:1218114</t>
  </si>
  <si>
    <t xml:space="preserve">AI652515</t>
  </si>
  <si>
    <t xml:space="preserve">RGS2</t>
  </si>
  <si>
    <t xml:space="preserve">IncytePD:1756834</t>
  </si>
  <si>
    <t xml:space="preserve">AI339945</t>
  </si>
  <si>
    <t xml:space="preserve">LOC645645</t>
  </si>
  <si>
    <t xml:space="preserve">IncytePD:1760517</t>
  </si>
  <si>
    <t xml:space="preserve">AW951523</t>
  </si>
  <si>
    <t xml:space="preserve">NUCB2</t>
  </si>
  <si>
    <t xml:space="preserve">IncytePD:190335</t>
  </si>
  <si>
    <t xml:space="preserve">Z11685</t>
  </si>
  <si>
    <t xml:space="preserve">DDX6</t>
  </si>
  <si>
    <t xml:space="preserve">IncytePD:1740625</t>
  </si>
  <si>
    <t xml:space="preserve">D87458</t>
  </si>
  <si>
    <t xml:space="preserve">TRIM9</t>
  </si>
  <si>
    <t xml:space="preserve">IncytePD:191843</t>
  </si>
  <si>
    <t xml:space="preserve">U03397</t>
  </si>
  <si>
    <t xml:space="preserve">TNFRSF9</t>
  </si>
  <si>
    <t xml:space="preserve">IncytePD:1227437</t>
  </si>
  <si>
    <t xml:space="preserve">X68242</t>
  </si>
  <si>
    <t xml:space="preserve">OTUD4</t>
  </si>
  <si>
    <t xml:space="preserve">IncytePD:1832406</t>
  </si>
  <si>
    <t xml:space="preserve">IncytePD:1927406</t>
  </si>
  <si>
    <t xml:space="preserve">AI367976</t>
  </si>
  <si>
    <t xml:space="preserve">VAMP8</t>
  </si>
  <si>
    <t xml:space="preserve">IncytePD:1642970</t>
  </si>
  <si>
    <t xml:space="preserve">NM_005257</t>
  </si>
  <si>
    <t xml:space="preserve">GATA6</t>
  </si>
  <si>
    <t xml:space="preserve">IncytePD:1798585</t>
  </si>
  <si>
    <t xml:space="preserve">AW950787</t>
  </si>
  <si>
    <t xml:space="preserve">ACOX1</t>
  </si>
  <si>
    <t xml:space="preserve">IncytePD:1675345</t>
  </si>
  <si>
    <t xml:space="preserve">AF060222</t>
  </si>
  <si>
    <t xml:space="preserve">DNASE2</t>
  </si>
  <si>
    <t xml:space="preserve">IncytePD:1689068</t>
  </si>
  <si>
    <t xml:space="preserve">X15306</t>
  </si>
  <si>
    <t xml:space="preserve">NEFH</t>
  </si>
  <si>
    <t xml:space="preserve">IncytePD:1649731</t>
  </si>
  <si>
    <t xml:space="preserve">NM_004157</t>
  </si>
  <si>
    <t xml:space="preserve">PRKAR2A</t>
  </si>
  <si>
    <t xml:space="preserve">IncytePD:1683389</t>
  </si>
  <si>
    <t xml:space="preserve">X81788</t>
  </si>
  <si>
    <t xml:space="preserve">ICT1</t>
  </si>
  <si>
    <t xml:space="preserve">IncytePD:1624024</t>
  </si>
  <si>
    <t xml:space="preserve">U77085</t>
  </si>
  <si>
    <t xml:space="preserve">EMP1</t>
  </si>
  <si>
    <t xml:space="preserve">IncytePD:1699587</t>
  </si>
  <si>
    <t xml:space="preserve">Z11887</t>
  </si>
  <si>
    <t xml:space="preserve">MMP7</t>
  </si>
  <si>
    <t xml:space="preserve">IncytePD:2756456</t>
  </si>
  <si>
    <t xml:space="preserve">AI057052</t>
  </si>
  <si>
    <t xml:space="preserve">IncytePD:302960</t>
  </si>
  <si>
    <t xml:space="preserve">AI203384</t>
  </si>
  <si>
    <t xml:space="preserve">BC036928</t>
  </si>
  <si>
    <t xml:space="preserve">IncytePD:2757735</t>
  </si>
  <si>
    <t xml:space="preserve">F25339</t>
  </si>
  <si>
    <t xml:space="preserve">ZFP106</t>
  </si>
  <si>
    <t xml:space="preserve">IncytePD:1988068</t>
  </si>
  <si>
    <t xml:space="preserve">AI161110</t>
  </si>
  <si>
    <t xml:space="preserve">PYCR2</t>
  </si>
  <si>
    <t xml:space="preserve">IncytePD:1987866</t>
  </si>
  <si>
    <t xml:space="preserve">AW173612</t>
  </si>
  <si>
    <t xml:space="preserve">BTNL9</t>
  </si>
  <si>
    <t xml:space="preserve">IncytePD:3254319</t>
  </si>
  <si>
    <t xml:space="preserve">AI081832</t>
  </si>
  <si>
    <t xml:space="preserve">IncytePD:599050</t>
  </si>
  <si>
    <t xml:space="preserve">AA279392</t>
  </si>
  <si>
    <t xml:space="preserve">IncytePD:2258479</t>
  </si>
  <si>
    <t xml:space="preserve">AI689966</t>
  </si>
  <si>
    <t xml:space="preserve">IncytePD:3150133</t>
  </si>
  <si>
    <t xml:space="preserve">AA687360</t>
  </si>
  <si>
    <t xml:space="preserve">IncytePD:3143102</t>
  </si>
  <si>
    <t xml:space="preserve">AI004747</t>
  </si>
  <si>
    <t xml:space="preserve">GPX7</t>
  </si>
  <si>
    <t xml:space="preserve">IncytePD:3254666</t>
  </si>
  <si>
    <t xml:space="preserve">AI276059</t>
  </si>
  <si>
    <t xml:space="preserve">HIBCH</t>
  </si>
  <si>
    <t xml:space="preserve">IncytePD:17527</t>
  </si>
  <si>
    <t xml:space="preserve">AB007902</t>
  </si>
  <si>
    <t xml:space="preserve">AUTS2</t>
  </si>
  <si>
    <t xml:space="preserve">IncytePD:546517</t>
  </si>
  <si>
    <t xml:space="preserve">D87452</t>
  </si>
  <si>
    <t xml:space="preserve">IHPK1</t>
  </si>
  <si>
    <t xml:space="preserve">IncytePD:2102756</t>
  </si>
  <si>
    <t xml:space="preserve">AI554230</t>
  </si>
  <si>
    <t xml:space="preserve">C1QB</t>
  </si>
  <si>
    <t xml:space="preserve">IncytePD:1924763</t>
  </si>
  <si>
    <t xml:space="preserve">X89985</t>
  </si>
  <si>
    <t xml:space="preserve">BCL7B</t>
  </si>
  <si>
    <t xml:space="preserve">IncytePD:2293978</t>
  </si>
  <si>
    <t xml:space="preserve">AF038664</t>
  </si>
  <si>
    <t xml:space="preserve">B4GALT6</t>
  </si>
  <si>
    <t xml:space="preserve">IncytePD:168922</t>
  </si>
  <si>
    <t xml:space="preserve">M64554</t>
  </si>
  <si>
    <t xml:space="preserve">F13B</t>
  </si>
  <si>
    <t xml:space="preserve">IncytePD:736418</t>
  </si>
  <si>
    <t xml:space="preserve">NM_014872</t>
  </si>
  <si>
    <t xml:space="preserve">ZBTB5</t>
  </si>
  <si>
    <t xml:space="preserve">IncytePD:981484</t>
  </si>
  <si>
    <t xml:space="preserve">NM_002469</t>
  </si>
  <si>
    <t xml:space="preserve">MYF6</t>
  </si>
  <si>
    <t xml:space="preserve">IncytePD:129427</t>
  </si>
  <si>
    <t xml:space="preserve">U39226</t>
  </si>
  <si>
    <t xml:space="preserve">MYO7A</t>
  </si>
  <si>
    <t xml:space="preserve">IncytePD:2516665</t>
  </si>
  <si>
    <t xml:space="preserve">U32576</t>
  </si>
  <si>
    <t xml:space="preserve">APOC4</t>
  </si>
  <si>
    <t xml:space="preserve">IncytePD:1992788</t>
  </si>
  <si>
    <t xml:space="preserve">NM_006521</t>
  </si>
  <si>
    <t xml:space="preserve">TFE3</t>
  </si>
  <si>
    <t xml:space="preserve">IncytePD:2771095</t>
  </si>
  <si>
    <t xml:space="preserve">BE255651</t>
  </si>
  <si>
    <t xml:space="preserve">P4HB</t>
  </si>
  <si>
    <t xml:space="preserve">IncytePD:2397815</t>
  </si>
  <si>
    <t xml:space="preserve">AL031668</t>
  </si>
  <si>
    <t xml:space="preserve">RPS2P1</t>
  </si>
  <si>
    <t xml:space="preserve">IncytePD:2990216</t>
  </si>
  <si>
    <t xml:space="preserve">NM_014748</t>
  </si>
  <si>
    <t xml:space="preserve">SNX17</t>
  </si>
  <si>
    <t xml:space="preserve">IncytePD:1405036</t>
  </si>
  <si>
    <t xml:space="preserve">U90548</t>
  </si>
  <si>
    <t xml:space="preserve">BTN3A3</t>
  </si>
  <si>
    <t xml:space="preserve">IncytePD:1724809</t>
  </si>
  <si>
    <t xml:space="preserve">AF098019</t>
  </si>
  <si>
    <t xml:space="preserve">FAAH</t>
  </si>
  <si>
    <t xml:space="preserve">IncytePD:2964940</t>
  </si>
  <si>
    <t xml:space="preserve">NM_002567</t>
  </si>
  <si>
    <t xml:space="preserve">PEBP1</t>
  </si>
  <si>
    <t xml:space="preserve">IncytePD:2470390</t>
  </si>
  <si>
    <t xml:space="preserve">D43945</t>
  </si>
  <si>
    <t xml:space="preserve">TFEC</t>
  </si>
  <si>
    <t xml:space="preserve">IncytePD:2243929</t>
  </si>
  <si>
    <t xml:space="preserve">AF015592</t>
  </si>
  <si>
    <t xml:space="preserve">CDC7</t>
  </si>
  <si>
    <t xml:space="preserve">IncytePD:1879023</t>
  </si>
  <si>
    <t xml:space="preserve">AF109907</t>
  </si>
  <si>
    <t xml:space="preserve">IncytePD:2652665</t>
  </si>
  <si>
    <t xml:space="preserve">L08176</t>
  </si>
  <si>
    <t xml:space="preserve">CCR7</t>
  </si>
  <si>
    <t xml:space="preserve">IncytePD:1226886</t>
  </si>
  <si>
    <t xml:space="preserve">AA862507</t>
  </si>
  <si>
    <t xml:space="preserve">HNF1B</t>
  </si>
  <si>
    <t xml:space="preserve">IncytePD:638789</t>
  </si>
  <si>
    <t xml:space="preserve">U45973</t>
  </si>
  <si>
    <t xml:space="preserve">SKIP</t>
  </si>
  <si>
    <t xml:space="preserve">IncytePD:197870</t>
  </si>
  <si>
    <t xml:space="preserve">X59065</t>
  </si>
  <si>
    <t xml:space="preserve">FGF1</t>
  </si>
  <si>
    <t xml:space="preserve">IncytePD:794144</t>
  </si>
  <si>
    <t xml:space="preserve">U90919</t>
  </si>
  <si>
    <t xml:space="preserve">ZNF410</t>
  </si>
  <si>
    <t xml:space="preserve">IncytePD:734146</t>
  </si>
  <si>
    <t xml:space="preserve">U35376</t>
  </si>
  <si>
    <t xml:space="preserve">ZNF85</t>
  </si>
  <si>
    <t xml:space="preserve">IncytePD:395086</t>
  </si>
  <si>
    <t xml:space="preserve">AI810616</t>
  </si>
  <si>
    <t xml:space="preserve">IL32</t>
  </si>
  <si>
    <t xml:space="preserve">IncytePD:1987738</t>
  </si>
  <si>
    <t xml:space="preserve">AI929331</t>
  </si>
  <si>
    <t xml:space="preserve">RPS4Y1</t>
  </si>
  <si>
    <t xml:space="preserve">IncytePD:1841989</t>
  </si>
  <si>
    <t xml:space="preserve">AF033026</t>
  </si>
  <si>
    <t xml:space="preserve">PAPSS1</t>
  </si>
  <si>
    <t xml:space="preserve">IncytePD:991756</t>
  </si>
  <si>
    <t xml:space="preserve">U07149</t>
  </si>
  <si>
    <t xml:space="preserve">PRPH2</t>
  </si>
  <si>
    <t xml:space="preserve">IncytePD:2287957</t>
  </si>
  <si>
    <t xml:space="preserve">NM_001724</t>
  </si>
  <si>
    <t xml:space="preserve">BPGM</t>
  </si>
  <si>
    <t xml:space="preserve">IncytePD:64457</t>
  </si>
  <si>
    <t xml:space="preserve">M20881</t>
  </si>
  <si>
    <t xml:space="preserve">PSG1</t>
  </si>
  <si>
    <t xml:space="preserve">IncytePD:1806071</t>
  </si>
  <si>
    <t xml:space="preserve">X14831</t>
  </si>
  <si>
    <t xml:space="preserve">CEACAM1</t>
  </si>
  <si>
    <t xml:space="preserve">IncytePD:1859678</t>
  </si>
  <si>
    <t xml:space="preserve">NM_000122</t>
  </si>
  <si>
    <t xml:space="preserve">ERCC3</t>
  </si>
  <si>
    <t xml:space="preserve">IncytePD:1900191</t>
  </si>
  <si>
    <t xml:space="preserve">L14599</t>
  </si>
  <si>
    <t xml:space="preserve">NONO</t>
  </si>
  <si>
    <t xml:space="preserve">IncytePD:1637576</t>
  </si>
  <si>
    <t xml:space="preserve">NM_014815</t>
  </si>
  <si>
    <t xml:space="preserve">MED24</t>
  </si>
  <si>
    <t xml:space="preserve">IncytePD:1702992</t>
  </si>
  <si>
    <t xml:space="preserve">X05299</t>
  </si>
  <si>
    <t xml:space="preserve">CENPB</t>
  </si>
  <si>
    <t xml:space="preserve">IncytePD:1807407</t>
  </si>
  <si>
    <t xml:space="preserve">U81860</t>
  </si>
  <si>
    <t xml:space="preserve">IncytePD:1467870</t>
  </si>
  <si>
    <t xml:space="preserve">NM_002730</t>
  </si>
  <si>
    <t xml:space="preserve">PRKACA</t>
  </si>
  <si>
    <t xml:space="preserve">IncytePD:1870704</t>
  </si>
  <si>
    <t xml:space="preserve">D87453</t>
  </si>
  <si>
    <t xml:space="preserve">MRPS27</t>
  </si>
  <si>
    <t xml:space="preserve">IncytePD:1930884</t>
  </si>
  <si>
    <t xml:space="preserve">AK000250</t>
  </si>
  <si>
    <t xml:space="preserve">NCL</t>
  </si>
  <si>
    <t xml:space="preserve">IncytePD:1665131</t>
  </si>
  <si>
    <t xml:space="preserve">X53390</t>
  </si>
  <si>
    <t xml:space="preserve">UBTF</t>
  </si>
  <si>
    <t xml:space="preserve">IncytePD:1634141</t>
  </si>
  <si>
    <t xml:space="preserve">AW134821</t>
  </si>
  <si>
    <t xml:space="preserve">SLC35D2</t>
  </si>
  <si>
    <t xml:space="preserve">IncytePD:1694415</t>
  </si>
  <si>
    <t xml:space="preserve">AW731924</t>
  </si>
  <si>
    <t xml:space="preserve">DRG1</t>
  </si>
  <si>
    <t xml:space="preserve">IncytePD:1405729</t>
  </si>
  <si>
    <t xml:space="preserve">AB028970</t>
  </si>
  <si>
    <t xml:space="preserve">NCOR1</t>
  </si>
  <si>
    <t xml:space="preserve">IncytePD:1406825</t>
  </si>
  <si>
    <t xml:space="preserve">AI668687</t>
  </si>
  <si>
    <t xml:space="preserve">NPR3</t>
  </si>
  <si>
    <t xml:space="preserve">IncytePD:2503986</t>
  </si>
  <si>
    <t xml:space="preserve">NM_016211</t>
  </si>
  <si>
    <t xml:space="preserve">SEC31A</t>
  </si>
  <si>
    <t xml:space="preserve">IncytePD:2729132</t>
  </si>
  <si>
    <t xml:space="preserve">AI290967</t>
  </si>
  <si>
    <t xml:space="preserve">FAM131A</t>
  </si>
  <si>
    <t xml:space="preserve">IncytePD:1655180</t>
  </si>
  <si>
    <t xml:space="preserve">AW589668</t>
  </si>
  <si>
    <t xml:space="preserve">WFS1</t>
  </si>
  <si>
    <t xml:space="preserve">IncytePD:1700814</t>
  </si>
  <si>
    <t xml:space="preserve">AA635428</t>
  </si>
  <si>
    <t xml:space="preserve">PAF1</t>
  </si>
  <si>
    <t xml:space="preserve">IncytePD:1451876</t>
  </si>
  <si>
    <t xml:space="preserve">AK001839</t>
  </si>
  <si>
    <t xml:space="preserve">LOC57228</t>
  </si>
  <si>
    <t xml:space="preserve">IncytePD:1993864</t>
  </si>
  <si>
    <t xml:space="preserve">AB018274</t>
  </si>
  <si>
    <t xml:space="preserve">LARP1</t>
  </si>
  <si>
    <t xml:space="preserve">IncytePD:1652555</t>
  </si>
  <si>
    <t xml:space="preserve">AB017642</t>
  </si>
  <si>
    <t xml:space="preserve">OXSR1</t>
  </si>
  <si>
    <t xml:space="preserve">IncytePD:2790394</t>
  </si>
  <si>
    <t xml:space="preserve">AB014562</t>
  </si>
  <si>
    <t xml:space="preserve">PHF2</t>
  </si>
  <si>
    <t xml:space="preserve">IncytePD:3407485</t>
  </si>
  <si>
    <t xml:space="preserve">AF070574</t>
  </si>
  <si>
    <t xml:space="preserve">IncytePD:3712820</t>
  </si>
  <si>
    <t xml:space="preserve">BE391064</t>
  </si>
  <si>
    <t xml:space="preserve">ENO1</t>
  </si>
  <si>
    <t xml:space="preserve">IncytePD:4051491</t>
  </si>
  <si>
    <t xml:space="preserve">NM_000047</t>
  </si>
  <si>
    <t xml:space="preserve">ARSE</t>
  </si>
  <si>
    <t xml:space="preserve">IncytePD:1698889</t>
  </si>
  <si>
    <t xml:space="preserve">AA043151</t>
  </si>
  <si>
    <t xml:space="preserve">RHOQ</t>
  </si>
  <si>
    <t xml:space="preserve">IncytePD:1722572</t>
  </si>
  <si>
    <t xml:space="preserve">AF000560</t>
  </si>
  <si>
    <t xml:space="preserve">ZNF787</t>
  </si>
  <si>
    <t xml:space="preserve">IncytePD:1534423</t>
  </si>
  <si>
    <t xml:space="preserve">AF053977</t>
  </si>
  <si>
    <t xml:space="preserve">CDC23</t>
  </si>
  <si>
    <t xml:space="preserve">IncytePD:1737077</t>
  </si>
  <si>
    <t xml:space="preserve">AB037862</t>
  </si>
  <si>
    <t xml:space="preserve">ZNF687</t>
  </si>
  <si>
    <t xml:space="preserve">IncytePD:2074685</t>
  </si>
  <si>
    <t xml:space="preserve">X71973</t>
  </si>
  <si>
    <t xml:space="preserve">GPX4</t>
  </si>
  <si>
    <t xml:space="preserve">IncytePD:1701725</t>
  </si>
  <si>
    <t xml:space="preserve">AI272713</t>
  </si>
  <si>
    <t xml:space="preserve">IncytePD:1726294</t>
  </si>
  <si>
    <t xml:space="preserve">U41344</t>
  </si>
  <si>
    <t xml:space="preserve">PRELP</t>
  </si>
  <si>
    <t xml:space="preserve">IncytePD:1485355</t>
  </si>
  <si>
    <t xml:space="preserve">AB011100</t>
  </si>
  <si>
    <t xml:space="preserve">KIAA0528</t>
  </si>
  <si>
    <t xml:space="preserve">IncytePD:2204881</t>
  </si>
  <si>
    <t xml:space="preserve">NM_006698</t>
  </si>
  <si>
    <t xml:space="preserve">IncytePD:1807155</t>
  </si>
  <si>
    <t xml:space="preserve">AF061261</t>
  </si>
  <si>
    <t xml:space="preserve">MBNL2</t>
  </si>
  <si>
    <t xml:space="preserve">IncytePD:2160876</t>
  </si>
  <si>
    <t xml:space="preserve">AL120794</t>
  </si>
  <si>
    <t xml:space="preserve">RAB27A</t>
  </si>
  <si>
    <t xml:space="preserve">IncytePD:2197160</t>
  </si>
  <si>
    <t xml:space="preserve">M78435</t>
  </si>
  <si>
    <t xml:space="preserve">MLL2</t>
  </si>
  <si>
    <t xml:space="preserve">IncytePD:2553107</t>
  </si>
  <si>
    <t xml:space="preserve">AJ000479</t>
  </si>
  <si>
    <t xml:space="preserve">EDG6</t>
  </si>
  <si>
    <t xml:space="preserve">IncytePD:2660107</t>
  </si>
  <si>
    <t xml:space="preserve">AF034970</t>
  </si>
  <si>
    <t xml:space="preserve">DOK2</t>
  </si>
  <si>
    <t xml:space="preserve">IncytePD:2741145</t>
  </si>
  <si>
    <t xml:space="preserve">NM_005155</t>
  </si>
  <si>
    <t xml:space="preserve">PPT2</t>
  </si>
  <si>
    <t xml:space="preserve">IncytePD:1912059</t>
  </si>
  <si>
    <t xml:space="preserve">AB018299</t>
  </si>
  <si>
    <t xml:space="preserve">NFASC</t>
  </si>
  <si>
    <t xml:space="preserve">IncytePD:2477073</t>
  </si>
  <si>
    <t xml:space="preserve">BE408426</t>
  </si>
  <si>
    <t xml:space="preserve">IncytePD:2594058</t>
  </si>
  <si>
    <t xml:space="preserve">AF016582</t>
  </si>
  <si>
    <t xml:space="preserve">CHEK1</t>
  </si>
  <si>
    <t xml:space="preserve">IncytePD:2675427</t>
  </si>
  <si>
    <t xml:space="preserve">AI174771</t>
  </si>
  <si>
    <t xml:space="preserve">NAT8</t>
  </si>
  <si>
    <t xml:space="preserve">IncytePD:2749553</t>
  </si>
  <si>
    <t xml:space="preserve">AB020717</t>
  </si>
  <si>
    <t xml:space="preserve">SYNJ1</t>
  </si>
  <si>
    <t xml:space="preserve">IncytePD:3240708</t>
  </si>
  <si>
    <t xml:space="preserve">U13738</t>
  </si>
  <si>
    <t xml:space="preserve">CASP3</t>
  </si>
  <si>
    <t xml:space="preserve">IncytePD:2160566</t>
  </si>
  <si>
    <t xml:space="preserve">IncytePD:3426809</t>
  </si>
  <si>
    <t xml:space="preserve">NM_002673</t>
  </si>
  <si>
    <t xml:space="preserve">PLXNB1</t>
  </si>
  <si>
    <t xml:space="preserve">IncytePD:3811517</t>
  </si>
  <si>
    <t xml:space="preserve">D86640</t>
  </si>
  <si>
    <t xml:space="preserve">STAC</t>
  </si>
  <si>
    <t xml:space="preserve">IncytePD:4094885</t>
  </si>
  <si>
    <t xml:space="preserve">NM_000266</t>
  </si>
  <si>
    <t xml:space="preserve">NDP</t>
  </si>
  <si>
    <t xml:space="preserve">IncytePD:2967774</t>
  </si>
  <si>
    <t xml:space="preserve">AF062089</t>
  </si>
  <si>
    <t xml:space="preserve">IKBKG</t>
  </si>
  <si>
    <t xml:space="preserve">IncytePD:3888832</t>
  </si>
  <si>
    <t xml:space="preserve">D90228</t>
  </si>
  <si>
    <t xml:space="preserve">IncytePD:4253460</t>
  </si>
  <si>
    <t xml:space="preserve">L04791</t>
  </si>
  <si>
    <t xml:space="preserve">ERCC6</t>
  </si>
  <si>
    <t xml:space="preserve">IncytePD:3530812</t>
  </si>
  <si>
    <t xml:space="preserve">U84551</t>
  </si>
  <si>
    <t xml:space="preserve">IncytePD:3837574</t>
  </si>
  <si>
    <t xml:space="preserve">NM_003939</t>
  </si>
  <si>
    <t xml:space="preserve">IncytePD:1838203</t>
  </si>
  <si>
    <t xml:space="preserve">AW263055</t>
  </si>
  <si>
    <t xml:space="preserve">CHML</t>
  </si>
  <si>
    <t xml:space="preserve">IncytePD:3032908</t>
  </si>
  <si>
    <t xml:space="preserve">U73524</t>
  </si>
  <si>
    <t xml:space="preserve">CLP1</t>
  </si>
  <si>
    <t xml:space="preserve">IncytePD:3980393</t>
  </si>
  <si>
    <t xml:space="preserve">NM_002538</t>
  </si>
  <si>
    <t xml:space="preserve">OCLN</t>
  </si>
  <si>
    <t xml:space="preserve">IncytePD:4287351</t>
  </si>
  <si>
    <t xml:space="preserve">K02766</t>
  </si>
  <si>
    <t xml:space="preserve">C9</t>
  </si>
  <si>
    <t xml:space="preserve">IncytePD:1751541</t>
  </si>
  <si>
    <t xml:space="preserve">BE253911</t>
  </si>
  <si>
    <t xml:space="preserve">HIST1H2AM</t>
  </si>
  <si>
    <t xml:space="preserve">IncytePD:3594419</t>
  </si>
  <si>
    <t xml:space="preserve">C04446</t>
  </si>
  <si>
    <t xml:space="preserve">ATP5C1</t>
  </si>
  <si>
    <t xml:space="preserve">IncytePD:4913004</t>
  </si>
  <si>
    <t xml:space="preserve">U69962</t>
  </si>
  <si>
    <t xml:space="preserve">KCNB2</t>
  </si>
  <si>
    <t xml:space="preserve">IncytePD:5223295</t>
  </si>
  <si>
    <t xml:space="preserve">NM_006280</t>
  </si>
  <si>
    <t xml:space="preserve">SSR4</t>
  </si>
  <si>
    <t xml:space="preserve">IncytePD:2530504</t>
  </si>
  <si>
    <t xml:space="preserve">F28965</t>
  </si>
  <si>
    <t xml:space="preserve">TNNI2</t>
  </si>
  <si>
    <t xml:space="preserve">IncytePD:5267178</t>
  </si>
  <si>
    <t xml:space="preserve">AL118561</t>
  </si>
  <si>
    <t xml:space="preserve">KIF5A</t>
  </si>
  <si>
    <t xml:space="preserve">IncytePD:2479977</t>
  </si>
  <si>
    <t xml:space="preserve">AI457917</t>
  </si>
  <si>
    <t xml:space="preserve">CREB5</t>
  </si>
  <si>
    <t xml:space="preserve">IncytePD:4062934</t>
  </si>
  <si>
    <t xml:space="preserve">U31089</t>
  </si>
  <si>
    <t xml:space="preserve">IncytePD:5328194</t>
  </si>
  <si>
    <t xml:space="preserve">NM_014650</t>
  </si>
  <si>
    <t xml:space="preserve">ZNF432</t>
  </si>
  <si>
    <t xml:space="preserve">IncytePD:2595929</t>
  </si>
  <si>
    <t xml:space="preserve">AW014165</t>
  </si>
  <si>
    <t xml:space="preserve">SERPINB1</t>
  </si>
  <si>
    <t xml:space="preserve">IncytePD:1924806</t>
  </si>
  <si>
    <t xml:space="preserve">AI800723</t>
  </si>
  <si>
    <t xml:space="preserve">GLT8D1</t>
  </si>
  <si>
    <t xml:space="preserve">IncytePD:1961808</t>
  </si>
  <si>
    <t xml:space="preserve">AL049798</t>
  </si>
  <si>
    <t xml:space="preserve">DPT</t>
  </si>
  <si>
    <t xml:space="preserve">IncytePD:2328327</t>
  </si>
  <si>
    <t xml:space="preserve">BE177965</t>
  </si>
  <si>
    <t xml:space="preserve">USP52</t>
  </si>
  <si>
    <t xml:space="preserve">IncytePD:924931</t>
  </si>
  <si>
    <t xml:space="preserve">BE223078</t>
  </si>
  <si>
    <t xml:space="preserve">IncytePD:1994739</t>
  </si>
  <si>
    <t xml:space="preserve">M73554</t>
  </si>
  <si>
    <t xml:space="preserve">CCND1</t>
  </si>
  <si>
    <t xml:space="preserve">IncytePD:2265768</t>
  </si>
  <si>
    <t xml:space="preserve">IncytePD:1926688</t>
  </si>
  <si>
    <t xml:space="preserve">AI565824</t>
  </si>
  <si>
    <t xml:space="preserve">PRKAR1B</t>
  </si>
  <si>
    <t xml:space="preserve">IncytePD:2360580</t>
  </si>
  <si>
    <t xml:space="preserve">AB034205</t>
  </si>
  <si>
    <t xml:space="preserve">IncytePD:1217695</t>
  </si>
  <si>
    <t xml:space="preserve">IncytePD:2111043</t>
  </si>
  <si>
    <t xml:space="preserve">AI333215</t>
  </si>
  <si>
    <t xml:space="preserve">TRMT1</t>
  </si>
  <si>
    <t xml:space="preserve">IncytePD:2275304</t>
  </si>
  <si>
    <t xml:space="preserve">M15182</t>
  </si>
  <si>
    <t xml:space="preserve">IncytePD:1382505</t>
  </si>
  <si>
    <t xml:space="preserve">AA565952</t>
  </si>
  <si>
    <t xml:space="preserve">PNPLA8</t>
  </si>
  <si>
    <t xml:space="preserve">IncytePD:2195489</t>
  </si>
  <si>
    <t xml:space="preserve">IncytePD:2667106</t>
  </si>
  <si>
    <t xml:space="preserve">AB033054</t>
  </si>
  <si>
    <t xml:space="preserve">FAM62B</t>
  </si>
  <si>
    <t xml:space="preserve">IncytePD:1477429</t>
  </si>
  <si>
    <t xml:space="preserve">AI679014</t>
  </si>
  <si>
    <t xml:space="preserve">IncytePD:1645953</t>
  </si>
  <si>
    <t xml:space="preserve">AI268173</t>
  </si>
  <si>
    <t xml:space="preserve">S100PBP</t>
  </si>
  <si>
    <t xml:space="preserve">IncytePD:1820127</t>
  </si>
  <si>
    <t xml:space="preserve">AW137104</t>
  </si>
  <si>
    <t xml:space="preserve">IncytePD:2948772</t>
  </si>
  <si>
    <t xml:space="preserve">IncytePD:1265629</t>
  </si>
  <si>
    <t xml:space="preserve">AA846778</t>
  </si>
  <si>
    <t xml:space="preserve">ARHGAP20</t>
  </si>
  <si>
    <t xml:space="preserve">IncytePD:2045472</t>
  </si>
  <si>
    <t xml:space="preserve">AK001826</t>
  </si>
  <si>
    <t xml:space="preserve">C1orf103</t>
  </si>
  <si>
    <t xml:space="preserve">IncytePD:2242612</t>
  </si>
  <si>
    <t xml:space="preserve">AA421326</t>
  </si>
  <si>
    <t xml:space="preserve">RBM35B</t>
  </si>
  <si>
    <t xml:space="preserve">IncytePD:1376651</t>
  </si>
  <si>
    <t xml:space="preserve">AA004211</t>
  </si>
  <si>
    <t xml:space="preserve">IncytePD:2170202</t>
  </si>
  <si>
    <t xml:space="preserve">NM_015954</t>
  </si>
  <si>
    <t xml:space="preserve">DERA</t>
  </si>
  <si>
    <t xml:space="preserve">IncytePD:2785471</t>
  </si>
  <si>
    <t xml:space="preserve">AI091432</t>
  </si>
  <si>
    <t xml:space="preserve">IncytePD:2862153</t>
  </si>
  <si>
    <t xml:space="preserve">IncytePD:2383065</t>
  </si>
  <si>
    <t xml:space="preserve">AW245923</t>
  </si>
  <si>
    <t xml:space="preserve">SNORA9</t>
  </si>
  <si>
    <t xml:space="preserve">IncytePD:2397579</t>
  </si>
  <si>
    <t xml:space="preserve">AI468530</t>
  </si>
  <si>
    <t xml:space="preserve">LOC729358</t>
  </si>
  <si>
    <t xml:space="preserve">IncytePD:1405820</t>
  </si>
  <si>
    <t xml:space="preserve">AI685256</t>
  </si>
  <si>
    <t xml:space="preserve">IncytePD:1878026</t>
  </si>
  <si>
    <t xml:space="preserve">AA747804</t>
  </si>
  <si>
    <t xml:space="preserve">HLA-DQA1</t>
  </si>
  <si>
    <t xml:space="preserve">IncytePD:2793925</t>
  </si>
  <si>
    <t xml:space="preserve">R23548</t>
  </si>
  <si>
    <t xml:space="preserve">IncytePD:1911913</t>
  </si>
  <si>
    <t xml:space="preserve">AA121509</t>
  </si>
  <si>
    <t xml:space="preserve">IncytePD:2220274</t>
  </si>
  <si>
    <t xml:space="preserve">AK001325</t>
  </si>
  <si>
    <t xml:space="preserve">ISYNA1</t>
  </si>
  <si>
    <t xml:space="preserve">IncytePD:2650532</t>
  </si>
  <si>
    <t xml:space="preserve">AI240369</t>
  </si>
  <si>
    <t xml:space="preserve">VCPIP1</t>
  </si>
  <si>
    <t xml:space="preserve">IncytePD:2861393</t>
  </si>
  <si>
    <t xml:space="preserve">AW016677</t>
  </si>
  <si>
    <t xml:space="preserve">DNAH1</t>
  </si>
  <si>
    <t xml:space="preserve">IncytePD:1806736</t>
  </si>
  <si>
    <t xml:space="preserve">AI318067</t>
  </si>
  <si>
    <t xml:space="preserve">IncytePD:2264961</t>
  </si>
  <si>
    <t xml:space="preserve">AA761874</t>
  </si>
  <si>
    <t xml:space="preserve">IncytePD:2360418</t>
  </si>
  <si>
    <t xml:space="preserve">AI635003</t>
  </si>
  <si>
    <t xml:space="preserve">UBXD3</t>
  </si>
  <si>
    <t xml:space="preserve">IncytePD:2005910</t>
  </si>
  <si>
    <t xml:space="preserve">AW136437</t>
  </si>
  <si>
    <t xml:space="preserve">PEO1</t>
  </si>
  <si>
    <t xml:space="preserve">IncytePD:893370</t>
  </si>
  <si>
    <t xml:space="preserve">AI609073</t>
  </si>
  <si>
    <t xml:space="preserve">IncytePD:392380</t>
  </si>
  <si>
    <t xml:space="preserve">AA007559</t>
  </si>
  <si>
    <t xml:space="preserve">IncytePD:961630</t>
  </si>
  <si>
    <t xml:space="preserve">AI949175</t>
  </si>
  <si>
    <t xml:space="preserve">FNDC3B</t>
  </si>
  <si>
    <t xml:space="preserve">IncytePD:535827</t>
  </si>
  <si>
    <t xml:space="preserve">AI808318</t>
  </si>
  <si>
    <t xml:space="preserve">GSPT2</t>
  </si>
  <si>
    <t xml:space="preserve">IncytePD:2245743</t>
  </si>
  <si>
    <t xml:space="preserve">AI732118</t>
  </si>
  <si>
    <t xml:space="preserve">OSBPL6</t>
  </si>
  <si>
    <t xml:space="preserve">IncytePD:1967125</t>
  </si>
  <si>
    <t xml:space="preserve">AL122091</t>
  </si>
  <si>
    <t xml:space="preserve">PARP6</t>
  </si>
  <si>
    <t xml:space="preserve">IncytePD:3144431</t>
  </si>
  <si>
    <t xml:space="preserve">AI025482</t>
  </si>
  <si>
    <t xml:space="preserve">IncytePD:1541075</t>
  </si>
  <si>
    <t xml:space="preserve">AI589474</t>
  </si>
  <si>
    <t xml:space="preserve">IncytePD:1967217</t>
  </si>
  <si>
    <t xml:space="preserve">AI748813</t>
  </si>
  <si>
    <t xml:space="preserve">ZNF358</t>
  </si>
  <si>
    <t xml:space="preserve">IncytePD:2517367</t>
  </si>
  <si>
    <t xml:space="preserve">NM_004933</t>
  </si>
  <si>
    <t xml:space="preserve">CDH15</t>
  </si>
  <si>
    <t xml:space="preserve">IncytePD:2683564</t>
  </si>
  <si>
    <t xml:space="preserve">V00522</t>
  </si>
  <si>
    <t xml:space="preserve">HLA-DRB3</t>
  </si>
  <si>
    <t xml:space="preserve">IncytePD:1669746</t>
  </si>
  <si>
    <t xml:space="preserve">U43374</t>
  </si>
  <si>
    <t xml:space="preserve">WDR67</t>
  </si>
  <si>
    <t xml:space="preserve">IncytePD:1405144</t>
  </si>
  <si>
    <t xml:space="preserve">AW074709</t>
  </si>
  <si>
    <t xml:space="preserve">COL13A1</t>
  </si>
  <si>
    <t xml:space="preserve">IncytePD:2849951</t>
  </si>
  <si>
    <t xml:space="preserve">AB011117</t>
  </si>
  <si>
    <t xml:space="preserve">SIPA1L3</t>
  </si>
  <si>
    <t xml:space="preserve">IncytePD:1902066</t>
  </si>
  <si>
    <t xml:space="preserve">X60104</t>
  </si>
  <si>
    <t xml:space="preserve">EGR4</t>
  </si>
  <si>
    <t xml:space="preserve">IncytePD:2498667</t>
  </si>
  <si>
    <t xml:space="preserve">AF026941</t>
  </si>
  <si>
    <t xml:space="preserve">RSAD2</t>
  </si>
  <si>
    <t xml:space="preserve">IncytePD:2991221</t>
  </si>
  <si>
    <t xml:space="preserve">AB007191</t>
  </si>
  <si>
    <t xml:space="preserve">MYCBP</t>
  </si>
  <si>
    <t xml:space="preserve">IncytePD:2806778</t>
  </si>
  <si>
    <t xml:space="preserve">BE397250</t>
  </si>
  <si>
    <t xml:space="preserve">PSMC4</t>
  </si>
  <si>
    <t xml:space="preserve">IncytePD:2967860</t>
  </si>
  <si>
    <t xml:space="preserve">AF039945</t>
  </si>
  <si>
    <t xml:space="preserve">SYNJ2</t>
  </si>
  <si>
    <t xml:space="preserve">IncytePD:1673876</t>
  </si>
  <si>
    <t xml:space="preserve">X00364</t>
  </si>
  <si>
    <t xml:space="preserve">MYC</t>
  </si>
  <si>
    <t xml:space="preserve">IncytePD:1688085</t>
  </si>
  <si>
    <t xml:space="preserve">NM_014008</t>
  </si>
  <si>
    <t xml:space="preserve">CCDC22</t>
  </si>
  <si>
    <t xml:space="preserve">IncytePD:1671035</t>
  </si>
  <si>
    <t xml:space="preserve">NM_005637</t>
  </si>
  <si>
    <t xml:space="preserve">SS18</t>
  </si>
  <si>
    <t xml:space="preserve">IncytePD:1663606</t>
  </si>
  <si>
    <t xml:space="preserve">AF026402</t>
  </si>
  <si>
    <t xml:space="preserve">DDX23</t>
  </si>
  <si>
    <t xml:space="preserve">IncytePD:1910968</t>
  </si>
  <si>
    <t xml:space="preserve">X98801</t>
  </si>
  <si>
    <t xml:space="preserve">DCTN1</t>
  </si>
  <si>
    <t xml:space="preserve">IncytePD:1500365</t>
  </si>
  <si>
    <t xml:space="preserve">U19487</t>
  </si>
  <si>
    <t xml:space="preserve">PTGER2</t>
  </si>
  <si>
    <t xml:space="preserve">IncytePD:2342737</t>
  </si>
  <si>
    <t xml:space="preserve">U47635</t>
  </si>
  <si>
    <t xml:space="preserve">MTMR6</t>
  </si>
  <si>
    <t xml:space="preserve">IncytePD:1621160</t>
  </si>
  <si>
    <t xml:space="preserve">U79257</t>
  </si>
  <si>
    <t xml:space="preserve">FBXO21</t>
  </si>
  <si>
    <t xml:space="preserve">IncytePD:3035832</t>
  </si>
  <si>
    <t xml:space="preserve">U10990</t>
  </si>
  <si>
    <t xml:space="preserve">IncytePD:1274957</t>
  </si>
  <si>
    <t xml:space="preserve">BE122870</t>
  </si>
  <si>
    <t xml:space="preserve">RAB11A</t>
  </si>
  <si>
    <t xml:space="preserve">IncytePD:2343822</t>
  </si>
  <si>
    <t xml:space="preserve">M18044</t>
  </si>
  <si>
    <t xml:space="preserve">ITGAM</t>
  </si>
  <si>
    <t xml:space="preserve">IncytePD:1659217</t>
  </si>
  <si>
    <t xml:space="preserve">AI698103</t>
  </si>
  <si>
    <t xml:space="preserve">LIN37</t>
  </si>
  <si>
    <t xml:space="preserve">IncytePD:1648206</t>
  </si>
  <si>
    <t xml:space="preserve">AI401549</t>
  </si>
  <si>
    <t xml:space="preserve">PDCD2</t>
  </si>
  <si>
    <t xml:space="preserve">IncytePD:1701726</t>
  </si>
  <si>
    <t xml:space="preserve">AL044163</t>
  </si>
  <si>
    <t xml:space="preserve">SLC35A2</t>
  </si>
  <si>
    <t xml:space="preserve">IncytePD:1692195</t>
  </si>
  <si>
    <t xml:space="preserve">Z69744</t>
  </si>
  <si>
    <t xml:space="preserve">MLL</t>
  </si>
  <si>
    <t xml:space="preserve">IncytePD:1867679</t>
  </si>
  <si>
    <t xml:space="preserve">U62317</t>
  </si>
  <si>
    <t xml:space="preserve">IncytePD:1852078</t>
  </si>
  <si>
    <t xml:space="preserve">U90304</t>
  </si>
  <si>
    <t xml:space="preserve">IncytePD:1850033</t>
  </si>
  <si>
    <t xml:space="preserve">W17098</t>
  </si>
  <si>
    <t xml:space="preserve">MYL7</t>
  </si>
  <si>
    <t xml:space="preserve">IncytePD:2909279</t>
  </si>
  <si>
    <t xml:space="preserve">AW949452</t>
  </si>
  <si>
    <t xml:space="preserve">TRPC1</t>
  </si>
  <si>
    <t xml:space="preserve">IncytePD:2963962</t>
  </si>
  <si>
    <t xml:space="preserve">S71824</t>
  </si>
  <si>
    <t xml:space="preserve">IncytePD:2948879</t>
  </si>
  <si>
    <t xml:space="preserve">AB002314</t>
  </si>
  <si>
    <t xml:space="preserve">FRMPD4</t>
  </si>
  <si>
    <t xml:space="preserve">IncytePD:1812489</t>
  </si>
  <si>
    <t xml:space="preserve">AK000983</t>
  </si>
  <si>
    <t xml:space="preserve">ZNF451</t>
  </si>
  <si>
    <t xml:space="preserve">IncytePD:3691493</t>
  </si>
  <si>
    <t xml:space="preserve">AI291712</t>
  </si>
  <si>
    <t xml:space="preserve">TMEM33</t>
  </si>
  <si>
    <t xml:space="preserve">IncytePD:3954785</t>
  </si>
  <si>
    <t xml:space="preserve">AI954766</t>
  </si>
  <si>
    <t xml:space="preserve">IncytePD:2369022</t>
  </si>
  <si>
    <t xml:space="preserve">AI563922</t>
  </si>
  <si>
    <t xml:space="preserve">C10orf32</t>
  </si>
  <si>
    <t xml:space="preserve">IncytePD:1677788</t>
  </si>
  <si>
    <t xml:space="preserve">AI824328</t>
  </si>
  <si>
    <t xml:space="preserve">BTBD9</t>
  </si>
  <si>
    <t xml:space="preserve">IncytePD:2857374</t>
  </si>
  <si>
    <t xml:space="preserve">AI800870</t>
  </si>
  <si>
    <t xml:space="preserve">MAPKBP1</t>
  </si>
  <si>
    <t xml:space="preserve">IncytePD:2461041</t>
  </si>
  <si>
    <t xml:space="preserve">AA928928</t>
  </si>
  <si>
    <t xml:space="preserve">SERP1</t>
  </si>
  <si>
    <t xml:space="preserve">IncytePD:1686856</t>
  </si>
  <si>
    <t xml:space="preserve">AW514232</t>
  </si>
  <si>
    <t xml:space="preserve">SOX17</t>
  </si>
  <si>
    <t xml:space="preserve">IncytePD:3410027</t>
  </si>
  <si>
    <t xml:space="preserve">BE327400</t>
  </si>
  <si>
    <t xml:space="preserve">GGTL3</t>
  </si>
  <si>
    <t xml:space="preserve">IncytePD:2155623</t>
  </si>
  <si>
    <t xml:space="preserve">AI948907</t>
  </si>
  <si>
    <t xml:space="preserve">C3orf14</t>
  </si>
  <si>
    <t xml:space="preserve">IncytePD:1457561</t>
  </si>
  <si>
    <t xml:space="preserve">AA704544</t>
  </si>
  <si>
    <t xml:space="preserve">ZBTB34</t>
  </si>
  <si>
    <t xml:space="preserve">IncytePD:2048144</t>
  </si>
  <si>
    <t xml:space="preserve">AI468759</t>
  </si>
  <si>
    <t xml:space="preserve">C7orf13</t>
  </si>
  <si>
    <t xml:space="preserve">IncytePD:1521657</t>
  </si>
  <si>
    <t xml:space="preserve">AJ011737</t>
  </si>
  <si>
    <t xml:space="preserve">SMARCB1</t>
  </si>
  <si>
    <t xml:space="preserve">IncytePD:2172334</t>
  </si>
  <si>
    <t xml:space="preserve">NM_002184</t>
  </si>
  <si>
    <t xml:space="preserve">IL6ST</t>
  </si>
  <si>
    <t xml:space="preserve">IncytePD:1514989</t>
  </si>
  <si>
    <t xml:space="preserve">Y12084</t>
  </si>
  <si>
    <t xml:space="preserve">CYR61</t>
  </si>
  <si>
    <t xml:space="preserve">IncytePD:1287093</t>
  </si>
  <si>
    <t xml:space="preserve">NM_003654</t>
  </si>
  <si>
    <t xml:space="preserve">CHST1</t>
  </si>
  <si>
    <t xml:space="preserve">IncytePD:2224902</t>
  </si>
  <si>
    <t xml:space="preserve">AF032387</t>
  </si>
  <si>
    <t xml:space="preserve">SNAPC4</t>
  </si>
  <si>
    <t xml:space="preserve">IncytePD:1405911</t>
  </si>
  <si>
    <t xml:space="preserve">NM_004423</t>
  </si>
  <si>
    <t xml:space="preserve">DVL3</t>
  </si>
  <si>
    <t xml:space="preserve">IncytePD:1403636</t>
  </si>
  <si>
    <t xml:space="preserve">D78014</t>
  </si>
  <si>
    <t xml:space="preserve">DPYSL3</t>
  </si>
  <si>
    <t xml:space="preserve">IncytePD:1867939</t>
  </si>
  <si>
    <t xml:space="preserve">M34424</t>
  </si>
  <si>
    <t xml:space="preserve">GAA</t>
  </si>
  <si>
    <t xml:space="preserve">IncytePD:1902504</t>
  </si>
  <si>
    <t xml:space="preserve">U66615</t>
  </si>
  <si>
    <t xml:space="preserve">IncytePD:1813133</t>
  </si>
  <si>
    <t xml:space="preserve">BE266776</t>
  </si>
  <si>
    <t xml:space="preserve">HMGB1</t>
  </si>
  <si>
    <t xml:space="preserve">IncytePD:1438533</t>
  </si>
  <si>
    <t xml:space="preserve">NM_014814</t>
  </si>
  <si>
    <t xml:space="preserve">PSMD6</t>
  </si>
  <si>
    <t xml:space="preserve">IncytePD:1481225</t>
  </si>
  <si>
    <t xml:space="preserve">D67031</t>
  </si>
  <si>
    <t xml:space="preserve">ADD3</t>
  </si>
  <si>
    <t xml:space="preserve">IncytePD:1512943</t>
  </si>
  <si>
    <t xml:space="preserve">U36798</t>
  </si>
  <si>
    <t xml:space="preserve">PDE3A</t>
  </si>
  <si>
    <t xml:space="preserve">IncytePD:1361963</t>
  </si>
  <si>
    <t xml:space="preserve">NM_005607</t>
  </si>
  <si>
    <t xml:space="preserve">PTK2</t>
  </si>
  <si>
    <t xml:space="preserve">IncytePD:2016960</t>
  </si>
  <si>
    <t xml:space="preserve">M16117</t>
  </si>
  <si>
    <t xml:space="preserve">CTSG</t>
  </si>
  <si>
    <t xml:space="preserve">IncytePD:1438127</t>
  </si>
  <si>
    <t xml:space="preserve">U78107</t>
  </si>
  <si>
    <t xml:space="preserve">NAPG</t>
  </si>
  <si>
    <t xml:space="preserve">IncytePD:2846057</t>
  </si>
  <si>
    <t xml:space="preserve">NM_003015</t>
  </si>
  <si>
    <t xml:space="preserve">SFRP5</t>
  </si>
  <si>
    <t xml:space="preserve">IncytePD:2816984</t>
  </si>
  <si>
    <t xml:space="preserve">X02751</t>
  </si>
  <si>
    <t xml:space="preserve">NRAS</t>
  </si>
  <si>
    <t xml:space="preserve">IncytePD:2414570</t>
  </si>
  <si>
    <t xml:space="preserve">AI655767</t>
  </si>
  <si>
    <t xml:space="preserve">PELP1</t>
  </si>
  <si>
    <t xml:space="preserve">IncytePD:2383830</t>
  </si>
  <si>
    <t xml:space="preserve">NM_000928</t>
  </si>
  <si>
    <t xml:space="preserve">PLA2G1B</t>
  </si>
  <si>
    <t xml:space="preserve">IncytePD:1403041</t>
  </si>
  <si>
    <t xml:space="preserve">AL038143</t>
  </si>
  <si>
    <t xml:space="preserve">MLLT11</t>
  </si>
  <si>
    <t xml:space="preserve">IncytePD:1799017</t>
  </si>
  <si>
    <t xml:space="preserve">NM_013956</t>
  </si>
  <si>
    <t xml:space="preserve">NRG1</t>
  </si>
  <si>
    <t xml:space="preserve">IncytePD:2230748</t>
  </si>
  <si>
    <t xml:space="preserve">AI354994</t>
  </si>
  <si>
    <t xml:space="preserve">PPP1R16A</t>
  </si>
  <si>
    <t xml:space="preserve">IncytePD:2382187</t>
  </si>
  <si>
    <t xml:space="preserve">AI037850</t>
  </si>
  <si>
    <t xml:space="preserve">NIP7</t>
  </si>
  <si>
    <t xml:space="preserve">IncytePD:1395088</t>
  </si>
  <si>
    <t xml:space="preserve">AK000265</t>
  </si>
  <si>
    <t xml:space="preserve">EPS8L1</t>
  </si>
  <si>
    <t xml:space="preserve">IncytePD:1678639</t>
  </si>
  <si>
    <t xml:space="preserve">AW576471</t>
  </si>
  <si>
    <t xml:space="preserve">PPP1R16B</t>
  </si>
  <si>
    <t xml:space="preserve">IncytePD:2556708</t>
  </si>
  <si>
    <t xml:space="preserve">AW772770</t>
  </si>
  <si>
    <t xml:space="preserve">ZSWIM7</t>
  </si>
  <si>
    <t xml:space="preserve">IncytePD:2596794</t>
  </si>
  <si>
    <t xml:space="preserve">AI700758</t>
  </si>
  <si>
    <t xml:space="preserve">LOC399818</t>
  </si>
  <si>
    <t xml:space="preserve">IncytePD:1358753</t>
  </si>
  <si>
    <t xml:space="preserve">AI927200</t>
  </si>
  <si>
    <t xml:space="preserve">PCTP</t>
  </si>
  <si>
    <t xml:space="preserve">IncytePD:1681876</t>
  </si>
  <si>
    <t xml:space="preserve">IncytePD:1861410</t>
  </si>
  <si>
    <t xml:space="preserve">AW054865</t>
  </si>
  <si>
    <t xml:space="preserve">CLCN7</t>
  </si>
  <si>
    <t xml:space="preserve">IncytePD:2716988</t>
  </si>
  <si>
    <t xml:space="preserve">N49233</t>
  </si>
  <si>
    <t xml:space="preserve">TCFL5</t>
  </si>
  <si>
    <t xml:space="preserve">IncytePD:2739522</t>
  </si>
  <si>
    <t xml:space="preserve">AI313118</t>
  </si>
  <si>
    <t xml:space="preserve">IncytePD:2785937</t>
  </si>
  <si>
    <t xml:space="preserve">AI124007</t>
  </si>
  <si>
    <t xml:space="preserve">CCDC93</t>
  </si>
  <si>
    <t xml:space="preserve">IncytePD:1720114</t>
  </si>
  <si>
    <t xml:space="preserve">NM_002205</t>
  </si>
  <si>
    <t xml:space="preserve">ITGA5</t>
  </si>
  <si>
    <t xml:space="preserve">IncytePD:1665141</t>
  </si>
  <si>
    <t xml:space="preserve">AF018082</t>
  </si>
  <si>
    <t xml:space="preserve">COL18A1</t>
  </si>
  <si>
    <t xml:space="preserve">IncytePD:1643991</t>
  </si>
  <si>
    <t xml:space="preserve">NM_006180</t>
  </si>
  <si>
    <t xml:space="preserve">NTRK2</t>
  </si>
  <si>
    <t xml:space="preserve">IncytePD:1798209</t>
  </si>
  <si>
    <t xml:space="preserve">U03877</t>
  </si>
  <si>
    <t xml:space="preserve">EFEMP1</t>
  </si>
  <si>
    <t xml:space="preserve">IncytePD:1596355</t>
  </si>
  <si>
    <t xml:space="preserve">AI074018</t>
  </si>
  <si>
    <t xml:space="preserve">CLEC16A</t>
  </si>
  <si>
    <t xml:space="preserve">IncytePD:1684954</t>
  </si>
  <si>
    <t xml:space="preserve">AI801003</t>
  </si>
  <si>
    <t xml:space="preserve">SLC11A2</t>
  </si>
  <si>
    <t xml:space="preserve">IncytePD:1569134</t>
  </si>
  <si>
    <t xml:space="preserve">NM_006520</t>
  </si>
  <si>
    <t xml:space="preserve">DYNLT3</t>
  </si>
  <si>
    <t xml:space="preserve">IncytePD:1553834</t>
  </si>
  <si>
    <t xml:space="preserve">AI342072</t>
  </si>
  <si>
    <t xml:space="preserve">PISD</t>
  </si>
  <si>
    <t xml:space="preserve">IncytePD:1674985</t>
  </si>
  <si>
    <t xml:space="preserve">NM_006055</t>
  </si>
  <si>
    <t xml:space="preserve">LANCL1</t>
  </si>
  <si>
    <t xml:space="preserve">IncytePD:1675617</t>
  </si>
  <si>
    <t xml:space="preserve">D30612</t>
  </si>
  <si>
    <t xml:space="preserve">ZNF282</t>
  </si>
  <si>
    <t xml:space="preserve">IncytePD:1686726</t>
  </si>
  <si>
    <t xml:space="preserve">X03663</t>
  </si>
  <si>
    <t xml:space="preserve">CSF1R</t>
  </si>
  <si>
    <t xml:space="preserve">IncytePD:1692164</t>
  </si>
  <si>
    <t xml:space="preserve">BE258519</t>
  </si>
  <si>
    <t xml:space="preserve">HPCAL1</t>
  </si>
  <si>
    <t xml:space="preserve">IncytePD:1865634</t>
  </si>
  <si>
    <t xml:space="preserve">AF081511</t>
  </si>
  <si>
    <t xml:space="preserve">LEFTY2</t>
  </si>
  <si>
    <t xml:space="preserve">IncytePD:2453436</t>
  </si>
  <si>
    <t xml:space="preserve">AW247252</t>
  </si>
  <si>
    <t xml:space="preserve">NP</t>
  </si>
  <si>
    <t xml:space="preserve">IncytePD:1853229</t>
  </si>
  <si>
    <t xml:space="preserve">X85116</t>
  </si>
  <si>
    <t xml:space="preserve">STOM</t>
  </si>
  <si>
    <t xml:space="preserve">IncytePD:1684993</t>
  </si>
  <si>
    <t xml:space="preserve">AL137421</t>
  </si>
  <si>
    <t xml:space="preserve">RBM10</t>
  </si>
  <si>
    <t xml:space="preserve">IncytePD:1696823</t>
  </si>
  <si>
    <t xml:space="preserve">X87852</t>
  </si>
  <si>
    <t xml:space="preserve">PLXNA3</t>
  </si>
  <si>
    <t xml:space="preserve">IncytePD:1695482</t>
  </si>
  <si>
    <t xml:space="preserve">NM_002945</t>
  </si>
  <si>
    <t xml:space="preserve">RPA1</t>
  </si>
  <si>
    <t xml:space="preserve">IncytePD:1820846</t>
  </si>
  <si>
    <t xml:space="preserve">AB002321</t>
  </si>
  <si>
    <t xml:space="preserve">KIAA0323</t>
  </si>
  <si>
    <t xml:space="preserve">IncytePD:1561222</t>
  </si>
  <si>
    <t xml:space="preserve">NM_014666</t>
  </si>
  <si>
    <t xml:space="preserve">CLINT1</t>
  </si>
  <si>
    <t xml:space="preserve">IncytePD:2200079</t>
  </si>
  <si>
    <t xml:space="preserve">NM_004727</t>
  </si>
  <si>
    <t xml:space="preserve">SLC24A1</t>
  </si>
  <si>
    <t xml:space="preserve">IncytePD:1595604</t>
  </si>
  <si>
    <t xml:space="preserve">AI277779</t>
  </si>
  <si>
    <t xml:space="preserve">MLC1</t>
  </si>
  <si>
    <t xml:space="preserve">IncytePD:1723433</t>
  </si>
  <si>
    <t xml:space="preserve">NM_014251</t>
  </si>
  <si>
    <t xml:space="preserve">SLC25A13</t>
  </si>
  <si>
    <t xml:space="preserve">IncytePD:1801931</t>
  </si>
  <si>
    <t xml:space="preserve">AF051334</t>
  </si>
  <si>
    <t xml:space="preserve">NBN</t>
  </si>
  <si>
    <t xml:space="preserve">IncytePD:2786575</t>
  </si>
  <si>
    <t xml:space="preserve">AF038190</t>
  </si>
  <si>
    <t xml:space="preserve">DKFZP761N09121</t>
  </si>
  <si>
    <t xml:space="preserve">IncytePD:2494107</t>
  </si>
  <si>
    <t xml:space="preserve">L23332</t>
  </si>
  <si>
    <t xml:space="preserve">CRHR1</t>
  </si>
  <si>
    <t xml:space="preserve">IncytePD:1729876</t>
  </si>
  <si>
    <t xml:space="preserve">J05249</t>
  </si>
  <si>
    <t xml:space="preserve">RPA2</t>
  </si>
  <si>
    <t xml:space="preserve">IncytePD:1290568</t>
  </si>
  <si>
    <t xml:space="preserve">AA824294</t>
  </si>
  <si>
    <t xml:space="preserve">R3HDM1</t>
  </si>
  <si>
    <t xml:space="preserve">IncytePD:1320685</t>
  </si>
  <si>
    <t xml:space="preserve">AF000671</t>
  </si>
  <si>
    <t xml:space="preserve">ETV2</t>
  </si>
  <si>
    <t xml:space="preserve">IncytePD:1384823</t>
  </si>
  <si>
    <t xml:space="preserve">NM_001827</t>
  </si>
  <si>
    <t xml:space="preserve">CKS2</t>
  </si>
  <si>
    <t xml:space="preserve">IncytePD:1725278</t>
  </si>
  <si>
    <t xml:space="preserve">AW471227</t>
  </si>
  <si>
    <t xml:space="preserve">IncytePD:1730527</t>
  </si>
  <si>
    <t xml:space="preserve">BE276103</t>
  </si>
  <si>
    <t xml:space="preserve">APOL1</t>
  </si>
  <si>
    <t xml:space="preserve">IncytePD:1888036</t>
  </si>
  <si>
    <t xml:space="preserve">AA281427</t>
  </si>
  <si>
    <t xml:space="preserve">IncytePD:3236109</t>
  </si>
  <si>
    <t xml:space="preserve">W07758</t>
  </si>
  <si>
    <t xml:space="preserve">IncytePD:2215239</t>
  </si>
  <si>
    <t xml:space="preserve">AI470951</t>
  </si>
  <si>
    <t xml:space="preserve">IncytePD:3127513</t>
  </si>
  <si>
    <t xml:space="preserve">AA769438</t>
  </si>
  <si>
    <t xml:space="preserve">IncytePD:1293515</t>
  </si>
  <si>
    <t xml:space="preserve">AA928780</t>
  </si>
  <si>
    <t xml:space="preserve">IncytePD:3028712</t>
  </si>
  <si>
    <t xml:space="preserve">AI822125</t>
  </si>
  <si>
    <t xml:space="preserve">DUSP27</t>
  </si>
  <si>
    <t xml:space="preserve">IncytePD:2242122</t>
  </si>
  <si>
    <t xml:space="preserve">AA074214</t>
  </si>
  <si>
    <t xml:space="preserve">SERPINB9</t>
  </si>
  <si>
    <t xml:space="preserve">IncytePD:1284352</t>
  </si>
  <si>
    <t xml:space="preserve">M95724</t>
  </si>
  <si>
    <t xml:space="preserve">CENPC1</t>
  </si>
  <si>
    <t xml:space="preserve">IncytePD:1313325</t>
  </si>
  <si>
    <t xml:space="preserve">U09550</t>
  </si>
  <si>
    <t xml:space="preserve">OVGP1</t>
  </si>
  <si>
    <t xml:space="preserve">IncytePD:2930621</t>
  </si>
  <si>
    <t xml:space="preserve">AL008725</t>
  </si>
  <si>
    <t xml:space="preserve">C20orf119</t>
  </si>
  <si>
    <t xml:space="preserve">IncytePD:2556177</t>
  </si>
  <si>
    <t xml:space="preserve">X06557</t>
  </si>
  <si>
    <t xml:space="preserve">TRD@</t>
  </si>
  <si>
    <t xml:space="preserve">IncytePD:1258790</t>
  </si>
  <si>
    <t xml:space="preserve">NM_004791</t>
  </si>
  <si>
    <t xml:space="preserve">ITGBL1</t>
  </si>
  <si>
    <t xml:space="preserve">IncytePD:2796143</t>
  </si>
  <si>
    <t xml:space="preserve">AB006534</t>
  </si>
  <si>
    <t xml:space="preserve">SPINT2</t>
  </si>
  <si>
    <t xml:space="preserve">IncytePD:1297179</t>
  </si>
  <si>
    <t xml:space="preserve">NM_005956</t>
  </si>
  <si>
    <t xml:space="preserve">MTHFD1</t>
  </si>
  <si>
    <t xml:space="preserve">IncytePD:1818834</t>
  </si>
  <si>
    <t xml:space="preserve">D26070</t>
  </si>
  <si>
    <t xml:space="preserve">ITPR1</t>
  </si>
  <si>
    <t xml:space="preserve">IncytePD:1753155</t>
  </si>
  <si>
    <t xml:space="preserve">NM_004863</t>
  </si>
  <si>
    <t xml:space="preserve">SPTLC2</t>
  </si>
  <si>
    <t xml:space="preserve">IncytePD:1805712</t>
  </si>
  <si>
    <t xml:space="preserve">AW270937</t>
  </si>
  <si>
    <t xml:space="preserve">RY1</t>
  </si>
  <si>
    <t xml:space="preserve">IncytePD:1808075</t>
  </si>
  <si>
    <t xml:space="preserve">AF094760</t>
  </si>
  <si>
    <t xml:space="preserve">RFXANK</t>
  </si>
  <si>
    <t xml:space="preserve">IncytePD:1781336</t>
  </si>
  <si>
    <t xml:space="preserve">L13698</t>
  </si>
  <si>
    <t xml:space="preserve">GAS1</t>
  </si>
  <si>
    <t xml:space="preserve">IncytePD:1987233</t>
  </si>
  <si>
    <t xml:space="preserve">AW631140</t>
  </si>
  <si>
    <t xml:space="preserve">TAS2R14</t>
  </si>
  <si>
    <t xml:space="preserve">IncytePD:1842227</t>
  </si>
  <si>
    <t xml:space="preserve">AW057904</t>
  </si>
  <si>
    <t xml:space="preserve">THOC4</t>
  </si>
  <si>
    <t xml:space="preserve">IncytePD:14309</t>
  </si>
  <si>
    <t xml:space="preserve">U06233</t>
  </si>
  <si>
    <t xml:space="preserve">POU4F2</t>
  </si>
  <si>
    <t xml:space="preserve">IncytePD:99492</t>
  </si>
  <si>
    <t xml:space="preserve">IncytePD:1833174</t>
  </si>
  <si>
    <t xml:space="preserve">AI819896</t>
  </si>
  <si>
    <t xml:space="preserve">ITM2A</t>
  </si>
  <si>
    <t xml:space="preserve">IncytePD:1920522</t>
  </si>
  <si>
    <t xml:space="preserve">U27112</t>
  </si>
  <si>
    <t xml:space="preserve">CDC123</t>
  </si>
  <si>
    <t xml:space="preserve">IncytePD:1959311</t>
  </si>
  <si>
    <t xml:space="preserve">X80230</t>
  </si>
  <si>
    <t xml:space="preserve">IncytePD:100846</t>
  </si>
  <si>
    <t xml:space="preserve">BE407440</t>
  </si>
  <si>
    <t xml:space="preserve">FADD</t>
  </si>
  <si>
    <t xml:space="preserve">IncytePD:1433260</t>
  </si>
  <si>
    <t xml:space="preserve">IncytePD:1995822</t>
  </si>
  <si>
    <t xml:space="preserve">NM_002490</t>
  </si>
  <si>
    <t xml:space="preserve">NDUFA6</t>
  </si>
  <si>
    <t xml:space="preserve">IncytePD:817754</t>
  </si>
  <si>
    <t xml:space="preserve">AA918616</t>
  </si>
  <si>
    <t xml:space="preserve">IncytePD:197207</t>
  </si>
  <si>
    <t xml:space="preserve">AI191507</t>
  </si>
  <si>
    <t xml:space="preserve">LOC442447</t>
  </si>
  <si>
    <t xml:space="preserve">IncytePD:2006061</t>
  </si>
  <si>
    <t xml:space="preserve">AA923015</t>
  </si>
  <si>
    <t xml:space="preserve">C1orf194</t>
  </si>
  <si>
    <t xml:space="preserve">IncytePD:1372815</t>
  </si>
  <si>
    <t xml:space="preserve">AI703426</t>
  </si>
  <si>
    <t xml:space="preserve">YPEL4</t>
  </si>
  <si>
    <t xml:space="preserve">IncytePD:567779</t>
  </si>
  <si>
    <t xml:space="preserve">AA056332</t>
  </si>
  <si>
    <t xml:space="preserve">IncytePD:4003773</t>
  </si>
  <si>
    <t xml:space="preserve">AI023436</t>
  </si>
  <si>
    <t xml:space="preserve">IncytePD:486304</t>
  </si>
  <si>
    <t xml:space="preserve">AC002303</t>
  </si>
  <si>
    <t xml:space="preserve">IL21R</t>
  </si>
  <si>
    <t xml:space="preserve">IncytePD:194162</t>
  </si>
  <si>
    <t xml:space="preserve">IncytePD:530645</t>
  </si>
  <si>
    <t xml:space="preserve">AD000712</t>
  </si>
  <si>
    <t xml:space="preserve">PHEX</t>
  </si>
  <si>
    <t xml:space="preserve">IncytePD:2013673</t>
  </si>
  <si>
    <t xml:space="preserve">NM_004937</t>
  </si>
  <si>
    <t xml:space="preserve">CTNS</t>
  </si>
  <si>
    <t xml:space="preserve">IncytePD:767348</t>
  </si>
  <si>
    <t xml:space="preserve">IncytePD:170575</t>
  </si>
  <si>
    <t xml:space="preserve">BE388149</t>
  </si>
  <si>
    <t xml:space="preserve">SEC23B</t>
  </si>
  <si>
    <t xml:space="preserve">IncytePD:2159958</t>
  </si>
  <si>
    <t xml:space="preserve">BE315169</t>
  </si>
  <si>
    <t xml:space="preserve">YWHAZ</t>
  </si>
  <si>
    <t xml:space="preserve">IncytePD:2933775</t>
  </si>
  <si>
    <t xml:space="preserve">K03191</t>
  </si>
  <si>
    <t xml:space="preserve">CYP1A1</t>
  </si>
  <si>
    <t xml:space="preserve">IncytePD:3878403</t>
  </si>
  <si>
    <t xml:space="preserve">AB007893</t>
  </si>
  <si>
    <t xml:space="preserve">HISPPD1</t>
  </si>
  <si>
    <t xml:space="preserve">IncytePD:3327232</t>
  </si>
  <si>
    <t xml:space="preserve">U87964</t>
  </si>
  <si>
    <t xml:space="preserve">GTPBP1</t>
  </si>
  <si>
    <t xml:space="preserve">IncytePD:3601339</t>
  </si>
  <si>
    <t xml:space="preserve">NM_005401</t>
  </si>
  <si>
    <t xml:space="preserve">PTPN14</t>
  </si>
  <si>
    <t xml:space="preserve">IncytePD:3360476</t>
  </si>
  <si>
    <t xml:space="preserve">R52795</t>
  </si>
  <si>
    <t xml:space="preserve">IL13RA2</t>
  </si>
  <si>
    <t xml:space="preserve">IncytePD:1306335</t>
  </si>
  <si>
    <t xml:space="preserve">NM_007147</t>
  </si>
  <si>
    <t xml:space="preserve">ZNF175</t>
  </si>
  <si>
    <t xml:space="preserve">IncytePD:2875604</t>
  </si>
  <si>
    <t xml:space="preserve">J02969</t>
  </si>
  <si>
    <t xml:space="preserve">TPO</t>
  </si>
  <si>
    <t xml:space="preserve">IncytePD:2593323</t>
  </si>
  <si>
    <t xml:space="preserve">AF025794</t>
  </si>
  <si>
    <t xml:space="preserve">MTRR</t>
  </si>
  <si>
    <t xml:space="preserve">IncytePD:1402784</t>
  </si>
  <si>
    <t xml:space="preserve">J03620</t>
  </si>
  <si>
    <t xml:space="preserve">DLD</t>
  </si>
  <si>
    <t xml:space="preserve">IncytePD:1281473</t>
  </si>
  <si>
    <t xml:space="preserve">NM_012081</t>
  </si>
  <si>
    <t xml:space="preserve">ELL2</t>
  </si>
  <si>
    <t xml:space="preserve">IncytePD:1427470</t>
  </si>
  <si>
    <t xml:space="preserve">NM_001086</t>
  </si>
  <si>
    <t xml:space="preserve">AADAC</t>
  </si>
  <si>
    <t xml:space="preserve">IncytePD:1382374</t>
  </si>
  <si>
    <t xml:space="preserve">NM_002835</t>
  </si>
  <si>
    <t xml:space="preserve">PTPN12</t>
  </si>
  <si>
    <t xml:space="preserve">IncytePD:2017463</t>
  </si>
  <si>
    <t xml:space="preserve">L08096</t>
  </si>
  <si>
    <t xml:space="preserve">CD70</t>
  </si>
  <si>
    <t xml:space="preserve">IncytePD:1268176</t>
  </si>
  <si>
    <t xml:space="preserve">NM_000830</t>
  </si>
  <si>
    <t xml:space="preserve">GRIK1</t>
  </si>
  <si>
    <t xml:space="preserve">IncytePD:1618693</t>
  </si>
  <si>
    <t xml:space="preserve">AB007866</t>
  </si>
  <si>
    <t xml:space="preserve">KIAA0406</t>
  </si>
  <si>
    <t xml:space="preserve">IncytePD:2149036</t>
  </si>
  <si>
    <t xml:space="preserve">X59727</t>
  </si>
  <si>
    <t xml:space="preserve">MAPK4</t>
  </si>
  <si>
    <t xml:space="preserve">IncytePD:1870722</t>
  </si>
  <si>
    <t xml:space="preserve">AW502261</t>
  </si>
  <si>
    <t xml:space="preserve">IncytePD:1415801</t>
  </si>
  <si>
    <t xml:space="preserve">AI379426</t>
  </si>
  <si>
    <t xml:space="preserve">C11orf58</t>
  </si>
  <si>
    <t xml:space="preserve">IncytePD:2204441</t>
  </si>
  <si>
    <t xml:space="preserve">D87685</t>
  </si>
  <si>
    <t xml:space="preserve">PHF3</t>
  </si>
  <si>
    <t xml:space="preserve">IncytePD:1355549</t>
  </si>
  <si>
    <t xml:space="preserve">U17473</t>
  </si>
  <si>
    <t xml:space="preserve">CALCRL</t>
  </si>
  <si>
    <t xml:space="preserve">IncytePD:1664796</t>
  </si>
  <si>
    <t xml:space="preserve">D85510</t>
  </si>
  <si>
    <t xml:space="preserve">MMP15</t>
  </si>
  <si>
    <t xml:space="preserve">IncytePD:2188753</t>
  </si>
  <si>
    <t xml:space="preserve">AF099144</t>
  </si>
  <si>
    <t xml:space="preserve">TPSAB1</t>
  </si>
  <si>
    <t xml:space="preserve">IncytePD:1901073</t>
  </si>
  <si>
    <t xml:space="preserve">AF032455</t>
  </si>
  <si>
    <t xml:space="preserve">AKR1B1</t>
  </si>
  <si>
    <t xml:space="preserve">IncytePD:615749</t>
  </si>
  <si>
    <t xml:space="preserve">NM_003379</t>
  </si>
  <si>
    <t xml:space="preserve">VIL2</t>
  </si>
  <si>
    <t xml:space="preserve">IncytePD:698665</t>
  </si>
  <si>
    <t xml:space="preserve">NM_001046</t>
  </si>
  <si>
    <t xml:space="preserve">IncytePD:745070</t>
  </si>
  <si>
    <t xml:space="preserve">NM_014628</t>
  </si>
  <si>
    <t xml:space="preserve">MAD2L1BP</t>
  </si>
  <si>
    <t xml:space="preserve">IncytePD:2059338</t>
  </si>
  <si>
    <t xml:space="preserve">AI418605</t>
  </si>
  <si>
    <t xml:space="preserve">HLA-DMA</t>
  </si>
  <si>
    <t xml:space="preserve">IncytePD:2061432</t>
  </si>
  <si>
    <t xml:space="preserve">Z49099</t>
  </si>
  <si>
    <t xml:space="preserve">SMS</t>
  </si>
  <si>
    <t xml:space="preserve">IncytePD:1550249</t>
  </si>
  <si>
    <t xml:space="preserve">AW206100</t>
  </si>
  <si>
    <t xml:space="preserve">SNAP23</t>
  </si>
  <si>
    <t xml:space="preserve">IncytePD:644667</t>
  </si>
  <si>
    <t xml:space="preserve">NM_002425</t>
  </si>
  <si>
    <t xml:space="preserve">IncytePD:873406</t>
  </si>
  <si>
    <t xml:space="preserve">NM_000565</t>
  </si>
  <si>
    <t xml:space="preserve">IL6R</t>
  </si>
  <si>
    <t xml:space="preserve">IncytePD:941530</t>
  </si>
  <si>
    <t xml:space="preserve">U67733</t>
  </si>
  <si>
    <t xml:space="preserve">PDE2A</t>
  </si>
  <si>
    <t xml:space="preserve">IncytePD:2060355</t>
  </si>
  <si>
    <t xml:space="preserve">AI927711</t>
  </si>
  <si>
    <t xml:space="preserve">IncytePD:2061771</t>
  </si>
  <si>
    <t xml:space="preserve">L19605</t>
  </si>
  <si>
    <t xml:space="preserve">ANXA11</t>
  </si>
  <si>
    <t xml:space="preserve">IncytePD:1740728</t>
  </si>
  <si>
    <t xml:space="preserve">D89729</t>
  </si>
  <si>
    <t xml:space="preserve">XPO1</t>
  </si>
  <si>
    <t xml:space="preserve">IncytePD:1492767</t>
  </si>
  <si>
    <t xml:space="preserve">AI014627</t>
  </si>
  <si>
    <t xml:space="preserve">FCMD</t>
  </si>
  <si>
    <t xml:space="preserve">IncytePD:1960889</t>
  </si>
  <si>
    <t xml:space="preserve">AK002191</t>
  </si>
  <si>
    <t xml:space="preserve">C10orf10</t>
  </si>
  <si>
    <t xml:space="preserve">IncytePD:2059176</t>
  </si>
  <si>
    <t xml:space="preserve">AI304506</t>
  </si>
  <si>
    <t xml:space="preserve">LASP1</t>
  </si>
  <si>
    <t xml:space="preserve">IncytePD:663798</t>
  </si>
  <si>
    <t xml:space="preserve">D25418</t>
  </si>
  <si>
    <t xml:space="preserve">PTGIR</t>
  </si>
  <si>
    <t xml:space="preserve">IncytePD:1961218</t>
  </si>
  <si>
    <t xml:space="preserve">U42030</t>
  </si>
  <si>
    <t xml:space="preserve">P2RY1</t>
  </si>
  <si>
    <t xml:space="preserve">IncytePD:2760114</t>
  </si>
  <si>
    <t xml:space="preserve">AB017430</t>
  </si>
  <si>
    <t xml:space="preserve">KIF22</t>
  </si>
  <si>
    <t xml:space="preserve">IncytePD:1832530</t>
  </si>
  <si>
    <t xml:space="preserve">NM_004337</t>
  </si>
  <si>
    <t xml:space="preserve">OSGIN2</t>
  </si>
  <si>
    <t xml:space="preserve">IncytePD:1969074</t>
  </si>
  <si>
    <t xml:space="preserve">AW051536</t>
  </si>
  <si>
    <t xml:space="preserve">UBQLN2</t>
  </si>
  <si>
    <t xml:space="preserve">IncytePD:2132758</t>
  </si>
  <si>
    <t xml:space="preserve">AI127821</t>
  </si>
  <si>
    <t xml:space="preserve">DDX42</t>
  </si>
  <si>
    <t xml:space="preserve">IncytePD:891949</t>
  </si>
  <si>
    <t xml:space="preserve">AA219230</t>
  </si>
  <si>
    <t xml:space="preserve">IncytePD:2271494</t>
  </si>
  <si>
    <t xml:space="preserve">AF055006</t>
  </si>
  <si>
    <t xml:space="preserve">EXOC3</t>
  </si>
  <si>
    <t xml:space="preserve">IncytePD:3220430</t>
  </si>
  <si>
    <t xml:space="preserve">D50915</t>
  </si>
  <si>
    <t xml:space="preserve">KIAA0125</t>
  </si>
  <si>
    <t xml:space="preserve">IncytePD:2233153</t>
  </si>
  <si>
    <t xml:space="preserve">D88378</t>
  </si>
  <si>
    <t xml:space="preserve">PSMF1</t>
  </si>
  <si>
    <t xml:space="preserve">IncytePD:2414518</t>
  </si>
  <si>
    <t xml:space="preserve">AI370749</t>
  </si>
  <si>
    <t xml:space="preserve">LOC339123</t>
  </si>
  <si>
    <t xml:space="preserve">IncytePD:1748270</t>
  </si>
  <si>
    <t xml:space="preserve">NM_002698</t>
  </si>
  <si>
    <t xml:space="preserve">POU2F2</t>
  </si>
  <si>
    <t xml:space="preserve">IncytePD:2075042</t>
  </si>
  <si>
    <t xml:space="preserve">BE206450</t>
  </si>
  <si>
    <t xml:space="preserve">POP7</t>
  </si>
  <si>
    <t xml:space="preserve">IncytePD:2376169</t>
  </si>
  <si>
    <t xml:space="preserve">AA598960</t>
  </si>
  <si>
    <t xml:space="preserve">TNFRSF10B</t>
  </si>
  <si>
    <t xml:space="preserve">IncytePD:2354812</t>
  </si>
  <si>
    <t xml:space="preserve">AI703197</t>
  </si>
  <si>
    <t xml:space="preserve">LOC440944</t>
  </si>
  <si>
    <t xml:space="preserve">IncytePD:2449041</t>
  </si>
  <si>
    <t xml:space="preserve">AB026584</t>
  </si>
  <si>
    <t xml:space="preserve">PROCR</t>
  </si>
  <si>
    <t xml:space="preserve">IncytePD:1503343</t>
  </si>
  <si>
    <t xml:space="preserve">NM_015935</t>
  </si>
  <si>
    <t xml:space="preserve">KIAA0859</t>
  </si>
  <si>
    <t xml:space="preserve">IncytePD:1879041</t>
  </si>
  <si>
    <t xml:space="preserve">AA761901</t>
  </si>
  <si>
    <t xml:space="preserve">IncytePD:2193506</t>
  </si>
  <si>
    <t xml:space="preserve">AB018314</t>
  </si>
  <si>
    <t xml:space="preserve">PPP1R13B</t>
  </si>
  <si>
    <t xml:space="preserve">IncytePD:2396073</t>
  </si>
  <si>
    <t xml:space="preserve">AA669101</t>
  </si>
  <si>
    <t xml:space="preserve">BNIP2</t>
  </si>
  <si>
    <t xml:space="preserve">IncytePD:2640749</t>
  </si>
  <si>
    <t xml:space="preserve">D88570</t>
  </si>
  <si>
    <t xml:space="preserve">SLC6A3</t>
  </si>
  <si>
    <t xml:space="preserve">IncytePD:2880939</t>
  </si>
  <si>
    <t xml:space="preserve">D26018</t>
  </si>
  <si>
    <t xml:space="preserve">POLD3</t>
  </si>
  <si>
    <t xml:space="preserve">IncytePD:3138407</t>
  </si>
  <si>
    <t xml:space="preserve">AI148233</t>
  </si>
  <si>
    <t xml:space="preserve">IL11</t>
  </si>
  <si>
    <t xml:space="preserve">IncytePD:2213276</t>
  </si>
  <si>
    <t xml:space="preserve">AI038962</t>
  </si>
  <si>
    <t xml:space="preserve">LOC727989</t>
  </si>
  <si>
    <t xml:space="preserve">IncytePD:2937281</t>
  </si>
  <si>
    <t xml:space="preserve">BE266797</t>
  </si>
  <si>
    <t xml:space="preserve">RAB11B</t>
  </si>
  <si>
    <t xml:space="preserve">IncytePD:3321366</t>
  </si>
  <si>
    <t xml:space="preserve">AI767486</t>
  </si>
  <si>
    <t xml:space="preserve">LOC92973</t>
  </si>
  <si>
    <t xml:space="preserve">IncytePD:2700419</t>
  </si>
  <si>
    <t xml:space="preserve">N40019</t>
  </si>
  <si>
    <t xml:space="preserve">RRBP1</t>
  </si>
  <si>
    <t xml:space="preserve">IncytePD:2954469</t>
  </si>
  <si>
    <t xml:space="preserve">AL047086</t>
  </si>
  <si>
    <t xml:space="preserve">TEK</t>
  </si>
  <si>
    <t xml:space="preserve">IncytePD:3209732</t>
  </si>
  <si>
    <t xml:space="preserve">NM_003830</t>
  </si>
  <si>
    <t xml:space="preserve">SIGLEC5</t>
  </si>
  <si>
    <t xml:space="preserve">IncytePD:2459178</t>
  </si>
  <si>
    <t xml:space="preserve">AW969737</t>
  </si>
  <si>
    <t xml:space="preserve">BLZF1</t>
  </si>
  <si>
    <t xml:space="preserve">IncytePD:3000548</t>
  </si>
  <si>
    <t xml:space="preserve">AB005216</t>
  </si>
  <si>
    <t xml:space="preserve">SOCS7</t>
  </si>
  <si>
    <t xml:space="preserve">IncytePD:3344118</t>
  </si>
  <si>
    <t xml:space="preserve">S80542</t>
  </si>
  <si>
    <t xml:space="preserve">IncytePD:4415304</t>
  </si>
  <si>
    <t xml:space="preserve">X72308</t>
  </si>
  <si>
    <t xml:space="preserve">IncytePD:2730556</t>
  </si>
  <si>
    <t xml:space="preserve">T60542</t>
  </si>
  <si>
    <t xml:space="preserve">IncytePD:3394650</t>
  </si>
  <si>
    <t xml:space="preserve">IncytePD:4285457</t>
  </si>
  <si>
    <t xml:space="preserve">M23234</t>
  </si>
  <si>
    <t xml:space="preserve">ABCB4</t>
  </si>
  <si>
    <t xml:space="preserve">IncytePD:4774130</t>
  </si>
  <si>
    <t xml:space="preserve">BE219623</t>
  </si>
  <si>
    <t xml:space="preserve">DSCAM</t>
  </si>
  <si>
    <t xml:space="preserve">IncytePD:5033671</t>
  </si>
  <si>
    <t xml:space="preserve">S68287</t>
  </si>
  <si>
    <t xml:space="preserve">AKR1C4</t>
  </si>
  <si>
    <t xml:space="preserve">IncytePD:4606375</t>
  </si>
  <si>
    <t xml:space="preserve">J03358</t>
  </si>
  <si>
    <t xml:space="preserve">FER</t>
  </si>
  <si>
    <t xml:space="preserve">IncytePD:2936676</t>
  </si>
  <si>
    <t xml:space="preserve">AW058148</t>
  </si>
  <si>
    <t xml:space="preserve">RAG2</t>
  </si>
  <si>
    <t xml:space="preserve">IncytePD:3630683</t>
  </si>
  <si>
    <t xml:space="preserve">U42766</t>
  </si>
  <si>
    <t xml:space="preserve">NPY2R</t>
  </si>
  <si>
    <t xml:space="preserve">IncytePD:4329380</t>
  </si>
  <si>
    <t xml:space="preserve">U91641</t>
  </si>
  <si>
    <t xml:space="preserve">ST8SIA5</t>
  </si>
  <si>
    <t xml:space="preserve">IncytePD:4861280</t>
  </si>
  <si>
    <t xml:space="preserve">AW276291</t>
  </si>
  <si>
    <t xml:space="preserve">DUT</t>
  </si>
  <si>
    <t xml:space="preserve">IncytePD:5046861</t>
  </si>
  <si>
    <t xml:space="preserve">AI123699</t>
  </si>
  <si>
    <t xml:space="preserve">HLA-G</t>
  </si>
  <si>
    <t xml:space="preserve">IncytePD:188431</t>
  </si>
  <si>
    <t xml:space="preserve">AA676597</t>
  </si>
  <si>
    <t xml:space="preserve">MRPL3</t>
  </si>
  <si>
    <t xml:space="preserve">IncytePD:173563</t>
  </si>
  <si>
    <t xml:space="preserve">NM_001788</t>
  </si>
  <si>
    <t xml:space="preserve">7-Sep</t>
  </si>
  <si>
    <t xml:space="preserve">IncytePD:496787</t>
  </si>
  <si>
    <t xml:space="preserve">D87076</t>
  </si>
  <si>
    <t xml:space="preserve">PHF15</t>
  </si>
  <si>
    <t xml:space="preserve">IncytePD:487558</t>
  </si>
  <si>
    <t xml:space="preserve">AF017061</t>
  </si>
  <si>
    <t xml:space="preserve">CUL5</t>
  </si>
  <si>
    <t xml:space="preserve">IncytePD:608210</t>
  </si>
  <si>
    <t xml:space="preserve">AW469468</t>
  </si>
  <si>
    <t xml:space="preserve">EGFL8</t>
  </si>
  <si>
    <t xml:space="preserve">IncytePD:698901</t>
  </si>
  <si>
    <t xml:space="preserve">AL035422</t>
  </si>
  <si>
    <t xml:space="preserve">RPL36A</t>
  </si>
  <si>
    <t xml:space="preserve">IncytePD:347580</t>
  </si>
  <si>
    <t xml:space="preserve">D30758</t>
  </si>
  <si>
    <t xml:space="preserve">CENTB1</t>
  </si>
  <si>
    <t xml:space="preserve">IncytePD:197908</t>
  </si>
  <si>
    <t xml:space="preserve">NM_006022</t>
  </si>
  <si>
    <t xml:space="preserve">TSC22D1</t>
  </si>
  <si>
    <t xml:space="preserve">IncytePD:513456</t>
  </si>
  <si>
    <t xml:space="preserve">BE205818</t>
  </si>
  <si>
    <t xml:space="preserve">MED22</t>
  </si>
  <si>
    <t xml:space="preserve">IncytePD:294971</t>
  </si>
  <si>
    <t xml:space="preserve">AA203148</t>
  </si>
  <si>
    <t xml:space="preserve">IncytePD:637290</t>
  </si>
  <si>
    <t xml:space="preserve">IncytePD:723888</t>
  </si>
  <si>
    <t xml:space="preserve">AB007619</t>
  </si>
  <si>
    <t xml:space="preserve">EBAG9</t>
  </si>
  <si>
    <t xml:space="preserve">IncytePD:933905</t>
  </si>
  <si>
    <t xml:space="preserve">AL034370</t>
  </si>
  <si>
    <t xml:space="preserve">IncytePD:1962141</t>
  </si>
  <si>
    <t xml:space="preserve">X03212</t>
  </si>
  <si>
    <t xml:space="preserve">IncytePD:2297483</t>
  </si>
  <si>
    <t xml:space="preserve">M32295</t>
  </si>
  <si>
    <t xml:space="preserve">SILV</t>
  </si>
  <si>
    <t xml:space="preserve">IncytePD:2756066</t>
  </si>
  <si>
    <t xml:space="preserve">BE467537</t>
  </si>
  <si>
    <t xml:space="preserve">CDK8</t>
  </si>
  <si>
    <t xml:space="preserve">IncytePD:396056</t>
  </si>
  <si>
    <t xml:space="preserve">S70585</t>
  </si>
  <si>
    <t xml:space="preserve">CGA</t>
  </si>
  <si>
    <t xml:space="preserve">IncytePD:672836</t>
  </si>
  <si>
    <t xml:space="preserve">AW963252</t>
  </si>
  <si>
    <t xml:space="preserve">KLC1</t>
  </si>
  <si>
    <t xml:space="preserve">IncytePD:1365434</t>
  </si>
  <si>
    <t xml:space="preserve">AI874297</t>
  </si>
  <si>
    <t xml:space="preserve">IncytePD:2043338</t>
  </si>
  <si>
    <t xml:space="preserve">AF020089</t>
  </si>
  <si>
    <t xml:space="preserve">BRSK2</t>
  </si>
  <si>
    <t xml:space="preserve">IncytePD:2360461</t>
  </si>
  <si>
    <t xml:space="preserve">Y00083</t>
  </si>
  <si>
    <t xml:space="preserve">TGFB2</t>
  </si>
  <si>
    <t xml:space="preserve">IncytePD:2760753</t>
  </si>
  <si>
    <t xml:space="preserve">AW104055</t>
  </si>
  <si>
    <t xml:space="preserve">LOH11CR2A</t>
  </si>
  <si>
    <t xml:space="preserve">IncytePD:529617</t>
  </si>
  <si>
    <t xml:space="preserve">AF056085</t>
  </si>
  <si>
    <t xml:space="preserve">GABBR2</t>
  </si>
  <si>
    <t xml:space="preserve">IncytePD:815582</t>
  </si>
  <si>
    <t xml:space="preserve">AI765758</t>
  </si>
  <si>
    <t xml:space="preserve">IncytePD:3444952</t>
  </si>
  <si>
    <t xml:space="preserve">AB014536</t>
  </si>
  <si>
    <t xml:space="preserve">CPNE3</t>
  </si>
  <si>
    <t xml:space="preserve">IncytePD:1908884</t>
  </si>
  <si>
    <t xml:space="preserve">AI307360</t>
  </si>
  <si>
    <t xml:space="preserve">IncytePD:1342448</t>
  </si>
  <si>
    <t xml:space="preserve">AI360105</t>
  </si>
  <si>
    <t xml:space="preserve">C20orf4</t>
  </si>
  <si>
    <t xml:space="preserve">IncytePD:3047109</t>
  </si>
  <si>
    <t xml:space="preserve">AI028242</t>
  </si>
  <si>
    <t xml:space="preserve">ALS2CR7</t>
  </si>
  <si>
    <t xml:space="preserve">IncytePD:2383568</t>
  </si>
  <si>
    <t xml:space="preserve">BE466703</t>
  </si>
  <si>
    <t xml:space="preserve">HMG20A</t>
  </si>
  <si>
    <t xml:space="preserve">IncytePD:2685936</t>
  </si>
  <si>
    <t xml:space="preserve">AI096789</t>
  </si>
  <si>
    <t xml:space="preserve">IncytePD:1349433</t>
  </si>
  <si>
    <t xml:space="preserve">AW023323</t>
  </si>
  <si>
    <t xml:space="preserve">IncytePD:2551421</t>
  </si>
  <si>
    <t xml:space="preserve">AL079991</t>
  </si>
  <si>
    <t xml:space="preserve">ASTN2</t>
  </si>
  <si>
    <t xml:space="preserve">IncytePD:3730714</t>
  </si>
  <si>
    <t xml:space="preserve">IncytePD:2762703</t>
  </si>
  <si>
    <t xml:space="preserve">N48365</t>
  </si>
  <si>
    <t xml:space="preserve">IncytePD:1402105</t>
  </si>
  <si>
    <t xml:space="preserve">AA464691</t>
  </si>
  <si>
    <t xml:space="preserve">MXRA5</t>
  </si>
  <si>
    <t xml:space="preserve">IncytePD:987126</t>
  </si>
  <si>
    <t xml:space="preserve">IncytePD:277459</t>
  </si>
  <si>
    <t xml:space="preserve">AI479330</t>
  </si>
  <si>
    <t xml:space="preserve">C12orf42</t>
  </si>
  <si>
    <t xml:space="preserve">IncytePD:676865</t>
  </si>
  <si>
    <t xml:space="preserve">AA555008</t>
  </si>
  <si>
    <t xml:space="preserve">APPL1</t>
  </si>
  <si>
    <t xml:space="preserve">IncytePD:1495247</t>
  </si>
  <si>
    <t xml:space="preserve">AI041746</t>
  </si>
  <si>
    <t xml:space="preserve">MKS1</t>
  </si>
  <si>
    <t xml:space="preserve">IncytePD:2279230</t>
  </si>
  <si>
    <t xml:space="preserve">AW469435</t>
  </si>
  <si>
    <t xml:space="preserve">SGPP1</t>
  </si>
  <si>
    <t xml:space="preserve">IncytePD:541075</t>
  </si>
  <si>
    <t xml:space="preserve">AA400799</t>
  </si>
  <si>
    <t xml:space="preserve">LOC284749</t>
  </si>
  <si>
    <t xml:space="preserve">IncytePD:2012680</t>
  </si>
  <si>
    <t xml:space="preserve">AA911656</t>
  </si>
  <si>
    <t xml:space="preserve">IncytePD:695016</t>
  </si>
  <si>
    <t xml:space="preserve">AI521869</t>
  </si>
  <si>
    <t xml:space="preserve">IncytePD:1494531</t>
  </si>
  <si>
    <t xml:space="preserve">AI277889</t>
  </si>
  <si>
    <t xml:space="preserve">IncytePD:826358</t>
  </si>
  <si>
    <t xml:space="preserve">AW628326</t>
  </si>
  <si>
    <t xml:space="preserve">IncytePD:480401</t>
  </si>
  <si>
    <t xml:space="preserve">IncytePD:44525</t>
  </si>
  <si>
    <t xml:space="preserve">NM_007216</t>
  </si>
  <si>
    <t xml:space="preserve">HPS5</t>
  </si>
  <si>
    <t xml:space="preserve">IncytePD:720319</t>
  </si>
  <si>
    <t xml:space="preserve">AI457666</t>
  </si>
  <si>
    <t xml:space="preserve">SAR1A</t>
  </si>
  <si>
    <t xml:space="preserve">IncytePD:910428</t>
  </si>
  <si>
    <t xml:space="preserve">AI991435</t>
  </si>
  <si>
    <t xml:space="preserve">STAMBP</t>
  </si>
  <si>
    <t xml:space="preserve">IncytePD:2054586</t>
  </si>
  <si>
    <t xml:space="preserve">AI333774</t>
  </si>
  <si>
    <t xml:space="preserve">IncytePD:636674</t>
  </si>
  <si>
    <t xml:space="preserve">AW298357</t>
  </si>
  <si>
    <t xml:space="preserve">CDADC1</t>
  </si>
  <si>
    <t xml:space="preserve">IncytePD:517155</t>
  </si>
  <si>
    <t xml:space="preserve">N24490</t>
  </si>
  <si>
    <t xml:space="preserve">IncytePD:777672</t>
  </si>
  <si>
    <t xml:space="preserve">AI221595</t>
  </si>
  <si>
    <t xml:space="preserve">UBR1</t>
  </si>
  <si>
    <t xml:space="preserve">IncytePD:389351</t>
  </si>
  <si>
    <t xml:space="preserve">AW665482</t>
  </si>
  <si>
    <t xml:space="preserve">TOX2</t>
  </si>
  <si>
    <t xml:space="preserve">IncytePD:958511</t>
  </si>
  <si>
    <t xml:space="preserve">AW518678</t>
  </si>
  <si>
    <t xml:space="preserve">RP4-692D3.1</t>
  </si>
  <si>
    <t xml:space="preserve">IncytePD:1943408</t>
  </si>
  <si>
    <t xml:space="preserve">BE464537</t>
  </si>
  <si>
    <t xml:space="preserve">LOC401015</t>
  </si>
  <si>
    <t xml:space="preserve">IncytePD:522951</t>
  </si>
  <si>
    <t xml:space="preserve">AA708940</t>
  </si>
  <si>
    <t xml:space="preserve">LETM1</t>
  </si>
  <si>
    <t xml:space="preserve">IncytePD:475140</t>
  </si>
  <si>
    <t xml:space="preserve">AA261857</t>
  </si>
  <si>
    <t xml:space="preserve">DNAJB14</t>
  </si>
  <si>
    <t xml:space="preserve">IncytePD:3411528</t>
  </si>
  <si>
    <t xml:space="preserve">AI077541</t>
  </si>
  <si>
    <t xml:space="preserve">IncytePD:2202047</t>
  </si>
  <si>
    <t xml:space="preserve">AA744247</t>
  </si>
  <si>
    <t xml:space="preserve">IncytePD:2346766</t>
  </si>
  <si>
    <t xml:space="preserve">AW195399</t>
  </si>
  <si>
    <t xml:space="preserve">IncytePD:2483003</t>
  </si>
  <si>
    <t xml:space="preserve">AW452241</t>
  </si>
  <si>
    <t xml:space="preserve">PLEKHG5</t>
  </si>
  <si>
    <t xml:space="preserve">IncytePD:2418337</t>
  </si>
  <si>
    <t xml:space="preserve">IncytePD:3773469</t>
  </si>
  <si>
    <t xml:space="preserve">AA758386</t>
  </si>
  <si>
    <t xml:space="preserve">CLSTN2</t>
  </si>
  <si>
    <t xml:space="preserve">IncytePD:2399458</t>
  </si>
  <si>
    <t xml:space="preserve">AI022729</t>
  </si>
  <si>
    <t xml:space="preserve">IncytePD:2910004</t>
  </si>
  <si>
    <t xml:space="preserve">AA868983</t>
  </si>
  <si>
    <t xml:space="preserve">C12orf65</t>
  </si>
  <si>
    <t xml:space="preserve">IncytePD:3139836</t>
  </si>
  <si>
    <t xml:space="preserve">AA521294</t>
  </si>
  <si>
    <t xml:space="preserve">RNF7</t>
  </si>
  <si>
    <t xml:space="preserve">IncytePD:3049243</t>
  </si>
  <si>
    <t xml:space="preserve">AI823381</t>
  </si>
  <si>
    <t xml:space="preserve">DDX46</t>
  </si>
  <si>
    <t xml:space="preserve">IncytePD:4073445</t>
  </si>
  <si>
    <t xml:space="preserve">AA862426</t>
  </si>
  <si>
    <t xml:space="preserve">ACMSD</t>
  </si>
  <si>
    <t xml:space="preserve">IncytePD:1752523</t>
  </si>
  <si>
    <t xml:space="preserve">AA013274</t>
  </si>
  <si>
    <t xml:space="preserve">IncytePD:2371443</t>
  </si>
  <si>
    <t xml:space="preserve">AA946752</t>
  </si>
  <si>
    <t xml:space="preserve">IncytePD:2674482</t>
  </si>
  <si>
    <t xml:space="preserve">IncytePD:1507791</t>
  </si>
  <si>
    <t xml:space="preserve">AF131819</t>
  </si>
  <si>
    <t xml:space="preserve">IncytePD:1618195</t>
  </si>
  <si>
    <t xml:space="preserve">IncytePD:2767042</t>
  </si>
  <si>
    <t xml:space="preserve">AK001035</t>
  </si>
  <si>
    <t xml:space="preserve">BCL11A</t>
  </si>
  <si>
    <t xml:space="preserve">IncytePD:1601279</t>
  </si>
  <si>
    <t xml:space="preserve">AA705184</t>
  </si>
  <si>
    <t xml:space="preserve">IncytePD:2023744</t>
  </si>
  <si>
    <t xml:space="preserve">IncytePD:3002875</t>
  </si>
  <si>
    <t xml:space="preserve">AI002517</t>
  </si>
  <si>
    <t xml:space="preserve">WAC</t>
  </si>
  <si>
    <t xml:space="preserve">IncytePD:1749123</t>
  </si>
  <si>
    <t xml:space="preserve">AB002350</t>
  </si>
  <si>
    <t xml:space="preserve">ZBTB39</t>
  </si>
  <si>
    <t xml:space="preserve">IncytePD:3230940</t>
  </si>
  <si>
    <t xml:space="preserve">AB002316</t>
  </si>
  <si>
    <t xml:space="preserve">RIMBP2</t>
  </si>
  <si>
    <t xml:space="preserve">IncytePD:1311071</t>
  </si>
  <si>
    <t xml:space="preserve">AB011107</t>
  </si>
  <si>
    <t xml:space="preserve">ST18</t>
  </si>
  <si>
    <t xml:space="preserve">IncytePD:2928577</t>
  </si>
  <si>
    <t xml:space="preserve">NM_001240</t>
  </si>
  <si>
    <t xml:space="preserve">CCNT1</t>
  </si>
  <si>
    <t xml:space="preserve">IncytePD:1668024</t>
  </si>
  <si>
    <t xml:space="preserve">X63094</t>
  </si>
  <si>
    <t xml:space="preserve">RHD</t>
  </si>
  <si>
    <t xml:space="preserve">IncytePD:2073417</t>
  </si>
  <si>
    <t xml:space="preserve">AF039652</t>
  </si>
  <si>
    <t xml:space="preserve">RNASEH1</t>
  </si>
  <si>
    <t xml:space="preserve">IncytePD:1664863</t>
  </si>
  <si>
    <t xml:space="preserve">AA759294</t>
  </si>
  <si>
    <t xml:space="preserve">IncytePD:2078364</t>
  </si>
  <si>
    <t xml:space="preserve">AF016266</t>
  </si>
  <si>
    <t xml:space="preserve">IncytePD:1861971</t>
  </si>
  <si>
    <t xml:space="preserve">X02544</t>
  </si>
  <si>
    <t xml:space="preserve">ORM1</t>
  </si>
  <si>
    <t xml:space="preserve">IncytePD:1705617</t>
  </si>
  <si>
    <t xml:space="preserve">U10991</t>
  </si>
  <si>
    <t xml:space="preserve">C11orf41</t>
  </si>
  <si>
    <t xml:space="preserve">IncytePD:3087406</t>
  </si>
  <si>
    <t xml:space="preserve">R09547</t>
  </si>
  <si>
    <t xml:space="preserve">IncytePD:3052608</t>
  </si>
  <si>
    <t xml:space="preserve">AA483426</t>
  </si>
  <si>
    <t xml:space="preserve">IncytePD:3045817</t>
  </si>
  <si>
    <t xml:space="preserve">AA812741</t>
  </si>
  <si>
    <t xml:space="preserve">IncytePD:3118038</t>
  </si>
  <si>
    <t xml:space="preserve">NM_006902</t>
  </si>
  <si>
    <t xml:space="preserve">IncytePD:1505543</t>
  </si>
  <si>
    <t xml:space="preserve">IncytePD:3367876</t>
  </si>
  <si>
    <t xml:space="preserve">AI273285</t>
  </si>
  <si>
    <t xml:space="preserve">IncytePD:1635864</t>
  </si>
  <si>
    <t xml:space="preserve">AA002207</t>
  </si>
  <si>
    <t xml:space="preserve">IncytePD:3202075</t>
  </si>
  <si>
    <t xml:space="preserve">H02833</t>
  </si>
  <si>
    <t xml:space="preserve">IncytePD:2373621</t>
  </si>
  <si>
    <t xml:space="preserve">NM_001486</t>
  </si>
  <si>
    <t xml:space="preserve">GCKR</t>
  </si>
  <si>
    <t xml:space="preserve">IncytePD:2529638</t>
  </si>
  <si>
    <t xml:space="preserve">NM_004306</t>
  </si>
  <si>
    <t xml:space="preserve">ANXA13</t>
  </si>
  <si>
    <t xml:space="preserve">IncytePD:30131</t>
  </si>
  <si>
    <t xml:space="preserve">NM_001861</t>
  </si>
  <si>
    <t xml:space="preserve">COX4I1</t>
  </si>
  <si>
    <t xml:space="preserve">IncytePD:34576</t>
  </si>
  <si>
    <t xml:space="preserve">AA323244</t>
  </si>
  <si>
    <t xml:space="preserve">RPL18</t>
  </si>
  <si>
    <t xml:space="preserve">IncytePD:1999106</t>
  </si>
  <si>
    <t xml:space="preserve">AW250288</t>
  </si>
  <si>
    <t xml:space="preserve">SDF2</t>
  </si>
  <si>
    <t xml:space="preserve">IncytePD:337500</t>
  </si>
  <si>
    <t xml:space="preserve">BE297658</t>
  </si>
  <si>
    <t xml:space="preserve">RPL3</t>
  </si>
  <si>
    <t xml:space="preserve">IncytePD:1950663</t>
  </si>
  <si>
    <t xml:space="preserve">AI204621</t>
  </si>
  <si>
    <t xml:space="preserve">AURKC</t>
  </si>
  <si>
    <t xml:space="preserve">IncytePD:830684</t>
  </si>
  <si>
    <t xml:space="preserve">AF027826</t>
  </si>
  <si>
    <t xml:space="preserve">GPR137B</t>
  </si>
  <si>
    <t xml:space="preserve">IncytePD:811611</t>
  </si>
  <si>
    <t xml:space="preserve">AB027196</t>
  </si>
  <si>
    <t xml:space="preserve">RNF10</t>
  </si>
  <si>
    <t xml:space="preserve">IncytePD:3839</t>
  </si>
  <si>
    <t xml:space="preserve">AA219672</t>
  </si>
  <si>
    <t xml:space="preserve">CDC5L</t>
  </si>
  <si>
    <t xml:space="preserve">IncytePD:2303180</t>
  </si>
  <si>
    <t xml:space="preserve">NM_012205</t>
  </si>
  <si>
    <t xml:space="preserve">HAAO</t>
  </si>
  <si>
    <t xml:space="preserve">IncytePD:685416</t>
  </si>
  <si>
    <t xml:space="preserve">M36429</t>
  </si>
  <si>
    <t xml:space="preserve">GNB2</t>
  </si>
  <si>
    <t xml:space="preserve">IncytePD:814216</t>
  </si>
  <si>
    <t xml:space="preserve">M81934</t>
  </si>
  <si>
    <t xml:space="preserve">CDC25B</t>
  </si>
  <si>
    <t xml:space="preserve">IncytePD:43871</t>
  </si>
  <si>
    <t xml:space="preserve">NM_002623</t>
  </si>
  <si>
    <t xml:space="preserve">PFDN4</t>
  </si>
  <si>
    <t xml:space="preserve">IncytePD:885032</t>
  </si>
  <si>
    <t xml:space="preserve">M93284</t>
  </si>
  <si>
    <t xml:space="preserve">PNLIPRP2</t>
  </si>
  <si>
    <t xml:space="preserve">IncytePD:1996828</t>
  </si>
  <si>
    <t xml:space="preserve">AF012023</t>
  </si>
  <si>
    <t xml:space="preserve">ITGB1BP1</t>
  </si>
  <si>
    <t xml:space="preserve">IncytePD:1424624</t>
  </si>
  <si>
    <t xml:space="preserve">U14528</t>
  </si>
  <si>
    <t xml:space="preserve">IncytePD:36829</t>
  </si>
  <si>
    <t xml:space="preserve">U52965</t>
  </si>
  <si>
    <t xml:space="preserve">EZH2</t>
  </si>
  <si>
    <t xml:space="preserve">IncytePD:133435</t>
  </si>
  <si>
    <t xml:space="preserve">M64934</t>
  </si>
  <si>
    <t xml:space="preserve">KEL</t>
  </si>
  <si>
    <t xml:space="preserve">IncytePD:335707</t>
  </si>
  <si>
    <t xml:space="preserve">NM_006674</t>
  </si>
  <si>
    <t xml:space="preserve">HCP5</t>
  </si>
  <si>
    <t xml:space="preserve">IncytePD:177171</t>
  </si>
  <si>
    <t xml:space="preserve">AB030817</t>
  </si>
  <si>
    <t xml:space="preserve">PER1</t>
  </si>
  <si>
    <t xml:space="preserve">IncytePD:2084515</t>
  </si>
  <si>
    <t xml:space="preserve">M93283</t>
  </si>
  <si>
    <t xml:space="preserve">PNLIPRP1</t>
  </si>
  <si>
    <t xml:space="preserve">IncytePD:263340</t>
  </si>
  <si>
    <t xml:space="preserve">AB002376</t>
  </si>
  <si>
    <t xml:space="preserve">ERC2</t>
  </si>
  <si>
    <t xml:space="preserve">IncytePD:2112389</t>
  </si>
  <si>
    <t xml:space="preserve">U52191</t>
  </si>
  <si>
    <t xml:space="preserve">JARID1D</t>
  </si>
  <si>
    <t xml:space="preserve">IncytePD:682741</t>
  </si>
  <si>
    <t xml:space="preserve">M32686</t>
  </si>
  <si>
    <t xml:space="preserve">ITGB3</t>
  </si>
  <si>
    <t xml:space="preserve">IncytePD:794703</t>
  </si>
  <si>
    <t xml:space="preserve">AF019047</t>
  </si>
  <si>
    <t xml:space="preserve">TNFSF11</t>
  </si>
  <si>
    <t xml:space="preserve">IncytePD:3043293</t>
  </si>
  <si>
    <t xml:space="preserve">S72869</t>
  </si>
  <si>
    <t xml:space="preserve">CCDC6</t>
  </si>
  <si>
    <t xml:space="preserve">IncytePD:3042637</t>
  </si>
  <si>
    <t xml:space="preserve">D31886</t>
  </si>
  <si>
    <t xml:space="preserve">RAB3GAP1</t>
  </si>
  <si>
    <t xml:space="preserve">IncytePD:3175507</t>
  </si>
  <si>
    <t xml:space="preserve">X74331</t>
  </si>
  <si>
    <t xml:space="preserve">PRIM2</t>
  </si>
  <si>
    <t xml:space="preserve">IncytePD:1636751</t>
  </si>
  <si>
    <t xml:space="preserve">AF029729</t>
  </si>
  <si>
    <t xml:space="preserve">NEURL</t>
  </si>
  <si>
    <t xml:space="preserve">IncytePD:3174885</t>
  </si>
  <si>
    <t xml:space="preserve">NM_004381</t>
  </si>
  <si>
    <t xml:space="preserve">CREBL1</t>
  </si>
  <si>
    <t xml:space="preserve">IncytePD:3500996</t>
  </si>
  <si>
    <t xml:space="preserve">NM_000391</t>
  </si>
  <si>
    <t xml:space="preserve">TPP1</t>
  </si>
  <si>
    <t xml:space="preserve">IncytePD:4108633</t>
  </si>
  <si>
    <t xml:space="preserve">NM_004394</t>
  </si>
  <si>
    <t xml:space="preserve">DAP</t>
  </si>
  <si>
    <t xml:space="preserve">IncytePD:3485789</t>
  </si>
  <si>
    <t xml:space="preserve">AF030424</t>
  </si>
  <si>
    <t xml:space="preserve">HAT1</t>
  </si>
  <si>
    <t xml:space="preserve">IncytePD:3357245</t>
  </si>
  <si>
    <t xml:space="preserve">X95073</t>
  </si>
  <si>
    <t xml:space="preserve">TSNAX</t>
  </si>
  <si>
    <t xml:space="preserve">IncytePD:1403932</t>
  </si>
  <si>
    <t xml:space="preserve">D14970</t>
  </si>
  <si>
    <t xml:space="preserve">MSX2</t>
  </si>
  <si>
    <t xml:space="preserve">IncytePD:4116386</t>
  </si>
  <si>
    <t xml:space="preserve">AL078582</t>
  </si>
  <si>
    <t xml:space="preserve">SYNE1</t>
  </si>
  <si>
    <t xml:space="preserve">IncytePD:3178719</t>
  </si>
  <si>
    <t xml:space="preserve">L39211</t>
  </si>
  <si>
    <t xml:space="preserve">CPT1A</t>
  </si>
  <si>
    <t xml:space="preserve">IncytePD:260360</t>
  </si>
  <si>
    <t xml:space="preserve">N99610</t>
  </si>
  <si>
    <t xml:space="preserve">IGSF11</t>
  </si>
  <si>
    <t xml:space="preserve">IncytePD:1943485</t>
  </si>
  <si>
    <t xml:space="preserve">AI982979</t>
  </si>
  <si>
    <t xml:space="preserve">SDCBP2</t>
  </si>
  <si>
    <t xml:space="preserve">IncytePD:750673</t>
  </si>
  <si>
    <t xml:space="preserve">AI582823</t>
  </si>
  <si>
    <t xml:space="preserve">SLIT1</t>
  </si>
  <si>
    <t xml:space="preserve">IncytePD:1781561</t>
  </si>
  <si>
    <t xml:space="preserve">AA938980</t>
  </si>
  <si>
    <t xml:space="preserve">hCG_1990170</t>
  </si>
  <si>
    <t xml:space="preserve">IncytePD:2257558</t>
  </si>
  <si>
    <t xml:space="preserve">AW731877</t>
  </si>
  <si>
    <t xml:space="preserve">TSEN54</t>
  </si>
  <si>
    <t xml:space="preserve">IncytePD:1968707</t>
  </si>
  <si>
    <t xml:space="preserve">AA523517</t>
  </si>
  <si>
    <t xml:space="preserve">TRIM8</t>
  </si>
  <si>
    <t xml:space="preserve">IncytePD:2319269</t>
  </si>
  <si>
    <t xml:space="preserve">AI017605</t>
  </si>
  <si>
    <t xml:space="preserve">NOC3L</t>
  </si>
  <si>
    <t xml:space="preserve">IncytePD:380220</t>
  </si>
  <si>
    <t xml:space="preserve">AW192879</t>
  </si>
  <si>
    <t xml:space="preserve">SLC15A4</t>
  </si>
  <si>
    <t xml:space="preserve">IncytePD:584389</t>
  </si>
  <si>
    <t xml:space="preserve">AK001547</t>
  </si>
  <si>
    <t xml:space="preserve">KIAA1166</t>
  </si>
  <si>
    <t xml:space="preserve">IncytePD:1000585</t>
  </si>
  <si>
    <t xml:space="preserve">AA055891</t>
  </si>
  <si>
    <t xml:space="preserve">INTS10</t>
  </si>
  <si>
    <t xml:space="preserve">IncytePD:1796616</t>
  </si>
  <si>
    <t xml:space="preserve">AI042148</t>
  </si>
  <si>
    <t xml:space="preserve">IncytePD:2244384</t>
  </si>
  <si>
    <t xml:space="preserve">N30155</t>
  </si>
  <si>
    <t xml:space="preserve">SLITRK2</t>
  </si>
  <si>
    <t xml:space="preserve">IncytePD:3140082</t>
  </si>
  <si>
    <t xml:space="preserve">AB011139</t>
  </si>
  <si>
    <t xml:space="preserve">OPA1</t>
  </si>
  <si>
    <t xml:space="preserve">IncytePD:3967402</t>
  </si>
  <si>
    <t xml:space="preserve">D86980</t>
  </si>
  <si>
    <t xml:space="preserve">TTC9</t>
  </si>
  <si>
    <t xml:space="preserve">IncytePD:2205246</t>
  </si>
  <si>
    <t xml:space="preserve">M67454</t>
  </si>
  <si>
    <t xml:space="preserve">FAS</t>
  </si>
  <si>
    <t xml:space="preserve">IncytePD:2513883</t>
  </si>
  <si>
    <t xml:space="preserve">F26137</t>
  </si>
  <si>
    <t xml:space="preserve">MT1X</t>
  </si>
  <si>
    <t xml:space="preserve">IncytePD:2859951</t>
  </si>
  <si>
    <t xml:space="preserve">NM_004506</t>
  </si>
  <si>
    <t xml:space="preserve">HSF2</t>
  </si>
  <si>
    <t xml:space="preserve">IncytePD:3407791</t>
  </si>
  <si>
    <t xml:space="preserve">AB002320</t>
  </si>
  <si>
    <t xml:space="preserve">HECW1</t>
  </si>
  <si>
    <t xml:space="preserve">IncytePD:3618382</t>
  </si>
  <si>
    <t xml:space="preserve">AF030152</t>
  </si>
  <si>
    <t xml:space="preserve">IncytePD:2211625</t>
  </si>
  <si>
    <t xml:space="preserve">AA310524</t>
  </si>
  <si>
    <t xml:space="preserve">PSME1</t>
  </si>
  <si>
    <t xml:space="preserve">IncytePD:1297321</t>
  </si>
  <si>
    <t xml:space="preserve">U76368</t>
  </si>
  <si>
    <t xml:space="preserve">SLC7A2</t>
  </si>
  <si>
    <t xml:space="preserve">IncytePD:3045040</t>
  </si>
  <si>
    <t xml:space="preserve">D45371</t>
  </si>
  <si>
    <t xml:space="preserve">ADIPOQ</t>
  </si>
  <si>
    <t xml:space="preserve">IncytePD:1846209</t>
  </si>
  <si>
    <t xml:space="preserve">X59892</t>
  </si>
  <si>
    <t xml:space="preserve">WARS</t>
  </si>
  <si>
    <t xml:space="preserve">IncytePD:1845680</t>
  </si>
  <si>
    <t xml:space="preserve">NM_005605</t>
  </si>
  <si>
    <t xml:space="preserve">PPP3CC</t>
  </si>
  <si>
    <t xml:space="preserve">IncytePD:196975</t>
  </si>
  <si>
    <t xml:space="preserve">X14608</t>
  </si>
  <si>
    <t xml:space="preserve">PCCA</t>
  </si>
  <si>
    <t xml:space="preserve">IncytePD:1988239</t>
  </si>
  <si>
    <t xml:space="preserve">AK000862</t>
  </si>
  <si>
    <t xml:space="preserve">TST</t>
  </si>
  <si>
    <t xml:space="preserve">IncytePD:515399</t>
  </si>
  <si>
    <t xml:space="preserve">U18259</t>
  </si>
  <si>
    <t xml:space="preserve">CIITA</t>
  </si>
  <si>
    <t xml:space="preserve">IncytePD:75765</t>
  </si>
  <si>
    <t xml:space="preserve">M30393</t>
  </si>
  <si>
    <t xml:space="preserve">WT1</t>
  </si>
  <si>
    <t xml:space="preserve">IncytePD:1919548</t>
  </si>
  <si>
    <t xml:space="preserve">AI139482</t>
  </si>
  <si>
    <t xml:space="preserve">ACOT2</t>
  </si>
  <si>
    <t xml:space="preserve">IncytePD:1982326</t>
  </si>
  <si>
    <t xml:space="preserve">NM_006681</t>
  </si>
  <si>
    <t xml:space="preserve">NMU</t>
  </si>
  <si>
    <t xml:space="preserve">IncytePD:207730</t>
  </si>
  <si>
    <t xml:space="preserve">U95742</t>
  </si>
  <si>
    <t xml:space="preserve">GSPT1</t>
  </si>
  <si>
    <t xml:space="preserve">IncytePD:1995892</t>
  </si>
  <si>
    <t xml:space="preserve">AW166442</t>
  </si>
  <si>
    <t xml:space="preserve">IncytePD:1841462</t>
  </si>
  <si>
    <t xml:space="preserve">AL120727</t>
  </si>
  <si>
    <t xml:space="preserve">ACTR1A</t>
  </si>
  <si>
    <t xml:space="preserve">IncytePD:1741991</t>
  </si>
  <si>
    <t xml:space="preserve">NM_001516</t>
  </si>
  <si>
    <t xml:space="preserve">GTF2H3</t>
  </si>
  <si>
    <t xml:space="preserve">IncytePD:1650238</t>
  </si>
  <si>
    <t xml:space="preserve">U85267</t>
  </si>
  <si>
    <t xml:space="preserve">RCAN1</t>
  </si>
  <si>
    <t xml:space="preserve">IncytePD:1597556</t>
  </si>
  <si>
    <t xml:space="preserve">L12686</t>
  </si>
  <si>
    <t xml:space="preserve">PDE4B</t>
  </si>
  <si>
    <t xml:space="preserve">IncytePD:1616534</t>
  </si>
  <si>
    <t xml:space="preserve">D26068</t>
  </si>
  <si>
    <t xml:space="preserve">EIF4H</t>
  </si>
  <si>
    <t xml:space="preserve">IncytePD:1628381</t>
  </si>
  <si>
    <t xml:space="preserve">AA432148</t>
  </si>
  <si>
    <t xml:space="preserve">RAD23B</t>
  </si>
  <si>
    <t xml:space="preserve">IncytePD:1644303</t>
  </si>
  <si>
    <t xml:space="preserve">AI912004</t>
  </si>
  <si>
    <t xml:space="preserve">IncytePD:1609538</t>
  </si>
  <si>
    <t xml:space="preserve">AI086610</t>
  </si>
  <si>
    <t xml:space="preserve">TOMM34</t>
  </si>
  <si>
    <t xml:space="preserve">IncytePD:1612306</t>
  </si>
  <si>
    <t xml:space="preserve">BE260894</t>
  </si>
  <si>
    <t xml:space="preserve">DDOST</t>
  </si>
  <si>
    <t xml:space="preserve">IncytePD:1686884</t>
  </si>
  <si>
    <t xml:space="preserve">Z82022</t>
  </si>
  <si>
    <t xml:space="preserve">DPAGT1</t>
  </si>
  <si>
    <t xml:space="preserve">IncytePD:1630804</t>
  </si>
  <si>
    <t xml:space="preserve">AW409831</t>
  </si>
  <si>
    <t xml:space="preserve">FXN</t>
  </si>
  <si>
    <t xml:space="preserve">IncytePD:1637427</t>
  </si>
  <si>
    <t xml:space="preserve">NM_005641</t>
  </si>
  <si>
    <t xml:space="preserve">TAF6</t>
  </si>
  <si>
    <t xml:space="preserve">IncytePD:1368908</t>
  </si>
  <si>
    <t xml:space="preserve">U55974</t>
  </si>
  <si>
    <t xml:space="preserve">LOC147343</t>
  </si>
  <si>
    <t xml:space="preserve">IncytePD:2013513</t>
  </si>
  <si>
    <t xml:space="preserve">AI018742</t>
  </si>
  <si>
    <t xml:space="preserve">ATP9B</t>
  </si>
  <si>
    <t xml:space="preserve">IncytePD:2752839</t>
  </si>
  <si>
    <t xml:space="preserve">AI081696</t>
  </si>
  <si>
    <t xml:space="preserve">IncytePD:1923722</t>
  </si>
  <si>
    <t xml:space="preserve">AA669542</t>
  </si>
  <si>
    <t xml:space="preserve">YPEL3</t>
  </si>
  <si>
    <t xml:space="preserve">IncytePD:3143415</t>
  </si>
  <si>
    <t xml:space="preserve">AA621267</t>
  </si>
  <si>
    <t xml:space="preserve">IncytePD:776793</t>
  </si>
  <si>
    <t xml:space="preserve">AW445207</t>
  </si>
  <si>
    <t xml:space="preserve">SPINK5</t>
  </si>
  <si>
    <t xml:space="preserve">IncytePD:2056642</t>
  </si>
  <si>
    <t xml:space="preserve">AW514948</t>
  </si>
  <si>
    <t xml:space="preserve">TACC3</t>
  </si>
  <si>
    <t xml:space="preserve">IncytePD:2749990</t>
  </si>
  <si>
    <t xml:space="preserve">AA598853</t>
  </si>
  <si>
    <t xml:space="preserve">IncytePD:1967543</t>
  </si>
  <si>
    <t xml:space="preserve">BE044582</t>
  </si>
  <si>
    <t xml:space="preserve">IncytePD:1964902</t>
  </si>
  <si>
    <t xml:space="preserve">AA461425</t>
  </si>
  <si>
    <t xml:space="preserve">GALNT10</t>
  </si>
  <si>
    <t xml:space="preserve">IncytePD:122826</t>
  </si>
  <si>
    <t xml:space="preserve">AI129903</t>
  </si>
  <si>
    <t xml:space="preserve">VAMP5</t>
  </si>
  <si>
    <t xml:space="preserve">IncytePD:2061945</t>
  </si>
  <si>
    <t xml:space="preserve">U37263</t>
  </si>
  <si>
    <t xml:space="preserve">ZNF177</t>
  </si>
  <si>
    <t xml:space="preserve">IncytePD:354516</t>
  </si>
  <si>
    <t xml:space="preserve">AL036958</t>
  </si>
  <si>
    <t xml:space="preserve">DAZAP2</t>
  </si>
  <si>
    <t xml:space="preserve">IncytePD:2116788</t>
  </si>
  <si>
    <t xml:space="preserve">AI187822</t>
  </si>
  <si>
    <t xml:space="preserve">EEF1E1</t>
  </si>
  <si>
    <t xml:space="preserve">IncytePD:1551767</t>
  </si>
  <si>
    <t xml:space="preserve">NM_007150</t>
  </si>
  <si>
    <t xml:space="preserve">ZNF185</t>
  </si>
  <si>
    <t xml:space="preserve">IncytePD:1923404</t>
  </si>
  <si>
    <t xml:space="preserve">AB001740</t>
  </si>
  <si>
    <t xml:space="preserve">SSSCA1</t>
  </si>
  <si>
    <t xml:space="preserve">IncytePD:979835</t>
  </si>
  <si>
    <t xml:space="preserve">L42611</t>
  </si>
  <si>
    <t xml:space="preserve">KRT6C</t>
  </si>
  <si>
    <t xml:space="preserve">IncytePD:943181</t>
  </si>
  <si>
    <t xml:space="preserve">Z30644</t>
  </si>
  <si>
    <t xml:space="preserve">CLCNKB</t>
  </si>
  <si>
    <t xml:space="preserve">IncytePD:138274</t>
  </si>
  <si>
    <t xml:space="preserve">NM_001671</t>
  </si>
  <si>
    <t xml:space="preserve">ASGR1</t>
  </si>
  <si>
    <t xml:space="preserve">IncytePD:1968446</t>
  </si>
  <si>
    <t xml:space="preserve">AL008726</t>
  </si>
  <si>
    <t xml:space="preserve">IncytePD:950186</t>
  </si>
  <si>
    <t xml:space="preserve">AJ222657</t>
  </si>
  <si>
    <t xml:space="preserve">GUCY2D</t>
  </si>
  <si>
    <t xml:space="preserve">IncytePD:995381</t>
  </si>
  <si>
    <t xml:space="preserve">U82010</t>
  </si>
  <si>
    <t xml:space="preserve">COX10</t>
  </si>
  <si>
    <t xml:space="preserve">IncytePD:1368760</t>
  </si>
  <si>
    <t xml:space="preserve">NM_007325</t>
  </si>
  <si>
    <t xml:space="preserve">GRIA3</t>
  </si>
  <si>
    <t xml:space="preserve">IncytePD:2654443</t>
  </si>
  <si>
    <t xml:space="preserve">U49278</t>
  </si>
  <si>
    <t xml:space="preserve">IncytePD:2706090</t>
  </si>
  <si>
    <t xml:space="preserve">X98248</t>
  </si>
  <si>
    <t xml:space="preserve">IncytePD:2852561</t>
  </si>
  <si>
    <t xml:space="preserve">J02769</t>
  </si>
  <si>
    <t xml:space="preserve">SLC3A2</t>
  </si>
  <si>
    <t xml:space="preserve">IncytePD:2923150</t>
  </si>
  <si>
    <t xml:space="preserve">M18963</t>
  </si>
  <si>
    <t xml:space="preserve">REG1A</t>
  </si>
  <si>
    <t xml:space="preserve">IncytePD:2457671</t>
  </si>
  <si>
    <t xml:space="preserve">AW249334</t>
  </si>
  <si>
    <t xml:space="preserve">EIF3D</t>
  </si>
  <si>
    <t xml:space="preserve">IncytePD:2073381</t>
  </si>
  <si>
    <t xml:space="preserve">NM_001381</t>
  </si>
  <si>
    <t xml:space="preserve">DOK1</t>
  </si>
  <si>
    <t xml:space="preserve">IncytePD:2952504</t>
  </si>
  <si>
    <t xml:space="preserve">NM_001988</t>
  </si>
  <si>
    <t xml:space="preserve">EVPL</t>
  </si>
  <si>
    <t xml:space="preserve">IncytePD:2990994</t>
  </si>
  <si>
    <t xml:space="preserve">Y12790</t>
  </si>
  <si>
    <t xml:space="preserve">SUPT5H</t>
  </si>
  <si>
    <t xml:space="preserve">IncytePD:2653657</t>
  </si>
  <si>
    <t xml:space="preserve">AF013249</t>
  </si>
  <si>
    <t xml:space="preserve">LAIR1</t>
  </si>
  <si>
    <t xml:space="preserve">IncytePD:2779795</t>
  </si>
  <si>
    <t xml:space="preserve">U90268</t>
  </si>
  <si>
    <t xml:space="preserve">IncytePD:2395357</t>
  </si>
  <si>
    <t xml:space="preserve">X04981</t>
  </si>
  <si>
    <t xml:space="preserve">LCAT</t>
  </si>
  <si>
    <t xml:space="preserve">IncytePD:2537863</t>
  </si>
  <si>
    <t xml:space="preserve">AA034349</t>
  </si>
  <si>
    <t xml:space="preserve">IFI44L</t>
  </si>
  <si>
    <t xml:space="preserve">IncytePD:789094</t>
  </si>
  <si>
    <t xml:space="preserve">BE273795</t>
  </si>
  <si>
    <t xml:space="preserve">STOML2</t>
  </si>
  <si>
    <t xml:space="preserve">IncytePD:1982416</t>
  </si>
  <si>
    <t xml:space="preserve">AW950668</t>
  </si>
  <si>
    <t xml:space="preserve">CP</t>
  </si>
  <si>
    <t xml:space="preserve">IncytePD:875567</t>
  </si>
  <si>
    <t xml:space="preserve">NM_005962</t>
  </si>
  <si>
    <t xml:space="preserve">MXI1</t>
  </si>
  <si>
    <t xml:space="preserve">IncytePD:629077</t>
  </si>
  <si>
    <t xml:space="preserve">X03225</t>
  </si>
  <si>
    <t xml:space="preserve">NR3C1</t>
  </si>
  <si>
    <t xml:space="preserve">IncytePD:1530218</t>
  </si>
  <si>
    <t xml:space="preserve">AI885388</t>
  </si>
  <si>
    <t xml:space="preserve">HIST2H2AA4</t>
  </si>
  <si>
    <t xml:space="preserve">IncytePD:1985458</t>
  </si>
  <si>
    <t xml:space="preserve">U61837</t>
  </si>
  <si>
    <t xml:space="preserve">ZNHIT1</t>
  </si>
  <si>
    <t xml:space="preserve">IncytePD:1846160</t>
  </si>
  <si>
    <t xml:space="preserve">AF012086</t>
  </si>
  <si>
    <t xml:space="preserve">RGPD8</t>
  </si>
  <si>
    <t xml:space="preserve">IncytePD:1926543</t>
  </si>
  <si>
    <t xml:space="preserve">NM_001607</t>
  </si>
  <si>
    <t xml:space="preserve">ACAA1</t>
  </si>
  <si>
    <t xml:space="preserve">IncytePD:94367</t>
  </si>
  <si>
    <t xml:space="preserve">BE271928</t>
  </si>
  <si>
    <t xml:space="preserve">FOXG1</t>
  </si>
  <si>
    <t xml:space="preserve">IncytePD:1773638</t>
  </si>
  <si>
    <t xml:space="preserve">AA600213</t>
  </si>
  <si>
    <t xml:space="preserve">RFC4</t>
  </si>
  <si>
    <t xml:space="preserve">IncytePD:3869412</t>
  </si>
  <si>
    <t xml:space="preserve">X17360</t>
  </si>
  <si>
    <t xml:space="preserve">HOXD4</t>
  </si>
  <si>
    <t xml:space="preserve">IncytePD:2610218</t>
  </si>
  <si>
    <t xml:space="preserve">U10868</t>
  </si>
  <si>
    <t xml:space="preserve">ALDH3B1</t>
  </si>
  <si>
    <t xml:space="preserve">IncytePD:3271174</t>
  </si>
  <si>
    <t xml:space="preserve">AB006713</t>
  </si>
  <si>
    <t xml:space="preserve">DPYSL4</t>
  </si>
  <si>
    <t xml:space="preserve">IncytePD:3814878</t>
  </si>
  <si>
    <t xml:space="preserve">D21205</t>
  </si>
  <si>
    <t xml:space="preserve">TRIM25</t>
  </si>
  <si>
    <t xml:space="preserve">IncytePD:1734634</t>
  </si>
  <si>
    <t xml:space="preserve">AW070645</t>
  </si>
  <si>
    <t xml:space="preserve">EVL</t>
  </si>
  <si>
    <t xml:space="preserve">IncytePD:1867211</t>
  </si>
  <si>
    <t xml:space="preserve">NM_016614</t>
  </si>
  <si>
    <t xml:space="preserve">TTRAP</t>
  </si>
  <si>
    <t xml:space="preserve">IncytePD:1291096</t>
  </si>
  <si>
    <t xml:space="preserve">NM_000810</t>
  </si>
  <si>
    <t xml:space="preserve">GABRA5</t>
  </si>
  <si>
    <t xml:space="preserve">IncytePD:2790678</t>
  </si>
  <si>
    <t xml:space="preserve">NM_002224</t>
  </si>
  <si>
    <t xml:space="preserve">ITPR3</t>
  </si>
  <si>
    <t xml:space="preserve">IncytePD:3357888</t>
  </si>
  <si>
    <t xml:space="preserve">M30640</t>
  </si>
  <si>
    <t xml:space="preserve">SELE</t>
  </si>
  <si>
    <t xml:space="preserve">IncytePD:3967780</t>
  </si>
  <si>
    <t xml:space="preserve">AW007022</t>
  </si>
  <si>
    <t xml:space="preserve">BAD</t>
  </si>
  <si>
    <t xml:space="preserve">IncytePD:1804181</t>
  </si>
  <si>
    <t xml:space="preserve">AA292219</t>
  </si>
  <si>
    <t xml:space="preserve">AP1S1</t>
  </si>
  <si>
    <t xml:space="preserve">IncytePD:1879888</t>
  </si>
  <si>
    <t xml:space="preserve">N31370</t>
  </si>
  <si>
    <t xml:space="preserve">DERL1</t>
  </si>
  <si>
    <t xml:space="preserve">IncytePD:3911</t>
  </si>
  <si>
    <t xml:space="preserve">D86358</t>
  </si>
  <si>
    <t xml:space="preserve">SIGLEC6</t>
  </si>
  <si>
    <t xml:space="preserve">IncytePD:172916</t>
  </si>
  <si>
    <t xml:space="preserve">Z33622</t>
  </si>
  <si>
    <t xml:space="preserve">GYS1</t>
  </si>
  <si>
    <t xml:space="preserve">IncytePD:375209</t>
  </si>
  <si>
    <t xml:space="preserve">AW003851</t>
  </si>
  <si>
    <t xml:space="preserve">POLR3E</t>
  </si>
  <si>
    <t xml:space="preserve">IncytePD:462549</t>
  </si>
  <si>
    <t xml:space="preserve">M27257</t>
  </si>
  <si>
    <t xml:space="preserve">PDHA1</t>
  </si>
  <si>
    <t xml:space="preserve">IncytePD:487291</t>
  </si>
  <si>
    <t xml:space="preserve">AJ012463</t>
  </si>
  <si>
    <t xml:space="preserve">STAT3</t>
  </si>
  <si>
    <t xml:space="preserve">IncytePD:1941030</t>
  </si>
  <si>
    <t xml:space="preserve">M28697</t>
  </si>
  <si>
    <t xml:space="preserve">FCGR2A</t>
  </si>
  <si>
    <t xml:space="preserve">IncytePD:79797</t>
  </si>
  <si>
    <t xml:space="preserve">AF028235</t>
  </si>
  <si>
    <t xml:space="preserve">DLX4</t>
  </si>
  <si>
    <t xml:space="preserve">IncytePD:267803</t>
  </si>
  <si>
    <t xml:space="preserve">NM_006219</t>
  </si>
  <si>
    <t xml:space="preserve">PIK3CB</t>
  </si>
  <si>
    <t xml:space="preserve">IncytePD:444957</t>
  </si>
  <si>
    <t xml:space="preserve">AB013382</t>
  </si>
  <si>
    <t xml:space="preserve">DUSP6</t>
  </si>
  <si>
    <t xml:space="preserve">IncytePD:465957</t>
  </si>
  <si>
    <t xml:space="preserve">S67325</t>
  </si>
  <si>
    <t xml:space="preserve">PCCB</t>
  </si>
  <si>
    <t xml:space="preserve">IncytePD:1942635</t>
  </si>
  <si>
    <t xml:space="preserve">AI208305</t>
  </si>
  <si>
    <t xml:space="preserve">C7orf44</t>
  </si>
  <si>
    <t xml:space="preserve">IncytePD:1904963</t>
  </si>
  <si>
    <t xml:space="preserve">NM_006026</t>
  </si>
  <si>
    <t xml:space="preserve">IncytePD:1568724</t>
  </si>
  <si>
    <t xml:space="preserve">M62324</t>
  </si>
  <si>
    <t xml:space="preserve">ARID5A</t>
  </si>
  <si>
    <t xml:space="preserve">IncytePD:1617438</t>
  </si>
  <si>
    <t xml:space="preserve">AC002310</t>
  </si>
  <si>
    <t xml:space="preserve">IncytePD:1645217</t>
  </si>
  <si>
    <t xml:space="preserve">AI418773</t>
  </si>
  <si>
    <t xml:space="preserve">BST1</t>
  </si>
  <si>
    <t xml:space="preserve">IncytePD:1663493</t>
  </si>
  <si>
    <t xml:space="preserve">NM_006531</t>
  </si>
  <si>
    <t xml:space="preserve">IFT88</t>
  </si>
  <si>
    <t xml:space="preserve">IncytePD:1669647</t>
  </si>
  <si>
    <t xml:space="preserve">AA442810</t>
  </si>
  <si>
    <t xml:space="preserve">CXCL12</t>
  </si>
  <si>
    <t xml:space="preserve">IncytePD:1554331</t>
  </si>
  <si>
    <t xml:space="preserve">M64673</t>
  </si>
  <si>
    <t xml:space="preserve">HSF1</t>
  </si>
  <si>
    <t xml:space="preserve">IncytePD:1593561</t>
  </si>
  <si>
    <t xml:space="preserve">M65066</t>
  </si>
  <si>
    <t xml:space="preserve">IncytePD:1625169</t>
  </si>
  <si>
    <t xml:space="preserve">NM_002634</t>
  </si>
  <si>
    <t xml:space="preserve">PHB</t>
  </si>
  <si>
    <t xml:space="preserve">IncytePD:1649131</t>
  </si>
  <si>
    <t xml:space="preserve">NM_002893</t>
  </si>
  <si>
    <t xml:space="preserve">RBBP7</t>
  </si>
  <si>
    <t xml:space="preserve">IncytePD:1672225</t>
  </si>
  <si>
    <t xml:space="preserve">NM_000222</t>
  </si>
  <si>
    <t xml:space="preserve">KIT</t>
  </si>
  <si>
    <t xml:space="preserve">IncytePD:1681764</t>
  </si>
  <si>
    <t xml:space="preserve">AA909333</t>
  </si>
  <si>
    <t xml:space="preserve">XRCC4</t>
  </si>
  <si>
    <t xml:space="preserve">IncytePD:2169635</t>
  </si>
  <si>
    <t xml:space="preserve">M77235</t>
  </si>
  <si>
    <t xml:space="preserve">SCN5A</t>
  </si>
  <si>
    <t xml:space="preserve">IncytePD:2396858</t>
  </si>
  <si>
    <t xml:space="preserve">AL122075</t>
  </si>
  <si>
    <t xml:space="preserve">ATG7</t>
  </si>
  <si>
    <t xml:space="preserve">IncytePD:2901015</t>
  </si>
  <si>
    <t xml:space="preserve">AI954732</t>
  </si>
  <si>
    <t xml:space="preserve">ERLIN2</t>
  </si>
  <si>
    <t xml:space="preserve">IncytePD:2651464</t>
  </si>
  <si>
    <t xml:space="preserve">AF085808</t>
  </si>
  <si>
    <t xml:space="preserve">UPK3A</t>
  </si>
  <si>
    <t xml:space="preserve">IncytePD:2794293</t>
  </si>
  <si>
    <t xml:space="preserve">AF108765</t>
  </si>
  <si>
    <t xml:space="preserve">PFKFB4</t>
  </si>
  <si>
    <t xml:space="preserve">IncytePD:2879384</t>
  </si>
  <si>
    <t xml:space="preserve">IncytePD:2182907</t>
  </si>
  <si>
    <t xml:space="preserve">X64364</t>
  </si>
  <si>
    <t xml:space="preserve">BSG</t>
  </si>
  <si>
    <t xml:space="preserve">IncytePD:2504983</t>
  </si>
  <si>
    <t xml:space="preserve">BE257720</t>
  </si>
  <si>
    <t xml:space="preserve">EIF4EBP1</t>
  </si>
  <si>
    <t xml:space="preserve">IncytePD:2963710</t>
  </si>
  <si>
    <t xml:space="preserve">Y09561</t>
  </si>
  <si>
    <t xml:space="preserve">P2RX7</t>
  </si>
  <si>
    <t xml:space="preserve">IncytePD:2784987</t>
  </si>
  <si>
    <t xml:space="preserve">Y18207</t>
  </si>
  <si>
    <t xml:space="preserve">PPP1R3C</t>
  </si>
  <si>
    <t xml:space="preserve">IncytePD:2802675</t>
  </si>
  <si>
    <t xml:space="preserve">AL161983</t>
  </si>
  <si>
    <t xml:space="preserve">EIF4E3</t>
  </si>
  <si>
    <t xml:space="preserve">IncytePD:2886421</t>
  </si>
  <si>
    <t xml:space="preserve">AF052145</t>
  </si>
  <si>
    <t xml:space="preserve">ZNF804A</t>
  </si>
  <si>
    <t xml:space="preserve">IncytePD:2612515</t>
  </si>
  <si>
    <t xml:space="preserve">T04872</t>
  </si>
  <si>
    <t xml:space="preserve">CDK5R1</t>
  </si>
  <si>
    <t xml:space="preserve">IncytePD:3179113</t>
  </si>
  <si>
    <t xml:space="preserve">NM_002689</t>
  </si>
  <si>
    <t xml:space="preserve">POLA2</t>
  </si>
  <si>
    <t xml:space="preserve">IncytePD:3409220</t>
  </si>
  <si>
    <t xml:space="preserve">AW630801</t>
  </si>
  <si>
    <t xml:space="preserve">IncytePD:3751844</t>
  </si>
  <si>
    <t xml:space="preserve">AF035840</t>
  </si>
  <si>
    <t xml:space="preserve">NDUFB6</t>
  </si>
  <si>
    <t xml:space="preserve">IncytePD:1574981</t>
  </si>
  <si>
    <t xml:space="preserve">AA261988</t>
  </si>
  <si>
    <t xml:space="preserve">TWF1</t>
  </si>
  <si>
    <t xml:space="preserve">IncytePD:2724741</t>
  </si>
  <si>
    <t xml:space="preserve">X95808</t>
  </si>
  <si>
    <t xml:space="preserve">IncytePD:2937410</t>
  </si>
  <si>
    <t xml:space="preserve">BE172386</t>
  </si>
  <si>
    <t xml:space="preserve">UBE2D3</t>
  </si>
  <si>
    <t xml:space="preserve">IncytePD:3276284</t>
  </si>
  <si>
    <t xml:space="preserve">U38254</t>
  </si>
  <si>
    <t xml:space="preserve">SCNN1D</t>
  </si>
  <si>
    <t xml:space="preserve">IncytePD:3500452</t>
  </si>
  <si>
    <t xml:space="preserve">IncytePD:3871545</t>
  </si>
  <si>
    <t xml:space="preserve">BE314187</t>
  </si>
  <si>
    <t xml:space="preserve">FRAT2</t>
  </si>
  <si>
    <t xml:space="preserve">IncytePD:1655192</t>
  </si>
  <si>
    <t xml:space="preserve">AW885403</t>
  </si>
  <si>
    <t xml:space="preserve">IncytePD:2769888</t>
  </si>
  <si>
    <t xml:space="preserve">NM_000189</t>
  </si>
  <si>
    <t xml:space="preserve">HK2</t>
  </si>
  <si>
    <t xml:space="preserve">IncytePD:3381870</t>
  </si>
  <si>
    <t xml:space="preserve">NM_001615</t>
  </si>
  <si>
    <t xml:space="preserve">ACTG2</t>
  </si>
  <si>
    <t xml:space="preserve">IncytePD:4373333</t>
  </si>
  <si>
    <t xml:space="preserve">AA313375</t>
  </si>
  <si>
    <t xml:space="preserve">hCG_1749005</t>
  </si>
  <si>
    <t xml:space="preserve">IncytePD:4730550</t>
  </si>
  <si>
    <t xml:space="preserve">AB020716</t>
  </si>
  <si>
    <t xml:space="preserve">CAMTA2</t>
  </si>
  <si>
    <t xml:space="preserve">IncytePD:5336256</t>
  </si>
  <si>
    <t xml:space="preserve">AA315872</t>
  </si>
  <si>
    <t xml:space="preserve">RPS7</t>
  </si>
  <si>
    <t xml:space="preserve">IncytePD:4626895</t>
  </si>
  <si>
    <t xml:space="preserve">U82226</t>
  </si>
  <si>
    <t xml:space="preserve">CIB1</t>
  </si>
  <si>
    <t xml:space="preserve">IncytePD:3928804</t>
  </si>
  <si>
    <t xml:space="preserve">M16594</t>
  </si>
  <si>
    <t xml:space="preserve">GSTA2</t>
  </si>
  <si>
    <t xml:space="preserve">IncytePD:5017148</t>
  </si>
  <si>
    <t xml:space="preserve">BE315015</t>
  </si>
  <si>
    <t xml:space="preserve">ATP6V0B</t>
  </si>
  <si>
    <t xml:space="preserve">IncytePD:4302450</t>
  </si>
  <si>
    <t xml:space="preserve">AI336993</t>
  </si>
  <si>
    <t xml:space="preserve">IncytePD:4663667</t>
  </si>
  <si>
    <t xml:space="preserve">AA039258</t>
  </si>
  <si>
    <t xml:space="preserve">RPL31</t>
  </si>
  <si>
    <t xml:space="preserve">IncytePD:999661</t>
  </si>
  <si>
    <t xml:space="preserve">AA485993</t>
  </si>
  <si>
    <t xml:space="preserve">TAZ</t>
  </si>
  <si>
    <t xml:space="preserve">IncytePD:1980806</t>
  </si>
  <si>
    <t xml:space="preserve">AI568351</t>
  </si>
  <si>
    <t xml:space="preserve">PSMC5</t>
  </si>
  <si>
    <t xml:space="preserve">IncytePD:1996021</t>
  </si>
  <si>
    <t xml:space="preserve">AL080069</t>
  </si>
  <si>
    <t xml:space="preserve">IFT140</t>
  </si>
  <si>
    <t xml:space="preserve">IncytePD:2056987</t>
  </si>
  <si>
    <t xml:space="preserve">IncytePD:2132042</t>
  </si>
  <si>
    <t xml:space="preserve">AI139736</t>
  </si>
  <si>
    <t xml:space="preserve">CTTN</t>
  </si>
  <si>
    <t xml:space="preserve">IncytePD:1793853</t>
  </si>
  <si>
    <t xml:space="preserve">AA777157</t>
  </si>
  <si>
    <t xml:space="preserve">ALCAM</t>
  </si>
  <si>
    <t xml:space="preserve">IncytePD:1921374</t>
  </si>
  <si>
    <t xml:space="preserve">AA632055</t>
  </si>
  <si>
    <t xml:space="preserve">TFAP2C</t>
  </si>
  <si>
    <t xml:space="preserve">IncytePD:1985183</t>
  </si>
  <si>
    <t xml:space="preserve">AJ008112</t>
  </si>
  <si>
    <t xml:space="preserve">FMNL1</t>
  </si>
  <si>
    <t xml:space="preserve">IncytePD:1997185</t>
  </si>
  <si>
    <t xml:space="preserve">AL034374</t>
  </si>
  <si>
    <t xml:space="preserve">LOC647190</t>
  </si>
  <si>
    <t xml:space="preserve">IncytePD:2057704</t>
  </si>
  <si>
    <t xml:space="preserve">AF001977</t>
  </si>
  <si>
    <t xml:space="preserve">OPRS1</t>
  </si>
  <si>
    <t xml:space="preserve">IncytePD:1739716</t>
  </si>
  <si>
    <t xml:space="preserve">U33849</t>
  </si>
  <si>
    <t xml:space="preserve">PCSK7</t>
  </si>
  <si>
    <t xml:space="preserve">IncytePD:1832958</t>
  </si>
  <si>
    <t xml:space="preserve">AI278632</t>
  </si>
  <si>
    <t xml:space="preserve">IncytePD:1793670</t>
  </si>
  <si>
    <t xml:space="preserve">AL050172</t>
  </si>
  <si>
    <t xml:space="preserve">RBM4B</t>
  </si>
  <si>
    <t xml:space="preserve">IncytePD:419223</t>
  </si>
  <si>
    <t xml:space="preserve">AI242044</t>
  </si>
  <si>
    <t xml:space="preserve">SP100</t>
  </si>
  <si>
    <t xml:space="preserve">IncytePD:2059315</t>
  </si>
  <si>
    <t xml:space="preserve">NM_004055</t>
  </si>
  <si>
    <t xml:space="preserve">CAPN5</t>
  </si>
  <si>
    <t xml:space="preserve">IncytePD:902381</t>
  </si>
  <si>
    <t xml:space="preserve">AF006484</t>
  </si>
  <si>
    <t xml:space="preserve">CDK2AP1</t>
  </si>
  <si>
    <t xml:space="preserve">IncytePD:1213932</t>
  </si>
  <si>
    <t xml:space="preserve">H72532</t>
  </si>
  <si>
    <t xml:space="preserve">MT1E</t>
  </si>
  <si>
    <t xml:space="preserve">IncytePD:819925</t>
  </si>
  <si>
    <t xml:space="preserve">NM_015846</t>
  </si>
  <si>
    <t xml:space="preserve">MBD1</t>
  </si>
  <si>
    <t xml:space="preserve">IncytePD:1963081</t>
  </si>
  <si>
    <t xml:space="preserve">AW590855</t>
  </si>
  <si>
    <t xml:space="preserve">S100B</t>
  </si>
  <si>
    <t xml:space="preserve">IncytePD:1968257</t>
  </si>
  <si>
    <t xml:space="preserve">L38951</t>
  </si>
  <si>
    <t xml:space="preserve">KPNB1</t>
  </si>
  <si>
    <t xml:space="preserve">IncytePD:1938953</t>
  </si>
  <si>
    <t xml:space="preserve">AB002336</t>
  </si>
  <si>
    <t xml:space="preserve">EPB41L1</t>
  </si>
  <si>
    <t xml:space="preserve">IncytePD:2132508</t>
  </si>
  <si>
    <t xml:space="preserve">BE018763</t>
  </si>
  <si>
    <t xml:space="preserve">LOC648771</t>
  </si>
  <si>
    <t xml:space="preserve">IncytePD:1926006</t>
  </si>
  <si>
    <t xml:space="preserve">NM_000179</t>
  </si>
  <si>
    <t xml:space="preserve">MSH6</t>
  </si>
  <si>
    <t xml:space="preserve">IncytePD:2622566</t>
  </si>
  <si>
    <t xml:space="preserve">U53476</t>
  </si>
  <si>
    <t xml:space="preserve">WNT7A</t>
  </si>
  <si>
    <t xml:space="preserve">IncytePD:2070313</t>
  </si>
  <si>
    <t xml:space="preserve">AW161711</t>
  </si>
  <si>
    <t xml:space="preserve">IncytePD:2185563</t>
  </si>
  <si>
    <t xml:space="preserve">AI934605</t>
  </si>
  <si>
    <t xml:space="preserve">FUZ</t>
  </si>
  <si>
    <t xml:space="preserve">IncytePD:2348480</t>
  </si>
  <si>
    <t xml:space="preserve">AI383214</t>
  </si>
  <si>
    <t xml:space="preserve">IncytePD:2355015</t>
  </si>
  <si>
    <t xml:space="preserve">N29359</t>
  </si>
  <si>
    <t xml:space="preserve">MOSC1</t>
  </si>
  <si>
    <t xml:space="preserve">IncytePD:2047730</t>
  </si>
  <si>
    <t xml:space="preserve">AI400786</t>
  </si>
  <si>
    <t xml:space="preserve">RBM25</t>
  </si>
  <si>
    <t xml:space="preserve">IncytePD:1975219</t>
  </si>
  <si>
    <t xml:space="preserve">AA411460</t>
  </si>
  <si>
    <t xml:space="preserve">SLC26A6</t>
  </si>
  <si>
    <t xml:space="preserve">IncytePD:1799023</t>
  </si>
  <si>
    <t xml:space="preserve">AB014564</t>
  </si>
  <si>
    <t xml:space="preserve">KIAA0664</t>
  </si>
  <si>
    <t xml:space="preserve">IncytePD:2069305</t>
  </si>
  <si>
    <t xml:space="preserve">AW954658</t>
  </si>
  <si>
    <t xml:space="preserve">ZNF511</t>
  </si>
  <si>
    <t xml:space="preserve">IncytePD:2230088</t>
  </si>
  <si>
    <t xml:space="preserve">AW129004</t>
  </si>
  <si>
    <t xml:space="preserve">IGF1R</t>
  </si>
  <si>
    <t xml:space="preserve">IncytePD:2364882</t>
  </si>
  <si>
    <t xml:space="preserve">IncytePD:1516990</t>
  </si>
  <si>
    <t xml:space="preserve">AI199027</t>
  </si>
  <si>
    <t xml:space="preserve">ABHD11</t>
  </si>
  <si>
    <t xml:space="preserve">IncytePD:1709364</t>
  </si>
  <si>
    <t xml:space="preserve">AW272214</t>
  </si>
  <si>
    <t xml:space="preserve">IncytePD:2949085</t>
  </si>
  <si>
    <t xml:space="preserve">Y11044</t>
  </si>
  <si>
    <t xml:space="preserve">GABBR1</t>
  </si>
  <si>
    <t xml:space="preserve">IncytePD:2200810</t>
  </si>
  <si>
    <t xml:space="preserve">M16937</t>
  </si>
  <si>
    <t xml:space="preserve">HOXB7</t>
  </si>
  <si>
    <t xml:space="preserve">IncytePD:1319020</t>
  </si>
  <si>
    <t xml:space="preserve">NM_005928</t>
  </si>
  <si>
    <t xml:space="preserve">MFGE8</t>
  </si>
  <si>
    <t xml:space="preserve">IncytePD:2904758</t>
  </si>
  <si>
    <t xml:space="preserve">NM_004445</t>
  </si>
  <si>
    <t xml:space="preserve">EPHB6</t>
  </si>
  <si>
    <t xml:space="preserve">IncytePD:2923082</t>
  </si>
  <si>
    <t xml:space="preserve">U39817</t>
  </si>
  <si>
    <t xml:space="preserve">BLM</t>
  </si>
  <si>
    <t xml:space="preserve">IncytePD:2204073</t>
  </si>
  <si>
    <t xml:space="preserve">NM_006413</t>
  </si>
  <si>
    <t xml:space="preserve">RPP30</t>
  </si>
  <si>
    <t xml:space="preserve">IncytePD:1313615</t>
  </si>
  <si>
    <t xml:space="preserve">D38169</t>
  </si>
  <si>
    <t xml:space="preserve">ITPKC</t>
  </si>
  <si>
    <t xml:space="preserve">IncytePD:2157845</t>
  </si>
  <si>
    <t xml:space="preserve">AI421041</t>
  </si>
  <si>
    <t xml:space="preserve">IncytePD:3729702</t>
  </si>
  <si>
    <t xml:space="preserve">AA291295</t>
  </si>
  <si>
    <t xml:space="preserve">CETN3</t>
  </si>
  <si>
    <t xml:space="preserve">IncytePD:2967782</t>
  </si>
  <si>
    <t xml:space="preserve">NM_003616</t>
  </si>
  <si>
    <t xml:space="preserve">SIP1</t>
  </si>
  <si>
    <t xml:space="preserve">IncytePD:3742316</t>
  </si>
  <si>
    <t xml:space="preserve">AF014807</t>
  </si>
  <si>
    <t xml:space="preserve">CDIPT</t>
  </si>
  <si>
    <t xml:space="preserve">IncytePD:3181664</t>
  </si>
  <si>
    <t xml:space="preserve">D29677</t>
  </si>
  <si>
    <t xml:space="preserve">HELZ</t>
  </si>
  <si>
    <t xml:space="preserve">IncytePD:1344654</t>
  </si>
  <si>
    <t xml:space="preserve">M20786</t>
  </si>
  <si>
    <t xml:space="preserve">SERPINF2</t>
  </si>
  <si>
    <t xml:space="preserve">IncytePD:2585596</t>
  </si>
  <si>
    <t xml:space="preserve">AI422074</t>
  </si>
  <si>
    <t xml:space="preserve">MOSPD3</t>
  </si>
  <si>
    <t xml:space="preserve">IncytePD:1810821</t>
  </si>
  <si>
    <t xml:space="preserve">AF053003</t>
  </si>
  <si>
    <t xml:space="preserve">DPH2</t>
  </si>
  <si>
    <t xml:space="preserve">IncytePD:1427501</t>
  </si>
  <si>
    <t xml:space="preserve">NM_014671</t>
  </si>
  <si>
    <t xml:space="preserve">UBE3C</t>
  </si>
  <si>
    <t xml:space="preserve">IncytePD:1453450</t>
  </si>
  <si>
    <t xml:space="preserve">X78565</t>
  </si>
  <si>
    <t xml:space="preserve">TNC</t>
  </si>
  <si>
    <t xml:space="preserve">IncytePD:1485846</t>
  </si>
  <si>
    <t xml:space="preserve">AW950932</t>
  </si>
  <si>
    <t xml:space="preserve">PLP1</t>
  </si>
  <si>
    <t xml:space="preserve">IncytePD:2343219</t>
  </si>
  <si>
    <t xml:space="preserve">AB011167</t>
  </si>
  <si>
    <t xml:space="preserve">PPRC1</t>
  </si>
  <si>
    <t xml:space="preserve">IncytePD:1514264</t>
  </si>
  <si>
    <t xml:space="preserve">AF061832</t>
  </si>
  <si>
    <t xml:space="preserve">HNRPM</t>
  </si>
  <si>
    <t xml:space="preserve">IncytePD:1489295</t>
  </si>
  <si>
    <t xml:space="preserve">NM_014679</t>
  </si>
  <si>
    <t xml:space="preserve">CEP57</t>
  </si>
  <si>
    <t xml:space="preserve">IncytePD:1723401</t>
  </si>
  <si>
    <t xml:space="preserve">U63846</t>
  </si>
  <si>
    <t xml:space="preserve">PTGS1</t>
  </si>
  <si>
    <t xml:space="preserve">IncytePD:1345550</t>
  </si>
  <si>
    <t xml:space="preserve">NM_005181</t>
  </si>
  <si>
    <t xml:space="preserve">CA3</t>
  </si>
  <si>
    <t xml:space="preserve">IncytePD:1638819</t>
  </si>
  <si>
    <t xml:space="preserve">AI934470</t>
  </si>
  <si>
    <t xml:space="preserve">FTSJ2</t>
  </si>
  <si>
    <t xml:space="preserve">IncytePD:1679805</t>
  </si>
  <si>
    <t xml:space="preserve">AI805921</t>
  </si>
  <si>
    <t xml:space="preserve">IncytePD:1607775</t>
  </si>
  <si>
    <t xml:space="preserve">AW014157</t>
  </si>
  <si>
    <t xml:space="preserve">JUB</t>
  </si>
  <si>
    <t xml:space="preserve">IncytePD:1429703</t>
  </si>
  <si>
    <t xml:space="preserve">AI480314</t>
  </si>
  <si>
    <t xml:space="preserve">IncytePD:1294750</t>
  </si>
  <si>
    <t xml:space="preserve">AI220927</t>
  </si>
  <si>
    <t xml:space="preserve">INHA</t>
  </si>
  <si>
    <t xml:space="preserve">IncytePD:1509519</t>
  </si>
  <si>
    <t xml:space="preserve">AW295591</t>
  </si>
  <si>
    <t xml:space="preserve">IncytePD:1605376</t>
  </si>
  <si>
    <t xml:space="preserve">IncytePD:2372209</t>
  </si>
  <si>
    <t xml:space="preserve">AI566028</t>
  </si>
  <si>
    <t xml:space="preserve">VRK3</t>
  </si>
  <si>
    <t xml:space="preserve">IncytePD:2171614</t>
  </si>
  <si>
    <t xml:space="preserve">NM_016447</t>
  </si>
  <si>
    <t xml:space="preserve">MPP6</t>
  </si>
  <si>
    <t xml:space="preserve">IncytePD:1680706</t>
  </si>
  <si>
    <t xml:space="preserve">AW902454</t>
  </si>
  <si>
    <t xml:space="preserve">IncytePD:1562911</t>
  </si>
  <si>
    <t xml:space="preserve">AI207579</t>
  </si>
  <si>
    <t xml:space="preserve">ANKRD11</t>
  </si>
  <si>
    <t xml:space="preserve">IncytePD:1860177</t>
  </si>
  <si>
    <t xml:space="preserve">AW250964</t>
  </si>
  <si>
    <t xml:space="preserve">INPPL1</t>
  </si>
  <si>
    <t xml:space="preserve">IncytePD:1559731</t>
  </si>
  <si>
    <t xml:space="preserve">NM_001357</t>
  </si>
  <si>
    <t xml:space="preserve">DHX9</t>
  </si>
  <si>
    <t xml:space="preserve">IncytePD:1822713</t>
  </si>
  <si>
    <t xml:space="preserve">AL021917</t>
  </si>
  <si>
    <t xml:space="preserve">IncytePD:1880551</t>
  </si>
  <si>
    <t xml:space="preserve">AF054997</t>
  </si>
  <si>
    <t xml:space="preserve">PSCD1</t>
  </si>
  <si>
    <t xml:space="preserve">IncytePD:1810945</t>
  </si>
  <si>
    <t xml:space="preserve">X75593</t>
  </si>
  <si>
    <t xml:space="preserve">RAB13</t>
  </si>
  <si>
    <t xml:space="preserve">IncytePD:1860355</t>
  </si>
  <si>
    <t xml:space="preserve">X84908</t>
  </si>
  <si>
    <t xml:space="preserve">PHKB</t>
  </si>
  <si>
    <t xml:space="preserve">IncytePD:1930602</t>
  </si>
  <si>
    <t xml:space="preserve">AW968632</t>
  </si>
  <si>
    <t xml:space="preserve">IncytePD:1559756</t>
  </si>
  <si>
    <t xml:space="preserve">U89436</t>
  </si>
  <si>
    <t xml:space="preserve">YARS</t>
  </si>
  <si>
    <t xml:space="preserve">IncytePD:1807294</t>
  </si>
  <si>
    <t xml:space="preserve">NM_000403</t>
  </si>
  <si>
    <t xml:space="preserve">GALE</t>
  </si>
  <si>
    <t xml:space="preserve">IncytePD:1750553</t>
  </si>
  <si>
    <t xml:space="preserve">AW188131</t>
  </si>
  <si>
    <t xml:space="preserve">DDX17</t>
  </si>
  <si>
    <t xml:space="preserve">IncytePD:1871722</t>
  </si>
  <si>
    <t xml:space="preserve">D84295</t>
  </si>
  <si>
    <t xml:space="preserve">TTC3</t>
  </si>
  <si>
    <t xml:space="preserve">IncytePD:2466668</t>
  </si>
  <si>
    <t xml:space="preserve">AW970221</t>
  </si>
  <si>
    <t xml:space="preserve">FLJ44342</t>
  </si>
  <si>
    <t xml:space="preserve">IncytePD:2956964</t>
  </si>
  <si>
    <t xml:space="preserve">N62918</t>
  </si>
  <si>
    <t xml:space="preserve">IncytePD:3475944</t>
  </si>
  <si>
    <t xml:space="preserve">R98751</t>
  </si>
  <si>
    <t xml:space="preserve">MCTP2</t>
  </si>
  <si>
    <t xml:space="preserve">IncytePD:4243663</t>
  </si>
  <si>
    <t xml:space="preserve">N62239</t>
  </si>
  <si>
    <t xml:space="preserve">CSMD1</t>
  </si>
  <si>
    <t xml:space="preserve">IncytePD:2189537</t>
  </si>
  <si>
    <t xml:space="preserve">AI015927</t>
  </si>
  <si>
    <t xml:space="preserve">ACSF3</t>
  </si>
  <si>
    <t xml:space="preserve">IncytePD:2922560</t>
  </si>
  <si>
    <t xml:space="preserve">AK002036</t>
  </si>
  <si>
    <t xml:space="preserve">IncytePD:4082105</t>
  </si>
  <si>
    <t xml:space="preserve">NM_002188</t>
  </si>
  <si>
    <t xml:space="preserve">IL13</t>
  </si>
  <si>
    <t xml:space="preserve">IncytePD:4004254</t>
  </si>
  <si>
    <t xml:space="preserve">NM_007114</t>
  </si>
  <si>
    <t xml:space="preserve">TMF1</t>
  </si>
  <si>
    <t xml:space="preserve">IncytePD:2903239</t>
  </si>
  <si>
    <t xml:space="preserve">D17629</t>
  </si>
  <si>
    <t xml:space="preserve">GALNS</t>
  </si>
  <si>
    <t xml:space="preserve">IncytePD:3943651</t>
  </si>
  <si>
    <t xml:space="preserve">D13264</t>
  </si>
  <si>
    <t xml:space="preserve">MSR1</t>
  </si>
  <si>
    <t xml:space="preserve">IncytePD:4174437</t>
  </si>
  <si>
    <t xml:space="preserve">M97925</t>
  </si>
  <si>
    <t xml:space="preserve">DEFA5</t>
  </si>
  <si>
    <t xml:space="preserve">IncytePD:505128</t>
  </si>
  <si>
    <t xml:space="preserve">AI139687</t>
  </si>
  <si>
    <t xml:space="preserve">SAMD9L</t>
  </si>
  <si>
    <t xml:space="preserve">IncytePD:3221102</t>
  </si>
  <si>
    <t xml:space="preserve">AA741061</t>
  </si>
  <si>
    <t xml:space="preserve">IncytePD:3255467</t>
  </si>
  <si>
    <t xml:space="preserve">AI167284</t>
  </si>
  <si>
    <t xml:space="preserve">IncytePD:2247386</t>
  </si>
  <si>
    <t xml:space="preserve">AA626699</t>
  </si>
  <si>
    <t xml:space="preserve">IncytePD:1986028</t>
  </si>
  <si>
    <t xml:space="preserve">BE395161</t>
  </si>
  <si>
    <t xml:space="preserve">IncytePD:1981583</t>
  </si>
  <si>
    <t xml:space="preserve">AI200585</t>
  </si>
  <si>
    <t xml:space="preserve">C22orf32</t>
  </si>
  <si>
    <t xml:space="preserve">IncytePD:125776</t>
  </si>
  <si>
    <t xml:space="preserve">IncytePD:2245223</t>
  </si>
  <si>
    <t xml:space="preserve">AI493892</t>
  </si>
  <si>
    <t xml:space="preserve">IncytePD:415720</t>
  </si>
  <si>
    <t xml:space="preserve">AA757264</t>
  </si>
  <si>
    <t xml:space="preserve">C12orf48</t>
  </si>
  <si>
    <t xml:space="preserve">IncytePD:3999460</t>
  </si>
  <si>
    <t xml:space="preserve">AI138800</t>
  </si>
  <si>
    <t xml:space="preserve">ZNF280B</t>
  </si>
  <si>
    <t xml:space="preserve">IncytePD:88741</t>
  </si>
  <si>
    <t xml:space="preserve">T72786</t>
  </si>
  <si>
    <t xml:space="preserve">CYP2A7P1</t>
  </si>
  <si>
    <t xml:space="preserve">IncytePD:221455</t>
  </si>
  <si>
    <t xml:space="preserve">AB011157</t>
  </si>
  <si>
    <t xml:space="preserve">JMJD6</t>
  </si>
  <si>
    <t xml:space="preserve">IncytePD:2132619</t>
  </si>
  <si>
    <t xml:space="preserve">AA088912</t>
  </si>
  <si>
    <t xml:space="preserve">LOC643358</t>
  </si>
  <si>
    <t xml:space="preserve">IncytePD:499870</t>
  </si>
  <si>
    <t xml:space="preserve">AJ002385</t>
  </si>
  <si>
    <t xml:space="preserve">UBE2I</t>
  </si>
  <si>
    <t xml:space="preserve">IncytePD:169884</t>
  </si>
  <si>
    <t xml:space="preserve">NM_001103</t>
  </si>
  <si>
    <t xml:space="preserve">IncytePD:820580</t>
  </si>
  <si>
    <t xml:space="preserve">AW468831</t>
  </si>
  <si>
    <t xml:space="preserve">JUP</t>
  </si>
  <si>
    <t xml:space="preserve">IncytePD:1240748</t>
  </si>
  <si>
    <t xml:space="preserve">AC002455</t>
  </si>
  <si>
    <t xml:space="preserve">TUSC2</t>
  </si>
  <si>
    <t xml:space="preserve">IncytePD:1921567</t>
  </si>
  <si>
    <t xml:space="preserve">Z35093</t>
  </si>
  <si>
    <t xml:space="preserve">IncytePD:234123</t>
  </si>
  <si>
    <t xml:space="preserve">AI301066</t>
  </si>
  <si>
    <t xml:space="preserve">EPHX2</t>
  </si>
  <si>
    <t xml:space="preserve">IncytePD:159532</t>
  </si>
  <si>
    <t xml:space="preserve">NM_014773</t>
  </si>
  <si>
    <t xml:space="preserve">KIAA0141</t>
  </si>
  <si>
    <t xml:space="preserve">IncytePD:1618</t>
  </si>
  <si>
    <t xml:space="preserve">AW963733</t>
  </si>
  <si>
    <t xml:space="preserve">RPLP1</t>
  </si>
  <si>
    <t xml:space="preserve">IncytePD:642116</t>
  </si>
  <si>
    <t xml:space="preserve">U60644</t>
  </si>
  <si>
    <t xml:space="preserve">PLD3</t>
  </si>
  <si>
    <t xml:space="preserve">IncytePD:1831058</t>
  </si>
  <si>
    <t xml:space="preserve">L35848</t>
  </si>
  <si>
    <t xml:space="preserve">MS4A3</t>
  </si>
  <si>
    <t xml:space="preserve">IncytePD:2804667</t>
  </si>
  <si>
    <t xml:space="preserve">NM_003247</t>
  </si>
  <si>
    <t xml:space="preserve">THBS2</t>
  </si>
  <si>
    <t xml:space="preserve">IncytePD:2892651</t>
  </si>
  <si>
    <t xml:space="preserve">U77970</t>
  </si>
  <si>
    <t xml:space="preserve">NPAS2</t>
  </si>
  <si>
    <t xml:space="preserve">IncytePD:3534569</t>
  </si>
  <si>
    <t xml:space="preserve">AF016045</t>
  </si>
  <si>
    <t xml:space="preserve">OVOL1</t>
  </si>
  <si>
    <t xml:space="preserve">IncytePD:3321356</t>
  </si>
  <si>
    <t xml:space="preserve">NM_005341</t>
  </si>
  <si>
    <t xml:space="preserve">ZBTB48</t>
  </si>
  <si>
    <t xml:space="preserve">IncytePD:3739375</t>
  </si>
  <si>
    <t xml:space="preserve">M83554</t>
  </si>
  <si>
    <t xml:space="preserve">TNFRSF8</t>
  </si>
  <si>
    <t xml:space="preserve">IncytePD:4385292</t>
  </si>
  <si>
    <t xml:space="preserve">AF084974</t>
  </si>
  <si>
    <t xml:space="preserve">EXO1</t>
  </si>
  <si>
    <t xml:space="preserve">IncytePD:2926929</t>
  </si>
  <si>
    <t xml:space="preserve">AC005944</t>
  </si>
  <si>
    <t xml:space="preserve">AES</t>
  </si>
  <si>
    <t xml:space="preserve">IncytePD:2887215</t>
  </si>
  <si>
    <t xml:space="preserve">NM_002506</t>
  </si>
  <si>
    <t xml:space="preserve">NGFB</t>
  </si>
  <si>
    <t xml:space="preserve">IncytePD:2515389</t>
  </si>
  <si>
    <t xml:space="preserve">AW160589</t>
  </si>
  <si>
    <t xml:space="preserve">APOE</t>
  </si>
  <si>
    <t xml:space="preserve">IncytePD:1379063</t>
  </si>
  <si>
    <t xml:space="preserve">U28054</t>
  </si>
  <si>
    <t xml:space="preserve">MST1</t>
  </si>
  <si>
    <t xml:space="preserve">IncytePD:1440519</t>
  </si>
  <si>
    <t xml:space="preserve">L19606</t>
  </si>
  <si>
    <t xml:space="preserve">IncytePD:1511486</t>
  </si>
  <si>
    <t xml:space="preserve">AL035252</t>
  </si>
  <si>
    <t xml:space="preserve">ENTPD6</t>
  </si>
  <si>
    <t xml:space="preserve">IncytePD:1661430</t>
  </si>
  <si>
    <t xml:space="preserve">AI401513</t>
  </si>
  <si>
    <t xml:space="preserve">CTDSPL</t>
  </si>
  <si>
    <t xml:space="preserve">IncytePD:2505911</t>
  </si>
  <si>
    <t xml:space="preserve">U61397</t>
  </si>
  <si>
    <t xml:space="preserve">SUMO1</t>
  </si>
  <si>
    <t xml:space="preserve">IncytePD:1482116</t>
  </si>
  <si>
    <t xml:space="preserve">NM_004434</t>
  </si>
  <si>
    <t xml:space="preserve">EML1</t>
  </si>
  <si>
    <t xml:space="preserve">IncytePD:1677406</t>
  </si>
  <si>
    <t xml:space="preserve">AI913466</t>
  </si>
  <si>
    <t xml:space="preserve">NDC80</t>
  </si>
  <si>
    <t xml:space="preserve">IncytePD:2586677</t>
  </si>
  <si>
    <t xml:space="preserve">U13913</t>
  </si>
  <si>
    <t xml:space="preserve">KCNMA1</t>
  </si>
  <si>
    <t xml:space="preserve">IncytePD:2022859</t>
  </si>
  <si>
    <t xml:space="preserve">M93718</t>
  </si>
  <si>
    <t xml:space="preserve">IncytePD:1379561</t>
  </si>
  <si>
    <t xml:space="preserve">NM_005332</t>
  </si>
  <si>
    <t xml:space="preserve">HBZ</t>
  </si>
  <si>
    <t xml:space="preserve">IncytePD:1445203</t>
  </si>
  <si>
    <t xml:space="preserve">AI453282</t>
  </si>
  <si>
    <t xml:space="preserve">SNAPC2</t>
  </si>
  <si>
    <t xml:space="preserve">IncytePD:796809</t>
  </si>
  <si>
    <t xml:space="preserve">AW295170</t>
  </si>
  <si>
    <t xml:space="preserve">PRAGMIN</t>
  </si>
  <si>
    <t xml:space="preserve">IncytePD:57671</t>
  </si>
  <si>
    <t xml:space="preserve">IncytePD:1757834</t>
  </si>
  <si>
    <t xml:space="preserve">AI052537</t>
  </si>
  <si>
    <t xml:space="preserve">IncytePD:1367516</t>
  </si>
  <si>
    <t xml:space="preserve">AA813998</t>
  </si>
  <si>
    <t xml:space="preserve">IncytePD:1977872</t>
  </si>
  <si>
    <t xml:space="preserve">AA573431</t>
  </si>
  <si>
    <t xml:space="preserve">RAB11FIP1</t>
  </si>
  <si>
    <t xml:space="preserve">IncytePD:1979504</t>
  </si>
  <si>
    <t xml:space="preserve">AL096817</t>
  </si>
  <si>
    <t xml:space="preserve">GJB7</t>
  </si>
  <si>
    <t xml:space="preserve">IncytePD:1964776</t>
  </si>
  <si>
    <t xml:space="preserve">AI871106</t>
  </si>
  <si>
    <t xml:space="preserve">IncytePD:2010310</t>
  </si>
  <si>
    <t xml:space="preserve">AI828837</t>
  </si>
  <si>
    <t xml:space="preserve">IncytePD:1432207</t>
  </si>
  <si>
    <t xml:space="preserve">AA805202</t>
  </si>
  <si>
    <t xml:space="preserve">IncytePD:631262</t>
  </si>
  <si>
    <t xml:space="preserve">AA570650</t>
  </si>
  <si>
    <t xml:space="preserve">LOC440895</t>
  </si>
  <si>
    <t xml:space="preserve">IncytePD:1215329</t>
  </si>
  <si>
    <t xml:space="preserve">AW003862</t>
  </si>
  <si>
    <t xml:space="preserve">FLJ10081</t>
  </si>
  <si>
    <t xml:space="preserve">IncytePD:2309457</t>
  </si>
  <si>
    <t xml:space="preserve">AA057503</t>
  </si>
  <si>
    <t xml:space="preserve">IncytePD:1966933</t>
  </si>
  <si>
    <t xml:space="preserve">AI281953</t>
  </si>
  <si>
    <t xml:space="preserve">SEC61B</t>
  </si>
  <si>
    <t xml:space="preserve">IncytePD:1981715</t>
  </si>
  <si>
    <t xml:space="preserve">AW827085</t>
  </si>
  <si>
    <t xml:space="preserve">SLMO1</t>
  </si>
  <si>
    <t xml:space="preserve">IncytePD:1968372</t>
  </si>
  <si>
    <t xml:space="preserve">AI283378</t>
  </si>
  <si>
    <t xml:space="preserve">ACP5</t>
  </si>
  <si>
    <t xml:space="preserve">IncytePD:1923335</t>
  </si>
  <si>
    <t xml:space="preserve">AJ007509</t>
  </si>
  <si>
    <t xml:space="preserve">HNRPUL1</t>
  </si>
  <si>
    <t xml:space="preserve">IncytePD:1922875</t>
  </si>
  <si>
    <t xml:space="preserve">AF007152</t>
  </si>
  <si>
    <t xml:space="preserve">ABHD3</t>
  </si>
  <si>
    <t xml:space="preserve">IncytePD:1968443</t>
  </si>
  <si>
    <t xml:space="preserve">U56418</t>
  </si>
  <si>
    <t xml:space="preserve">AGPAT2</t>
  </si>
  <si>
    <t xml:space="preserve">IncytePD:1922164</t>
  </si>
  <si>
    <t xml:space="preserve">AI271688</t>
  </si>
  <si>
    <t xml:space="preserve">CCNG2</t>
  </si>
  <si>
    <t xml:space="preserve">IncytePD:943901</t>
  </si>
  <si>
    <t xml:space="preserve">AA040236</t>
  </si>
  <si>
    <t xml:space="preserve">ATP1B3</t>
  </si>
  <si>
    <t xml:space="preserve">IncytePD:241353</t>
  </si>
  <si>
    <t xml:space="preserve">AA234960</t>
  </si>
  <si>
    <t xml:space="preserve">RAB33A</t>
  </si>
  <si>
    <t xml:space="preserve">IncytePD:552654</t>
  </si>
  <si>
    <t xml:space="preserve">NM_006325</t>
  </si>
  <si>
    <t xml:space="preserve">RAN</t>
  </si>
  <si>
    <t xml:space="preserve">IncytePD:816454</t>
  </si>
  <si>
    <t xml:space="preserve">AI199770</t>
  </si>
  <si>
    <t xml:space="preserve">IncytePD:2815642</t>
  </si>
  <si>
    <t xml:space="preserve">AA973023</t>
  </si>
  <si>
    <t xml:space="preserve">RIC8B</t>
  </si>
  <si>
    <t xml:space="preserve">IncytePD:1460109</t>
  </si>
  <si>
    <t xml:space="preserve">BE294612</t>
  </si>
  <si>
    <t xml:space="preserve">CRLF3</t>
  </si>
  <si>
    <t xml:space="preserve">IncytePD:2371670</t>
  </si>
  <si>
    <t xml:space="preserve">AA868598</t>
  </si>
  <si>
    <t xml:space="preserve">INTS6</t>
  </si>
  <si>
    <t xml:space="preserve">IncytePD:2799429</t>
  </si>
  <si>
    <t xml:space="preserve">AA625191</t>
  </si>
  <si>
    <t xml:space="preserve">IncytePD:2557353</t>
  </si>
  <si>
    <t xml:space="preserve">AA715300</t>
  </si>
  <si>
    <t xml:space="preserve">IncytePD:1486983</t>
  </si>
  <si>
    <t xml:space="preserve">AI631728</t>
  </si>
  <si>
    <t xml:space="preserve">GMPPB</t>
  </si>
  <si>
    <t xml:space="preserve">IncytePD:1516047</t>
  </si>
  <si>
    <t xml:space="preserve">AI435795</t>
  </si>
  <si>
    <t xml:space="preserve">FBXO45</t>
  </si>
  <si>
    <t xml:space="preserve">IncytePD:1467253</t>
  </si>
  <si>
    <t xml:space="preserve">AI802228</t>
  </si>
  <si>
    <t xml:space="preserve">ABCA1</t>
  </si>
  <si>
    <t xml:space="preserve">IncytePD:1514760</t>
  </si>
  <si>
    <t xml:space="preserve">AI828515</t>
  </si>
  <si>
    <t xml:space="preserve">TNFSF12-TNFSF13</t>
  </si>
  <si>
    <t xml:space="preserve">IncytePD:1467308</t>
  </si>
  <si>
    <t xml:space="preserve">AA115357</t>
  </si>
  <si>
    <t xml:space="preserve">C9orf19</t>
  </si>
  <si>
    <t xml:space="preserve">IncytePD:2495292</t>
  </si>
  <si>
    <t xml:space="preserve">AF119042</t>
  </si>
  <si>
    <t xml:space="preserve">TRIM24</t>
  </si>
  <si>
    <t xml:space="preserve">IncytePD:2921152</t>
  </si>
  <si>
    <t xml:space="preserve">X90908</t>
  </si>
  <si>
    <t xml:space="preserve">FABP6</t>
  </si>
  <si>
    <t xml:space="preserve">IncytePD:2914719</t>
  </si>
  <si>
    <t xml:space="preserve">NM_003610</t>
  </si>
  <si>
    <t xml:space="preserve">RAE1</t>
  </si>
  <si>
    <t xml:space="preserve">IncytePD:1677133</t>
  </si>
  <si>
    <t xml:space="preserve">AL031428</t>
  </si>
  <si>
    <t xml:space="preserve">LOC729059</t>
  </si>
  <si>
    <t xml:space="preserve">IncytePD:2742048</t>
  </si>
  <si>
    <t xml:space="preserve">NM_004274</t>
  </si>
  <si>
    <t xml:space="preserve">AKAP6</t>
  </si>
  <si>
    <t xml:space="preserve">IncytePD:2382192</t>
  </si>
  <si>
    <t xml:space="preserve">NM_006398</t>
  </si>
  <si>
    <t xml:space="preserve">UBD</t>
  </si>
  <si>
    <t xml:space="preserve">IncytePD:1900378</t>
  </si>
  <si>
    <t xml:space="preserve">AB002363</t>
  </si>
  <si>
    <t xml:space="preserve">SFRS14</t>
  </si>
  <si>
    <t xml:space="preserve">IncytePD:3137251</t>
  </si>
  <si>
    <t xml:space="preserve">BE250544</t>
  </si>
  <si>
    <t xml:space="preserve">UBB</t>
  </si>
  <si>
    <t xml:space="preserve">IncytePD:1678430</t>
  </si>
  <si>
    <t xml:space="preserve">U46572</t>
  </si>
  <si>
    <t xml:space="preserve">CCL11</t>
  </si>
  <si>
    <t xml:space="preserve">IncytePD:1297269</t>
  </si>
  <si>
    <t xml:space="preserve">AI681931</t>
  </si>
  <si>
    <t xml:space="preserve">TAF12</t>
  </si>
  <si>
    <t xml:space="preserve">IncytePD:167409</t>
  </si>
  <si>
    <t xml:space="preserve">S67527</t>
  </si>
  <si>
    <t xml:space="preserve">IncytePD:608148</t>
  </si>
  <si>
    <t xml:space="preserve">AL034562</t>
  </si>
  <si>
    <t xml:space="preserve">LOC727993</t>
  </si>
  <si>
    <t xml:space="preserve">IncytePD:946822</t>
  </si>
  <si>
    <t xml:space="preserve">M57285</t>
  </si>
  <si>
    <t xml:space="preserve">F10</t>
  </si>
  <si>
    <t xml:space="preserve">IncytePD:1426031</t>
  </si>
  <si>
    <t xml:space="preserve">U17760</t>
  </si>
  <si>
    <t xml:space="preserve">LAMB3</t>
  </si>
  <si>
    <t xml:space="preserve">IncytePD:918962</t>
  </si>
  <si>
    <t xml:space="preserve">D87461</t>
  </si>
  <si>
    <t xml:space="preserve">BCL2L2</t>
  </si>
  <si>
    <t xml:space="preserve">IncytePD:1997792</t>
  </si>
  <si>
    <t xml:space="preserve">AF028823</t>
  </si>
  <si>
    <t xml:space="preserve">TAX1BP3</t>
  </si>
  <si>
    <t xml:space="preserve">IncytePD:817933</t>
  </si>
  <si>
    <t xml:space="preserve">AF014958</t>
  </si>
  <si>
    <t xml:space="preserve">LOC727811</t>
  </si>
  <si>
    <t xml:space="preserve">IncytePD:942699</t>
  </si>
  <si>
    <t xml:space="preserve">AW183634</t>
  </si>
  <si>
    <t xml:space="preserve">TUSC3</t>
  </si>
  <si>
    <t xml:space="preserve">IncytePD:1004677</t>
  </si>
  <si>
    <t xml:space="preserve">AA437317</t>
  </si>
  <si>
    <t xml:space="preserve">SFRS8</t>
  </si>
  <si>
    <t xml:space="preserve">IncytePD:1996511</t>
  </si>
  <si>
    <t xml:space="preserve">X05276</t>
  </si>
  <si>
    <t xml:space="preserve">TPM4</t>
  </si>
  <si>
    <t xml:space="preserve">IncytePD:428236</t>
  </si>
  <si>
    <t xml:space="preserve">AF056087</t>
  </si>
  <si>
    <t xml:space="preserve">SFRP1</t>
  </si>
  <si>
    <t xml:space="preserve">IncytePD:540468</t>
  </si>
  <si>
    <t xml:space="preserve">M23323</t>
  </si>
  <si>
    <t xml:space="preserve">CD3E</t>
  </si>
  <si>
    <t xml:space="preserve">IncytePD:1922017</t>
  </si>
  <si>
    <t xml:space="preserve">NM_002384</t>
  </si>
  <si>
    <t xml:space="preserve">IncytePD:1962095</t>
  </si>
  <si>
    <t xml:space="preserve">AW954198</t>
  </si>
  <si>
    <t xml:space="preserve">SNHG8</t>
  </si>
  <si>
    <t xml:space="preserve">IncytePD:1964852</t>
  </si>
  <si>
    <t xml:space="preserve">AI276004</t>
  </si>
  <si>
    <t xml:space="preserve">C10orf33</t>
  </si>
  <si>
    <t xml:space="preserve">IncytePD:1968242</t>
  </si>
  <si>
    <t xml:space="preserve">W35156</t>
  </si>
  <si>
    <t xml:space="preserve">C7orf41</t>
  </si>
  <si>
    <t xml:space="preserve">IncytePD:2132487</t>
  </si>
  <si>
    <t xml:space="preserve">AA527185</t>
  </si>
  <si>
    <t xml:space="preserve">REG4</t>
  </si>
  <si>
    <t xml:space="preserve">IncytePD:1963536</t>
  </si>
  <si>
    <t xml:space="preserve">AA583659</t>
  </si>
  <si>
    <t xml:space="preserve">IncytePD:2288112</t>
  </si>
  <si>
    <t xml:space="preserve">AI689087</t>
  </si>
  <si>
    <t xml:space="preserve">ZNF627</t>
  </si>
  <si>
    <t xml:space="preserve">IncytePD:3189146</t>
  </si>
  <si>
    <t xml:space="preserve">AA905409</t>
  </si>
  <si>
    <t xml:space="preserve">SNRPA1</t>
  </si>
  <si>
    <t xml:space="preserve">IncytePD:1494803</t>
  </si>
  <si>
    <t xml:space="preserve">N66307</t>
  </si>
  <si>
    <t xml:space="preserve">IncytePD:465447</t>
  </si>
  <si>
    <t xml:space="preserve">AA761904</t>
  </si>
  <si>
    <t xml:space="preserve">FASTKD1</t>
  </si>
  <si>
    <t xml:space="preserve">IncytePD:957560</t>
  </si>
  <si>
    <t xml:space="preserve">T90462</t>
  </si>
  <si>
    <t xml:space="preserve">ZNF599</t>
  </si>
  <si>
    <t xml:space="preserve">IncytePD:2290164</t>
  </si>
  <si>
    <t xml:space="preserve">AW410368</t>
  </si>
  <si>
    <t xml:space="preserve">SNORA32</t>
  </si>
  <si>
    <t xml:space="preserve">IncytePD:2361240</t>
  </si>
  <si>
    <t xml:space="preserve">W03038</t>
  </si>
  <si>
    <t xml:space="preserve">SUDS3</t>
  </si>
  <si>
    <t xml:space="preserve">IncytePD:546910</t>
  </si>
  <si>
    <t xml:space="preserve">AI469468</t>
  </si>
  <si>
    <t xml:space="preserve">METTL2B</t>
  </si>
  <si>
    <t xml:space="preserve">IncytePD:2024773</t>
  </si>
  <si>
    <t xml:space="preserve">AA026620</t>
  </si>
  <si>
    <t xml:space="preserve">UBXD8</t>
  </si>
  <si>
    <t xml:space="preserve">IncytePD:2285303</t>
  </si>
  <si>
    <t xml:space="preserve">AW449074</t>
  </si>
  <si>
    <t xml:space="preserve">IncytePD:2325049</t>
  </si>
  <si>
    <t xml:space="preserve">AI492607</t>
  </si>
  <si>
    <t xml:space="preserve">ADRA2C</t>
  </si>
  <si>
    <t xml:space="preserve">IncytePD:377842</t>
  </si>
  <si>
    <t xml:space="preserve">AI209076</t>
  </si>
  <si>
    <t xml:space="preserve">PDZD8</t>
  </si>
  <si>
    <t xml:space="preserve">IncytePD:553725</t>
  </si>
  <si>
    <t xml:space="preserve">AB032255</t>
  </si>
  <si>
    <t xml:space="preserve">BAZ2B</t>
  </si>
  <si>
    <t xml:space="preserve">IncytePD:771715</t>
  </si>
  <si>
    <t xml:space="preserve">NM_013284</t>
  </si>
  <si>
    <t xml:space="preserve">POLM</t>
  </si>
  <si>
    <t xml:space="preserve">IncytePD:2061334</t>
  </si>
  <si>
    <t xml:space="preserve">AA954981</t>
  </si>
  <si>
    <t xml:space="preserve">IncytePD:2265209</t>
  </si>
  <si>
    <t xml:space="preserve">AA058640</t>
  </si>
  <si>
    <t xml:space="preserve">KCNE4</t>
  </si>
  <si>
    <t xml:space="preserve">IncytePD:3031144</t>
  </si>
  <si>
    <t xml:space="preserve">AA772928</t>
  </si>
  <si>
    <t xml:space="preserve">SRI</t>
  </si>
  <si>
    <t xml:space="preserve">IncytePD:2922292</t>
  </si>
  <si>
    <t xml:space="preserve">X75546</t>
  </si>
  <si>
    <t xml:space="preserve">IncytePD:2538570</t>
  </si>
  <si>
    <t xml:space="preserve">AI041374</t>
  </si>
  <si>
    <t xml:space="preserve">IncytePD:2855084</t>
  </si>
  <si>
    <t xml:space="preserve">N33584</t>
  </si>
  <si>
    <t xml:space="preserve">ZNF250</t>
  </si>
  <si>
    <t xml:space="preserve">IncytePD:2888737</t>
  </si>
  <si>
    <t xml:space="preserve">AA679589</t>
  </si>
  <si>
    <t xml:space="preserve">XPO7</t>
  </si>
  <si>
    <t xml:space="preserve">IncytePD:3970556</t>
  </si>
  <si>
    <t xml:space="preserve">AA971315</t>
  </si>
  <si>
    <t xml:space="preserve">WIPF3</t>
  </si>
  <si>
    <t xml:space="preserve">IncytePD:1256558</t>
  </si>
  <si>
    <t xml:space="preserve">AA017521</t>
  </si>
  <si>
    <t xml:space="preserve">SYS1-DBNDD2</t>
  </si>
  <si>
    <t xml:space="preserve">IncytePD:2740665</t>
  </si>
  <si>
    <t xml:space="preserve">AI565773</t>
  </si>
  <si>
    <t xml:space="preserve">IncytePD:2878949</t>
  </si>
  <si>
    <t xml:space="preserve">AK001889</t>
  </si>
  <si>
    <t xml:space="preserve">PRLR</t>
  </si>
  <si>
    <t xml:space="preserve">IncytePD:2232065</t>
  </si>
  <si>
    <t xml:space="preserve">AI922001</t>
  </si>
  <si>
    <t xml:space="preserve">GRIPAP1</t>
  </si>
  <si>
    <t xml:space="preserve">IncytePD:3729461</t>
  </si>
  <si>
    <t xml:space="preserve">AW593442</t>
  </si>
  <si>
    <t xml:space="preserve">C7orf28A</t>
  </si>
  <si>
    <t xml:space="preserve">IncytePD:2904056</t>
  </si>
  <si>
    <t xml:space="preserve">AI277617</t>
  </si>
  <si>
    <t xml:space="preserve">IncytePD:2070554</t>
  </si>
  <si>
    <t xml:space="preserve">M86609</t>
  </si>
  <si>
    <t xml:space="preserve">AKR1C1</t>
  </si>
  <si>
    <t xml:space="preserve">IncytePD:3028778</t>
  </si>
  <si>
    <t xml:space="preserve">AF000987</t>
  </si>
  <si>
    <t xml:space="preserve">EIF1AY</t>
  </si>
  <si>
    <t xml:space="preserve">IncytePD:3085928</t>
  </si>
  <si>
    <t xml:space="preserve">D01038</t>
  </si>
  <si>
    <t xml:space="preserve">ITGA3</t>
  </si>
  <si>
    <t xml:space="preserve">IncytePD:2151204</t>
  </si>
  <si>
    <t xml:space="preserve">AJ001550</t>
  </si>
  <si>
    <t xml:space="preserve">AFF2</t>
  </si>
  <si>
    <t xml:space="preserve">IncytePD:2967562</t>
  </si>
  <si>
    <t xml:space="preserve">AB002365</t>
  </si>
  <si>
    <t xml:space="preserve">PRUNE2</t>
  </si>
  <si>
    <t xml:space="preserve">IncytePD:3331719</t>
  </si>
  <si>
    <t xml:space="preserve">L26318</t>
  </si>
  <si>
    <t xml:space="preserve">MAPK8</t>
  </si>
  <si>
    <t xml:space="preserve">IncytePD:2598370</t>
  </si>
  <si>
    <t xml:space="preserve">AF020202</t>
  </si>
  <si>
    <t xml:space="preserve">UNC13B</t>
  </si>
  <si>
    <t xml:space="preserve">IncytePD:3031764</t>
  </si>
  <si>
    <t xml:space="preserve">NM_145185</t>
  </si>
  <si>
    <t xml:space="preserve">MAP2K7</t>
  </si>
  <si>
    <t xml:space="preserve">IncytePD:2050085</t>
  </si>
  <si>
    <t xml:space="preserve">BE278623</t>
  </si>
  <si>
    <t xml:space="preserve">FEN1</t>
  </si>
  <si>
    <t xml:space="preserve">IncytePD:2470485</t>
  </si>
  <si>
    <t xml:space="preserve">X65550</t>
  </si>
  <si>
    <t xml:space="preserve">MKI67</t>
  </si>
  <si>
    <t xml:space="preserve">IncytePD:3227409</t>
  </si>
  <si>
    <t xml:space="preserve">NM_000734</t>
  </si>
  <si>
    <t xml:space="preserve">CD247</t>
  </si>
  <si>
    <t xml:space="preserve">IncytePD:3492296</t>
  </si>
  <si>
    <t xml:space="preserve">M31213</t>
  </si>
  <si>
    <t xml:space="preserve">IncytePD:1759220</t>
  </si>
  <si>
    <t xml:space="preserve">NM_000056</t>
  </si>
  <si>
    <t xml:space="preserve">BCKDHB</t>
  </si>
  <si>
    <t xml:space="preserve">IncytePD:1963874</t>
  </si>
  <si>
    <t xml:space="preserve">AF131850</t>
  </si>
  <si>
    <t xml:space="preserve">EI24</t>
  </si>
  <si>
    <t xml:space="preserve">IncytePD:2055587</t>
  </si>
  <si>
    <t xml:space="preserve">X80695</t>
  </si>
  <si>
    <t xml:space="preserve">OXA1L</t>
  </si>
  <si>
    <t xml:space="preserve">IncytePD:2362291</t>
  </si>
  <si>
    <t xml:space="preserve">AJ224819</t>
  </si>
  <si>
    <t xml:space="preserve">TRIM13</t>
  </si>
  <si>
    <t xml:space="preserve">IncytePD:2113238</t>
  </si>
  <si>
    <t xml:space="preserve">AB002305</t>
  </si>
  <si>
    <t xml:space="preserve">ARNT2</t>
  </si>
  <si>
    <t xml:space="preserve">IncytePD:552800</t>
  </si>
  <si>
    <t xml:space="preserve">AI214906</t>
  </si>
  <si>
    <t xml:space="preserve">JMJD1A</t>
  </si>
  <si>
    <t xml:space="preserve">IncytePD:1844165</t>
  </si>
  <si>
    <t xml:space="preserve">L16862</t>
  </si>
  <si>
    <t xml:space="preserve">GRK6</t>
  </si>
  <si>
    <t xml:space="preserve">IncytePD:1979217</t>
  </si>
  <si>
    <t xml:space="preserve">Z99716</t>
  </si>
  <si>
    <t xml:space="preserve">IncytePD:2056163</t>
  </si>
  <si>
    <t xml:space="preserve">U56637</t>
  </si>
  <si>
    <t xml:space="preserve">CAPZA1</t>
  </si>
  <si>
    <t xml:space="preserve">IncytePD:532153</t>
  </si>
  <si>
    <t xml:space="preserve">NM_014639</t>
  </si>
  <si>
    <t xml:space="preserve">KIAA0372</t>
  </si>
  <si>
    <t xml:space="preserve">IncytePD:2279645</t>
  </si>
  <si>
    <t xml:space="preserve">Y13758</t>
  </si>
  <si>
    <t xml:space="preserve">TRPC3</t>
  </si>
  <si>
    <t xml:space="preserve">IncytePD:614162</t>
  </si>
  <si>
    <t xml:space="preserve">AI889200</t>
  </si>
  <si>
    <t xml:space="preserve">CDC2L2</t>
  </si>
  <si>
    <t xml:space="preserve">IncytePD:1317150</t>
  </si>
  <si>
    <t xml:space="preserve">NM_003752</t>
  </si>
  <si>
    <t xml:space="preserve">EIF3C</t>
  </si>
  <si>
    <t xml:space="preserve">IncytePD:1807613</t>
  </si>
  <si>
    <t xml:space="preserve">AF070577</t>
  </si>
  <si>
    <t xml:space="preserve">IncytePD:1855683</t>
  </si>
  <si>
    <t xml:space="preserve">Z23115</t>
  </si>
  <si>
    <t xml:space="preserve">BCL2L1</t>
  </si>
  <si>
    <t xml:space="preserve">IncytePD:1855677</t>
  </si>
  <si>
    <t xml:space="preserve">U75968</t>
  </si>
  <si>
    <t xml:space="preserve">DDX11</t>
  </si>
  <si>
    <t xml:space="preserve">IncytePD:1871289</t>
  </si>
  <si>
    <t xml:space="preserve">AB001523</t>
  </si>
  <si>
    <t xml:space="preserve">AGPAT3</t>
  </si>
  <si>
    <t xml:space="preserve">IncytePD:1321055</t>
  </si>
  <si>
    <t xml:space="preserve">M95585</t>
  </si>
  <si>
    <t xml:space="preserve">HLF</t>
  </si>
  <si>
    <t xml:space="preserve">IncytePD:1747905</t>
  </si>
  <si>
    <t xml:space="preserve">M36542</t>
  </si>
  <si>
    <t xml:space="preserve">IncytePD:1808260</t>
  </si>
  <si>
    <t xml:space="preserve">NM_004461</t>
  </si>
  <si>
    <t xml:space="preserve">FARSA</t>
  </si>
  <si>
    <t xml:space="preserve">IncytePD:1879811</t>
  </si>
  <si>
    <t xml:space="preserve">Z82244</t>
  </si>
  <si>
    <t xml:space="preserve">TOM1</t>
  </si>
  <si>
    <t xml:space="preserve">IncytePD:1857756</t>
  </si>
  <si>
    <t xml:space="preserve">AW955509</t>
  </si>
  <si>
    <t xml:space="preserve">IncytePD:1878584</t>
  </si>
  <si>
    <t xml:space="preserve">AW408337</t>
  </si>
  <si>
    <t xml:space="preserve">CD7</t>
  </si>
  <si>
    <t xml:space="preserve">IncytePD:1476267</t>
  </si>
  <si>
    <t xml:space="preserve">NM_001560</t>
  </si>
  <si>
    <t xml:space="preserve">IncytePD:1626914</t>
  </si>
  <si>
    <t xml:space="preserve">AA740666</t>
  </si>
  <si>
    <t xml:space="preserve">GIPC1</t>
  </si>
  <si>
    <t xml:space="preserve">IncytePD:1734113</t>
  </si>
  <si>
    <t xml:space="preserve">AB011093</t>
  </si>
  <si>
    <t xml:space="preserve">ARHGEF18</t>
  </si>
  <si>
    <t xml:space="preserve">IncytePD:2373085</t>
  </si>
  <si>
    <t xml:space="preserve">M24317</t>
  </si>
  <si>
    <t xml:space="preserve">ADH1B</t>
  </si>
  <si>
    <t xml:space="preserve">IncytePD:1334255</t>
  </si>
  <si>
    <t xml:space="preserve">AI973225</t>
  </si>
  <si>
    <t xml:space="preserve">TTK</t>
  </si>
  <si>
    <t xml:space="preserve">IncytePD:2472092</t>
  </si>
  <si>
    <t xml:space="preserve">AA307289</t>
  </si>
  <si>
    <t xml:space="preserve">ILF2</t>
  </si>
  <si>
    <t xml:space="preserve">IncytePD:1502188</t>
  </si>
  <si>
    <t xml:space="preserve">AW161393</t>
  </si>
  <si>
    <t xml:space="preserve">NNAT</t>
  </si>
  <si>
    <t xml:space="preserve">IncytePD:1656908</t>
  </si>
  <si>
    <t xml:space="preserve">IncytePD:1866654</t>
  </si>
  <si>
    <t xml:space="preserve">AJ005383</t>
  </si>
  <si>
    <t xml:space="preserve">IncytePD:2496510</t>
  </si>
  <si>
    <t xml:space="preserve">AF105253</t>
  </si>
  <si>
    <t xml:space="preserve">GNAS</t>
  </si>
  <si>
    <t xml:space="preserve">IncytePD:1645766</t>
  </si>
  <si>
    <t xml:space="preserve">U75285</t>
  </si>
  <si>
    <t xml:space="preserve">BIRC5</t>
  </si>
  <si>
    <t xml:space="preserve">IncytePD:3421817</t>
  </si>
  <si>
    <t xml:space="preserve">IncytePD:2355213</t>
  </si>
  <si>
    <t xml:space="preserve">AW951503</t>
  </si>
  <si>
    <t xml:space="preserve">TGOLN2</t>
  </si>
  <si>
    <t xml:space="preserve">IncytePD:3357679</t>
  </si>
  <si>
    <t xml:space="preserve">IncytePD:3729130</t>
  </si>
  <si>
    <t xml:space="preserve">AI935615</t>
  </si>
  <si>
    <t xml:space="preserve">DCBLD1</t>
  </si>
  <si>
    <t xml:space="preserve">IncytePD:1610083</t>
  </si>
  <si>
    <t xml:space="preserve">AL034343</t>
  </si>
  <si>
    <t xml:space="preserve">IL17F</t>
  </si>
  <si>
    <t xml:space="preserve">IncytePD:3561334</t>
  </si>
  <si>
    <t xml:space="preserve">AW970902</t>
  </si>
  <si>
    <t xml:space="preserve">LOH3CR2A</t>
  </si>
  <si>
    <t xml:space="preserve">IncytePD:2628135</t>
  </si>
  <si>
    <t xml:space="preserve">L11369</t>
  </si>
  <si>
    <t xml:space="preserve">PCDH1</t>
  </si>
  <si>
    <t xml:space="preserve">IncytePD:2895047</t>
  </si>
  <si>
    <t xml:space="preserve">AI670840</t>
  </si>
  <si>
    <t xml:space="preserve">SLC23A1</t>
  </si>
  <si>
    <t xml:space="preserve">IncytePD:3438036</t>
  </si>
  <si>
    <t xml:space="preserve">AF035305</t>
  </si>
  <si>
    <t xml:space="preserve">IncytePD:3774146</t>
  </si>
  <si>
    <t xml:space="preserve">NM_016256</t>
  </si>
  <si>
    <t xml:space="preserve">NAGPA</t>
  </si>
  <si>
    <t xml:space="preserve">IncytePD:1663283</t>
  </si>
  <si>
    <t xml:space="preserve">AI201832</t>
  </si>
  <si>
    <t xml:space="preserve">LOC283335</t>
  </si>
  <si>
    <t xml:space="preserve">IncytePD:1507769</t>
  </si>
  <si>
    <t xml:space="preserve">IncytePD:3815039</t>
  </si>
  <si>
    <t xml:space="preserve">M94065</t>
  </si>
  <si>
    <t xml:space="preserve">DHODH</t>
  </si>
  <si>
    <t xml:space="preserve">IncytePD:4554357</t>
  </si>
  <si>
    <t xml:space="preserve">AF045941</t>
  </si>
  <si>
    <t xml:space="preserve">SCEL</t>
  </si>
  <si>
    <t xml:space="preserve">IncytePD:4918042</t>
  </si>
  <si>
    <t xml:space="preserve">U14957</t>
  </si>
  <si>
    <t xml:space="preserve">PIP4K2A</t>
  </si>
  <si>
    <t xml:space="preserve">IncytePD:2438502</t>
  </si>
  <si>
    <t xml:space="preserve">IncytePD:1727491</t>
  </si>
  <si>
    <t xml:space="preserve">AJ005895</t>
  </si>
  <si>
    <t xml:space="preserve">TIMM17B</t>
  </si>
  <si>
    <t xml:space="preserve">IncytePD:3073376</t>
  </si>
  <si>
    <t xml:space="preserve">AF006259</t>
  </si>
  <si>
    <t xml:space="preserve">RAD51AP1</t>
  </si>
  <si>
    <t xml:space="preserve">IncytePD:4014715</t>
  </si>
  <si>
    <t xml:space="preserve">X67734</t>
  </si>
  <si>
    <t xml:space="preserve">CNTN2</t>
  </si>
  <si>
    <t xml:space="preserve">IncytePD:4711030</t>
  </si>
  <si>
    <t xml:space="preserve">NM_003702</t>
  </si>
  <si>
    <t xml:space="preserve">RGS20</t>
  </si>
  <si>
    <t xml:space="preserve">IncytePD:5015259</t>
  </si>
  <si>
    <t xml:space="preserve">NM_004976</t>
  </si>
  <si>
    <t xml:space="preserve">KCNC1</t>
  </si>
  <si>
    <t xml:space="preserve">IncytePD:2601553</t>
  </si>
  <si>
    <t xml:space="preserve">IncytePD:729851</t>
  </si>
  <si>
    <t xml:space="preserve">NM_002139</t>
  </si>
  <si>
    <t xml:space="preserve">RBMX</t>
  </si>
  <si>
    <t xml:space="preserve">IncytePD:1003318</t>
  </si>
  <si>
    <t xml:space="preserve">AL031591</t>
  </si>
  <si>
    <t xml:space="preserve">PITPNB</t>
  </si>
  <si>
    <t xml:space="preserve">IncytePD:764093</t>
  </si>
  <si>
    <t xml:space="preserve">NM_005904</t>
  </si>
  <si>
    <t xml:space="preserve">SMAD7</t>
  </si>
  <si>
    <t xml:space="preserve">IncytePD:928356</t>
  </si>
  <si>
    <t xml:space="preserve">AW450911</t>
  </si>
  <si>
    <t xml:space="preserve">MPP2</t>
  </si>
  <si>
    <t xml:space="preserve">IncytePD:1213895</t>
  </si>
  <si>
    <t xml:space="preserve">AI539736</t>
  </si>
  <si>
    <t xml:space="preserve">THBS3</t>
  </si>
  <si>
    <t xml:space="preserve">IncytePD:2060261</t>
  </si>
  <si>
    <t xml:space="preserve">AJ011497</t>
  </si>
  <si>
    <t xml:space="preserve">CLDN7</t>
  </si>
  <si>
    <t xml:space="preserve">IncytePD:747345</t>
  </si>
  <si>
    <t xml:space="preserve">AI539866</t>
  </si>
  <si>
    <t xml:space="preserve">CRADD</t>
  </si>
  <si>
    <t xml:space="preserve">IncytePD:1226421</t>
  </si>
  <si>
    <t xml:space="preserve">NM_003121</t>
  </si>
  <si>
    <t xml:space="preserve">SPIB</t>
  </si>
  <si>
    <t xml:space="preserve">IncytePD:814763</t>
  </si>
  <si>
    <t xml:space="preserve">AK000330</t>
  </si>
  <si>
    <t xml:space="preserve">FLJ20323</t>
  </si>
  <si>
    <t xml:space="preserve">IncytePD:958513</t>
  </si>
  <si>
    <t xml:space="preserve">D45906</t>
  </si>
  <si>
    <t xml:space="preserve">LIMK2</t>
  </si>
  <si>
    <t xml:space="preserve">IncytePD:1242664</t>
  </si>
  <si>
    <t xml:space="preserve">NM_005740</t>
  </si>
  <si>
    <t xml:space="preserve">DNAL4</t>
  </si>
  <si>
    <t xml:space="preserve">IncytePD:2060621</t>
  </si>
  <si>
    <t xml:space="preserve">AA843961</t>
  </si>
  <si>
    <t xml:space="preserve">CD59</t>
  </si>
  <si>
    <t xml:space="preserve">IncytePD:863708</t>
  </si>
  <si>
    <t xml:space="preserve">U80736</t>
  </si>
  <si>
    <t xml:space="preserve">TOX3</t>
  </si>
  <si>
    <t xml:space="preserve">IncytePD:2040826</t>
  </si>
  <si>
    <t xml:space="preserve">AL035702</t>
  </si>
  <si>
    <t xml:space="preserve">FLJ44005</t>
  </si>
  <si>
    <t xml:space="preserve">IncytePD:2621204</t>
  </si>
  <si>
    <t xml:space="preserve">IncytePD:3526056</t>
  </si>
  <si>
    <t xml:space="preserve">Y10256</t>
  </si>
  <si>
    <t xml:space="preserve">MAP3K14</t>
  </si>
  <si>
    <t xml:space="preserve">IncytePD:684589</t>
  </si>
  <si>
    <t xml:space="preserve">AB014538</t>
  </si>
  <si>
    <t xml:space="preserve">PHLDB1</t>
  </si>
  <si>
    <t xml:space="preserve">IncytePD:1924277</t>
  </si>
  <si>
    <t xml:space="preserve">AB020691</t>
  </si>
  <si>
    <t xml:space="preserve">IncytePD:968205</t>
  </si>
  <si>
    <t xml:space="preserve">M89796</t>
  </si>
  <si>
    <t xml:space="preserve">MS4A2</t>
  </si>
  <si>
    <t xml:space="preserve">IncytePD:2061701</t>
  </si>
  <si>
    <t xml:space="preserve">J03824</t>
  </si>
  <si>
    <t xml:space="preserve">UROS</t>
  </si>
  <si>
    <t xml:space="preserve">IncytePD:3150987</t>
  </si>
  <si>
    <t xml:space="preserve">X94333</t>
  </si>
  <si>
    <t xml:space="preserve">IncytePD:3999291</t>
  </si>
  <si>
    <t xml:space="preserve">AI188660</t>
  </si>
  <si>
    <t xml:space="preserve">TWF2</t>
  </si>
  <si>
    <t xml:space="preserve">IncytePD:853243</t>
  </si>
  <si>
    <t xml:space="preserve">AW629271</t>
  </si>
  <si>
    <t xml:space="preserve">BTN3A1</t>
  </si>
  <si>
    <t xml:space="preserve">IncytePD:2127868</t>
  </si>
  <si>
    <t xml:space="preserve">AI800553</t>
  </si>
  <si>
    <t xml:space="preserve">EHHADH</t>
  </si>
  <si>
    <t xml:space="preserve">IncytePD:2395985</t>
  </si>
  <si>
    <t xml:space="preserve">AI553937</t>
  </si>
  <si>
    <t xml:space="preserve">CITED4</t>
  </si>
  <si>
    <t xml:space="preserve">IncytePD:1252537</t>
  </si>
  <si>
    <t xml:space="preserve">AA843527</t>
  </si>
  <si>
    <t xml:space="preserve">POLK</t>
  </si>
  <si>
    <t xml:space="preserve">IncytePD:3357825</t>
  </si>
  <si>
    <t xml:space="preserve">AA772319</t>
  </si>
  <si>
    <t xml:space="preserve">IncytePD:2046989</t>
  </si>
  <si>
    <t xml:space="preserve">BE253245</t>
  </si>
  <si>
    <t xml:space="preserve">ZNF551</t>
  </si>
  <si>
    <t xml:space="preserve">IncytePD:2280833</t>
  </si>
  <si>
    <t xml:space="preserve">AI352370</t>
  </si>
  <si>
    <t xml:space="preserve">XAF1</t>
  </si>
  <si>
    <t xml:space="preserve">IncytePD:1868612</t>
  </si>
  <si>
    <t xml:space="preserve">T41066</t>
  </si>
  <si>
    <t xml:space="preserve">ABCA9</t>
  </si>
  <si>
    <t xml:space="preserve">IncytePD:2371719</t>
  </si>
  <si>
    <t xml:space="preserve">AF151084</t>
  </si>
  <si>
    <t xml:space="preserve">MRPL27</t>
  </si>
  <si>
    <t xml:space="preserve">IncytePD:1381261</t>
  </si>
  <si>
    <t xml:space="preserve">BE327655</t>
  </si>
  <si>
    <t xml:space="preserve">ZBTB4</t>
  </si>
  <si>
    <t xml:space="preserve">IncytePD:2149404</t>
  </si>
  <si>
    <t xml:space="preserve">AI361638</t>
  </si>
  <si>
    <t xml:space="preserve">ASCL1</t>
  </si>
  <si>
    <t xml:space="preserve">IncytePD:2121278</t>
  </si>
  <si>
    <t xml:space="preserve">AW573249</t>
  </si>
  <si>
    <t xml:space="preserve">CRISPLD1</t>
  </si>
  <si>
    <t xml:space="preserve">IncytePD:2908878</t>
  </si>
  <si>
    <t xml:space="preserve">AI425049</t>
  </si>
  <si>
    <t xml:space="preserve">IncytePD:3508727</t>
  </si>
  <si>
    <t xml:space="preserve">AI051697</t>
  </si>
  <si>
    <t xml:space="preserve">IncytePD:1274720</t>
  </si>
  <si>
    <t xml:space="preserve">AI004969</t>
  </si>
  <si>
    <t xml:space="preserve">IncytePD:3358383</t>
  </si>
  <si>
    <t xml:space="preserve">AA033971</t>
  </si>
  <si>
    <t xml:space="preserve">SLC22A9</t>
  </si>
  <si>
    <t xml:space="preserve">IncytePD:1290212</t>
  </si>
  <si>
    <t xml:space="preserve">AW294859</t>
  </si>
  <si>
    <t xml:space="preserve">IncytePD:2045455</t>
  </si>
  <si>
    <t xml:space="preserve">AI419902</t>
  </si>
  <si>
    <t xml:space="preserve">C20orf12</t>
  </si>
  <si>
    <t xml:space="preserve">IncytePD:2354433</t>
  </si>
  <si>
    <t xml:space="preserve">H98817</t>
  </si>
  <si>
    <t xml:space="preserve">IncytePD:1300835</t>
  </si>
  <si>
    <t xml:space="preserve">AA621983</t>
  </si>
  <si>
    <t xml:space="preserve">MYEOV</t>
  </si>
  <si>
    <t xml:space="preserve">IncytePD:3033662</t>
  </si>
  <si>
    <t xml:space="preserve">AA932788</t>
  </si>
  <si>
    <t xml:space="preserve">IncytePD:2989812</t>
  </si>
  <si>
    <t xml:space="preserve">AB037811</t>
  </si>
  <si>
    <t xml:space="preserve">FAM63A</t>
  </si>
  <si>
    <t xml:space="preserve">IncytePD:1356926</t>
  </si>
  <si>
    <t xml:space="preserve">AI084742</t>
  </si>
  <si>
    <t xml:space="preserve">C12orf57</t>
  </si>
  <si>
    <t xml:space="preserve">IncytePD:1857048</t>
  </si>
  <si>
    <t xml:space="preserve">AI673552</t>
  </si>
  <si>
    <t xml:space="preserve">IncytePD:2722235</t>
  </si>
  <si>
    <t xml:space="preserve">AB007861</t>
  </si>
  <si>
    <t xml:space="preserve">hCG_40738</t>
  </si>
  <si>
    <t xml:space="preserve">IncytePD:3127171</t>
  </si>
  <si>
    <t xml:space="preserve">U25029</t>
  </si>
  <si>
    <t xml:space="preserve">IncytePD:3229778</t>
  </si>
  <si>
    <t xml:space="preserve">AI521645</t>
  </si>
  <si>
    <t xml:space="preserve">ITGA2</t>
  </si>
  <si>
    <t xml:space="preserve">IncytePD:3084122</t>
  </si>
  <si>
    <t xml:space="preserve">NM_006094</t>
  </si>
  <si>
    <t xml:space="preserve">DLC1</t>
  </si>
  <si>
    <t xml:space="preserve">IncytePD:1513664</t>
  </si>
  <si>
    <t xml:space="preserve">NM_002895</t>
  </si>
  <si>
    <t xml:space="preserve">RBL1</t>
  </si>
  <si>
    <t xml:space="preserve">IncytePD:1688801</t>
  </si>
  <si>
    <t xml:space="preserve">U20158</t>
  </si>
  <si>
    <t xml:space="preserve">LCP2</t>
  </si>
  <si>
    <t xml:space="preserve">IncytePD:1491445</t>
  </si>
  <si>
    <t xml:space="preserve">NM_004403</t>
  </si>
  <si>
    <t xml:space="preserve">DFNA5</t>
  </si>
  <si>
    <t xml:space="preserve">IncytePD:1595081</t>
  </si>
  <si>
    <t xml:space="preserve">M59979</t>
  </si>
  <si>
    <t xml:space="preserve">IncytePD:1668733</t>
  </si>
  <si>
    <t xml:space="preserve">AI452519</t>
  </si>
  <si>
    <t xml:space="preserve">OSBPL11</t>
  </si>
  <si>
    <t xml:space="preserve">IncytePD:1807752</t>
  </si>
  <si>
    <t xml:space="preserve">AA632129</t>
  </si>
  <si>
    <t xml:space="preserve">KIAA1468</t>
  </si>
  <si>
    <t xml:space="preserve">IncytePD:1858556</t>
  </si>
  <si>
    <t xml:space="preserve">AL162066</t>
  </si>
  <si>
    <t xml:space="preserve">C19orf12</t>
  </si>
  <si>
    <t xml:space="preserve">IncytePD:2219822</t>
  </si>
  <si>
    <t xml:space="preserve">AW058345</t>
  </si>
  <si>
    <t xml:space="preserve">ORMDL1</t>
  </si>
  <si>
    <t xml:space="preserve">IncytePD:2796994</t>
  </si>
  <si>
    <t xml:space="preserve">AI420373</t>
  </si>
  <si>
    <t xml:space="preserve">STEAP2</t>
  </si>
  <si>
    <t xml:space="preserve">IncytePD:2220025</t>
  </si>
  <si>
    <t xml:space="preserve">X52645</t>
  </si>
  <si>
    <t xml:space="preserve">FCGR3A</t>
  </si>
  <si>
    <t xml:space="preserve">IncytePD:2494291</t>
  </si>
  <si>
    <t xml:space="preserve">AW102877</t>
  </si>
  <si>
    <t xml:space="preserve">C5orf23</t>
  </si>
  <si>
    <t xml:space="preserve">IncytePD:2542313</t>
  </si>
  <si>
    <t xml:space="preserve">IncytePD:1253277</t>
  </si>
  <si>
    <t xml:space="preserve">AF084260</t>
  </si>
  <si>
    <t xml:space="preserve">COPS2</t>
  </si>
  <si>
    <t xml:space="preserve">IncytePD:1271327</t>
  </si>
  <si>
    <t xml:space="preserve">AI400455</t>
  </si>
  <si>
    <t xml:space="preserve">IncytePD:1415864</t>
  </si>
  <si>
    <t xml:space="preserve">AA018443</t>
  </si>
  <si>
    <t xml:space="preserve">SGIP1</t>
  </si>
  <si>
    <t xml:space="preserve">IncytePD:865723</t>
  </si>
  <si>
    <t xml:space="preserve">AA913138</t>
  </si>
  <si>
    <t xml:space="preserve">C1orf75</t>
  </si>
  <si>
    <t xml:space="preserve">IncytePD:1547409</t>
  </si>
  <si>
    <t xml:space="preserve">AI240383</t>
  </si>
  <si>
    <t xml:space="preserve">MSL3L1</t>
  </si>
  <si>
    <t xml:space="preserve">IncytePD:2573007</t>
  </si>
  <si>
    <t xml:space="preserve">AA639180</t>
  </si>
  <si>
    <t xml:space="preserve">IncytePD:319920</t>
  </si>
  <si>
    <t xml:space="preserve">AW662329</t>
  </si>
  <si>
    <t xml:space="preserve">C1orf26</t>
  </si>
  <si>
    <t xml:space="preserve">IncytePD:793332</t>
  </si>
  <si>
    <t xml:space="preserve">AI419510</t>
  </si>
  <si>
    <t xml:space="preserve">MGC33212</t>
  </si>
  <si>
    <t xml:space="preserve">IncytePD:951041</t>
  </si>
  <si>
    <t xml:space="preserve">N27386</t>
  </si>
  <si>
    <t xml:space="preserve">IncytePD:1923483</t>
  </si>
  <si>
    <t xml:space="preserve">AI740756</t>
  </si>
  <si>
    <t xml:space="preserve">C2CD3</t>
  </si>
  <si>
    <t xml:space="preserve">IncytePD:1923186</t>
  </si>
  <si>
    <t xml:space="preserve">AI359751</t>
  </si>
  <si>
    <t xml:space="preserve">CWC15</t>
  </si>
  <si>
    <t xml:space="preserve">IncytePD:1964231</t>
  </si>
  <si>
    <t xml:space="preserve">AI435207</t>
  </si>
  <si>
    <t xml:space="preserve">RETSAT</t>
  </si>
  <si>
    <t xml:space="preserve">IncytePD:1967531</t>
  </si>
  <si>
    <t xml:space="preserve">AA486551</t>
  </si>
  <si>
    <t xml:space="preserve">IncytePD:2132423</t>
  </si>
  <si>
    <t xml:space="preserve">N66731</t>
  </si>
  <si>
    <t xml:space="preserve">DKFZP564J0863</t>
  </si>
  <si>
    <t xml:space="preserve">IncytePD:1922309</t>
  </si>
  <si>
    <t xml:space="preserve">AW470642</t>
  </si>
  <si>
    <t xml:space="preserve">ERLIN1</t>
  </si>
  <si>
    <t xml:space="preserve">IncytePD:395798</t>
  </si>
  <si>
    <t xml:space="preserve">AI051683</t>
  </si>
  <si>
    <t xml:space="preserve">LHB</t>
  </si>
  <si>
    <t xml:space="preserve">IncytePD:103669</t>
  </si>
  <si>
    <t xml:space="preserve">U63630</t>
  </si>
  <si>
    <t xml:space="preserve">PRKDC</t>
  </si>
  <si>
    <t xml:space="preserve">IncytePD:2424179</t>
  </si>
  <si>
    <t xml:space="preserve">AF043473</t>
  </si>
  <si>
    <t xml:space="preserve">KCNS1</t>
  </si>
  <si>
    <t xml:space="preserve">IncytePD:1001245</t>
  </si>
  <si>
    <t xml:space="preserve">IncytePD:126370</t>
  </si>
  <si>
    <t xml:space="preserve">X06989</t>
  </si>
  <si>
    <t xml:space="preserve">APP</t>
  </si>
  <si>
    <t xml:space="preserve">IncytePD:2040994</t>
  </si>
  <si>
    <t xml:space="preserve">AB007876</t>
  </si>
  <si>
    <t xml:space="preserve">LRRTM2</t>
  </si>
  <si>
    <t xml:space="preserve">IncytePD:2287177</t>
  </si>
  <si>
    <t xml:space="preserve">AW294914</t>
  </si>
  <si>
    <t xml:space="preserve">GRM8</t>
  </si>
  <si>
    <t xml:space="preserve">IncytePD:78975</t>
  </si>
  <si>
    <t xml:space="preserve">NM_000443</t>
  </si>
  <si>
    <t xml:space="preserve">IncytePD:3518549</t>
  </si>
  <si>
    <t xml:space="preserve">U63336</t>
  </si>
  <si>
    <t xml:space="preserve">PRR3</t>
  </si>
  <si>
    <t xml:space="preserve">IncytePD:478710</t>
  </si>
  <si>
    <t xml:space="preserve">U91928</t>
  </si>
  <si>
    <t xml:space="preserve">LILRB3</t>
  </si>
  <si>
    <t xml:space="preserve">IncytePD:2059378</t>
  </si>
  <si>
    <t xml:space="preserve">NM_003131</t>
  </si>
  <si>
    <t xml:space="preserve">SRF</t>
  </si>
  <si>
    <t xml:space="preserve">IncytePD:2055926</t>
  </si>
  <si>
    <t xml:space="preserve">M15205</t>
  </si>
  <si>
    <t xml:space="preserve">TK1</t>
  </si>
  <si>
    <t xml:space="preserve">IncytePD:3115505</t>
  </si>
  <si>
    <t xml:space="preserve">AW955286</t>
  </si>
  <si>
    <t xml:space="preserve">MAGOH</t>
  </si>
  <si>
    <t xml:space="preserve">IncytePD:2904720</t>
  </si>
  <si>
    <t xml:space="preserve">NM_005050</t>
  </si>
  <si>
    <t xml:space="preserve">ABCD4</t>
  </si>
  <si>
    <t xml:space="preserve">IncytePD:3124059</t>
  </si>
  <si>
    <t xml:space="preserve">AA814214</t>
  </si>
  <si>
    <t xml:space="preserve">LOC51035</t>
  </si>
  <si>
    <t xml:space="preserve">IncytePD:1339234</t>
  </si>
  <si>
    <t xml:space="preserve">Y14391</t>
  </si>
  <si>
    <t xml:space="preserve">GTPBP6</t>
  </si>
  <si>
    <t xml:space="preserve">IncytePD:2635538</t>
  </si>
  <si>
    <t xml:space="preserve">AF048731</t>
  </si>
  <si>
    <t xml:space="preserve">CCNT2</t>
  </si>
  <si>
    <t xml:space="preserve">IncytePD:1657891</t>
  </si>
  <si>
    <t xml:space="preserve">AW008256</t>
  </si>
  <si>
    <t xml:space="preserve">IL24</t>
  </si>
  <si>
    <t xml:space="preserve">IncytePD:2594080</t>
  </si>
  <si>
    <t xml:space="preserve">AF079117</t>
  </si>
  <si>
    <t xml:space="preserve">SLC29A1</t>
  </si>
  <si>
    <t xml:space="preserve">IncytePD:1730689</t>
  </si>
  <si>
    <t xml:space="preserve">AF013591</t>
  </si>
  <si>
    <t xml:space="preserve">RIOK3</t>
  </si>
  <si>
    <t xml:space="preserve">IncytePD:1271606</t>
  </si>
  <si>
    <t xml:space="preserve">NM_014763</t>
  </si>
  <si>
    <t xml:space="preserve">MRPL19</t>
  </si>
  <si>
    <t xml:space="preserve">IncytePD:3728652</t>
  </si>
  <si>
    <t xml:space="preserve">AL134453</t>
  </si>
  <si>
    <t xml:space="preserve">SAMD14</t>
  </si>
  <si>
    <t xml:space="preserve">IncytePD:1404931</t>
  </si>
  <si>
    <t xml:space="preserve">NM_014704</t>
  </si>
  <si>
    <t xml:space="preserve">KIAA0562</t>
  </si>
  <si>
    <t xml:space="preserve">IncytePD:1645851</t>
  </si>
  <si>
    <t xml:space="preserve">AC004774</t>
  </si>
  <si>
    <t xml:space="preserve">LOC402679</t>
  </si>
  <si>
    <t xml:space="preserve">IncytePD:2938757</t>
  </si>
  <si>
    <t xml:space="preserve">NM_002987</t>
  </si>
  <si>
    <t xml:space="preserve">CCL17</t>
  </si>
  <si>
    <t xml:space="preserve">IncytePD:1852849</t>
  </si>
  <si>
    <t xml:space="preserve">AF000992</t>
  </si>
  <si>
    <t xml:space="preserve">UTX</t>
  </si>
  <si>
    <t xml:space="preserve">IncytePD:1734393</t>
  </si>
  <si>
    <t xml:space="preserve">X73501</t>
  </si>
  <si>
    <t xml:space="preserve">KRT20</t>
  </si>
  <si>
    <t xml:space="preserve">IncytePD:1731716</t>
  </si>
  <si>
    <t xml:space="preserve">IncytePD:1659371</t>
  </si>
  <si>
    <t xml:space="preserve">U64863</t>
  </si>
  <si>
    <t xml:space="preserve">PDCD1</t>
  </si>
  <si>
    <t xml:space="preserve">IncytePD:2676556</t>
  </si>
  <si>
    <t xml:space="preserve">AF004715</t>
  </si>
  <si>
    <t xml:space="preserve">JRKL</t>
  </si>
  <si>
    <t xml:space="preserve">IncytePD:2079317</t>
  </si>
  <si>
    <t xml:space="preserve">U43148</t>
  </si>
  <si>
    <t xml:space="preserve">PTCH1</t>
  </si>
  <si>
    <t xml:space="preserve">IncytePD:1858365</t>
  </si>
  <si>
    <t xml:space="preserve">NM_005902</t>
  </si>
  <si>
    <t xml:space="preserve">SMAD3</t>
  </si>
  <si>
    <t xml:space="preserve">IncytePD:1297406</t>
  </si>
  <si>
    <t xml:space="preserve">D50926</t>
  </si>
  <si>
    <t xml:space="preserve">MORC3</t>
  </si>
  <si>
    <t xml:space="preserve">IncytePD:2226159</t>
  </si>
  <si>
    <t xml:space="preserve">AI033700</t>
  </si>
  <si>
    <t xml:space="preserve">IncytePD:2594563</t>
  </si>
  <si>
    <t xml:space="preserve">AW237517</t>
  </si>
  <si>
    <t xml:space="preserve">C3orf63</t>
  </si>
  <si>
    <t xml:space="preserve">IncytePD:2694193</t>
  </si>
  <si>
    <t xml:space="preserve">N57851</t>
  </si>
  <si>
    <t xml:space="preserve">IncytePD:1469322</t>
  </si>
  <si>
    <t xml:space="preserve">AI598139</t>
  </si>
  <si>
    <t xml:space="preserve">ALG12</t>
  </si>
  <si>
    <t xml:space="preserve">IncytePD:1813803</t>
  </si>
  <si>
    <t xml:space="preserve">N53565</t>
  </si>
  <si>
    <t xml:space="preserve">MEG3</t>
  </si>
  <si>
    <t xml:space="preserve">IncytePD:1909488</t>
  </si>
  <si>
    <t xml:space="preserve">AA148822</t>
  </si>
  <si>
    <t xml:space="preserve">CYBRD1</t>
  </si>
  <si>
    <t xml:space="preserve">IncytePD:2082211</t>
  </si>
  <si>
    <t xml:space="preserve">AA410508</t>
  </si>
  <si>
    <t xml:space="preserve">LOC729642</t>
  </si>
  <si>
    <t xml:space="preserve">IncytePD:2023037</t>
  </si>
  <si>
    <t xml:space="preserve">AI421289</t>
  </si>
  <si>
    <t xml:space="preserve">HEY1</t>
  </si>
  <si>
    <t xml:space="preserve">IncytePD:2347842</t>
  </si>
  <si>
    <t xml:space="preserve">AI086973</t>
  </si>
  <si>
    <t xml:space="preserve">IFT52</t>
  </si>
  <si>
    <t xml:space="preserve">IncytePD:1382703</t>
  </si>
  <si>
    <t xml:space="preserve">AA846477</t>
  </si>
  <si>
    <t xml:space="preserve">SEC22B</t>
  </si>
  <si>
    <t xml:space="preserve">IncytePD:2553530</t>
  </si>
  <si>
    <t xml:space="preserve">AW149880</t>
  </si>
  <si>
    <t xml:space="preserve">PRKD3</t>
  </si>
  <si>
    <t xml:space="preserve">IncytePD:1912284</t>
  </si>
  <si>
    <t xml:space="preserve">AL133916</t>
  </si>
  <si>
    <t xml:space="preserve">IncytePD:1739354</t>
  </si>
  <si>
    <t xml:space="preserve">AI937119</t>
  </si>
  <si>
    <t xml:space="preserve">SH2D5</t>
  </si>
  <si>
    <t xml:space="preserve">IncytePD:3144809</t>
  </si>
  <si>
    <t xml:space="preserve">AW474706</t>
  </si>
  <si>
    <t xml:space="preserve">LOC145786</t>
  </si>
  <si>
    <t xml:space="preserve">IncytePD:2044495</t>
  </si>
  <si>
    <t xml:space="preserve">AW665509</t>
  </si>
  <si>
    <t xml:space="preserve">LOC731484</t>
  </si>
  <si>
    <t xml:space="preserve">IncytePD:2267614</t>
  </si>
  <si>
    <t xml:space="preserve">AI890173</t>
  </si>
  <si>
    <t xml:space="preserve">ZNRD1</t>
  </si>
  <si>
    <t xml:space="preserve">IncytePD:1782392</t>
  </si>
  <si>
    <t xml:space="preserve">AI277344</t>
  </si>
  <si>
    <t xml:space="preserve">IncytePD:1548290</t>
  </si>
  <si>
    <t xml:space="preserve">AW959070</t>
  </si>
  <si>
    <t xml:space="preserve">EMB</t>
  </si>
  <si>
    <t xml:space="preserve">IncytePD:1995122</t>
  </si>
  <si>
    <t xml:space="preserve">AB014533</t>
  </si>
  <si>
    <t xml:space="preserve">COBL</t>
  </si>
  <si>
    <t xml:space="preserve">IncytePD:1921856</t>
  </si>
  <si>
    <t xml:space="preserve">W76105</t>
  </si>
  <si>
    <t xml:space="preserve">DHRS13</t>
  </si>
  <si>
    <t xml:space="preserve">IncytePD:394219</t>
  </si>
  <si>
    <t xml:space="preserve">AA115931</t>
  </si>
  <si>
    <t xml:space="preserve">SPOCD1</t>
  </si>
  <si>
    <t xml:space="preserve">IncytePD:1966225</t>
  </si>
  <si>
    <t xml:space="preserve">AA527214</t>
  </si>
  <si>
    <t xml:space="preserve">CDC40</t>
  </si>
  <si>
    <t xml:space="preserve">IncytePD:56197</t>
  </si>
  <si>
    <t xml:space="preserve">AW969395</t>
  </si>
  <si>
    <t xml:space="preserve">DPH3</t>
  </si>
  <si>
    <t xml:space="preserve">IncytePD:1349193</t>
  </si>
  <si>
    <t xml:space="preserve">NM_000208</t>
  </si>
  <si>
    <t xml:space="preserve">INSR</t>
  </si>
  <si>
    <t xml:space="preserve">IncytePD:2216503</t>
  </si>
  <si>
    <t xml:space="preserve">U28281</t>
  </si>
  <si>
    <t xml:space="preserve">SCTR</t>
  </si>
  <si>
    <t xml:space="preserve">IncytePD:2606240</t>
  </si>
  <si>
    <t xml:space="preserve">AI143103</t>
  </si>
  <si>
    <t xml:space="preserve">TXN</t>
  </si>
  <si>
    <t xml:space="preserve">IncytePD:2372122</t>
  </si>
  <si>
    <t xml:space="preserve">AF025887</t>
  </si>
  <si>
    <t xml:space="preserve">GSTA4</t>
  </si>
  <si>
    <t xml:space="preserve">IncytePD:1653741</t>
  </si>
  <si>
    <t xml:space="preserve">NM_000396</t>
  </si>
  <si>
    <t xml:space="preserve">CTSK</t>
  </si>
  <si>
    <t xml:space="preserve">IncytePD:2239819</t>
  </si>
  <si>
    <t xml:space="preserve">D13138</t>
  </si>
  <si>
    <t xml:space="preserve">DPEP1</t>
  </si>
  <si>
    <t xml:space="preserve">IncytePD:1392419</t>
  </si>
  <si>
    <t xml:space="preserve">NM_005760</t>
  </si>
  <si>
    <t xml:space="preserve">CEBPZ</t>
  </si>
  <si>
    <t xml:space="preserve">IncytePD:2173614</t>
  </si>
  <si>
    <t xml:space="preserve">NM_006285</t>
  </si>
  <si>
    <t xml:space="preserve">TESK1</t>
  </si>
  <si>
    <t xml:space="preserve">IncytePD:1519683</t>
  </si>
  <si>
    <t xml:space="preserve">X57766</t>
  </si>
  <si>
    <t xml:space="preserve">IncytePD:2048364</t>
  </si>
  <si>
    <t xml:space="preserve">AW950033</t>
  </si>
  <si>
    <t xml:space="preserve">APOC2</t>
  </si>
  <si>
    <t xml:space="preserve">IncytePD:1327263</t>
  </si>
  <si>
    <t xml:space="preserve">M25629</t>
  </si>
  <si>
    <t xml:space="preserve">KLK1</t>
  </si>
  <si>
    <t xml:space="preserve">IncytePD:1358285</t>
  </si>
  <si>
    <t xml:space="preserve">NM_001699</t>
  </si>
  <si>
    <t xml:space="preserve">AXL</t>
  </si>
  <si>
    <t xml:space="preserve">IncytePD:1424630</t>
  </si>
  <si>
    <t xml:space="preserve">AA661835</t>
  </si>
  <si>
    <t xml:space="preserve">DMD</t>
  </si>
  <si>
    <t xml:space="preserve">IncytePD:2054529</t>
  </si>
  <si>
    <t xml:space="preserve">AF001925</t>
  </si>
  <si>
    <t xml:space="preserve">ERCC1</t>
  </si>
  <si>
    <t xml:space="preserve">IncytePD:1997963</t>
  </si>
  <si>
    <t xml:space="preserve">J04982</t>
  </si>
  <si>
    <t xml:space="preserve">SLC25A4</t>
  </si>
  <si>
    <t xml:space="preserve">IncytePD:1209026</t>
  </si>
  <si>
    <t xml:space="preserve">AW022495</t>
  </si>
  <si>
    <t xml:space="preserve">HARS</t>
  </si>
  <si>
    <t xml:space="preserve">IncytePD:392166</t>
  </si>
  <si>
    <t xml:space="preserve">Z99128</t>
  </si>
  <si>
    <t xml:space="preserve">SRPK1</t>
  </si>
  <si>
    <t xml:space="preserve">IncytePD:549196</t>
  </si>
  <si>
    <t xml:space="preserve">X55150</t>
  </si>
  <si>
    <t xml:space="preserve">CD44</t>
  </si>
  <si>
    <t xml:space="preserve">IncytePD:2128468</t>
  </si>
  <si>
    <t xml:space="preserve">AI040588</t>
  </si>
  <si>
    <t xml:space="preserve">KLF1</t>
  </si>
  <si>
    <t xml:space="preserve">IncytePD:396954</t>
  </si>
  <si>
    <t xml:space="preserve">M54914</t>
  </si>
  <si>
    <t xml:space="preserve">FSHB</t>
  </si>
  <si>
    <t xml:space="preserve">IncytePD:2269466</t>
  </si>
  <si>
    <t xml:space="preserve">BE267975</t>
  </si>
  <si>
    <t xml:space="preserve">GPS1</t>
  </si>
  <si>
    <t xml:space="preserve">IncytePD:908357</t>
  </si>
  <si>
    <t xml:space="preserve">AB038463</t>
  </si>
  <si>
    <t xml:space="preserve">CAPN9</t>
  </si>
  <si>
    <t xml:space="preserve">IncytePD:2104842</t>
  </si>
  <si>
    <t xml:space="preserve">NM_005125</t>
  </si>
  <si>
    <t xml:space="preserve">CCS</t>
  </si>
  <si>
    <t xml:space="preserve">IncytePD:2204225</t>
  </si>
  <si>
    <t xml:space="preserve">M27819</t>
  </si>
  <si>
    <t xml:space="preserve">SLC4A1</t>
  </si>
  <si>
    <t xml:space="preserve">IncytePD:2796468</t>
  </si>
  <si>
    <t xml:space="preserve">M29873</t>
  </si>
  <si>
    <t xml:space="preserve">CYP2B7P1</t>
  </si>
  <si>
    <t xml:space="preserve">IncytePD:2867091</t>
  </si>
  <si>
    <t xml:space="preserve">X99349</t>
  </si>
  <si>
    <t xml:space="preserve">FOXJ1</t>
  </si>
  <si>
    <t xml:space="preserve">IncytePD:3249239</t>
  </si>
  <si>
    <t xml:space="preserve">M11296</t>
  </si>
  <si>
    <t xml:space="preserve">CSF1</t>
  </si>
  <si>
    <t xml:space="preserve">IncytePD:4343069</t>
  </si>
  <si>
    <t xml:space="preserve">S67156</t>
  </si>
  <si>
    <t xml:space="preserve">ASPA</t>
  </si>
  <si>
    <t xml:space="preserve">IncytePD:1397294</t>
  </si>
  <si>
    <t xml:space="preserve">AW163542</t>
  </si>
  <si>
    <t xml:space="preserve">C1orf61</t>
  </si>
  <si>
    <t xml:space="preserve">IncytePD:2503208</t>
  </si>
  <si>
    <t xml:space="preserve">D80007</t>
  </si>
  <si>
    <t xml:space="preserve">IncytePD:2594407</t>
  </si>
  <si>
    <t xml:space="preserve">U75272</t>
  </si>
  <si>
    <t xml:space="preserve">PGC</t>
  </si>
  <si>
    <t xml:space="preserve">IncytePD:3237954</t>
  </si>
  <si>
    <t xml:space="preserve">NM_000287</t>
  </si>
  <si>
    <t xml:space="preserve">PEX6</t>
  </si>
  <si>
    <t xml:space="preserve">IncytePD:2313030</t>
  </si>
  <si>
    <t xml:space="preserve">AK000484</t>
  </si>
  <si>
    <t xml:space="preserve">PIGV</t>
  </si>
  <si>
    <t xml:space="preserve">IncytePD:929333</t>
  </si>
  <si>
    <t xml:space="preserve">AA134824</t>
  </si>
  <si>
    <t xml:space="preserve">SCN3B</t>
  </si>
  <si>
    <t xml:space="preserve">IncytePD:503823</t>
  </si>
  <si>
    <t xml:space="preserve">AW024310</t>
  </si>
  <si>
    <t xml:space="preserve">DENND1C</t>
  </si>
  <si>
    <t xml:space="preserve">IncytePD:793789</t>
  </si>
  <si>
    <t xml:space="preserve">AA813723</t>
  </si>
  <si>
    <t xml:space="preserve">IncytePD:952348</t>
  </si>
  <si>
    <t xml:space="preserve">AA778938</t>
  </si>
  <si>
    <t xml:space="preserve">IncytePD:2041462</t>
  </si>
  <si>
    <t xml:space="preserve">AW291306</t>
  </si>
  <si>
    <t xml:space="preserve">TAOK1</t>
  </si>
  <si>
    <t xml:space="preserve">IncytePD:1962827</t>
  </si>
  <si>
    <t xml:space="preserve">BE090926</t>
  </si>
  <si>
    <t xml:space="preserve">TOR1AIP1</t>
  </si>
  <si>
    <t xml:space="preserve">IncytePD:1740204</t>
  </si>
  <si>
    <t xml:space="preserve">AI769949</t>
  </si>
  <si>
    <t xml:space="preserve">PPP2R2C</t>
  </si>
  <si>
    <t xml:space="preserve">IncytePD:2573263</t>
  </si>
  <si>
    <t xml:space="preserve">AA232569</t>
  </si>
  <si>
    <t xml:space="preserve">POLR1D</t>
  </si>
  <si>
    <t xml:space="preserve">IncytePD:2105590</t>
  </si>
  <si>
    <t xml:space="preserve">AW591147</t>
  </si>
  <si>
    <t xml:space="preserve">FAM84B</t>
  </si>
  <si>
    <t xml:space="preserve">IncytePD:616476</t>
  </si>
  <si>
    <t xml:space="preserve">AA777004</t>
  </si>
  <si>
    <t xml:space="preserve">KIF4A</t>
  </si>
  <si>
    <t xml:space="preserve">IncytePD:957311</t>
  </si>
  <si>
    <t xml:space="preserve">AI689787</t>
  </si>
  <si>
    <t xml:space="preserve">IncytePD:781698</t>
  </si>
  <si>
    <t xml:space="preserve">N21212</t>
  </si>
  <si>
    <t xml:space="preserve">MBP</t>
  </si>
  <si>
    <t xml:space="preserve">IncytePD:797919</t>
  </si>
  <si>
    <t xml:space="preserve">AI476716</t>
  </si>
  <si>
    <t xml:space="preserve">SAMD9</t>
  </si>
  <si>
    <t xml:space="preserve">IncytePD:939126</t>
  </si>
  <si>
    <t xml:space="preserve">AI252619</t>
  </si>
  <si>
    <t xml:space="preserve">NCOA1</t>
  </si>
  <si>
    <t xml:space="preserve">IncytePD:933477</t>
  </si>
  <si>
    <t xml:space="preserve">AI261936</t>
  </si>
  <si>
    <t xml:space="preserve">IncytePD:1208908</t>
  </si>
  <si>
    <t xml:space="preserve">AA436477</t>
  </si>
  <si>
    <t xml:space="preserve">DKFZP686E2158</t>
  </si>
  <si>
    <t xml:space="preserve">IncytePD:1424411</t>
  </si>
  <si>
    <t xml:space="preserve">AW500239</t>
  </si>
  <si>
    <t xml:space="preserve">TRUB1</t>
  </si>
  <si>
    <t xml:space="preserve">IncytePD:544601</t>
  </si>
  <si>
    <t xml:space="preserve">AW021108</t>
  </si>
  <si>
    <t xml:space="preserve">ADAMTS9</t>
  </si>
  <si>
    <t xml:space="preserve">IncytePD:608361</t>
  </si>
  <si>
    <t xml:space="preserve">AA521200</t>
  </si>
  <si>
    <t xml:space="preserve">FAM129A</t>
  </si>
  <si>
    <t xml:space="preserve">IncytePD:1938951</t>
  </si>
  <si>
    <t xml:space="preserve">AI536745</t>
  </si>
  <si>
    <t xml:space="preserve">FAM134B</t>
  </si>
  <si>
    <t xml:space="preserve">IncytePD:589453</t>
  </si>
  <si>
    <t xml:space="preserve">AI285279</t>
  </si>
  <si>
    <t xml:space="preserve">TPCN1</t>
  </si>
  <si>
    <t xml:space="preserve">IncytePD:55889</t>
  </si>
  <si>
    <t xml:space="preserve">AA770150</t>
  </si>
  <si>
    <t xml:space="preserve">NDFIP2</t>
  </si>
  <si>
    <t xml:space="preserve">IncytePD:882522</t>
  </si>
  <si>
    <t xml:space="preserve">AI651850</t>
  </si>
  <si>
    <t xml:space="preserve">PTEN</t>
  </si>
  <si>
    <t xml:space="preserve">IncytePD:3041571</t>
  </si>
  <si>
    <t xml:space="preserve">NM_005120</t>
  </si>
  <si>
    <t xml:space="preserve">MED12</t>
  </si>
  <si>
    <t xml:space="preserve">IncytePD:3872557</t>
  </si>
  <si>
    <t xml:space="preserve">V00499</t>
  </si>
  <si>
    <t xml:space="preserve">HBB</t>
  </si>
  <si>
    <t xml:space="preserve">IncytePD:2868138</t>
  </si>
  <si>
    <t xml:space="preserve">BE301211</t>
  </si>
  <si>
    <t xml:space="preserve">FTL</t>
  </si>
  <si>
    <t xml:space="preserve">IncytePD:2841566</t>
  </si>
  <si>
    <t xml:space="preserve">AI452481</t>
  </si>
  <si>
    <t xml:space="preserve">IncytePD:3031022</t>
  </si>
  <si>
    <t xml:space="preserve">NM_003252</t>
  </si>
  <si>
    <t xml:space="preserve">TIAL1</t>
  </si>
  <si>
    <t xml:space="preserve">IncytePD:2762278</t>
  </si>
  <si>
    <t xml:space="preserve">NM_003677</t>
  </si>
  <si>
    <t xml:space="preserve">DENR</t>
  </si>
  <si>
    <t xml:space="preserve">IncytePD:1574536</t>
  </si>
  <si>
    <t xml:space="preserve">AW191969</t>
  </si>
  <si>
    <t xml:space="preserve">YEATS2</t>
  </si>
  <si>
    <t xml:space="preserve">IncytePD:2679463</t>
  </si>
  <si>
    <t xml:space="preserve">AA485438</t>
  </si>
  <si>
    <t xml:space="preserve">RNF187</t>
  </si>
  <si>
    <t xml:space="preserve">IncytePD:2825369</t>
  </si>
  <si>
    <t xml:space="preserve">AA587912</t>
  </si>
  <si>
    <t xml:space="preserve">PSAT1</t>
  </si>
  <si>
    <t xml:space="preserve">IncytePD:1451756</t>
  </si>
  <si>
    <t xml:space="preserve">AA481964</t>
  </si>
  <si>
    <t xml:space="preserve">IncytePD:1866751</t>
  </si>
  <si>
    <t xml:space="preserve">AB020673</t>
  </si>
  <si>
    <t xml:space="preserve">MYH11</t>
  </si>
  <si>
    <t xml:space="preserve">IncytePD:1863561</t>
  </si>
  <si>
    <t xml:space="preserve">N74558</t>
  </si>
  <si>
    <t xml:space="preserve">ST7OT3</t>
  </si>
  <si>
    <t xml:space="preserve">IncytePD:1880813</t>
  </si>
  <si>
    <t xml:space="preserve">AI652705</t>
  </si>
  <si>
    <t xml:space="preserve">IL16</t>
  </si>
  <si>
    <t xml:space="preserve">IncytePD:1909266</t>
  </si>
  <si>
    <t xml:space="preserve">NM_006819</t>
  </si>
  <si>
    <t xml:space="preserve">STIP1</t>
  </si>
  <si>
    <t xml:space="preserve">IncytePD:1641495</t>
  </si>
  <si>
    <t xml:space="preserve">S77763</t>
  </si>
  <si>
    <t xml:space="preserve">NFE2</t>
  </si>
  <si>
    <t xml:space="preserve">IncytePD:1853163</t>
  </si>
  <si>
    <t xml:space="preserve">AL035413</t>
  </si>
  <si>
    <t xml:space="preserve">IncytePD:1578951</t>
  </si>
  <si>
    <t xml:space="preserve">NM_014287</t>
  </si>
  <si>
    <t xml:space="preserve">IncytePD:1661837</t>
  </si>
  <si>
    <t xml:space="preserve">AL117502</t>
  </si>
  <si>
    <t xml:space="preserve">NEK9</t>
  </si>
  <si>
    <t xml:space="preserve">IncytePD:1666130</t>
  </si>
  <si>
    <t xml:space="preserve">IncytePD:1568725</t>
  </si>
  <si>
    <t xml:space="preserve">AI636533</t>
  </si>
  <si>
    <t xml:space="preserve">IL3RA</t>
  </si>
  <si>
    <t xml:space="preserve">IncytePD:1674253</t>
  </si>
  <si>
    <t xml:space="preserve">NM_014767</t>
  </si>
  <si>
    <t xml:space="preserve">SPOCK2</t>
  </si>
  <si>
    <t xml:space="preserve">IncytePD:999424</t>
  </si>
  <si>
    <t xml:space="preserve">NM_002486</t>
  </si>
  <si>
    <t xml:space="preserve">NCBP1</t>
  </si>
  <si>
    <t xml:space="preserve">IncytePD:773154</t>
  </si>
  <si>
    <t xml:space="preserve">AL050366</t>
  </si>
  <si>
    <t xml:space="preserve">OGT</t>
  </si>
  <si>
    <t xml:space="preserve">IncytePD:2056035</t>
  </si>
  <si>
    <t xml:space="preserve">AJ001902</t>
  </si>
  <si>
    <t xml:space="preserve">TRIP6</t>
  </si>
  <si>
    <t xml:space="preserve">IncytePD:2059391</t>
  </si>
  <si>
    <t xml:space="preserve">D87449</t>
  </si>
  <si>
    <t xml:space="preserve">SLC35D1</t>
  </si>
  <si>
    <t xml:space="preserve">IncytePD:342285</t>
  </si>
  <si>
    <t xml:space="preserve">Y00636</t>
  </si>
  <si>
    <t xml:space="preserve">CD58</t>
  </si>
  <si>
    <t xml:space="preserve">IncytePD:447148</t>
  </si>
  <si>
    <t xml:space="preserve">AF055023</t>
  </si>
  <si>
    <t xml:space="preserve">NF1</t>
  </si>
  <si>
    <t xml:space="preserve">IncytePD:1000777</t>
  </si>
  <si>
    <t xml:space="preserve">AI656717</t>
  </si>
  <si>
    <t xml:space="preserve">TFPI</t>
  </si>
  <si>
    <t xml:space="preserve">IncytePD:1994664</t>
  </si>
  <si>
    <t xml:space="preserve">AA935716</t>
  </si>
  <si>
    <t xml:space="preserve">IncytePD:134850</t>
  </si>
  <si>
    <t xml:space="preserve">IncytePD:1611623</t>
  </si>
  <si>
    <t xml:space="preserve">AB006746</t>
  </si>
  <si>
    <t xml:space="preserve">PLSCR1</t>
  </si>
  <si>
    <t xml:space="preserve">IncytePD:2906971</t>
  </si>
  <si>
    <t xml:space="preserve">U72515</t>
  </si>
  <si>
    <t xml:space="preserve">MBOAT5</t>
  </si>
  <si>
    <t xml:space="preserve">IncytePD:3530312</t>
  </si>
  <si>
    <t xml:space="preserve">D25304</t>
  </si>
  <si>
    <t xml:space="preserve">IncytePD:4117578</t>
  </si>
  <si>
    <t xml:space="preserve">NM_001584</t>
  </si>
  <si>
    <t xml:space="preserve">MPPED2</t>
  </si>
  <si>
    <t xml:space="preserve">IncytePD:1886893</t>
  </si>
  <si>
    <t xml:space="preserve">AA598841</t>
  </si>
  <si>
    <t xml:space="preserve">NPR1</t>
  </si>
  <si>
    <t xml:space="preserve">IncytePD:1899279</t>
  </si>
  <si>
    <t xml:space="preserve">AI658654</t>
  </si>
  <si>
    <t xml:space="preserve">PLXNA2</t>
  </si>
  <si>
    <t xml:space="preserve">IncytePD:2214002</t>
  </si>
  <si>
    <t xml:space="preserve">AB017364</t>
  </si>
  <si>
    <t xml:space="preserve">FZD2</t>
  </si>
  <si>
    <t xml:space="preserve">IncytePD:3055203</t>
  </si>
  <si>
    <t xml:space="preserve">M26004</t>
  </si>
  <si>
    <t xml:space="preserve">CR2</t>
  </si>
  <si>
    <t xml:space="preserve">IncytePD:3669589</t>
  </si>
  <si>
    <t xml:space="preserve">NM_000136</t>
  </si>
  <si>
    <t xml:space="preserve">FANCC</t>
  </si>
  <si>
    <t xml:space="preserve">IncytePD:1453431</t>
  </si>
  <si>
    <t xml:space="preserve">NM_014793</t>
  </si>
  <si>
    <t xml:space="preserve">LCMT2</t>
  </si>
  <si>
    <t xml:space="preserve">IncytePD:1849701</t>
  </si>
  <si>
    <t xml:space="preserve">NM_005860</t>
  </si>
  <si>
    <t xml:space="preserve">FSTL3</t>
  </si>
  <si>
    <t xml:space="preserve">IncytePD:1905794</t>
  </si>
  <si>
    <t xml:space="preserve">AI347557</t>
  </si>
  <si>
    <t xml:space="preserve">FAM89B</t>
  </si>
  <si>
    <t xml:space="preserve">IncytePD:96425</t>
  </si>
  <si>
    <t xml:space="preserve">K03000</t>
  </si>
  <si>
    <t xml:space="preserve">ALDH1A1</t>
  </si>
  <si>
    <t xml:space="preserve">IncytePD:284670</t>
  </si>
  <si>
    <t xml:space="preserve">X62048</t>
  </si>
  <si>
    <t xml:space="preserve">WEE1</t>
  </si>
  <si>
    <t xml:space="preserve">IncytePD:457751</t>
  </si>
  <si>
    <t xml:space="preserve">AJ251053</t>
  </si>
  <si>
    <t xml:space="preserve">ST6GALNAC2</t>
  </si>
  <si>
    <t xml:space="preserve">IncytePD:468887</t>
  </si>
  <si>
    <t xml:space="preserve">NM_003816</t>
  </si>
  <si>
    <t xml:space="preserve">ADAM9</t>
  </si>
  <si>
    <t xml:space="preserve">IncytePD:506153</t>
  </si>
  <si>
    <t xml:space="preserve">Z21966</t>
  </si>
  <si>
    <t xml:space="preserve">POU6F1</t>
  </si>
  <si>
    <t xml:space="preserve">IncytePD:147344</t>
  </si>
  <si>
    <t xml:space="preserve">NM_002890</t>
  </si>
  <si>
    <t xml:space="preserve">RASA1</t>
  </si>
  <si>
    <t xml:space="preserve">IncytePD:318877</t>
  </si>
  <si>
    <t xml:space="preserve">AA309971</t>
  </si>
  <si>
    <t xml:space="preserve">LAT</t>
  </si>
  <si>
    <t xml:space="preserve">IncytePD:460779</t>
  </si>
  <si>
    <t xml:space="preserve">NM_006170</t>
  </si>
  <si>
    <t xml:space="preserve">NOL1</t>
  </si>
  <si>
    <t xml:space="preserve">IncytePD:481832</t>
  </si>
  <si>
    <t xml:space="preserve">AI192852</t>
  </si>
  <si>
    <t xml:space="preserve">AHSG</t>
  </si>
  <si>
    <t xml:space="preserve">IncytePD:1939708</t>
  </si>
  <si>
    <t xml:space="preserve">AA868504</t>
  </si>
  <si>
    <t xml:space="preserve">IncytePD:213516</t>
  </si>
  <si>
    <t xml:space="preserve">AI801390</t>
  </si>
  <si>
    <t xml:space="preserve">TTC4</t>
  </si>
  <si>
    <t xml:space="preserve">IncytePD:1556756</t>
  </si>
  <si>
    <t xml:space="preserve">AA330968</t>
  </si>
  <si>
    <t xml:space="preserve">CGB5</t>
  </si>
  <si>
    <t xml:space="preserve">IncytePD:1601152</t>
  </si>
  <si>
    <t xml:space="preserve">NM_005697</t>
  </si>
  <si>
    <t xml:space="preserve">SCAMP2</t>
  </si>
  <si>
    <t xml:space="preserve">IncytePD:1626947</t>
  </si>
  <si>
    <t xml:space="preserve">BE466870</t>
  </si>
  <si>
    <t xml:space="preserve">C1orf9</t>
  </si>
  <si>
    <t xml:space="preserve">IncytePD:1652785</t>
  </si>
  <si>
    <t xml:space="preserve">L02867</t>
  </si>
  <si>
    <t xml:space="preserve">CDR2L</t>
  </si>
  <si>
    <t xml:space="preserve">IncytePD:1910380</t>
  </si>
  <si>
    <t xml:space="preserve">AA398519</t>
  </si>
  <si>
    <t xml:space="preserve">LOC653354</t>
  </si>
  <si>
    <t xml:space="preserve">IncytePD:1685173</t>
  </si>
  <si>
    <t xml:space="preserve">NM_014890</t>
  </si>
  <si>
    <t xml:space="preserve">FILIP1L</t>
  </si>
  <si>
    <t xml:space="preserve">IncytePD:1559636</t>
  </si>
  <si>
    <t xml:space="preserve">AF091083</t>
  </si>
  <si>
    <t xml:space="preserve">WDR45L</t>
  </si>
  <si>
    <t xml:space="preserve">IncytePD:1605140</t>
  </si>
  <si>
    <t xml:space="preserve">IncytePD:1635182</t>
  </si>
  <si>
    <t xml:space="preserve">Y07595</t>
  </si>
  <si>
    <t xml:space="preserve">IncytePD:1658982</t>
  </si>
  <si>
    <t xml:space="preserve">IncytePD:1975129</t>
  </si>
  <si>
    <t xml:space="preserve">BE379661</t>
  </si>
  <si>
    <t xml:space="preserve">VAMP3</t>
  </si>
  <si>
    <t xml:space="preserve">IncytePD:1686892</t>
  </si>
  <si>
    <t xml:space="preserve">AW806449</t>
  </si>
  <si>
    <t xml:space="preserve">ERAL1</t>
  </si>
  <si>
    <t xml:space="preserve">IncytePD:2220338</t>
  </si>
  <si>
    <t xml:space="preserve">AF035121</t>
  </si>
  <si>
    <t xml:space="preserve">KDR</t>
  </si>
  <si>
    <t xml:space="preserve">IncytePD:1869110</t>
  </si>
  <si>
    <t xml:space="preserve">L13977</t>
  </si>
  <si>
    <t xml:space="preserve">PRCP</t>
  </si>
  <si>
    <t xml:space="preserve">IncytePD:2785892</t>
  </si>
  <si>
    <t xml:space="preserve">AF049703</t>
  </si>
  <si>
    <t xml:space="preserve">ELF5</t>
  </si>
  <si>
    <t xml:space="preserve">IncytePD:2816066</t>
  </si>
  <si>
    <t xml:space="preserve">IncytePD:3044230</t>
  </si>
  <si>
    <t xml:space="preserve">NM_003734</t>
  </si>
  <si>
    <t xml:space="preserve">AOC3</t>
  </si>
  <si>
    <t xml:space="preserve">IncytePD:2244069</t>
  </si>
  <si>
    <t xml:space="preserve">AI243926</t>
  </si>
  <si>
    <t xml:space="preserve">MAP2K3</t>
  </si>
  <si>
    <t xml:space="preserve">IncytePD:2589487</t>
  </si>
  <si>
    <t xml:space="preserve">AF090386</t>
  </si>
  <si>
    <t xml:space="preserve">NAPSA</t>
  </si>
  <si>
    <t xml:space="preserve">IncytePD:2174666</t>
  </si>
  <si>
    <t xml:space="preserve">NM_002199</t>
  </si>
  <si>
    <t xml:space="preserve">IRF2</t>
  </si>
  <si>
    <t xml:space="preserve">IncytePD:2789769</t>
  </si>
  <si>
    <t xml:space="preserve">AF059531</t>
  </si>
  <si>
    <t xml:space="preserve">PRMT3</t>
  </si>
  <si>
    <t xml:space="preserve">IncytePD:2851117</t>
  </si>
  <si>
    <t xml:space="preserve">X70218</t>
  </si>
  <si>
    <t xml:space="preserve">PPP4C</t>
  </si>
  <si>
    <t xml:space="preserve">IncytePD:3120390</t>
  </si>
  <si>
    <t xml:space="preserve">S59049</t>
  </si>
  <si>
    <t xml:space="preserve">IncytePD:2952442</t>
  </si>
  <si>
    <t xml:space="preserve">J05200</t>
  </si>
  <si>
    <t xml:space="preserve">RYR1</t>
  </si>
  <si>
    <t xml:space="preserve">IncytePD:3328081</t>
  </si>
  <si>
    <t xml:space="preserve">NM_005529</t>
  </si>
  <si>
    <t xml:space="preserve">HSPG2</t>
  </si>
  <si>
    <t xml:space="preserve">IncytePD:3607409</t>
  </si>
  <si>
    <t xml:space="preserve">AF047445</t>
  </si>
  <si>
    <t xml:space="preserve">KLRA1</t>
  </si>
  <si>
    <t xml:space="preserve">IncytePD:3969924</t>
  </si>
  <si>
    <t xml:space="preserve">D79413</t>
  </si>
  <si>
    <t xml:space="preserve">MED14</t>
  </si>
  <si>
    <t xml:space="preserve">IncytePD:2473910</t>
  </si>
  <si>
    <t xml:space="preserve">S72487</t>
  </si>
  <si>
    <t xml:space="preserve">LOC440836</t>
  </si>
  <si>
    <t xml:space="preserve">IncytePD:2820503</t>
  </si>
  <si>
    <t xml:space="preserve">IncytePD:3054566</t>
  </si>
  <si>
    <t xml:space="preserve">NM_003874</t>
  </si>
  <si>
    <t xml:space="preserve">CD84</t>
  </si>
  <si>
    <t xml:space="preserve">IncytePD:3356784</t>
  </si>
  <si>
    <t xml:space="preserve">U41725</t>
  </si>
  <si>
    <t xml:space="preserve">PTPRS</t>
  </si>
  <si>
    <t xml:space="preserve">IncytePD:3692029</t>
  </si>
  <si>
    <t xml:space="preserve">X85019</t>
  </si>
  <si>
    <t xml:space="preserve">IncytePD:4219279</t>
  </si>
  <si>
    <t xml:space="preserve">AW008049</t>
  </si>
  <si>
    <t xml:space="preserve">FDFT1</t>
  </si>
  <si>
    <t xml:space="preserve">IncytePD:2518178</t>
  </si>
  <si>
    <t xml:space="preserve">AW410427</t>
  </si>
  <si>
    <t xml:space="preserve">COL2A1</t>
  </si>
  <si>
    <t xml:space="preserve">IncytePD:2851122</t>
  </si>
  <si>
    <t xml:space="preserve">T28887</t>
  </si>
  <si>
    <t xml:space="preserve">KCNA6</t>
  </si>
  <si>
    <t xml:space="preserve">IncytePD:4087621</t>
  </si>
  <si>
    <t xml:space="preserve">AI114435</t>
  </si>
  <si>
    <t xml:space="preserve">ALB</t>
  </si>
  <si>
    <t xml:space="preserve">IncytePD:4464538</t>
  </si>
  <si>
    <t xml:space="preserve">AI138629</t>
  </si>
  <si>
    <t xml:space="preserve">ATP5L</t>
  </si>
  <si>
    <t xml:space="preserve">IncytePD:5183574</t>
  </si>
  <si>
    <t xml:space="preserve">AI140760</t>
  </si>
  <si>
    <t xml:space="preserve">IncytePD:2580149</t>
  </si>
  <si>
    <t xml:space="preserve">AB011414</t>
  </si>
  <si>
    <t xml:space="preserve">ZNF443</t>
  </si>
  <si>
    <t xml:space="preserve">IncytePD:4347370</t>
  </si>
  <si>
    <t xml:space="preserve">NM_000589</t>
  </si>
  <si>
    <t xml:space="preserve">IL4</t>
  </si>
  <si>
    <t xml:space="preserve">IncytePD:4729574</t>
  </si>
  <si>
    <t xml:space="preserve">AI864051</t>
  </si>
  <si>
    <t xml:space="preserve">ATAD3C</t>
  </si>
  <si>
    <t xml:space="preserve">IncytePD:4144001</t>
  </si>
  <si>
    <t xml:space="preserve">NM_005602</t>
  </si>
  <si>
    <t xml:space="preserve">CLDN11</t>
  </si>
  <si>
    <t xml:space="preserve">IncytePD:4576534</t>
  </si>
  <si>
    <t xml:space="preserve">NM_004553</t>
  </si>
  <si>
    <t xml:space="preserve">NDUFS6</t>
  </si>
  <si>
    <t xml:space="preserve">IncytePD:3479268</t>
  </si>
  <si>
    <t xml:space="preserve">NM_001890</t>
  </si>
  <si>
    <t xml:space="preserve">CSN1S1</t>
  </si>
  <si>
    <t xml:space="preserve">IncytePD:4414587</t>
  </si>
  <si>
    <t xml:space="preserve">AK001205</t>
  </si>
  <si>
    <t xml:space="preserve">XYLB</t>
  </si>
  <si>
    <t xml:space="preserve">IncytePD:4821481</t>
  </si>
  <si>
    <t xml:space="preserve">AB032253</t>
  </si>
  <si>
    <t xml:space="preserve">BAZ1B</t>
  </si>
  <si>
    <t xml:space="preserve">IncytePD:1967560</t>
  </si>
  <si>
    <t xml:space="preserve">NM_001294</t>
  </si>
  <si>
    <t xml:space="preserve">CLPTM1</t>
  </si>
  <si>
    <t xml:space="preserve">IncytePD:1988078</t>
  </si>
  <si>
    <t xml:space="preserve">BE272994</t>
  </si>
  <si>
    <t xml:space="preserve">IncytePD:1998288</t>
  </si>
  <si>
    <t xml:space="preserve">NM_003613</t>
  </si>
  <si>
    <t xml:space="preserve">CILP</t>
  </si>
  <si>
    <t xml:space="preserve">IncytePD:2131758</t>
  </si>
  <si>
    <t xml:space="preserve">AB000712</t>
  </si>
  <si>
    <t xml:space="preserve">CLDN4</t>
  </si>
  <si>
    <t xml:space="preserve">IncytePD:1743379</t>
  </si>
  <si>
    <t xml:space="preserve">AF035154</t>
  </si>
  <si>
    <t xml:space="preserve">RGS11</t>
  </si>
  <si>
    <t xml:space="preserve">IncytePD:1834502</t>
  </si>
  <si>
    <t xml:space="preserve">NM_007208</t>
  </si>
  <si>
    <t xml:space="preserve">IncytePD:1977527</t>
  </si>
  <si>
    <t xml:space="preserve">U46767</t>
  </si>
  <si>
    <t xml:space="preserve">CCL13</t>
  </si>
  <si>
    <t xml:space="preserve">IncytePD:1995174</t>
  </si>
  <si>
    <t xml:space="preserve">BE391276</t>
  </si>
  <si>
    <t xml:space="preserve">FAM62A</t>
  </si>
  <si>
    <t xml:space="preserve">IncytePD:2056160</t>
  </si>
  <si>
    <t xml:space="preserve">AL037844</t>
  </si>
  <si>
    <t xml:space="preserve">KLF6</t>
  </si>
  <si>
    <t xml:space="preserve">IncytePD:2131914</t>
  </si>
  <si>
    <t xml:space="preserve">AI749129</t>
  </si>
  <si>
    <t xml:space="preserve">FHL2</t>
  </si>
  <si>
    <t xml:space="preserve">IncytePD:1759743</t>
  </si>
  <si>
    <t xml:space="preserve">AW162025</t>
  </si>
  <si>
    <t xml:space="preserve">IncytePD:1844269</t>
  </si>
  <si>
    <t xml:space="preserve">AK001305</t>
  </si>
  <si>
    <t xml:space="preserve">TSPAN3</t>
  </si>
  <si>
    <t xml:space="preserve">IncytePD:1001730</t>
  </si>
  <si>
    <t xml:space="preserve">M13560</t>
  </si>
  <si>
    <t xml:space="preserve">CD74</t>
  </si>
  <si>
    <t xml:space="preserve">IncytePD:962043</t>
  </si>
  <si>
    <t xml:space="preserve">AF007153</t>
  </si>
  <si>
    <t xml:space="preserve">ERBB4</t>
  </si>
  <si>
    <t xml:space="preserve">IncytePD:2011270</t>
  </si>
  <si>
    <t xml:space="preserve">AI201027</t>
  </si>
  <si>
    <t xml:space="preserve">ART3</t>
  </si>
  <si>
    <t xml:space="preserve">IncytePD:1794407</t>
  </si>
  <si>
    <t xml:space="preserve">AA993270</t>
  </si>
  <si>
    <t xml:space="preserve">RNASE6</t>
  </si>
  <si>
    <t xml:space="preserve">IncytePD:518094</t>
  </si>
  <si>
    <t xml:space="preserve">NM_006847</t>
  </si>
  <si>
    <t xml:space="preserve">LILRB4</t>
  </si>
  <si>
    <t xml:space="preserve">IncytePD:1994340</t>
  </si>
  <si>
    <t xml:space="preserve">AW511974</t>
  </si>
  <si>
    <t xml:space="preserve">PFDN6</t>
  </si>
  <si>
    <t xml:space="preserve">IncytePD:1964603</t>
  </si>
  <si>
    <t xml:space="preserve">D86961</t>
  </si>
  <si>
    <t xml:space="preserve">LHFPL2</t>
  </si>
  <si>
    <t xml:space="preserve">IncytePD:2130348</t>
  </si>
  <si>
    <t xml:space="preserve">NM_006428</t>
  </si>
  <si>
    <t xml:space="preserve">MRPL28</t>
  </si>
  <si>
    <t xml:space="preserve">IncytePD:8990</t>
  </si>
  <si>
    <t xml:space="preserve">NM_002981</t>
  </si>
  <si>
    <t xml:space="preserve">CCL1</t>
  </si>
  <si>
    <t xml:space="preserve">IncytePD:1924344</t>
  </si>
  <si>
    <t xml:space="preserve">AF039018</t>
  </si>
  <si>
    <t xml:space="preserve">PDLIM3</t>
  </si>
  <si>
    <t xml:space="preserve">IncytePD:1968259</t>
  </si>
  <si>
    <t xml:space="preserve">NM_014720</t>
  </si>
  <si>
    <t xml:space="preserve">SLK</t>
  </si>
  <si>
    <t xml:space="preserve">IncytePD:2597109</t>
  </si>
  <si>
    <t xml:space="preserve">AA419555</t>
  </si>
  <si>
    <t xml:space="preserve">IncytePD:2680168</t>
  </si>
  <si>
    <t xml:space="preserve">AL050071</t>
  </si>
  <si>
    <t xml:space="preserve">PVRL3</t>
  </si>
  <si>
    <t xml:space="preserve">IncytePD:2743036</t>
  </si>
  <si>
    <t xml:space="preserve">AA536187</t>
  </si>
  <si>
    <t xml:space="preserve">IncytePD:2789893</t>
  </si>
  <si>
    <t xml:space="preserve">AA074612</t>
  </si>
  <si>
    <t xml:space="preserve">IncytePD:2819864</t>
  </si>
  <si>
    <t xml:space="preserve">AI564509</t>
  </si>
  <si>
    <t xml:space="preserve">IncytePD:2844803</t>
  </si>
  <si>
    <t xml:space="preserve">AI366706</t>
  </si>
  <si>
    <t xml:space="preserve">LGI4</t>
  </si>
  <si>
    <t xml:space="preserve">IncytePD:2795895</t>
  </si>
  <si>
    <t xml:space="preserve">AA488874</t>
  </si>
  <si>
    <t xml:space="preserve">WWC3</t>
  </si>
  <si>
    <t xml:space="preserve">IncytePD:2820314</t>
  </si>
  <si>
    <t xml:space="preserve">AI400903</t>
  </si>
  <si>
    <t xml:space="preserve">ATP2C1</t>
  </si>
  <si>
    <t xml:space="preserve">IncytePD:2839995</t>
  </si>
  <si>
    <t xml:space="preserve">AB023166</t>
  </si>
  <si>
    <t xml:space="preserve">CIT</t>
  </si>
  <si>
    <t xml:space="preserve">IncytePD:1287413</t>
  </si>
  <si>
    <t xml:space="preserve">AI991958</t>
  </si>
  <si>
    <t xml:space="preserve">NGEF</t>
  </si>
  <si>
    <t xml:space="preserve">IncytePD:1665871</t>
  </si>
  <si>
    <t xml:space="preserve">AA975298</t>
  </si>
  <si>
    <t xml:space="preserve">IncytePD:1807359</t>
  </si>
  <si>
    <t xml:space="preserve">AF131845</t>
  </si>
  <si>
    <t xml:space="preserve">IncytePD:2203834</t>
  </si>
  <si>
    <t xml:space="preserve">M54995</t>
  </si>
  <si>
    <t xml:space="preserve">PPBP</t>
  </si>
  <si>
    <t xml:space="preserve">IncytePD:1292506</t>
  </si>
  <si>
    <t xml:space="preserve">M81181</t>
  </si>
  <si>
    <t xml:space="preserve">ATP1B2</t>
  </si>
  <si>
    <t xml:space="preserve">IncytePD:1420380</t>
  </si>
  <si>
    <t xml:space="preserve">U76705</t>
  </si>
  <si>
    <t xml:space="preserve">IGF2BP3</t>
  </si>
  <si>
    <t xml:space="preserve">IncytePD:2200838</t>
  </si>
  <si>
    <t xml:space="preserve">U90543</t>
  </si>
  <si>
    <t xml:space="preserve">BTN2A1</t>
  </si>
  <si>
    <t xml:space="preserve">IncytePD:2240765</t>
  </si>
  <si>
    <t xml:space="preserve">U96180</t>
  </si>
  <si>
    <t xml:space="preserve">IncytePD:2049446</t>
  </si>
  <si>
    <t xml:space="preserve">AA703344</t>
  </si>
  <si>
    <t xml:space="preserve">SPTA1</t>
  </si>
  <si>
    <t xml:space="preserve">IncytePD:3279439</t>
  </si>
  <si>
    <t xml:space="preserve">AF007548</t>
  </si>
  <si>
    <t xml:space="preserve">GOSR2</t>
  </si>
  <si>
    <t xml:space="preserve">IncytePD:3248342</t>
  </si>
  <si>
    <t xml:space="preserve">S87759</t>
  </si>
  <si>
    <t xml:space="preserve">PPM1A</t>
  </si>
  <si>
    <t xml:space="preserve">IncytePD:2772903</t>
  </si>
  <si>
    <t xml:space="preserve">AF045649</t>
  </si>
  <si>
    <t xml:space="preserve">F11</t>
  </si>
  <si>
    <t xml:space="preserve">IncytePD:3496395</t>
  </si>
  <si>
    <t xml:space="preserve">U62432</t>
  </si>
  <si>
    <t xml:space="preserve">IncytePD:1403168</t>
  </si>
  <si>
    <t xml:space="preserve">Y11360</t>
  </si>
  <si>
    <t xml:space="preserve">IMPA1</t>
  </si>
  <si>
    <t xml:space="preserve">IncytePD:1407153</t>
  </si>
  <si>
    <t xml:space="preserve">AF017789</t>
  </si>
  <si>
    <t xml:space="preserve">TCERG1</t>
  </si>
  <si>
    <t xml:space="preserve">IncytePD:1443877</t>
  </si>
  <si>
    <t xml:space="preserve">NM_005805</t>
  </si>
  <si>
    <t xml:space="preserve">PSMD14</t>
  </si>
  <si>
    <t xml:space="preserve">IncytePD:1690653</t>
  </si>
  <si>
    <t xml:space="preserve">D83402</t>
  </si>
  <si>
    <t xml:space="preserve">PTGIS</t>
  </si>
  <si>
    <t xml:space="preserve">IncytePD:1629575</t>
  </si>
  <si>
    <t xml:space="preserve">AW078956</t>
  </si>
  <si>
    <t xml:space="preserve">SRP14</t>
  </si>
  <si>
    <t xml:space="preserve">IncytePD:3015758</t>
  </si>
  <si>
    <t xml:space="preserve">X73113</t>
  </si>
  <si>
    <t xml:space="preserve">MYBPC2</t>
  </si>
  <si>
    <t xml:space="preserve">IncytePD:1313183</t>
  </si>
  <si>
    <t xml:space="preserve">NM_000627</t>
  </si>
  <si>
    <t xml:space="preserve">LTBP1</t>
  </si>
  <si>
    <t xml:space="preserve">IncytePD:2645911</t>
  </si>
  <si>
    <t xml:space="preserve">NM_005586</t>
  </si>
  <si>
    <t xml:space="preserve">MDFI</t>
  </si>
  <si>
    <t xml:space="preserve">IncytePD:1636553</t>
  </si>
  <si>
    <t xml:space="preserve">NM_006015</t>
  </si>
  <si>
    <t xml:space="preserve">ARID1A</t>
  </si>
  <si>
    <t xml:space="preserve">IncytePD:2017160</t>
  </si>
  <si>
    <t xml:space="preserve">AI149247</t>
  </si>
  <si>
    <t xml:space="preserve">IncytePD:1441102</t>
  </si>
  <si>
    <t xml:space="preserve">AF151076</t>
  </si>
  <si>
    <t xml:space="preserve">MTP18</t>
  </si>
  <si>
    <t xml:space="preserve">IncytePD:1824577</t>
  </si>
  <si>
    <t xml:space="preserve">AB018268</t>
  </si>
  <si>
    <t xml:space="preserve">DDHD2</t>
  </si>
  <si>
    <t xml:space="preserve">IncytePD:1641775</t>
  </si>
  <si>
    <t xml:space="preserve">AA102395</t>
  </si>
  <si>
    <t xml:space="preserve">IncytePD:2079441</t>
  </si>
  <si>
    <t xml:space="preserve">AI034385</t>
  </si>
  <si>
    <t xml:space="preserve">IncytePD:2599557</t>
  </si>
  <si>
    <t xml:space="preserve">AW410962</t>
  </si>
  <si>
    <t xml:space="preserve">RNF185</t>
  </si>
  <si>
    <t xml:space="preserve">IncytePD:1603902</t>
  </si>
  <si>
    <t xml:space="preserve">AA987480</t>
  </si>
  <si>
    <t xml:space="preserve">REV1</t>
  </si>
  <si>
    <t xml:space="preserve">IncytePD:1638139</t>
  </si>
  <si>
    <t xml:space="preserve">AA487202</t>
  </si>
  <si>
    <t xml:space="preserve">IncytePD:2349688</t>
  </si>
  <si>
    <t xml:space="preserve">AW469423</t>
  </si>
  <si>
    <t xml:space="preserve">VPS4B</t>
  </si>
  <si>
    <t xml:space="preserve">IncytePD:2671967</t>
  </si>
  <si>
    <t xml:space="preserve">AA779592</t>
  </si>
  <si>
    <t xml:space="preserve">METTL4</t>
  </si>
  <si>
    <t xml:space="preserve">IncytePD:1579679</t>
  </si>
  <si>
    <t xml:space="preserve">NM_014413</t>
  </si>
  <si>
    <t xml:space="preserve">EIF2AK1</t>
  </si>
  <si>
    <t xml:space="preserve">IncytePD:1890123</t>
  </si>
  <si>
    <t xml:space="preserve">X64318</t>
  </si>
  <si>
    <t xml:space="preserve">NFIL3</t>
  </si>
  <si>
    <t xml:space="preserve">IncytePD:1748317</t>
  </si>
  <si>
    <t xml:space="preserve">X07743</t>
  </si>
  <si>
    <t xml:space="preserve">PLEK</t>
  </si>
  <si>
    <t xml:space="preserve">IncytePD:1877829</t>
  </si>
  <si>
    <t xml:space="preserve">AI126040</t>
  </si>
  <si>
    <t xml:space="preserve">LOC440258</t>
  </si>
  <si>
    <t xml:space="preserve">IncytePD:1902929</t>
  </si>
  <si>
    <t xml:space="preserve">NM_002612</t>
  </si>
  <si>
    <t xml:space="preserve">PDK4</t>
  </si>
  <si>
    <t xml:space="preserve">IncytePD:1852858</t>
  </si>
  <si>
    <t xml:space="preserve">D31888</t>
  </si>
  <si>
    <t xml:space="preserve">RCOR1</t>
  </si>
  <si>
    <t xml:space="preserve">IncytePD:1907021</t>
  </si>
  <si>
    <t xml:space="preserve">N26306</t>
  </si>
  <si>
    <t xml:space="preserve">IncytePD:1932084</t>
  </si>
  <si>
    <t xml:space="preserve">X90999</t>
  </si>
  <si>
    <t xml:space="preserve">HAGH</t>
  </si>
  <si>
    <t xml:space="preserve">IncytePD:1901061</t>
  </si>
  <si>
    <t xml:space="preserve">AF046889</t>
  </si>
  <si>
    <t xml:space="preserve">PLOD3</t>
  </si>
  <si>
    <t xml:space="preserve">IncytePD:1821971</t>
  </si>
  <si>
    <t xml:space="preserve">M21616</t>
  </si>
  <si>
    <t xml:space="preserve">PDGFRB</t>
  </si>
  <si>
    <t xml:space="preserve">IncytePD:1852659</t>
  </si>
  <si>
    <t xml:space="preserve">X51408</t>
  </si>
  <si>
    <t xml:space="preserve">CHN1</t>
  </si>
  <si>
    <t xml:space="preserve">IncytePD:2948353</t>
  </si>
  <si>
    <t xml:space="preserve">AI796813</t>
  </si>
  <si>
    <t xml:space="preserve">IncytePD:2871116</t>
  </si>
  <si>
    <t xml:space="preserve">AA773744</t>
  </si>
  <si>
    <t xml:space="preserve">IncytePD:3879238</t>
  </si>
  <si>
    <t xml:space="preserve">AI908616</t>
  </si>
  <si>
    <t xml:space="preserve">ZNF673</t>
  </si>
  <si>
    <t xml:space="preserve">IncytePD:2886724</t>
  </si>
  <si>
    <t xml:space="preserve">AA777749</t>
  </si>
  <si>
    <t xml:space="preserve">LMO7</t>
  </si>
  <si>
    <t xml:space="preserve">IncytePD:2954586</t>
  </si>
  <si>
    <t xml:space="preserve">AI554055</t>
  </si>
  <si>
    <t xml:space="preserve">HDHD3</t>
  </si>
  <si>
    <t xml:space="preserve">IncytePD:2902903</t>
  </si>
  <si>
    <t xml:space="preserve">AA428847</t>
  </si>
  <si>
    <t xml:space="preserve">IFITM2</t>
  </si>
  <si>
    <t xml:space="preserve">IncytePD:3942594</t>
  </si>
  <si>
    <t xml:space="preserve">X67951</t>
  </si>
  <si>
    <t xml:space="preserve">PRDX1</t>
  </si>
  <si>
    <t xml:space="preserve">IncytePD:4083705</t>
  </si>
  <si>
    <t xml:space="preserve">U83582</t>
  </si>
  <si>
    <t xml:space="preserve">HLA-DQB1</t>
  </si>
  <si>
    <t xml:space="preserve">IncytePD:4179338</t>
  </si>
  <si>
    <t xml:space="preserve">M19828</t>
  </si>
  <si>
    <t xml:space="preserve">APOB</t>
  </si>
  <si>
    <t xml:space="preserve">IncytePD:4285203</t>
  </si>
  <si>
    <t xml:space="preserve">D38595</t>
  </si>
  <si>
    <t xml:space="preserve">ITIH4</t>
  </si>
  <si>
    <t xml:space="preserve">IncytePD:394433</t>
  </si>
  <si>
    <t xml:space="preserve">AA703418</t>
  </si>
  <si>
    <t xml:space="preserve">IncytePD:3451473</t>
  </si>
  <si>
    <t xml:space="preserve">AA465350</t>
  </si>
  <si>
    <t xml:space="preserve">IncytePD:551403</t>
  </si>
  <si>
    <t xml:space="preserve">AI188519</t>
  </si>
  <si>
    <t xml:space="preserve">APOD</t>
  </si>
  <si>
    <t xml:space="preserve">IncytePD:497235</t>
  </si>
  <si>
    <t xml:space="preserve">H13112</t>
  </si>
  <si>
    <t xml:space="preserve">IncytePD:1743205</t>
  </si>
  <si>
    <t xml:space="preserve">AI660929</t>
  </si>
  <si>
    <t xml:space="preserve">IncytePD:292972</t>
  </si>
  <si>
    <t xml:space="preserve">AI057094</t>
  </si>
  <si>
    <t xml:space="preserve">IncytePD:1996163</t>
  </si>
  <si>
    <t xml:space="preserve">AA406528</t>
  </si>
  <si>
    <t xml:space="preserve">IncytePD:1969592</t>
  </si>
  <si>
    <t xml:space="preserve">AI023788</t>
  </si>
  <si>
    <t xml:space="preserve">ZDHHC18</t>
  </si>
  <si>
    <t xml:space="preserve">IncytePD:61183</t>
  </si>
  <si>
    <t xml:space="preserve">IncytePD:1760716</t>
  </si>
  <si>
    <t xml:space="preserve">AW005413</t>
  </si>
  <si>
    <t xml:space="preserve">SSBP4</t>
  </si>
  <si>
    <t xml:space="preserve">IncytePD:1843971</t>
  </si>
  <si>
    <t xml:space="preserve">AI307111</t>
  </si>
  <si>
    <t xml:space="preserve">BAIAP2L1</t>
  </si>
  <si>
    <t xml:space="preserve">IncytePD:3222407</t>
  </si>
  <si>
    <t xml:space="preserve">R25213</t>
  </si>
  <si>
    <t xml:space="preserve">IncytePD:814226</t>
  </si>
  <si>
    <t xml:space="preserve">NM_003417</t>
  </si>
  <si>
    <t xml:space="preserve">ZNF264</t>
  </si>
  <si>
    <t xml:space="preserve">IncytePD:2005973</t>
  </si>
  <si>
    <t xml:space="preserve">M25650</t>
  </si>
  <si>
    <t xml:space="preserve">OXT</t>
  </si>
  <si>
    <t xml:space="preserve">IncytePD:1759948</t>
  </si>
  <si>
    <t xml:space="preserve">AL023883</t>
  </si>
  <si>
    <t xml:space="preserve">PRL</t>
  </si>
  <si>
    <t xml:space="preserve">IncytePD:91009</t>
  </si>
  <si>
    <t xml:space="preserve">IncytePD:242105</t>
  </si>
  <si>
    <t xml:space="preserve">D37932</t>
  </si>
  <si>
    <t xml:space="preserve">STX1A</t>
  </si>
  <si>
    <t xml:space="preserve">IncytePD:605831</t>
  </si>
  <si>
    <t xml:space="preserve">D50315</t>
  </si>
  <si>
    <t xml:space="preserve">KCNJ8</t>
  </si>
  <si>
    <t xml:space="preserve">IncytePD:876382</t>
  </si>
  <si>
    <t xml:space="preserve">M34065</t>
  </si>
  <si>
    <t xml:space="preserve">CDC25C</t>
  </si>
  <si>
    <t xml:space="preserve">IncytePD:450574</t>
  </si>
  <si>
    <t xml:space="preserve">AW020607</t>
  </si>
  <si>
    <t xml:space="preserve">IncytePD:201423</t>
  </si>
  <si>
    <t xml:space="preserve">AA811372</t>
  </si>
  <si>
    <t xml:space="preserve">COX5A</t>
  </si>
  <si>
    <t xml:space="preserve">IncytePD:640600</t>
  </si>
  <si>
    <t xml:space="preserve">AW246355</t>
  </si>
  <si>
    <t xml:space="preserve">RPS4X</t>
  </si>
  <si>
    <t xml:space="preserve">IncytePD:2906569</t>
  </si>
  <si>
    <t xml:space="preserve">U52112</t>
  </si>
  <si>
    <t xml:space="preserve">RENBP</t>
  </si>
  <si>
    <t xml:space="preserve">IncytePD:2921153</t>
  </si>
  <si>
    <t xml:space="preserve">NM_014725</t>
  </si>
  <si>
    <t xml:space="preserve">STARD8</t>
  </si>
  <si>
    <t xml:space="preserve">IncytePD:3288518</t>
  </si>
  <si>
    <t xml:space="preserve">M36769</t>
  </si>
  <si>
    <t xml:space="preserve">MYH8</t>
  </si>
  <si>
    <t xml:space="preserve">IncytePD:3684173</t>
  </si>
  <si>
    <t xml:space="preserve">AF038179</t>
  </si>
  <si>
    <t xml:space="preserve">IncytePD:3537526</t>
  </si>
  <si>
    <t xml:space="preserve">U89364</t>
  </si>
  <si>
    <t xml:space="preserve">KCNQ1</t>
  </si>
  <si>
    <t xml:space="preserve">IncytePD:1719657</t>
  </si>
  <si>
    <t xml:space="preserve">NM_014751</t>
  </si>
  <si>
    <t xml:space="preserve">MTSS1</t>
  </si>
  <si>
    <t xml:space="preserve">IncytePD:3245147</t>
  </si>
  <si>
    <t xml:space="preserve">U52828</t>
  </si>
  <si>
    <t xml:space="preserve">CTNND2</t>
  </si>
  <si>
    <t xml:space="preserve">IncytePD:2048551</t>
  </si>
  <si>
    <t xml:space="preserve">R99207</t>
  </si>
  <si>
    <t xml:space="preserve">MT1M</t>
  </si>
  <si>
    <t xml:space="preserve">IncytePD:1403294</t>
  </si>
  <si>
    <t xml:space="preserve">AI133467</t>
  </si>
  <si>
    <t xml:space="preserve">DSC2</t>
  </si>
  <si>
    <t xml:space="preserve">IncytePD:1479437</t>
  </si>
  <si>
    <t xml:space="preserve">AF231124</t>
  </si>
  <si>
    <t xml:space="preserve">SPOCK1</t>
  </si>
  <si>
    <t xml:space="preserve">IncytePD:1508657</t>
  </si>
  <si>
    <t xml:space="preserve">AW293778</t>
  </si>
  <si>
    <t xml:space="preserve">GBF1</t>
  </si>
  <si>
    <t xml:space="preserve">IncytePD:1500561</t>
  </si>
  <si>
    <t xml:space="preserve">NM_002801</t>
  </si>
  <si>
    <t xml:space="preserve">PSMB10</t>
  </si>
  <si>
    <t xml:space="preserve">IncytePD:2655529</t>
  </si>
  <si>
    <t xml:space="preserve">AA479423</t>
  </si>
  <si>
    <t xml:space="preserve">HRAS</t>
  </si>
  <si>
    <t xml:space="preserve">IncytePD:1709184</t>
  </si>
  <si>
    <t xml:space="preserve">Y13927</t>
  </si>
  <si>
    <t xml:space="preserve">PRKY</t>
  </si>
  <si>
    <t xml:space="preserve">IncytePD:2417814</t>
  </si>
  <si>
    <t xml:space="preserve">NM_001106</t>
  </si>
  <si>
    <t xml:space="preserve">ACVR2B</t>
  </si>
  <si>
    <t xml:space="preserve">IncytePD:1396036</t>
  </si>
  <si>
    <t xml:space="preserve">AI186175</t>
  </si>
  <si>
    <t xml:space="preserve">CCL19</t>
  </si>
  <si>
    <t xml:space="preserve">IncytePD:1417211</t>
  </si>
  <si>
    <t xml:space="preserve">NM_004454</t>
  </si>
  <si>
    <t xml:space="preserve">ETV5</t>
  </si>
  <si>
    <t xml:space="preserve">IncytePD:1504554</t>
  </si>
  <si>
    <t xml:space="preserve">NM_004647</t>
  </si>
  <si>
    <t xml:space="preserve">DPF1</t>
  </si>
  <si>
    <t xml:space="preserve">IncytePD:2010720</t>
  </si>
  <si>
    <t xml:space="preserve">AI001784</t>
  </si>
  <si>
    <t xml:space="preserve">RPL10L</t>
  </si>
  <si>
    <t xml:space="preserve">IncytePD:2087812</t>
  </si>
  <si>
    <t xml:space="preserve">AI244340</t>
  </si>
  <si>
    <t xml:space="preserve">TMED6</t>
  </si>
  <si>
    <t xml:space="preserve">IncytePD:546616</t>
  </si>
  <si>
    <t xml:space="preserve">AW673148</t>
  </si>
  <si>
    <t xml:space="preserve">IncytePD:2060369</t>
  </si>
  <si>
    <t xml:space="preserve">AI802485</t>
  </si>
  <si>
    <t xml:space="preserve">DEGS1</t>
  </si>
  <si>
    <t xml:space="preserve">IncytePD:2312442</t>
  </si>
  <si>
    <t xml:space="preserve">BE262748</t>
  </si>
  <si>
    <t xml:space="preserve">IncytePD:496874</t>
  </si>
  <si>
    <t xml:space="preserve">AW628932</t>
  </si>
  <si>
    <t xml:space="preserve">IncytePD:2100360</t>
  </si>
  <si>
    <t xml:space="preserve">AA428370</t>
  </si>
  <si>
    <t xml:space="preserve">C15orf41</t>
  </si>
  <si>
    <t xml:space="preserve">IncytePD:344516</t>
  </si>
  <si>
    <t xml:space="preserve">BE466291</t>
  </si>
  <si>
    <t xml:space="preserve">IncytePD:2117221</t>
  </si>
  <si>
    <t xml:space="preserve">IncytePD:983775</t>
  </si>
  <si>
    <t xml:space="preserve">BE328144</t>
  </si>
  <si>
    <t xml:space="preserve">TM2D1</t>
  </si>
  <si>
    <t xml:space="preserve">IncytePD:1368319</t>
  </si>
  <si>
    <t xml:space="preserve">AA348317</t>
  </si>
  <si>
    <t xml:space="preserve">JARID1C</t>
  </si>
  <si>
    <t xml:space="preserve">IncytePD:2058537</t>
  </si>
  <si>
    <t xml:space="preserve">NM_004707</t>
  </si>
  <si>
    <t xml:space="preserve">ATG12</t>
  </si>
  <si>
    <t xml:space="preserve">IncytePD:1215610</t>
  </si>
  <si>
    <t xml:space="preserve">AI751728</t>
  </si>
  <si>
    <t xml:space="preserve">AP2S1</t>
  </si>
  <si>
    <t xml:space="preserve">IncytePD:2044444</t>
  </si>
  <si>
    <t xml:space="preserve">Z83838</t>
  </si>
  <si>
    <t xml:space="preserve">PHF21B</t>
  </si>
  <si>
    <t xml:space="preserve">IncytePD:1461950</t>
  </si>
  <si>
    <t xml:space="preserve">NM_002310</t>
  </si>
  <si>
    <t xml:space="preserve">IncytePD:208836</t>
  </si>
  <si>
    <t xml:space="preserve">AI147864</t>
  </si>
  <si>
    <t xml:space="preserve">RNF113A</t>
  </si>
  <si>
    <t xml:space="preserve">IncytePD:434377</t>
  </si>
  <si>
    <t xml:space="preserve">NM_001795</t>
  </si>
  <si>
    <t xml:space="preserve">CDH5</t>
  </si>
  <si>
    <t xml:space="preserve">IncytePD:1961828</t>
  </si>
  <si>
    <t xml:space="preserve">AL049611</t>
  </si>
  <si>
    <t xml:space="preserve">EFHC1</t>
  </si>
  <si>
    <t xml:space="preserve">IncytePD:1922523</t>
  </si>
  <si>
    <t xml:space="preserve">AW418539</t>
  </si>
  <si>
    <t xml:space="preserve">IncytePD:1538224</t>
  </si>
  <si>
    <t xml:space="preserve">L24564</t>
  </si>
  <si>
    <t xml:space="preserve">RRAD</t>
  </si>
  <si>
    <t xml:space="preserve">IncytePD:345378</t>
  </si>
  <si>
    <t xml:space="preserve">C18319</t>
  </si>
  <si>
    <t xml:space="preserve">GJA4</t>
  </si>
  <si>
    <t xml:space="preserve">IncytePD:815619</t>
  </si>
  <si>
    <t xml:space="preserve">U41668</t>
  </si>
  <si>
    <t xml:space="preserve">DGUOK</t>
  </si>
  <si>
    <t xml:space="preserve">IncytePD:641127</t>
  </si>
  <si>
    <t xml:space="preserve">NM_005674</t>
  </si>
  <si>
    <t xml:space="preserve">ZNF239</t>
  </si>
  <si>
    <t xml:space="preserve">IncytePD:1846428</t>
  </si>
  <si>
    <t xml:space="preserve">M97496</t>
  </si>
  <si>
    <t xml:space="preserve">GUCA2A</t>
  </si>
  <si>
    <t xml:space="preserve">IncytePD:1807454</t>
  </si>
  <si>
    <t xml:space="preserve">AA827857</t>
  </si>
  <si>
    <t xml:space="preserve">IncytePD:1876444</t>
  </si>
  <si>
    <t xml:space="preserve">AA936430</t>
  </si>
  <si>
    <t xml:space="preserve">U2AF2</t>
  </si>
  <si>
    <t xml:space="preserve">IncytePD:2369929</t>
  </si>
  <si>
    <t xml:space="preserve">AA135714</t>
  </si>
  <si>
    <t xml:space="preserve">MORN2</t>
  </si>
  <si>
    <t xml:space="preserve">IncytePD:1725005</t>
  </si>
  <si>
    <t xml:space="preserve">AI568168</t>
  </si>
  <si>
    <t xml:space="preserve">COPE</t>
  </si>
  <si>
    <t xml:space="preserve">IncytePD:1403701</t>
  </si>
  <si>
    <t xml:space="preserve">AI075175</t>
  </si>
  <si>
    <t xml:space="preserve">MFAP2</t>
  </si>
  <si>
    <t xml:space="preserve">IncytePD:1406108</t>
  </si>
  <si>
    <t xml:space="preserve">AW974533</t>
  </si>
  <si>
    <t xml:space="preserve">IncytePD:1418541</t>
  </si>
  <si>
    <t xml:space="preserve">AA524523</t>
  </si>
  <si>
    <t xml:space="preserve">FAM20B</t>
  </si>
  <si>
    <t xml:space="preserve">IncytePD:1509276</t>
  </si>
  <si>
    <t xml:space="preserve">AI188935</t>
  </si>
  <si>
    <t xml:space="preserve">TSPAN15</t>
  </si>
  <si>
    <t xml:space="preserve">IncytePD:1427021</t>
  </si>
  <si>
    <t xml:space="preserve">AK001626</t>
  </si>
  <si>
    <t xml:space="preserve">IncytePD:1435811</t>
  </si>
  <si>
    <t xml:space="preserve">AW960471</t>
  </si>
  <si>
    <t xml:space="preserve">IncytePD:1416606</t>
  </si>
  <si>
    <t xml:space="preserve">AI492981</t>
  </si>
  <si>
    <t xml:space="preserve">PHF11</t>
  </si>
  <si>
    <t xml:space="preserve">IncytePD:1447285</t>
  </si>
  <si>
    <t xml:space="preserve">AI183977</t>
  </si>
  <si>
    <t xml:space="preserve">POMGNT1</t>
  </si>
  <si>
    <t xml:space="preserve">IncytePD:2346701</t>
  </si>
  <si>
    <t xml:space="preserve">AA587675</t>
  </si>
  <si>
    <t xml:space="preserve">SRP72</t>
  </si>
  <si>
    <t xml:space="preserve">IncytePD:2989318</t>
  </si>
  <si>
    <t xml:space="preserve">X75311</t>
  </si>
  <si>
    <t xml:space="preserve">MVK</t>
  </si>
  <si>
    <t xml:space="preserve">IncytePD:2453909</t>
  </si>
  <si>
    <t xml:space="preserve">AB007888</t>
  </si>
  <si>
    <t xml:space="preserve">MBNL1</t>
  </si>
  <si>
    <t xml:space="preserve">IncytePD:1640572</t>
  </si>
  <si>
    <t xml:space="preserve">X01470</t>
  </si>
  <si>
    <t xml:space="preserve">NPPA</t>
  </si>
  <si>
    <t xml:space="preserve">IncytePD:1754454</t>
  </si>
  <si>
    <t xml:space="preserve">AW960243</t>
  </si>
  <si>
    <t xml:space="preserve">NEDD8</t>
  </si>
  <si>
    <t xml:space="preserve">IncytePD:2374272</t>
  </si>
  <si>
    <t xml:space="preserve">NM_004571</t>
  </si>
  <si>
    <t xml:space="preserve">PKNOX1</t>
  </si>
  <si>
    <t xml:space="preserve">IncytePD:2588820</t>
  </si>
  <si>
    <t xml:space="preserve">AF038186</t>
  </si>
  <si>
    <t xml:space="preserve">ISCA1</t>
  </si>
  <si>
    <t xml:space="preserve">IncytePD:2496305</t>
  </si>
  <si>
    <t xml:space="preserve">AF035621</t>
  </si>
  <si>
    <t xml:space="preserve">KIF3C</t>
  </si>
  <si>
    <t xml:space="preserve">IncytePD:1634063</t>
  </si>
  <si>
    <t xml:space="preserve">IncytePD:2663606</t>
  </si>
  <si>
    <t xml:space="preserve">U37690</t>
  </si>
  <si>
    <t xml:space="preserve">POLR2L</t>
  </si>
  <si>
    <t xml:space="preserve">IncytePD:1265667</t>
  </si>
  <si>
    <t xml:space="preserve">U13616</t>
  </si>
  <si>
    <t xml:space="preserve">ANK3</t>
  </si>
  <si>
    <t xml:space="preserve">IncytePD:3600367</t>
  </si>
  <si>
    <t xml:space="preserve">NM_001704</t>
  </si>
  <si>
    <t xml:space="preserve">BAI3</t>
  </si>
  <si>
    <t xml:space="preserve">IncytePD:2055534</t>
  </si>
  <si>
    <t xml:space="preserve">NM_003246</t>
  </si>
  <si>
    <t xml:space="preserve">THBS1</t>
  </si>
  <si>
    <t xml:space="preserve">IncytePD:877668</t>
  </si>
  <si>
    <t xml:space="preserve">D43949</t>
  </si>
  <si>
    <t xml:space="preserve">KIAA0082</t>
  </si>
  <si>
    <t xml:space="preserve">IncytePD:998421</t>
  </si>
  <si>
    <t xml:space="preserve">NM_003205</t>
  </si>
  <si>
    <t xml:space="preserve">TCF12</t>
  </si>
  <si>
    <t xml:space="preserve">IncytePD:1994721</t>
  </si>
  <si>
    <t xml:space="preserve">AW468096</t>
  </si>
  <si>
    <t xml:space="preserve">ANP32F</t>
  </si>
  <si>
    <t xml:space="preserve">IncytePD:387305</t>
  </si>
  <si>
    <t xml:space="preserve">AI524622</t>
  </si>
  <si>
    <t xml:space="preserve">P2RX5</t>
  </si>
  <si>
    <t xml:space="preserve">IncytePD:1998571</t>
  </si>
  <si>
    <t xml:space="preserve">AA135892</t>
  </si>
  <si>
    <t xml:space="preserve">PPP1R12B</t>
  </si>
  <si>
    <t xml:space="preserve">IncytePD:797600</t>
  </si>
  <si>
    <t xml:space="preserve">Y08612</t>
  </si>
  <si>
    <t xml:space="preserve">NUP88</t>
  </si>
  <si>
    <t xml:space="preserve">IncytePD:1000729</t>
  </si>
  <si>
    <t xml:space="preserve">AB007898</t>
  </si>
  <si>
    <t xml:space="preserve">PJA2</t>
  </si>
  <si>
    <t xml:space="preserve">IncytePD:1369473</t>
  </si>
  <si>
    <t xml:space="preserve">AA975473</t>
  </si>
  <si>
    <t xml:space="preserve">D4S234E</t>
  </si>
  <si>
    <t xml:space="preserve">IncytePD:1998106</t>
  </si>
  <si>
    <t xml:space="preserve">L33243</t>
  </si>
  <si>
    <t xml:space="preserve">PKD1</t>
  </si>
  <si>
    <t xml:space="preserve">IncytePD:2054641</t>
  </si>
  <si>
    <t xml:space="preserve">Y00971</t>
  </si>
  <si>
    <t xml:space="preserve">PRPS2</t>
  </si>
  <si>
    <t xml:space="preserve">IncytePD:633460</t>
  </si>
  <si>
    <t xml:space="preserve">NM_002432</t>
  </si>
  <si>
    <t xml:space="preserve">MNDA</t>
  </si>
  <si>
    <t xml:space="preserve">IncytePD:1924760</t>
  </si>
  <si>
    <t xml:space="preserve">AA724383</t>
  </si>
  <si>
    <t xml:space="preserve">HSPA14</t>
  </si>
  <si>
    <t xml:space="preserve">IncytePD:1965257</t>
  </si>
  <si>
    <t xml:space="preserve">AI452885</t>
  </si>
  <si>
    <t xml:space="preserve">ZAK</t>
  </si>
  <si>
    <t xml:space="preserve">IncytePD:2757939</t>
  </si>
  <si>
    <t xml:space="preserve">AI873348</t>
  </si>
  <si>
    <t xml:space="preserve">UHMK1</t>
  </si>
  <si>
    <t xml:space="preserve">IncytePD:2129939</t>
  </si>
  <si>
    <t xml:space="preserve">AI242313</t>
  </si>
  <si>
    <t xml:space="preserve">EMX2</t>
  </si>
  <si>
    <t xml:space="preserve">IncytePD:1925882</t>
  </si>
  <si>
    <t xml:space="preserve">AI027768</t>
  </si>
  <si>
    <t xml:space="preserve">PMF1</t>
  </si>
  <si>
    <t xml:space="preserve">IncytePD:276403</t>
  </si>
  <si>
    <t xml:space="preserve">AI073408</t>
  </si>
  <si>
    <t xml:space="preserve">C3orf41</t>
  </si>
  <si>
    <t xml:space="preserve">IncytePD:3519565</t>
  </si>
  <si>
    <t xml:space="preserve">W19899</t>
  </si>
  <si>
    <t xml:space="preserve">TRNT1</t>
  </si>
  <si>
    <t xml:space="preserve">IncytePD:2424288</t>
  </si>
  <si>
    <t xml:space="preserve">AI399830</t>
  </si>
  <si>
    <t xml:space="preserve">LRP4</t>
  </si>
  <si>
    <t xml:space="preserve">IncytePD:2269821</t>
  </si>
  <si>
    <t xml:space="preserve">AW574993</t>
  </si>
  <si>
    <t xml:space="preserve">PDGFD</t>
  </si>
  <si>
    <t xml:space="preserve">IncytePD:1741552</t>
  </si>
  <si>
    <t xml:space="preserve">AI088008</t>
  </si>
  <si>
    <t xml:space="preserve">IncytePD:1742143</t>
  </si>
  <si>
    <t xml:space="preserve">W68642</t>
  </si>
  <si>
    <t xml:space="preserve">FOXK2</t>
  </si>
  <si>
    <t xml:space="preserve">IncytePD:2323824</t>
  </si>
  <si>
    <t xml:space="preserve">AA009554</t>
  </si>
  <si>
    <t xml:space="preserve">ZNF300</t>
  </si>
  <si>
    <t xml:space="preserve">IncytePD:459890</t>
  </si>
  <si>
    <t xml:space="preserve">AI668709</t>
  </si>
  <si>
    <t xml:space="preserve">IncytePD:720689</t>
  </si>
  <si>
    <t xml:space="preserve">AW014869</t>
  </si>
  <si>
    <t xml:space="preserve">GLCCI1</t>
  </si>
  <si>
    <t xml:space="preserve">IncytePD:2028365</t>
  </si>
  <si>
    <t xml:space="preserve">AA454635</t>
  </si>
  <si>
    <t xml:space="preserve">ESF1</t>
  </si>
  <si>
    <t xml:space="preserve">IncytePD:2259392</t>
  </si>
  <si>
    <t xml:space="preserve">AA454840</t>
  </si>
  <si>
    <t xml:space="preserve">IncytePD:2361533</t>
  </si>
  <si>
    <t xml:space="preserve">BE221483</t>
  </si>
  <si>
    <t xml:space="preserve">C19orf61</t>
  </si>
  <si>
    <t xml:space="preserve">IncytePD:1943103</t>
  </si>
  <si>
    <t xml:space="preserve">N70181</t>
  </si>
  <si>
    <t xml:space="preserve">PLEKHG1</t>
  </si>
  <si>
    <t xml:space="preserve">IncytePD:549299</t>
  </si>
  <si>
    <t xml:space="preserve">AB018327</t>
  </si>
  <si>
    <t xml:space="preserve">ADNP</t>
  </si>
  <si>
    <t xml:space="preserve">IncytePD:644989</t>
  </si>
  <si>
    <t xml:space="preserve">AI971219</t>
  </si>
  <si>
    <t xml:space="preserve">RERG</t>
  </si>
  <si>
    <t xml:space="preserve">IncytePD:1797836</t>
  </si>
  <si>
    <t xml:space="preserve">BE391938</t>
  </si>
  <si>
    <t xml:space="preserve">PPME1</t>
  </si>
  <si>
    <t xml:space="preserve">IncytePD:2259550</t>
  </si>
  <si>
    <t xml:space="preserve">AA603466</t>
  </si>
  <si>
    <t xml:space="preserve">IncytePD:3774215</t>
  </si>
  <si>
    <t xml:space="preserve">NM_003597</t>
  </si>
  <si>
    <t xml:space="preserve">KLF11</t>
  </si>
  <si>
    <t xml:space="preserve">IncytePD:2902156</t>
  </si>
  <si>
    <t xml:space="preserve">AW975096</t>
  </si>
  <si>
    <t xml:space="preserve">SLC35B3</t>
  </si>
  <si>
    <t xml:space="preserve">IncytePD:2952807</t>
  </si>
  <si>
    <t xml:space="preserve">N34849</t>
  </si>
  <si>
    <t xml:space="preserve">IncytePD:1851527</t>
  </si>
  <si>
    <t xml:space="preserve">NM_016362</t>
  </si>
  <si>
    <t xml:space="preserve">GHRL</t>
  </si>
  <si>
    <t xml:space="preserve">IncytePD:2918811</t>
  </si>
  <si>
    <t xml:space="preserve">AI042283</t>
  </si>
  <si>
    <t xml:space="preserve">SPHK1</t>
  </si>
  <si>
    <t xml:space="preserve">IncytePD:2953107</t>
  </si>
  <si>
    <t xml:space="preserve">AI968587</t>
  </si>
  <si>
    <t xml:space="preserve">SNX22</t>
  </si>
  <si>
    <t xml:space="preserve">IncytePD:3836721</t>
  </si>
  <si>
    <t xml:space="preserve">NM_012091</t>
  </si>
  <si>
    <t xml:space="preserve">ADAT1</t>
  </si>
  <si>
    <t xml:space="preserve">IncytePD:2899969</t>
  </si>
  <si>
    <t xml:space="preserve">N66136</t>
  </si>
  <si>
    <t xml:space="preserve">AMN1</t>
  </si>
  <si>
    <t xml:space="preserve">IncytePD:1256859</t>
  </si>
  <si>
    <t xml:space="preserve">AI243808</t>
  </si>
  <si>
    <t xml:space="preserve">IncytePD:2737603</t>
  </si>
  <si>
    <t xml:space="preserve">AI637664</t>
  </si>
  <si>
    <t xml:space="preserve">SLC30A5</t>
  </si>
  <si>
    <t xml:space="preserve">IncytePD:2796321</t>
  </si>
  <si>
    <t xml:space="preserve">AF003521</t>
  </si>
  <si>
    <t xml:space="preserve">JAG2</t>
  </si>
  <si>
    <t xml:space="preserve">IncytePD:3033131</t>
  </si>
  <si>
    <t xml:space="preserve">AJ131341</t>
  </si>
  <si>
    <t xml:space="preserve">OGG1</t>
  </si>
  <si>
    <t xml:space="preserve">IncytePD:2816550</t>
  </si>
  <si>
    <t xml:space="preserve">AI275084</t>
  </si>
  <si>
    <t xml:space="preserve">TFAP2B</t>
  </si>
  <si>
    <t xml:space="preserve">IncytePD:2674475</t>
  </si>
  <si>
    <t xml:space="preserve">NM_000338</t>
  </si>
  <si>
    <t xml:space="preserve">SLC12A1</t>
  </si>
  <si>
    <t xml:space="preserve">IncytePD:3268946</t>
  </si>
  <si>
    <t xml:space="preserve">AB006627</t>
  </si>
  <si>
    <t xml:space="preserve">ASTN1</t>
  </si>
  <si>
    <t xml:space="preserve">IncytePD:3596638</t>
  </si>
  <si>
    <t xml:space="preserve">U23946</t>
  </si>
  <si>
    <t xml:space="preserve">RBM5</t>
  </si>
  <si>
    <t xml:space="preserve">IncytePD:2916879</t>
  </si>
  <si>
    <t xml:space="preserve">L11285</t>
  </si>
  <si>
    <t xml:space="preserve">MAP2K2</t>
  </si>
  <si>
    <t xml:space="preserve">IncytePD:3041162</t>
  </si>
  <si>
    <t xml:space="preserve">AW406508</t>
  </si>
  <si>
    <t xml:space="preserve">CD37</t>
  </si>
  <si>
    <t xml:space="preserve">IncytePD:3242480</t>
  </si>
  <si>
    <t xml:space="preserve">U61843</t>
  </si>
  <si>
    <t xml:space="preserve">DLG5</t>
  </si>
  <si>
    <t xml:space="preserve">IncytePD:2811651</t>
  </si>
  <si>
    <t xml:space="preserve">AJ242956</t>
  </si>
  <si>
    <t xml:space="preserve">LOC652231</t>
  </si>
  <si>
    <t xml:space="preserve">IncytePD:3292380</t>
  </si>
  <si>
    <t xml:space="preserve">D87845</t>
  </si>
  <si>
    <t xml:space="preserve">PAFAH2</t>
  </si>
  <si>
    <t xml:space="preserve">IncytePD:3688202</t>
  </si>
  <si>
    <t xml:space="preserve">NM_003005</t>
  </si>
  <si>
    <t xml:space="preserve">SELP</t>
  </si>
  <si>
    <t xml:space="preserve">IncytePD:1929182</t>
  </si>
  <si>
    <t xml:space="preserve">AW051485</t>
  </si>
  <si>
    <t xml:space="preserve">PSMD7</t>
  </si>
  <si>
    <t xml:space="preserve">IncytePD:1981989</t>
  </si>
  <si>
    <t xml:space="preserve">NM_004178</t>
  </si>
  <si>
    <t xml:space="preserve">TARBP2</t>
  </si>
  <si>
    <t xml:space="preserve">IncytePD:2056368</t>
  </si>
  <si>
    <t xml:space="preserve">NM_002712</t>
  </si>
  <si>
    <t xml:space="preserve">PPP1R7</t>
  </si>
  <si>
    <t xml:space="preserve">IncytePD:614679</t>
  </si>
  <si>
    <t xml:space="preserve">Y12735</t>
  </si>
  <si>
    <t xml:space="preserve">DYRK3</t>
  </si>
  <si>
    <t xml:space="preserve">IncytePD:2308525</t>
  </si>
  <si>
    <t xml:space="preserve">D83243</t>
  </si>
  <si>
    <t xml:space="preserve">NPAT</t>
  </si>
  <si>
    <t xml:space="preserve">IncytePD:900522</t>
  </si>
  <si>
    <t xml:space="preserve">AI863785</t>
  </si>
  <si>
    <t xml:space="preserve">RRP12</t>
  </si>
  <si>
    <t xml:space="preserve">IncytePD:1959569</t>
  </si>
  <si>
    <t xml:space="preserve">AA468735</t>
  </si>
  <si>
    <t xml:space="preserve">UCK2</t>
  </si>
  <si>
    <t xml:space="preserve">IncytePD:1995412</t>
  </si>
  <si>
    <t xml:space="preserve">NM_006379</t>
  </si>
  <si>
    <t xml:space="preserve">SEMA3C</t>
  </si>
  <si>
    <t xml:space="preserve">IncytePD:2058448</t>
  </si>
  <si>
    <t xml:space="preserve">NM_012289</t>
  </si>
  <si>
    <t xml:space="preserve">KEAP1</t>
  </si>
  <si>
    <t xml:space="preserve">IncytePD:666190</t>
  </si>
  <si>
    <t xml:space="preserve">S52784</t>
  </si>
  <si>
    <t xml:space="preserve">CTH</t>
  </si>
  <si>
    <t xml:space="preserve">IncytePD:3255437</t>
  </si>
  <si>
    <t xml:space="preserve">NM_005975</t>
  </si>
  <si>
    <t xml:space="preserve">PTK6</t>
  </si>
  <si>
    <t xml:space="preserve">IncytePD:2057260</t>
  </si>
  <si>
    <t xml:space="preserve">AW576370</t>
  </si>
  <si>
    <t xml:space="preserve">RP2</t>
  </si>
  <si>
    <t xml:space="preserve">IncytePD:1555545</t>
  </si>
  <si>
    <t xml:space="preserve">NM_004772</t>
  </si>
  <si>
    <t xml:space="preserve">C5orf13</t>
  </si>
  <si>
    <t xml:space="preserve">IncytePD:1752623</t>
  </si>
  <si>
    <t xml:space="preserve">AB011087</t>
  </si>
  <si>
    <t xml:space="preserve">KIAA0515</t>
  </si>
  <si>
    <t xml:space="preserve">IncytePD:1813281</t>
  </si>
  <si>
    <t xml:space="preserve">D38549</t>
  </si>
  <si>
    <t xml:space="preserve">IncytePD:1561352</t>
  </si>
  <si>
    <t xml:space="preserve">AW959214</t>
  </si>
  <si>
    <t xml:space="preserve">CSF2RB</t>
  </si>
  <si>
    <t xml:space="preserve">IncytePD:1859950</t>
  </si>
  <si>
    <t xml:space="preserve">NM_000729</t>
  </si>
  <si>
    <t xml:space="preserve">CCK</t>
  </si>
  <si>
    <t xml:space="preserve">IncytePD:1887185</t>
  </si>
  <si>
    <t xml:space="preserve">NM_005935</t>
  </si>
  <si>
    <t xml:space="preserve">AFF1</t>
  </si>
  <si>
    <t xml:space="preserve">IncytePD:1575107</t>
  </si>
  <si>
    <t xml:space="preserve">Z35227</t>
  </si>
  <si>
    <t xml:space="preserve">RHOH</t>
  </si>
  <si>
    <t xml:space="preserve">IncytePD:1831207</t>
  </si>
  <si>
    <t xml:space="preserve">BE301008</t>
  </si>
  <si>
    <t xml:space="preserve">IncytePD:1821174</t>
  </si>
  <si>
    <t xml:space="preserve">U47924</t>
  </si>
  <si>
    <t xml:space="preserve">IncytePD:1870214</t>
  </si>
  <si>
    <t xml:space="preserve">AF070620</t>
  </si>
  <si>
    <t xml:space="preserve">IncytePD:1890753</t>
  </si>
  <si>
    <t xml:space="preserve">AW025508</t>
  </si>
  <si>
    <t xml:space="preserve">NXF1</t>
  </si>
  <si>
    <t xml:space="preserve">IncytePD:2505759</t>
  </si>
  <si>
    <t xml:space="preserve">D63395</t>
  </si>
  <si>
    <t xml:space="preserve">NOTCH4</t>
  </si>
  <si>
    <t xml:space="preserve">IncytePD:1580853</t>
  </si>
  <si>
    <t xml:space="preserve">IncytePD:1684010</t>
  </si>
  <si>
    <t xml:space="preserve">AB018266</t>
  </si>
  <si>
    <t xml:space="preserve">IncytePD:1992626</t>
  </si>
  <si>
    <t xml:space="preserve">L32976</t>
  </si>
  <si>
    <t xml:space="preserve">MAP3K11</t>
  </si>
  <si>
    <t xml:space="preserve">IncytePD:2749792</t>
  </si>
  <si>
    <t xml:space="preserve">U67784</t>
  </si>
  <si>
    <t xml:space="preserve">CXCR7</t>
  </si>
  <si>
    <t xml:space="preserve">IncytePD:1730894</t>
  </si>
  <si>
    <t xml:space="preserve">NM_000966</t>
  </si>
  <si>
    <t xml:space="preserve">RARG</t>
  </si>
  <si>
    <t xml:space="preserve">IncytePD:1420364</t>
  </si>
  <si>
    <t xml:space="preserve">AL109827</t>
  </si>
  <si>
    <t xml:space="preserve">FER1L4</t>
  </si>
  <si>
    <t xml:space="preserve">IncytePD:1602069</t>
  </si>
  <si>
    <t xml:space="preserve">AF097738</t>
  </si>
  <si>
    <t xml:space="preserve">TNK1</t>
  </si>
  <si>
    <t xml:space="preserve">IncytePD:1711423</t>
  </si>
  <si>
    <t xml:space="preserve">AL022314</t>
  </si>
  <si>
    <t xml:space="preserve">TMPRSS6</t>
  </si>
  <si>
    <t xml:space="preserve">IncytePD:2133608</t>
  </si>
  <si>
    <t xml:space="preserve">NM_003318</t>
  </si>
  <si>
    <t xml:space="preserve">IncytePD:2803219</t>
  </si>
  <si>
    <t xml:space="preserve">AA604027</t>
  </si>
  <si>
    <t xml:space="preserve">PSMD4</t>
  </si>
  <si>
    <t xml:space="preserve">IncytePD:1755014</t>
  </si>
  <si>
    <t xml:space="preserve">NM_003576</t>
  </si>
  <si>
    <t xml:space="preserve">IncytePD:1555483</t>
  </si>
  <si>
    <t xml:space="preserve">AL157443</t>
  </si>
  <si>
    <t xml:space="preserve">FAT2</t>
  </si>
  <si>
    <t xml:space="preserve">IncytePD:2690019</t>
  </si>
  <si>
    <t xml:space="preserve">IncytePD:3473060</t>
  </si>
  <si>
    <t xml:space="preserve">M74447</t>
  </si>
  <si>
    <t xml:space="preserve">TAP2</t>
  </si>
  <si>
    <t xml:space="preserve">IncytePD:3871819</t>
  </si>
  <si>
    <t xml:space="preserve">AI566764</t>
  </si>
  <si>
    <t xml:space="preserve">PLCB2</t>
  </si>
  <si>
    <t xml:space="preserve">IncytePD:1708120</t>
  </si>
  <si>
    <t xml:space="preserve">NM_013316</t>
  </si>
  <si>
    <t xml:space="preserve">CNOT4</t>
  </si>
  <si>
    <t xml:space="preserve">IncytePD:1900949</t>
  </si>
  <si>
    <t xml:space="preserve">AF043498</t>
  </si>
  <si>
    <t xml:space="preserve">PSCA</t>
  </si>
  <si>
    <t xml:space="preserve">IncytePD:2773217</t>
  </si>
  <si>
    <t xml:space="preserve">AI300965</t>
  </si>
  <si>
    <t xml:space="preserve">MPP3</t>
  </si>
  <si>
    <t xml:space="preserve">IncytePD:3119987</t>
  </si>
  <si>
    <t xml:space="preserve">AA305098</t>
  </si>
  <si>
    <t xml:space="preserve">MEST</t>
  </si>
  <si>
    <t xml:space="preserve">IncytePD:3615515</t>
  </si>
  <si>
    <t xml:space="preserve">AC004030</t>
  </si>
  <si>
    <t xml:space="preserve">C19orf21</t>
  </si>
  <si>
    <t xml:space="preserve">IncytePD:4107476</t>
  </si>
  <si>
    <t xml:space="preserve">AF016492</t>
  </si>
  <si>
    <t xml:space="preserve">UGT2B11</t>
  </si>
  <si>
    <t xml:space="preserve">IncytePD:2215563</t>
  </si>
  <si>
    <t xml:space="preserve">AA130458</t>
  </si>
  <si>
    <t xml:space="preserve">LGALS4</t>
  </si>
  <si>
    <t xml:space="preserve">IncytePD:3315208</t>
  </si>
  <si>
    <t xml:space="preserve">AF060865</t>
  </si>
  <si>
    <t xml:space="preserve">ZNF205</t>
  </si>
  <si>
    <t xml:space="preserve">IncytePD:4271973</t>
  </si>
  <si>
    <t xml:space="preserve">AI878826</t>
  </si>
  <si>
    <t xml:space="preserve">CAV1</t>
  </si>
  <si>
    <t xml:space="preserve">IncytePD:4774583</t>
  </si>
  <si>
    <t xml:space="preserve">U94354</t>
  </si>
  <si>
    <t xml:space="preserve">LFNG</t>
  </si>
  <si>
    <t xml:space="preserve">IncytePD:1616620</t>
  </si>
  <si>
    <t xml:space="preserve">NM_014856</t>
  </si>
  <si>
    <t xml:space="preserve">DENND4B</t>
  </si>
  <si>
    <t xml:space="preserve">IncytePD:2822490</t>
  </si>
  <si>
    <t xml:space="preserve">NM_001328</t>
  </si>
  <si>
    <t xml:space="preserve">CTBP1</t>
  </si>
  <si>
    <t xml:space="preserve">IncytePD:2680969</t>
  </si>
  <si>
    <t xml:space="preserve">BE391191</t>
  </si>
  <si>
    <t xml:space="preserve">ARHGEF16</t>
  </si>
  <si>
    <t xml:space="preserve">IncytePD:3615215</t>
  </si>
  <si>
    <t xml:space="preserve">AC002550</t>
  </si>
  <si>
    <t xml:space="preserve">LOC400506</t>
  </si>
  <si>
    <t xml:space="preserve">IncytePD:4299057</t>
  </si>
  <si>
    <t xml:space="preserve">AI435954</t>
  </si>
  <si>
    <t xml:space="preserve">SLC25A42</t>
  </si>
  <si>
    <t xml:space="preserve">IncytePD:4857470</t>
  </si>
  <si>
    <t xml:space="preserve">IncytePD:1861772</t>
  </si>
  <si>
    <t xml:space="preserve">IncytePD:3243185</t>
  </si>
  <si>
    <t xml:space="preserve">AF010144</t>
  </si>
  <si>
    <t xml:space="preserve">RP5-886K2.1</t>
  </si>
  <si>
    <t xml:space="preserve">IncytePD:885590</t>
  </si>
  <si>
    <t xml:space="preserve">M16653</t>
  </si>
  <si>
    <t xml:space="preserve">ELA2B</t>
  </si>
  <si>
    <t xml:space="preserve">IncytePD:1472042</t>
  </si>
  <si>
    <t xml:space="preserve">NM_002346</t>
  </si>
  <si>
    <t xml:space="preserve">LY6E</t>
  </si>
  <si>
    <t xml:space="preserve">IncytePD:855671</t>
  </si>
  <si>
    <t xml:space="preserve">AL110267</t>
  </si>
  <si>
    <t xml:space="preserve">OGN</t>
  </si>
  <si>
    <t xml:space="preserve">IncytePD:986580</t>
  </si>
  <si>
    <t xml:space="preserve">M34064</t>
  </si>
  <si>
    <t xml:space="preserve">CDH2</t>
  </si>
  <si>
    <t xml:space="preserve">IncytePD:1368653</t>
  </si>
  <si>
    <t xml:space="preserve">X57548</t>
  </si>
  <si>
    <t xml:space="preserve">IncytePD:2062088</t>
  </si>
  <si>
    <t xml:space="preserve">X99135</t>
  </si>
  <si>
    <t xml:space="preserve">COL6A1</t>
  </si>
  <si>
    <t xml:space="preserve">IncytePD:980660</t>
  </si>
  <si>
    <t xml:space="preserve">AA593632</t>
  </si>
  <si>
    <t xml:space="preserve">S100A2</t>
  </si>
  <si>
    <t xml:space="preserve">IncytePD:745364</t>
  </si>
  <si>
    <t xml:space="preserve">S43855</t>
  </si>
  <si>
    <t xml:space="preserve">RCVRN</t>
  </si>
  <si>
    <t xml:space="preserve">IncytePD:887868</t>
  </si>
  <si>
    <t xml:space="preserve">AI743260</t>
  </si>
  <si>
    <t xml:space="preserve">MAN1A1</t>
  </si>
  <si>
    <t xml:space="preserve">IncytePD:998849</t>
  </si>
  <si>
    <t xml:space="preserve">AW589837</t>
  </si>
  <si>
    <t xml:space="preserve">BCAR3</t>
  </si>
  <si>
    <t xml:space="preserve">IncytePD:1432079</t>
  </si>
  <si>
    <t xml:space="preserve">AW904610</t>
  </si>
  <si>
    <t xml:space="preserve">PPP3R1</t>
  </si>
  <si>
    <t xml:space="preserve">IncytePD:2132451</t>
  </si>
  <si>
    <t xml:space="preserve">AK000161</t>
  </si>
  <si>
    <t xml:space="preserve">C10orf26</t>
  </si>
  <si>
    <t xml:space="preserve">IncytePD:1494184</t>
  </si>
  <si>
    <t xml:space="preserve">D87343</t>
  </si>
  <si>
    <t xml:space="preserve">DSCR3</t>
  </si>
  <si>
    <t xml:space="preserve">IncytePD:2278309</t>
  </si>
  <si>
    <t xml:space="preserve">M26628</t>
  </si>
  <si>
    <t xml:space="preserve">MME</t>
  </si>
  <si>
    <t xml:space="preserve">IncytePD:3187903</t>
  </si>
  <si>
    <t xml:space="preserve">X82634</t>
  </si>
  <si>
    <t xml:space="preserve">KRT33B</t>
  </si>
  <si>
    <t xml:space="preserve">IncytePD:4003794</t>
  </si>
  <si>
    <t xml:space="preserve">R43893</t>
  </si>
  <si>
    <t xml:space="preserve">JMJD1C</t>
  </si>
  <si>
    <t xml:space="preserve">IncytePD:1211072</t>
  </si>
  <si>
    <t xml:space="preserve">AA406050</t>
  </si>
  <si>
    <t xml:space="preserve">LIN7A</t>
  </si>
  <si>
    <t xml:space="preserve">IncytePD:2360811</t>
  </si>
  <si>
    <t xml:space="preserve">AL080136</t>
  </si>
  <si>
    <t xml:space="preserve">SPAG6</t>
  </si>
  <si>
    <t xml:space="preserve">IncytePD:1833038</t>
  </si>
  <si>
    <t xml:space="preserve">AI591085</t>
  </si>
  <si>
    <t xml:space="preserve">NCK1</t>
  </si>
  <si>
    <t xml:space="preserve">IncytePD:2304926</t>
  </si>
  <si>
    <t xml:space="preserve">NM_004796</t>
  </si>
  <si>
    <t xml:space="preserve">NRXN3</t>
  </si>
  <si>
    <t xml:space="preserve">IncytePD:3448231</t>
  </si>
  <si>
    <t xml:space="preserve">Z26308</t>
  </si>
  <si>
    <t xml:space="preserve">CACNA1C</t>
  </si>
  <si>
    <t xml:space="preserve">IncytePD:558619</t>
  </si>
  <si>
    <t xml:space="preserve">AI678441</t>
  </si>
  <si>
    <t xml:space="preserve">IL1B</t>
  </si>
  <si>
    <t xml:space="preserve">IncytePD:1224336</t>
  </si>
  <si>
    <t xml:space="preserve">AW150631</t>
  </si>
  <si>
    <t xml:space="preserve">SLBP</t>
  </si>
  <si>
    <t xml:space="preserve">IncytePD:3148152</t>
  </si>
  <si>
    <t xml:space="preserve">X84746</t>
  </si>
  <si>
    <t xml:space="preserve">ABO</t>
  </si>
  <si>
    <t xml:space="preserve">IncytePD:3427271</t>
  </si>
  <si>
    <t xml:space="preserve">AI459175</t>
  </si>
  <si>
    <t xml:space="preserve">IncytePD:3033666</t>
  </si>
  <si>
    <t xml:space="preserve">AA007626</t>
  </si>
  <si>
    <t xml:space="preserve">IncytePD:2929840</t>
  </si>
  <si>
    <t xml:space="preserve">AW236446</t>
  </si>
  <si>
    <t xml:space="preserve">PGM2L1</t>
  </si>
  <si>
    <t xml:space="preserve">IncytePD:1807094</t>
  </si>
  <si>
    <t xml:space="preserve">AI924890</t>
  </si>
  <si>
    <t xml:space="preserve">RNF181</t>
  </si>
  <si>
    <t xml:space="preserve">IncytePD:1854253</t>
  </si>
  <si>
    <t xml:space="preserve">AL043686</t>
  </si>
  <si>
    <t xml:space="preserve">CCDC92</t>
  </si>
  <si>
    <t xml:space="preserve">IncytePD:1398105</t>
  </si>
  <si>
    <t xml:space="preserve">AW966089</t>
  </si>
  <si>
    <t xml:space="preserve">IncytePD:3268274</t>
  </si>
  <si>
    <t xml:space="preserve">AI869964</t>
  </si>
  <si>
    <t xml:space="preserve">ATCAY</t>
  </si>
  <si>
    <t xml:space="preserve">IncytePD:1451660</t>
  </si>
  <si>
    <t xml:space="preserve">AW673741</t>
  </si>
  <si>
    <t xml:space="preserve">MRPL43</t>
  </si>
  <si>
    <t xml:space="preserve">IncytePD:1711744</t>
  </si>
  <si>
    <t xml:space="preserve">AI652362</t>
  </si>
  <si>
    <t xml:space="preserve">CCDC44</t>
  </si>
  <si>
    <t xml:space="preserve">IncytePD:1577463</t>
  </si>
  <si>
    <t xml:space="preserve">AW273167</t>
  </si>
  <si>
    <t xml:space="preserve">ALG9</t>
  </si>
  <si>
    <t xml:space="preserve">IncytePD:2910310</t>
  </si>
  <si>
    <t xml:space="preserve">IncytePD:3426983</t>
  </si>
  <si>
    <t xml:space="preserve">IncytePD:3474717</t>
  </si>
  <si>
    <t xml:space="preserve">AI911174</t>
  </si>
  <si>
    <t xml:space="preserve">RGS22</t>
  </si>
  <si>
    <t xml:space="preserve">IncytePD:1810903</t>
  </si>
  <si>
    <t xml:space="preserve">AA431503</t>
  </si>
  <si>
    <t xml:space="preserve">STYXL1</t>
  </si>
  <si>
    <t xml:space="preserve">IncytePD:1803882</t>
  </si>
  <si>
    <t xml:space="preserve">N79249</t>
  </si>
  <si>
    <t xml:space="preserve">IncytePD:2231450</t>
  </si>
  <si>
    <t xml:space="preserve">AW009547</t>
  </si>
  <si>
    <t xml:space="preserve">PAPOLA</t>
  </si>
  <si>
    <t xml:space="preserve">IncytePD:3561805</t>
  </si>
  <si>
    <t xml:space="preserve">NM_001942</t>
  </si>
  <si>
    <t xml:space="preserve">DSG1</t>
  </si>
  <si>
    <t xml:space="preserve">IncytePD:1465831</t>
  </si>
  <si>
    <t xml:space="preserve">AI078015</t>
  </si>
  <si>
    <t xml:space="preserve">IncytePD:1909336</t>
  </si>
  <si>
    <t xml:space="preserve">AI248827</t>
  </si>
  <si>
    <t xml:space="preserve">ADCY9</t>
  </si>
  <si>
    <t xml:space="preserve">IncytePD:2019616</t>
  </si>
  <si>
    <t xml:space="preserve">H72531</t>
  </si>
  <si>
    <t xml:space="preserve">IncytePD:2354290</t>
  </si>
  <si>
    <t xml:space="preserve">AA846522</t>
  </si>
  <si>
    <t xml:space="preserve">BRWD1</t>
  </si>
  <si>
    <t xml:space="preserve">IncytePD:1886928</t>
  </si>
  <si>
    <t xml:space="preserve">BE327923</t>
  </si>
  <si>
    <t xml:space="preserve">AHRR</t>
  </si>
  <si>
    <t xml:space="preserve">IncytePD:1749102</t>
  </si>
  <si>
    <t xml:space="preserve">X17668</t>
  </si>
  <si>
    <t xml:space="preserve">INDO</t>
  </si>
  <si>
    <t xml:space="preserve">IncytePD:1251819</t>
  </si>
  <si>
    <t xml:space="preserve">AL120373</t>
  </si>
  <si>
    <t xml:space="preserve">RCN2</t>
  </si>
  <si>
    <t xml:space="preserve">IncytePD:1711594</t>
  </si>
  <si>
    <t xml:space="preserve">U39840</t>
  </si>
  <si>
    <t xml:space="preserve">FOXA1</t>
  </si>
  <si>
    <t xml:space="preserve">IncytePD:1711206</t>
  </si>
  <si>
    <t xml:space="preserve">J04513</t>
  </si>
  <si>
    <t xml:space="preserve">FGF2</t>
  </si>
  <si>
    <t xml:space="preserve">IncytePD:1611993</t>
  </si>
  <si>
    <t xml:space="preserve">NM_005387</t>
  </si>
  <si>
    <t xml:space="preserve">NUP98</t>
  </si>
  <si>
    <t xml:space="preserve">IncytePD:1871201</t>
  </si>
  <si>
    <t xml:space="preserve">NM_000423</t>
  </si>
  <si>
    <t xml:space="preserve">KRT2</t>
  </si>
  <si>
    <t xml:space="preserve">IncytePD:1881243</t>
  </si>
  <si>
    <t xml:space="preserve">AF000426</t>
  </si>
  <si>
    <t xml:space="preserve">LST1</t>
  </si>
  <si>
    <t xml:space="preserve">IncytePD:1577614</t>
  </si>
  <si>
    <t xml:space="preserve">NM_006350</t>
  </si>
  <si>
    <t xml:space="preserve">FST</t>
  </si>
  <si>
    <t xml:space="preserve">IncytePD:1969957</t>
  </si>
  <si>
    <t xml:space="preserve">D87683</t>
  </si>
  <si>
    <t xml:space="preserve">TSC1</t>
  </si>
  <si>
    <t xml:space="preserve">IncytePD:2449986</t>
  </si>
  <si>
    <t xml:space="preserve">AC006953</t>
  </si>
  <si>
    <t xml:space="preserve">PLAUR</t>
  </si>
  <si>
    <t xml:space="preserve">IncytePD:1802325</t>
  </si>
  <si>
    <t xml:space="preserve">T66813</t>
  </si>
  <si>
    <t xml:space="preserve">IncytePD:2638235</t>
  </si>
  <si>
    <t xml:space="preserve">AA196322</t>
  </si>
  <si>
    <t xml:space="preserve">PDLIM5</t>
  </si>
  <si>
    <t xml:space="preserve">IncytePD:2737804</t>
  </si>
  <si>
    <t xml:space="preserve">W49633</t>
  </si>
  <si>
    <t xml:space="preserve">IncytePD:1805069</t>
  </si>
  <si>
    <t xml:space="preserve">AA044642</t>
  </si>
  <si>
    <t xml:space="preserve">ALS2CL</t>
  </si>
  <si>
    <t xml:space="preserve">IncytePD:2069349</t>
  </si>
  <si>
    <t xml:space="preserve">NM_025114</t>
  </si>
  <si>
    <t xml:space="preserve">CEP290</t>
  </si>
  <si>
    <t xml:space="preserve">IncytePD:1637413</t>
  </si>
  <si>
    <t xml:space="preserve">AW499525</t>
  </si>
  <si>
    <t xml:space="preserve">ZBTB20</t>
  </si>
  <si>
    <t xml:space="preserve">IncytePD:1655377</t>
  </si>
  <si>
    <t xml:space="preserve">AW027924</t>
  </si>
  <si>
    <t xml:space="preserve">FLJ20699</t>
  </si>
  <si>
    <t xml:space="preserve">IncytePD:1817969</t>
  </si>
  <si>
    <t xml:space="preserve">AW968618</t>
  </si>
  <si>
    <t xml:space="preserve">LOC400027</t>
  </si>
  <si>
    <t xml:space="preserve">IncytePD:1909889</t>
  </si>
  <si>
    <t xml:space="preserve">AW272594</t>
  </si>
  <si>
    <t xml:space="preserve">IncytePD:2020433</t>
  </si>
  <si>
    <t xml:space="preserve">BE207809</t>
  </si>
  <si>
    <t xml:space="preserve">SSH3</t>
  </si>
  <si>
    <t xml:space="preserve">IncytePD:1316927</t>
  </si>
  <si>
    <t xml:space="preserve">AI499213</t>
  </si>
  <si>
    <t xml:space="preserve">C11orf24</t>
  </si>
  <si>
    <t xml:space="preserve">IncytePD:1220235</t>
  </si>
  <si>
    <t xml:space="preserve">AI064856</t>
  </si>
  <si>
    <t xml:space="preserve">FNIP1</t>
  </si>
  <si>
    <t xml:space="preserve">IncytePD:274627</t>
  </si>
  <si>
    <t xml:space="preserve">AI368015</t>
  </si>
  <si>
    <t xml:space="preserve">RPS6KA3</t>
  </si>
  <si>
    <t xml:space="preserve">IncytePD:2099580</t>
  </si>
  <si>
    <t xml:space="preserve">AI375302</t>
  </si>
  <si>
    <t xml:space="preserve">IncytePD:2363262</t>
  </si>
  <si>
    <t xml:space="preserve">AI187171</t>
  </si>
  <si>
    <t xml:space="preserve">RP5-1022P6.2</t>
  </si>
  <si>
    <t xml:space="preserve">IncytePD:939974</t>
  </si>
  <si>
    <t xml:space="preserve">AI354797</t>
  </si>
  <si>
    <t xml:space="preserve">EIF2AK3</t>
  </si>
  <si>
    <t xml:space="preserve">IncytePD:1540779</t>
  </si>
  <si>
    <t xml:space="preserve">AW271807</t>
  </si>
  <si>
    <t xml:space="preserve">IncytePD:1923660</t>
  </si>
  <si>
    <t xml:space="preserve">BE302221</t>
  </si>
  <si>
    <t xml:space="preserve">MRPS5</t>
  </si>
  <si>
    <t xml:space="preserve">IncytePD:1964518</t>
  </si>
  <si>
    <t xml:space="preserve">AW195163</t>
  </si>
  <si>
    <t xml:space="preserve">IncytePD:1969055</t>
  </si>
  <si>
    <t xml:space="preserve">AW016451</t>
  </si>
  <si>
    <t xml:space="preserve">IncytePD:1963854</t>
  </si>
  <si>
    <t xml:space="preserve">AA781598</t>
  </si>
  <si>
    <t xml:space="preserve">ITM2C</t>
  </si>
  <si>
    <t xml:space="preserve">IncytePD:1215389</t>
  </si>
  <si>
    <t xml:space="preserve">U72508</t>
  </si>
  <si>
    <t xml:space="preserve">LRRC23</t>
  </si>
  <si>
    <t xml:space="preserve">IncytePD:162715</t>
  </si>
  <si>
    <t xml:space="preserve">IncytePD:3520448</t>
  </si>
  <si>
    <t xml:space="preserve">AB002334</t>
  </si>
  <si>
    <t xml:space="preserve">GCC2</t>
  </si>
  <si>
    <t xml:space="preserve">IncytePD:1433187</t>
  </si>
  <si>
    <t xml:space="preserve">AB011145</t>
  </si>
  <si>
    <t xml:space="preserve">TXNDC4</t>
  </si>
  <si>
    <t xml:space="preserve">IncytePD:80275</t>
  </si>
  <si>
    <t xml:space="preserve">L77890</t>
  </si>
  <si>
    <t xml:space="preserve">ERCC4</t>
  </si>
  <si>
    <t xml:space="preserve">IncytePD:983141</t>
  </si>
  <si>
    <t xml:space="preserve">L14927</t>
  </si>
  <si>
    <t xml:space="preserve">LCN1</t>
  </si>
  <si>
    <t xml:space="preserve">IncytePD:429455</t>
  </si>
  <si>
    <t xml:space="preserve">AB002390</t>
  </si>
  <si>
    <t xml:space="preserve">ENTPD4</t>
  </si>
  <si>
    <t xml:space="preserve">IncytePD:61099</t>
  </si>
  <si>
    <t xml:space="preserve">S74936</t>
  </si>
  <si>
    <t xml:space="preserve">PIGA</t>
  </si>
  <si>
    <t xml:space="preserve">IncytePD:29598</t>
  </si>
  <si>
    <t xml:space="preserve">AI114634</t>
  </si>
  <si>
    <t xml:space="preserve">CYP3A7</t>
  </si>
  <si>
    <t xml:space="preserve">IncytePD:259054</t>
  </si>
  <si>
    <t xml:space="preserve">IncytePD:1267176</t>
  </si>
  <si>
    <t xml:space="preserve">AB011089</t>
  </si>
  <si>
    <t xml:space="preserve">TRIM2</t>
  </si>
  <si>
    <t xml:space="preserve">IncytePD:1297562</t>
  </si>
  <si>
    <t xml:space="preserve">BE395330</t>
  </si>
  <si>
    <t xml:space="preserve">PODXL</t>
  </si>
  <si>
    <t xml:space="preserve">IncytePD:1394835</t>
  </si>
  <si>
    <t xml:space="preserve">NM_013312</t>
  </si>
  <si>
    <t xml:space="preserve">HOOK2</t>
  </si>
  <si>
    <t xml:space="preserve">IncytePD:1468938</t>
  </si>
  <si>
    <t xml:space="preserve">D63476</t>
  </si>
  <si>
    <t xml:space="preserve">ARHGEF7</t>
  </si>
  <si>
    <t xml:space="preserve">IncytePD:1357876</t>
  </si>
  <si>
    <t xml:space="preserve">NM_001335</t>
  </si>
  <si>
    <t xml:space="preserve">CTSW</t>
  </si>
  <si>
    <t xml:space="preserve">IncytePD:1427681</t>
  </si>
  <si>
    <t xml:space="preserve">H94887</t>
  </si>
  <si>
    <t xml:space="preserve">GLYAT</t>
  </si>
  <si>
    <t xml:space="preserve">IncytePD:3139349</t>
  </si>
  <si>
    <t xml:space="preserve">AW245775</t>
  </si>
  <si>
    <t xml:space="preserve">RPS10</t>
  </si>
  <si>
    <t xml:space="preserve">IncytePD:3202972</t>
  </si>
  <si>
    <t xml:space="preserve">AB007895</t>
  </si>
  <si>
    <t xml:space="preserve">PCNXL2</t>
  </si>
  <si>
    <t xml:space="preserve">IncytePD:1291538</t>
  </si>
  <si>
    <t xml:space="preserve">U90911</t>
  </si>
  <si>
    <t xml:space="preserve">WIPF2</t>
  </si>
  <si>
    <t xml:space="preserve">IncytePD:1725869</t>
  </si>
  <si>
    <t xml:space="preserve">BE049591</t>
  </si>
  <si>
    <t xml:space="preserve">SC5DL</t>
  </si>
  <si>
    <t xml:space="preserve">IncytePD:1725675</t>
  </si>
  <si>
    <t xml:space="preserve">NM_004996</t>
  </si>
  <si>
    <t xml:space="preserve">ABCC1</t>
  </si>
  <si>
    <t xml:space="preserve">IncytePD:2235870</t>
  </si>
  <si>
    <t xml:space="preserve">X98126</t>
  </si>
  <si>
    <t xml:space="preserve">ECHS1</t>
  </si>
  <si>
    <t xml:space="preserve">IncytePD:1912116</t>
  </si>
  <si>
    <t xml:space="preserve">AJ001699</t>
  </si>
  <si>
    <t xml:space="preserve">T</t>
  </si>
  <si>
    <t xml:space="preserve">IncytePD:3201831</t>
  </si>
  <si>
    <t xml:space="preserve">AW269972</t>
  </si>
  <si>
    <t xml:space="preserve">TSPAN2</t>
  </si>
  <si>
    <t xml:space="preserve">IncytePD:3427560</t>
  </si>
  <si>
    <t xml:space="preserve">M31661</t>
  </si>
  <si>
    <t xml:space="preserve">IncytePD:1725719</t>
  </si>
  <si>
    <t xml:space="preserve">AW949716</t>
  </si>
  <si>
    <t xml:space="preserve">ABCB10</t>
  </si>
  <si>
    <t xml:space="preserve">IncytePD:2722756</t>
  </si>
  <si>
    <t xml:space="preserve">U88871</t>
  </si>
  <si>
    <t xml:space="preserve">PEX7</t>
  </si>
  <si>
    <t xml:space="preserve">IncytePD:3034487</t>
  </si>
  <si>
    <t xml:space="preserve">AB012130</t>
  </si>
  <si>
    <t xml:space="preserve">SLC4A7</t>
  </si>
  <si>
    <t xml:space="preserve">IncytePD:3015906</t>
  </si>
  <si>
    <t xml:space="preserve">M81758</t>
  </si>
  <si>
    <t xml:space="preserve">SCN4A</t>
  </si>
  <si>
    <t xml:space="preserve">IncytePD:1351837</t>
  </si>
  <si>
    <t xml:space="preserve">AK000358</t>
  </si>
  <si>
    <t xml:space="preserve">MFAP3</t>
  </si>
  <si>
    <t xml:space="preserve">IncytePD:2197506</t>
  </si>
  <si>
    <t xml:space="preserve">AW269604</t>
  </si>
  <si>
    <t xml:space="preserve">FLJ20209</t>
  </si>
  <si>
    <t xml:space="preserve">IncytePD:1808236</t>
  </si>
  <si>
    <t xml:space="preserve">AW084087</t>
  </si>
  <si>
    <t xml:space="preserve">BATF2</t>
  </si>
  <si>
    <t xml:space="preserve">IncytePD:1453577</t>
  </si>
  <si>
    <t xml:space="preserve">AA026295</t>
  </si>
  <si>
    <t xml:space="preserve">IncytePD:2502125</t>
  </si>
  <si>
    <t xml:space="preserve">AI818645</t>
  </si>
  <si>
    <t xml:space="preserve">NFU1</t>
  </si>
  <si>
    <t xml:space="preserve">IncytePD:1250437</t>
  </si>
  <si>
    <t xml:space="preserve">AI830215</t>
  </si>
  <si>
    <t xml:space="preserve">IncytePD:1269591</t>
  </si>
  <si>
    <t xml:space="preserve">AI650886</t>
  </si>
  <si>
    <t xml:space="preserve">IncytePD:1294014</t>
  </si>
  <si>
    <t xml:space="preserve">AI678945</t>
  </si>
  <si>
    <t xml:space="preserve">LRRC58</t>
  </si>
  <si>
    <t xml:space="preserve">IncytePD:1733518</t>
  </si>
  <si>
    <t xml:space="preserve">AI360785</t>
  </si>
  <si>
    <t xml:space="preserve">PLEKHF2</t>
  </si>
  <si>
    <t xml:space="preserve">IncytePD:2356133</t>
  </si>
  <si>
    <t xml:space="preserve">AW241587</t>
  </si>
  <si>
    <t xml:space="preserve">ZNF335</t>
  </si>
  <si>
    <t xml:space="preserve">IncytePD:2504667</t>
  </si>
  <si>
    <t xml:space="preserve">AA534216</t>
  </si>
  <si>
    <t xml:space="preserve">CCDC45</t>
  </si>
  <si>
    <t xml:space="preserve">IncytePD:2656550</t>
  </si>
  <si>
    <t xml:space="preserve">AI934292</t>
  </si>
  <si>
    <t xml:space="preserve">VPS8</t>
  </si>
  <si>
    <t xml:space="preserve">IncytePD:1635684</t>
  </si>
  <si>
    <t xml:space="preserve">AB037847</t>
  </si>
  <si>
    <t xml:space="preserve">CRAMP1L</t>
  </si>
  <si>
    <t xml:space="preserve">IncytePD:2306707</t>
  </si>
  <si>
    <t xml:space="preserve">AK001678</t>
  </si>
  <si>
    <t xml:space="preserve">POLR1B</t>
  </si>
  <si>
    <t xml:space="preserve">IncytePD:2254021</t>
  </si>
  <si>
    <t xml:space="preserve">AW090060</t>
  </si>
  <si>
    <t xml:space="preserve">FLJ31818</t>
  </si>
  <si>
    <t xml:space="preserve">IncytePD:2009069</t>
  </si>
  <si>
    <t xml:space="preserve">AW206247</t>
  </si>
  <si>
    <t xml:space="preserve">IncytePD:4003220</t>
  </si>
  <si>
    <t xml:space="preserve">AW245384</t>
  </si>
  <si>
    <t xml:space="preserve">ZNF689</t>
  </si>
  <si>
    <t xml:space="preserve">IncytePD:243935</t>
  </si>
  <si>
    <t xml:space="preserve">F04110</t>
  </si>
  <si>
    <t xml:space="preserve">IncytePD:1741702</t>
  </si>
  <si>
    <t xml:space="preserve">AW088206</t>
  </si>
  <si>
    <t xml:space="preserve">IncytePD:100921</t>
  </si>
  <si>
    <t xml:space="preserve">AI654779</t>
  </si>
  <si>
    <t xml:space="preserve">IncytePD:3223070</t>
  </si>
  <si>
    <t xml:space="preserve">AI138733</t>
  </si>
  <si>
    <t xml:space="preserve">C1orf91</t>
  </si>
  <si>
    <t xml:space="preserve">IncytePD:3524393</t>
  </si>
  <si>
    <t xml:space="preserve">AA923267</t>
  </si>
  <si>
    <t xml:space="preserve">AP1G1</t>
  </si>
  <si>
    <t xml:space="preserve">IncytePD:1365975</t>
  </si>
  <si>
    <t xml:space="preserve">AA595575</t>
  </si>
  <si>
    <t xml:space="preserve">RNF128</t>
  </si>
  <si>
    <t xml:space="preserve">IncytePD:2054678</t>
  </si>
  <si>
    <t xml:space="preserve">AW973290</t>
  </si>
  <si>
    <t xml:space="preserve">PCSK9</t>
  </si>
  <si>
    <t xml:space="preserve">IncytePD:559786</t>
  </si>
  <si>
    <t xml:space="preserve">AI821999</t>
  </si>
  <si>
    <t xml:space="preserve">IncytePD:2123183</t>
  </si>
  <si>
    <t xml:space="preserve">BE271628</t>
  </si>
  <si>
    <t xml:space="preserve">PSMD8</t>
  </si>
  <si>
    <t xml:space="preserve">IncytePD:2052185</t>
  </si>
  <si>
    <t xml:space="preserve">J03048</t>
  </si>
  <si>
    <t xml:space="preserve">HPX</t>
  </si>
  <si>
    <t xml:space="preserve">IncytePD:1287251</t>
  </si>
  <si>
    <t xml:space="preserve">NM_000839</t>
  </si>
  <si>
    <t xml:space="preserve">GRM2</t>
  </si>
  <si>
    <t xml:space="preserve">IncytePD:1733751</t>
  </si>
  <si>
    <t xml:space="preserve">U29725</t>
  </si>
  <si>
    <t xml:space="preserve">MAPK7</t>
  </si>
  <si>
    <t xml:space="preserve">IncytePD:1510590</t>
  </si>
  <si>
    <t xml:space="preserve">AI695053</t>
  </si>
  <si>
    <t xml:space="preserve">NKX2-1</t>
  </si>
  <si>
    <t xml:space="preserve">IncytePD:2365335</t>
  </si>
  <si>
    <t xml:space="preserve">AL096700</t>
  </si>
  <si>
    <t xml:space="preserve">PPEF1</t>
  </si>
  <si>
    <t xml:space="preserve">IncytePD:1601281</t>
  </si>
  <si>
    <t xml:space="preserve">AB005910</t>
  </si>
  <si>
    <t xml:space="preserve">PI4KB</t>
  </si>
  <si>
    <t xml:space="preserve">IncytePD:1975642</t>
  </si>
  <si>
    <t xml:space="preserve">NM_002789</t>
  </si>
  <si>
    <t xml:space="preserve">PSMA4</t>
  </si>
  <si>
    <t xml:space="preserve">IncytePD:2809075</t>
  </si>
  <si>
    <t xml:space="preserve">U54778</t>
  </si>
  <si>
    <t xml:space="preserve">YWHAE</t>
  </si>
  <si>
    <t xml:space="preserve">IncytePD:2174863</t>
  </si>
  <si>
    <t xml:space="preserve">NM_002350</t>
  </si>
  <si>
    <t xml:space="preserve">LYN</t>
  </si>
  <si>
    <t xml:space="preserve">IncytePD:1996601</t>
  </si>
  <si>
    <t xml:space="preserve">NM_003704</t>
  </si>
  <si>
    <t xml:space="preserve">C4orf8</t>
  </si>
  <si>
    <t xml:space="preserve">IncytePD:719318</t>
  </si>
  <si>
    <t xml:space="preserve">NM_000104</t>
  </si>
  <si>
    <t xml:space="preserve">CYP1B1</t>
  </si>
  <si>
    <t xml:space="preserve">IncytePD:1997167</t>
  </si>
  <si>
    <t xml:space="preserve">NM_001070</t>
  </si>
  <si>
    <t xml:space="preserve">TUBG1</t>
  </si>
  <si>
    <t xml:space="preserve">IncytePD:1997967</t>
  </si>
  <si>
    <t xml:space="preserve">U55206</t>
  </si>
  <si>
    <t xml:space="preserve">GGH</t>
  </si>
  <si>
    <t xml:space="preserve">IncytePD:2114020</t>
  </si>
  <si>
    <t xml:space="preserve">U51205</t>
  </si>
  <si>
    <t xml:space="preserve">COPS8</t>
  </si>
  <si>
    <t xml:space="preserve">IncytePD:2309047</t>
  </si>
  <si>
    <t xml:space="preserve">U87223</t>
  </si>
  <si>
    <t xml:space="preserve">CNTNAP1</t>
  </si>
  <si>
    <t xml:space="preserve">IncytePD:467240</t>
  </si>
  <si>
    <t xml:space="preserve">X51420</t>
  </si>
  <si>
    <t xml:space="preserve">TYRP1</t>
  </si>
  <si>
    <t xml:space="preserve">IncytePD:997717</t>
  </si>
  <si>
    <t xml:space="preserve">AF040965</t>
  </si>
  <si>
    <t xml:space="preserve">NOL14</t>
  </si>
  <si>
    <t xml:space="preserve">IncytePD:699410</t>
  </si>
  <si>
    <t xml:space="preserve">AW843848</t>
  </si>
  <si>
    <t xml:space="preserve">PLA2G2A</t>
  </si>
  <si>
    <t xml:space="preserve">IncytePD:2462342</t>
  </si>
  <si>
    <t xml:space="preserve">IncytePD:2794616</t>
  </si>
  <si>
    <t xml:space="preserve">M93650</t>
  </si>
  <si>
    <t xml:space="preserve">PAX6</t>
  </si>
  <si>
    <t xml:space="preserve">IncytePD:3053958</t>
  </si>
  <si>
    <t xml:space="preserve">NM_005658</t>
  </si>
  <si>
    <t xml:space="preserve">TRAF1</t>
  </si>
  <si>
    <t xml:space="preserve">IncytePD:3074894</t>
  </si>
  <si>
    <t xml:space="preserve">NM_006306</t>
  </si>
  <si>
    <t xml:space="preserve">SMC1A</t>
  </si>
  <si>
    <t xml:space="preserve">IncytePD:3805046</t>
  </si>
  <si>
    <t xml:space="preserve">AW003353</t>
  </si>
  <si>
    <t xml:space="preserve">MELK</t>
  </si>
  <si>
    <t xml:space="preserve">IncytePD:2182901</t>
  </si>
  <si>
    <t xml:space="preserve">NM_001926</t>
  </si>
  <si>
    <t xml:space="preserve">DEFA6</t>
  </si>
  <si>
    <t xml:space="preserve">IncytePD:2824870</t>
  </si>
  <si>
    <t xml:space="preserve">IncytePD:2314964</t>
  </si>
  <si>
    <t xml:space="preserve">AI436697</t>
  </si>
  <si>
    <t xml:space="preserve">ZNF302</t>
  </si>
  <si>
    <t xml:space="preserve">IncytePD:2099935</t>
  </si>
  <si>
    <t xml:space="preserve">AI277021</t>
  </si>
  <si>
    <t xml:space="preserve">ACY3</t>
  </si>
  <si>
    <t xml:space="preserve">IncytePD:369446</t>
  </si>
  <si>
    <t xml:space="preserve">AI096772</t>
  </si>
  <si>
    <t xml:space="preserve">MOBKL1A</t>
  </si>
  <si>
    <t xml:space="preserve">IncytePD:966692</t>
  </si>
  <si>
    <t xml:space="preserve">BE222511</t>
  </si>
  <si>
    <t xml:space="preserve">RNF157</t>
  </si>
  <si>
    <t xml:space="preserve">IncytePD:1547733</t>
  </si>
  <si>
    <t xml:space="preserve">AK000350</t>
  </si>
  <si>
    <t xml:space="preserve">TTC19</t>
  </si>
  <si>
    <t xml:space="preserve">IncytePD:2099962</t>
  </si>
  <si>
    <t xml:space="preserve">AI821456</t>
  </si>
  <si>
    <t xml:space="preserve">IncytePD:944140</t>
  </si>
  <si>
    <t xml:space="preserve">AA478771</t>
  </si>
  <si>
    <t xml:space="preserve">IncytePD:1739479</t>
  </si>
  <si>
    <t xml:space="preserve">AA845630</t>
  </si>
  <si>
    <t xml:space="preserve">WDFY2</t>
  </si>
  <si>
    <t xml:space="preserve">IncytePD:2621121</t>
  </si>
  <si>
    <t xml:space="preserve">AA769522</t>
  </si>
  <si>
    <t xml:space="preserve">DPP8</t>
  </si>
  <si>
    <t xml:space="preserve">IncytePD:499848</t>
  </si>
  <si>
    <t xml:space="preserve">AA960998</t>
  </si>
  <si>
    <t xml:space="preserve">NRBF2</t>
  </si>
  <si>
    <t xml:space="preserve">IncytePD:866139</t>
  </si>
  <si>
    <t xml:space="preserve">IncytePD:1960671</t>
  </si>
  <si>
    <t xml:space="preserve">BE464947</t>
  </si>
  <si>
    <t xml:space="preserve">FLJ10154</t>
  </si>
  <si>
    <t xml:space="preserve">IncytePD:151118</t>
  </si>
  <si>
    <t xml:space="preserve">AI269928</t>
  </si>
  <si>
    <t xml:space="preserve">ENY2</t>
  </si>
  <si>
    <t xml:space="preserve">IncytePD:408522</t>
  </si>
  <si>
    <t xml:space="preserve">NM_013272</t>
  </si>
  <si>
    <t xml:space="preserve">SLCO3A1</t>
  </si>
  <si>
    <t xml:space="preserve">IncytePD:972608</t>
  </si>
  <si>
    <t xml:space="preserve">AA843933</t>
  </si>
  <si>
    <t xml:space="preserve">GLCE</t>
  </si>
  <si>
    <t xml:space="preserve">IncytePD:1368834</t>
  </si>
  <si>
    <t xml:space="preserve">AW117731</t>
  </si>
  <si>
    <t xml:space="preserve">HMGCS1</t>
  </si>
  <si>
    <t xml:space="preserve">IncytePD:773403</t>
  </si>
  <si>
    <t xml:space="preserve">AW086445</t>
  </si>
  <si>
    <t xml:space="preserve">IncytePD:1997132</t>
  </si>
  <si>
    <t xml:space="preserve">AB032964</t>
  </si>
  <si>
    <t xml:space="preserve">REXO1</t>
  </si>
  <si>
    <t xml:space="preserve">IncytePD:1997493</t>
  </si>
  <si>
    <t xml:space="preserve">AW361267</t>
  </si>
  <si>
    <t xml:space="preserve">IRF2BP2</t>
  </si>
  <si>
    <t xml:space="preserve">IncytePD:630458</t>
  </si>
  <si>
    <t xml:space="preserve">AK000489</t>
  </si>
  <si>
    <t xml:space="preserve">SLC39A4</t>
  </si>
  <si>
    <t xml:space="preserve">IncytePD:816159</t>
  </si>
  <si>
    <t xml:space="preserve">AI147590</t>
  </si>
  <si>
    <t xml:space="preserve">GOLGA8B</t>
  </si>
  <si>
    <t xml:space="preserve">IncytePD:775737</t>
  </si>
  <si>
    <t xml:space="preserve">AI261597</t>
  </si>
  <si>
    <t xml:space="preserve">RAB22A</t>
  </si>
  <si>
    <t xml:space="preserve">IncytePD:4070990</t>
  </si>
  <si>
    <t xml:space="preserve">U84214</t>
  </si>
  <si>
    <t xml:space="preserve">IncytePD:3615147</t>
  </si>
  <si>
    <t xml:space="preserve">U20536</t>
  </si>
  <si>
    <t xml:space="preserve">CASP6</t>
  </si>
  <si>
    <t xml:space="preserve">IncytePD:2926543</t>
  </si>
  <si>
    <t xml:space="preserve">NM_002697</t>
  </si>
  <si>
    <t xml:space="preserve">POU2F1</t>
  </si>
  <si>
    <t xml:space="preserve">IncytePD:1803835</t>
  </si>
  <si>
    <t xml:space="preserve">Y07828</t>
  </si>
  <si>
    <t xml:space="preserve">TRIM31</t>
  </si>
  <si>
    <t xml:space="preserve">IncytePD:3181360</t>
  </si>
  <si>
    <t xml:space="preserve">AL162061</t>
  </si>
  <si>
    <t xml:space="preserve">NUP62</t>
  </si>
  <si>
    <t xml:space="preserve">IncytePD:2925939</t>
  </si>
  <si>
    <t xml:space="preserve">NM_002185</t>
  </si>
  <si>
    <t xml:space="preserve">IL7R</t>
  </si>
  <si>
    <t xml:space="preserve">IncytePD:3032007</t>
  </si>
  <si>
    <t xml:space="preserve">NM_005901</t>
  </si>
  <si>
    <t xml:space="preserve">SMAD2</t>
  </si>
  <si>
    <t xml:space="preserve">IncytePD:1343155</t>
  </si>
  <si>
    <t xml:space="preserve">AA287832</t>
  </si>
  <si>
    <t xml:space="preserve">PHF17</t>
  </si>
  <si>
    <t xml:space="preserve">IncytePD:2669866</t>
  </si>
  <si>
    <t xml:space="preserve">AA291644</t>
  </si>
  <si>
    <t xml:space="preserve">SLC12A8</t>
  </si>
  <si>
    <t xml:space="preserve">IncytePD:2749278</t>
  </si>
  <si>
    <t xml:space="preserve">AA431300</t>
  </si>
  <si>
    <t xml:space="preserve">IncytePD:1289539</t>
  </si>
  <si>
    <t xml:space="preserve">AA670369</t>
  </si>
  <si>
    <t xml:space="preserve">IncytePD:1522716</t>
  </si>
  <si>
    <t xml:space="preserve">AL133415</t>
  </si>
  <si>
    <t xml:space="preserve">VIM</t>
  </si>
  <si>
    <t xml:space="preserve">IncytePD:1816514</t>
  </si>
  <si>
    <t xml:space="preserve">AL133583</t>
  </si>
  <si>
    <t xml:space="preserve">MBTPS1</t>
  </si>
  <si>
    <t xml:space="preserve">IncytePD:1901248</t>
  </si>
  <si>
    <t xml:space="preserve">AW503947</t>
  </si>
  <si>
    <t xml:space="preserve">UBE3A</t>
  </si>
  <si>
    <t xml:space="preserve">IncytePD:1811583</t>
  </si>
  <si>
    <t xml:space="preserve">D31889</t>
  </si>
  <si>
    <t xml:space="preserve">PSMD5</t>
  </si>
  <si>
    <t xml:space="preserve">IncytePD:1849295</t>
  </si>
  <si>
    <t xml:space="preserve">AW206005</t>
  </si>
  <si>
    <t xml:space="preserve">FGFR3</t>
  </si>
  <si>
    <t xml:space="preserve">IncytePD:1873115</t>
  </si>
  <si>
    <t xml:space="preserve">U50733</t>
  </si>
  <si>
    <t xml:space="preserve">DCTN2</t>
  </si>
  <si>
    <t xml:space="preserve">IncytePD:1560906</t>
  </si>
  <si>
    <t xml:space="preserve">AW950692</t>
  </si>
  <si>
    <t xml:space="preserve">MTM1</t>
  </si>
  <si>
    <t xml:space="preserve">IncytePD:1600586</t>
  </si>
  <si>
    <t xml:space="preserve">AK001297</t>
  </si>
  <si>
    <t xml:space="preserve">SF3B3</t>
  </si>
  <si>
    <t xml:space="preserve">IncytePD:1605789</t>
  </si>
  <si>
    <t xml:space="preserve">L48516</t>
  </si>
  <si>
    <t xml:space="preserve">PON3</t>
  </si>
  <si>
    <t xml:space="preserve">IncytePD:1737156</t>
  </si>
  <si>
    <t xml:space="preserve">IncytePD:1975944</t>
  </si>
  <si>
    <t xml:space="preserve">X04011</t>
  </si>
  <si>
    <t xml:space="preserve">CYBB</t>
  </si>
  <si>
    <t xml:space="preserve">IncytePD:1596268</t>
  </si>
  <si>
    <t xml:space="preserve">AB011103</t>
  </si>
  <si>
    <t xml:space="preserve">KIF5C</t>
  </si>
  <si>
    <t xml:space="preserve">IncytePD:1994472</t>
  </si>
  <si>
    <t xml:space="preserve">X03100</t>
  </si>
  <si>
    <t xml:space="preserve">IncytePD:2058949</t>
  </si>
  <si>
    <t xml:space="preserve">W24219</t>
  </si>
  <si>
    <t xml:space="preserve">NDUFA1</t>
  </si>
  <si>
    <t xml:space="preserve">IncytePD:185448</t>
  </si>
  <si>
    <t xml:space="preserve">N33982</t>
  </si>
  <si>
    <t xml:space="preserve">YAP1</t>
  </si>
  <si>
    <t xml:space="preserve">IncytePD:166337</t>
  </si>
  <si>
    <t xml:space="preserve">X12662</t>
  </si>
  <si>
    <t xml:space="preserve">ARG1</t>
  </si>
  <si>
    <t xml:space="preserve">IncytePD:1229922</t>
  </si>
  <si>
    <t xml:space="preserve">AA100426</t>
  </si>
  <si>
    <t xml:space="preserve">CD200</t>
  </si>
  <si>
    <t xml:space="preserve">IncytePD:389707</t>
  </si>
  <si>
    <t xml:space="preserve">AI110630</t>
  </si>
  <si>
    <t xml:space="preserve">MLLT3</t>
  </si>
  <si>
    <t xml:space="preserve">IncytePD:521139</t>
  </si>
  <si>
    <t xml:space="preserve">M55542</t>
  </si>
  <si>
    <t xml:space="preserve">GBP1</t>
  </si>
  <si>
    <t xml:space="preserve">IncytePD:2054620</t>
  </si>
  <si>
    <t xml:space="preserve">AW974204</t>
  </si>
  <si>
    <t xml:space="preserve">CLTA</t>
  </si>
  <si>
    <t xml:space="preserve">IncytePD:2056288</t>
  </si>
  <si>
    <t xml:space="preserve">NM_006561</t>
  </si>
  <si>
    <t xml:space="preserve">CUGBP2</t>
  </si>
  <si>
    <t xml:space="preserve">IncytePD:671776</t>
  </si>
  <si>
    <t xml:space="preserve">M61733</t>
  </si>
  <si>
    <t xml:space="preserve">EPB41</t>
  </si>
  <si>
    <t xml:space="preserve">IncytePD:1001871</t>
  </si>
  <si>
    <t xml:space="preserve">AB007857</t>
  </si>
  <si>
    <t xml:space="preserve">SGSM2</t>
  </si>
  <si>
    <t xml:space="preserve">IncytePD:1488329</t>
  </si>
  <si>
    <t xml:space="preserve">M23492</t>
  </si>
  <si>
    <t xml:space="preserve">PTPRC</t>
  </si>
  <si>
    <t xml:space="preserve">IncytePD:1816779</t>
  </si>
  <si>
    <t xml:space="preserve">AF044197</t>
  </si>
  <si>
    <t xml:space="preserve">CXCL13</t>
  </si>
  <si>
    <t xml:space="preserve">IncytePD:1556718</t>
  </si>
  <si>
    <t xml:space="preserve">NM_000433</t>
  </si>
  <si>
    <t xml:space="preserve">NCF2</t>
  </si>
  <si>
    <t xml:space="preserve">IncytePD:1876665</t>
  </si>
  <si>
    <t xml:space="preserve">AC004798</t>
  </si>
  <si>
    <t xml:space="preserve">BRD4</t>
  </si>
  <si>
    <t xml:space="preserve">IncytePD:1561606</t>
  </si>
  <si>
    <t xml:space="preserve">D29954</t>
  </si>
  <si>
    <t xml:space="preserve">NCAPD3</t>
  </si>
  <si>
    <t xml:space="preserve">IncytePD:1692960</t>
  </si>
  <si>
    <t xml:space="preserve">U75503</t>
  </si>
  <si>
    <t xml:space="preserve">ADAR</t>
  </si>
  <si>
    <t xml:space="preserve">IncytePD:1747407</t>
  </si>
  <si>
    <t xml:space="preserve">M95627</t>
  </si>
  <si>
    <t xml:space="preserve">AAMP</t>
  </si>
  <si>
    <t xml:space="preserve">IncytePD:1824556</t>
  </si>
  <si>
    <t xml:space="preserve">NM_006822</t>
  </si>
  <si>
    <t xml:space="preserve">RAB40B</t>
  </si>
  <si>
    <t xml:space="preserve">IncytePD:1849872</t>
  </si>
  <si>
    <t xml:space="preserve">NM_003560</t>
  </si>
  <si>
    <t xml:space="preserve">PLA2G6</t>
  </si>
  <si>
    <t xml:space="preserve">IncytePD:1887959</t>
  </si>
  <si>
    <t xml:space="preserve">Y14690</t>
  </si>
  <si>
    <t xml:space="preserve">COL5A2</t>
  </si>
  <si>
    <t xml:space="preserve">IncytePD:1562658</t>
  </si>
  <si>
    <t xml:space="preserve">AA701382</t>
  </si>
  <si>
    <t xml:space="preserve">SNUPN</t>
  </si>
  <si>
    <t xml:space="preserve">IncytePD:1684538</t>
  </si>
  <si>
    <t xml:space="preserve">AA778160</t>
  </si>
  <si>
    <t xml:space="preserve">RAB14</t>
  </si>
  <si>
    <t xml:space="preserve">IncytePD:1728637</t>
  </si>
  <si>
    <t xml:space="preserve">AB020681</t>
  </si>
  <si>
    <t xml:space="preserve">ANKRD12</t>
  </si>
  <si>
    <t xml:space="preserve">IncytePD:1931920</t>
  </si>
  <si>
    <t xml:space="preserve">H82183</t>
  </si>
  <si>
    <t xml:space="preserve">ATP6V1D</t>
  </si>
  <si>
    <t xml:space="preserve">IncytePD:1849838</t>
  </si>
  <si>
    <t xml:space="preserve">AI678022</t>
  </si>
  <si>
    <t xml:space="preserve">PTPRM</t>
  </si>
  <si>
    <t xml:space="preserve">IncytePD:2663948</t>
  </si>
  <si>
    <t xml:space="preserve">AK002144</t>
  </si>
  <si>
    <t xml:space="preserve">DDX28</t>
  </si>
  <si>
    <t xml:space="preserve">IncytePD:1911694</t>
  </si>
  <si>
    <t xml:space="preserve">AI913006</t>
  </si>
  <si>
    <t xml:space="preserve">CTSZ</t>
  </si>
  <si>
    <t xml:space="preserve">IncytePD:1690613</t>
  </si>
  <si>
    <t xml:space="preserve">AA730681</t>
  </si>
  <si>
    <t xml:space="preserve">RDX</t>
  </si>
  <si>
    <t xml:space="preserve">IncytePD:1309376</t>
  </si>
  <si>
    <t xml:space="preserve">AI669338</t>
  </si>
  <si>
    <t xml:space="preserve">HN1L</t>
  </si>
  <si>
    <t xml:space="preserve">IncytePD:1400664</t>
  </si>
  <si>
    <t xml:space="preserve">AB014550</t>
  </si>
  <si>
    <t xml:space="preserve">SMCHD1</t>
  </si>
  <si>
    <t xml:space="preserve">IncytePD:2351487</t>
  </si>
  <si>
    <t xml:space="preserve">AA843938</t>
  </si>
  <si>
    <t xml:space="preserve">IncytePD:2599229</t>
  </si>
  <si>
    <t xml:space="preserve">R56641</t>
  </si>
  <si>
    <t xml:space="preserve">LOC284244</t>
  </si>
  <si>
    <t xml:space="preserve">IncytePD:2235118</t>
  </si>
  <si>
    <t xml:space="preserve">AF052106</t>
  </si>
  <si>
    <t xml:space="preserve">C6orf106</t>
  </si>
  <si>
    <t xml:space="preserve">IncytePD:2956581</t>
  </si>
  <si>
    <t xml:space="preserve">BE219356</t>
  </si>
  <si>
    <t xml:space="preserve">HOXD9</t>
  </si>
  <si>
    <t xml:space="preserve">IncytePD:4256950</t>
  </si>
  <si>
    <t xml:space="preserve">NM_000272</t>
  </si>
  <si>
    <t xml:space="preserve">NPHP1</t>
  </si>
  <si>
    <t xml:space="preserve">IncytePD:3114289</t>
  </si>
  <si>
    <t xml:space="preserve">BE065151</t>
  </si>
  <si>
    <t xml:space="preserve">PEX11A</t>
  </si>
  <si>
    <t xml:space="preserve">IncytePD:3527894</t>
  </si>
  <si>
    <t xml:space="preserve">NM_000959</t>
  </si>
  <si>
    <t xml:space="preserve">PTGFR</t>
  </si>
  <si>
    <t xml:space="preserve">IncytePD:4589052</t>
  </si>
  <si>
    <t xml:space="preserve">AC004382</t>
  </si>
  <si>
    <t xml:space="preserve">IncytePD:1692535</t>
  </si>
  <si>
    <t xml:space="preserve">BE260023</t>
  </si>
  <si>
    <t xml:space="preserve">DPM2</t>
  </si>
  <si>
    <t xml:space="preserve">IncytePD:1709886</t>
  </si>
  <si>
    <t xml:space="preserve">NM_001099</t>
  </si>
  <si>
    <t xml:space="preserve">ACPP</t>
  </si>
  <si>
    <t xml:space="preserve">IncytePD:1732133</t>
  </si>
  <si>
    <t xml:space="preserve">AB007961</t>
  </si>
  <si>
    <t xml:space="preserve">KIAA0492</t>
  </si>
  <si>
    <t xml:space="preserve">IncytePD:1502005</t>
  </si>
  <si>
    <t xml:space="preserve">AF105424</t>
  </si>
  <si>
    <t xml:space="preserve">MYO1A</t>
  </si>
  <si>
    <t xml:space="preserve">IncytePD:1669254</t>
  </si>
  <si>
    <t xml:space="preserve">BE298183</t>
  </si>
  <si>
    <t xml:space="preserve">UCHL5IP</t>
  </si>
  <si>
    <t xml:space="preserve">IncytePD:1696021</t>
  </si>
  <si>
    <t xml:space="preserve">IncytePD:1712041</t>
  </si>
  <si>
    <t xml:space="preserve">AJ010973</t>
  </si>
  <si>
    <t xml:space="preserve">IncytePD:1467246</t>
  </si>
  <si>
    <t xml:space="preserve">AI796501</t>
  </si>
  <si>
    <t xml:space="preserve">IncytePD:1519487</t>
  </si>
  <si>
    <t xml:space="preserve">U08015</t>
  </si>
  <si>
    <t xml:space="preserve">NFATC1</t>
  </si>
  <si>
    <t xml:space="preserve">IncytePD:1684787</t>
  </si>
  <si>
    <t xml:space="preserve">AK002074</t>
  </si>
  <si>
    <t xml:space="preserve">PDE8B</t>
  </si>
  <si>
    <t xml:space="preserve">IncytePD:2068966</t>
  </si>
  <si>
    <t xml:space="preserve">NM_005113</t>
  </si>
  <si>
    <t xml:space="preserve">GOLGA5</t>
  </si>
  <si>
    <t xml:space="preserve">IncytePD:1879921</t>
  </si>
  <si>
    <t xml:space="preserve">AW651676</t>
  </si>
  <si>
    <t xml:space="preserve">PARK7</t>
  </si>
  <si>
    <t xml:space="preserve">IncytePD:2501921</t>
  </si>
  <si>
    <t xml:space="preserve">N31673</t>
  </si>
  <si>
    <t xml:space="preserve">M-RIP</t>
  </si>
  <si>
    <t xml:space="preserve">IncytePD:2634206</t>
  </si>
  <si>
    <t xml:space="preserve">AW020536</t>
  </si>
  <si>
    <t xml:space="preserve">BRD8</t>
  </si>
  <si>
    <t xml:space="preserve">IncytePD:2720976</t>
  </si>
  <si>
    <t xml:space="preserve">IncytePD:2769881</t>
  </si>
  <si>
    <t xml:space="preserve">AI922429</t>
  </si>
  <si>
    <t xml:space="preserve">RICH2</t>
  </si>
  <si>
    <t xml:space="preserve">IncytePD:1650391</t>
  </si>
  <si>
    <t xml:space="preserve">BE301421</t>
  </si>
  <si>
    <t xml:space="preserve">C19orf29</t>
  </si>
  <si>
    <t xml:space="preserve">IncytePD:2073590</t>
  </si>
  <si>
    <t xml:space="preserve">AA976388</t>
  </si>
  <si>
    <t xml:space="preserve">MEX3A</t>
  </si>
  <si>
    <t xml:space="preserve">IncytePD:2515012</t>
  </si>
  <si>
    <t xml:space="preserve">AK001474</t>
  </si>
  <si>
    <t xml:space="preserve">MBD3</t>
  </si>
  <si>
    <t xml:space="preserve">IncytePD:2648611</t>
  </si>
  <si>
    <t xml:space="preserve">AF055376</t>
  </si>
  <si>
    <t xml:space="preserve">MAF</t>
  </si>
  <si>
    <t xml:space="preserve">IncytePD:2728840</t>
  </si>
  <si>
    <t xml:space="preserve">NM_002552</t>
  </si>
  <si>
    <t xml:space="preserve">ORC4L</t>
  </si>
  <si>
    <t xml:space="preserve">IncytePD:1871295</t>
  </si>
  <si>
    <t xml:space="preserve">AI859570</t>
  </si>
  <si>
    <t xml:space="preserve">FCGRT</t>
  </si>
  <si>
    <t xml:space="preserve">IncytePD:3068755</t>
  </si>
  <si>
    <t xml:space="preserve">U78305</t>
  </si>
  <si>
    <t xml:space="preserve">PPM1D</t>
  </si>
  <si>
    <t xml:space="preserve">IncytePD:3671721</t>
  </si>
  <si>
    <t xml:space="preserve">AB011160</t>
  </si>
  <si>
    <t xml:space="preserve">PCDHGA12</t>
  </si>
  <si>
    <t xml:space="preserve">IncytePD:3898614</t>
  </si>
  <si>
    <t xml:space="preserve">Z97989</t>
  </si>
  <si>
    <t xml:space="preserve">TRAF3IP2</t>
  </si>
  <si>
    <t xml:space="preserve">IncytePD:2674277</t>
  </si>
  <si>
    <t xml:space="preserve">AB007938</t>
  </si>
  <si>
    <t xml:space="preserve">KLHL21</t>
  </si>
  <si>
    <t xml:space="preserve">IncytePD:3123858</t>
  </si>
  <si>
    <t xml:space="preserve">AA018203</t>
  </si>
  <si>
    <t xml:space="preserve">IncytePD:4157922</t>
  </si>
  <si>
    <t xml:space="preserve">AF075321</t>
  </si>
  <si>
    <t xml:space="preserve">UBA52</t>
  </si>
  <si>
    <t xml:space="preserve">IncytePD:3367727</t>
  </si>
  <si>
    <t xml:space="preserve">IncytePD:3773032</t>
  </si>
  <si>
    <t xml:space="preserve">AF052148</t>
  </si>
  <si>
    <t xml:space="preserve">XRCC6</t>
  </si>
  <si>
    <t xml:space="preserve">IncytePD:4073012</t>
  </si>
  <si>
    <t xml:space="preserve">M95548</t>
  </si>
  <si>
    <t xml:space="preserve">SLC3A1</t>
  </si>
  <si>
    <t xml:space="preserve">IncytePD:2874030</t>
  </si>
  <si>
    <t xml:space="preserve">M23197</t>
  </si>
  <si>
    <t xml:space="preserve">CD33</t>
  </si>
  <si>
    <t xml:space="preserve">IncytePD:3624631</t>
  </si>
  <si>
    <t xml:space="preserve">AW905119</t>
  </si>
  <si>
    <t xml:space="preserve">HSP90B1</t>
  </si>
  <si>
    <t xml:space="preserve">IncytePD:4243391</t>
  </si>
  <si>
    <t xml:space="preserve">AB001535</t>
  </si>
  <si>
    <t xml:space="preserve">TRPM2</t>
  </si>
  <si>
    <t xml:space="preserve">IncytePD:5035985</t>
  </si>
  <si>
    <t xml:space="preserve">M16974</t>
  </si>
  <si>
    <t xml:space="preserve">C8A</t>
  </si>
  <si>
    <t xml:space="preserve">IncytePD:5288736</t>
  </si>
  <si>
    <t xml:space="preserve">IncytePD:2776385</t>
  </si>
  <si>
    <t xml:space="preserve">AW896303</t>
  </si>
  <si>
    <t xml:space="preserve">IDS</t>
  </si>
  <si>
    <t xml:space="preserve">IncytePD:4422958</t>
  </si>
  <si>
    <t xml:space="preserve">NM_003508</t>
  </si>
  <si>
    <t xml:space="preserve">FZD9</t>
  </si>
  <si>
    <t xml:space="preserve">IncytePD:5096975</t>
  </si>
  <si>
    <t xml:space="preserve">U72514</t>
  </si>
  <si>
    <t xml:space="preserve">EMG1</t>
  </si>
  <si>
    <t xml:space="preserve">IncytePD:5495255</t>
  </si>
  <si>
    <t xml:space="preserve">NM_014016</t>
  </si>
  <si>
    <t xml:space="preserve">SACM1L</t>
  </si>
  <si>
    <t xml:space="preserve">IncytePD:5109040</t>
  </si>
  <si>
    <t xml:space="preserve">IncytePD:5570112</t>
  </si>
  <si>
    <t xml:space="preserve">N51995</t>
  </si>
  <si>
    <t xml:space="preserve">ZNF688</t>
  </si>
  <si>
    <t xml:space="preserve">IncytePD:2823937</t>
  </si>
  <si>
    <t xml:space="preserve">BE315493</t>
  </si>
  <si>
    <t xml:space="preserve">IncytePD:4690701</t>
  </si>
  <si>
    <t xml:space="preserve">IncytePD:5151761</t>
  </si>
  <si>
    <t xml:space="preserve">AF070628</t>
  </si>
  <si>
    <t xml:space="preserve">IncytePD:5505662</t>
  </si>
  <si>
    <t xml:space="preserve">U33199</t>
  </si>
  <si>
    <t xml:space="preserve">MDM2</t>
  </si>
  <si>
    <t xml:space="preserve">IncytePD:1845962</t>
  </si>
  <si>
    <t xml:space="preserve">Y12338</t>
  </si>
  <si>
    <t xml:space="preserve">MEN1</t>
  </si>
  <si>
    <t xml:space="preserve">IncytePD:1928994</t>
  </si>
  <si>
    <t xml:space="preserve">AA522918</t>
  </si>
  <si>
    <t xml:space="preserve">PML</t>
  </si>
  <si>
    <t xml:space="preserve">IncytePD:2304391</t>
  </si>
  <si>
    <t xml:space="preserve">AW779701</t>
  </si>
  <si>
    <t xml:space="preserve">AQP7</t>
  </si>
  <si>
    <t xml:space="preserve">IncytePD:557826</t>
  </si>
  <si>
    <t xml:space="preserve">AI241021</t>
  </si>
  <si>
    <t xml:space="preserve">RUSC2</t>
  </si>
  <si>
    <t xml:space="preserve">IncytePD:1794012</t>
  </si>
  <si>
    <t xml:space="preserve">AW015090</t>
  </si>
  <si>
    <t xml:space="preserve">PPFIA1</t>
  </si>
  <si>
    <t xml:space="preserve">IncytePD:2126289</t>
  </si>
  <si>
    <t xml:space="preserve">D87440</t>
  </si>
  <si>
    <t xml:space="preserve">RTF1</t>
  </si>
  <si>
    <t xml:space="preserve">IncytePD:1920215</t>
  </si>
  <si>
    <t xml:space="preserve">AW662848</t>
  </si>
  <si>
    <t xml:space="preserve">PECI</t>
  </si>
  <si>
    <t xml:space="preserve">IncytePD:1960940</t>
  </si>
  <si>
    <t xml:space="preserve">AI275448</t>
  </si>
  <si>
    <t xml:space="preserve">IncytePD:2317802</t>
  </si>
  <si>
    <t xml:space="preserve">IncytePD:679667</t>
  </si>
  <si>
    <t xml:space="preserve">NM_005418</t>
  </si>
  <si>
    <t xml:space="preserve">ST5</t>
  </si>
  <si>
    <t xml:space="preserve">IncytePD:1836637</t>
  </si>
  <si>
    <t xml:space="preserve">R58914</t>
  </si>
  <si>
    <t xml:space="preserve">WDR47</t>
  </si>
  <si>
    <t xml:space="preserve">IncytePD:2259037</t>
  </si>
  <si>
    <t xml:space="preserve">H75571</t>
  </si>
  <si>
    <t xml:space="preserve">LOC150786</t>
  </si>
  <si>
    <t xml:space="preserve">IncytePD:1732419</t>
  </si>
  <si>
    <t xml:space="preserve">AI913170</t>
  </si>
  <si>
    <t xml:space="preserve">WDR48</t>
  </si>
  <si>
    <t xml:space="preserve">IncytePD:1274939</t>
  </si>
  <si>
    <t xml:space="preserve">AL137283</t>
  </si>
  <si>
    <t xml:space="preserve">LCMT1</t>
  </si>
  <si>
    <t xml:space="preserve">IncytePD:1726424</t>
  </si>
  <si>
    <t xml:space="preserve">AI589074</t>
  </si>
  <si>
    <t xml:space="preserve">RWDD1</t>
  </si>
  <si>
    <t xml:space="preserve">IncytePD:1306496</t>
  </si>
  <si>
    <t xml:space="preserve">BE350101</t>
  </si>
  <si>
    <t xml:space="preserve">MAP4K4</t>
  </si>
  <si>
    <t xml:space="preserve">IncytePD:1866093</t>
  </si>
  <si>
    <t xml:space="preserve">AA807516</t>
  </si>
  <si>
    <t xml:space="preserve">FAM122A</t>
  </si>
  <si>
    <t xml:space="preserve">IncytePD:2197670</t>
  </si>
  <si>
    <t xml:space="preserve">AB033038</t>
  </si>
  <si>
    <t xml:space="preserve">CCDC88A</t>
  </si>
  <si>
    <t xml:space="preserve">IncytePD:2593434</t>
  </si>
  <si>
    <t xml:space="preserve">AK001998</t>
  </si>
  <si>
    <t xml:space="preserve">IncytePD:2782141</t>
  </si>
  <si>
    <t xml:space="preserve">AI433866</t>
  </si>
  <si>
    <t xml:space="preserve">FLJ39779</t>
  </si>
  <si>
    <t xml:space="preserve">IncytePD:1639631</t>
  </si>
  <si>
    <t xml:space="preserve">AA988352</t>
  </si>
  <si>
    <t xml:space="preserve">EMX2OS</t>
  </si>
  <si>
    <t xml:space="preserve">IncytePD:1889909</t>
  </si>
  <si>
    <t xml:space="preserve">AI275597</t>
  </si>
  <si>
    <t xml:space="preserve">GRLF1</t>
  </si>
  <si>
    <t xml:space="preserve">IncytePD:2045755</t>
  </si>
  <si>
    <t xml:space="preserve">AA972138</t>
  </si>
  <si>
    <t xml:space="preserve">ZNF395</t>
  </si>
  <si>
    <t xml:space="preserve">IncytePD:2239005</t>
  </si>
  <si>
    <t xml:space="preserve">AL031387</t>
  </si>
  <si>
    <t xml:space="preserve">NXT2</t>
  </si>
  <si>
    <t xml:space="preserve">IncytePD:1444895</t>
  </si>
  <si>
    <t xml:space="preserve">AW295958</t>
  </si>
  <si>
    <t xml:space="preserve">MESP1</t>
  </si>
  <si>
    <t xml:space="preserve">IncytePD:2601777</t>
  </si>
  <si>
    <t xml:space="preserve">AI937268</t>
  </si>
  <si>
    <t xml:space="preserve">SFRS15</t>
  </si>
  <si>
    <t xml:space="preserve">IncytePD:1354081</t>
  </si>
  <si>
    <t xml:space="preserve">AA029288</t>
  </si>
  <si>
    <t xml:space="preserve">ZNF83</t>
  </si>
  <si>
    <t xml:space="preserve">IncytePD:2395946</t>
  </si>
  <si>
    <t xml:space="preserve">N27406</t>
  </si>
  <si>
    <t xml:space="preserve">IncytePD:1557906</t>
  </si>
  <si>
    <t xml:space="preserve">AI862898</t>
  </si>
  <si>
    <t xml:space="preserve">HYLS1</t>
  </si>
  <si>
    <t xml:space="preserve">IncytePD:1800104</t>
  </si>
  <si>
    <t xml:space="preserve">AB017567</t>
  </si>
  <si>
    <t xml:space="preserve">LIPT1</t>
  </si>
  <si>
    <t xml:space="preserve">IncytePD:2510627</t>
  </si>
  <si>
    <t xml:space="preserve">AF151072</t>
  </si>
  <si>
    <t xml:space="preserve">IncytePD:2372464</t>
  </si>
  <si>
    <t xml:space="preserve">AW277045</t>
  </si>
  <si>
    <t xml:space="preserve">IncytePD:2714836</t>
  </si>
  <si>
    <t xml:space="preserve">H12221</t>
  </si>
  <si>
    <t xml:space="preserve">IncytePD:1225388</t>
  </si>
  <si>
    <t xml:space="preserve">AW204118</t>
  </si>
  <si>
    <t xml:space="preserve">IncytePD:2058438</t>
  </si>
  <si>
    <t xml:space="preserve">AW205535</t>
  </si>
  <si>
    <t xml:space="preserve">ATP5H</t>
  </si>
  <si>
    <t xml:space="preserve">IncytePD:2291261</t>
  </si>
  <si>
    <t xml:space="preserve">AI829607</t>
  </si>
  <si>
    <t xml:space="preserve">IncytePD:2009822</t>
  </si>
  <si>
    <t xml:space="preserve">AA912133</t>
  </si>
  <si>
    <t xml:space="preserve">C4orf35</t>
  </si>
  <si>
    <t xml:space="preserve">IncytePD:570713</t>
  </si>
  <si>
    <t xml:space="preserve">AI587033</t>
  </si>
  <si>
    <t xml:space="preserve">GARNL4</t>
  </si>
  <si>
    <t xml:space="preserve">IncytePD:2112754</t>
  </si>
  <si>
    <t xml:space="preserve">AI657033</t>
  </si>
  <si>
    <t xml:space="preserve">C14orf152</t>
  </si>
  <si>
    <t xml:space="preserve">IncytePD:1967582</t>
  </si>
  <si>
    <t xml:space="preserve">Z95115</t>
  </si>
  <si>
    <t xml:space="preserve">HMG1L10</t>
  </si>
  <si>
    <t xml:space="preserve">IncytePD:2750858</t>
  </si>
  <si>
    <t xml:space="preserve">AI750558</t>
  </si>
  <si>
    <t xml:space="preserve">MSL3L2</t>
  </si>
  <si>
    <t xml:space="preserve">IncytePD:1743328</t>
  </si>
  <si>
    <t xml:space="preserve">AI003801</t>
  </si>
  <si>
    <t xml:space="preserve">LOC283143</t>
  </si>
  <si>
    <t xml:space="preserve">IncytePD:537164</t>
  </si>
  <si>
    <t xml:space="preserve">AI298599</t>
  </si>
  <si>
    <t xml:space="preserve">IncytePD:1923638</t>
  </si>
  <si>
    <t xml:space="preserve">AA749317</t>
  </si>
  <si>
    <t xml:space="preserve">IncytePD:2754723</t>
  </si>
  <si>
    <t xml:space="preserve">IncytePD:2797902</t>
  </si>
  <si>
    <t xml:space="preserve">AW088110</t>
  </si>
  <si>
    <t xml:space="preserve">SNAPC1</t>
  </si>
  <si>
    <t xml:space="preserve">IncytePD:2880435</t>
  </si>
  <si>
    <t xml:space="preserve">M91368</t>
  </si>
  <si>
    <t xml:space="preserve">SLC8A1</t>
  </si>
  <si>
    <t xml:space="preserve">IncytePD:1701814</t>
  </si>
  <si>
    <t xml:space="preserve">L11239</t>
  </si>
  <si>
    <t xml:space="preserve">GBX1</t>
  </si>
  <si>
    <t xml:space="preserve">IncytePD:2515618</t>
  </si>
  <si>
    <t xml:space="preserve">D85777</t>
  </si>
  <si>
    <t xml:space="preserve">CDO1</t>
  </si>
  <si>
    <t xml:space="preserve">IncytePD:2914128</t>
  </si>
  <si>
    <t xml:space="preserve">AJ009610</t>
  </si>
  <si>
    <t xml:space="preserve">AIRE</t>
  </si>
  <si>
    <t xml:space="preserve">IncytePD:2780426</t>
  </si>
  <si>
    <t xml:space="preserve">BE397929</t>
  </si>
  <si>
    <t xml:space="preserve">CAPNS1</t>
  </si>
  <si>
    <t xml:space="preserve">IncytePD:1805613</t>
  </si>
  <si>
    <t xml:space="preserve">U79725</t>
  </si>
  <si>
    <t xml:space="preserve">GPA33</t>
  </si>
  <si>
    <t xml:space="preserve">IncytePD:2417154</t>
  </si>
  <si>
    <t xml:space="preserve">AB005298</t>
  </si>
  <si>
    <t xml:space="preserve">BAI2</t>
  </si>
  <si>
    <t xml:space="preserve">IncytePD:2748942</t>
  </si>
  <si>
    <t xml:space="preserve">NM_004556</t>
  </si>
  <si>
    <t xml:space="preserve">NFKBIE</t>
  </si>
  <si>
    <t xml:space="preserve">IncytePD:2812332</t>
  </si>
  <si>
    <t xml:space="preserve">NM_004469</t>
  </si>
  <si>
    <t xml:space="preserve">FIGF</t>
  </si>
  <si>
    <t xml:space="preserve">IncytePD:1831565</t>
  </si>
  <si>
    <t xml:space="preserve">U10687</t>
  </si>
  <si>
    <t xml:space="preserve">MAGEA4</t>
  </si>
  <si>
    <t xml:space="preserve">IncytePD:1715671</t>
  </si>
  <si>
    <t xml:space="preserve">U41371</t>
  </si>
  <si>
    <t xml:space="preserve">SF3B2</t>
  </si>
  <si>
    <t xml:space="preserve">IncytePD:1659231</t>
  </si>
  <si>
    <t xml:space="preserve">L38486</t>
  </si>
  <si>
    <t xml:space="preserve">MFAP4</t>
  </si>
  <si>
    <t xml:space="preserve">IncytePD:1736971</t>
  </si>
  <si>
    <t xml:space="preserve">D86988</t>
  </si>
  <si>
    <t xml:space="preserve">UPF1</t>
  </si>
  <si>
    <t xml:space="preserve">IncytePD:1672781</t>
  </si>
  <si>
    <t xml:space="preserve">AF054996</t>
  </si>
  <si>
    <t xml:space="preserve">IMP4</t>
  </si>
  <si>
    <t xml:space="preserve">IncytePD:1684829</t>
  </si>
  <si>
    <t xml:space="preserve">NM_000377</t>
  </si>
  <si>
    <t xml:space="preserve">WAS</t>
  </si>
  <si>
    <t xml:space="preserve">IncytePD:1622535</t>
  </si>
  <si>
    <t xml:space="preserve">L41162</t>
  </si>
  <si>
    <t xml:space="preserve">COL9A3</t>
  </si>
  <si>
    <t xml:space="preserve">IncytePD:2346616</t>
  </si>
  <si>
    <t xml:space="preserve">AI637772</t>
  </si>
  <si>
    <t xml:space="preserve">PABPN1</t>
  </si>
  <si>
    <t xml:space="preserve">IncytePD:3217731</t>
  </si>
  <si>
    <t xml:space="preserve">AW250105</t>
  </si>
  <si>
    <t xml:space="preserve">CTNNA1</t>
  </si>
  <si>
    <t xml:space="preserve">IncytePD:3031706</t>
  </si>
  <si>
    <t xml:space="preserve">IncytePD:2689016</t>
  </si>
  <si>
    <t xml:space="preserve">AB006624</t>
  </si>
  <si>
    <t xml:space="preserve">TMEM194</t>
  </si>
  <si>
    <t xml:space="preserve">IncytePD:3869488</t>
  </si>
  <si>
    <t xml:space="preserve">NM_000419</t>
  </si>
  <si>
    <t xml:space="preserve">ITGA2B</t>
  </si>
  <si>
    <t xml:space="preserve">IncytePD:1872067</t>
  </si>
  <si>
    <t xml:space="preserve">NM_001569</t>
  </si>
  <si>
    <t xml:space="preserve">IRAK1</t>
  </si>
  <si>
    <t xml:space="preserve">IncytePD:1599344</t>
  </si>
  <si>
    <t xml:space="preserve">J03202</t>
  </si>
  <si>
    <t xml:space="preserve">LAMC1</t>
  </si>
  <si>
    <t xml:space="preserve">IncytePD:1612384</t>
  </si>
  <si>
    <t xml:space="preserve">L10665</t>
  </si>
  <si>
    <t xml:space="preserve">GNAL</t>
  </si>
  <si>
    <t xml:space="preserve">IncytePD:1630709</t>
  </si>
  <si>
    <t xml:space="preserve">NM_005309</t>
  </si>
  <si>
    <t xml:space="preserve">GPT</t>
  </si>
  <si>
    <t xml:space="preserve">IncytePD:1854558</t>
  </si>
  <si>
    <t xml:space="preserve">AW664940</t>
  </si>
  <si>
    <t xml:space="preserve">FUT1</t>
  </si>
  <si>
    <t xml:space="preserve">IncytePD:2588552</t>
  </si>
  <si>
    <t xml:space="preserve">NM_001650</t>
  </si>
  <si>
    <t xml:space="preserve">AQP4</t>
  </si>
  <si>
    <t xml:space="preserve">IncytePD:1449083</t>
  </si>
  <si>
    <t xml:space="preserve">D26069</t>
  </si>
  <si>
    <t xml:space="preserve">CENTB2</t>
  </si>
  <si>
    <t xml:space="preserve">IncytePD:1359550</t>
  </si>
  <si>
    <t xml:space="preserve">X81479</t>
  </si>
  <si>
    <t xml:space="preserve">EMR1</t>
  </si>
  <si>
    <t xml:space="preserve">IncytePD:1640555</t>
  </si>
  <si>
    <t xml:space="preserve">U41901</t>
  </si>
  <si>
    <t xml:space="preserve">LSAMP</t>
  </si>
  <si>
    <t xml:space="preserve">IncytePD:2906655</t>
  </si>
  <si>
    <t xml:space="preserve">M28825</t>
  </si>
  <si>
    <t xml:space="preserve">CD1A</t>
  </si>
  <si>
    <t xml:space="preserve">IncytePD:3536740</t>
  </si>
  <si>
    <t xml:space="preserve">AJ243512</t>
  </si>
  <si>
    <t xml:space="preserve">BARX2</t>
  </si>
  <si>
    <t xml:space="preserve">IncytePD:3407645</t>
  </si>
  <si>
    <t xml:space="preserve">AW970640</t>
  </si>
  <si>
    <t xml:space="preserve">LOC728882</t>
  </si>
  <si>
    <t xml:space="preserve">IncytePD:2158321</t>
  </si>
  <si>
    <t xml:space="preserve">AI378536</t>
  </si>
  <si>
    <t xml:space="preserve">C6orf168</t>
  </si>
  <si>
    <t xml:space="preserve">IncytePD:1415357</t>
  </si>
  <si>
    <t xml:space="preserve">IncytePD:2125530</t>
  </si>
  <si>
    <t xml:space="preserve">AL133033</t>
  </si>
  <si>
    <t xml:space="preserve">MED13L</t>
  </si>
  <si>
    <t xml:space="preserve">IncytePD:2349734</t>
  </si>
  <si>
    <t xml:space="preserve">AW469093</t>
  </si>
  <si>
    <t xml:space="preserve">IncytePD:2466947</t>
  </si>
  <si>
    <t xml:space="preserve">AI824626</t>
  </si>
  <si>
    <t xml:space="preserve">TMEM19</t>
  </si>
  <si>
    <t xml:space="preserve">IncytePD:3719865</t>
  </si>
  <si>
    <t xml:space="preserve">AA843690</t>
  </si>
  <si>
    <t xml:space="preserve">C2orf43</t>
  </si>
  <si>
    <t xml:space="preserve">IncytePD:3739467</t>
  </si>
  <si>
    <t xml:space="preserve">IncytePD:2208002</t>
  </si>
  <si>
    <t xml:space="preserve">NM_006901</t>
  </si>
  <si>
    <t xml:space="preserve">MYO9A</t>
  </si>
  <si>
    <t xml:space="preserve">IncytePD:2655495</t>
  </si>
  <si>
    <t xml:space="preserve">AI651814</t>
  </si>
  <si>
    <t xml:space="preserve">KIAA2018</t>
  </si>
  <si>
    <t xml:space="preserve">IncytePD:1889867</t>
  </si>
  <si>
    <t xml:space="preserve">AF004562</t>
  </si>
  <si>
    <t xml:space="preserve">STXBP1</t>
  </si>
  <si>
    <t xml:space="preserve">IncytePD:1930711</t>
  </si>
  <si>
    <t xml:space="preserve">NM_000213</t>
  </si>
  <si>
    <t xml:space="preserve">ITGB4</t>
  </si>
  <si>
    <t xml:space="preserve">IncytePD:1451005</t>
  </si>
  <si>
    <t xml:space="preserve">NM_004128</t>
  </si>
  <si>
    <t xml:space="preserve">GTF2F2</t>
  </si>
  <si>
    <t xml:space="preserve">IncytePD:1478890</t>
  </si>
  <si>
    <t xml:space="preserve">BE262782</t>
  </si>
  <si>
    <t xml:space="preserve">PIK3IP1</t>
  </si>
  <si>
    <t xml:space="preserve">IncytePD:1513214</t>
  </si>
  <si>
    <t xml:space="preserve">U37546</t>
  </si>
  <si>
    <t xml:space="preserve">IncytePD:1699984</t>
  </si>
  <si>
    <t xml:space="preserve">AA705337</t>
  </si>
  <si>
    <t xml:space="preserve">VPS72</t>
  </si>
  <si>
    <t xml:space="preserve">IncytePD:1527070</t>
  </si>
  <si>
    <t xml:space="preserve">AW162565</t>
  </si>
  <si>
    <t xml:space="preserve">GTF3A</t>
  </si>
  <si>
    <t xml:space="preserve">IncytePD:1269274</t>
  </si>
  <si>
    <t xml:space="preserve">NM_000665</t>
  </si>
  <si>
    <t xml:space="preserve">ACHE</t>
  </si>
  <si>
    <t xml:space="preserve">IncytePD:1723971</t>
  </si>
  <si>
    <t xml:space="preserve">J03075</t>
  </si>
  <si>
    <t xml:space="preserve">PRKCSH</t>
  </si>
  <si>
    <t xml:space="preserve">IncytePD:2935790</t>
  </si>
  <si>
    <t xml:space="preserve">AB001928</t>
  </si>
  <si>
    <t xml:space="preserve">CTSL2</t>
  </si>
  <si>
    <t xml:space="preserve">IncytePD:1603605</t>
  </si>
  <si>
    <t xml:space="preserve">NM_005749</t>
  </si>
  <si>
    <t xml:space="preserve">TOB1</t>
  </si>
  <si>
    <t xml:space="preserve">IncytePD:1479907</t>
  </si>
  <si>
    <t xml:space="preserve">L32779</t>
  </si>
  <si>
    <t xml:space="preserve">F5</t>
  </si>
  <si>
    <t xml:space="preserve">IncytePD:1487965</t>
  </si>
  <si>
    <t xml:space="preserve">D42045</t>
  </si>
  <si>
    <t xml:space="preserve">DCLRE1A</t>
  </si>
  <si>
    <t xml:space="preserve">IncytePD:2180031</t>
  </si>
  <si>
    <t xml:space="preserve">NM_003804</t>
  </si>
  <si>
    <t xml:space="preserve">RIPK1</t>
  </si>
  <si>
    <t xml:space="preserve">IncytePD:1419396</t>
  </si>
  <si>
    <t xml:space="preserve">AA524277</t>
  </si>
  <si>
    <t xml:space="preserve">MIPEP</t>
  </si>
  <si>
    <t xml:space="preserve">IncytePD:2481012</t>
  </si>
  <si>
    <t xml:space="preserve">NM_006810</t>
  </si>
  <si>
    <t xml:space="preserve">PDIA5</t>
  </si>
  <si>
    <t xml:space="preserve">IncytePD:2671356</t>
  </si>
  <si>
    <t xml:space="preserve">AF030514</t>
  </si>
  <si>
    <t xml:space="preserve">CXCL11</t>
  </si>
  <si>
    <t xml:space="preserve">IncytePD:2807446</t>
  </si>
  <si>
    <t xml:space="preserve">AF055027</t>
  </si>
  <si>
    <t xml:space="preserve">CARM1</t>
  </si>
  <si>
    <t xml:space="preserve">IncytePD:2862971</t>
  </si>
  <si>
    <t xml:space="preserve">AI739106</t>
  </si>
  <si>
    <t xml:space="preserve">ISG15</t>
  </si>
  <si>
    <t xml:space="preserve">IncytePD:2501855</t>
  </si>
  <si>
    <t xml:space="preserve">S62137</t>
  </si>
  <si>
    <t xml:space="preserve">DRD2</t>
  </si>
  <si>
    <t xml:space="preserve">IncytePD:2722128</t>
  </si>
  <si>
    <t xml:space="preserve">AF145712</t>
  </si>
  <si>
    <t xml:space="preserve">NRP1</t>
  </si>
  <si>
    <t xml:space="preserve">IncytePD:2081901</t>
  </si>
  <si>
    <t xml:space="preserve">H11732</t>
  </si>
  <si>
    <t xml:space="preserve">IncytePD:2739048</t>
  </si>
  <si>
    <t xml:space="preserve">BE043098</t>
  </si>
  <si>
    <t xml:space="preserve">IncytePD:1865279</t>
  </si>
  <si>
    <t xml:space="preserve">AW582012</t>
  </si>
  <si>
    <t xml:space="preserve">RP11-11C5.2</t>
  </si>
  <si>
    <t xml:space="preserve">IncytePD:1873338</t>
  </si>
  <si>
    <t xml:space="preserve">AW952320</t>
  </si>
  <si>
    <t xml:space="preserve">IncytePD:2841531</t>
  </si>
  <si>
    <t xml:space="preserve">AI745649</t>
  </si>
  <si>
    <t xml:space="preserve">KIF21A</t>
  </si>
  <si>
    <t xml:space="preserve">IncytePD:2717861</t>
  </si>
  <si>
    <t xml:space="preserve">AI309334</t>
  </si>
  <si>
    <t xml:space="preserve">RDH14</t>
  </si>
  <si>
    <t xml:space="preserve">IncytePD:2455780</t>
  </si>
  <si>
    <t xml:space="preserve">H99475</t>
  </si>
  <si>
    <t xml:space="preserve">IncytePD:1623214</t>
  </si>
  <si>
    <t xml:space="preserve">AW804509</t>
  </si>
  <si>
    <t xml:space="preserve">BRAP</t>
  </si>
  <si>
    <t xml:space="preserve">IncytePD:1622587</t>
  </si>
  <si>
    <t xml:space="preserve">M94654</t>
  </si>
  <si>
    <t xml:space="preserve">IncytePD:1631511</t>
  </si>
  <si>
    <t xml:space="preserve">X92720</t>
  </si>
  <si>
    <t xml:space="preserve">PCK2</t>
  </si>
  <si>
    <t xml:space="preserve">IncytePD:1662893</t>
  </si>
  <si>
    <t xml:space="preserve">NM_004338</t>
  </si>
  <si>
    <t xml:space="preserve">C18orf1</t>
  </si>
  <si>
    <t xml:space="preserve">IncytePD:1653326</t>
  </si>
  <si>
    <t xml:space="preserve">AL022238</t>
  </si>
  <si>
    <t xml:space="preserve">MKL1</t>
  </si>
  <si>
    <t xml:space="preserve">IncytePD:1710701</t>
  </si>
  <si>
    <t xml:space="preserve">Z96932</t>
  </si>
  <si>
    <t xml:space="preserve">SSNA1</t>
  </si>
  <si>
    <t xml:space="preserve">IncytePD:1637917</t>
  </si>
  <si>
    <t xml:space="preserve">X91504</t>
  </si>
  <si>
    <t xml:space="preserve">ARFRP1</t>
  </si>
  <si>
    <t xml:space="preserve">IncytePD:1638850</t>
  </si>
  <si>
    <t xml:space="preserve">NM_004493</t>
  </si>
  <si>
    <t xml:space="preserve">HSD17B10</t>
  </si>
  <si>
    <t xml:space="preserve">IncytePD:1663083</t>
  </si>
  <si>
    <t xml:space="preserve">NM_003905</t>
  </si>
  <si>
    <t xml:space="preserve">APPBP1</t>
  </si>
  <si>
    <t xml:space="preserve">IncytePD:1702350</t>
  </si>
  <si>
    <t xml:space="preserve">AW025439</t>
  </si>
  <si>
    <t xml:space="preserve">GADD45A</t>
  </si>
  <si>
    <t xml:space="preserve">IncytePD:1720149</t>
  </si>
  <si>
    <t xml:space="preserve">AW951177</t>
  </si>
  <si>
    <t xml:space="preserve">MYLK</t>
  </si>
  <si>
    <t xml:space="preserve">IncytePD:1605233</t>
  </si>
  <si>
    <t xml:space="preserve">W72551</t>
  </si>
  <si>
    <t xml:space="preserve">IncytePD:1712663</t>
  </si>
  <si>
    <t xml:space="preserve">M65134</t>
  </si>
  <si>
    <t xml:space="preserve">C5</t>
  </si>
  <si>
    <t xml:space="preserve">IncytePD:1720973</t>
  </si>
  <si>
    <t xml:space="preserve">AL050135</t>
  </si>
  <si>
    <t xml:space="preserve">RFX5</t>
  </si>
  <si>
    <t xml:space="preserve">IncytePD:1929419</t>
  </si>
  <si>
    <t xml:space="preserve">NM_013446</t>
  </si>
  <si>
    <t xml:space="preserve">MKRN1</t>
  </si>
  <si>
    <t xml:space="preserve">IncytePD:1567995</t>
  </si>
  <si>
    <t xml:space="preserve">U03886</t>
  </si>
  <si>
    <t xml:space="preserve">PNPLA4</t>
  </si>
  <si>
    <t xml:space="preserve">IncytePD:2418617</t>
  </si>
  <si>
    <t xml:space="preserve">U82381</t>
  </si>
  <si>
    <t xml:space="preserve">IncytePD:1659832</t>
  </si>
  <si>
    <t xml:space="preserve">NM_005264</t>
  </si>
  <si>
    <t xml:space="preserve">GFRA1</t>
  </si>
  <si>
    <t xml:space="preserve">IncytePD:1674405</t>
  </si>
  <si>
    <t xml:space="preserve">NM_002940</t>
  </si>
  <si>
    <t xml:space="preserve">ABCE1</t>
  </si>
  <si>
    <t xml:space="preserve">IncytePD:1707656</t>
  </si>
  <si>
    <t xml:space="preserve">M73720</t>
  </si>
  <si>
    <t xml:space="preserve">CPA3</t>
  </si>
  <si>
    <t xml:space="preserve">IncytePD:1901035</t>
  </si>
  <si>
    <t xml:space="preserve">U75686</t>
  </si>
  <si>
    <t xml:space="preserve">PABPC4</t>
  </si>
  <si>
    <t xml:space="preserve">IncytePD:2844339</t>
  </si>
  <si>
    <t xml:space="preserve">Y13618</t>
  </si>
  <si>
    <t xml:space="preserve">USP9Y</t>
  </si>
  <si>
    <t xml:space="preserve">IncytePD:3138128</t>
  </si>
  <si>
    <t xml:space="preserve">D31887</t>
  </si>
  <si>
    <t xml:space="preserve">SLC39A14</t>
  </si>
  <si>
    <t xml:space="preserve">IncytePD:2951537</t>
  </si>
  <si>
    <t xml:space="preserve">U96781</t>
  </si>
  <si>
    <t xml:space="preserve">ATP2A1</t>
  </si>
  <si>
    <t xml:space="preserve">IncytePD:1504934</t>
  </si>
  <si>
    <t xml:space="preserve">NM_000030</t>
  </si>
  <si>
    <t xml:space="preserve">AGXT</t>
  </si>
  <si>
    <t xml:space="preserve">IncytePD:2047792</t>
  </si>
  <si>
    <t xml:space="preserve">NM_001420</t>
  </si>
  <si>
    <t xml:space="preserve">ELAVL3</t>
  </si>
  <si>
    <t xml:space="preserve">IncytePD:2816931</t>
  </si>
  <si>
    <t xml:space="preserve">D88827</t>
  </si>
  <si>
    <t xml:space="preserve">ZNF263</t>
  </si>
  <si>
    <t xml:space="preserve">IncytePD:2372275</t>
  </si>
  <si>
    <t xml:space="preserve">U23070</t>
  </si>
  <si>
    <t xml:space="preserve">BAMBI</t>
  </si>
  <si>
    <t xml:space="preserve">IncytePD:2193876</t>
  </si>
  <si>
    <t xml:space="preserve">W39202</t>
  </si>
  <si>
    <t xml:space="preserve">PTH</t>
  </si>
  <si>
    <t xml:space="preserve">IncytePD:1749727</t>
  </si>
  <si>
    <t xml:space="preserve">AB006987</t>
  </si>
  <si>
    <t xml:space="preserve">CYP27B1</t>
  </si>
  <si>
    <t xml:space="preserve">IncytePD:2656104</t>
  </si>
  <si>
    <t xml:space="preserve">NM_004931</t>
  </si>
  <si>
    <t xml:space="preserve">CD8B</t>
  </si>
  <si>
    <t xml:space="preserve">IncytePD:1752614</t>
  </si>
  <si>
    <t xml:space="preserve">AA443954</t>
  </si>
  <si>
    <t xml:space="preserve">CARS</t>
  </si>
  <si>
    <t xml:space="preserve">IncytePD:2840195</t>
  </si>
  <si>
    <t xml:space="preserve">NM_001123</t>
  </si>
  <si>
    <t xml:space="preserve">ADK</t>
  </si>
  <si>
    <t xml:space="preserve">IncytePD:2133481</t>
  </si>
  <si>
    <t xml:space="preserve">IncytePD:2373457</t>
  </si>
  <si>
    <t xml:space="preserve">AA830331</t>
  </si>
  <si>
    <t xml:space="preserve">IncytePD:2223757</t>
  </si>
  <si>
    <t xml:space="preserve">AA725502</t>
  </si>
  <si>
    <t xml:space="preserve">IncytePD:2925432</t>
  </si>
  <si>
    <t xml:space="preserve">AI032307</t>
  </si>
  <si>
    <t xml:space="preserve">IncytePD:1636319</t>
  </si>
  <si>
    <t xml:space="preserve">AI818451</t>
  </si>
  <si>
    <t xml:space="preserve">ZNF320</t>
  </si>
  <si>
    <t xml:space="preserve">IncytePD:2588149</t>
  </si>
  <si>
    <t xml:space="preserve">AI222992</t>
  </si>
  <si>
    <t xml:space="preserve">SEC22C</t>
  </si>
  <si>
    <t xml:space="preserve">IncytePD:3136857</t>
  </si>
  <si>
    <t xml:space="preserve">J03248</t>
  </si>
  <si>
    <t xml:space="preserve">GLUD1</t>
  </si>
  <si>
    <t xml:space="preserve">IncytePD:1729543</t>
  </si>
  <si>
    <t xml:space="preserve">X07523</t>
  </si>
  <si>
    <t xml:space="preserve">CFH</t>
  </si>
  <si>
    <t xml:space="preserve">IncytePD:2720467</t>
  </si>
  <si>
    <t xml:space="preserve">NM_006770</t>
  </si>
  <si>
    <t xml:space="preserve">MARCO</t>
  </si>
  <si>
    <t xml:space="preserve">IncytePD:1394322</t>
  </si>
  <si>
    <t xml:space="preserve">AF068897</t>
  </si>
  <si>
    <t xml:space="preserve">DEAF1</t>
  </si>
  <si>
    <t xml:space="preserve">IncytePD:3276237</t>
  </si>
  <si>
    <t xml:space="preserve">AF053356</t>
  </si>
  <si>
    <t xml:space="preserve">IncytePD:2156647</t>
  </si>
  <si>
    <t xml:space="preserve">AI207602</t>
  </si>
  <si>
    <t xml:space="preserve">HBG2</t>
  </si>
  <si>
    <t xml:space="preserve">IncytePD:1886842</t>
  </si>
  <si>
    <t xml:space="preserve">M63180</t>
  </si>
  <si>
    <t xml:space="preserve">TARS</t>
  </si>
  <si>
    <t xml:space="preserve">IncytePD:1810777</t>
  </si>
  <si>
    <t xml:space="preserve">U37547</t>
  </si>
  <si>
    <t xml:space="preserve">BIRC2</t>
  </si>
  <si>
    <t xml:space="preserve">IncytePD:1877046</t>
  </si>
  <si>
    <t xml:space="preserve">S75217</t>
  </si>
  <si>
    <t xml:space="preserve">CD79A</t>
  </si>
  <si>
    <t xml:space="preserve">IncytePD:1857708</t>
  </si>
  <si>
    <t xml:space="preserve">AP000697</t>
  </si>
  <si>
    <t xml:space="preserve">IncytePD:1800364</t>
  </si>
  <si>
    <t xml:space="preserve">NM_005435</t>
  </si>
  <si>
    <t xml:space="preserve">ARHGEF5</t>
  </si>
  <si>
    <t xml:space="preserve">IncytePD:1833078</t>
  </si>
  <si>
    <t xml:space="preserve">NM_001882</t>
  </si>
  <si>
    <t xml:space="preserve">CRHBP</t>
  </si>
  <si>
    <t xml:space="preserve">IncytePD:1995749</t>
  </si>
  <si>
    <t xml:space="preserve">AW958424</t>
  </si>
  <si>
    <t xml:space="preserve">ACYP1</t>
  </si>
  <si>
    <t xml:space="preserve">IncytePD:1739904</t>
  </si>
  <si>
    <t xml:space="preserve">NM_032727</t>
  </si>
  <si>
    <t xml:space="preserve">INA</t>
  </si>
  <si>
    <t xml:space="preserve">IncytePD:1793943</t>
  </si>
  <si>
    <t xml:space="preserve">Y09703</t>
  </si>
  <si>
    <t xml:space="preserve">PNN</t>
  </si>
  <si>
    <t xml:space="preserve">IncytePD:1217764</t>
  </si>
  <si>
    <t xml:space="preserve">M69199</t>
  </si>
  <si>
    <t xml:space="preserve">G0S2</t>
  </si>
  <si>
    <t xml:space="preserve">IncytePD:15834</t>
  </si>
  <si>
    <t xml:space="preserve">BE408548</t>
  </si>
  <si>
    <t xml:space="preserve">EPB41L2</t>
  </si>
  <si>
    <t xml:space="preserve">IncytePD:2752781</t>
  </si>
  <si>
    <t xml:space="preserve">AB011094</t>
  </si>
  <si>
    <t xml:space="preserve">IQSEC2</t>
  </si>
  <si>
    <t xml:space="preserve">IncytePD:2245727</t>
  </si>
  <si>
    <t xml:space="preserve">AI869879</t>
  </si>
  <si>
    <t xml:space="preserve">IncytePD:1926255</t>
  </si>
  <si>
    <t xml:space="preserve">AI061058</t>
  </si>
  <si>
    <t xml:space="preserve">CYCS</t>
  </si>
  <si>
    <t xml:space="preserve">IncytePD:24263</t>
  </si>
  <si>
    <t xml:space="preserve">BE185611</t>
  </si>
  <si>
    <t xml:space="preserve">SPRR2A</t>
  </si>
  <si>
    <t xml:space="preserve">IncytePD:86947</t>
  </si>
  <si>
    <t xml:space="preserve">M64445</t>
  </si>
  <si>
    <t xml:space="preserve">CSF2RA</t>
  </si>
  <si>
    <t xml:space="preserve">IncytePD:343705</t>
  </si>
  <si>
    <t xml:space="preserve">AI732582</t>
  </si>
  <si>
    <t xml:space="preserve">IncytePD:606875</t>
  </si>
  <si>
    <t xml:space="preserve">F28484</t>
  </si>
  <si>
    <t xml:space="preserve">RPL18A</t>
  </si>
  <si>
    <t xml:space="preserve">IncytePD:2287941</t>
  </si>
  <si>
    <t xml:space="preserve">AA885882</t>
  </si>
  <si>
    <t xml:space="preserve">AMZ2</t>
  </si>
  <si>
    <t xml:space="preserve">IncytePD:677114</t>
  </si>
  <si>
    <t xml:space="preserve">H15417</t>
  </si>
  <si>
    <t xml:space="preserve">GRIK2</t>
  </si>
  <si>
    <t xml:space="preserve">IncytePD:2291925</t>
  </si>
  <si>
    <t xml:space="preserve">N62301</t>
  </si>
  <si>
    <t xml:space="preserve">CADM2</t>
  </si>
  <si>
    <t xml:space="preserve">IncytePD:633326</t>
  </si>
  <si>
    <t xml:space="preserve">AF007132</t>
  </si>
  <si>
    <t xml:space="preserve">ABHD5</t>
  </si>
  <si>
    <t xml:space="preserve">IncytePD:662</t>
  </si>
  <si>
    <t xml:space="preserve">AI567477</t>
  </si>
  <si>
    <t xml:space="preserve">IncytePD:2754116</t>
  </si>
  <si>
    <t xml:space="preserve">D87682</t>
  </si>
  <si>
    <t xml:space="preserve">KIAA0241</t>
  </si>
  <si>
    <t xml:space="preserve">IncytePD:775330</t>
  </si>
  <si>
    <t xml:space="preserve">AI765830</t>
  </si>
  <si>
    <t xml:space="preserve">BLVRA</t>
  </si>
  <si>
    <t xml:space="preserve">IncytePD:177812</t>
  </si>
  <si>
    <t xml:space="preserve">NM_002258</t>
  </si>
  <si>
    <t xml:space="preserve">KLRB1</t>
  </si>
  <si>
    <t xml:space="preserve">IncytePD:88935</t>
  </si>
  <si>
    <t xml:space="preserve">IncytePD:491114</t>
  </si>
  <si>
    <t xml:space="preserve">NM_006544</t>
  </si>
  <si>
    <t xml:space="preserve">EXOC5</t>
  </si>
  <si>
    <t xml:space="preserve">IncytePD:3555167</t>
  </si>
  <si>
    <t xml:space="preserve">IncytePD:2365530</t>
  </si>
  <si>
    <t xml:space="preserve">AI816068</t>
  </si>
  <si>
    <t xml:space="preserve">UBE2D1</t>
  </si>
  <si>
    <t xml:space="preserve">IncytePD:2495887</t>
  </si>
  <si>
    <t xml:space="preserve">L09118</t>
  </si>
  <si>
    <t xml:space="preserve">SLC18A2</t>
  </si>
  <si>
    <t xml:space="preserve">IncytePD:2458926</t>
  </si>
  <si>
    <t xml:space="preserve">D14657</t>
  </si>
  <si>
    <t xml:space="preserve">KIAA0101</t>
  </si>
  <si>
    <t xml:space="preserve">IncytePD:2963131</t>
  </si>
  <si>
    <t xml:space="preserve">D16181</t>
  </si>
  <si>
    <t xml:space="preserve">IncytePD:1621385</t>
  </si>
  <si>
    <t xml:space="preserve">U34880</t>
  </si>
  <si>
    <t xml:space="preserve">DPH1</t>
  </si>
  <si>
    <t xml:space="preserve">IncytePD:1560987</t>
  </si>
  <si>
    <t xml:space="preserve">AA654365</t>
  </si>
  <si>
    <t xml:space="preserve">MALL</t>
  </si>
  <si>
    <t xml:space="preserve">IncytePD:1663406</t>
  </si>
  <si>
    <t xml:space="preserve">AA432242</t>
  </si>
  <si>
    <t xml:space="preserve">IncytePD:1506256</t>
  </si>
  <si>
    <t xml:space="preserve">NM_000755</t>
  </si>
  <si>
    <t xml:space="preserve">CRAT</t>
  </si>
  <si>
    <t xml:space="preserve">IncytePD:1510714</t>
  </si>
  <si>
    <t xml:space="preserve">M68840</t>
  </si>
  <si>
    <t xml:space="preserve">MAOA</t>
  </si>
  <si>
    <t xml:space="preserve">IncytePD:1527755</t>
  </si>
  <si>
    <t xml:space="preserve">AI150437</t>
  </si>
  <si>
    <t xml:space="preserve">ZNF516</t>
  </si>
  <si>
    <t xml:space="preserve">IncytePD:1339241</t>
  </si>
  <si>
    <t xml:space="preserve">U17989</t>
  </si>
  <si>
    <t xml:space="preserve">STRN3</t>
  </si>
  <si>
    <t xml:space="preserve">IncytePD:1512109</t>
  </si>
  <si>
    <t xml:space="preserve">D25248</t>
  </si>
  <si>
    <t xml:space="preserve">AFAP1</t>
  </si>
  <si>
    <t xml:space="preserve">IncytePD:2372020</t>
  </si>
  <si>
    <t xml:space="preserve">AF004231</t>
  </si>
  <si>
    <t xml:space="preserve">LILRB2</t>
  </si>
  <si>
    <t xml:space="preserve">IncytePD:1445944</t>
  </si>
  <si>
    <t xml:space="preserve">M73481</t>
  </si>
  <si>
    <t xml:space="preserve">GRPR</t>
  </si>
  <si>
    <t xml:space="preserve">IncytePD:1887736</t>
  </si>
  <si>
    <t xml:space="preserve">M15990</t>
  </si>
  <si>
    <t xml:space="preserve">YES1</t>
  </si>
  <si>
    <t xml:space="preserve">IncytePD:2602282</t>
  </si>
  <si>
    <t xml:space="preserve">AB009675</t>
  </si>
  <si>
    <t xml:space="preserve">ADAM11</t>
  </si>
  <si>
    <t xml:space="preserve">IncytePD:1363074</t>
  </si>
  <si>
    <t xml:space="preserve">AW402813</t>
  </si>
  <si>
    <t xml:space="preserve">LCP1</t>
  </si>
  <si>
    <t xml:space="preserve">IncytePD:2474214</t>
  </si>
  <si>
    <t xml:space="preserve">BE379893</t>
  </si>
  <si>
    <t xml:space="preserve">SFRS3</t>
  </si>
  <si>
    <t xml:space="preserve">IncytePD:2052032</t>
  </si>
  <si>
    <t xml:space="preserve">M30646</t>
  </si>
  <si>
    <t xml:space="preserve">EPB42</t>
  </si>
  <si>
    <t xml:space="preserve">IncytePD:1819763</t>
  </si>
  <si>
    <t xml:space="preserve">J03826</t>
  </si>
  <si>
    <t xml:space="preserve">FDXR</t>
  </si>
  <si>
    <t xml:space="preserve">IncytePD:549290</t>
  </si>
  <si>
    <t xml:space="preserve">AI042325</t>
  </si>
  <si>
    <t xml:space="preserve">IncytePD:669498</t>
  </si>
  <si>
    <t xml:space="preserve">AF070576</t>
  </si>
  <si>
    <t xml:space="preserve">BIN1</t>
  </si>
  <si>
    <t xml:space="preserve">IncytePD:1238083</t>
  </si>
  <si>
    <t xml:space="preserve">AA251619</t>
  </si>
  <si>
    <t xml:space="preserve">GBAS</t>
  </si>
  <si>
    <t xml:space="preserve">IncytePD:2057165</t>
  </si>
  <si>
    <t xml:space="preserve">BE313154</t>
  </si>
  <si>
    <t xml:space="preserve">PFDN1</t>
  </si>
  <si>
    <t xml:space="preserve">IncytePD:2061127</t>
  </si>
  <si>
    <t xml:space="preserve">AI918095</t>
  </si>
  <si>
    <t xml:space="preserve">TSPAN8</t>
  </si>
  <si>
    <t xml:space="preserve">IncytePD:2132237</t>
  </si>
  <si>
    <t xml:space="preserve">BE408622</t>
  </si>
  <si>
    <t xml:space="preserve">RPS3A</t>
  </si>
  <si>
    <t xml:space="preserve">IncytePD:603597</t>
  </si>
  <si>
    <t xml:space="preserve">AI287682</t>
  </si>
  <si>
    <t xml:space="preserve">SPR</t>
  </si>
  <si>
    <t xml:space="preserve">IncytePD:685870</t>
  </si>
  <si>
    <t xml:space="preserve">NM_000926</t>
  </si>
  <si>
    <t xml:space="preserve">PGR</t>
  </si>
  <si>
    <t xml:space="preserve">IncytePD:1796576</t>
  </si>
  <si>
    <t xml:space="preserve">D43747</t>
  </si>
  <si>
    <t xml:space="preserve">CACNA1D</t>
  </si>
  <si>
    <t xml:space="preserve">IncytePD:2058073</t>
  </si>
  <si>
    <t xml:space="preserve">AW192554</t>
  </si>
  <si>
    <t xml:space="preserve">SLC35B1</t>
  </si>
  <si>
    <t xml:space="preserve">IncytePD:2061241</t>
  </si>
  <si>
    <t xml:space="preserve">M61831</t>
  </si>
  <si>
    <t xml:space="preserve">AHCY</t>
  </si>
  <si>
    <t xml:space="preserve">IncytePD:2132359</t>
  </si>
  <si>
    <t xml:space="preserve">AF038203</t>
  </si>
  <si>
    <t xml:space="preserve">NDEL1</t>
  </si>
  <si>
    <t xml:space="preserve">IncytePD:733850</t>
  </si>
  <si>
    <t xml:space="preserve">AL035296</t>
  </si>
  <si>
    <t xml:space="preserve">IncytePD:1842626</t>
  </si>
  <si>
    <t xml:space="preserve">N75064</t>
  </si>
  <si>
    <t xml:space="preserve">ATP2B1</t>
  </si>
  <si>
    <t xml:space="preserve">IncytePD:1981716</t>
  </si>
  <si>
    <t xml:space="preserve">AW474027</t>
  </si>
  <si>
    <t xml:space="preserve">RALA</t>
  </si>
  <si>
    <t xml:space="preserve">IncytePD:2429265</t>
  </si>
  <si>
    <t xml:space="preserve">C06361</t>
  </si>
  <si>
    <t xml:space="preserve">IncytePD:1540028</t>
  </si>
  <si>
    <t xml:space="preserve">AB018693</t>
  </si>
  <si>
    <t xml:space="preserve">NEUROD1</t>
  </si>
  <si>
    <t xml:space="preserve">IncytePD:2293824</t>
  </si>
  <si>
    <t xml:space="preserve">AW129530</t>
  </si>
  <si>
    <t xml:space="preserve">MAP4K5</t>
  </si>
  <si>
    <t xml:space="preserve">IncytePD:936706</t>
  </si>
  <si>
    <t xml:space="preserve">AA581714</t>
  </si>
  <si>
    <t xml:space="preserve">THOC2</t>
  </si>
  <si>
    <t xml:space="preserve">IncytePD:1845929</t>
  </si>
  <si>
    <t xml:space="preserve">AI304573</t>
  </si>
  <si>
    <t xml:space="preserve">CEACAM7</t>
  </si>
  <si>
    <t xml:space="preserve">IncytePD:1986585</t>
  </si>
  <si>
    <t xml:space="preserve">AA307460</t>
  </si>
  <si>
    <t xml:space="preserve">IncytePD:601416</t>
  </si>
  <si>
    <t xml:space="preserve">N25427</t>
  </si>
  <si>
    <t xml:space="preserve">IncytePD:1843295</t>
  </si>
  <si>
    <t xml:space="preserve">BE378437</t>
  </si>
  <si>
    <t xml:space="preserve">EIF3F</t>
  </si>
  <si>
    <t xml:space="preserve">IncytePD:2755432</t>
  </si>
  <si>
    <t xml:space="preserve">AW960145</t>
  </si>
  <si>
    <t xml:space="preserve">IncytePD:2189816</t>
  </si>
  <si>
    <t xml:space="preserve">U08471</t>
  </si>
  <si>
    <t xml:space="preserve">FOLR3</t>
  </si>
  <si>
    <t xml:space="preserve">IncytePD:2370491</t>
  </si>
  <si>
    <t xml:space="preserve">AI193606</t>
  </si>
  <si>
    <t xml:space="preserve">KCNK3</t>
  </si>
  <si>
    <t xml:space="preserve">IncytePD:2471087</t>
  </si>
  <si>
    <t xml:space="preserve">BE179772</t>
  </si>
  <si>
    <t xml:space="preserve">IncytePD:2018218</t>
  </si>
  <si>
    <t xml:space="preserve">AI805246</t>
  </si>
  <si>
    <t xml:space="preserve">PITPNM1</t>
  </si>
  <si>
    <t xml:space="preserve">IncytePD:2222566</t>
  </si>
  <si>
    <t xml:space="preserve">AW953596</t>
  </si>
  <si>
    <t xml:space="preserve">NFYB</t>
  </si>
  <si>
    <t xml:space="preserve">IncytePD:2226064</t>
  </si>
  <si>
    <t xml:space="preserve">AW161839</t>
  </si>
  <si>
    <t xml:space="preserve">DCTN3</t>
  </si>
  <si>
    <t xml:space="preserve">IncytePD:2373804</t>
  </si>
  <si>
    <t xml:space="preserve">Y08201</t>
  </si>
  <si>
    <t xml:space="preserve">RABGGTB</t>
  </si>
  <si>
    <t xml:space="preserve">IncytePD:2508570</t>
  </si>
  <si>
    <t xml:space="preserve">NM_001747</t>
  </si>
  <si>
    <t xml:space="preserve">CAPG</t>
  </si>
  <si>
    <t xml:space="preserve">IncytePD:1651791</t>
  </si>
  <si>
    <t xml:space="preserve">Z50022</t>
  </si>
  <si>
    <t xml:space="preserve">PTTG1IP</t>
  </si>
  <si>
    <t xml:space="preserve">IncytePD:2047572</t>
  </si>
  <si>
    <t xml:space="preserve">NM_004741</t>
  </si>
  <si>
    <t xml:space="preserve">NOLC1</t>
  </si>
  <si>
    <t xml:space="preserve">IncytePD:2356635</t>
  </si>
  <si>
    <t xml:space="preserve">AI267883</t>
  </si>
  <si>
    <t xml:space="preserve">SIVA1</t>
  </si>
  <si>
    <t xml:space="preserve">IncytePD:2445066</t>
  </si>
  <si>
    <t xml:space="preserve">AA425489</t>
  </si>
  <si>
    <t xml:space="preserve">ALX1</t>
  </si>
  <si>
    <t xml:space="preserve">IncytePD:2744421</t>
  </si>
  <si>
    <t xml:space="preserve">AF086713</t>
  </si>
  <si>
    <t xml:space="preserve">RASAL1</t>
  </si>
  <si>
    <t xml:space="preserve">IncytePD:3032613</t>
  </si>
  <si>
    <t xml:space="preserve">NM_007086</t>
  </si>
  <si>
    <t xml:space="preserve">WDHD1</t>
  </si>
  <si>
    <t xml:space="preserve">IncytePD:1720135</t>
  </si>
  <si>
    <t xml:space="preserve">AW967242</t>
  </si>
  <si>
    <t xml:space="preserve">IncytePD:2689955</t>
  </si>
  <si>
    <t xml:space="preserve">Y09445</t>
  </si>
  <si>
    <t xml:space="preserve">TBX5</t>
  </si>
  <si>
    <t xml:space="preserve">IncytePD:3232045</t>
  </si>
  <si>
    <t xml:space="preserve">AW971556</t>
  </si>
  <si>
    <t xml:space="preserve">RAB30</t>
  </si>
  <si>
    <t xml:space="preserve">IncytePD:2604309</t>
  </si>
  <si>
    <t xml:space="preserve">AB009849</t>
  </si>
  <si>
    <t xml:space="preserve">KLK8</t>
  </si>
  <si>
    <t xml:space="preserve">IncytePD:2834237</t>
  </si>
  <si>
    <t xml:space="preserve">Z95114</t>
  </si>
  <si>
    <t xml:space="preserve">APOL3</t>
  </si>
  <si>
    <t xml:space="preserve">IncytePD:3100637</t>
  </si>
  <si>
    <t xml:space="preserve">NM_002531</t>
  </si>
  <si>
    <t xml:space="preserve">NTSR1</t>
  </si>
  <si>
    <t xml:space="preserve">IncytePD:1903713</t>
  </si>
  <si>
    <t xml:space="preserve">AA699400</t>
  </si>
  <si>
    <t xml:space="preserve">MBL1P1</t>
  </si>
  <si>
    <t xml:space="preserve">IncytePD:2890336</t>
  </si>
  <si>
    <t xml:space="preserve">AB014547</t>
  </si>
  <si>
    <t xml:space="preserve">MTMR4</t>
  </si>
  <si>
    <t xml:space="preserve">IncytePD:3283759</t>
  </si>
  <si>
    <t xml:space="preserve">AA126106</t>
  </si>
  <si>
    <t xml:space="preserve">IncytePD:4310558</t>
  </si>
  <si>
    <t xml:space="preserve">X78931</t>
  </si>
  <si>
    <t xml:space="preserve">ZNF460</t>
  </si>
  <si>
    <t xml:space="preserve">IncytePD:1735273</t>
  </si>
  <si>
    <t xml:space="preserve">M24364</t>
  </si>
  <si>
    <t xml:space="preserve">IncytePD:3088182</t>
  </si>
  <si>
    <t xml:space="preserve">AL044649</t>
  </si>
  <si>
    <t xml:space="preserve">CCNI</t>
  </si>
  <si>
    <t xml:space="preserve">IncytePD:3721920</t>
  </si>
  <si>
    <t xml:space="preserve">AI052120</t>
  </si>
  <si>
    <t xml:space="preserve">IncytePD:4537548</t>
  </si>
  <si>
    <t xml:space="preserve">AB014576</t>
  </si>
  <si>
    <t xml:space="preserve">TBC1D9B</t>
  </si>
  <si>
    <t xml:space="preserve">IncytePD:4952170</t>
  </si>
  <si>
    <t xml:space="preserve">U40370</t>
  </si>
  <si>
    <t xml:space="preserve">PDE1A</t>
  </si>
  <si>
    <t xml:space="preserve">IncytePD:4337383</t>
  </si>
  <si>
    <t xml:space="preserve">AI978932</t>
  </si>
  <si>
    <t xml:space="preserve">KRT8</t>
  </si>
  <si>
    <t xml:space="preserve">IncytePD:2438496</t>
  </si>
  <si>
    <t xml:space="preserve">AF000545</t>
  </si>
  <si>
    <t xml:space="preserve">P2RY10</t>
  </si>
  <si>
    <t xml:space="preserve">IncytePD:3333736</t>
  </si>
  <si>
    <t xml:space="preserve">NM_005366</t>
  </si>
  <si>
    <t xml:space="preserve">MAGEA11</t>
  </si>
  <si>
    <t xml:space="preserve">IncytePD:4145782</t>
  </si>
  <si>
    <t xml:space="preserve">AW628758</t>
  </si>
  <si>
    <t xml:space="preserve">SAP30</t>
  </si>
  <si>
    <t xml:space="preserve">IncytePD:4706349</t>
  </si>
  <si>
    <t xml:space="preserve">D70830</t>
  </si>
  <si>
    <t xml:space="preserve">DOC2B</t>
  </si>
  <si>
    <t xml:space="preserve">IncytePD:5014581</t>
  </si>
  <si>
    <t xml:space="preserve">IncytePD:2307</t>
  </si>
  <si>
    <t xml:space="preserve">AI096638</t>
  </si>
  <si>
    <t xml:space="preserve">IncytePD:459851</t>
  </si>
  <si>
    <t xml:space="preserve">AB018288</t>
  </si>
  <si>
    <t xml:space="preserve">IncytePD:465764</t>
  </si>
  <si>
    <t xml:space="preserve">AK000300</t>
  </si>
  <si>
    <t xml:space="preserve">IncytePD:1943110</t>
  </si>
  <si>
    <t xml:space="preserve">AI475770</t>
  </si>
  <si>
    <t xml:space="preserve">LOC51149</t>
  </si>
  <si>
    <t xml:space="preserve">IncytePD:517977</t>
  </si>
  <si>
    <t xml:space="preserve">AA033584</t>
  </si>
  <si>
    <t xml:space="preserve">MBD2</t>
  </si>
  <si>
    <t xml:space="preserve">IncytePD:668311</t>
  </si>
  <si>
    <t xml:space="preserve">AI784543</t>
  </si>
  <si>
    <t xml:space="preserve">CHST2</t>
  </si>
  <si>
    <t xml:space="preserve">IncytePD:101010</t>
  </si>
  <si>
    <t xml:space="preserve">AL049539</t>
  </si>
  <si>
    <t xml:space="preserve">RPL24P1</t>
  </si>
  <si>
    <t xml:space="preserve">IncytePD:481409</t>
  </si>
  <si>
    <t xml:space="preserve">AW963048</t>
  </si>
  <si>
    <t xml:space="preserve">CRP</t>
  </si>
  <si>
    <t xml:space="preserve">IncytePD:495967</t>
  </si>
  <si>
    <t xml:space="preserve">NM_014865</t>
  </si>
  <si>
    <t xml:space="preserve">NCAPD2</t>
  </si>
  <si>
    <t xml:space="preserve">IncytePD:138449</t>
  </si>
  <si>
    <t xml:space="preserve">X56692</t>
  </si>
  <si>
    <t xml:space="preserve">IncytePD:560466</t>
  </si>
  <si>
    <t xml:space="preserve">L05424</t>
  </si>
  <si>
    <t xml:space="preserve">IncytePD:676705</t>
  </si>
  <si>
    <t xml:space="preserve">NM_003195</t>
  </si>
  <si>
    <t xml:space="preserve">IncytePD:2291611</t>
  </si>
  <si>
    <t xml:space="preserve">AL022067</t>
  </si>
  <si>
    <t xml:space="preserve">ATG5</t>
  </si>
  <si>
    <t xml:space="preserve">IncytePD:1740788</t>
  </si>
  <si>
    <t xml:space="preserve">AF070580</t>
  </si>
  <si>
    <t xml:space="preserve">IncytePD:2259966</t>
  </si>
  <si>
    <t xml:space="preserve">U76764</t>
  </si>
  <si>
    <t xml:space="preserve">CD97</t>
  </si>
  <si>
    <t xml:space="preserve">IncytePD:2428742</t>
  </si>
  <si>
    <t xml:space="preserve">AB010420</t>
  </si>
  <si>
    <t xml:space="preserve">CBFA2T3</t>
  </si>
  <si>
    <t xml:space="preserve">IncytePD:3255157</t>
  </si>
  <si>
    <t xml:space="preserve">AB006955</t>
  </si>
  <si>
    <t xml:space="preserve">USH1C</t>
  </si>
  <si>
    <t xml:space="preserve">IncytePD:580777</t>
  </si>
  <si>
    <t xml:space="preserve">S83308</t>
  </si>
  <si>
    <t xml:space="preserve">SOX5</t>
  </si>
  <si>
    <t xml:space="preserve">IncytePD:543739</t>
  </si>
  <si>
    <t xml:space="preserve">AF115436</t>
  </si>
  <si>
    <t xml:space="preserve">SNAP29</t>
  </si>
  <si>
    <t xml:space="preserve">IncytePD:1781632</t>
  </si>
  <si>
    <t xml:space="preserve">AF038170</t>
  </si>
  <si>
    <t xml:space="preserve">GLS2</t>
  </si>
  <si>
    <t xml:space="preserve">IncytePD:2289176</t>
  </si>
  <si>
    <t xml:space="preserve">U09087</t>
  </si>
  <si>
    <t xml:space="preserve">IncytePD:2751667</t>
  </si>
  <si>
    <t xml:space="preserve">AI814836</t>
  </si>
  <si>
    <t xml:space="preserve">LOC284352</t>
  </si>
  <si>
    <t xml:space="preserve">IncytePD:3520727</t>
  </si>
  <si>
    <t xml:space="preserve">AI858946</t>
  </si>
  <si>
    <t xml:space="preserve">ZNF609</t>
  </si>
  <si>
    <t xml:space="preserve">IncytePD:635351</t>
  </si>
  <si>
    <t xml:space="preserve">IncytePD:2816379</t>
  </si>
  <si>
    <t xml:space="preserve">AI684143</t>
  </si>
  <si>
    <t xml:space="preserve">VTCN1</t>
  </si>
  <si>
    <t xml:space="preserve">IncytePD:2499488</t>
  </si>
  <si>
    <t xml:space="preserve">NM_014934</t>
  </si>
  <si>
    <t xml:space="preserve">DZIP1</t>
  </si>
  <si>
    <t xml:space="preserve">IncytePD:3355572</t>
  </si>
  <si>
    <t xml:space="preserve">AB033036</t>
  </si>
  <si>
    <t xml:space="preserve">RP13-347D8.3</t>
  </si>
  <si>
    <t xml:space="preserve">IncytePD:1851319</t>
  </si>
  <si>
    <t xml:space="preserve">AA496962</t>
  </si>
  <si>
    <t xml:space="preserve">IncytePD:2606738</t>
  </si>
  <si>
    <t xml:space="preserve">AW970246</t>
  </si>
  <si>
    <t xml:space="preserve">IncytePD:1694382</t>
  </si>
  <si>
    <t xml:space="preserve">AA252126</t>
  </si>
  <si>
    <t xml:space="preserve">MLH3</t>
  </si>
  <si>
    <t xml:space="preserve">IncytePD:3272038</t>
  </si>
  <si>
    <t xml:space="preserve">AA989401</t>
  </si>
  <si>
    <t xml:space="preserve">PRKCG</t>
  </si>
  <si>
    <t xml:space="preserve">IncytePD:2594632</t>
  </si>
  <si>
    <t xml:space="preserve">W46844</t>
  </si>
  <si>
    <t xml:space="preserve">RPS27L</t>
  </si>
  <si>
    <t xml:space="preserve">IncytePD:2831248</t>
  </si>
  <si>
    <t xml:space="preserve">IncytePD:3462016</t>
  </si>
  <si>
    <t xml:space="preserve">AI668938</t>
  </si>
  <si>
    <t xml:space="preserve">IncytePD:1723142</t>
  </si>
  <si>
    <t xml:space="preserve">AW051824</t>
  </si>
  <si>
    <t xml:space="preserve">FBXO32</t>
  </si>
  <si>
    <t xml:space="preserve">IncytePD:407032</t>
  </si>
  <si>
    <t xml:space="preserve">AW770501</t>
  </si>
  <si>
    <t xml:space="preserve">IncytePD:2013450</t>
  </si>
  <si>
    <t xml:space="preserve">AI922381</t>
  </si>
  <si>
    <t xml:space="preserve">PCNX</t>
  </si>
  <si>
    <t xml:space="preserve">IncytePD:1846711</t>
  </si>
  <si>
    <t xml:space="preserve">N51086</t>
  </si>
  <si>
    <t xml:space="preserve">IncytePD:676007</t>
  </si>
  <si>
    <t xml:space="preserve">AW514238</t>
  </si>
  <si>
    <t xml:space="preserve">IncytePD:465591</t>
  </si>
  <si>
    <t xml:space="preserve">AA156287</t>
  </si>
  <si>
    <t xml:space="preserve">IncytePD:1996180</t>
  </si>
  <si>
    <t xml:space="preserve">AL137710</t>
  </si>
  <si>
    <t xml:space="preserve">ECT2</t>
  </si>
  <si>
    <t xml:space="preserve">IncytePD:193508</t>
  </si>
  <si>
    <t xml:space="preserve">AI311009</t>
  </si>
  <si>
    <t xml:space="preserve">IncytePD:636238</t>
  </si>
  <si>
    <t xml:space="preserve">AW451157</t>
  </si>
  <si>
    <t xml:space="preserve">IncytePD:2751360</t>
  </si>
  <si>
    <t xml:space="preserve">AL133982</t>
  </si>
  <si>
    <t xml:space="preserve">IncytePD:2291987</t>
  </si>
  <si>
    <t xml:space="preserve">BE047154</t>
  </si>
  <si>
    <t xml:space="preserve">RPRM</t>
  </si>
  <si>
    <t xml:space="preserve">IncytePD:1916844</t>
  </si>
  <si>
    <t xml:space="preserve">N62332</t>
  </si>
  <si>
    <t xml:space="preserve">IncytePD:223606</t>
  </si>
  <si>
    <t xml:space="preserve">AA665085</t>
  </si>
  <si>
    <t xml:space="preserve">IncytePD:931400</t>
  </si>
  <si>
    <t xml:space="preserve">AI371317</t>
  </si>
  <si>
    <t xml:space="preserve">IncytePD:942253</t>
  </si>
  <si>
    <t xml:space="preserve">AW001812</t>
  </si>
  <si>
    <t xml:space="preserve">BOLA3</t>
  </si>
  <si>
    <t xml:space="preserve">IncytePD:937508</t>
  </si>
  <si>
    <t xml:space="preserve">AA954566</t>
  </si>
  <si>
    <t xml:space="preserve">IncytePD:1425174</t>
  </si>
  <si>
    <t xml:space="preserve">AI085684</t>
  </si>
  <si>
    <t xml:space="preserve">MTHFD1L</t>
  </si>
  <si>
    <t xml:space="preserve">IncytePD:2132717</t>
  </si>
  <si>
    <t xml:space="preserve">AW408053</t>
  </si>
  <si>
    <t xml:space="preserve">ACSS1</t>
  </si>
  <si>
    <t xml:space="preserve">IncytePD:1996557</t>
  </si>
  <si>
    <t xml:space="preserve">AI745327</t>
  </si>
  <si>
    <t xml:space="preserve">IncytePD:238168</t>
  </si>
  <si>
    <t xml:space="preserve">AW009631</t>
  </si>
  <si>
    <t xml:space="preserve">SH3D19</t>
  </si>
  <si>
    <t xml:space="preserve">IncytePD:405766</t>
  </si>
  <si>
    <t xml:space="preserve">AI760333</t>
  </si>
  <si>
    <t xml:space="preserve">PPP1R2</t>
  </si>
  <si>
    <t xml:space="preserve">IncytePD:958633</t>
  </si>
  <si>
    <t xml:space="preserve">AA126891</t>
  </si>
  <si>
    <t xml:space="preserve">FUNDC2</t>
  </si>
  <si>
    <t xml:space="preserve">IncytePD:767447</t>
  </si>
  <si>
    <t xml:space="preserve">AW166797</t>
  </si>
  <si>
    <t xml:space="preserve">CLIC5</t>
  </si>
  <si>
    <t xml:space="preserve">IncytePD:2369821</t>
  </si>
  <si>
    <t xml:space="preserve">AB032991</t>
  </si>
  <si>
    <t xml:space="preserve">IncytePD:2689747</t>
  </si>
  <si>
    <t xml:space="preserve">AA766491</t>
  </si>
  <si>
    <t xml:space="preserve">IncytePD:2693862</t>
  </si>
  <si>
    <t xml:space="preserve">AI270363</t>
  </si>
  <si>
    <t xml:space="preserve">FMO2</t>
  </si>
  <si>
    <t xml:space="preserve">IncytePD:3283688</t>
  </si>
  <si>
    <t xml:space="preserve">AW996772</t>
  </si>
  <si>
    <t xml:space="preserve">IncytePD:2687892</t>
  </si>
  <si>
    <t xml:space="preserve">AA521146</t>
  </si>
  <si>
    <t xml:space="preserve">C18orf25</t>
  </si>
  <si>
    <t xml:space="preserve">IncytePD:2049374</t>
  </si>
  <si>
    <t xml:space="preserve">AW515128</t>
  </si>
  <si>
    <t xml:space="preserve">IncytePD:2839245</t>
  </si>
  <si>
    <t xml:space="preserve">AI830763</t>
  </si>
  <si>
    <t xml:space="preserve">ATG3</t>
  </si>
  <si>
    <t xml:space="preserve">IncytePD:1269209</t>
  </si>
  <si>
    <t xml:space="preserve">AA018686</t>
  </si>
  <si>
    <t xml:space="preserve">GRM7</t>
  </si>
  <si>
    <t xml:space="preserve">IncytePD:2846949</t>
  </si>
  <si>
    <t xml:space="preserve">T95311</t>
  </si>
  <si>
    <t xml:space="preserve">MFAP3L</t>
  </si>
  <si>
    <t xml:space="preserve">IncytePD:3010941</t>
  </si>
  <si>
    <t xml:space="preserve">AA975173</t>
  </si>
  <si>
    <t xml:space="preserve">IncytePD:4073486</t>
  </si>
  <si>
    <t xml:space="preserve">BE326966</t>
  </si>
  <si>
    <t xml:space="preserve">CYS1</t>
  </si>
  <si>
    <t xml:space="preserve">IncytePD:3117257</t>
  </si>
  <si>
    <t xml:space="preserve">BE047235</t>
  </si>
  <si>
    <t xml:space="preserve">ABHD13</t>
  </si>
  <si>
    <t xml:space="preserve">IncytePD:1656961</t>
  </si>
  <si>
    <t xml:space="preserve">AW207249</t>
  </si>
  <si>
    <t xml:space="preserve">IncytePD:1680730</t>
  </si>
  <si>
    <t xml:space="preserve">BE466068</t>
  </si>
  <si>
    <t xml:space="preserve">IncytePD:1877718</t>
  </si>
  <si>
    <t xml:space="preserve">N44535</t>
  </si>
  <si>
    <t xml:space="preserve">FLJ37464</t>
  </si>
  <si>
    <t xml:space="preserve">IncytePD:2653511</t>
  </si>
  <si>
    <t xml:space="preserve">AI690629</t>
  </si>
  <si>
    <t xml:space="preserve">ALG10B</t>
  </si>
  <si>
    <t xml:space="preserve">IncytePD:2844112</t>
  </si>
  <si>
    <t xml:space="preserve">AL049229</t>
  </si>
  <si>
    <t xml:space="preserve">SENP5</t>
  </si>
  <si>
    <t xml:space="preserve">IncytePD:2381415</t>
  </si>
  <si>
    <t xml:space="preserve">AA557145</t>
  </si>
  <si>
    <t xml:space="preserve">PECR</t>
  </si>
  <si>
    <t xml:space="preserve">IncytePD:3231844</t>
  </si>
  <si>
    <t xml:space="preserve">AI741326</t>
  </si>
  <si>
    <t xml:space="preserve">SEPSECS</t>
  </si>
  <si>
    <t xml:space="preserve">IncytePD:1614774</t>
  </si>
  <si>
    <t xml:space="preserve">AI625594</t>
  </si>
  <si>
    <t xml:space="preserve">RNF213</t>
  </si>
  <si>
    <t xml:space="preserve">IncytePD:3136873</t>
  </si>
  <si>
    <t xml:space="preserve">AI862691</t>
  </si>
  <si>
    <t xml:space="preserve">IncytePD:2936403</t>
  </si>
  <si>
    <t xml:space="preserve">H78177</t>
  </si>
  <si>
    <t xml:space="preserve">GEN1</t>
  </si>
  <si>
    <t xml:space="preserve">IncytePD:3319251</t>
  </si>
  <si>
    <t xml:space="preserve">AA342725</t>
  </si>
  <si>
    <t xml:space="preserve">LDHA</t>
  </si>
  <si>
    <t xml:space="preserve">IncytePD:1808653</t>
  </si>
  <si>
    <t xml:space="preserve">AW291290</t>
  </si>
  <si>
    <t xml:space="preserve">IncytePD:1806219</t>
  </si>
  <si>
    <t xml:space="preserve">NM_007102</t>
  </si>
  <si>
    <t xml:space="preserve">GUCA2B</t>
  </si>
  <si>
    <t xml:space="preserve">IncytePD:1358633</t>
  </si>
  <si>
    <t xml:space="preserve">AW161042</t>
  </si>
  <si>
    <t xml:space="preserve">BLVRB</t>
  </si>
  <si>
    <t xml:space="preserve">IncytePD:2923154</t>
  </si>
  <si>
    <t xml:space="preserve">NM_000340</t>
  </si>
  <si>
    <t xml:space="preserve">SLC2A2</t>
  </si>
  <si>
    <t xml:space="preserve">IncytePD:3013646</t>
  </si>
  <si>
    <t xml:space="preserve">NM_002711</t>
  </si>
  <si>
    <t xml:space="preserve">PPP1R3A</t>
  </si>
  <si>
    <t xml:space="preserve">IncytePD:2023022</t>
  </si>
  <si>
    <t xml:space="preserve">AA887201</t>
  </si>
  <si>
    <t xml:space="preserve">C13orf1</t>
  </si>
  <si>
    <t xml:space="preserve">IncytePD:1734561</t>
  </si>
  <si>
    <t xml:space="preserve">NM_004419</t>
  </si>
  <si>
    <t xml:space="preserve">DUSP5</t>
  </si>
  <si>
    <t xml:space="preserve">IncytePD:2480493</t>
  </si>
  <si>
    <t xml:space="preserve">D38449</t>
  </si>
  <si>
    <t xml:space="preserve">GPR176</t>
  </si>
  <si>
    <t xml:space="preserve">IncytePD:1259219</t>
  </si>
  <si>
    <t xml:space="preserve">AI123916</t>
  </si>
  <si>
    <t xml:space="preserve">TP53BP2</t>
  </si>
  <si>
    <t xml:space="preserve">IncytePD:1729724</t>
  </si>
  <si>
    <t xml:space="preserve">U35139</t>
  </si>
  <si>
    <t xml:space="preserve">NDN</t>
  </si>
  <si>
    <t xml:space="preserve">IncytePD:1726407</t>
  </si>
  <si>
    <t xml:space="preserve">M35416</t>
  </si>
  <si>
    <t xml:space="preserve">RALB</t>
  </si>
  <si>
    <t xml:space="preserve">IncytePD:1319608</t>
  </si>
  <si>
    <t xml:space="preserve">M64110</t>
  </si>
  <si>
    <t xml:space="preserve">CALD1</t>
  </si>
  <si>
    <t xml:space="preserve">IncytePD:2703593</t>
  </si>
  <si>
    <t xml:space="preserve">AW968630</t>
  </si>
  <si>
    <t xml:space="preserve">IncytePD:4092781</t>
  </si>
  <si>
    <t xml:space="preserve">BE466465</t>
  </si>
  <si>
    <t xml:space="preserve">RGS9</t>
  </si>
  <si>
    <t xml:space="preserve">IncytePD:2585535</t>
  </si>
  <si>
    <t xml:space="preserve">AA253408</t>
  </si>
  <si>
    <t xml:space="preserve">PHF14</t>
  </si>
  <si>
    <t xml:space="preserve">IncytePD:2994387</t>
  </si>
  <si>
    <t xml:space="preserve">N54321</t>
  </si>
  <si>
    <t xml:space="preserve">IncytePD:4313211</t>
  </si>
  <si>
    <t xml:space="preserve">AI732844</t>
  </si>
  <si>
    <t xml:space="preserve">KCNIP4</t>
  </si>
  <si>
    <t xml:space="preserve">IncytePD:4217059</t>
  </si>
  <si>
    <t xml:space="preserve">AI310721</t>
  </si>
  <si>
    <t xml:space="preserve">IncytePD:2675355</t>
  </si>
  <si>
    <t xml:space="preserve">NM_001963</t>
  </si>
  <si>
    <t xml:space="preserve">EGF</t>
  </si>
  <si>
    <t xml:space="preserve">IncytePD:2205292</t>
  </si>
  <si>
    <t xml:space="preserve">L42621</t>
  </si>
  <si>
    <t xml:space="preserve">LY9</t>
  </si>
  <si>
    <t xml:space="preserve">IncytePD:2866557</t>
  </si>
  <si>
    <t xml:space="preserve">L42300</t>
  </si>
  <si>
    <t xml:space="preserve">SLC6A12</t>
  </si>
  <si>
    <t xml:space="preserve">IncytePD:2884655</t>
  </si>
  <si>
    <t xml:space="preserve">M63623</t>
  </si>
  <si>
    <t xml:space="preserve">OMG</t>
  </si>
  <si>
    <t xml:space="preserve">IncytePD:2922143</t>
  </si>
  <si>
    <t xml:space="preserve">X63597</t>
  </si>
  <si>
    <t xml:space="preserve">SI</t>
  </si>
  <si>
    <t xml:space="preserve">IncytePD:3220140</t>
  </si>
  <si>
    <t xml:space="preserve">U28413</t>
  </si>
  <si>
    <t xml:space="preserve">ERCC8</t>
  </si>
  <si>
    <t xml:space="preserve">IncytePD:2277583</t>
  </si>
  <si>
    <t xml:space="preserve">AI338760</t>
  </si>
  <si>
    <t xml:space="preserve">MYOZ3</t>
  </si>
  <si>
    <t xml:space="preserve">IncytePD:162769</t>
  </si>
  <si>
    <t xml:space="preserve">BE244440</t>
  </si>
  <si>
    <t xml:space="preserve">HLA-DRA</t>
  </si>
  <si>
    <t xml:space="preserve">IncytePD:2276004</t>
  </si>
  <si>
    <t xml:space="preserve">AI355189</t>
  </si>
  <si>
    <t xml:space="preserve">COX7A2L</t>
  </si>
  <si>
    <t xml:space="preserve">IncytePD:557538</t>
  </si>
  <si>
    <t xml:space="preserve">M28983</t>
  </si>
  <si>
    <t xml:space="preserve">IncytePD:901317</t>
  </si>
  <si>
    <t xml:space="preserve">BE336637</t>
  </si>
  <si>
    <t xml:space="preserve">PSMB4</t>
  </si>
  <si>
    <t xml:space="preserve">IncytePD:512246</t>
  </si>
  <si>
    <t xml:space="preserve">D42084</t>
  </si>
  <si>
    <t xml:space="preserve">METAP1</t>
  </si>
  <si>
    <t xml:space="preserve">IncytePD:815450</t>
  </si>
  <si>
    <t xml:space="preserve">AF208850</t>
  </si>
  <si>
    <t xml:space="preserve">PTP4A2</t>
  </si>
  <si>
    <t xml:space="preserve">IncytePD:541875</t>
  </si>
  <si>
    <t xml:space="preserve">AJ001016</t>
  </si>
  <si>
    <t xml:space="preserve">RAMP3</t>
  </si>
  <si>
    <t xml:space="preserve">IncytePD:702684</t>
  </si>
  <si>
    <t xml:space="preserve">U38291</t>
  </si>
  <si>
    <t xml:space="preserve">MAP1A</t>
  </si>
  <si>
    <t xml:space="preserve">IncytePD:684538</t>
  </si>
  <si>
    <t xml:space="preserve">X51985</t>
  </si>
  <si>
    <t xml:space="preserve">LAG3</t>
  </si>
  <si>
    <t xml:space="preserve">IncytePD:606122</t>
  </si>
  <si>
    <t xml:space="preserve">NM_000353</t>
  </si>
  <si>
    <t xml:space="preserve">TAT</t>
  </si>
  <si>
    <t xml:space="preserve">IncytePD:659473</t>
  </si>
  <si>
    <t xml:space="preserve">NM_005802</t>
  </si>
  <si>
    <t xml:space="preserve">TOPORS</t>
  </si>
  <si>
    <t xml:space="preserve">IncytePD:2286572</t>
  </si>
  <si>
    <t xml:space="preserve">U79273</t>
  </si>
  <si>
    <t xml:space="preserve">SNORD10</t>
  </si>
  <si>
    <t xml:space="preserve">IncytePD:537580</t>
  </si>
  <si>
    <t xml:space="preserve">X68742</t>
  </si>
  <si>
    <t xml:space="preserve">ITGA1</t>
  </si>
  <si>
    <t xml:space="preserve">IncytePD:809929</t>
  </si>
  <si>
    <t xml:space="preserve">AW967351</t>
  </si>
  <si>
    <t xml:space="preserve">ACLY</t>
  </si>
  <si>
    <t xml:space="preserve">IncytePD:2751387</t>
  </si>
  <si>
    <t xml:space="preserve">NM_000485</t>
  </si>
  <si>
    <t xml:space="preserve">APRT</t>
  </si>
  <si>
    <t xml:space="preserve">IncytePD:334617</t>
  </si>
  <si>
    <t xml:space="preserve">Z33642</t>
  </si>
  <si>
    <t xml:space="preserve">IGSF2</t>
  </si>
  <si>
    <t xml:space="preserve">IncytePD:172588</t>
  </si>
  <si>
    <t xml:space="preserve">X52378</t>
  </si>
  <si>
    <t xml:space="preserve">CEACAM8</t>
  </si>
  <si>
    <t xml:space="preserve">IncytePD:2060715</t>
  </si>
  <si>
    <t xml:space="preserve">AL022577</t>
  </si>
  <si>
    <t xml:space="preserve">SMARCA1</t>
  </si>
  <si>
    <t xml:space="preserve">IncytePD:2359622</t>
  </si>
  <si>
    <t xml:space="preserve">AJ001306</t>
  </si>
  <si>
    <t xml:space="preserve">INADL</t>
  </si>
  <si>
    <t xml:space="preserve">IncytePD:3033345</t>
  </si>
  <si>
    <t xml:space="preserve">K03515</t>
  </si>
  <si>
    <t xml:space="preserve">GPI</t>
  </si>
  <si>
    <t xml:space="preserve">IncytePD:2830575</t>
  </si>
  <si>
    <t xml:space="preserve">BE259164</t>
  </si>
  <si>
    <t xml:space="preserve">HDGF</t>
  </si>
  <si>
    <t xml:space="preserve">IncytePD:4169223</t>
  </si>
  <si>
    <t xml:space="preserve">X56468</t>
  </si>
  <si>
    <t xml:space="preserve">YWHAQ</t>
  </si>
  <si>
    <t xml:space="preserve">IncytePD:2957175</t>
  </si>
  <si>
    <t xml:space="preserve">M63896</t>
  </si>
  <si>
    <t xml:space="preserve">TEAD1</t>
  </si>
  <si>
    <t xml:space="preserve">IncytePD:3042802</t>
  </si>
  <si>
    <t xml:space="preserve">AB003103</t>
  </si>
  <si>
    <t xml:space="preserve">PSMD12</t>
  </si>
  <si>
    <t xml:space="preserve">IncytePD:1305907</t>
  </si>
  <si>
    <t xml:space="preserve">NM_001362</t>
  </si>
  <si>
    <t xml:space="preserve">DIO3</t>
  </si>
  <si>
    <t xml:space="preserve">IncytePD:3401281</t>
  </si>
  <si>
    <t xml:space="preserve">U43672</t>
  </si>
  <si>
    <t xml:space="preserve">IL18R1</t>
  </si>
  <si>
    <t xml:space="preserve">IncytePD:1453445</t>
  </si>
  <si>
    <t xml:space="preserve">U15552</t>
  </si>
  <si>
    <t xml:space="preserve">DNTTIP2</t>
  </si>
  <si>
    <t xml:space="preserve">IncytePD:2961248</t>
  </si>
  <si>
    <t xml:space="preserve">IncytePD:3970665</t>
  </si>
  <si>
    <t xml:space="preserve">M34376</t>
  </si>
  <si>
    <t xml:space="preserve">MSMB</t>
  </si>
  <si>
    <t xml:space="preserve">IncytePD:1981939</t>
  </si>
  <si>
    <t xml:space="preserve">AB014543</t>
  </si>
  <si>
    <t xml:space="preserve">CLUAP1</t>
  </si>
  <si>
    <t xml:space="preserve">IncytePD:2327380</t>
  </si>
  <si>
    <t xml:space="preserve">AI139466</t>
  </si>
  <si>
    <t xml:space="preserve">IncytePD:1941159</t>
  </si>
  <si>
    <t xml:space="preserve">AW263811</t>
  </si>
  <si>
    <t xml:space="preserve">IHPK2</t>
  </si>
  <si>
    <t xml:space="preserve">IncytePD:543597</t>
  </si>
  <si>
    <t xml:space="preserve">AA428090</t>
  </si>
  <si>
    <t xml:space="preserve">TRPS1</t>
  </si>
  <si>
    <t xml:space="preserve">IncytePD:986558</t>
  </si>
  <si>
    <t xml:space="preserve">AI090186</t>
  </si>
  <si>
    <t xml:space="preserve">ULK4</t>
  </si>
  <si>
    <t xml:space="preserve">IncytePD:1782488</t>
  </si>
  <si>
    <t xml:space="preserve">AI289619</t>
  </si>
  <si>
    <t xml:space="preserve">P2RY13</t>
  </si>
  <si>
    <t xml:space="preserve">IncytePD:2110655</t>
  </si>
  <si>
    <t xml:space="preserve">AI640735</t>
  </si>
  <si>
    <t xml:space="preserve">SCLY</t>
  </si>
  <si>
    <t xml:space="preserve">IncytePD:629908</t>
  </si>
  <si>
    <t xml:space="preserve">AI870765</t>
  </si>
  <si>
    <t xml:space="preserve">GEMIN8</t>
  </si>
  <si>
    <t xml:space="preserve">IncytePD:2297491</t>
  </si>
  <si>
    <t xml:space="preserve">AB032968</t>
  </si>
  <si>
    <t xml:space="preserve">PAK4</t>
  </si>
  <si>
    <t xml:space="preserve">IncytePD:2319421</t>
  </si>
  <si>
    <t xml:space="preserve">AI360052</t>
  </si>
  <si>
    <t xml:space="preserve">SLC35B4</t>
  </si>
  <si>
    <t xml:space="preserve">IncytePD:453841</t>
  </si>
  <si>
    <t xml:space="preserve">AB023173</t>
  </si>
  <si>
    <t xml:space="preserve">ATP11B</t>
  </si>
  <si>
    <t xml:space="preserve">IncytePD:584794</t>
  </si>
  <si>
    <t xml:space="preserve">AA971547</t>
  </si>
  <si>
    <t xml:space="preserve">THADA</t>
  </si>
  <si>
    <t xml:space="preserve">IncytePD:3172517</t>
  </si>
  <si>
    <t xml:space="preserve">AF038406</t>
  </si>
  <si>
    <t xml:space="preserve">NDUFS8</t>
  </si>
  <si>
    <t xml:space="preserve">IncytePD:2189593</t>
  </si>
  <si>
    <t xml:space="preserve">M74047</t>
  </si>
  <si>
    <t xml:space="preserve">SRD5A2</t>
  </si>
  <si>
    <t xml:space="preserve">IncytePD:3465305</t>
  </si>
  <si>
    <t xml:space="preserve">NM_005036</t>
  </si>
  <si>
    <t xml:space="preserve">PPARA</t>
  </si>
  <si>
    <t xml:space="preserve">IncytePD:2891429</t>
  </si>
  <si>
    <t xml:space="preserve">AB002339</t>
  </si>
  <si>
    <t xml:space="preserve">N4BP3</t>
  </si>
  <si>
    <t xml:space="preserve">IncytePD:2611448</t>
  </si>
  <si>
    <t xml:space="preserve">NM_004088</t>
  </si>
  <si>
    <t xml:space="preserve">DNTT</t>
  </si>
  <si>
    <t xml:space="preserve">IncytePD:3010959</t>
  </si>
  <si>
    <t xml:space="preserve">L05606</t>
  </si>
  <si>
    <t xml:space="preserve">MYBPH</t>
  </si>
  <si>
    <t xml:space="preserve">IncytePD:3407861</t>
  </si>
  <si>
    <t xml:space="preserve">AF030880</t>
  </si>
  <si>
    <t xml:space="preserve">SLC26A4</t>
  </si>
  <si>
    <t xml:space="preserve">IncytePD:3616229</t>
  </si>
  <si>
    <t xml:space="preserve">AF092565</t>
  </si>
  <si>
    <t xml:space="preserve">PRPF8</t>
  </si>
  <si>
    <t xml:space="preserve">IncytePD:3868809</t>
  </si>
  <si>
    <t xml:space="preserve">NM_005751</t>
  </si>
  <si>
    <t xml:space="preserve">AKAP9</t>
  </si>
  <si>
    <t xml:space="preserve">IncytePD:3269613</t>
  </si>
  <si>
    <t xml:space="preserve">AB007878</t>
  </si>
  <si>
    <t xml:space="preserve">SH3PXD2A</t>
  </si>
  <si>
    <t xml:space="preserve">IncytePD:1984615</t>
  </si>
  <si>
    <t xml:space="preserve">W07211</t>
  </si>
  <si>
    <t xml:space="preserve">NDUFB3</t>
  </si>
  <si>
    <t xml:space="preserve">IncytePD:1760838</t>
  </si>
  <si>
    <t xml:space="preserve">AA808551</t>
  </si>
  <si>
    <t xml:space="preserve">F8</t>
  </si>
  <si>
    <t xml:space="preserve">IncytePD:1995380</t>
  </si>
  <si>
    <t xml:space="preserve">AA418533</t>
  </si>
  <si>
    <t xml:space="preserve">MGST1</t>
  </si>
  <si>
    <t xml:space="preserve">IncytePD:1995692</t>
  </si>
  <si>
    <t xml:space="preserve">AL023284</t>
  </si>
  <si>
    <t xml:space="preserve">MAP7</t>
  </si>
  <si>
    <t xml:space="preserve">IncytePD:1995389</t>
  </si>
  <si>
    <t xml:space="preserve">U29171</t>
  </si>
  <si>
    <t xml:space="preserve">CSNK1D</t>
  </si>
  <si>
    <t xml:space="preserve">IncytePD:179598</t>
  </si>
  <si>
    <t xml:space="preserve">NM_005228</t>
  </si>
  <si>
    <t xml:space="preserve">EGFR</t>
  </si>
  <si>
    <t xml:space="preserve">IncytePD:1995971</t>
  </si>
  <si>
    <t xml:space="preserve">AI687247</t>
  </si>
  <si>
    <t xml:space="preserve">HIST1H2BK</t>
  </si>
  <si>
    <t xml:space="preserve">IncytePD:1919158</t>
  </si>
  <si>
    <t xml:space="preserve">NM_002281</t>
  </si>
  <si>
    <t xml:space="preserve">KRT81</t>
  </si>
  <si>
    <t xml:space="preserve">IncytePD:551016</t>
  </si>
  <si>
    <t xml:space="preserve">M96740</t>
  </si>
  <si>
    <t xml:space="preserve">NHLH2</t>
  </si>
  <si>
    <t xml:space="preserve">IncytePD:613603</t>
  </si>
  <si>
    <t xml:space="preserve">D10495</t>
  </si>
  <si>
    <t xml:space="preserve">PRKCD</t>
  </si>
  <si>
    <t xml:space="preserve">IncytePD:1425169</t>
  </si>
  <si>
    <t xml:space="preserve">AW450143</t>
  </si>
  <si>
    <t xml:space="preserve">S100A7</t>
  </si>
  <si>
    <t xml:space="preserve">IncytePD:1796224</t>
  </si>
  <si>
    <t xml:space="preserve">U05659</t>
  </si>
  <si>
    <t xml:space="preserve">HSD17B3</t>
  </si>
  <si>
    <t xml:space="preserve">IncytePD:1688468</t>
  </si>
  <si>
    <t xml:space="preserve">M74491</t>
  </si>
  <si>
    <t xml:space="preserve">ARF3</t>
  </si>
  <si>
    <t xml:space="preserve">IncytePD:1694139</t>
  </si>
  <si>
    <t xml:space="preserve">AI338777</t>
  </si>
  <si>
    <t xml:space="preserve">IncytePD:1635008</t>
  </si>
  <si>
    <t xml:space="preserve">L02547</t>
  </si>
  <si>
    <t xml:space="preserve">CSTF1</t>
  </si>
  <si>
    <t xml:space="preserve">IncytePD:1657792</t>
  </si>
  <si>
    <t xml:space="preserve">U91903</t>
  </si>
  <si>
    <t xml:space="preserve">FRZB</t>
  </si>
  <si>
    <t xml:space="preserve">IncytePD:1722844</t>
  </si>
  <si>
    <t xml:space="preserve">AI373140</t>
  </si>
  <si>
    <t xml:space="preserve">NAGLU</t>
  </si>
  <si>
    <t xml:space="preserve">IncytePD:1697069</t>
  </si>
  <si>
    <t xml:space="preserve">AC002400</t>
  </si>
  <si>
    <t xml:space="preserve">EARS2</t>
  </si>
  <si>
    <t xml:space="preserve">IncytePD:1707220</t>
  </si>
  <si>
    <t xml:space="preserve">NM_005151</t>
  </si>
  <si>
    <t xml:space="preserve">USP14</t>
  </si>
  <si>
    <t xml:space="preserve">IncytePD:1704517</t>
  </si>
  <si>
    <t xml:space="preserve">NM_006109</t>
  </si>
  <si>
    <t xml:space="preserve">PRMT5</t>
  </si>
  <si>
    <t xml:space="preserve">IncytePD:1719670</t>
  </si>
  <si>
    <t xml:space="preserve">D30756</t>
  </si>
  <si>
    <t xml:space="preserve">NBR1</t>
  </si>
  <si>
    <t xml:space="preserve">IncytePD:1603132</t>
  </si>
  <si>
    <t xml:space="preserve">NM_001637</t>
  </si>
  <si>
    <t xml:space="preserve">AOAH</t>
  </si>
  <si>
    <t xml:space="preserve">IncytePD:1736734</t>
  </si>
  <si>
    <t xml:space="preserve">L36033</t>
  </si>
  <si>
    <t xml:space="preserve">IncytePD:3144216</t>
  </si>
  <si>
    <t xml:space="preserve">AI811035</t>
  </si>
  <si>
    <t xml:space="preserve">RSPO4</t>
  </si>
  <si>
    <t xml:space="preserve">IncytePD:535623</t>
  </si>
  <si>
    <t xml:space="preserve">AW593445</t>
  </si>
  <si>
    <t xml:space="preserve">IncytePD:1968436</t>
  </si>
  <si>
    <t xml:space="preserve">AW958414</t>
  </si>
  <si>
    <t xml:space="preserve">IncytePD:3143318</t>
  </si>
  <si>
    <t xml:space="preserve">AA812746</t>
  </si>
  <si>
    <t xml:space="preserve">SLC2A8</t>
  </si>
  <si>
    <t xml:space="preserve">IncytePD:1985701</t>
  </si>
  <si>
    <t xml:space="preserve">IncytePD:3252857</t>
  </si>
  <si>
    <t xml:space="preserve">AI917439</t>
  </si>
  <si>
    <t xml:space="preserve">IncytePD:349535</t>
  </si>
  <si>
    <t xml:space="preserve">AI097570</t>
  </si>
  <si>
    <t xml:space="preserve">THEM4</t>
  </si>
  <si>
    <t xml:space="preserve">IncytePD:1987644</t>
  </si>
  <si>
    <t xml:space="preserve">AA758748</t>
  </si>
  <si>
    <t xml:space="preserve">USP39</t>
  </si>
  <si>
    <t xml:space="preserve">IncytePD:769182</t>
  </si>
  <si>
    <t xml:space="preserve">AW004683</t>
  </si>
  <si>
    <t xml:space="preserve">MSH2</t>
  </si>
  <si>
    <t xml:space="preserve">IncytePD:2114293</t>
  </si>
  <si>
    <t xml:space="preserve">N42901</t>
  </si>
  <si>
    <t xml:space="preserve">SLAIN2</t>
  </si>
  <si>
    <t xml:space="preserve">IncytePD:3224006</t>
  </si>
  <si>
    <t xml:space="preserve">AW117454</t>
  </si>
  <si>
    <t xml:space="preserve">CENPP</t>
  </si>
  <si>
    <t xml:space="preserve">IncytePD:1923692</t>
  </si>
  <si>
    <t xml:space="preserve">AA291356</t>
  </si>
  <si>
    <t xml:space="preserve">CCNO</t>
  </si>
  <si>
    <t xml:space="preserve">IncytePD:1967527</t>
  </si>
  <si>
    <t xml:space="preserve">AL110317</t>
  </si>
  <si>
    <t xml:space="preserve">IncytePD:2752245</t>
  </si>
  <si>
    <t xml:space="preserve">AB011174</t>
  </si>
  <si>
    <t xml:space="preserve">PACS2</t>
  </si>
  <si>
    <t xml:space="preserve">IncytePD:214180</t>
  </si>
  <si>
    <t xml:space="preserve">NM_005123</t>
  </si>
  <si>
    <t xml:space="preserve">NR1H4</t>
  </si>
  <si>
    <t xml:space="preserve">IncytePD:617517</t>
  </si>
  <si>
    <t xml:space="preserve">U27768</t>
  </si>
  <si>
    <t xml:space="preserve">RGS4</t>
  </si>
  <si>
    <t xml:space="preserve">IncytePD:981592</t>
  </si>
  <si>
    <t xml:space="preserve">AL031678</t>
  </si>
  <si>
    <t xml:space="preserve">TGM6</t>
  </si>
  <si>
    <t xml:space="preserve">IncytePD:445246</t>
  </si>
  <si>
    <t xml:space="preserve">AI354945</t>
  </si>
  <si>
    <t xml:space="preserve">SOCS1</t>
  </si>
  <si>
    <t xml:space="preserve">IncytePD:1967160</t>
  </si>
  <si>
    <t xml:space="preserve">NM_005506</t>
  </si>
  <si>
    <t xml:space="preserve">SCARB2</t>
  </si>
  <si>
    <t xml:space="preserve">IncytePD:118608</t>
  </si>
  <si>
    <t xml:space="preserve">D38552</t>
  </si>
  <si>
    <t xml:space="preserve">PPWD1</t>
  </si>
  <si>
    <t xml:space="preserve">IncytePD:1923003</t>
  </si>
  <si>
    <t xml:space="preserve">AA781358</t>
  </si>
  <si>
    <t xml:space="preserve">EPS15</t>
  </si>
  <si>
    <t xml:space="preserve">IncytePD:153960</t>
  </si>
  <si>
    <t xml:space="preserve">D31765</t>
  </si>
  <si>
    <t xml:space="preserve">POP1</t>
  </si>
  <si>
    <t xml:space="preserve">IncytePD:409089</t>
  </si>
  <si>
    <t xml:space="preserve">AB001993</t>
  </si>
  <si>
    <t xml:space="preserve">GMFG</t>
  </si>
  <si>
    <t xml:space="preserve">IncytePD:2744043</t>
  </si>
  <si>
    <t xml:space="preserve">AB011182</t>
  </si>
  <si>
    <t xml:space="preserve">SPG20</t>
  </si>
  <si>
    <t xml:space="preserve">IncytePD:2394637</t>
  </si>
  <si>
    <t xml:space="preserve">NM_000361</t>
  </si>
  <si>
    <t xml:space="preserve">THBD</t>
  </si>
  <si>
    <t xml:space="preserve">IncytePD:2528324</t>
  </si>
  <si>
    <t xml:space="preserve">AJ222801</t>
  </si>
  <si>
    <t xml:space="preserve">SMPD2</t>
  </si>
  <si>
    <t xml:space="preserve">IncytePD:1654880</t>
  </si>
  <si>
    <t xml:space="preserve">NM_002861</t>
  </si>
  <si>
    <t xml:space="preserve">PCYT2</t>
  </si>
  <si>
    <t xml:space="preserve">IncytePD:2779515</t>
  </si>
  <si>
    <t xml:space="preserve">BE275162</t>
  </si>
  <si>
    <t xml:space="preserve">HSP90AB1</t>
  </si>
  <si>
    <t xml:space="preserve">IncytePD:2444942</t>
  </si>
  <si>
    <t xml:space="preserve">NM_001809</t>
  </si>
  <si>
    <t xml:space="preserve">CENPA</t>
  </si>
  <si>
    <t xml:space="preserve">IncytePD:2616972</t>
  </si>
  <si>
    <t xml:space="preserve">AF043325</t>
  </si>
  <si>
    <t xml:space="preserve">NMT2</t>
  </si>
  <si>
    <t xml:space="preserve">IncytePD:2822412</t>
  </si>
  <si>
    <t xml:space="preserve">U81006</t>
  </si>
  <si>
    <t xml:space="preserve">TM9SF2</t>
  </si>
  <si>
    <t xml:space="preserve">IncytePD:2674772</t>
  </si>
  <si>
    <t xml:space="preserve">AF012281</t>
  </si>
  <si>
    <t xml:space="preserve">PDZK1</t>
  </si>
  <si>
    <t xml:space="preserve">IncytePD:1749964</t>
  </si>
  <si>
    <t xml:space="preserve">AF233522</t>
  </si>
  <si>
    <t xml:space="preserve">GGA2</t>
  </si>
  <si>
    <t xml:space="preserve">IncytePD:2399253</t>
  </si>
  <si>
    <t xml:space="preserve">D00187</t>
  </si>
  <si>
    <t xml:space="preserve">ELA2</t>
  </si>
  <si>
    <t xml:space="preserve">IncytePD:121888</t>
  </si>
  <si>
    <t xml:space="preserve">AA194298</t>
  </si>
  <si>
    <t xml:space="preserve">IncytePD:1231659</t>
  </si>
  <si>
    <t xml:space="preserve">Y11593</t>
  </si>
  <si>
    <t xml:space="preserve">5-Sep</t>
  </si>
  <si>
    <t xml:space="preserve">IncytePD:567566</t>
  </si>
  <si>
    <t xml:space="preserve">NM_005922</t>
  </si>
  <si>
    <t xml:space="preserve">MAP3K4</t>
  </si>
  <si>
    <t xml:space="preserve">IncytePD:942540</t>
  </si>
  <si>
    <t xml:space="preserve">NM_005154</t>
  </si>
  <si>
    <t xml:space="preserve">USP8</t>
  </si>
  <si>
    <t xml:space="preserve">IncytePD:533757</t>
  </si>
  <si>
    <t xml:space="preserve">AI755068</t>
  </si>
  <si>
    <t xml:space="preserve">MARCKS</t>
  </si>
  <si>
    <t xml:space="preserve">IncytePD:534979</t>
  </si>
  <si>
    <t xml:space="preserve">L38487</t>
  </si>
  <si>
    <t xml:space="preserve">ESRRA</t>
  </si>
  <si>
    <t xml:space="preserve">IncytePD:1263376</t>
  </si>
  <si>
    <t xml:space="preserve">AB011166</t>
  </si>
  <si>
    <t xml:space="preserve">SMC5</t>
  </si>
  <si>
    <t xml:space="preserve">IncytePD:1985881</t>
  </si>
  <si>
    <t xml:space="preserve">AA884913</t>
  </si>
  <si>
    <t xml:space="preserve">BMI1</t>
  </si>
  <si>
    <t xml:space="preserve">IncytePD:1988432</t>
  </si>
  <si>
    <t xml:space="preserve">AI139572</t>
  </si>
  <si>
    <t xml:space="preserve">GNG11</t>
  </si>
  <si>
    <t xml:space="preserve">IncytePD:237225</t>
  </si>
  <si>
    <t xml:space="preserve">Y00695</t>
  </si>
  <si>
    <t xml:space="preserve">MLN</t>
  </si>
  <si>
    <t xml:space="preserve">IncytePD:1920973</t>
  </si>
  <si>
    <t xml:space="preserve">U53209</t>
  </si>
  <si>
    <t xml:space="preserve">TRA2A</t>
  </si>
  <si>
    <t xml:space="preserve">IncytePD:39817</t>
  </si>
  <si>
    <t xml:space="preserve">NM_001071</t>
  </si>
  <si>
    <t xml:space="preserve">TYMS</t>
  </si>
  <si>
    <t xml:space="preserve">IncytePD:1806417</t>
  </si>
  <si>
    <t xml:space="preserve">L10955</t>
  </si>
  <si>
    <t xml:space="preserve">CA4</t>
  </si>
  <si>
    <t xml:space="preserve">IncytePD:1909053</t>
  </si>
  <si>
    <t xml:space="preserve">NM_003766</t>
  </si>
  <si>
    <t xml:space="preserve">BECN1</t>
  </si>
  <si>
    <t xml:space="preserve">IncytePD:1861743</t>
  </si>
  <si>
    <t xml:space="preserve">AI884491</t>
  </si>
  <si>
    <t xml:space="preserve">HOXB13</t>
  </si>
  <si>
    <t xml:space="preserve">IncytePD:1901168</t>
  </si>
  <si>
    <t xml:space="preserve">BE387101</t>
  </si>
  <si>
    <t xml:space="preserve">EMD</t>
  </si>
  <si>
    <t xml:space="preserve">IncytePD:1637724</t>
  </si>
  <si>
    <t xml:space="preserve">M36717</t>
  </si>
  <si>
    <t xml:space="preserve">RNH1</t>
  </si>
  <si>
    <t xml:space="preserve">IncytePD:1720056</t>
  </si>
  <si>
    <t xml:space="preserve">M13667</t>
  </si>
  <si>
    <t xml:space="preserve">PRNP</t>
  </si>
  <si>
    <t xml:space="preserve">IncytePD:1808980</t>
  </si>
  <si>
    <t xml:space="preserve">X67098</t>
  </si>
  <si>
    <t xml:space="preserve">ENOSF1</t>
  </si>
  <si>
    <t xml:space="preserve">IncytePD:1518805</t>
  </si>
  <si>
    <t xml:space="preserve">U78045</t>
  </si>
  <si>
    <t xml:space="preserve">LOC120321</t>
  </si>
  <si>
    <t xml:space="preserve">IncytePD:1871113</t>
  </si>
  <si>
    <t xml:space="preserve">M15395</t>
  </si>
  <si>
    <t xml:space="preserve">ITGB2</t>
  </si>
  <si>
    <t xml:space="preserve">IncytePD:1931024</t>
  </si>
  <si>
    <t xml:space="preserve">M12267</t>
  </si>
  <si>
    <t xml:space="preserve">OAT</t>
  </si>
  <si>
    <t xml:space="preserve">IncytePD:1672630</t>
  </si>
  <si>
    <t xml:space="preserve">M22349</t>
  </si>
  <si>
    <t xml:space="preserve">ENO2</t>
  </si>
  <si>
    <t xml:space="preserve">IncytePD:1308162</t>
  </si>
  <si>
    <t xml:space="preserve">NM_003059</t>
  </si>
  <si>
    <t xml:space="preserve">SLC22A4</t>
  </si>
  <si>
    <t xml:space="preserve">IncytePD:1646103</t>
  </si>
  <si>
    <t xml:space="preserve">AF075315</t>
  </si>
  <si>
    <t xml:space="preserve">C7orf24</t>
  </si>
  <si>
    <t xml:space="preserve">IncytePD:1694543</t>
  </si>
  <si>
    <t xml:space="preserve">BE392782</t>
  </si>
  <si>
    <t xml:space="preserve">RAPGEF3</t>
  </si>
  <si>
    <t xml:space="preserve">IncytePD:1399490</t>
  </si>
  <si>
    <t xml:space="preserve">NM_006029</t>
  </si>
  <si>
    <t xml:space="preserve">PNMA1</t>
  </si>
  <si>
    <t xml:space="preserve">IncytePD:1575104</t>
  </si>
  <si>
    <t xml:space="preserve">AL049221</t>
  </si>
  <si>
    <t xml:space="preserve">USP12</t>
  </si>
  <si>
    <t xml:space="preserve">IncytePD:1253539</t>
  </si>
  <si>
    <t xml:space="preserve">AA447315</t>
  </si>
  <si>
    <t xml:space="preserve">PAWR</t>
  </si>
  <si>
    <t xml:space="preserve">IncytePD:2881837</t>
  </si>
  <si>
    <t xml:space="preserve">NM_005631</t>
  </si>
  <si>
    <t xml:space="preserve">SMO</t>
  </si>
  <si>
    <t xml:space="preserve">IncytePD:1661015</t>
  </si>
  <si>
    <t xml:space="preserve">N99770</t>
  </si>
  <si>
    <t xml:space="preserve">LOC728003</t>
  </si>
  <si>
    <t xml:space="preserve">IncytePD:1701065</t>
  </si>
  <si>
    <t xml:space="preserve">AI190588</t>
  </si>
  <si>
    <t xml:space="preserve">PRKRAP1</t>
  </si>
  <si>
    <t xml:space="preserve">IncytePD:1452067</t>
  </si>
  <si>
    <t xml:space="preserve">AW978515</t>
  </si>
  <si>
    <t xml:space="preserve">ADNP2</t>
  </si>
  <si>
    <t xml:space="preserve">IncytePD:2080379</t>
  </si>
  <si>
    <t xml:space="preserve">AA173595</t>
  </si>
  <si>
    <t xml:space="preserve">IncytePD:2171634</t>
  </si>
  <si>
    <t xml:space="preserve">AI139333</t>
  </si>
  <si>
    <t xml:space="preserve">ZKSCAN4</t>
  </si>
  <si>
    <t xml:space="preserve">IncytePD:2968321</t>
  </si>
  <si>
    <t xml:space="preserve">BE327553</t>
  </si>
  <si>
    <t xml:space="preserve">EHBP1</t>
  </si>
  <si>
    <t xml:space="preserve">IncytePD:3543015</t>
  </si>
  <si>
    <t xml:space="preserve">AA228367</t>
  </si>
  <si>
    <t xml:space="preserve">SLC43A1</t>
  </si>
  <si>
    <t xml:space="preserve">IncytePD:3854634</t>
  </si>
  <si>
    <t xml:space="preserve">L40636</t>
  </si>
  <si>
    <t xml:space="preserve">EPHB1</t>
  </si>
  <si>
    <t xml:space="preserve">IncytePD:3806288</t>
  </si>
  <si>
    <t xml:space="preserve">AI142087</t>
  </si>
  <si>
    <t xml:space="preserve">TBX19</t>
  </si>
  <si>
    <t xml:space="preserve">IncytePD:4072558</t>
  </si>
  <si>
    <t xml:space="preserve">AA313584</t>
  </si>
  <si>
    <t xml:space="preserve">EIF3H</t>
  </si>
  <si>
    <t xml:space="preserve">IncytePD:1699149</t>
  </si>
  <si>
    <t xml:space="preserve">D86973</t>
  </si>
  <si>
    <t xml:space="preserve">GCN1L1</t>
  </si>
  <si>
    <t xml:space="preserve">IncytePD:1722870</t>
  </si>
  <si>
    <t xml:space="preserve">AJ132712</t>
  </si>
  <si>
    <t xml:space="preserve">IncytePD:1468512</t>
  </si>
  <si>
    <t xml:space="preserve">AI655015</t>
  </si>
  <si>
    <t xml:space="preserve">IncytePD:2199483</t>
  </si>
  <si>
    <t xml:space="preserve">NM_005819</t>
  </si>
  <si>
    <t xml:space="preserve">IncytePD:1737140</t>
  </si>
  <si>
    <t xml:space="preserve">IncytePD:2076653</t>
  </si>
  <si>
    <t xml:space="preserve">AL037246</t>
  </si>
  <si>
    <t xml:space="preserve">PXMP3</t>
  </si>
  <si>
    <t xml:space="preserve">IncytePD:1705021</t>
  </si>
  <si>
    <t xml:space="preserve">AJ224360</t>
  </si>
  <si>
    <t xml:space="preserve">IncytePD:1727992</t>
  </si>
  <si>
    <t xml:space="preserve">AL022328</t>
  </si>
  <si>
    <t xml:space="preserve">IncytePD:1500127</t>
  </si>
  <si>
    <t xml:space="preserve">AB014598</t>
  </si>
  <si>
    <t xml:space="preserve">HEPH</t>
  </si>
  <si>
    <t xml:space="preserve">IncytePD:2209586</t>
  </si>
  <si>
    <t xml:space="preserve">NM_002347</t>
  </si>
  <si>
    <t xml:space="preserve">LY6H</t>
  </si>
  <si>
    <t xml:space="preserve">IncytePD:1848170</t>
  </si>
  <si>
    <t xml:space="preserve">AW957191</t>
  </si>
  <si>
    <t xml:space="preserve">E4F1</t>
  </si>
  <si>
    <t xml:space="preserve">IncytePD:2170752</t>
  </si>
  <si>
    <t xml:space="preserve">AI888983</t>
  </si>
  <si>
    <t xml:space="preserve">MEGF6</t>
  </si>
  <si>
    <t xml:space="preserve">IncytePD:2356873</t>
  </si>
  <si>
    <t xml:space="preserve">AI824983</t>
  </si>
  <si>
    <t xml:space="preserve">ZMYND10</t>
  </si>
  <si>
    <t xml:space="preserve">IncytePD:2557038</t>
  </si>
  <si>
    <t xml:space="preserve">BE379982</t>
  </si>
  <si>
    <t xml:space="preserve">PSMA6</t>
  </si>
  <si>
    <t xml:space="preserve">IncytePD:2667331</t>
  </si>
  <si>
    <t xml:space="preserve">AW022662</t>
  </si>
  <si>
    <t xml:space="preserve">MRS2L</t>
  </si>
  <si>
    <t xml:space="preserve">IncytePD:2742315</t>
  </si>
  <si>
    <t xml:space="preserve">IncytePD:2952231</t>
  </si>
  <si>
    <t xml:space="preserve">AI184072</t>
  </si>
  <si>
    <t xml:space="preserve">PEX14</t>
  </si>
  <si>
    <t xml:space="preserve">IncytePD:1957615</t>
  </si>
  <si>
    <t xml:space="preserve">X52638</t>
  </si>
  <si>
    <t xml:space="preserve">PFKFB1</t>
  </si>
  <si>
    <t xml:space="preserve">IncytePD:2499359</t>
  </si>
  <si>
    <t xml:space="preserve">NM_004114</t>
  </si>
  <si>
    <t xml:space="preserve">FGF13</t>
  </si>
  <si>
    <t xml:space="preserve">IncytePD:2608629</t>
  </si>
  <si>
    <t xml:space="preserve">M26856</t>
  </si>
  <si>
    <t xml:space="preserve">CYP21A2</t>
  </si>
  <si>
    <t xml:space="preserve">IncytePD:2683763</t>
  </si>
  <si>
    <t xml:space="preserve">AL046564</t>
  </si>
  <si>
    <t xml:space="preserve">FLJ43692</t>
  </si>
  <si>
    <t xml:space="preserve">IncytePD:2765632</t>
  </si>
  <si>
    <t xml:space="preserve">L11066</t>
  </si>
  <si>
    <t xml:space="preserve">HSPA9</t>
  </si>
  <si>
    <t xml:space="preserve">IncytePD:3244420</t>
  </si>
  <si>
    <t xml:space="preserve">AL079439</t>
  </si>
  <si>
    <t xml:space="preserve">IncytePD:2188607</t>
  </si>
  <si>
    <t xml:space="preserve">NM_005811</t>
  </si>
  <si>
    <t xml:space="preserve">GDF11</t>
  </si>
  <si>
    <t xml:space="preserve">IncytePD:3441835</t>
  </si>
  <si>
    <t xml:space="preserve">IncytePD:3820247</t>
  </si>
  <si>
    <t xml:space="preserve">L24759</t>
  </si>
  <si>
    <t xml:space="preserve">IBSP</t>
  </si>
  <si>
    <t xml:space="preserve">IncytePD:1505293</t>
  </si>
  <si>
    <t xml:space="preserve">AI393227</t>
  </si>
  <si>
    <t xml:space="preserve">TCF15</t>
  </si>
  <si>
    <t xml:space="preserve">IncytePD:2989680</t>
  </si>
  <si>
    <t xml:space="preserve">AF065388</t>
  </si>
  <si>
    <t xml:space="preserve">TSPAN1</t>
  </si>
  <si>
    <t xml:space="preserve">IncytePD:3956459</t>
  </si>
  <si>
    <t xml:space="preserve">AB007976</t>
  </si>
  <si>
    <t xml:space="preserve">RRP15</t>
  </si>
  <si>
    <t xml:space="preserve">IncytePD:4256870</t>
  </si>
  <si>
    <t xml:space="preserve">AB002388</t>
  </si>
  <si>
    <t xml:space="preserve">ZNF536</t>
  </si>
  <si>
    <t xml:space="preserve">IncytePD:3839432</t>
  </si>
  <si>
    <t xml:space="preserve">AF009633</t>
  </si>
  <si>
    <t xml:space="preserve">IncytePD:1863740</t>
  </si>
  <si>
    <t xml:space="preserve">X64116</t>
  </si>
  <si>
    <t xml:space="preserve">PVR</t>
  </si>
  <si>
    <t xml:space="preserve">IncytePD:3033515</t>
  </si>
  <si>
    <t xml:space="preserve">AL036415</t>
  </si>
  <si>
    <t xml:space="preserve">UQCRQ</t>
  </si>
  <si>
    <t xml:space="preserve">IncytePD:4065068</t>
  </si>
  <si>
    <t xml:space="preserve">X95237</t>
  </si>
  <si>
    <t xml:space="preserve">CRISP1</t>
  </si>
  <si>
    <t xml:space="preserve">IncytePD:4289319</t>
  </si>
  <si>
    <t xml:space="preserve">AB014558</t>
  </si>
  <si>
    <t xml:space="preserve">CRY2</t>
  </si>
  <si>
    <t xml:space="preserve">IncytePD:5262429</t>
  </si>
  <si>
    <t xml:space="preserve">AW452510</t>
  </si>
  <si>
    <t xml:space="preserve">IncytePD:1789068</t>
  </si>
  <si>
    <t xml:space="preserve">AI285573</t>
  </si>
  <si>
    <t xml:space="preserve">U1SNRNPBP</t>
  </si>
  <si>
    <t xml:space="preserve">IncytePD:4032372</t>
  </si>
  <si>
    <t xml:space="preserve">AF070547</t>
  </si>
  <si>
    <t xml:space="preserve">IncytePD:4913537</t>
  </si>
  <si>
    <t xml:space="preserve">AI052239</t>
  </si>
  <si>
    <t xml:space="preserve">FCN2</t>
  </si>
  <si>
    <t xml:space="preserve">IncytePD:5260618</t>
  </si>
  <si>
    <t xml:space="preserve">U21943</t>
  </si>
  <si>
    <t xml:space="preserve">SLCO1A2</t>
  </si>
  <si>
    <t xml:space="preserve">IncytePD:2547239</t>
  </si>
  <si>
    <t xml:space="preserve">AI989481</t>
  </si>
  <si>
    <t xml:space="preserve">IncytePD:5269342</t>
  </si>
  <si>
    <t xml:space="preserve">U55312</t>
  </si>
  <si>
    <t xml:space="preserve">GPR19</t>
  </si>
  <si>
    <t xml:space="preserve">IncytePD:5043572</t>
  </si>
  <si>
    <t xml:space="preserve">AF055066</t>
  </si>
  <si>
    <t xml:space="preserve">IncytePD:5385159</t>
  </si>
  <si>
    <t xml:space="preserve">NM_015879</t>
  </si>
  <si>
    <t xml:space="preserve">ST8SIA3</t>
  </si>
  <si>
    <t xml:space="preserve">IncytePD:2805177</t>
  </si>
  <si>
    <t xml:space="preserve">AI819126</t>
  </si>
  <si>
    <t xml:space="preserve">LY6D</t>
  </si>
  <si>
    <t xml:space="preserve">IncytePD:1925077</t>
  </si>
  <si>
    <t xml:space="preserve">AI097512</t>
  </si>
  <si>
    <t xml:space="preserve">CHIT1</t>
  </si>
  <si>
    <t xml:space="preserve">IncytePD:1962235</t>
  </si>
  <si>
    <t xml:space="preserve">AA573434</t>
  </si>
  <si>
    <t xml:space="preserve">KLF4</t>
  </si>
  <si>
    <t xml:space="preserve">IncytePD:2359360</t>
  </si>
  <si>
    <t xml:space="preserve">U83857</t>
  </si>
  <si>
    <t xml:space="preserve">API5</t>
  </si>
  <si>
    <t xml:space="preserve">IncytePD:950310</t>
  </si>
  <si>
    <t xml:space="preserve">U81234</t>
  </si>
  <si>
    <t xml:space="preserve">CXCL6</t>
  </si>
  <si>
    <t xml:space="preserve">IncytePD:1996806</t>
  </si>
  <si>
    <t xml:space="preserve">IncytePD:2272122</t>
  </si>
  <si>
    <t xml:space="preserve">AW118784</t>
  </si>
  <si>
    <t xml:space="preserve">DLL1</t>
  </si>
  <si>
    <t xml:space="preserve">IncytePD:1927032</t>
  </si>
  <si>
    <t xml:space="preserve">AJ275213</t>
  </si>
  <si>
    <t xml:space="preserve">STAB1</t>
  </si>
  <si>
    <t xml:space="preserve">IncytePD:2095728</t>
  </si>
  <si>
    <t xml:space="preserve">AA452724</t>
  </si>
  <si>
    <t xml:space="preserve">PDCD5</t>
  </si>
  <si>
    <t xml:space="preserve">IncytePD:546993</t>
  </si>
  <si>
    <t xml:space="preserve">NM_005785</t>
  </si>
  <si>
    <t xml:space="preserve">RNF41</t>
  </si>
  <si>
    <t xml:space="preserve">IncytePD:2284079</t>
  </si>
  <si>
    <t xml:space="preserve">Z32684</t>
  </si>
  <si>
    <t xml:space="preserve">XK</t>
  </si>
  <si>
    <t xml:space="preserve">IncytePD:2045427</t>
  </si>
  <si>
    <t xml:space="preserve">AI949259</t>
  </si>
  <si>
    <t xml:space="preserve">GPR160</t>
  </si>
  <si>
    <t xml:space="preserve">IncytePD:2135464</t>
  </si>
  <si>
    <t xml:space="preserve">AI681115</t>
  </si>
  <si>
    <t xml:space="preserve">TMEM50B</t>
  </si>
  <si>
    <t xml:space="preserve">IncytePD:1308958</t>
  </si>
  <si>
    <t xml:space="preserve">AI358095</t>
  </si>
  <si>
    <t xml:space="preserve">FBF1</t>
  </si>
  <si>
    <t xml:space="preserve">IncytePD:2182201</t>
  </si>
  <si>
    <t xml:space="preserve">BE221193</t>
  </si>
  <si>
    <t xml:space="preserve">IncytePD:2592657</t>
  </si>
  <si>
    <t xml:space="preserve">AA541787</t>
  </si>
  <si>
    <t xml:space="preserve">IncytePD:2224618</t>
  </si>
  <si>
    <t xml:space="preserve">IncytePD:2908990</t>
  </si>
  <si>
    <t xml:space="preserve">N51505</t>
  </si>
  <si>
    <t xml:space="preserve">IncytePD:2676494</t>
  </si>
  <si>
    <t xml:space="preserve">AW779265</t>
  </si>
  <si>
    <t xml:space="preserve">UBE2W</t>
  </si>
  <si>
    <t xml:space="preserve">IncytePD:1265676</t>
  </si>
  <si>
    <t xml:space="preserve">AW468566</t>
  </si>
  <si>
    <t xml:space="preserve">IncytePD:1296162</t>
  </si>
  <si>
    <t xml:space="preserve">AL080222</t>
  </si>
  <si>
    <t xml:space="preserve">REEP1</t>
  </si>
  <si>
    <t xml:space="preserve">IncytePD:2190518</t>
  </si>
  <si>
    <t xml:space="preserve">AI913528</t>
  </si>
  <si>
    <t xml:space="preserve">SELI</t>
  </si>
  <si>
    <t xml:space="preserve">IncytePD:2396385</t>
  </si>
  <si>
    <t xml:space="preserve">AI026691</t>
  </si>
  <si>
    <t xml:space="preserve">IncytePD:2821404</t>
  </si>
  <si>
    <t xml:space="preserve">AI439534</t>
  </si>
  <si>
    <t xml:space="preserve">IncytePD:1726853</t>
  </si>
  <si>
    <t xml:space="preserve">AW958952</t>
  </si>
  <si>
    <t xml:space="preserve">KCTD1</t>
  </si>
  <si>
    <t xml:space="preserve">IncytePD:1904038</t>
  </si>
  <si>
    <t xml:space="preserve">AI373604</t>
  </si>
  <si>
    <t xml:space="preserve">SMARCA5</t>
  </si>
  <si>
    <t xml:space="preserve">IncytePD:1677988</t>
  </si>
  <si>
    <t xml:space="preserve">AA604004</t>
  </si>
  <si>
    <t xml:space="preserve">IncytePD:2505951</t>
  </si>
  <si>
    <t xml:space="preserve">AI148908</t>
  </si>
  <si>
    <t xml:space="preserve">LOC729082</t>
  </si>
  <si>
    <t xml:space="preserve">IncytePD:1684421</t>
  </si>
  <si>
    <t xml:space="preserve">AI219411</t>
  </si>
  <si>
    <t xml:space="preserve">IncytePD:2243954</t>
  </si>
  <si>
    <t xml:space="preserve">AI675122</t>
  </si>
  <si>
    <t xml:space="preserve">IncytePD:1481310</t>
  </si>
  <si>
    <t xml:space="preserve">AI821362</t>
  </si>
  <si>
    <t xml:space="preserve">IncytePD:2747453</t>
  </si>
  <si>
    <t xml:space="preserve">IncytePD:1370357</t>
  </si>
  <si>
    <t xml:space="preserve">AA708109</t>
  </si>
  <si>
    <t xml:space="preserve">RD3</t>
  </si>
  <si>
    <t xml:space="preserve">IncytePD:2025662</t>
  </si>
  <si>
    <t xml:space="preserve">AW966613</t>
  </si>
  <si>
    <t xml:space="preserve">NEIL2</t>
  </si>
  <si>
    <t xml:space="preserve">IncytePD:515055</t>
  </si>
  <si>
    <t xml:space="preserve">IncytePD:622184</t>
  </si>
  <si>
    <t xml:space="preserve">AW779217</t>
  </si>
  <si>
    <t xml:space="preserve">ZNF226</t>
  </si>
  <si>
    <t xml:space="preserve">IncytePD:385550</t>
  </si>
  <si>
    <t xml:space="preserve">AI671193</t>
  </si>
  <si>
    <t xml:space="preserve">IncytePD:476348</t>
  </si>
  <si>
    <t xml:space="preserve">IncytePD:734624</t>
  </si>
  <si>
    <t xml:space="preserve">AA706003</t>
  </si>
  <si>
    <t xml:space="preserve">IncytePD:3143853</t>
  </si>
  <si>
    <t xml:space="preserve">AI018306</t>
  </si>
  <si>
    <t xml:space="preserve">IncytePD:2062167</t>
  </si>
  <si>
    <t xml:space="preserve">AI800637</t>
  </si>
  <si>
    <t xml:space="preserve">ZFX</t>
  </si>
  <si>
    <t xml:space="preserve">IncytePD:419316</t>
  </si>
  <si>
    <t xml:space="preserve">AI080362</t>
  </si>
  <si>
    <t xml:space="preserve">IncytePD:2753047</t>
  </si>
  <si>
    <t xml:space="preserve">AW473779</t>
  </si>
  <si>
    <t xml:space="preserve">IncytePD:2757106</t>
  </si>
  <si>
    <t xml:space="preserve">AI051616</t>
  </si>
  <si>
    <t xml:space="preserve">IncytePD:2374055</t>
  </si>
  <si>
    <t xml:space="preserve">BE409783</t>
  </si>
  <si>
    <t xml:space="preserve">IDH3B</t>
  </si>
  <si>
    <t xml:space="preserve">IncytePD:2635943</t>
  </si>
  <si>
    <t xml:space="preserve">U94777</t>
  </si>
  <si>
    <t xml:space="preserve">PYGM</t>
  </si>
  <si>
    <t xml:space="preserve">IncytePD:2479074</t>
  </si>
  <si>
    <t xml:space="preserve">AF048704</t>
  </si>
  <si>
    <t xml:space="preserve">TM7SF2</t>
  </si>
  <si>
    <t xml:space="preserve">IncytePD:2725511</t>
  </si>
  <si>
    <t xml:space="preserve">AF004849</t>
  </si>
  <si>
    <t xml:space="preserve">HIPK3</t>
  </si>
  <si>
    <t xml:space="preserve">IncytePD:2667051</t>
  </si>
  <si>
    <t xml:space="preserve">X98307</t>
  </si>
  <si>
    <t xml:space="preserve">HSHUR7SEQ</t>
  </si>
  <si>
    <t xml:space="preserve">IncytePD:1871029</t>
  </si>
  <si>
    <t xml:space="preserve">L05148</t>
  </si>
  <si>
    <t xml:space="preserve">ZAP70</t>
  </si>
  <si>
    <t xml:space="preserve">IncytePD:2455947</t>
  </si>
  <si>
    <t xml:space="preserve">AW163002</t>
  </si>
  <si>
    <t xml:space="preserve">UQCR</t>
  </si>
  <si>
    <t xml:space="preserve">IncytePD:2378569</t>
  </si>
  <si>
    <t xml:space="preserve">BE313059</t>
  </si>
  <si>
    <t xml:space="preserve">SSR2</t>
  </si>
  <si>
    <t xml:space="preserve">IncytePD:2780108</t>
  </si>
  <si>
    <t xml:space="preserve">U13948</t>
  </si>
  <si>
    <t xml:space="preserve">MLLT10</t>
  </si>
  <si>
    <t xml:space="preserve">IncytePD:2828192</t>
  </si>
  <si>
    <t xml:space="preserve">BE467911</t>
  </si>
  <si>
    <t xml:space="preserve">IncytePD:2514507</t>
  </si>
  <si>
    <t xml:space="preserve">NM_000040</t>
  </si>
  <si>
    <t xml:space="preserve">APOC3</t>
  </si>
  <si>
    <t xml:space="preserve">IncytePD:1719955</t>
  </si>
  <si>
    <t xml:space="preserve">X56832</t>
  </si>
  <si>
    <t xml:space="preserve">ENO3</t>
  </si>
  <si>
    <t xml:space="preserve">IncytePD:1662688</t>
  </si>
  <si>
    <t xml:space="preserve">AI826630</t>
  </si>
  <si>
    <t xml:space="preserve">RAB32</t>
  </si>
  <si>
    <t xml:space="preserve">IncytePD:1556061</t>
  </si>
  <si>
    <t xml:space="preserve">M24283</t>
  </si>
  <si>
    <t xml:space="preserve">ICAM1</t>
  </si>
  <si>
    <t xml:space="preserve">IncytePD:1613874</t>
  </si>
  <si>
    <t xml:space="preserve">AI815922</t>
  </si>
  <si>
    <t xml:space="preserve">TSSC1</t>
  </si>
  <si>
    <t xml:space="preserve">IncytePD:1620874</t>
  </si>
  <si>
    <t xml:space="preserve">AI004656</t>
  </si>
  <si>
    <t xml:space="preserve">PGF</t>
  </si>
  <si>
    <t xml:space="preserve">IncytePD:1688722</t>
  </si>
  <si>
    <t xml:space="preserve">AL023553</t>
  </si>
  <si>
    <t xml:space="preserve">POLR3H</t>
  </si>
  <si>
    <t xml:space="preserve">IncytePD:2418393</t>
  </si>
  <si>
    <t xml:space="preserve">Y13467</t>
  </si>
  <si>
    <t xml:space="preserve">MED1</t>
  </si>
  <si>
    <t xml:space="preserve">IncytePD:2504377</t>
  </si>
  <si>
    <t xml:space="preserve">NM_005160</t>
  </si>
  <si>
    <t xml:space="preserve">IncytePD:3509885</t>
  </si>
  <si>
    <t xml:space="preserve">AC005759</t>
  </si>
  <si>
    <t xml:space="preserve">PDE4C</t>
  </si>
  <si>
    <t xml:space="preserve">IncytePD:1305950</t>
  </si>
  <si>
    <t xml:space="preserve">AF035284</t>
  </si>
  <si>
    <t xml:space="preserve">FADS1</t>
  </si>
  <si>
    <t xml:space="preserve">IncytePD:1450849</t>
  </si>
  <si>
    <t xml:space="preserve">M33882</t>
  </si>
  <si>
    <t xml:space="preserve">MX1</t>
  </si>
  <si>
    <t xml:space="preserve">IncytePD:1970073</t>
  </si>
  <si>
    <t xml:space="preserve">U33429</t>
  </si>
  <si>
    <t xml:space="preserve">KCNAB2</t>
  </si>
  <si>
    <t xml:space="preserve">IncytePD:1813409</t>
  </si>
  <si>
    <t xml:space="preserve">X69433</t>
  </si>
  <si>
    <t xml:space="preserve">IDH2</t>
  </si>
  <si>
    <t xml:space="preserve">IncytePD:2153840</t>
  </si>
  <si>
    <t xml:space="preserve">X77197</t>
  </si>
  <si>
    <t xml:space="preserve">CLCN4</t>
  </si>
  <si>
    <t xml:space="preserve">IncytePD:2346641</t>
  </si>
  <si>
    <t xml:space="preserve">AB011168</t>
  </si>
  <si>
    <t xml:space="preserve">IncytePD:1610993</t>
  </si>
  <si>
    <t xml:space="preserve">NM_004120</t>
  </si>
  <si>
    <t xml:space="preserve">GBP2</t>
  </si>
  <si>
    <t xml:space="preserve">IncytePD:1818365</t>
  </si>
  <si>
    <t xml:space="preserve">U59185</t>
  </si>
  <si>
    <t xml:space="preserve">SLC16A4</t>
  </si>
  <si>
    <t xml:space="preserve">IncytePD:3875782</t>
  </si>
  <si>
    <t xml:space="preserve">U59431</t>
  </si>
  <si>
    <t xml:space="preserve">NPY6R</t>
  </si>
  <si>
    <t xml:space="preserve">IncytePD:2210264</t>
  </si>
  <si>
    <t xml:space="preserve">NM_003389</t>
  </si>
  <si>
    <t xml:space="preserve">IncytePD:2469592</t>
  </si>
  <si>
    <t xml:space="preserve">BE293657</t>
  </si>
  <si>
    <t xml:space="preserve">CDC20</t>
  </si>
  <si>
    <t xml:space="preserve">IncytePD:2207186</t>
  </si>
  <si>
    <t xml:space="preserve">S80794</t>
  </si>
  <si>
    <t xml:space="preserve">YWHAH</t>
  </si>
  <si>
    <t xml:space="preserve">IncytePD:1406071</t>
  </si>
  <si>
    <t xml:space="preserve">AI636223</t>
  </si>
  <si>
    <t xml:space="preserve">CDS1</t>
  </si>
  <si>
    <t xml:space="preserve">IncytePD:2917006</t>
  </si>
  <si>
    <t xml:space="preserve">X64643</t>
  </si>
  <si>
    <t xml:space="preserve">BRCC3</t>
  </si>
  <si>
    <t xml:space="preserve">IncytePD:3333715</t>
  </si>
  <si>
    <t xml:space="preserve">AI308071</t>
  </si>
  <si>
    <t xml:space="preserve">CCNY</t>
  </si>
  <si>
    <t xml:space="preserve">IncytePD:1957118</t>
  </si>
  <si>
    <t xml:space="preserve">AI734197</t>
  </si>
  <si>
    <t xml:space="preserve">PPFIBP1</t>
  </si>
  <si>
    <t xml:space="preserve">IncytePD:2365406</t>
  </si>
  <si>
    <t xml:space="preserve">AA449984</t>
  </si>
  <si>
    <t xml:space="preserve">IncytePD:1352154</t>
  </si>
  <si>
    <t xml:space="preserve">AA292135</t>
  </si>
  <si>
    <t xml:space="preserve">LOC285086</t>
  </si>
  <si>
    <t xml:space="preserve">IncytePD:2343492</t>
  </si>
  <si>
    <t xml:space="preserve">AW961071</t>
  </si>
  <si>
    <t xml:space="preserve">IncytePD:2344777</t>
  </si>
  <si>
    <t xml:space="preserve">AW006668</t>
  </si>
  <si>
    <t xml:space="preserve">TSEN34</t>
  </si>
  <si>
    <t xml:space="preserve">IncytePD:2367046</t>
  </si>
  <si>
    <t xml:space="preserve">AK000743</t>
  </si>
  <si>
    <t xml:space="preserve">NOL8</t>
  </si>
  <si>
    <t xml:space="preserve">IncytePD:1812030</t>
  </si>
  <si>
    <t xml:space="preserve">AI866254</t>
  </si>
  <si>
    <t xml:space="preserve">PBLD</t>
  </si>
  <si>
    <t xml:space="preserve">IncytePD:2875922</t>
  </si>
  <si>
    <t xml:space="preserve">AW167097</t>
  </si>
  <si>
    <t xml:space="preserve">IncytePD:2156769</t>
  </si>
  <si>
    <t xml:space="preserve">AW005202</t>
  </si>
  <si>
    <t xml:space="preserve">IncytePD:1431368</t>
  </si>
  <si>
    <t xml:space="preserve">X80754</t>
  </si>
  <si>
    <t xml:space="preserve">DRG2</t>
  </si>
  <si>
    <t xml:space="preserve">IncytePD:1449188</t>
  </si>
  <si>
    <t xml:space="preserve">AA127782</t>
  </si>
  <si>
    <t xml:space="preserve">UBE2M</t>
  </si>
  <si>
    <t xml:space="preserve">IncytePD:1454012</t>
  </si>
  <si>
    <t xml:space="preserve">Y16610</t>
  </si>
  <si>
    <t xml:space="preserve">SPG7</t>
  </si>
  <si>
    <t xml:space="preserve">IncytePD:1509715</t>
  </si>
  <si>
    <t xml:space="preserve">AK001532</t>
  </si>
  <si>
    <t xml:space="preserve">SMARCE1</t>
  </si>
  <si>
    <t xml:space="preserve">IncytePD:1534359</t>
  </si>
  <si>
    <t xml:space="preserve">AL020991</t>
  </si>
  <si>
    <t xml:space="preserve">APEX2</t>
  </si>
  <si>
    <t xml:space="preserve">IncytePD:2832839</t>
  </si>
  <si>
    <t xml:space="preserve">AF016898</t>
  </si>
  <si>
    <t xml:space="preserve">BATF</t>
  </si>
  <si>
    <t xml:space="preserve">IncytePD:1508336</t>
  </si>
  <si>
    <t xml:space="preserve">AF019214</t>
  </si>
  <si>
    <t xml:space="preserve">HBP1</t>
  </si>
  <si>
    <t xml:space="preserve">IncytePD:3335055</t>
  </si>
  <si>
    <t xml:space="preserve">D14694</t>
  </si>
  <si>
    <t xml:space="preserve">PTDSS1</t>
  </si>
  <si>
    <t xml:space="preserve">IncytePD:2494617</t>
  </si>
  <si>
    <t xml:space="preserve">AW583834</t>
  </si>
  <si>
    <t xml:space="preserve">SST</t>
  </si>
  <si>
    <t xml:space="preserve">IncytePD:1379282</t>
  </si>
  <si>
    <t xml:space="preserve">U91510</t>
  </si>
  <si>
    <t xml:space="preserve">ENTPD2</t>
  </si>
  <si>
    <t xml:space="preserve">IncytePD:1526212</t>
  </si>
  <si>
    <t xml:space="preserve">X62078</t>
  </si>
  <si>
    <t xml:space="preserve">GM2A</t>
  </si>
  <si>
    <t xml:space="preserve">IncytePD:1272733</t>
  </si>
  <si>
    <t xml:space="preserve">AF029346</t>
  </si>
  <si>
    <t xml:space="preserve">CLCN3</t>
  </si>
  <si>
    <t xml:space="preserve">IncytePD:2175539</t>
  </si>
  <si>
    <t xml:space="preserve">M90359</t>
  </si>
  <si>
    <t xml:space="preserve">AKAP5</t>
  </si>
  <si>
    <t xml:space="preserve">IncytePD:1456194</t>
  </si>
  <si>
    <t xml:space="preserve">AW814751</t>
  </si>
  <si>
    <t xml:space="preserve">IncytePD:2513979</t>
  </si>
  <si>
    <t xml:space="preserve">X02619</t>
  </si>
  <si>
    <t xml:space="preserve">APOA2</t>
  </si>
  <si>
    <t xml:space="preserve">IncytePD:1414992</t>
  </si>
  <si>
    <t xml:space="preserve">AF038540</t>
  </si>
  <si>
    <t xml:space="preserve">RTN2</t>
  </si>
  <si>
    <t xml:space="preserve">IncytePD:2371385</t>
  </si>
  <si>
    <t xml:space="preserve">U35464</t>
  </si>
  <si>
    <t xml:space="preserve">SERPINA5</t>
  </si>
  <si>
    <t xml:space="preserve">IncytePD:2767371</t>
  </si>
  <si>
    <t xml:space="preserve">U72209</t>
  </si>
  <si>
    <t xml:space="preserve">IncytePD:2645840</t>
  </si>
  <si>
    <t xml:space="preserve">X97795</t>
  </si>
  <si>
    <t xml:space="preserve">RAD54L</t>
  </si>
  <si>
    <t xml:space="preserve">IncytePD:1596155</t>
  </si>
  <si>
    <t xml:space="preserve">Y16717</t>
  </si>
  <si>
    <t xml:space="preserve">BFSP1</t>
  </si>
  <si>
    <t xml:space="preserve">IncytePD:3136696</t>
  </si>
  <si>
    <t xml:space="preserve">AB009303</t>
  </si>
  <si>
    <t xml:space="preserve">IncytePD:2635559</t>
  </si>
  <si>
    <t xml:space="preserve">AW440572</t>
  </si>
  <si>
    <t xml:space="preserve">USP31</t>
  </si>
  <si>
    <t xml:space="preserve">IncytePD:2239295</t>
  </si>
  <si>
    <t xml:space="preserve">AW103237</t>
  </si>
  <si>
    <t xml:space="preserve">IncytePD:2768580</t>
  </si>
  <si>
    <t xml:space="preserve">AA913052</t>
  </si>
  <si>
    <t xml:space="preserve">SLC35F5</t>
  </si>
  <si>
    <t xml:space="preserve">IncytePD:2800618</t>
  </si>
  <si>
    <t xml:space="preserve">IncytePD:2821840</t>
  </si>
  <si>
    <t xml:space="preserve">AI701440</t>
  </si>
  <si>
    <t xml:space="preserve">ZC3H14</t>
  </si>
  <si>
    <t xml:space="preserve">IncytePD:2858723</t>
  </si>
  <si>
    <t xml:space="preserve">AW139031</t>
  </si>
  <si>
    <t xml:space="preserve">SCFD2</t>
  </si>
  <si>
    <t xml:space="preserve">IncytePD:2808775</t>
  </si>
  <si>
    <t xml:space="preserve">AA843628</t>
  </si>
  <si>
    <t xml:space="preserve">FAM120AOS</t>
  </si>
  <si>
    <t xml:space="preserve">IncytePD:2374006</t>
  </si>
  <si>
    <t xml:space="preserve">AW090696</t>
  </si>
  <si>
    <t xml:space="preserve">IncytePD:2378081</t>
  </si>
  <si>
    <t xml:space="preserve">AI184913</t>
  </si>
  <si>
    <t xml:space="preserve">ZNF131</t>
  </si>
  <si>
    <t xml:space="preserve">IncytePD:2395663</t>
  </si>
  <si>
    <t xml:space="preserve">AI394461</t>
  </si>
  <si>
    <t xml:space="preserve">RAI16</t>
  </si>
  <si>
    <t xml:space="preserve">IncytePD:1376090</t>
  </si>
  <si>
    <t xml:space="preserve">IncytePD:1798960</t>
  </si>
  <si>
    <t xml:space="preserve">AK001211</t>
  </si>
  <si>
    <t xml:space="preserve">ATPBD1B</t>
  </si>
  <si>
    <t xml:space="preserve">IncytePD:1686591</t>
  </si>
  <si>
    <t xml:space="preserve">AB002806</t>
  </si>
  <si>
    <t xml:space="preserve">OS9</t>
  </si>
  <si>
    <t xml:space="preserve">IncytePD:1630117</t>
  </si>
  <si>
    <t xml:space="preserve">AI272698</t>
  </si>
  <si>
    <t xml:space="preserve">AMFR</t>
  </si>
  <si>
    <t xml:space="preserve">IncytePD:1696577</t>
  </si>
  <si>
    <t xml:space="preserve">AF042384</t>
  </si>
  <si>
    <t xml:space="preserve">CHMP2A</t>
  </si>
  <si>
    <t xml:space="preserve">IncytePD:1700287</t>
  </si>
  <si>
    <t xml:space="preserve">NM_003992</t>
  </si>
  <si>
    <t xml:space="preserve">CLK3</t>
  </si>
  <si>
    <t xml:space="preserve">IncytePD:1707927</t>
  </si>
  <si>
    <t xml:space="preserve">AJ001258</t>
  </si>
  <si>
    <t xml:space="preserve">NIPSNAP1</t>
  </si>
  <si>
    <t xml:space="preserve">IncytePD:1721917</t>
  </si>
  <si>
    <t xml:space="preserve">X97999</t>
  </si>
  <si>
    <t xml:space="preserve">TAF7</t>
  </si>
  <si>
    <t xml:space="preserve">IncytePD:1695864</t>
  </si>
  <si>
    <t xml:space="preserve">AA533610</t>
  </si>
  <si>
    <t xml:space="preserve">IncytePD:1696606</t>
  </si>
  <si>
    <t xml:space="preserve">AB011169</t>
  </si>
  <si>
    <t xml:space="preserve">6-Mar</t>
  </si>
  <si>
    <t xml:space="preserve">IncytePD:1819287</t>
  </si>
  <si>
    <t xml:space="preserve">X75535</t>
  </si>
  <si>
    <t xml:space="preserve">PEX19</t>
  </si>
  <si>
    <t xml:space="preserve">IncytePD:1818988</t>
  </si>
  <si>
    <t xml:space="preserve">U79243</t>
  </si>
  <si>
    <t xml:space="preserve">LZTR1</t>
  </si>
  <si>
    <t xml:space="preserve">IncytePD:1879135</t>
  </si>
  <si>
    <t xml:space="preserve">AA991554</t>
  </si>
  <si>
    <t xml:space="preserve">IncytePD:1813156</t>
  </si>
  <si>
    <t xml:space="preserve">AF038172</t>
  </si>
  <si>
    <t xml:space="preserve">RFK</t>
  </si>
  <si>
    <t xml:space="preserve">IncytePD:1970111</t>
  </si>
  <si>
    <t xml:space="preserve">D13633</t>
  </si>
  <si>
    <t xml:space="preserve">DLG7</t>
  </si>
  <si>
    <t xml:space="preserve">IncytePD:2149032</t>
  </si>
  <si>
    <t xml:space="preserve">L36644</t>
  </si>
  <si>
    <t xml:space="preserve">EPHA5</t>
  </si>
  <si>
    <t xml:space="preserve">IncytePD:1596793</t>
  </si>
  <si>
    <t xml:space="preserve">N31450</t>
  </si>
  <si>
    <t xml:space="preserve">IncytePD:1520818</t>
  </si>
  <si>
    <t xml:space="preserve">M60721</t>
  </si>
  <si>
    <t xml:space="preserve">HLX</t>
  </si>
  <si>
    <t xml:space="preserve">IncytePD:1518323</t>
  </si>
  <si>
    <t xml:space="preserve">NM_002275</t>
  </si>
  <si>
    <t xml:space="preserve">KRT15</t>
  </si>
  <si>
    <t xml:space="preserve">IncytePD:1512102</t>
  </si>
  <si>
    <t xml:space="preserve">BE349175</t>
  </si>
  <si>
    <t xml:space="preserve">TNFSF4</t>
  </si>
  <si>
    <t xml:space="preserve">IncytePD:1709457</t>
  </si>
  <si>
    <t xml:space="preserve">X65873</t>
  </si>
  <si>
    <t xml:space="preserve">KIF5B</t>
  </si>
  <si>
    <t xml:space="preserve">IncytePD:1929424</t>
  </si>
  <si>
    <t xml:space="preserve">AF006636</t>
  </si>
  <si>
    <t xml:space="preserve">SDCBP</t>
  </si>
  <si>
    <t xml:space="preserve">IncytePD:2414632</t>
  </si>
  <si>
    <t xml:space="preserve">M94362</t>
  </si>
  <si>
    <t xml:space="preserve">LMNB2</t>
  </si>
  <si>
    <t xml:space="preserve">IncytePD:2503017</t>
  </si>
  <si>
    <t xml:space="preserve">NM_013995</t>
  </si>
  <si>
    <t xml:space="preserve">IncytePD:2590131</t>
  </si>
  <si>
    <t xml:space="preserve">X06026</t>
  </si>
  <si>
    <t xml:space="preserve">CD3G</t>
  </si>
  <si>
    <t xml:space="preserve">IncytePD:2882957</t>
  </si>
  <si>
    <t xml:space="preserve">IncytePD:1857111</t>
  </si>
  <si>
    <t xml:space="preserve">BE326952</t>
  </si>
  <si>
    <t xml:space="preserve">GGCX</t>
  </si>
  <si>
    <t xml:space="preserve">IncytePD:1719446</t>
  </si>
  <si>
    <t xml:space="preserve">NM_016937</t>
  </si>
  <si>
    <t xml:space="preserve">POLA1</t>
  </si>
  <si>
    <t xml:space="preserve">IncytePD:1806542</t>
  </si>
  <si>
    <t xml:space="preserve">NM_007235</t>
  </si>
  <si>
    <t xml:space="preserve">XPOT</t>
  </si>
  <si>
    <t xml:space="preserve">IncytePD:1806436</t>
  </si>
  <si>
    <t xml:space="preserve">M14758</t>
  </si>
  <si>
    <t xml:space="preserve">IncytePD:2721874</t>
  </si>
  <si>
    <t xml:space="preserve">AF042169</t>
  </si>
  <si>
    <t xml:space="preserve">SUPV3L1</t>
  </si>
  <si>
    <t xml:space="preserve">IncytePD:1829709</t>
  </si>
  <si>
    <t xml:space="preserve">BE262203</t>
  </si>
  <si>
    <t xml:space="preserve">VARS</t>
  </si>
  <si>
    <t xml:space="preserve">IncytePD:3089644</t>
  </si>
  <si>
    <t xml:space="preserve">AW192766</t>
  </si>
  <si>
    <t xml:space="preserve">IncytePD:2631284</t>
  </si>
  <si>
    <t xml:space="preserve">AA815048</t>
  </si>
  <si>
    <t xml:space="preserve">MAP7D3</t>
  </si>
  <si>
    <t xml:space="preserve">IncytePD:1930865</t>
  </si>
  <si>
    <t xml:space="preserve">BE222335</t>
  </si>
  <si>
    <t xml:space="preserve">IncytePD:1629705</t>
  </si>
  <si>
    <t xml:space="preserve">AI032331</t>
  </si>
  <si>
    <t xml:space="preserve">BRP44</t>
  </si>
  <si>
    <t xml:space="preserve">IncytePD:3085357</t>
  </si>
  <si>
    <t xml:space="preserve">BE222334</t>
  </si>
  <si>
    <t xml:space="preserve">C15orf24</t>
  </si>
  <si>
    <t xml:space="preserve">IncytePD:2657680</t>
  </si>
  <si>
    <t xml:space="preserve">AA992733</t>
  </si>
  <si>
    <t xml:space="preserve">NTS</t>
  </si>
  <si>
    <t xml:space="preserve">IncytePD:1268470</t>
  </si>
  <si>
    <t xml:space="preserve">L42451</t>
  </si>
  <si>
    <t xml:space="preserve">PDK2</t>
  </si>
  <si>
    <t xml:space="preserve">IncytePD:3217901</t>
  </si>
  <si>
    <t xml:space="preserve">NM_003014</t>
  </si>
  <si>
    <t xml:space="preserve">SFRP4</t>
  </si>
  <si>
    <t xml:space="preserve">IncytePD:1335140</t>
  </si>
  <si>
    <t xml:space="preserve">X02152</t>
  </si>
  <si>
    <t xml:space="preserve">IncytePD:1719081</t>
  </si>
  <si>
    <t xml:space="preserve">L34820</t>
  </si>
  <si>
    <t xml:space="preserve">ALDH5A1</t>
  </si>
  <si>
    <t xml:space="preserve">IncytePD:2730250</t>
  </si>
  <si>
    <t xml:space="preserve">AA600188</t>
  </si>
  <si>
    <t xml:space="preserve">UBC</t>
  </si>
  <si>
    <t xml:space="preserve">IncytePD:1901271</t>
  </si>
  <si>
    <t xml:space="preserve">U90916</t>
  </si>
  <si>
    <t xml:space="preserve">C11orf32</t>
  </si>
  <si>
    <t xml:space="preserve">IncytePD:1851913</t>
  </si>
  <si>
    <t xml:space="preserve">AI185851</t>
  </si>
  <si>
    <t xml:space="preserve">FLJ35700</t>
  </si>
  <si>
    <t xml:space="preserve">IncytePD:1858644</t>
  </si>
  <si>
    <t xml:space="preserve">AW364295</t>
  </si>
  <si>
    <t xml:space="preserve">CSNK2A2</t>
  </si>
  <si>
    <t xml:space="preserve">IncytePD:1865148</t>
  </si>
  <si>
    <t xml:space="preserve">AL049843</t>
  </si>
  <si>
    <t xml:space="preserve">UBR2</t>
  </si>
  <si>
    <t xml:space="preserve">IncytePD:1822149</t>
  </si>
  <si>
    <t xml:space="preserve">D83260</t>
  </si>
  <si>
    <t xml:space="preserve">FAM50A</t>
  </si>
  <si>
    <t xml:space="preserve">IncytePD:1870485</t>
  </si>
  <si>
    <t xml:space="preserve">AW173306</t>
  </si>
  <si>
    <t xml:space="preserve">FUBP1</t>
  </si>
  <si>
    <t xml:space="preserve">IncytePD:1985326</t>
  </si>
  <si>
    <t xml:space="preserve">AW406301</t>
  </si>
  <si>
    <t xml:space="preserve">TERF2</t>
  </si>
  <si>
    <t xml:space="preserve">IncytePD:1995975</t>
  </si>
  <si>
    <t xml:space="preserve">AA807751</t>
  </si>
  <si>
    <t xml:space="preserve">SSR1</t>
  </si>
  <si>
    <t xml:space="preserve">IncytePD:523635</t>
  </si>
  <si>
    <t xml:space="preserve">D10922</t>
  </si>
  <si>
    <t xml:space="preserve">FPRL1</t>
  </si>
  <si>
    <t xml:space="preserve">IncytePD:1844202</t>
  </si>
  <si>
    <t xml:space="preserve">AF068007</t>
  </si>
  <si>
    <t xml:space="preserve">MCRS1</t>
  </si>
  <si>
    <t xml:space="preserve">IncytePD:1926081</t>
  </si>
  <si>
    <t xml:space="preserve">AI301876</t>
  </si>
  <si>
    <t xml:space="preserve">C1D</t>
  </si>
  <si>
    <t xml:space="preserve">IncytePD:308761</t>
  </si>
  <si>
    <t xml:space="preserve">U90902</t>
  </si>
  <si>
    <t xml:space="preserve">TIAM1</t>
  </si>
  <si>
    <t xml:space="preserve">IncytePD:2056893</t>
  </si>
  <si>
    <t xml:space="preserve">AA903016</t>
  </si>
  <si>
    <t xml:space="preserve">GPR109A</t>
  </si>
  <si>
    <t xml:space="preserve">IncytePD:1758241</t>
  </si>
  <si>
    <t xml:space="preserve">AI033892</t>
  </si>
  <si>
    <t xml:space="preserve">CKS1B</t>
  </si>
  <si>
    <t xml:space="preserve">IncytePD:1832584</t>
  </si>
  <si>
    <t xml:space="preserve">AI148755</t>
  </si>
  <si>
    <t xml:space="preserve">IncytePD:27177</t>
  </si>
  <si>
    <t xml:space="preserve">IncytePD:56418</t>
  </si>
  <si>
    <t xml:space="preserve">L37042</t>
  </si>
  <si>
    <t xml:space="preserve">CSNK1A1</t>
  </si>
  <si>
    <t xml:space="preserve">IncytePD:1921290</t>
  </si>
  <si>
    <t xml:space="preserve">AI436748</t>
  </si>
  <si>
    <t xml:space="preserve">CREM</t>
  </si>
  <si>
    <t xml:space="preserve">IncytePD:318182</t>
  </si>
  <si>
    <t xml:space="preserve">AA176694</t>
  </si>
  <si>
    <t xml:space="preserve">TMEM87A</t>
  </si>
  <si>
    <t xml:space="preserve">IncytePD:4002274</t>
  </si>
  <si>
    <t xml:space="preserve">AA970119</t>
  </si>
  <si>
    <t xml:space="preserve">ZNF585A</t>
  </si>
  <si>
    <t xml:space="preserve">IncytePD:3992991</t>
  </si>
  <si>
    <t xml:space="preserve">AI291128</t>
  </si>
  <si>
    <t xml:space="preserve">IncytePD:4003307</t>
  </si>
  <si>
    <t xml:space="preserve">AI378481</t>
  </si>
  <si>
    <t xml:space="preserve">TMEM88</t>
  </si>
  <si>
    <t xml:space="preserve">IncytePD:277897</t>
  </si>
  <si>
    <t xml:space="preserve">AA521454</t>
  </si>
  <si>
    <t xml:space="preserve">PHF7</t>
  </si>
  <si>
    <t xml:space="preserve">IncytePD:2266829</t>
  </si>
  <si>
    <t xml:space="preserve">AF012072</t>
  </si>
  <si>
    <t xml:space="preserve">EIF4G3</t>
  </si>
  <si>
    <t xml:space="preserve">IncytePD:351475</t>
  </si>
  <si>
    <t xml:space="preserve">AF007130</t>
  </si>
  <si>
    <t xml:space="preserve">MDM1</t>
  </si>
  <si>
    <t xml:space="preserve">IncytePD:58309</t>
  </si>
  <si>
    <t xml:space="preserve">X90568</t>
  </si>
  <si>
    <t xml:space="preserve">TTN</t>
  </si>
  <si>
    <t xml:space="preserve">IncytePD:435572</t>
  </si>
  <si>
    <t xml:space="preserve">U67615</t>
  </si>
  <si>
    <t xml:space="preserve">LYST</t>
  </si>
  <si>
    <t xml:space="preserve">IncytePD:2619</t>
  </si>
  <si>
    <t xml:space="preserve">AW391630</t>
  </si>
  <si>
    <t xml:space="preserve">IncytePD:180439</t>
  </si>
  <si>
    <t xml:space="preserve">M64930</t>
  </si>
  <si>
    <t xml:space="preserve">PPP2R2B</t>
  </si>
  <si>
    <t xml:space="preserve">IncytePD:1312824</t>
  </si>
  <si>
    <t xml:space="preserve">M82882</t>
  </si>
  <si>
    <t xml:space="preserve">ELF1</t>
  </si>
  <si>
    <t xml:space="preserve">IncytePD:2075464</t>
  </si>
  <si>
    <t xml:space="preserve">NM_001869</t>
  </si>
  <si>
    <t xml:space="preserve">CPA2</t>
  </si>
  <si>
    <t xml:space="preserve">IncytePD:2457759</t>
  </si>
  <si>
    <t xml:space="preserve">BE294004</t>
  </si>
  <si>
    <t xml:space="preserve">SFRS10</t>
  </si>
  <si>
    <t xml:space="preserve">IncytePD:2500511</t>
  </si>
  <si>
    <t xml:space="preserve">AJ001531</t>
  </si>
  <si>
    <t xml:space="preserve">PRSS12</t>
  </si>
  <si>
    <t xml:space="preserve">IncytePD:1439126</t>
  </si>
  <si>
    <t xml:space="preserve">L23959</t>
  </si>
  <si>
    <t xml:space="preserve">TFDP1</t>
  </si>
  <si>
    <t xml:space="preserve">IncytePD:1453041</t>
  </si>
  <si>
    <t xml:space="preserve">BE266480</t>
  </si>
  <si>
    <t xml:space="preserve">NDUFAB1</t>
  </si>
  <si>
    <t xml:space="preserve">IncytePD:1435427</t>
  </si>
  <si>
    <t xml:space="preserve">X81889</t>
  </si>
  <si>
    <t xml:space="preserve">PKP4</t>
  </si>
  <si>
    <t xml:space="preserve">IncytePD:1688942</t>
  </si>
  <si>
    <t xml:space="preserve">AA641150</t>
  </si>
  <si>
    <t xml:space="preserve">RABGGTA</t>
  </si>
  <si>
    <t xml:space="preserve">IncytePD:3560965</t>
  </si>
  <si>
    <t xml:space="preserve">X78137</t>
  </si>
  <si>
    <t xml:space="preserve">PCBP1</t>
  </si>
  <si>
    <t xml:space="preserve">IncytePD:3603037</t>
  </si>
  <si>
    <t xml:space="preserve">J04076</t>
  </si>
  <si>
    <t xml:space="preserve">EGR2</t>
  </si>
  <si>
    <t xml:space="preserve">IncytePD:2135063</t>
  </si>
  <si>
    <t xml:space="preserve">BE409876</t>
  </si>
  <si>
    <t xml:space="preserve">CYB5B</t>
  </si>
  <si>
    <t xml:space="preserve">IncytePD:1287047</t>
  </si>
  <si>
    <t xml:space="preserve">D13305</t>
  </si>
  <si>
    <t xml:space="preserve">CCKBR</t>
  </si>
  <si>
    <t xml:space="preserve">IncytePD:1633249</t>
  </si>
  <si>
    <t xml:space="preserve">AB003151</t>
  </si>
  <si>
    <t xml:space="preserve">RPL23AP3</t>
  </si>
  <si>
    <t xml:space="preserve">IncytePD:2153373</t>
  </si>
  <si>
    <t xml:space="preserve">X51405</t>
  </si>
  <si>
    <t xml:space="preserve">CPE</t>
  </si>
  <si>
    <t xml:space="preserve">IncytePD:1880710</t>
  </si>
  <si>
    <t xml:space="preserve">X13956</t>
  </si>
  <si>
    <t xml:space="preserve">CCDC130</t>
  </si>
  <si>
    <t xml:space="preserve">IncytePD:1417408</t>
  </si>
  <si>
    <t xml:space="preserve">X66533</t>
  </si>
  <si>
    <t xml:space="preserve">GUCY1B3</t>
  </si>
  <si>
    <t xml:space="preserve">IncytePD:2208152</t>
  </si>
  <si>
    <t xml:space="preserve">NM_001880</t>
  </si>
  <si>
    <t xml:space="preserve">ATF2</t>
  </si>
  <si>
    <t xml:space="preserve">IncytePD:1358590</t>
  </si>
  <si>
    <t xml:space="preserve">D90348</t>
  </si>
  <si>
    <t xml:space="preserve">EDNRA</t>
  </si>
  <si>
    <t xml:space="preserve">IncytePD:1678071</t>
  </si>
  <si>
    <t xml:space="preserve">NM_000901</t>
  </si>
  <si>
    <t xml:space="preserve">NR3C2</t>
  </si>
  <si>
    <t xml:space="preserve">IncytePD:2348529</t>
  </si>
  <si>
    <t xml:space="preserve">AJ228836</t>
  </si>
  <si>
    <t xml:space="preserve">ITGA7</t>
  </si>
  <si>
    <t xml:space="preserve">IncytePD:1976179</t>
  </si>
  <si>
    <t xml:space="preserve">M61886</t>
  </si>
  <si>
    <t xml:space="preserve">PAEP</t>
  </si>
  <si>
    <t xml:space="preserve">IncytePD:622089</t>
  </si>
  <si>
    <t xml:space="preserve">AW161286</t>
  </si>
  <si>
    <t xml:space="preserve">MTFR1</t>
  </si>
  <si>
    <t xml:space="preserve">IncytePD:702628</t>
  </si>
  <si>
    <t xml:space="preserve">AF022109</t>
  </si>
  <si>
    <t xml:space="preserve">CDC6</t>
  </si>
  <si>
    <t xml:space="preserve">IncytePD:818917</t>
  </si>
  <si>
    <t xml:space="preserve">BE296051</t>
  </si>
  <si>
    <t xml:space="preserve">HNRPH1</t>
  </si>
  <si>
    <t xml:space="preserve">IncytePD:2059955</t>
  </si>
  <si>
    <t xml:space="preserve">D83782</t>
  </si>
  <si>
    <t xml:space="preserve">SCAP</t>
  </si>
  <si>
    <t xml:space="preserve">IncytePD:2061505</t>
  </si>
  <si>
    <t xml:space="preserve">Y15723</t>
  </si>
  <si>
    <t xml:space="preserve">GUCY1A3</t>
  </si>
  <si>
    <t xml:space="preserve">IncytePD:1739722</t>
  </si>
  <si>
    <t xml:space="preserve">BE378739</t>
  </si>
  <si>
    <t xml:space="preserve">PFKP</t>
  </si>
  <si>
    <t xml:space="preserve">IncytePD:645397</t>
  </si>
  <si>
    <t xml:space="preserve">AF055007</t>
  </si>
  <si>
    <t xml:space="preserve">3-Mar</t>
  </si>
  <si>
    <t xml:space="preserve">IncytePD:899102</t>
  </si>
  <si>
    <t xml:space="preserve">AI193089</t>
  </si>
  <si>
    <t xml:space="preserve">LTBR</t>
  </si>
  <si>
    <t xml:space="preserve">IncytePD:1000588</t>
  </si>
  <si>
    <t xml:space="preserve">AF000982</t>
  </si>
  <si>
    <t xml:space="preserve">DDX3X</t>
  </si>
  <si>
    <t xml:space="preserve">IncytePD:2060396</t>
  </si>
  <si>
    <t xml:space="preserve">AA868701</t>
  </si>
  <si>
    <t xml:space="preserve">DBI</t>
  </si>
  <si>
    <t xml:space="preserve">IncytePD:2132203</t>
  </si>
  <si>
    <t xml:space="preserve">AW958467</t>
  </si>
  <si>
    <t xml:space="preserve">UGP2</t>
  </si>
  <si>
    <t xml:space="preserve">IncytePD:1740874</t>
  </si>
  <si>
    <t xml:space="preserve">M27492</t>
  </si>
  <si>
    <t xml:space="preserve">IL1R1</t>
  </si>
  <si>
    <t xml:space="preserve">IncytePD:1740366</t>
  </si>
  <si>
    <t xml:space="preserve">AI186024</t>
  </si>
  <si>
    <t xml:space="preserve">ENDOD1</t>
  </si>
  <si>
    <t xml:space="preserve">IncytePD:1961223</t>
  </si>
  <si>
    <t xml:space="preserve">AA947445</t>
  </si>
  <si>
    <t xml:space="preserve">GPR56</t>
  </si>
  <si>
    <t xml:space="preserve">IncytePD:2060177</t>
  </si>
  <si>
    <t xml:space="preserve">NM_006329</t>
  </si>
  <si>
    <t xml:space="preserve">FBLN5</t>
  </si>
  <si>
    <t xml:space="preserve">IncytePD:753651</t>
  </si>
  <si>
    <t xml:space="preserve">NM_002921</t>
  </si>
  <si>
    <t xml:space="preserve">RGR</t>
  </si>
  <si>
    <t xml:space="preserve">IncytePD:2042072</t>
  </si>
  <si>
    <t xml:space="preserve">AB007887</t>
  </si>
  <si>
    <t xml:space="preserve">KIAA0427</t>
  </si>
  <si>
    <t xml:space="preserve">IncytePD:3186653</t>
  </si>
  <si>
    <t xml:space="preserve">S46950</t>
  </si>
  <si>
    <t xml:space="preserve">IncytePD:1832812</t>
  </si>
  <si>
    <t xml:space="preserve">AW886028</t>
  </si>
  <si>
    <t xml:space="preserve">LOC157740</t>
  </si>
  <si>
    <t xml:space="preserve">IncytePD:1979601</t>
  </si>
  <si>
    <t xml:space="preserve">AA206760</t>
  </si>
  <si>
    <t xml:space="preserve">PFN2</t>
  </si>
  <si>
    <t xml:space="preserve">IncytePD:2253482</t>
  </si>
  <si>
    <t xml:space="preserve">AI452459</t>
  </si>
  <si>
    <t xml:space="preserve">DBF4</t>
  </si>
  <si>
    <t xml:space="preserve">IncytePD:959745</t>
  </si>
  <si>
    <t xml:space="preserve">U94332</t>
  </si>
  <si>
    <t xml:space="preserve">TNFRSF11B</t>
  </si>
  <si>
    <t xml:space="preserve">IncytePD:2279455</t>
  </si>
  <si>
    <t xml:space="preserve">AI521477</t>
  </si>
  <si>
    <t xml:space="preserve">KATNA1</t>
  </si>
  <si>
    <t xml:space="preserve">IncytePD:2238443</t>
  </si>
  <si>
    <t xml:space="preserve">AI797836</t>
  </si>
  <si>
    <t xml:space="preserve">IncytePD:2447411</t>
  </si>
  <si>
    <t xml:space="preserve">IncytePD:1454640</t>
  </si>
  <si>
    <t xml:space="preserve">AW896074</t>
  </si>
  <si>
    <t xml:space="preserve">ZNF204</t>
  </si>
  <si>
    <t xml:space="preserve">IncytePD:1754417</t>
  </si>
  <si>
    <t xml:space="preserve">AK001897</t>
  </si>
  <si>
    <t xml:space="preserve">KCNK5</t>
  </si>
  <si>
    <t xml:space="preserve">IncytePD:2083876</t>
  </si>
  <si>
    <t xml:space="preserve">AL137297</t>
  </si>
  <si>
    <t xml:space="preserve">PLEKHM2</t>
  </si>
  <si>
    <t xml:space="preserve">IncytePD:2378205</t>
  </si>
  <si>
    <t xml:space="preserve">IncytePD:2355543</t>
  </si>
  <si>
    <t xml:space="preserve">BE348538</t>
  </si>
  <si>
    <t xml:space="preserve">IncytePD:2449636</t>
  </si>
  <si>
    <t xml:space="preserve">BE396586</t>
  </si>
  <si>
    <t xml:space="preserve">ZNF593</t>
  </si>
  <si>
    <t xml:space="preserve">IncytePD:1569737</t>
  </si>
  <si>
    <t xml:space="preserve">AI076879</t>
  </si>
  <si>
    <t xml:space="preserve">IncytePD:1881238</t>
  </si>
  <si>
    <t xml:space="preserve">AL049634</t>
  </si>
  <si>
    <t xml:space="preserve">SIRPD</t>
  </si>
  <si>
    <t xml:space="preserve">IncytePD:2193551</t>
  </si>
  <si>
    <t xml:space="preserve">NM_003877</t>
  </si>
  <si>
    <t xml:space="preserve">SOCS2</t>
  </si>
  <si>
    <t xml:space="preserve">IncytePD:2415260</t>
  </si>
  <si>
    <t xml:space="preserve">AW162147</t>
  </si>
  <si>
    <t xml:space="preserve">IncytePD:2642865</t>
  </si>
  <si>
    <t xml:space="preserve">AF038193</t>
  </si>
  <si>
    <t xml:space="preserve">IncytePD:2903954</t>
  </si>
  <si>
    <t xml:space="preserve">U95032</t>
  </si>
  <si>
    <t xml:space="preserve">GAS2</t>
  </si>
  <si>
    <t xml:space="preserve">IncytePD:3180632</t>
  </si>
  <si>
    <t xml:space="preserve">BE394825</t>
  </si>
  <si>
    <t xml:space="preserve">RGS14</t>
  </si>
  <si>
    <t xml:space="preserve">IncytePD:2356833</t>
  </si>
  <si>
    <t xml:space="preserve">AI017508</t>
  </si>
  <si>
    <t xml:space="preserve">PRICKLE3</t>
  </si>
  <si>
    <t xml:space="preserve">IncytePD:2948040</t>
  </si>
  <si>
    <t xml:space="preserve">AW779760</t>
  </si>
  <si>
    <t xml:space="preserve">IncytePD:3323473</t>
  </si>
  <si>
    <t xml:space="preserve">AL042439</t>
  </si>
  <si>
    <t xml:space="preserve">PHTF2</t>
  </si>
  <si>
    <t xml:space="preserve">IncytePD:2701572</t>
  </si>
  <si>
    <t xml:space="preserve">NM_001109</t>
  </si>
  <si>
    <t xml:space="preserve">ADAM8</t>
  </si>
  <si>
    <t xml:space="preserve">IncytePD:2968067</t>
  </si>
  <si>
    <t xml:space="preserve">NM_016950</t>
  </si>
  <si>
    <t xml:space="preserve">SPOCK3</t>
  </si>
  <si>
    <t xml:space="preserve">IncytePD:3243967</t>
  </si>
  <si>
    <t xml:space="preserve">AB020628</t>
  </si>
  <si>
    <t xml:space="preserve">LPHN1</t>
  </si>
  <si>
    <t xml:space="preserve">IncytePD:2532486</t>
  </si>
  <si>
    <t xml:space="preserve">AW973883</t>
  </si>
  <si>
    <t xml:space="preserve">ATP10B</t>
  </si>
  <si>
    <t xml:space="preserve">IncytePD:3068935</t>
  </si>
  <si>
    <t xml:space="preserve">AI694583</t>
  </si>
  <si>
    <t xml:space="preserve">IncytePD:3352147</t>
  </si>
  <si>
    <t xml:space="preserve">IncytePD:4418702</t>
  </si>
  <si>
    <t xml:space="preserve">AB033749</t>
  </si>
  <si>
    <t xml:space="preserve">PROZ</t>
  </si>
  <si>
    <t xml:space="preserve">IncytePD:2762837</t>
  </si>
  <si>
    <t xml:space="preserve">AJ000008</t>
  </si>
  <si>
    <t xml:space="preserve">PIK3C2G</t>
  </si>
  <si>
    <t xml:space="preserve">IncytePD:3438934</t>
  </si>
  <si>
    <t xml:space="preserve">AF023158</t>
  </si>
  <si>
    <t xml:space="preserve">CDC14B</t>
  </si>
  <si>
    <t xml:space="preserve">IncytePD:4290210</t>
  </si>
  <si>
    <t xml:space="preserve">NM_004662</t>
  </si>
  <si>
    <t xml:space="preserve">DNAH9</t>
  </si>
  <si>
    <t xml:space="preserve">IncytePD:4855125</t>
  </si>
  <si>
    <t xml:space="preserve">NM_012418</t>
  </si>
  <si>
    <t xml:space="preserve">FSCN2</t>
  </si>
  <si>
    <t xml:space="preserve">IncytePD:5034123</t>
  </si>
  <si>
    <t xml:space="preserve">L21893</t>
  </si>
  <si>
    <t xml:space="preserve">SLC10A1</t>
  </si>
  <si>
    <t xml:space="preserve">IncytePD:4610962</t>
  </si>
  <si>
    <t xml:space="preserve">AF016903</t>
  </si>
  <si>
    <t xml:space="preserve">AGRN</t>
  </si>
  <si>
    <t xml:space="preserve">IncytePD:2952693</t>
  </si>
  <si>
    <t xml:space="preserve">AW016078</t>
  </si>
  <si>
    <t xml:space="preserve">EXPH5</t>
  </si>
  <si>
    <t xml:space="preserve">IncytePD:3632461</t>
  </si>
  <si>
    <t xml:space="preserve">AA779336</t>
  </si>
  <si>
    <t xml:space="preserve">C4BPB</t>
  </si>
  <si>
    <t xml:space="preserve">IncytePD:4412983</t>
  </si>
  <si>
    <t xml:space="preserve">BE169071</t>
  </si>
  <si>
    <t xml:space="preserve">PNRC1</t>
  </si>
  <si>
    <t xml:space="preserve">IncytePD:4917668</t>
  </si>
  <si>
    <t xml:space="preserve">AF035290</t>
  </si>
  <si>
    <t xml:space="preserve">IncytePD:5092727</t>
  </si>
  <si>
    <t xml:space="preserve">U54644</t>
  </si>
  <si>
    <t xml:space="preserve">TUB</t>
  </si>
  <si>
    <t xml:space="preserve">IncytePD:189321</t>
  </si>
  <si>
    <t xml:space="preserve">Z28409</t>
  </si>
  <si>
    <t xml:space="preserve">CPOX</t>
  </si>
  <si>
    <t xml:space="preserve">IncytePD:180164</t>
  </si>
  <si>
    <t xml:space="preserve">AW161842</t>
  </si>
  <si>
    <t xml:space="preserve">CIRBP</t>
  </si>
  <si>
    <t xml:space="preserve">IncytePD:488205</t>
  </si>
  <si>
    <t xml:space="preserve">AF070575</t>
  </si>
  <si>
    <t xml:space="preserve">IncytePD:707635</t>
  </si>
  <si>
    <t xml:space="preserve">AW964223</t>
  </si>
  <si>
    <t xml:space="preserve">CCL4L2</t>
  </si>
  <si>
    <t xml:space="preserve">IncytePD:348234</t>
  </si>
  <si>
    <t xml:space="preserve">Z92867</t>
  </si>
  <si>
    <t xml:space="preserve">PRKG1</t>
  </si>
  <si>
    <t xml:space="preserve">IncytePD:258153</t>
  </si>
  <si>
    <t xml:space="preserve">IncytePD:1940164</t>
  </si>
  <si>
    <t xml:space="preserve">BE245249</t>
  </si>
  <si>
    <t xml:space="preserve">IncytePD:399035</t>
  </si>
  <si>
    <t xml:space="preserve">M81601</t>
  </si>
  <si>
    <t xml:space="preserve">TCEA1</t>
  </si>
  <si>
    <t xml:space="preserve">IncytePD:645584</t>
  </si>
  <si>
    <t xml:space="preserve">U50410</t>
  </si>
  <si>
    <t xml:space="preserve">GPC3</t>
  </si>
  <si>
    <t xml:space="preserve">IncytePD:725856</t>
  </si>
  <si>
    <t xml:space="preserve">NM_003656</t>
  </si>
  <si>
    <t xml:space="preserve">CAMK1</t>
  </si>
  <si>
    <t xml:space="preserve">IncytePD:960406</t>
  </si>
  <si>
    <t xml:space="preserve">AA594756</t>
  </si>
  <si>
    <t xml:space="preserve">C1orf156</t>
  </si>
  <si>
    <t xml:space="preserve">IncytePD:1966455</t>
  </si>
  <si>
    <t xml:space="preserve">Z19550</t>
  </si>
  <si>
    <t xml:space="preserve">GCNT2</t>
  </si>
  <si>
    <t xml:space="preserve">IncytePD:2308184</t>
  </si>
  <si>
    <t xml:space="preserve">AJ224877</t>
  </si>
  <si>
    <t xml:space="preserve">HAP1</t>
  </si>
  <si>
    <t xml:space="preserve">IncytePD:2757583</t>
  </si>
  <si>
    <t xml:space="preserve">AI814448</t>
  </si>
  <si>
    <t xml:space="preserve">MT1JP</t>
  </si>
  <si>
    <t xml:space="preserve">IncytePD:520140</t>
  </si>
  <si>
    <t xml:space="preserve">NM_000534</t>
  </si>
  <si>
    <t xml:space="preserve">PMS1</t>
  </si>
  <si>
    <t xml:space="preserve">IncytePD:701596</t>
  </si>
  <si>
    <t xml:space="preserve">IncytePD:1367527</t>
  </si>
  <si>
    <t xml:space="preserve">AF072164</t>
  </si>
  <si>
    <t xml:space="preserve">C9orf33</t>
  </si>
  <si>
    <t xml:space="preserve">IncytePD:2098990</t>
  </si>
  <si>
    <t xml:space="preserve">AA889740</t>
  </si>
  <si>
    <t xml:space="preserve">SLC1A1</t>
  </si>
  <si>
    <t xml:space="preserve">IncytePD:2403771</t>
  </si>
  <si>
    <t xml:space="preserve">AI564164</t>
  </si>
  <si>
    <t xml:space="preserve">ULK2</t>
  </si>
  <si>
    <t xml:space="preserve">IncytePD:2760896</t>
  </si>
  <si>
    <t xml:space="preserve">AB020639</t>
  </si>
  <si>
    <t xml:space="preserve">ESRRG</t>
  </si>
  <si>
    <t xml:space="preserve">IncytePD:537100</t>
  </si>
  <si>
    <t xml:space="preserve">M87790</t>
  </si>
  <si>
    <t xml:space="preserve">IncytePD:815861</t>
  </si>
  <si>
    <t xml:space="preserve">AA481712</t>
  </si>
  <si>
    <t xml:space="preserve">CDKN1A</t>
  </si>
  <si>
    <t xml:space="preserve">IncytePD:1417651</t>
  </si>
  <si>
    <t xml:space="preserve">AA971328</t>
  </si>
  <si>
    <t xml:space="preserve">IncytePD:3244710</t>
  </si>
  <si>
    <t xml:space="preserve">AK000803</t>
  </si>
  <si>
    <t xml:space="preserve">LYRM7</t>
  </si>
  <si>
    <t xml:space="preserve">IncytePD:2226840</t>
  </si>
  <si>
    <t xml:space="preserve">AI022306</t>
  </si>
  <si>
    <t xml:space="preserve">RHBDD1</t>
  </si>
  <si>
    <t xml:space="preserve">IncytePD:1614242</t>
  </si>
  <si>
    <t xml:space="preserve">N21659</t>
  </si>
  <si>
    <t xml:space="preserve">C10orf83</t>
  </si>
  <si>
    <t xml:space="preserve">IncytePD:1379395</t>
  </si>
  <si>
    <t xml:space="preserve">AA765113</t>
  </si>
  <si>
    <t xml:space="preserve">RBM15</t>
  </si>
  <si>
    <t xml:space="preserve">IncytePD:1405485</t>
  </si>
  <si>
    <t xml:space="preserve">AA777167</t>
  </si>
  <si>
    <t xml:space="preserve">NFIB</t>
  </si>
  <si>
    <t xml:space="preserve">IncytePD:2348251</t>
  </si>
  <si>
    <t xml:space="preserve">AI051256</t>
  </si>
  <si>
    <t xml:space="preserve">IncytePD:1880335</t>
  </si>
  <si>
    <t xml:space="preserve">AA496402</t>
  </si>
  <si>
    <t xml:space="preserve">TMED8</t>
  </si>
  <si>
    <t xml:space="preserve">IncytePD:3843969</t>
  </si>
  <si>
    <t xml:space="preserve">AI884684</t>
  </si>
  <si>
    <t xml:space="preserve">IncytePD:1399225</t>
  </si>
  <si>
    <t xml:space="preserve">AI478977</t>
  </si>
  <si>
    <t xml:space="preserve">TTC21B</t>
  </si>
  <si>
    <t xml:space="preserve">IncytePD:2011839</t>
  </si>
  <si>
    <t xml:space="preserve">AA863490</t>
  </si>
  <si>
    <t xml:space="preserve">IncytePD:2290302</t>
  </si>
  <si>
    <t xml:space="preserve">AL117468</t>
  </si>
  <si>
    <t xml:space="preserve">CLIP3</t>
  </si>
  <si>
    <t xml:space="preserve">IncytePD:2024801</t>
  </si>
  <si>
    <t xml:space="preserve">AA938905</t>
  </si>
  <si>
    <t xml:space="preserve">OR7E38P</t>
  </si>
  <si>
    <t xml:space="preserve">IncytePD:2262832</t>
  </si>
  <si>
    <t xml:space="preserve">AA688021</t>
  </si>
  <si>
    <t xml:space="preserve">IncytePD:464323</t>
  </si>
  <si>
    <t xml:space="preserve">AW305005</t>
  </si>
  <si>
    <t xml:space="preserve">CABLES2</t>
  </si>
  <si>
    <t xml:space="preserve">IncytePD:1919233</t>
  </si>
  <si>
    <t xml:space="preserve">AA633977</t>
  </si>
  <si>
    <t xml:space="preserve">AHCTF1</t>
  </si>
  <si>
    <t xml:space="preserve">IncytePD:604991</t>
  </si>
  <si>
    <t xml:space="preserve">AA166618</t>
  </si>
  <si>
    <t xml:space="preserve">IncytePD:1540157</t>
  </si>
  <si>
    <t xml:space="preserve">BE349987</t>
  </si>
  <si>
    <t xml:space="preserve">C20orf74</t>
  </si>
  <si>
    <t xml:space="preserve">IncytePD:2260783</t>
  </si>
  <si>
    <t xml:space="preserve">AI285001</t>
  </si>
  <si>
    <t xml:space="preserve">ZNF281</t>
  </si>
  <si>
    <t xml:space="preserve">IncytePD:562872</t>
  </si>
  <si>
    <t xml:space="preserve">AW973337</t>
  </si>
  <si>
    <t xml:space="preserve">IncytePD:1092</t>
  </si>
  <si>
    <t xml:space="preserve">AI080726</t>
  </si>
  <si>
    <t xml:space="preserve">P18SRP</t>
  </si>
  <si>
    <t xml:space="preserve">IncytePD:2012981</t>
  </si>
  <si>
    <t xml:space="preserve">AI659140</t>
  </si>
  <si>
    <t xml:space="preserve">TDRKH</t>
  </si>
  <si>
    <t xml:space="preserve">IncytePD:372315</t>
  </si>
  <si>
    <t xml:space="preserve">AI131471</t>
  </si>
  <si>
    <t xml:space="preserve">IncytePD:400656</t>
  </si>
  <si>
    <t xml:space="preserve">AW515829</t>
  </si>
  <si>
    <t xml:space="preserve">DENND2D</t>
  </si>
  <si>
    <t xml:space="preserve">IncytePD:993050</t>
  </si>
  <si>
    <t xml:space="preserve">AI263389</t>
  </si>
  <si>
    <t xml:space="preserve">C1orf174</t>
  </si>
  <si>
    <t xml:space="preserve">IncytePD:1369506</t>
  </si>
  <si>
    <t xml:space="preserve">AI589810</t>
  </si>
  <si>
    <t xml:space="preserve">FREQ</t>
  </si>
  <si>
    <t xml:space="preserve">IncytePD:546558</t>
  </si>
  <si>
    <t xml:space="preserve">W37319</t>
  </si>
  <si>
    <t xml:space="preserve">SPTLC3</t>
  </si>
  <si>
    <t xml:space="preserve">IncytePD:885134</t>
  </si>
  <si>
    <t xml:space="preserve">AA188754</t>
  </si>
  <si>
    <t xml:space="preserve">FGL1</t>
  </si>
  <si>
    <t xml:space="preserve">IncytePD:910930</t>
  </si>
  <si>
    <t xml:space="preserve">AI273612</t>
  </si>
  <si>
    <t xml:space="preserve">METRN</t>
  </si>
  <si>
    <t xml:space="preserve">IncytePD:928252</t>
  </si>
  <si>
    <t xml:space="preserve">AA779756</t>
  </si>
  <si>
    <t xml:space="preserve">GOSR1</t>
  </si>
  <si>
    <t xml:space="preserve">IncytePD:1004734</t>
  </si>
  <si>
    <t xml:space="preserve">AA713501</t>
  </si>
  <si>
    <t xml:space="preserve">SLC27A3</t>
  </si>
  <si>
    <t xml:space="preserve">IncytePD:1432230</t>
  </si>
  <si>
    <t xml:space="preserve">BE220343</t>
  </si>
  <si>
    <t xml:space="preserve">MYSM1</t>
  </si>
  <si>
    <t xml:space="preserve">IncytePD:543027</t>
  </si>
  <si>
    <t xml:space="preserve">N47785</t>
  </si>
  <si>
    <t xml:space="preserve">IncytePD:2208830</t>
  </si>
  <si>
    <t xml:space="preserve">AA007282</t>
  </si>
  <si>
    <t xml:space="preserve">IncytePD:3142705</t>
  </si>
  <si>
    <t xml:space="preserve">BE061938</t>
  </si>
  <si>
    <t xml:space="preserve">IncytePD:2956730</t>
  </si>
  <si>
    <t xml:space="preserve">AA846182</t>
  </si>
  <si>
    <t xml:space="preserve">IncytePD:2199995</t>
  </si>
  <si>
    <t xml:space="preserve">AB004848</t>
  </si>
  <si>
    <t xml:space="preserve">SETD4</t>
  </si>
  <si>
    <t xml:space="preserve">IncytePD:3684467</t>
  </si>
  <si>
    <t xml:space="preserve">AI056517</t>
  </si>
  <si>
    <t xml:space="preserve">IncytePD:2121366</t>
  </si>
  <si>
    <t xml:space="preserve">AK002152</t>
  </si>
  <si>
    <t xml:space="preserve">STAU2</t>
  </si>
  <si>
    <t xml:space="preserve">IncytePD:2917432</t>
  </si>
  <si>
    <t xml:space="preserve">AI624634</t>
  </si>
  <si>
    <t xml:space="preserve">TMCO3</t>
  </si>
  <si>
    <t xml:space="preserve">IncytePD:1639524</t>
  </si>
  <si>
    <t xml:space="preserve">AA157506</t>
  </si>
  <si>
    <t xml:space="preserve">IncytePD:3409394</t>
  </si>
  <si>
    <t xml:space="preserve">AA149643</t>
  </si>
  <si>
    <t xml:space="preserve">EGLN1</t>
  </si>
  <si>
    <t xml:space="preserve">IncytePD:3557353</t>
  </si>
  <si>
    <t xml:space="preserve">AI803950</t>
  </si>
  <si>
    <t xml:space="preserve">RANBP17</t>
  </si>
  <si>
    <t xml:space="preserve">IncytePD:4176228</t>
  </si>
  <si>
    <t xml:space="preserve">AI868705</t>
  </si>
  <si>
    <t xml:space="preserve">ZBTB11</t>
  </si>
  <si>
    <t xml:space="preserve">IncytePD:1362026</t>
  </si>
  <si>
    <t xml:space="preserve">AA452053</t>
  </si>
  <si>
    <t xml:space="preserve">COPS7B</t>
  </si>
  <si>
    <t xml:space="preserve">IncytePD:2472778</t>
  </si>
  <si>
    <t xml:space="preserve">W85702</t>
  </si>
  <si>
    <t xml:space="preserve">IncytePD:2353838</t>
  </si>
  <si>
    <t xml:space="preserve">AW024833</t>
  </si>
  <si>
    <t xml:space="preserve">LOC374569</t>
  </si>
  <si>
    <t xml:space="preserve">IncytePD:2374046</t>
  </si>
  <si>
    <t xml:space="preserve">W86908</t>
  </si>
  <si>
    <t xml:space="preserve">ERP27</t>
  </si>
  <si>
    <t xml:space="preserve">IncytePD:2791966</t>
  </si>
  <si>
    <t xml:space="preserve">AI376202</t>
  </si>
  <si>
    <t xml:space="preserve">C11orf82</t>
  </si>
  <si>
    <t xml:space="preserve">IncytePD:2858866</t>
  </si>
  <si>
    <t xml:space="preserve">AA281719</t>
  </si>
  <si>
    <t xml:space="preserve">IncytePD:1503868</t>
  </si>
  <si>
    <t xml:space="preserve">AB007920</t>
  </si>
  <si>
    <t xml:space="preserve">CDC42BPA</t>
  </si>
  <si>
    <t xml:space="preserve">IncytePD:2519232</t>
  </si>
  <si>
    <t xml:space="preserve">BE467478</t>
  </si>
  <si>
    <t xml:space="preserve">QRICH2</t>
  </si>
  <si>
    <t xml:space="preserve">IncytePD:1291459</t>
  </si>
  <si>
    <t xml:space="preserve">AI674519</t>
  </si>
  <si>
    <t xml:space="preserve">PRKRIP1</t>
  </si>
  <si>
    <t xml:space="preserve">IncytePD:1336835</t>
  </si>
  <si>
    <t xml:space="preserve">AI081858</t>
  </si>
  <si>
    <t xml:space="preserve">IncytePD:2242287</t>
  </si>
  <si>
    <t xml:space="preserve">AI081985</t>
  </si>
  <si>
    <t xml:space="preserve">IncytePD:2349513</t>
  </si>
  <si>
    <t xml:space="preserve">AA287702</t>
  </si>
  <si>
    <t xml:space="preserve">CARD8</t>
  </si>
  <si>
    <t xml:space="preserve">IncytePD:1457002</t>
  </si>
  <si>
    <t xml:space="preserve">AI972366</t>
  </si>
  <si>
    <t xml:space="preserve">MMP14</t>
  </si>
  <si>
    <t xml:space="preserve">IncytePD:2242674</t>
  </si>
  <si>
    <t xml:space="preserve">U63743</t>
  </si>
  <si>
    <t xml:space="preserve">KIF2C</t>
  </si>
  <si>
    <t xml:space="preserve">IncytePD:1641421</t>
  </si>
  <si>
    <t xml:space="preserve">S69369</t>
  </si>
  <si>
    <t xml:space="preserve">PAX3</t>
  </si>
  <si>
    <t xml:space="preserve">IncytePD:1632811</t>
  </si>
  <si>
    <t xml:space="preserve">U84392</t>
  </si>
  <si>
    <t xml:space="preserve">SLC28A2</t>
  </si>
  <si>
    <t xml:space="preserve">IncytePD:1668474</t>
  </si>
  <si>
    <t xml:space="preserve">U50133</t>
  </si>
  <si>
    <t xml:space="preserve">ANK1</t>
  </si>
  <si>
    <t xml:space="preserve">IncytePD:2885394</t>
  </si>
  <si>
    <t xml:space="preserve">N35250</t>
  </si>
  <si>
    <t xml:space="preserve">IncytePD:1236752</t>
  </si>
  <si>
    <t xml:space="preserve">AI018820</t>
  </si>
  <si>
    <t xml:space="preserve">LOC283658</t>
  </si>
  <si>
    <t xml:space="preserve">IncytePD:4106720</t>
  </si>
  <si>
    <t xml:space="preserve">AA845636</t>
  </si>
  <si>
    <t xml:space="preserve">IncytePD:4216962</t>
  </si>
  <si>
    <t xml:space="preserve">AI719628</t>
  </si>
  <si>
    <t xml:space="preserve">ANAPC10</t>
  </si>
  <si>
    <t xml:space="preserve">IncytePD:3927011</t>
  </si>
  <si>
    <t xml:space="preserve">AI431864</t>
  </si>
  <si>
    <t xml:space="preserve">IncytePD:3122543</t>
  </si>
  <si>
    <t xml:space="preserve">AI524330</t>
  </si>
  <si>
    <t xml:space="preserve">GRIN2D</t>
  </si>
  <si>
    <t xml:space="preserve">IncytePD:2795249</t>
  </si>
  <si>
    <t xml:space="preserve">AW163616</t>
  </si>
  <si>
    <t xml:space="preserve">SLC25A5</t>
  </si>
  <si>
    <t xml:space="preserve">IncytePD:3316536</t>
  </si>
  <si>
    <t xml:space="preserve">NM_003482</t>
  </si>
  <si>
    <t xml:space="preserve">IncytePD:3213024</t>
  </si>
  <si>
    <t xml:space="preserve">NM_002919</t>
  </si>
  <si>
    <t xml:space="preserve">RFX3</t>
  </si>
  <si>
    <t xml:space="preserve">IncytePD:3335010</t>
  </si>
  <si>
    <t xml:space="preserve">AL035698</t>
  </si>
  <si>
    <t xml:space="preserve">GRM1</t>
  </si>
  <si>
    <t xml:space="preserve">IncytePD:3553733</t>
  </si>
  <si>
    <t xml:space="preserve">AF013512</t>
  </si>
  <si>
    <t xml:space="preserve">LBP</t>
  </si>
  <si>
    <t xml:space="preserve">IncytePD:3718846</t>
  </si>
  <si>
    <t xml:space="preserve">U38810</t>
  </si>
  <si>
    <t xml:space="preserve">IncytePD:293495</t>
  </si>
  <si>
    <t xml:space="preserve">AF089747</t>
  </si>
  <si>
    <t xml:space="preserve">SERPINA3</t>
  </si>
  <si>
    <t xml:space="preserve">IncytePD:2406666</t>
  </si>
  <si>
    <t xml:space="preserve">X54871</t>
  </si>
  <si>
    <t xml:space="preserve">RAB5B</t>
  </si>
  <si>
    <t xml:space="preserve">IncytePD:750770</t>
  </si>
  <si>
    <t xml:space="preserve">X57152</t>
  </si>
  <si>
    <t xml:space="preserve">CSNK2B</t>
  </si>
  <si>
    <t xml:space="preserve">IncytePD:2304121</t>
  </si>
  <si>
    <t xml:space="preserve">Z48810</t>
  </si>
  <si>
    <t xml:space="preserve">CASP4</t>
  </si>
  <si>
    <t xml:space="preserve">IncytePD:685768</t>
  </si>
  <si>
    <t xml:space="preserve">L13687</t>
  </si>
  <si>
    <t xml:space="preserve">ARL2</t>
  </si>
  <si>
    <t xml:space="preserve">IncytePD:1208946</t>
  </si>
  <si>
    <t xml:space="preserve">AI219825</t>
  </si>
  <si>
    <t xml:space="preserve">CDH1</t>
  </si>
  <si>
    <t xml:space="preserve">IncytePD:1902152</t>
  </si>
  <si>
    <t xml:space="preserve">AW627651</t>
  </si>
  <si>
    <t xml:space="preserve">SDS</t>
  </si>
  <si>
    <t xml:space="preserve">IncytePD:2754771</t>
  </si>
  <si>
    <t xml:space="preserve">NM_005007</t>
  </si>
  <si>
    <t xml:space="preserve">NFKBIL1</t>
  </si>
  <si>
    <t xml:space="preserve">IncytePD:690313</t>
  </si>
  <si>
    <t xml:space="preserve">NM_001553</t>
  </si>
  <si>
    <t xml:space="preserve">IGFBP7</t>
  </si>
  <si>
    <t xml:space="preserve">IncytePD:453162</t>
  </si>
  <si>
    <t xml:space="preserve">U37352</t>
  </si>
  <si>
    <t xml:space="preserve">PPP2R5C</t>
  </si>
  <si>
    <t xml:space="preserve">IncytePD:662907</t>
  </si>
  <si>
    <t xml:space="preserve">X15376</t>
  </si>
  <si>
    <t xml:space="preserve">GABRG2</t>
  </si>
  <si>
    <t xml:space="preserve">IncytePD:629769</t>
  </si>
  <si>
    <t xml:space="preserve">NM_004929</t>
  </si>
  <si>
    <t xml:space="preserve">CALB1</t>
  </si>
  <si>
    <t xml:space="preserve">IncytePD:85246</t>
  </si>
  <si>
    <t xml:space="preserve">IncytePD:340155</t>
  </si>
  <si>
    <t xml:space="preserve">U50040</t>
  </si>
  <si>
    <t xml:space="preserve">INPP5D</t>
  </si>
  <si>
    <t xml:space="preserve">IncytePD:2308302</t>
  </si>
  <si>
    <t xml:space="preserve">AF076844</t>
  </si>
  <si>
    <t xml:space="preserve">HUS1</t>
  </si>
  <si>
    <t xml:space="preserve">IncytePD:998238</t>
  </si>
  <si>
    <t xml:space="preserve">AF010400</t>
  </si>
  <si>
    <t xml:space="preserve">TALDO1</t>
  </si>
  <si>
    <t xml:space="preserve">IncytePD:347764</t>
  </si>
  <si>
    <t xml:space="preserve">NM_003037</t>
  </si>
  <si>
    <t xml:space="preserve">SLAMF1</t>
  </si>
  <si>
    <t xml:space="preserve">IncytePD:1550202</t>
  </si>
  <si>
    <t xml:space="preserve">AL047241</t>
  </si>
  <si>
    <t xml:space="preserve">SPCS2</t>
  </si>
  <si>
    <t xml:space="preserve">IncytePD:2291356</t>
  </si>
  <si>
    <t xml:space="preserve">AB002364</t>
  </si>
  <si>
    <t xml:space="preserve">ADAMTS3</t>
  </si>
  <si>
    <t xml:space="preserve">IncytePD:663796</t>
  </si>
  <si>
    <t xml:space="preserve">AF083633</t>
  </si>
  <si>
    <t xml:space="preserve">EXTL1</t>
  </si>
  <si>
    <t xml:space="preserve">IncytePD:3934426</t>
  </si>
  <si>
    <t xml:space="preserve">X63755</t>
  </si>
  <si>
    <t xml:space="preserve">KRTAP5-9</t>
  </si>
  <si>
    <t xml:space="preserve">IncytePD:2959046</t>
  </si>
  <si>
    <t xml:space="preserve">NM_014844</t>
  </si>
  <si>
    <t xml:space="preserve">KIAA0329</t>
  </si>
  <si>
    <t xml:space="preserve">IncytePD:3218421</t>
  </si>
  <si>
    <t xml:space="preserve">U25956</t>
  </si>
  <si>
    <t xml:space="preserve">SELPLG</t>
  </si>
  <si>
    <t xml:space="preserve">IncytePD:3340760</t>
  </si>
  <si>
    <t xml:space="preserve">NM_014235</t>
  </si>
  <si>
    <t xml:space="preserve">UBL4A</t>
  </si>
  <si>
    <t xml:space="preserve">IncytePD:3490971</t>
  </si>
  <si>
    <t xml:space="preserve">AB002362</t>
  </si>
  <si>
    <t xml:space="preserve">IGSF1</t>
  </si>
  <si>
    <t xml:space="preserve">IncytePD:3745468</t>
  </si>
  <si>
    <t xml:space="preserve">L08187</t>
  </si>
  <si>
    <t xml:space="preserve">EBI3</t>
  </si>
  <si>
    <t xml:space="preserve">IncytePD:1858308</t>
  </si>
  <si>
    <t xml:space="preserve">NM_002715</t>
  </si>
  <si>
    <t xml:space="preserve">PPP2CA</t>
  </si>
  <si>
    <t xml:space="preserve">IncytePD:2832314</t>
  </si>
  <si>
    <t xml:space="preserve">BE207733</t>
  </si>
  <si>
    <t xml:space="preserve">PKM2</t>
  </si>
  <si>
    <t xml:space="preserve">IncytePD:2997479</t>
  </si>
  <si>
    <t xml:space="preserve">NM_015855</t>
  </si>
  <si>
    <t xml:space="preserve">WIT1</t>
  </si>
  <si>
    <t xml:space="preserve">IncytePD:3118643</t>
  </si>
  <si>
    <t xml:space="preserve">NM_001850</t>
  </si>
  <si>
    <t xml:space="preserve">COL8A1</t>
  </si>
  <si>
    <t xml:space="preserve">IncytePD:3346917</t>
  </si>
  <si>
    <t xml:space="preserve">AA479324</t>
  </si>
  <si>
    <t xml:space="preserve">DLEU1</t>
  </si>
  <si>
    <t xml:space="preserve">IncytePD:2296284</t>
  </si>
  <si>
    <t xml:space="preserve">AL117623</t>
  </si>
  <si>
    <t xml:space="preserve">LOC90110</t>
  </si>
  <si>
    <t xml:space="preserve">IncytePD:261809</t>
  </si>
  <si>
    <t xml:space="preserve">R11669</t>
  </si>
  <si>
    <t xml:space="preserve">C11orf60</t>
  </si>
  <si>
    <t xml:space="preserve">IncytePD:2004896</t>
  </si>
  <si>
    <t xml:space="preserve">AI241173</t>
  </si>
  <si>
    <t xml:space="preserve">SPAG9</t>
  </si>
  <si>
    <t xml:space="preserve">IncytePD:778212</t>
  </si>
  <si>
    <t xml:space="preserve">AW204828</t>
  </si>
  <si>
    <t xml:space="preserve">SLC38A4</t>
  </si>
  <si>
    <t xml:space="preserve">IncytePD:1997937</t>
  </si>
  <si>
    <t xml:space="preserve">AL162031</t>
  </si>
  <si>
    <t xml:space="preserve">ZNF202</t>
  </si>
  <si>
    <t xml:space="preserve">IncytePD:2264301</t>
  </si>
  <si>
    <t xml:space="preserve">AI086080</t>
  </si>
  <si>
    <t xml:space="preserve">RNF14</t>
  </si>
  <si>
    <t xml:space="preserve">IncytePD:2311839</t>
  </si>
  <si>
    <t xml:space="preserve">AI307312</t>
  </si>
  <si>
    <t xml:space="preserve">YY1</t>
  </si>
  <si>
    <t xml:space="preserve">IncytePD:2257828</t>
  </si>
  <si>
    <t xml:space="preserve">AA293676</t>
  </si>
  <si>
    <t xml:space="preserve">FLOT1</t>
  </si>
  <si>
    <t xml:space="preserve">IncytePD:2362230</t>
  </si>
  <si>
    <t xml:space="preserve">AA911046</t>
  </si>
  <si>
    <t xml:space="preserve">UCRC</t>
  </si>
  <si>
    <t xml:space="preserve">IncytePD:2007151</t>
  </si>
  <si>
    <t xml:space="preserve">T32283</t>
  </si>
  <si>
    <t xml:space="preserve">MICAL2</t>
  </si>
  <si>
    <t xml:space="preserve">IncytePD:559066</t>
  </si>
  <si>
    <t xml:space="preserve">AA195070</t>
  </si>
  <si>
    <t xml:space="preserve">FLJ31033</t>
  </si>
  <si>
    <t xml:space="preserve">IncytePD:2915535</t>
  </si>
  <si>
    <t xml:space="preserve">U52427</t>
  </si>
  <si>
    <t xml:space="preserve">POLR2G</t>
  </si>
  <si>
    <t xml:space="preserve">IncytePD:2962167</t>
  </si>
  <si>
    <t xml:space="preserve">D13643</t>
  </si>
  <si>
    <t xml:space="preserve">DHCR24</t>
  </si>
  <si>
    <t xml:space="preserve">IncytePD:3488056</t>
  </si>
  <si>
    <t xml:space="preserve">Z26317</t>
  </si>
  <si>
    <t xml:space="preserve">DSG2</t>
  </si>
  <si>
    <t xml:space="preserve">IncytePD:3876715</t>
  </si>
  <si>
    <t xml:space="preserve">BE007199</t>
  </si>
  <si>
    <t xml:space="preserve">APLP2</t>
  </si>
  <si>
    <t xml:space="preserve">IncytePD:3374419</t>
  </si>
  <si>
    <t xml:space="preserve">L26339</t>
  </si>
  <si>
    <t xml:space="preserve">EDC4</t>
  </si>
  <si>
    <t xml:space="preserve">IncytePD:2211721</t>
  </si>
  <si>
    <t xml:space="preserve">L39064</t>
  </si>
  <si>
    <t xml:space="preserve">IL9R</t>
  </si>
  <si>
    <t xml:space="preserve">IncytePD:3001492</t>
  </si>
  <si>
    <t xml:space="preserve">NM_002908</t>
  </si>
  <si>
    <t xml:space="preserve">REL</t>
  </si>
  <si>
    <t xml:space="preserve">IncytePD:3614903</t>
  </si>
  <si>
    <t xml:space="preserve">AA374991</t>
  </si>
  <si>
    <t xml:space="preserve">TMEM41B</t>
  </si>
  <si>
    <t xml:space="preserve">IncytePD:3617835</t>
  </si>
  <si>
    <t xml:space="preserve">NM_003966</t>
  </si>
  <si>
    <t xml:space="preserve">IncytePD:2961526</t>
  </si>
  <si>
    <t xml:space="preserve">M32879</t>
  </si>
  <si>
    <t xml:space="preserve">CYP11B1</t>
  </si>
  <si>
    <t xml:space="preserve">IncytePD:2232471</t>
  </si>
  <si>
    <t xml:space="preserve">AA025191</t>
  </si>
  <si>
    <t xml:space="preserve">CITED2</t>
  </si>
  <si>
    <t xml:space="preserve">IncytePD:1842870</t>
  </si>
  <si>
    <t xml:space="preserve">BE408610</t>
  </si>
  <si>
    <t xml:space="preserve">MCL1</t>
  </si>
  <si>
    <t xml:space="preserve">IncytePD:1241680</t>
  </si>
  <si>
    <t xml:space="preserve">Z82214</t>
  </si>
  <si>
    <t xml:space="preserve">SCUBE1</t>
  </si>
  <si>
    <t xml:space="preserve">IncytePD:210827</t>
  </si>
  <si>
    <t xml:space="preserve">J04142</t>
  </si>
  <si>
    <t xml:space="preserve">CD1D</t>
  </si>
  <si>
    <t xml:space="preserve">IncytePD:1841920</t>
  </si>
  <si>
    <t xml:space="preserve">NM_000234</t>
  </si>
  <si>
    <t xml:space="preserve">LIG1</t>
  </si>
  <si>
    <t xml:space="preserve">IncytePD:635178</t>
  </si>
  <si>
    <t xml:space="preserve">Y00472</t>
  </si>
  <si>
    <t xml:space="preserve">SOD2</t>
  </si>
  <si>
    <t xml:space="preserve">IncytePD:1795066</t>
  </si>
  <si>
    <t xml:space="preserve">U20510</t>
  </si>
  <si>
    <t xml:space="preserve">RPE65</t>
  </si>
  <si>
    <t xml:space="preserve">IncytePD:1995864</t>
  </si>
  <si>
    <t xml:space="preserve">Z73157</t>
  </si>
  <si>
    <t xml:space="preserve">C3AR1</t>
  </si>
  <si>
    <t xml:space="preserve">IncytePD:1926135</t>
  </si>
  <si>
    <t xml:space="preserve">AI491952</t>
  </si>
  <si>
    <t xml:space="preserve">FAM3C</t>
  </si>
  <si>
    <t xml:space="preserve">IncytePD:1982279</t>
  </si>
  <si>
    <t xml:space="preserve">AF034102</t>
  </si>
  <si>
    <t xml:space="preserve">SLC29A2</t>
  </si>
  <si>
    <t xml:space="preserve">IncytePD:1926442</t>
  </si>
  <si>
    <t xml:space="preserve">AB011143</t>
  </si>
  <si>
    <t xml:space="preserve">GAB2</t>
  </si>
  <si>
    <t xml:space="preserve">IncytePD:212573</t>
  </si>
  <si>
    <t xml:space="preserve">AL022318</t>
  </si>
  <si>
    <t xml:space="preserve">IncytePD:1622953</t>
  </si>
  <si>
    <t xml:space="preserve">NM_003884</t>
  </si>
  <si>
    <t xml:space="preserve">PCAF</t>
  </si>
  <si>
    <t xml:space="preserve">IncytePD:1630553</t>
  </si>
  <si>
    <t xml:space="preserve">M26658</t>
  </si>
  <si>
    <t xml:space="preserve">IncytePD:1671251</t>
  </si>
  <si>
    <t xml:space="preserve">M86707</t>
  </si>
  <si>
    <t xml:space="preserve">NMT1</t>
  </si>
  <si>
    <t xml:space="preserve">IncytePD:1818261</t>
  </si>
  <si>
    <t xml:space="preserve">AF035315</t>
  </si>
  <si>
    <t xml:space="preserve">ATP8A1</t>
  </si>
  <si>
    <t xml:space="preserve">IncytePD:1910091</t>
  </si>
  <si>
    <t xml:space="preserve">X97187</t>
  </si>
  <si>
    <t xml:space="preserve">ABCA3</t>
  </si>
  <si>
    <t xml:space="preserve">IncytePD:1649372</t>
  </si>
  <si>
    <t xml:space="preserve">D21163</t>
  </si>
  <si>
    <t xml:space="preserve">EFTUD2</t>
  </si>
  <si>
    <t xml:space="preserve">IncytePD:1658083</t>
  </si>
  <si>
    <t xml:space="preserve">U66617</t>
  </si>
  <si>
    <t xml:space="preserve">SMARCD1</t>
  </si>
  <si>
    <t xml:space="preserve">IncytePD:1910705</t>
  </si>
  <si>
    <t xml:space="preserve">AL080234</t>
  </si>
  <si>
    <t xml:space="preserve">IncytePD:1711103</t>
  </si>
  <si>
    <t xml:space="preserve">Z22535</t>
  </si>
  <si>
    <t xml:space="preserve">BMPR1A</t>
  </si>
  <si>
    <t xml:space="preserve">IncytePD:1656271</t>
  </si>
  <si>
    <t xml:space="preserve">U03057</t>
  </si>
  <si>
    <t xml:space="preserve">FSCN1</t>
  </si>
  <si>
    <t xml:space="preserve">IncytePD:1649822</t>
  </si>
  <si>
    <t xml:space="preserve">Z48042</t>
  </si>
  <si>
    <t xml:space="preserve">CAPRIN1</t>
  </si>
  <si>
    <t xml:space="preserve">IncytePD:1569554</t>
  </si>
  <si>
    <t xml:space="preserve">AI149925</t>
  </si>
  <si>
    <t xml:space="preserve">C16orf35</t>
  </si>
  <si>
    <t xml:space="preserve">IncytePD:2112665</t>
  </si>
  <si>
    <t xml:space="preserve">IncytePD:1963554</t>
  </si>
  <si>
    <t xml:space="preserve">AI377301</t>
  </si>
  <si>
    <t xml:space="preserve">KIAA0495</t>
  </si>
  <si>
    <t xml:space="preserve">IncytePD:2750303</t>
  </si>
  <si>
    <t xml:space="preserve">AA776789</t>
  </si>
  <si>
    <t xml:space="preserve">FAM78A</t>
  </si>
  <si>
    <t xml:space="preserve">IncytePD:2246234</t>
  </si>
  <si>
    <t xml:space="preserve">AI017174</t>
  </si>
  <si>
    <t xml:space="preserve">MACF1</t>
  </si>
  <si>
    <t xml:space="preserve">IncytePD:1550477</t>
  </si>
  <si>
    <t xml:space="preserve">AA938290</t>
  </si>
  <si>
    <t xml:space="preserve">IncytePD:1846451</t>
  </si>
  <si>
    <t xml:space="preserve">AA828552</t>
  </si>
  <si>
    <t xml:space="preserve">IncytePD:1433576</t>
  </si>
  <si>
    <t xml:space="preserve">AI499467</t>
  </si>
  <si>
    <t xml:space="preserve">SLC30A9</t>
  </si>
  <si>
    <t xml:space="preserve">IncytePD:2056711</t>
  </si>
  <si>
    <t xml:space="preserve">AA426323</t>
  </si>
  <si>
    <t xml:space="preserve">IncytePD:1760693</t>
  </si>
  <si>
    <t xml:space="preserve">AA455180</t>
  </si>
  <si>
    <t xml:space="preserve">KLHL28</t>
  </si>
  <si>
    <t xml:space="preserve">IncytePD:1921744</t>
  </si>
  <si>
    <t xml:space="preserve">W58077</t>
  </si>
  <si>
    <t xml:space="preserve">FAM127B</t>
  </si>
  <si>
    <t xml:space="preserve">IncytePD:786494</t>
  </si>
  <si>
    <t xml:space="preserve">AA134594</t>
  </si>
  <si>
    <t xml:space="preserve">EIF5A2</t>
  </si>
  <si>
    <t xml:space="preserve">IncytePD:1925508</t>
  </si>
  <si>
    <t xml:space="preserve">AI570435</t>
  </si>
  <si>
    <t xml:space="preserve">RNF5</t>
  </si>
  <si>
    <t xml:space="preserve">IncytePD:567938</t>
  </si>
  <si>
    <t xml:space="preserve">M81695</t>
  </si>
  <si>
    <t xml:space="preserve">ITGAX</t>
  </si>
  <si>
    <t xml:space="preserve">IncytePD:1923054</t>
  </si>
  <si>
    <t xml:space="preserve">AI814618</t>
  </si>
  <si>
    <t xml:space="preserve">TXNL4A</t>
  </si>
  <si>
    <t xml:space="preserve">IncytePD:1969094</t>
  </si>
  <si>
    <t xml:space="preserve">AL036332</t>
  </si>
  <si>
    <t xml:space="preserve">IncytePD:2096740</t>
  </si>
  <si>
    <t xml:space="preserve">U90545</t>
  </si>
  <si>
    <t xml:space="preserve">SLC17A3</t>
  </si>
  <si>
    <t xml:space="preserve">IncytePD:133350</t>
  </si>
  <si>
    <t xml:space="preserve">NM_000519</t>
  </si>
  <si>
    <t xml:space="preserve">HBD</t>
  </si>
  <si>
    <t xml:space="preserve">IncytePD:2132473</t>
  </si>
  <si>
    <t xml:space="preserve">AF007149</t>
  </si>
  <si>
    <t xml:space="preserve">LOC257407</t>
  </si>
  <si>
    <t xml:space="preserve">IncytePD:140004</t>
  </si>
  <si>
    <t xml:space="preserve">U12134</t>
  </si>
  <si>
    <t xml:space="preserve">RAD52</t>
  </si>
  <si>
    <t xml:space="preserve">IncytePD:1964652</t>
  </si>
  <si>
    <t xml:space="preserve">NM_002268</t>
  </si>
  <si>
    <t xml:space="preserve">KPNA4</t>
  </si>
  <si>
    <t xml:space="preserve">IncytePD:824979</t>
  </si>
  <si>
    <t xml:space="preserve">AF007833</t>
  </si>
  <si>
    <t xml:space="preserve">ZBTB7B</t>
  </si>
  <si>
    <t xml:space="preserve">IncytePD:1963290</t>
  </si>
  <si>
    <t xml:space="preserve">AI131342</t>
  </si>
  <si>
    <t xml:space="preserve">IncytePD:1748217</t>
  </si>
  <si>
    <t xml:space="preserve">X54870</t>
  </si>
  <si>
    <t xml:space="preserve">KLRK1</t>
  </si>
  <si>
    <t xml:space="preserve">IncytePD:2516966</t>
  </si>
  <si>
    <t xml:space="preserve">NM_005122</t>
  </si>
  <si>
    <t xml:space="preserve">NR1I3</t>
  </si>
  <si>
    <t xml:space="preserve">IncytePD:2844989</t>
  </si>
  <si>
    <t xml:space="preserve">NM_007034</t>
  </si>
  <si>
    <t xml:space="preserve">DNAJB4</t>
  </si>
  <si>
    <t xml:space="preserve">IncytePD:2832889</t>
  </si>
  <si>
    <t xml:space="preserve">AB032994</t>
  </si>
  <si>
    <t xml:space="preserve">CYFIP2</t>
  </si>
  <si>
    <t xml:space="preserve">IncytePD:2963196</t>
  </si>
  <si>
    <t xml:space="preserve">AA059335</t>
  </si>
  <si>
    <t xml:space="preserve">GFAP</t>
  </si>
  <si>
    <t xml:space="preserve">IncytePD:2017386</t>
  </si>
  <si>
    <t xml:space="preserve">AW245997</t>
  </si>
  <si>
    <t xml:space="preserve">RUVBL1</t>
  </si>
  <si>
    <t xml:space="preserve">IncytePD:1737972</t>
  </si>
  <si>
    <t xml:space="preserve">NM_003563</t>
  </si>
  <si>
    <t xml:space="preserve">SPOP</t>
  </si>
  <si>
    <t xml:space="preserve">IncytePD:2914605</t>
  </si>
  <si>
    <t xml:space="preserve">NM_014641</t>
  </si>
  <si>
    <t xml:space="preserve">MDC1</t>
  </si>
  <si>
    <t xml:space="preserve">IncytePD:2219234</t>
  </si>
  <si>
    <t xml:space="preserve">AI700706</t>
  </si>
  <si>
    <t xml:space="preserve">LOC100093631</t>
  </si>
  <si>
    <t xml:space="preserve">IncytePD:2860090</t>
  </si>
  <si>
    <t xml:space="preserve">AB011136</t>
  </si>
  <si>
    <t xml:space="preserve">RP11-125A7.3</t>
  </si>
  <si>
    <t xml:space="preserve">IncytePD:2652733</t>
  </si>
  <si>
    <t xml:space="preserve">U79240</t>
  </si>
  <si>
    <t xml:space="preserve">PASK</t>
  </si>
  <si>
    <t xml:space="preserve">IncytePD:174705</t>
  </si>
  <si>
    <t xml:space="preserve">NM_001925</t>
  </si>
  <si>
    <t xml:space="preserve">DEFA4</t>
  </si>
  <si>
    <t xml:space="preserve">IncytePD:812141</t>
  </si>
  <si>
    <t xml:space="preserve">AI375908</t>
  </si>
  <si>
    <t xml:space="preserve">GRN</t>
  </si>
  <si>
    <t xml:space="preserve">IncytePD:735149</t>
  </si>
  <si>
    <t xml:space="preserve">NM_002118</t>
  </si>
  <si>
    <t xml:space="preserve">HLA-DMB</t>
  </si>
  <si>
    <t xml:space="preserve">IncytePD:995965</t>
  </si>
  <si>
    <t xml:space="preserve">NM_002748</t>
  </si>
  <si>
    <t xml:space="preserve">MAPK6</t>
  </si>
  <si>
    <t xml:space="preserve">IncytePD:1986605</t>
  </si>
  <si>
    <t xml:space="preserve">M93221</t>
  </si>
  <si>
    <t xml:space="preserve">MRC1</t>
  </si>
  <si>
    <t xml:space="preserve">IncytePD:1984917</t>
  </si>
  <si>
    <t xml:space="preserve">Z22576</t>
  </si>
  <si>
    <t xml:space="preserve">CD69</t>
  </si>
  <si>
    <t xml:space="preserve">IncytePD:1986919</t>
  </si>
  <si>
    <t xml:space="preserve">U68494</t>
  </si>
  <si>
    <t xml:space="preserve">SLC30A1</t>
  </si>
  <si>
    <t xml:space="preserve">IncytePD:1988710</t>
  </si>
  <si>
    <t xml:space="preserve">NM_000591</t>
  </si>
  <si>
    <t xml:space="preserve">CD14</t>
  </si>
  <si>
    <t xml:space="preserve">IncytePD:1759127</t>
  </si>
  <si>
    <t xml:space="preserve">AL134886</t>
  </si>
  <si>
    <t xml:space="preserve">PLOD1</t>
  </si>
  <si>
    <t xml:space="preserve">IncytePD:1842009</t>
  </si>
  <si>
    <t xml:space="preserve">NM_000111</t>
  </si>
  <si>
    <t xml:space="preserve">SLC26A3</t>
  </si>
  <si>
    <t xml:space="preserve">IncytePD:2253906</t>
  </si>
  <si>
    <t xml:space="preserve">NM_006482</t>
  </si>
  <si>
    <t xml:space="preserve">DYRK2</t>
  </si>
  <si>
    <t xml:space="preserve">IncytePD:64823</t>
  </si>
  <si>
    <t xml:space="preserve">AA426586</t>
  </si>
  <si>
    <t xml:space="preserve">BMP6</t>
  </si>
  <si>
    <t xml:space="preserve">IncytePD:4008301</t>
  </si>
  <si>
    <t xml:space="preserve">BE382391</t>
  </si>
  <si>
    <t xml:space="preserve">BASP1</t>
  </si>
  <si>
    <t xml:space="preserve">IncytePD:2697959</t>
  </si>
  <si>
    <t xml:space="preserve">AW247526</t>
  </si>
  <si>
    <t xml:space="preserve">RFTN1</t>
  </si>
  <si>
    <t xml:space="preserve">IncytePD:3296228</t>
  </si>
  <si>
    <t xml:space="preserve">AL043506</t>
  </si>
  <si>
    <t xml:space="preserve">COPA</t>
  </si>
  <si>
    <t xml:space="preserve">IncytePD:3933830</t>
  </si>
  <si>
    <t xml:space="preserve">AI652745</t>
  </si>
  <si>
    <t xml:space="preserve">ZNF8</t>
  </si>
  <si>
    <t xml:space="preserve">IncytePD:1748705</t>
  </si>
  <si>
    <t xml:space="preserve">AA203476</t>
  </si>
  <si>
    <t xml:space="preserve">PTTG1</t>
  </si>
  <si>
    <t xml:space="preserve">IncytePD:1871751</t>
  </si>
  <si>
    <t xml:space="preserve">NM_016111</t>
  </si>
  <si>
    <t xml:space="preserve">TELO2</t>
  </si>
  <si>
    <t xml:space="preserve">IncytePD:1291948</t>
  </si>
  <si>
    <t xml:space="preserve">M74161</t>
  </si>
  <si>
    <t xml:space="preserve">INPP5B</t>
  </si>
  <si>
    <t xml:space="preserve">IncytePD:2821341</t>
  </si>
  <si>
    <t xml:space="preserve">AL035461</t>
  </si>
  <si>
    <t xml:space="preserve">C20orf75</t>
  </si>
  <si>
    <t xml:space="preserve">IncytePD:3373632</t>
  </si>
  <si>
    <t xml:space="preserve">D26309</t>
  </si>
  <si>
    <t xml:space="preserve">LIMK1</t>
  </si>
  <si>
    <t xml:space="preserve">IncytePD:4085306</t>
  </si>
  <si>
    <t xml:space="preserve">D87717</t>
  </si>
  <si>
    <t xml:space="preserve">ARHGAP11A</t>
  </si>
  <si>
    <t xml:space="preserve">IncytePD:1805713</t>
  </si>
  <si>
    <t xml:space="preserve">AI027176</t>
  </si>
  <si>
    <t xml:space="preserve">RXRA</t>
  </si>
  <si>
    <t xml:space="preserve">IncytePD:1880652</t>
  </si>
  <si>
    <t xml:space="preserve">AI272922</t>
  </si>
  <si>
    <t xml:space="preserve">ACD</t>
  </si>
  <si>
    <t xml:space="preserve">IncytePD:44006</t>
  </si>
  <si>
    <t xml:space="preserve">AI651837</t>
  </si>
  <si>
    <t xml:space="preserve">LRPPRC</t>
  </si>
  <si>
    <t xml:space="preserve">IncytePD:216647</t>
  </si>
  <si>
    <t xml:space="preserve">AW081889</t>
  </si>
  <si>
    <t xml:space="preserve">MORF4L2</t>
  </si>
  <si>
    <t xml:space="preserve">IncytePD:409925</t>
  </si>
  <si>
    <t xml:space="preserve">U43784</t>
  </si>
  <si>
    <t xml:space="preserve">MAPKAPK3</t>
  </si>
  <si>
    <t xml:space="preserve">IncytePD:463218</t>
  </si>
  <si>
    <t xml:space="preserve">AL040940</t>
  </si>
  <si>
    <t xml:space="preserve">ACTR3</t>
  </si>
  <si>
    <t xml:space="preserve">IncytePD:487883</t>
  </si>
  <si>
    <t xml:space="preserve">X92963</t>
  </si>
  <si>
    <t xml:space="preserve">UBE2E1</t>
  </si>
  <si>
    <t xml:space="preserve">IncytePD:1941225</t>
  </si>
  <si>
    <t xml:space="preserve">AI066512</t>
  </si>
  <si>
    <t xml:space="preserve">SNN</t>
  </si>
  <si>
    <t xml:space="preserve">IncytePD:83825</t>
  </si>
  <si>
    <t xml:space="preserve">AI557288</t>
  </si>
  <si>
    <t xml:space="preserve">NDUFV2</t>
  </si>
  <si>
    <t xml:space="preserve">IncytePD:268900</t>
  </si>
  <si>
    <t xml:space="preserve">AW205132</t>
  </si>
  <si>
    <t xml:space="preserve">PDK1</t>
  </si>
  <si>
    <t xml:space="preserve">IncytePD:445961</t>
  </si>
  <si>
    <t xml:space="preserve">U44403</t>
  </si>
  <si>
    <t xml:space="preserve">SLA</t>
  </si>
  <si>
    <t xml:space="preserve">IncytePD:466315</t>
  </si>
  <si>
    <t xml:space="preserve">AF006516</t>
  </si>
  <si>
    <t xml:space="preserve">ABI1</t>
  </si>
  <si>
    <t xml:space="preserve">IncytePD:496249</t>
  </si>
  <si>
    <t xml:space="preserve">AL049732</t>
  </si>
  <si>
    <t xml:space="preserve">TRO</t>
  </si>
  <si>
    <t xml:space="preserve">IncytePD:1942845</t>
  </si>
  <si>
    <t xml:space="preserve">IncytePD:1905276</t>
  </si>
  <si>
    <t xml:space="preserve">AA724935</t>
  </si>
  <si>
    <t xml:space="preserve">NID2</t>
  </si>
  <si>
    <t xml:space="preserve">IncytePD:1569189</t>
  </si>
  <si>
    <t xml:space="preserve">AW005941</t>
  </si>
  <si>
    <t xml:space="preserve">BCL6</t>
  </si>
  <si>
    <t xml:space="preserve">IncytePD:1645578</t>
  </si>
  <si>
    <t xml:space="preserve">NM_007267</t>
  </si>
  <si>
    <t xml:space="preserve">IncytePD:1663943</t>
  </si>
  <si>
    <t xml:space="preserve">AB018269</t>
  </si>
  <si>
    <t xml:space="preserve">CLSTN3</t>
  </si>
  <si>
    <t xml:space="preserve">IncytePD:1669879</t>
  </si>
  <si>
    <t xml:space="preserve">AL031295</t>
  </si>
  <si>
    <t xml:space="preserve">IncytePD:1554806</t>
  </si>
  <si>
    <t xml:space="preserve">AI635289</t>
  </si>
  <si>
    <t xml:space="preserve">COL6A2</t>
  </si>
  <si>
    <t xml:space="preserve">IncytePD:1594108</t>
  </si>
  <si>
    <t xml:space="preserve">AB008567</t>
  </si>
  <si>
    <t xml:space="preserve">SPTBN2</t>
  </si>
  <si>
    <t xml:space="preserve">IncytePD:1626523</t>
  </si>
  <si>
    <t xml:space="preserve">NM_004751</t>
  </si>
  <si>
    <t xml:space="preserve">GCNT3</t>
  </si>
  <si>
    <t xml:space="preserve">IncytePD:1649621</t>
  </si>
  <si>
    <t xml:space="preserve">M91083</t>
  </si>
  <si>
    <t xml:space="preserve">RASSF7</t>
  </si>
  <si>
    <t xml:space="preserve">IncytePD:1674091</t>
  </si>
  <si>
    <t xml:space="preserve">NM_003291</t>
  </si>
  <si>
    <t xml:space="preserve">TPP2</t>
  </si>
  <si>
    <t xml:space="preserve">IncytePD:1682322</t>
  </si>
  <si>
    <t xml:space="preserve">U87281</t>
  </si>
  <si>
    <t xml:space="preserve">VPS41</t>
  </si>
  <si>
    <t xml:space="preserve">IncytePD:2180537</t>
  </si>
  <si>
    <t xml:space="preserve">AA455744</t>
  </si>
  <si>
    <t xml:space="preserve">OPN1SW</t>
  </si>
  <si>
    <t xml:space="preserve">IncytePD:2399207</t>
  </si>
  <si>
    <t xml:space="preserve">AI918131</t>
  </si>
  <si>
    <t xml:space="preserve">ASPHD1</t>
  </si>
  <si>
    <t xml:space="preserve">IncytePD:2923189</t>
  </si>
  <si>
    <t xml:space="preserve">BE206777</t>
  </si>
  <si>
    <t xml:space="preserve">ATP6V0D1</t>
  </si>
  <si>
    <t xml:space="preserve">IncytePD:2661518</t>
  </si>
  <si>
    <t xml:space="preserve">AL135428</t>
  </si>
  <si>
    <t xml:space="preserve">CHD1L</t>
  </si>
  <si>
    <t xml:space="preserve">IncytePD:2795896</t>
  </si>
  <si>
    <t xml:space="preserve">AF134160</t>
  </si>
  <si>
    <t xml:space="preserve">IncytePD:2880132</t>
  </si>
  <si>
    <t xml:space="preserve">AB007896</t>
  </si>
  <si>
    <t xml:space="preserve">PREPL</t>
  </si>
  <si>
    <t xml:space="preserve">IncytePD:2183648</t>
  </si>
  <si>
    <t xml:space="preserve">AF162130</t>
  </si>
  <si>
    <t xml:space="preserve">IncytePD:2508270</t>
  </si>
  <si>
    <t xml:space="preserve">AI922872</t>
  </si>
  <si>
    <t xml:space="preserve">SOCS3</t>
  </si>
  <si>
    <t xml:space="preserve">IncytePD:3030681</t>
  </si>
  <si>
    <t xml:space="preserve">IncytePD:2785054</t>
  </si>
  <si>
    <t xml:space="preserve">NM_005052</t>
  </si>
  <si>
    <t xml:space="preserve">RAC3</t>
  </si>
  <si>
    <t xml:space="preserve">IncytePD:2804463</t>
  </si>
  <si>
    <t xml:space="preserve">AF063301</t>
  </si>
  <si>
    <t xml:space="preserve">KERA</t>
  </si>
  <si>
    <t xml:space="preserve">IncytePD:2947914</t>
  </si>
  <si>
    <t xml:space="preserve">AI651122</t>
  </si>
  <si>
    <t xml:space="preserve">IncytePD:2680410</t>
  </si>
  <si>
    <t xml:space="preserve">NM_004528</t>
  </si>
  <si>
    <t xml:space="preserve">MGST3</t>
  </si>
  <si>
    <t xml:space="preserve">IncytePD:3226017</t>
  </si>
  <si>
    <t xml:space="preserve">U12597</t>
  </si>
  <si>
    <t xml:space="preserve">IncytePD:3444340</t>
  </si>
  <si>
    <t xml:space="preserve">AI992137</t>
  </si>
  <si>
    <t xml:space="preserve">PHF20</t>
  </si>
  <si>
    <t xml:space="preserve">IncytePD:3751993</t>
  </si>
  <si>
    <t xml:space="preserve">NM_001936</t>
  </si>
  <si>
    <t xml:space="preserve">IncytePD:1580822</t>
  </si>
  <si>
    <t xml:space="preserve">AI335007</t>
  </si>
  <si>
    <t xml:space="preserve">SMPDL3B</t>
  </si>
  <si>
    <t xml:space="preserve">IncytePD:2729106</t>
  </si>
  <si>
    <t xml:space="preserve">L40378</t>
  </si>
  <si>
    <t xml:space="preserve">IncytePD:2948089</t>
  </si>
  <si>
    <t xml:space="preserve">AI278613</t>
  </si>
  <si>
    <t xml:space="preserve">IncytePD:3278762</t>
  </si>
  <si>
    <t xml:space="preserve">AF231023</t>
  </si>
  <si>
    <t xml:space="preserve">CELSR3</t>
  </si>
  <si>
    <t xml:space="preserve">IncytePD:3561085</t>
  </si>
  <si>
    <t xml:space="preserve">X95693</t>
  </si>
  <si>
    <t xml:space="preserve">IncytePD:3876740</t>
  </si>
  <si>
    <t xml:space="preserve">AA398908</t>
  </si>
  <si>
    <t xml:space="preserve">BOLA2</t>
  </si>
  <si>
    <t xml:space="preserve">IncytePD:1887011</t>
  </si>
  <si>
    <t xml:space="preserve">AW963270</t>
  </si>
  <si>
    <t xml:space="preserve">IncytePD:2783668</t>
  </si>
  <si>
    <t xml:space="preserve">AW263037</t>
  </si>
  <si>
    <t xml:space="preserve">IncytePD:3408008</t>
  </si>
  <si>
    <t xml:space="preserve">U96078</t>
  </si>
  <si>
    <t xml:space="preserve">HYAL1</t>
  </si>
  <si>
    <t xml:space="preserve">IncytePD:4376868</t>
  </si>
  <si>
    <t xml:space="preserve">AF055636</t>
  </si>
  <si>
    <t xml:space="preserve">LGI1</t>
  </si>
  <si>
    <t xml:space="preserve">IncytePD:4776291</t>
  </si>
  <si>
    <t xml:space="preserve">L38707</t>
  </si>
  <si>
    <t xml:space="preserve">DGKQ</t>
  </si>
  <si>
    <t xml:space="preserve">IncytePD:4634441</t>
  </si>
  <si>
    <t xml:space="preserve">NM_002319</t>
  </si>
  <si>
    <t xml:space="preserve">LRCH4</t>
  </si>
  <si>
    <t xml:space="preserve">IncytePD:3933661</t>
  </si>
  <si>
    <t xml:space="preserve">IncytePD:4457980</t>
  </si>
  <si>
    <t xml:space="preserve">AJ012737</t>
  </si>
  <si>
    <t xml:space="preserve">FLNC</t>
  </si>
  <si>
    <t xml:space="preserve">IncytePD:5063036</t>
  </si>
  <si>
    <t xml:space="preserve">IncytePD:2374294</t>
  </si>
  <si>
    <t xml:space="preserve">D16816</t>
  </si>
  <si>
    <t xml:space="preserve">REG1B</t>
  </si>
  <si>
    <t xml:space="preserve">IncytePD:4325509</t>
  </si>
  <si>
    <t xml:space="preserve">M29053</t>
  </si>
  <si>
    <t xml:space="preserve">IL7</t>
  </si>
  <si>
    <t xml:space="preserve">IncytePD:4695888</t>
  </si>
  <si>
    <t xml:space="preserve">AB020685</t>
  </si>
  <si>
    <t xml:space="preserve">RHOBTB3</t>
  </si>
  <si>
    <t xml:space="preserve">IncytePD:1920672</t>
  </si>
  <si>
    <t xml:space="preserve">U00115</t>
  </si>
  <si>
    <t xml:space="preserve">IncytePD:1981403</t>
  </si>
  <si>
    <t xml:space="preserve">AI280719</t>
  </si>
  <si>
    <t xml:space="preserve">IDH1</t>
  </si>
  <si>
    <t xml:space="preserve">IncytePD:1996090</t>
  </si>
  <si>
    <t xml:space="preserve">AA613978</t>
  </si>
  <si>
    <t xml:space="preserve">C4B</t>
  </si>
  <si>
    <t xml:space="preserve">IncytePD:2057642</t>
  </si>
  <si>
    <t xml:space="preserve">AA574200</t>
  </si>
  <si>
    <t xml:space="preserve">IncytePD:843421</t>
  </si>
  <si>
    <t xml:space="preserve">NM_001063</t>
  </si>
  <si>
    <t xml:space="preserve">TF</t>
  </si>
  <si>
    <t xml:space="preserve">IncytePD:1794536</t>
  </si>
  <si>
    <t xml:space="preserve">IncytePD:1965938</t>
  </si>
  <si>
    <t xml:space="preserve">AI694342</t>
  </si>
  <si>
    <t xml:space="preserve">IncytePD:1985354</t>
  </si>
  <si>
    <t xml:space="preserve">BE395925</t>
  </si>
  <si>
    <t xml:space="preserve">IncytePD:1997406</t>
  </si>
  <si>
    <t xml:space="preserve">AI638597</t>
  </si>
  <si>
    <t xml:space="preserve">CUL4A</t>
  </si>
  <si>
    <t xml:space="preserve">IncytePD:2057918</t>
  </si>
  <si>
    <t xml:space="preserve">AW086431</t>
  </si>
  <si>
    <t xml:space="preserve">POLR2E</t>
  </si>
  <si>
    <t xml:space="preserve">IncytePD:1739863</t>
  </si>
  <si>
    <t xml:space="preserve">AI352228</t>
  </si>
  <si>
    <t xml:space="preserve">IncytePD:1832973</t>
  </si>
  <si>
    <t xml:space="preserve">AI492172</t>
  </si>
  <si>
    <t xml:space="preserve">IncytePD:2258791</t>
  </si>
  <si>
    <t xml:space="preserve">AI494375</t>
  </si>
  <si>
    <t xml:space="preserve">APBA3</t>
  </si>
  <si>
    <t xml:space="preserve">IncytePD:2316228</t>
  </si>
  <si>
    <t xml:space="preserve">AA642559</t>
  </si>
  <si>
    <t xml:space="preserve">CNGA1</t>
  </si>
  <si>
    <t xml:space="preserve">IncytePD:2054115</t>
  </si>
  <si>
    <t xml:space="preserve">AA306891</t>
  </si>
  <si>
    <t xml:space="preserve">EIF3IP1</t>
  </si>
  <si>
    <t xml:space="preserve">IncytePD:2362945</t>
  </si>
  <si>
    <t xml:space="preserve">AA777764</t>
  </si>
  <si>
    <t xml:space="preserve">IncytePD:640580</t>
  </si>
  <si>
    <t xml:space="preserve">U08853</t>
  </si>
  <si>
    <t xml:space="preserve">NFE2L1</t>
  </si>
  <si>
    <t xml:space="preserve">IncytePD:2028680</t>
  </si>
  <si>
    <t xml:space="preserve">X57348</t>
  </si>
  <si>
    <t xml:space="preserve">SFN</t>
  </si>
  <si>
    <t xml:space="preserve">IncytePD:1922596</t>
  </si>
  <si>
    <t xml:space="preserve">NM_002079</t>
  </si>
  <si>
    <t xml:space="preserve">GOT1</t>
  </si>
  <si>
    <t xml:space="preserve">IncytePD:543915</t>
  </si>
  <si>
    <t xml:space="preserve">AI459529</t>
  </si>
  <si>
    <t xml:space="preserve">TAF10</t>
  </si>
  <si>
    <t xml:space="preserve">IncytePD:1966446</t>
  </si>
  <si>
    <t xml:space="preserve">NM_004906</t>
  </si>
  <si>
    <t xml:space="preserve">WTAP</t>
  </si>
  <si>
    <t xml:space="preserve">IncytePD:1984254</t>
  </si>
  <si>
    <t xml:space="preserve">AI739539</t>
  </si>
  <si>
    <t xml:space="preserve">PF4</t>
  </si>
  <si>
    <t xml:space="preserve">IncytePD:2750239</t>
  </si>
  <si>
    <t xml:space="preserve">AB011131</t>
  </si>
  <si>
    <t xml:space="preserve">PCLO</t>
  </si>
  <si>
    <t xml:space="preserve">IncytePD:1922658</t>
  </si>
  <si>
    <t xml:space="preserve">NM_006417</t>
  </si>
  <si>
    <t xml:space="preserve">IFI44</t>
  </si>
  <si>
    <t xml:space="preserve">IncytePD:2374366</t>
  </si>
  <si>
    <t xml:space="preserve">AL022726</t>
  </si>
  <si>
    <t xml:space="preserve">ID4</t>
  </si>
  <si>
    <t xml:space="preserve">IncytePD:2924074</t>
  </si>
  <si>
    <t xml:space="preserve">AI075211</t>
  </si>
  <si>
    <t xml:space="preserve">PPA2</t>
  </si>
  <si>
    <t xml:space="preserve">IncytePD:2453838</t>
  </si>
  <si>
    <t xml:space="preserve">AA825754</t>
  </si>
  <si>
    <t xml:space="preserve">LY96</t>
  </si>
  <si>
    <t xml:space="preserve">IncytePD:1614502</t>
  </si>
  <si>
    <t xml:space="preserve">AA531521</t>
  </si>
  <si>
    <t xml:space="preserve">SPATA20</t>
  </si>
  <si>
    <t xml:space="preserve">IncytePD:1805948</t>
  </si>
  <si>
    <t xml:space="preserve">NM_014959</t>
  </si>
  <si>
    <t xml:space="preserve">IncytePD:2070637</t>
  </si>
  <si>
    <t xml:space="preserve">AI417094</t>
  </si>
  <si>
    <t xml:space="preserve">IncytePD:2555794</t>
  </si>
  <si>
    <t xml:space="preserve">AI039472</t>
  </si>
  <si>
    <t xml:space="preserve">MEX3B</t>
  </si>
  <si>
    <t xml:space="preserve">IncytePD:2625110</t>
  </si>
  <si>
    <t xml:space="preserve">BE218830</t>
  </si>
  <si>
    <t xml:space="preserve">IncytePD:1418871</t>
  </si>
  <si>
    <t xml:space="preserve">AI733487</t>
  </si>
  <si>
    <t xml:space="preserve">CDH16</t>
  </si>
  <si>
    <t xml:space="preserve">IncytePD:2219252</t>
  </si>
  <si>
    <t xml:space="preserve">BE046896</t>
  </si>
  <si>
    <t xml:space="preserve">IncytePD:2785292</t>
  </si>
  <si>
    <t xml:space="preserve">AW190497</t>
  </si>
  <si>
    <t xml:space="preserve">IncytePD:2233551</t>
  </si>
  <si>
    <t xml:space="preserve">AI417605</t>
  </si>
  <si>
    <t xml:space="preserve">LYAR</t>
  </si>
  <si>
    <t xml:space="preserve">IncytePD:1412617</t>
  </si>
  <si>
    <t xml:space="preserve">AJ223828</t>
  </si>
  <si>
    <t xml:space="preserve">SGTA</t>
  </si>
  <si>
    <t xml:space="preserve">IncytePD:1501556</t>
  </si>
  <si>
    <t xml:space="preserve">AF041248</t>
  </si>
  <si>
    <t xml:space="preserve">CDKN2C</t>
  </si>
  <si>
    <t xml:space="preserve">IncytePD:2870209</t>
  </si>
  <si>
    <t xml:space="preserve">AI022475</t>
  </si>
  <si>
    <t xml:space="preserve">TDRD9</t>
  </si>
  <si>
    <t xml:space="preserve">IncytePD:1581467</t>
  </si>
  <si>
    <t xml:space="preserve">NM_001455</t>
  </si>
  <si>
    <t xml:space="preserve">FOXO3</t>
  </si>
  <si>
    <t xml:space="preserve">IncytePD:2199067</t>
  </si>
  <si>
    <t xml:space="preserve">AF006621</t>
  </si>
  <si>
    <t xml:space="preserve">IncytePD:3462557</t>
  </si>
  <si>
    <t xml:space="preserve">AF005220</t>
  </si>
  <si>
    <t xml:space="preserve">HOXD13</t>
  </si>
  <si>
    <t xml:space="preserve">IncytePD:3747901</t>
  </si>
  <si>
    <t xml:space="preserve">M81955</t>
  </si>
  <si>
    <t xml:space="preserve">APEX1</t>
  </si>
  <si>
    <t xml:space="preserve">IncytePD:4164127</t>
  </si>
  <si>
    <t xml:space="preserve">Z11773</t>
  </si>
  <si>
    <t xml:space="preserve">ZNF187</t>
  </si>
  <si>
    <t xml:space="preserve">IncytePD:3494368</t>
  </si>
  <si>
    <t xml:space="preserve">NM_014847</t>
  </si>
  <si>
    <t xml:space="preserve">UBAP2L</t>
  </si>
  <si>
    <t xml:space="preserve">IncytePD:3354893</t>
  </si>
  <si>
    <t xml:space="preserve">X57637</t>
  </si>
  <si>
    <t xml:space="preserve">CHM</t>
  </si>
  <si>
    <t xml:space="preserve">IncytePD:2697274</t>
  </si>
  <si>
    <t xml:space="preserve">AB011111</t>
  </si>
  <si>
    <t xml:space="preserve">URB1</t>
  </si>
  <si>
    <t xml:space="preserve">IncytePD:1513989</t>
  </si>
  <si>
    <t xml:space="preserve">K02765</t>
  </si>
  <si>
    <t xml:space="preserve">C3</t>
  </si>
  <si>
    <t xml:space="preserve">IncytePD:1290659</t>
  </si>
  <si>
    <t xml:space="preserve">Z15114</t>
  </si>
  <si>
    <t xml:space="preserve">IncytePD:1399167</t>
  </si>
  <si>
    <t xml:space="preserve">AF104435</t>
  </si>
  <si>
    <t xml:space="preserve">UROD</t>
  </si>
  <si>
    <t xml:space="preserve">IncytePD:1405391</t>
  </si>
  <si>
    <t xml:space="preserve">AL050337</t>
  </si>
  <si>
    <t xml:space="preserve">IL22RA2</t>
  </si>
  <si>
    <t xml:space="preserve">IncytePD:1440433</t>
  </si>
  <si>
    <t xml:space="preserve">AL049697</t>
  </si>
  <si>
    <t xml:space="preserve">TAF13P</t>
  </si>
  <si>
    <t xml:space="preserve">IncytePD:1413095</t>
  </si>
  <si>
    <t xml:space="preserve">U79261</t>
  </si>
  <si>
    <t xml:space="preserve">MAPK8IP2</t>
  </si>
  <si>
    <t xml:space="preserve">IncytePD:1427840</t>
  </si>
  <si>
    <t xml:space="preserve">L38961</t>
  </si>
  <si>
    <t xml:space="preserve">STT3A</t>
  </si>
  <si>
    <t xml:space="preserve">IncytePD:1636111</t>
  </si>
  <si>
    <t xml:space="preserve">AK001031</t>
  </si>
  <si>
    <t xml:space="preserve">TBX2</t>
  </si>
  <si>
    <t xml:space="preserve">IncytePD:1570042</t>
  </si>
  <si>
    <t xml:space="preserve">AI633649</t>
  </si>
  <si>
    <t xml:space="preserve">SCN1B</t>
  </si>
  <si>
    <t xml:space="preserve">IncytePD:1511658</t>
  </si>
  <si>
    <t xml:space="preserve">M64982</t>
  </si>
  <si>
    <t xml:space="preserve">FGA</t>
  </si>
  <si>
    <t xml:space="preserve">IncytePD:1525881</t>
  </si>
  <si>
    <t xml:space="preserve">NM_001874</t>
  </si>
  <si>
    <t xml:space="preserve">CPM</t>
  </si>
  <si>
    <t xml:space="preserve">IncytePD:1561867</t>
  </si>
  <si>
    <t xml:space="preserve">AI589442</t>
  </si>
  <si>
    <t xml:space="preserve">GRWD1</t>
  </si>
  <si>
    <t xml:space="preserve">IncytePD:1830024</t>
  </si>
  <si>
    <t xml:space="preserve">BE349129</t>
  </si>
  <si>
    <t xml:space="preserve">IncytePD:1658845</t>
  </si>
  <si>
    <t xml:space="preserve">AA708613</t>
  </si>
  <si>
    <t xml:space="preserve">PAPPA</t>
  </si>
  <si>
    <t xml:space="preserve">IncytePD:1733982</t>
  </si>
  <si>
    <t xml:space="preserve">AK001777</t>
  </si>
  <si>
    <t xml:space="preserve">DNPEP</t>
  </si>
  <si>
    <t xml:space="preserve">IncytePD:1295833</t>
  </si>
  <si>
    <t xml:space="preserve">AW128954</t>
  </si>
  <si>
    <t xml:space="preserve">CAMKV</t>
  </si>
  <si>
    <t xml:space="preserve">IncytePD:2507593</t>
  </si>
  <si>
    <t xml:space="preserve">AA814795</t>
  </si>
  <si>
    <t xml:space="preserve">IncytePD:1621205</t>
  </si>
  <si>
    <t xml:space="preserve">N92599</t>
  </si>
  <si>
    <t xml:space="preserve">IncytePD:1860923</t>
  </si>
  <si>
    <t xml:space="preserve">AA433922</t>
  </si>
  <si>
    <t xml:space="preserve">DKFZp686E2433</t>
  </si>
  <si>
    <t xml:space="preserve">IncytePD:2171638</t>
  </si>
  <si>
    <t xml:space="preserve">AA169398</t>
  </si>
  <si>
    <t xml:space="preserve">DHX36</t>
  </si>
  <si>
    <t xml:space="preserve">IncytePD:1680964</t>
  </si>
  <si>
    <t xml:space="preserve">AI040075</t>
  </si>
  <si>
    <t xml:space="preserve">LOC283624</t>
  </si>
  <si>
    <t xml:space="preserve">IncytePD:2674167</t>
  </si>
  <si>
    <t xml:space="preserve">N32192</t>
  </si>
  <si>
    <t xml:space="preserve">KIAA1450</t>
  </si>
  <si>
    <t xml:space="preserve">IncytePD:1513348</t>
  </si>
  <si>
    <t xml:space="preserve">AI302210</t>
  </si>
  <si>
    <t xml:space="preserve">IncytePD:1813269</t>
  </si>
  <si>
    <t xml:space="preserve">L07765</t>
  </si>
  <si>
    <t xml:space="preserve">CES1</t>
  </si>
  <si>
    <t xml:space="preserve">IncytePD:1905732</t>
  </si>
  <si>
    <t xml:space="preserve">AI741767</t>
  </si>
  <si>
    <t xml:space="preserve">TXN2</t>
  </si>
  <si>
    <t xml:space="preserve">IncytePD:1930294</t>
  </si>
  <si>
    <t xml:space="preserve">D50911</t>
  </si>
  <si>
    <t xml:space="preserve">VGLL4</t>
  </si>
  <si>
    <t xml:space="preserve">IncytePD:1822234</t>
  </si>
  <si>
    <t xml:space="preserve">NM_014633</t>
  </si>
  <si>
    <t xml:space="preserve">CTR9</t>
  </si>
  <si>
    <t xml:space="preserve">IncytePD:1805840</t>
  </si>
  <si>
    <t xml:space="preserve">NM_005908</t>
  </si>
  <si>
    <t xml:space="preserve">MANBA</t>
  </si>
  <si>
    <t xml:space="preserve">IncytePD:1858215</t>
  </si>
  <si>
    <t xml:space="preserve">NM_003416</t>
  </si>
  <si>
    <t xml:space="preserve">ZNF7</t>
  </si>
  <si>
    <t xml:space="preserve">IncytePD:1907103</t>
  </si>
  <si>
    <t xml:space="preserve">AI811178</t>
  </si>
  <si>
    <t xml:space="preserve">VASH1</t>
  </si>
  <si>
    <t xml:space="preserve">IncytePD:1556168</t>
  </si>
  <si>
    <t xml:space="preserve">AI885899</t>
  </si>
  <si>
    <t xml:space="preserve">IncytePD:1975213</t>
  </si>
  <si>
    <t xml:space="preserve">NM_012405</t>
  </si>
  <si>
    <t xml:space="preserve">ICMT</t>
  </si>
  <si>
    <t xml:space="preserve">IncytePD:1890779</t>
  </si>
  <si>
    <t xml:space="preserve">NM_000820</t>
  </si>
  <si>
    <t xml:space="preserve">GAS6</t>
  </si>
  <si>
    <t xml:space="preserve">IncytePD:1519431</t>
  </si>
  <si>
    <t xml:space="preserve">L36720</t>
  </si>
  <si>
    <t xml:space="preserve">BYSL</t>
  </si>
  <si>
    <t xml:space="preserve">IncytePD:2953774</t>
  </si>
  <si>
    <t xml:space="preserve">AA425325</t>
  </si>
  <si>
    <t xml:space="preserve">FLJ13305</t>
  </si>
  <si>
    <t xml:space="preserve">IncytePD:3459849</t>
  </si>
  <si>
    <t xml:space="preserve">AW195430</t>
  </si>
  <si>
    <t xml:space="preserve">IncytePD:2842857</t>
  </si>
  <si>
    <t xml:space="preserve">AA987649</t>
  </si>
  <si>
    <t xml:space="preserve">RAB2A</t>
  </si>
  <si>
    <t xml:space="preserve">IncytePD:2887638</t>
  </si>
  <si>
    <t xml:space="preserve">AA831751</t>
  </si>
  <si>
    <t xml:space="preserve">FAM113B</t>
  </si>
  <si>
    <t xml:space="preserve">IncytePD:2917949</t>
  </si>
  <si>
    <t xml:space="preserve">AA460131</t>
  </si>
  <si>
    <t xml:space="preserve">DNAJC14</t>
  </si>
  <si>
    <t xml:space="preserve">IncytePD:3119252</t>
  </si>
  <si>
    <t xml:space="preserve">IncytePD:3494714</t>
  </si>
  <si>
    <t xml:space="preserve">L27476</t>
  </si>
  <si>
    <t xml:space="preserve">TJP2</t>
  </si>
  <si>
    <t xml:space="preserve">IncytePD:4012536</t>
  </si>
  <si>
    <t xml:space="preserve">U90028</t>
  </si>
  <si>
    <t xml:space="preserve">BICD1</t>
  </si>
  <si>
    <t xml:space="preserve">IncytePD:4523219</t>
  </si>
  <si>
    <t xml:space="preserve">X85137</t>
  </si>
  <si>
    <t xml:space="preserve">KIF11</t>
  </si>
  <si>
    <t xml:space="preserve">IncytePD:3246853</t>
  </si>
  <si>
    <t xml:space="preserve">Z11695</t>
  </si>
  <si>
    <t xml:space="preserve">MAPK1</t>
  </si>
  <si>
    <t xml:space="preserve">IncytePD:3742039</t>
  </si>
  <si>
    <t xml:space="preserve">IncytePD:1760318</t>
  </si>
  <si>
    <t xml:space="preserve">AA476826</t>
  </si>
  <si>
    <t xml:space="preserve">IncytePD:1842589</t>
  </si>
  <si>
    <t xml:space="preserve">AA749237</t>
  </si>
  <si>
    <t xml:space="preserve">IncytePD:103135</t>
  </si>
  <si>
    <t xml:space="preserve">AW294133</t>
  </si>
  <si>
    <t xml:space="preserve">ZNF707</t>
  </si>
  <si>
    <t xml:space="preserve">IncytePD:2257338</t>
  </si>
  <si>
    <t xml:space="preserve">AA702138</t>
  </si>
  <si>
    <t xml:space="preserve">IncytePD:1740924</t>
  </si>
  <si>
    <t xml:space="preserve">AA203542</t>
  </si>
  <si>
    <t xml:space="preserve">SLC6A1</t>
  </si>
  <si>
    <t xml:space="preserve">IncytePD:1919591</t>
  </si>
  <si>
    <t xml:space="preserve">AI767533</t>
  </si>
  <si>
    <t xml:space="preserve">IncytePD:1965689</t>
  </si>
  <si>
    <t xml:space="preserve">AF059195</t>
  </si>
  <si>
    <t xml:space="preserve">MAFG</t>
  </si>
  <si>
    <t xml:space="preserve">IncytePD:1782052</t>
  </si>
  <si>
    <t xml:space="preserve">AI341321</t>
  </si>
  <si>
    <t xml:space="preserve">ZNF605</t>
  </si>
  <si>
    <t xml:space="preserve">IncytePD:241643</t>
  </si>
  <si>
    <t xml:space="preserve">AW119039</t>
  </si>
  <si>
    <t xml:space="preserve">IncytePD:986754</t>
  </si>
  <si>
    <t xml:space="preserve">AI689433</t>
  </si>
  <si>
    <t xml:space="preserve">IncytePD:1923613</t>
  </si>
  <si>
    <t xml:space="preserve">AA813327</t>
  </si>
  <si>
    <t xml:space="preserve">DCXR</t>
  </si>
  <si>
    <t xml:space="preserve">IncytePD:1969210</t>
  </si>
  <si>
    <t xml:space="preserve">NM_004395</t>
  </si>
  <si>
    <t xml:space="preserve">DBN1</t>
  </si>
  <si>
    <t xml:space="preserve">IncytePD:42920</t>
  </si>
  <si>
    <t xml:space="preserve">U94319</t>
  </si>
  <si>
    <t xml:space="preserve">PSIP1</t>
  </si>
  <si>
    <t xml:space="preserve">IncytePD:242633</t>
  </si>
  <si>
    <t xml:space="preserve">AW205880</t>
  </si>
  <si>
    <t xml:space="preserve">CORT</t>
  </si>
  <si>
    <t xml:space="preserve">IncytePD:504786</t>
  </si>
  <si>
    <t xml:space="preserve">M15800</t>
  </si>
  <si>
    <t xml:space="preserve">MAL</t>
  </si>
  <si>
    <t xml:space="preserve">IncytePD:1211682</t>
  </si>
  <si>
    <t xml:space="preserve">AW090833</t>
  </si>
  <si>
    <t xml:space="preserve">ALDOC</t>
  </si>
  <si>
    <t xml:space="preserve">IncytePD:999864</t>
  </si>
  <si>
    <t xml:space="preserve">NM_003373</t>
  </si>
  <si>
    <t xml:space="preserve">VCL</t>
  </si>
  <si>
    <t xml:space="preserve">IncytePD:161207</t>
  </si>
  <si>
    <t xml:space="preserve">AW245199</t>
  </si>
  <si>
    <t xml:space="preserve">AURKB</t>
  </si>
  <si>
    <t xml:space="preserve">IncytePD:1986737</t>
  </si>
  <si>
    <t xml:space="preserve">AF241727</t>
  </si>
  <si>
    <t xml:space="preserve">TSPAN7</t>
  </si>
  <si>
    <t xml:space="preserve">IncytePD:224996</t>
  </si>
  <si>
    <t xml:space="preserve">AA725097</t>
  </si>
  <si>
    <t xml:space="preserve">IncytePD:1538189</t>
  </si>
  <si>
    <t xml:space="preserve">U38894</t>
  </si>
  <si>
    <t xml:space="preserve">IncytePD:1475282</t>
  </si>
  <si>
    <t xml:space="preserve">NM_006241</t>
  </si>
  <si>
    <t xml:space="preserve">IncytePD:4215584</t>
  </si>
  <si>
    <t xml:space="preserve">AI524815</t>
  </si>
  <si>
    <t xml:space="preserve">UBE4A</t>
  </si>
  <si>
    <t xml:space="preserve">IncytePD:2900971</t>
  </si>
  <si>
    <t xml:space="preserve">AF022912</t>
  </si>
  <si>
    <t xml:space="preserve">PDE6D</t>
  </si>
  <si>
    <t xml:space="preserve">IncytePD:1449377</t>
  </si>
  <si>
    <t xml:space="preserve">D64137</t>
  </si>
  <si>
    <t xml:space="preserve">CDKN1C</t>
  </si>
  <si>
    <t xml:space="preserve">IncytePD:1259691</t>
  </si>
  <si>
    <t xml:space="preserve">AB002372</t>
  </si>
  <si>
    <t xml:space="preserve">SNPH</t>
  </si>
  <si>
    <t xml:space="preserve">IncytePD:2229852</t>
  </si>
  <si>
    <t xml:space="preserve">D43968</t>
  </si>
  <si>
    <t xml:space="preserve">RUNX1</t>
  </si>
  <si>
    <t xml:space="preserve">IncytePD:2474690</t>
  </si>
  <si>
    <t xml:space="preserve">D38524</t>
  </si>
  <si>
    <t xml:space="preserve">NT5C2</t>
  </si>
  <si>
    <t xml:space="preserve">IncytePD:1562187</t>
  </si>
  <si>
    <t xml:space="preserve">X69516</t>
  </si>
  <si>
    <t xml:space="preserve">FOLR2</t>
  </si>
  <si>
    <t xml:space="preserve">IncytePD:2529492</t>
  </si>
  <si>
    <t xml:space="preserve">AF037064</t>
  </si>
  <si>
    <t xml:space="preserve">SLC22A18</t>
  </si>
  <si>
    <t xml:space="preserve">IncytePD:2555673</t>
  </si>
  <si>
    <t xml:space="preserve">U29680</t>
  </si>
  <si>
    <t xml:space="preserve">BCL2A1</t>
  </si>
  <si>
    <t xml:space="preserve">IncytePD:2896792</t>
  </si>
  <si>
    <t xml:space="preserve">IncytePD:3891315</t>
  </si>
  <si>
    <t xml:space="preserve">NM_002522</t>
  </si>
  <si>
    <t xml:space="preserve">NPTX1</t>
  </si>
  <si>
    <t xml:space="preserve">IncytePD:2512879</t>
  </si>
  <si>
    <t xml:space="preserve">NM_000667</t>
  </si>
  <si>
    <t xml:space="preserve">ADH1A</t>
  </si>
  <si>
    <t xml:space="preserve">IncytePD:1401683</t>
  </si>
  <si>
    <t xml:space="preserve">U17033</t>
  </si>
  <si>
    <t xml:space="preserve">PLA2R1</t>
  </si>
  <si>
    <t xml:space="preserve">IncytePD:1453917</t>
  </si>
  <si>
    <t xml:space="preserve">AB020018</t>
  </si>
  <si>
    <t xml:space="preserve">PREP</t>
  </si>
  <si>
    <t xml:space="preserve">IncytePD:1479255</t>
  </si>
  <si>
    <t xml:space="preserve">NM_002245</t>
  </si>
  <si>
    <t xml:space="preserve">KCNK1</t>
  </si>
  <si>
    <t xml:space="preserve">IncytePD:2592991</t>
  </si>
  <si>
    <t xml:space="preserve">M57853</t>
  </si>
  <si>
    <t xml:space="preserve">PROS1</t>
  </si>
  <si>
    <t xml:space="preserve">IncytePD:1614775</t>
  </si>
  <si>
    <t xml:space="preserve">Y12546</t>
  </si>
  <si>
    <t xml:space="preserve">GPR17</t>
  </si>
  <si>
    <t xml:space="preserve">IncytePD:1506487</t>
  </si>
  <si>
    <t xml:space="preserve">L24038</t>
  </si>
  <si>
    <t xml:space="preserve">ARAF</t>
  </si>
  <si>
    <t xml:space="preserve">IncytePD:1525829</t>
  </si>
  <si>
    <t xml:space="preserve">Y13153</t>
  </si>
  <si>
    <t xml:space="preserve">KMO</t>
  </si>
  <si>
    <t xml:space="preserve">IncytePD:2210644</t>
  </si>
  <si>
    <t xml:space="preserve">M83254</t>
  </si>
  <si>
    <t xml:space="preserve">KCNA5</t>
  </si>
  <si>
    <t xml:space="preserve">IncytePD:2204867</t>
  </si>
  <si>
    <t xml:space="preserve">U10087</t>
  </si>
  <si>
    <t xml:space="preserve">BTK</t>
  </si>
  <si>
    <t xml:space="preserve">IncytePD:2022311</t>
  </si>
  <si>
    <t xml:space="preserve">NM_003947</t>
  </si>
  <si>
    <t xml:space="preserve">IncytePD:1402967</t>
  </si>
  <si>
    <t xml:space="preserve">M58050</t>
  </si>
  <si>
    <t xml:space="preserve">CD46</t>
  </si>
  <si>
    <t xml:space="preserve">IncytePD:262207</t>
  </si>
  <si>
    <t xml:space="preserve">IncytePD:1461515</t>
  </si>
  <si>
    <t xml:space="preserve">IncytePD:374875</t>
  </si>
  <si>
    <t xml:space="preserve">AI953049</t>
  </si>
  <si>
    <t xml:space="preserve">IncytePD:447718</t>
  </si>
  <si>
    <t xml:space="preserve">AW966003</t>
  </si>
  <si>
    <t xml:space="preserve">IncytePD:640177</t>
  </si>
  <si>
    <t xml:space="preserve">AI026723</t>
  </si>
  <si>
    <t xml:space="preserve">IncytePD:2290350</t>
  </si>
  <si>
    <t xml:space="preserve">AA233762</t>
  </si>
  <si>
    <t xml:space="preserve">IncytePD:2026332</t>
  </si>
  <si>
    <t xml:space="preserve">IncytePD:334820</t>
  </si>
  <si>
    <t xml:space="preserve">X84712</t>
  </si>
  <si>
    <t xml:space="preserve">IncytePD:766906</t>
  </si>
  <si>
    <t xml:space="preserve">AA904385</t>
  </si>
  <si>
    <t xml:space="preserve">TRERF1</t>
  </si>
  <si>
    <t xml:space="preserve">IncytePD:1425861</t>
  </si>
  <si>
    <t xml:space="preserve">AA004443</t>
  </si>
  <si>
    <t xml:space="preserve">IncytePD:2060973</t>
  </si>
  <si>
    <t xml:space="preserve">AB035384</t>
  </si>
  <si>
    <t xml:space="preserve">ARL6IP4</t>
  </si>
  <si>
    <t xml:space="preserve">IncytePD:1965225</t>
  </si>
  <si>
    <t xml:space="preserve">U67368</t>
  </si>
  <si>
    <t xml:space="preserve">EXT2</t>
  </si>
  <si>
    <t xml:space="preserve">IncytePD:1967517</t>
  </si>
  <si>
    <t xml:space="preserve">NM_005626</t>
  </si>
  <si>
    <t xml:space="preserve">SFRS4</t>
  </si>
  <si>
    <t xml:space="preserve">IncytePD:1968391</t>
  </si>
  <si>
    <t xml:space="preserve">BE409685</t>
  </si>
  <si>
    <t xml:space="preserve">DDX24</t>
  </si>
  <si>
    <t xml:space="preserve">IncytePD:1540803</t>
  </si>
  <si>
    <t xml:space="preserve">AW117856</t>
  </si>
  <si>
    <t xml:space="preserve">DCI</t>
  </si>
  <si>
    <t xml:space="preserve">IncytePD:1923450</t>
  </si>
  <si>
    <t xml:space="preserve">AF007157</t>
  </si>
  <si>
    <t xml:space="preserve">PRNPIP</t>
  </si>
  <si>
    <t xml:space="preserve">IncytePD:601975</t>
  </si>
  <si>
    <t xml:space="preserve">U38904</t>
  </si>
  <si>
    <t xml:space="preserve">ZNF211</t>
  </si>
  <si>
    <t xml:space="preserve">IncytePD:587154</t>
  </si>
  <si>
    <t xml:space="preserve">AA128311</t>
  </si>
  <si>
    <t xml:space="preserve">PMP22</t>
  </si>
  <si>
    <t xml:space="preserve">IncytePD:957345</t>
  </si>
  <si>
    <t xml:space="preserve">NM_002742</t>
  </si>
  <si>
    <t xml:space="preserve">PRKD1</t>
  </si>
  <si>
    <t xml:space="preserve">IncytePD:126888</t>
  </si>
  <si>
    <t xml:space="preserve">NM_004987</t>
  </si>
  <si>
    <t xml:space="preserve">LIMS1</t>
  </si>
  <si>
    <t xml:space="preserve">IncytePD:604856</t>
  </si>
  <si>
    <t xml:space="preserve">U20971</t>
  </si>
  <si>
    <t xml:space="preserve">NNMT</t>
  </si>
  <si>
    <t xml:space="preserve">IncytePD:1217904</t>
  </si>
  <si>
    <t xml:space="preserve">U60873</t>
  </si>
  <si>
    <t xml:space="preserve">IncytePD:1416636</t>
  </si>
  <si>
    <t xml:space="preserve">AA810584</t>
  </si>
  <si>
    <t xml:space="preserve">TSPYL5</t>
  </si>
  <si>
    <t xml:space="preserve">IncytePD:1430538</t>
  </si>
  <si>
    <t xml:space="preserve">AI263464</t>
  </si>
  <si>
    <t xml:space="preserve">PRUNE</t>
  </si>
  <si>
    <t xml:space="preserve">IncytePD:1481145</t>
  </si>
  <si>
    <t xml:space="preserve">AA877147</t>
  </si>
  <si>
    <t xml:space="preserve">KIAA0652</t>
  </si>
  <si>
    <t xml:space="preserve">IncytePD:1690314</t>
  </si>
  <si>
    <t xml:space="preserve">AA876430</t>
  </si>
  <si>
    <t xml:space="preserve">IncytePD:1427756</t>
  </si>
  <si>
    <t xml:space="preserve">NM_004871</t>
  </si>
  <si>
    <t xml:space="preserve">IncytePD:1506962</t>
  </si>
  <si>
    <t xml:space="preserve">AI023426</t>
  </si>
  <si>
    <t xml:space="preserve">IncytePD:1706751</t>
  </si>
  <si>
    <t xml:space="preserve">AA447395</t>
  </si>
  <si>
    <t xml:space="preserve">TERF2IP</t>
  </si>
  <si>
    <t xml:space="preserve">IncytePD:1457711</t>
  </si>
  <si>
    <t xml:space="preserve">BE205814</t>
  </si>
  <si>
    <t xml:space="preserve">IncytePD:1507151</t>
  </si>
  <si>
    <t xml:space="preserve">R83912</t>
  </si>
  <si>
    <t xml:space="preserve">IncytePD:1427158</t>
  </si>
  <si>
    <t xml:space="preserve">AW015010</t>
  </si>
  <si>
    <t xml:space="preserve">IncytePD:1507157</t>
  </si>
  <si>
    <t xml:space="preserve">IncytePD:2493777</t>
  </si>
  <si>
    <t xml:space="preserve">X91349</t>
  </si>
  <si>
    <t xml:space="preserve">USP5</t>
  </si>
  <si>
    <t xml:space="preserve">IncytePD:2515729</t>
  </si>
  <si>
    <t xml:space="preserve">AF074657</t>
  </si>
  <si>
    <t xml:space="preserve">RBP4</t>
  </si>
  <si>
    <t xml:space="preserve">IncytePD:2346978</t>
  </si>
  <si>
    <t xml:space="preserve">X99656</t>
  </si>
  <si>
    <t xml:space="preserve">SH3GL1</t>
  </si>
  <si>
    <t xml:space="preserve">IncytePD:2989411</t>
  </si>
  <si>
    <t xml:space="preserve">M57399</t>
  </si>
  <si>
    <t xml:space="preserve">PTN</t>
  </si>
  <si>
    <t xml:space="preserve">IncytePD:2376659</t>
  </si>
  <si>
    <t xml:space="preserve">AI435398</t>
  </si>
  <si>
    <t xml:space="preserve">ZFYVE16</t>
  </si>
  <si>
    <t xml:space="preserve">IncytePD:1338240</t>
  </si>
  <si>
    <t xml:space="preserve">L42572</t>
  </si>
  <si>
    <t xml:space="preserve">IMMT</t>
  </si>
  <si>
    <t xml:space="preserve">IncytePD:1363832</t>
  </si>
  <si>
    <t xml:space="preserve">U94831</t>
  </si>
  <si>
    <t xml:space="preserve">TM9SF1</t>
  </si>
  <si>
    <t xml:space="preserve">IncytePD:1704472</t>
  </si>
  <si>
    <t xml:space="preserve">U66871</t>
  </si>
  <si>
    <t xml:space="preserve">ERH</t>
  </si>
  <si>
    <t xml:space="preserve">IncytePD:1485027</t>
  </si>
  <si>
    <t xml:space="preserve">U93181</t>
  </si>
  <si>
    <t xml:space="preserve">SBF1</t>
  </si>
  <si>
    <t xml:space="preserve">IncytePD:1907952</t>
  </si>
  <si>
    <t xml:space="preserve">AW192446</t>
  </si>
  <si>
    <t xml:space="preserve">UCP2</t>
  </si>
  <si>
    <t xml:space="preserve">IncytePD:630995</t>
  </si>
  <si>
    <t xml:space="preserve">NM_009585</t>
  </si>
  <si>
    <t xml:space="preserve">AGTR1</t>
  </si>
  <si>
    <t xml:space="preserve">IncytePD:913006</t>
  </si>
  <si>
    <t xml:space="preserve">U10347</t>
  </si>
  <si>
    <t xml:space="preserve">XPA</t>
  </si>
  <si>
    <t xml:space="preserve">IncytePD:998451</t>
  </si>
  <si>
    <t xml:space="preserve">AW960763</t>
  </si>
  <si>
    <t xml:space="preserve">LGALS8</t>
  </si>
  <si>
    <t xml:space="preserve">IncytePD:2132774</t>
  </si>
  <si>
    <t xml:space="preserve">AI817981</t>
  </si>
  <si>
    <t xml:space="preserve">LOC728937</t>
  </si>
  <si>
    <t xml:space="preserve">IncytePD:1998357</t>
  </si>
  <si>
    <t xml:space="preserve">U69127</t>
  </si>
  <si>
    <t xml:space="preserve">FUBP3</t>
  </si>
  <si>
    <t xml:space="preserve">IncytePD:557012</t>
  </si>
  <si>
    <t xml:space="preserve">Y00630</t>
  </si>
  <si>
    <t xml:space="preserve">SERPINB2</t>
  </si>
  <si>
    <t xml:space="preserve">IncytePD:781087</t>
  </si>
  <si>
    <t xml:space="preserve">NM_007351</t>
  </si>
  <si>
    <t xml:space="preserve">MMRN1</t>
  </si>
  <si>
    <t xml:space="preserve">IncytePD:1001726</t>
  </si>
  <si>
    <t xml:space="preserve">AB032064</t>
  </si>
  <si>
    <t xml:space="preserve">RGN</t>
  </si>
  <si>
    <t xml:space="preserve">IncytePD:1227385</t>
  </si>
  <si>
    <t xml:space="preserve">NM_004443</t>
  </si>
  <si>
    <t xml:space="preserve">EPHB3</t>
  </si>
  <si>
    <t xml:space="preserve">IncytePD:437868</t>
  </si>
  <si>
    <t xml:space="preserve">NM_007043</t>
  </si>
  <si>
    <t xml:space="preserve">KRR1</t>
  </si>
  <si>
    <t xml:space="preserve">IncytePD:542463</t>
  </si>
  <si>
    <t xml:space="preserve">AF035292</t>
  </si>
  <si>
    <t xml:space="preserve">OBSL1</t>
  </si>
  <si>
    <t xml:space="preserve">IncytePD:882675</t>
  </si>
  <si>
    <t xml:space="preserve">AC003956</t>
  </si>
  <si>
    <t xml:space="preserve">OR10B1P</t>
  </si>
  <si>
    <t xml:space="preserve">IncytePD:1966974</t>
  </si>
  <si>
    <t xml:space="preserve">W69778</t>
  </si>
  <si>
    <t xml:space="preserve">ADCY4</t>
  </si>
  <si>
    <t xml:space="preserve">IncytePD:1981006</t>
  </si>
  <si>
    <t xml:space="preserve">AI085349</t>
  </si>
  <si>
    <t xml:space="preserve">RASGRF2</t>
  </si>
  <si>
    <t xml:space="preserve">IncytePD:627843</t>
  </si>
  <si>
    <t xml:space="preserve">AA558906</t>
  </si>
  <si>
    <t xml:space="preserve">IncytePD:1833213</t>
  </si>
  <si>
    <t xml:space="preserve">AI653157</t>
  </si>
  <si>
    <t xml:space="preserve">IncytePD:1781729</t>
  </si>
  <si>
    <t xml:space="preserve">AI190727</t>
  </si>
  <si>
    <t xml:space="preserve">IncytePD:2132713</t>
  </si>
  <si>
    <t xml:space="preserve">AA418388</t>
  </si>
  <si>
    <t xml:space="preserve">VPS36</t>
  </si>
  <si>
    <t xml:space="preserve">IncytePD:1998963</t>
  </si>
  <si>
    <t xml:space="preserve">AA807741</t>
  </si>
  <si>
    <t xml:space="preserve">TMEM77</t>
  </si>
  <si>
    <t xml:space="preserve">IncytePD:2246641</t>
  </si>
  <si>
    <t xml:space="preserve">AA974731</t>
  </si>
  <si>
    <t xml:space="preserve">IncytePD:3188941</t>
  </si>
  <si>
    <t xml:space="preserve">AA476916</t>
  </si>
  <si>
    <t xml:space="preserve">C22orf9</t>
  </si>
  <si>
    <t xml:space="preserve">IncytePD:564104</t>
  </si>
  <si>
    <t xml:space="preserve">AW499981</t>
  </si>
  <si>
    <t xml:space="preserve">IncytePD:123829</t>
  </si>
  <si>
    <t xml:space="preserve">IncytePD:145980</t>
  </si>
  <si>
    <t xml:space="preserve">AI522191</t>
  </si>
  <si>
    <t xml:space="preserve">UBE3B</t>
  </si>
  <si>
    <t xml:space="preserve">IncytePD:2310038</t>
  </si>
  <si>
    <t xml:space="preserve">AI076356</t>
  </si>
  <si>
    <t xml:space="preserve">PAG1</t>
  </si>
  <si>
    <t xml:space="preserve">IncytePD:1978282</t>
  </si>
  <si>
    <t xml:space="preserve">AA418693</t>
  </si>
  <si>
    <t xml:space="preserve">EFTUD1</t>
  </si>
  <si>
    <t xml:space="preserve">IncytePD:2295127</t>
  </si>
  <si>
    <t xml:space="preserve">AA455641</t>
  </si>
  <si>
    <t xml:space="preserve">IncytePD:385733</t>
  </si>
  <si>
    <t xml:space="preserve">AI049932</t>
  </si>
  <si>
    <t xml:space="preserve">LZTS2</t>
  </si>
  <si>
    <t xml:space="preserve">IncytePD:547612</t>
  </si>
  <si>
    <t xml:space="preserve">AI161253</t>
  </si>
  <si>
    <t xml:space="preserve">ABL2</t>
  </si>
  <si>
    <t xml:space="preserve">IncytePD:1756512</t>
  </si>
  <si>
    <t xml:space="preserve">AI361053</t>
  </si>
  <si>
    <t xml:space="preserve">RNF182</t>
  </si>
  <si>
    <t xml:space="preserve">IncytePD:2310314</t>
  </si>
  <si>
    <t xml:space="preserve">AA761983</t>
  </si>
  <si>
    <t xml:space="preserve">IncytePD:1981058</t>
  </si>
  <si>
    <t xml:space="preserve">AI128844</t>
  </si>
  <si>
    <t xml:space="preserve">MS4A4A</t>
  </si>
  <si>
    <t xml:space="preserve">IncytePD:2298316</t>
  </si>
  <si>
    <t xml:space="preserve">AA838670</t>
  </si>
  <si>
    <t xml:space="preserve">BTBD11</t>
  </si>
  <si>
    <t xml:space="preserve">IncytePD:446969</t>
  </si>
  <si>
    <t xml:space="preserve">AA664156</t>
  </si>
  <si>
    <t xml:space="preserve">EAF1</t>
  </si>
  <si>
    <t xml:space="preserve">IncytePD:571157</t>
  </si>
  <si>
    <t xml:space="preserve">AI274849</t>
  </si>
  <si>
    <t xml:space="preserve">IncytePD:2085746</t>
  </si>
  <si>
    <t xml:space="preserve">IncytePD:2885204</t>
  </si>
  <si>
    <t xml:space="preserve">AF070590</t>
  </si>
  <si>
    <t xml:space="preserve">DHX57</t>
  </si>
  <si>
    <t xml:space="preserve">IncytePD:2869976</t>
  </si>
  <si>
    <t xml:space="preserve">AA724544</t>
  </si>
  <si>
    <t xml:space="preserve">PPIL5</t>
  </si>
  <si>
    <t xml:space="preserve">IncytePD:2608167</t>
  </si>
  <si>
    <t xml:space="preserve">BE463658</t>
  </si>
  <si>
    <t xml:space="preserve">IncytePD:2742708</t>
  </si>
  <si>
    <t xml:space="preserve">AI570027</t>
  </si>
  <si>
    <t xml:space="preserve">IncytePD:3071876</t>
  </si>
  <si>
    <t xml:space="preserve">AA214517</t>
  </si>
  <si>
    <t xml:space="preserve">PAN3</t>
  </si>
  <si>
    <t xml:space="preserve">IncytePD:3880684</t>
  </si>
  <si>
    <t xml:space="preserve">AA700590</t>
  </si>
  <si>
    <t xml:space="preserve">IncytePD:2951135</t>
  </si>
  <si>
    <t xml:space="preserve">AW082308</t>
  </si>
  <si>
    <t xml:space="preserve">IncytePD:2957644</t>
  </si>
  <si>
    <t xml:space="preserve">AI810425</t>
  </si>
  <si>
    <t xml:space="preserve">IncytePD:3881949</t>
  </si>
  <si>
    <t xml:space="preserve">Y18483</t>
  </si>
  <si>
    <t xml:space="preserve">SLC7A8</t>
  </si>
  <si>
    <t xml:space="preserve">IncytePD:3122823</t>
  </si>
  <si>
    <t xml:space="preserve">AA081871</t>
  </si>
  <si>
    <t xml:space="preserve">IncytePD:2887170</t>
  </si>
  <si>
    <t xml:space="preserve">AA706272</t>
  </si>
  <si>
    <t xml:space="preserve">GNPDA2</t>
  </si>
  <si>
    <t xml:space="preserve">IncytePD:2921101</t>
  </si>
  <si>
    <t xml:space="preserve">AI168609</t>
  </si>
  <si>
    <t xml:space="preserve">FZD5</t>
  </si>
  <si>
    <t xml:space="preserve">IncytePD:2076748</t>
  </si>
  <si>
    <t xml:space="preserve">AW583003</t>
  </si>
  <si>
    <t xml:space="preserve">INS-IGF2</t>
  </si>
  <si>
    <t xml:space="preserve">IncytePD:3029341</t>
  </si>
  <si>
    <t xml:space="preserve">AJ223957</t>
  </si>
  <si>
    <t xml:space="preserve">PSCD3</t>
  </si>
  <si>
    <t xml:space="preserve">IncytePD:3116351</t>
  </si>
  <si>
    <t xml:space="preserve">AA312869</t>
  </si>
  <si>
    <t xml:space="preserve">VRK1</t>
  </si>
  <si>
    <t xml:space="preserve">IncytePD:2194556</t>
  </si>
  <si>
    <t xml:space="preserve">U79275</t>
  </si>
  <si>
    <t xml:space="preserve">HSU79275</t>
  </si>
  <si>
    <t xml:space="preserve">IncytePD:3170651</t>
  </si>
  <si>
    <t xml:space="preserve">NM_000299</t>
  </si>
  <si>
    <t xml:space="preserve">PKP1</t>
  </si>
  <si>
    <t xml:space="preserve">IncytePD:3371995</t>
  </si>
  <si>
    <t xml:space="preserve">M62810</t>
  </si>
  <si>
    <t xml:space="preserve">TFAM</t>
  </si>
  <si>
    <t xml:space="preserve">IncytePD:2791283</t>
  </si>
  <si>
    <t xml:space="preserve">AF061258</t>
  </si>
  <si>
    <t xml:space="preserve">IncytePD:3032102</t>
  </si>
  <si>
    <t xml:space="preserve">U85947</t>
  </si>
  <si>
    <t xml:space="preserve">EIF3E</t>
  </si>
  <si>
    <t xml:space="preserve">IncytePD:2052069</t>
  </si>
  <si>
    <t xml:space="preserve">M60091</t>
  </si>
  <si>
    <t xml:space="preserve">GALT</t>
  </si>
  <si>
    <t xml:space="preserve">IncytePD:2477883</t>
  </si>
  <si>
    <t xml:space="preserve">NM_007061</t>
  </si>
  <si>
    <t xml:space="preserve">CDC42EP1</t>
  </si>
  <si>
    <t xml:space="preserve">IncytePD:3227603</t>
  </si>
  <si>
    <t xml:space="preserve">NM_014876</t>
  </si>
  <si>
    <t xml:space="preserve">JOSD1</t>
  </si>
  <si>
    <t xml:space="preserve">IncytePD:3509376</t>
  </si>
  <si>
    <t xml:space="preserve">L40933</t>
  </si>
  <si>
    <t xml:space="preserve">PGM5</t>
  </si>
  <si>
    <t xml:space="preserve">IncytePD:1773452</t>
  </si>
  <si>
    <t xml:space="preserve">NM_003002</t>
  </si>
  <si>
    <t xml:space="preserve">SDHD</t>
  </si>
  <si>
    <t xml:space="preserve">IncytePD:1967178</t>
  </si>
  <si>
    <t xml:space="preserve">NM_001698</t>
  </si>
  <si>
    <t xml:space="preserve">AUH</t>
  </si>
  <si>
    <t xml:space="preserve">IncytePD:2055773</t>
  </si>
  <si>
    <t xml:space="preserve">AI635077</t>
  </si>
  <si>
    <t xml:space="preserve">SSRP1</t>
  </si>
  <si>
    <t xml:space="preserve">IncytePD:476547</t>
  </si>
  <si>
    <t xml:space="preserve">D87450</t>
  </si>
  <si>
    <t xml:space="preserve">WAPAL</t>
  </si>
  <si>
    <t xml:space="preserve">IncytePD:2127177</t>
  </si>
  <si>
    <t xml:space="preserve">NM_001999</t>
  </si>
  <si>
    <t xml:space="preserve">FBN2</t>
  </si>
  <si>
    <t xml:space="preserve">IncytePD:601011</t>
  </si>
  <si>
    <t xml:space="preserve">AW172730</t>
  </si>
  <si>
    <t xml:space="preserve">PVRL2</t>
  </si>
  <si>
    <t xml:space="preserve">IncytePD:1926883</t>
  </si>
  <si>
    <t xml:space="preserve">NM_001539</t>
  </si>
  <si>
    <t xml:space="preserve">DNAJA1</t>
  </si>
  <si>
    <t xml:space="preserve">IncytePD:1979640</t>
  </si>
  <si>
    <t xml:space="preserve">U56833</t>
  </si>
  <si>
    <t xml:space="preserve">VBP1</t>
  </si>
  <si>
    <t xml:space="preserve">IncytePD:2056172</t>
  </si>
  <si>
    <t xml:space="preserve">NM_006230</t>
  </si>
  <si>
    <t xml:space="preserve">POLD2</t>
  </si>
  <si>
    <t xml:space="preserve">IncytePD:532254</t>
  </si>
  <si>
    <t xml:space="preserve">X95384</t>
  </si>
  <si>
    <t xml:space="preserve">HRSP12</t>
  </si>
  <si>
    <t xml:space="preserve">IncytePD:2288241</t>
  </si>
  <si>
    <t xml:space="preserve">U60800</t>
  </si>
  <si>
    <t xml:space="preserve">SEMA4D</t>
  </si>
  <si>
    <t xml:space="preserve">IncytePD:637394</t>
  </si>
  <si>
    <t xml:space="preserve">AF083385</t>
  </si>
  <si>
    <t xml:space="preserve">SMNDC1</t>
  </si>
  <si>
    <t xml:space="preserve">IncytePD:1449824</t>
  </si>
  <si>
    <t xml:space="preserve">D86983</t>
  </si>
  <si>
    <t xml:space="preserve">PXDN</t>
  </si>
  <si>
    <t xml:space="preserve">IncytePD:1641110</t>
  </si>
  <si>
    <t xml:space="preserve">M29971</t>
  </si>
  <si>
    <t xml:space="preserve">MGMT</t>
  </si>
  <si>
    <t xml:space="preserve">IncytePD:1858957</t>
  </si>
  <si>
    <t xml:space="preserve">NM_002717</t>
  </si>
  <si>
    <t xml:space="preserve">PPP2R2A</t>
  </si>
  <si>
    <t xml:space="preserve">IncytePD:1856587</t>
  </si>
  <si>
    <t xml:space="preserve">BE155962</t>
  </si>
  <si>
    <t xml:space="preserve">LOC653381</t>
  </si>
  <si>
    <t xml:space="preserve">IncytePD:1871541</t>
  </si>
  <si>
    <t xml:space="preserve">AI202693</t>
  </si>
  <si>
    <t xml:space="preserve">PHF1</t>
  </si>
  <si>
    <t xml:space="preserve">IncytePD:1517546</t>
  </si>
  <si>
    <t xml:space="preserve">X69819</t>
  </si>
  <si>
    <t xml:space="preserve">IncytePD:1749130</t>
  </si>
  <si>
    <t xml:space="preserve">AL110195</t>
  </si>
  <si>
    <t xml:space="preserve">MITF</t>
  </si>
  <si>
    <t xml:space="preserve">IncytePD:1811642</t>
  </si>
  <si>
    <t xml:space="preserve">AI872005</t>
  </si>
  <si>
    <t xml:space="preserve">U2AF1</t>
  </si>
  <si>
    <t xml:space="preserve">IncytePD:1901095</t>
  </si>
  <si>
    <t xml:space="preserve">NM_001998</t>
  </si>
  <si>
    <t xml:space="preserve">IncytePD:1857856</t>
  </si>
  <si>
    <t xml:space="preserve">AW968432</t>
  </si>
  <si>
    <t xml:space="preserve">SEC63</t>
  </si>
  <si>
    <t xml:space="preserve">IncytePD:1879158</t>
  </si>
  <si>
    <t xml:space="preserve">AI624396</t>
  </si>
  <si>
    <t xml:space="preserve">IncytePD:1480063</t>
  </si>
  <si>
    <t xml:space="preserve">AA393757</t>
  </si>
  <si>
    <t xml:space="preserve">IncytePD:1648517</t>
  </si>
  <si>
    <t xml:space="preserve">AF070584</t>
  </si>
  <si>
    <t xml:space="preserve">ATPAF2</t>
  </si>
  <si>
    <t xml:space="preserve">IncytePD:1746640</t>
  </si>
  <si>
    <t xml:space="preserve">AI825772</t>
  </si>
  <si>
    <t xml:space="preserve">MAP4K1</t>
  </si>
  <si>
    <t xml:space="preserve">IncytePD:2395018</t>
  </si>
  <si>
    <t xml:space="preserve">AW130561</t>
  </si>
  <si>
    <t xml:space="preserve">MARK3</t>
  </si>
  <si>
    <t xml:space="preserve">IncytePD:1622613</t>
  </si>
  <si>
    <t xml:space="preserve">AL034344</t>
  </si>
  <si>
    <t xml:space="preserve">GMDS</t>
  </si>
  <si>
    <t xml:space="preserve">IncytePD:2503037</t>
  </si>
  <si>
    <t xml:space="preserve">NM_006528</t>
  </si>
  <si>
    <t xml:space="preserve">TFPI2</t>
  </si>
  <si>
    <t xml:space="preserve">IncytePD:1503744</t>
  </si>
  <si>
    <t xml:space="preserve">AK000694</t>
  </si>
  <si>
    <t xml:space="preserve">WNK2</t>
  </si>
  <si>
    <t xml:space="preserve">IncytePD:1877423</t>
  </si>
  <si>
    <t xml:space="preserve">IncytePD:2503995</t>
  </si>
  <si>
    <t xml:space="preserve">AK000081</t>
  </si>
  <si>
    <t xml:space="preserve">CDC2L1</t>
  </si>
  <si>
    <t xml:space="preserve">IncytePD:1654190</t>
  </si>
  <si>
    <t xml:space="preserve">AI147203</t>
  </si>
  <si>
    <t xml:space="preserve">IncytePD:3426010</t>
  </si>
  <si>
    <t xml:space="preserve">AB020660</t>
  </si>
  <si>
    <t xml:space="preserve">ZC3H13</t>
  </si>
  <si>
    <t xml:space="preserve">IncytePD:2461436</t>
  </si>
  <si>
    <t xml:space="preserve">U63917</t>
  </si>
  <si>
    <t xml:space="preserve">GPER</t>
  </si>
  <si>
    <t xml:space="preserve">IncytePD:2874538</t>
  </si>
  <si>
    <t xml:space="preserve">AF070568</t>
  </si>
  <si>
    <t xml:space="preserve">COG7</t>
  </si>
  <si>
    <t xml:space="preserve">IncytePD:3404468</t>
  </si>
  <si>
    <t xml:space="preserve">NM_014347</t>
  </si>
  <si>
    <t xml:space="preserve">ZNF324</t>
  </si>
  <si>
    <t xml:space="preserve">IncytePD:3742091</t>
  </si>
  <si>
    <t xml:space="preserve">AL049653</t>
  </si>
  <si>
    <t xml:space="preserve">UBIAD1</t>
  </si>
  <si>
    <t xml:space="preserve">IncytePD:1628788</t>
  </si>
  <si>
    <t xml:space="preserve">NM_001285</t>
  </si>
  <si>
    <t xml:space="preserve">CLCA1</t>
  </si>
  <si>
    <t xml:space="preserve">IncytePD:3563211</t>
  </si>
  <si>
    <t xml:space="preserve">U62325</t>
  </si>
  <si>
    <t xml:space="preserve">IncytePD:2634478</t>
  </si>
  <si>
    <t xml:space="preserve">AL034418</t>
  </si>
  <si>
    <t xml:space="preserve">SULF2</t>
  </si>
  <si>
    <t xml:space="preserve">IncytePD:2897372</t>
  </si>
  <si>
    <t xml:space="preserve">AI813749</t>
  </si>
  <si>
    <t xml:space="preserve">MSLN</t>
  </si>
  <si>
    <t xml:space="preserve">IncytePD:3443067</t>
  </si>
  <si>
    <t xml:space="preserve">AW235866</t>
  </si>
  <si>
    <t xml:space="preserve">TGFB1I1</t>
  </si>
  <si>
    <t xml:space="preserve">IncytePD:3818773</t>
  </si>
  <si>
    <t xml:space="preserve">NM_002145</t>
  </si>
  <si>
    <t xml:space="preserve">HOXB2</t>
  </si>
  <si>
    <t xml:space="preserve">IncytePD:1666015</t>
  </si>
  <si>
    <t xml:space="preserve">D63880</t>
  </si>
  <si>
    <t xml:space="preserve">IncytePD:1579269</t>
  </si>
  <si>
    <t xml:space="preserve">BE384153</t>
  </si>
  <si>
    <t xml:space="preserve">NME4</t>
  </si>
  <si>
    <t xml:space="preserve">IncytePD:2918541</t>
  </si>
  <si>
    <t xml:space="preserve">D86975</t>
  </si>
  <si>
    <t xml:space="preserve">IncytePD:3844979</t>
  </si>
  <si>
    <t xml:space="preserve">BE311558</t>
  </si>
  <si>
    <t xml:space="preserve">IncytePD:4641901</t>
  </si>
  <si>
    <t xml:space="preserve">NM_004085</t>
  </si>
  <si>
    <t xml:space="preserve">TIMM8A</t>
  </si>
  <si>
    <t xml:space="preserve">IncytePD:4923601</t>
  </si>
  <si>
    <t xml:space="preserve">IncytePD:2478920</t>
  </si>
  <si>
    <t xml:space="preserve">IncytePD:1749164</t>
  </si>
  <si>
    <t xml:space="preserve">AA314436</t>
  </si>
  <si>
    <t xml:space="preserve">CCT7</t>
  </si>
  <si>
    <t xml:space="preserve">IncytePD:3074437</t>
  </si>
  <si>
    <t xml:space="preserve">U82671</t>
  </si>
  <si>
    <t xml:space="preserve">MAGEA2B</t>
  </si>
  <si>
    <t xml:space="preserve">IncytePD:4063010</t>
  </si>
  <si>
    <t xml:space="preserve">AI420520</t>
  </si>
  <si>
    <t xml:space="preserve">SGTB</t>
  </si>
  <si>
    <t xml:space="preserve">IncytePD:4714232</t>
  </si>
  <si>
    <t xml:space="preserve">AI580352</t>
  </si>
  <si>
    <t xml:space="preserve">CA8</t>
  </si>
  <si>
    <t xml:space="preserve">IncytePD:5045640</t>
  </si>
  <si>
    <t xml:space="preserve">M27138</t>
  </si>
  <si>
    <t xml:space="preserve">HSD17B1</t>
  </si>
  <si>
    <t xml:space="preserve">IncytePD:2616768</t>
  </si>
  <si>
    <t xml:space="preserve">AA234161</t>
  </si>
  <si>
    <t xml:space="preserve">AQP5</t>
  </si>
  <si>
    <t xml:space="preserve">IncytePD:733668</t>
  </si>
  <si>
    <t xml:space="preserve">NM_003051</t>
  </si>
  <si>
    <t xml:space="preserve">SLC16A1</t>
  </si>
  <si>
    <t xml:space="preserve">IncytePD:1213621</t>
  </si>
  <si>
    <t xml:space="preserve">AA101974</t>
  </si>
  <si>
    <t xml:space="preserve">DCTD</t>
  </si>
  <si>
    <t xml:space="preserve">IncytePD:777175</t>
  </si>
  <si>
    <t xml:space="preserve">H00568</t>
  </si>
  <si>
    <t xml:space="preserve">PCM1</t>
  </si>
  <si>
    <t xml:space="preserve">IncytePD:942100</t>
  </si>
  <si>
    <t xml:space="preserve">NM_000198</t>
  </si>
  <si>
    <t xml:space="preserve">HSD3B2</t>
  </si>
  <si>
    <t xml:space="preserve">IncytePD:1220385</t>
  </si>
  <si>
    <t xml:space="preserve">AB006967</t>
  </si>
  <si>
    <t xml:space="preserve">IncytePD:2060308</t>
  </si>
  <si>
    <t xml:space="preserve">NM_006373</t>
  </si>
  <si>
    <t xml:space="preserve">VAT1</t>
  </si>
  <si>
    <t xml:space="preserve">IncytePD:755283</t>
  </si>
  <si>
    <t xml:space="preserve">U26662</t>
  </si>
  <si>
    <t xml:space="preserve">NPTX2</t>
  </si>
  <si>
    <t xml:space="preserve">IncytePD:827284</t>
  </si>
  <si>
    <t xml:space="preserve">AI379767</t>
  </si>
  <si>
    <t xml:space="preserve">P2RY5</t>
  </si>
  <si>
    <t xml:space="preserve">IncytePD:961082</t>
  </si>
  <si>
    <t xml:space="preserve">AA428088</t>
  </si>
  <si>
    <t xml:space="preserve">IncytePD:1260928</t>
  </si>
  <si>
    <t xml:space="preserve">U89336</t>
  </si>
  <si>
    <t xml:space="preserve">IncytePD:2060823</t>
  </si>
  <si>
    <t xml:space="preserve">AI151190</t>
  </si>
  <si>
    <t xml:space="preserve">S100P</t>
  </si>
  <si>
    <t xml:space="preserve">IncytePD:885601</t>
  </si>
  <si>
    <t xml:space="preserve">AL041002</t>
  </si>
  <si>
    <t xml:space="preserve">PFKL</t>
  </si>
  <si>
    <t xml:space="preserve">IncytePD:2053772</t>
  </si>
  <si>
    <t xml:space="preserve">AB020335</t>
  </si>
  <si>
    <t xml:space="preserve">SEL1L</t>
  </si>
  <si>
    <t xml:space="preserve">IncytePD:2760318</t>
  </si>
  <si>
    <t xml:space="preserve">M65291</t>
  </si>
  <si>
    <t xml:space="preserve">IL12A</t>
  </si>
  <si>
    <t xml:space="preserve">IncytePD:3988922</t>
  </si>
  <si>
    <t xml:space="preserve">U49065</t>
  </si>
  <si>
    <t xml:space="preserve">IL1RL2</t>
  </si>
  <si>
    <t xml:space="preserve">IncytePD:696002</t>
  </si>
  <si>
    <t xml:space="preserve">AI292051</t>
  </si>
  <si>
    <t xml:space="preserve">POLR2D</t>
  </si>
  <si>
    <t xml:space="preserve">IncytePD:1925734</t>
  </si>
  <si>
    <t xml:space="preserve">AA426092</t>
  </si>
  <si>
    <t xml:space="preserve">C6orf105</t>
  </si>
  <si>
    <t xml:space="preserve">IncytePD:1001933</t>
  </si>
  <si>
    <t xml:space="preserve">AW172754</t>
  </si>
  <si>
    <t xml:space="preserve">IGJ</t>
  </si>
  <si>
    <t xml:space="preserve">IncytePD:2132366</t>
  </si>
  <si>
    <t xml:space="preserve">U77846</t>
  </si>
  <si>
    <t xml:space="preserve">ELN</t>
  </si>
  <si>
    <t xml:space="preserve">IncytePD:3151493</t>
  </si>
  <si>
    <t xml:space="preserve">U41740</t>
  </si>
  <si>
    <t xml:space="preserve">GOLGA4</t>
  </si>
  <si>
    <t xml:space="preserve">IncytePD:3999575</t>
  </si>
  <si>
    <t xml:space="preserve">AI347985</t>
  </si>
  <si>
    <t xml:space="preserve">MMP23B</t>
  </si>
  <si>
    <t xml:space="preserve">IncytePD:934100</t>
  </si>
  <si>
    <t xml:space="preserve">IncytePD:2263146</t>
  </si>
  <si>
    <t xml:space="preserve">IncytePD:2231168</t>
  </si>
  <si>
    <t xml:space="preserve">AI792251</t>
  </si>
  <si>
    <t xml:space="preserve">PRAC</t>
  </si>
  <si>
    <t xml:space="preserve">IncytePD:1905521</t>
  </si>
  <si>
    <t xml:space="preserve">AL137276</t>
  </si>
  <si>
    <t xml:space="preserve">SIRT3</t>
  </si>
  <si>
    <t xml:space="preserve">IncytePD:1910895</t>
  </si>
  <si>
    <t xml:space="preserve">BE044292</t>
  </si>
  <si>
    <t xml:space="preserve">RPL7L1</t>
  </si>
  <si>
    <t xml:space="preserve">IncytePD:1684742</t>
  </si>
  <si>
    <t xml:space="preserve">AI677839</t>
  </si>
  <si>
    <t xml:space="preserve">C18orf49</t>
  </si>
  <si>
    <t xml:space="preserve">IncytePD:1377227</t>
  </si>
  <si>
    <t xml:space="preserve">AI805087</t>
  </si>
  <si>
    <t xml:space="preserve">C1QTNF5</t>
  </si>
  <si>
    <t xml:space="preserve">IncytePD:2155675</t>
  </si>
  <si>
    <t xml:space="preserve">AA831188</t>
  </si>
  <si>
    <t xml:space="preserve">IncytePD:2877936</t>
  </si>
  <si>
    <t xml:space="preserve">AI141757</t>
  </si>
  <si>
    <t xml:space="preserve">IncytePD:2598990</t>
  </si>
  <si>
    <t xml:space="preserve">BE464653</t>
  </si>
  <si>
    <t xml:space="preserve">LOC339535</t>
  </si>
  <si>
    <t xml:space="preserve">IncytePD:2194153</t>
  </si>
  <si>
    <t xml:space="preserve">AA740632</t>
  </si>
  <si>
    <t xml:space="preserve">IncytePD:1872032</t>
  </si>
  <si>
    <t xml:space="preserve">AW573135</t>
  </si>
  <si>
    <t xml:space="preserve">IncytePD:1889561</t>
  </si>
  <si>
    <t xml:space="preserve">AW050488</t>
  </si>
  <si>
    <t xml:space="preserve">ZNF285A</t>
  </si>
  <si>
    <t xml:space="preserve">IncytePD:1911142</t>
  </si>
  <si>
    <t xml:space="preserve">AW316539</t>
  </si>
  <si>
    <t xml:space="preserve">DDAH2</t>
  </si>
  <si>
    <t xml:space="preserve">IncytePD:3099581</t>
  </si>
  <si>
    <t xml:space="preserve">AI821661</t>
  </si>
  <si>
    <t xml:space="preserve">ILDR1</t>
  </si>
  <si>
    <t xml:space="preserve">IncytePD:1871340</t>
  </si>
  <si>
    <t xml:space="preserve">AA458648</t>
  </si>
  <si>
    <t xml:space="preserve">SERPINA12</t>
  </si>
  <si>
    <t xml:space="preserve">IncytePD:1561795</t>
  </si>
  <si>
    <t xml:space="preserve">AA595663</t>
  </si>
  <si>
    <t xml:space="preserve">RUFY1</t>
  </si>
  <si>
    <t xml:space="preserve">IncytePD:1569235</t>
  </si>
  <si>
    <t xml:space="preserve">AA937142</t>
  </si>
  <si>
    <t xml:space="preserve">CTSF</t>
  </si>
  <si>
    <t xml:space="preserve">IncytePD:3599962</t>
  </si>
  <si>
    <t xml:space="preserve">IncytePD:3128058</t>
  </si>
  <si>
    <t xml:space="preserve">AB023155</t>
  </si>
  <si>
    <t xml:space="preserve">NAV3</t>
  </si>
  <si>
    <t xml:space="preserve">IncytePD:1509840</t>
  </si>
  <si>
    <t xml:space="preserve">M31659</t>
  </si>
  <si>
    <t xml:space="preserve">SLC25A16</t>
  </si>
  <si>
    <t xml:space="preserve">IncytePD:2190170</t>
  </si>
  <si>
    <t xml:space="preserve">AF038200</t>
  </si>
  <si>
    <t xml:space="preserve">UBAC1</t>
  </si>
  <si>
    <t xml:space="preserve">IncytePD:1863189</t>
  </si>
  <si>
    <t xml:space="preserve">L35035</t>
  </si>
  <si>
    <t xml:space="preserve">RPIA</t>
  </si>
  <si>
    <t xml:space="preserve">IncytePD:2658364</t>
  </si>
  <si>
    <t xml:space="preserve">AF031383</t>
  </si>
  <si>
    <t xml:space="preserve">MED7</t>
  </si>
  <si>
    <t xml:space="preserve">IncytePD:2633001</t>
  </si>
  <si>
    <t xml:space="preserve">X63741</t>
  </si>
  <si>
    <t xml:space="preserve">EGR3</t>
  </si>
  <si>
    <t xml:space="preserve">IncytePD:1620917</t>
  </si>
  <si>
    <t xml:space="preserve">AI436552</t>
  </si>
  <si>
    <t xml:space="preserve">AGXT2L2</t>
  </si>
  <si>
    <t xml:space="preserve">IncytePD:1747909</t>
  </si>
  <si>
    <t xml:space="preserve">X72755</t>
  </si>
  <si>
    <t xml:space="preserve">CXCL9</t>
  </si>
  <si>
    <t xml:space="preserve">IncytePD:1662068</t>
  </si>
  <si>
    <t xml:space="preserve">Y11306</t>
  </si>
  <si>
    <t xml:space="preserve">TCF7L2</t>
  </si>
  <si>
    <t xml:space="preserve">IncytePD:1696001</t>
  </si>
  <si>
    <t xml:space="preserve">NM_007127</t>
  </si>
  <si>
    <t xml:space="preserve">VIL1</t>
  </si>
  <si>
    <t xml:space="preserve">IncytePD:1583076</t>
  </si>
  <si>
    <t xml:space="preserve">M12272</t>
  </si>
  <si>
    <t xml:space="preserve">ADH1C</t>
  </si>
  <si>
    <t xml:space="preserve">IncytePD:1712973</t>
  </si>
  <si>
    <t xml:space="preserve">NM_014758</t>
  </si>
  <si>
    <t xml:space="preserve">SNX19</t>
  </si>
  <si>
    <t xml:space="preserve">IncytePD:2821185</t>
  </si>
  <si>
    <t xml:space="preserve">AA514465</t>
  </si>
  <si>
    <t xml:space="preserve">QSOX2</t>
  </si>
  <si>
    <t xml:space="preserve">IncytePD:2823533</t>
  </si>
  <si>
    <t xml:space="preserve">BE048667</t>
  </si>
  <si>
    <t xml:space="preserve">IncytePD:2578710</t>
  </si>
  <si>
    <t xml:space="preserve">AI870591</t>
  </si>
  <si>
    <t xml:space="preserve">CLSTN1</t>
  </si>
  <si>
    <t xml:space="preserve">IncytePD:1364004</t>
  </si>
  <si>
    <t xml:space="preserve">AA999838</t>
  </si>
  <si>
    <t xml:space="preserve">CGNL1</t>
  </si>
  <si>
    <t xml:space="preserve">IncytePD:1678229</t>
  </si>
  <si>
    <t xml:space="preserve">AA099582</t>
  </si>
  <si>
    <t xml:space="preserve">ARFGEF2</t>
  </si>
  <si>
    <t xml:space="preserve">IncytePD:2472966</t>
  </si>
  <si>
    <t xml:space="preserve">AI138335</t>
  </si>
  <si>
    <t xml:space="preserve">IncytePD:2349263</t>
  </si>
  <si>
    <t xml:space="preserve">AA610850</t>
  </si>
  <si>
    <t xml:space="preserve">MS4A6A</t>
  </si>
  <si>
    <t xml:space="preserve">IncytePD:2350560</t>
  </si>
  <si>
    <t xml:space="preserve">N29918</t>
  </si>
  <si>
    <t xml:space="preserve">IncytePD:2504786</t>
  </si>
  <si>
    <t xml:space="preserve">AI799698</t>
  </si>
  <si>
    <t xml:space="preserve">IncytePD:2630138</t>
  </si>
  <si>
    <t xml:space="preserve">AW517119</t>
  </si>
  <si>
    <t xml:space="preserve">TREM2</t>
  </si>
  <si>
    <t xml:space="preserve">IncytePD:2884229</t>
  </si>
  <si>
    <t xml:space="preserve">AI143231</t>
  </si>
  <si>
    <t xml:space="preserve">C20orf160</t>
  </si>
  <si>
    <t xml:space="preserve">IncytePD:2494560</t>
  </si>
  <si>
    <t xml:space="preserve">AI277970</t>
  </si>
  <si>
    <t xml:space="preserve">LOC283508</t>
  </si>
  <si>
    <t xml:space="preserve">IncytePD:240817</t>
  </si>
  <si>
    <t xml:space="preserve">AA041227</t>
  </si>
  <si>
    <t xml:space="preserve">IncytePD:1968776</t>
  </si>
  <si>
    <t xml:space="preserve">AW275347</t>
  </si>
  <si>
    <t xml:space="preserve">ACACB</t>
  </si>
  <si>
    <t xml:space="preserve">IncytePD:1922084</t>
  </si>
  <si>
    <t xml:space="preserve">AK000057</t>
  </si>
  <si>
    <t xml:space="preserve">LIMA1</t>
  </si>
  <si>
    <t xml:space="preserve">IncytePD:1963102</t>
  </si>
  <si>
    <t xml:space="preserve">AA744235</t>
  </si>
  <si>
    <t xml:space="preserve">TEX261</t>
  </si>
  <si>
    <t xml:space="preserve">IncytePD:1967492</t>
  </si>
  <si>
    <t xml:space="preserve">AW519080</t>
  </si>
  <si>
    <t xml:space="preserve">CCDC3</t>
  </si>
  <si>
    <t xml:space="preserve">IncytePD:1923572</t>
  </si>
  <si>
    <t xml:space="preserve">NM_007286</t>
  </si>
  <si>
    <t xml:space="preserve">SYNPO</t>
  </si>
  <si>
    <t xml:space="preserve">IncytePD:1965041</t>
  </si>
  <si>
    <t xml:space="preserve">AI093508</t>
  </si>
  <si>
    <t xml:space="preserve">GPR116</t>
  </si>
  <si>
    <t xml:space="preserve">IncytePD:1968649</t>
  </si>
  <si>
    <t xml:space="preserve">AA608556</t>
  </si>
  <si>
    <t xml:space="preserve">SREBF2</t>
  </si>
  <si>
    <t xml:space="preserve">IncytePD:2132424</t>
  </si>
  <si>
    <t xml:space="preserve">AI554029</t>
  </si>
  <si>
    <t xml:space="preserve">LOC91461</t>
  </si>
  <si>
    <t xml:space="preserve">IncytePD:1923247</t>
  </si>
  <si>
    <t xml:space="preserve">AI271469</t>
  </si>
  <si>
    <t xml:space="preserve">C7orf42</t>
  </si>
  <si>
    <t xml:space="preserve">IncytePD:1965673</t>
  </si>
  <si>
    <t xml:space="preserve">AA970254</t>
  </si>
  <si>
    <t xml:space="preserve">IncytePD:1984130</t>
  </si>
  <si>
    <t xml:space="preserve">AI340141</t>
  </si>
  <si>
    <t xml:space="preserve">C20orf24</t>
  </si>
  <si>
    <t xml:space="preserve">IncytePD:155892</t>
  </si>
  <si>
    <t xml:space="preserve">X63282</t>
  </si>
  <si>
    <t xml:space="preserve">GUCY1A2</t>
  </si>
  <si>
    <t xml:space="preserve">IncytePD:86390</t>
  </si>
  <si>
    <t xml:space="preserve">M81349</t>
  </si>
  <si>
    <t xml:space="preserve">SAA4</t>
  </si>
  <si>
    <t xml:space="preserve">IncytePD:2057812</t>
  </si>
  <si>
    <t xml:space="preserve">AB003177</t>
  </si>
  <si>
    <t xml:space="preserve">IncytePD:1998093</t>
  </si>
  <si>
    <t xml:space="preserve">BE387670</t>
  </si>
  <si>
    <t xml:space="preserve">KDELR1</t>
  </si>
  <si>
    <t xml:space="preserve">IncytePD:194662</t>
  </si>
  <si>
    <t xml:space="preserve">NM_000278</t>
  </si>
  <si>
    <t xml:space="preserve">PAX2</t>
  </si>
  <si>
    <t xml:space="preserve">IncytePD:2132356</t>
  </si>
  <si>
    <t xml:space="preserve">K02059</t>
  </si>
  <si>
    <t xml:space="preserve">PROC</t>
  </si>
  <si>
    <t xml:space="preserve">IncytePD:3149480</t>
  </si>
  <si>
    <t xml:space="preserve">U29700</t>
  </si>
  <si>
    <t xml:space="preserve">AMHR2</t>
  </si>
  <si>
    <t xml:space="preserve">IncytePD:517029</t>
  </si>
  <si>
    <t xml:space="preserve">NM_006865</t>
  </si>
  <si>
    <t xml:space="preserve">LILRA3</t>
  </si>
  <si>
    <t xml:space="preserve">IncytePD:2405354</t>
  </si>
  <si>
    <t xml:space="preserve">NM_003839</t>
  </si>
  <si>
    <t xml:space="preserve">TNFRSF11A</t>
  </si>
  <si>
    <t xml:space="preserve">IncytePD:3526675</t>
  </si>
  <si>
    <t xml:space="preserve">M26679</t>
  </si>
  <si>
    <t xml:space="preserve">HOXA5</t>
  </si>
  <si>
    <t xml:space="preserve">IncytePD:2251851</t>
  </si>
  <si>
    <t xml:space="preserve">U79290</t>
  </si>
  <si>
    <t xml:space="preserve">IncytePD:2630588</t>
  </si>
  <si>
    <t xml:space="preserve">AW451678</t>
  </si>
  <si>
    <t xml:space="preserve">PEX12</t>
  </si>
  <si>
    <t xml:space="preserve">IncytePD:3117606</t>
  </si>
  <si>
    <t xml:space="preserve">AF038966</t>
  </si>
  <si>
    <t xml:space="preserve">SCAMP1</t>
  </si>
  <si>
    <t xml:space="preserve">IncytePD:2446132</t>
  </si>
  <si>
    <t xml:space="preserve">NM_002406</t>
  </si>
  <si>
    <t xml:space="preserve">MGAT1</t>
  </si>
  <si>
    <t xml:space="preserve">IncytePD:3244361</t>
  </si>
  <si>
    <t xml:space="preserve">X54673</t>
  </si>
  <si>
    <t xml:space="preserve">IncytePD:2936016</t>
  </si>
  <si>
    <t xml:space="preserve">NM_002351</t>
  </si>
  <si>
    <t xml:space="preserve">SH2D1A</t>
  </si>
  <si>
    <t xml:space="preserve">IncytePD:2373263</t>
  </si>
  <si>
    <t xml:space="preserve">AF038197</t>
  </si>
  <si>
    <t xml:space="preserve">PEG10</t>
  </si>
  <si>
    <t xml:space="preserve">IncytePD:3132987</t>
  </si>
  <si>
    <t xml:space="preserve">AJ250915</t>
  </si>
  <si>
    <t xml:space="preserve">HSPE1</t>
  </si>
  <si>
    <t xml:space="preserve">IncytePD:3208425</t>
  </si>
  <si>
    <t xml:space="preserve">BE252246</t>
  </si>
  <si>
    <t xml:space="preserve">ALDOA</t>
  </si>
  <si>
    <t xml:space="preserve">IncytePD:1732092</t>
  </si>
  <si>
    <t xml:space="preserve">AI638570</t>
  </si>
  <si>
    <t xml:space="preserve">ROR2</t>
  </si>
  <si>
    <t xml:space="preserve">IncytePD:1283532</t>
  </si>
  <si>
    <t xml:space="preserve">Z29083</t>
  </si>
  <si>
    <t xml:space="preserve">TPBG</t>
  </si>
  <si>
    <t xml:space="preserve">IncytePD:1733490</t>
  </si>
  <si>
    <t xml:space="preserve">Z98946</t>
  </si>
  <si>
    <t xml:space="preserve">MSN</t>
  </si>
  <si>
    <t xml:space="preserve">IncytePD:1726018</t>
  </si>
  <si>
    <t xml:space="preserve">S78203</t>
  </si>
  <si>
    <t xml:space="preserve">SLC15A2</t>
  </si>
  <si>
    <t xml:space="preserve">IncytePD:1347384</t>
  </si>
  <si>
    <t xml:space="preserve">U78579</t>
  </si>
  <si>
    <t xml:space="preserve">PIP5K1B</t>
  </si>
  <si>
    <t xml:space="preserve">IncytePD:2082026</t>
  </si>
  <si>
    <t xml:space="preserve">NM_004600</t>
  </si>
  <si>
    <t xml:space="preserve">TROVE2</t>
  </si>
  <si>
    <t xml:space="preserve">IncytePD:2508261</t>
  </si>
  <si>
    <t xml:space="preserve">S75433</t>
  </si>
  <si>
    <t xml:space="preserve">IFI16</t>
  </si>
  <si>
    <t xml:space="preserve">IncytePD:3426458</t>
  </si>
  <si>
    <t xml:space="preserve">AB002349</t>
  </si>
  <si>
    <t xml:space="preserve">RALGPS1</t>
  </si>
  <si>
    <t xml:space="preserve">IncytePD:2135596</t>
  </si>
  <si>
    <t xml:space="preserve">AW248283</t>
  </si>
  <si>
    <t xml:space="preserve">DDX39</t>
  </si>
  <si>
    <t xml:space="preserve">IncytePD:2242944</t>
  </si>
  <si>
    <t xml:space="preserve">AW505516</t>
  </si>
  <si>
    <t xml:space="preserve">IncytePD:2595728</t>
  </si>
  <si>
    <t xml:space="preserve">M61853</t>
  </si>
  <si>
    <t xml:space="preserve">CYP2C18</t>
  </si>
  <si>
    <t xml:space="preserve">IncytePD:2697717</t>
  </si>
  <si>
    <t xml:space="preserve">AF039136</t>
  </si>
  <si>
    <t xml:space="preserve">DAXX</t>
  </si>
  <si>
    <t xml:space="preserve">IncytePD:2019643</t>
  </si>
  <si>
    <t xml:space="preserve">AA629323</t>
  </si>
  <si>
    <t xml:space="preserve">IncytePD:2022031</t>
  </si>
  <si>
    <t xml:space="preserve">AI683950</t>
  </si>
  <si>
    <t xml:space="preserve">GPR108</t>
  </si>
  <si>
    <t xml:space="preserve">IncytePD:2190730</t>
  </si>
  <si>
    <t xml:space="preserve">AW627377</t>
  </si>
  <si>
    <t xml:space="preserve">IncytePD:1381874</t>
  </si>
  <si>
    <t xml:space="preserve">AI039684</t>
  </si>
  <si>
    <t xml:space="preserve">IGSF3</t>
  </si>
  <si>
    <t xml:space="preserve">IncytePD:1958631</t>
  </si>
  <si>
    <t xml:space="preserve">AW957220</t>
  </si>
  <si>
    <t xml:space="preserve">TMTC1</t>
  </si>
  <si>
    <t xml:space="preserve">IncytePD:2632784</t>
  </si>
  <si>
    <t xml:space="preserve">AI151019</t>
  </si>
  <si>
    <t xml:space="preserve">TNFAIP8L2</t>
  </si>
  <si>
    <t xml:space="preserve">IncytePD:2493672</t>
  </si>
  <si>
    <t xml:space="preserve">AA286901</t>
  </si>
  <si>
    <t xml:space="preserve">IncytePD:2543264</t>
  </si>
  <si>
    <t xml:space="preserve">AW974263</t>
  </si>
  <si>
    <t xml:space="preserve">LQK1</t>
  </si>
  <si>
    <t xml:space="preserve">IncytePD:1730581</t>
  </si>
  <si>
    <t xml:space="preserve">NM_015607</t>
  </si>
  <si>
    <t xml:space="preserve">C1orf77</t>
  </si>
  <si>
    <t xml:space="preserve">IncytePD:2047181</t>
  </si>
  <si>
    <t xml:space="preserve">AC005785</t>
  </si>
  <si>
    <t xml:space="preserve">AKAP8L</t>
  </si>
  <si>
    <t xml:space="preserve">IncytePD:2354491</t>
  </si>
  <si>
    <t xml:space="preserve">AI143138</t>
  </si>
  <si>
    <t xml:space="preserve">VPS33B</t>
  </si>
  <si>
    <t xml:space="preserve">IncytePD:890629</t>
  </si>
  <si>
    <t xml:space="preserve">AA825430</t>
  </si>
  <si>
    <t xml:space="preserve">IncytePD:2252268</t>
  </si>
  <si>
    <t xml:space="preserve">AA773043</t>
  </si>
  <si>
    <t xml:space="preserve">CSAD</t>
  </si>
  <si>
    <t xml:space="preserve">IncytePD:2250987</t>
  </si>
  <si>
    <t xml:space="preserve">AA682502</t>
  </si>
  <si>
    <t xml:space="preserve">BCL2L11</t>
  </si>
  <si>
    <t xml:space="preserve">IncytePD:1952457</t>
  </si>
  <si>
    <t xml:space="preserve">AA668326</t>
  </si>
  <si>
    <t xml:space="preserve">IncytePD:2268262</t>
  </si>
  <si>
    <t xml:space="preserve">AA451700</t>
  </si>
  <si>
    <t xml:space="preserve">hCG_1806964</t>
  </si>
  <si>
    <t xml:space="preserve">IncytePD:1902265</t>
  </si>
  <si>
    <t xml:space="preserve">N52878</t>
  </si>
  <si>
    <t xml:space="preserve">IncytePD:216981</t>
  </si>
  <si>
    <t xml:space="preserve">AI701824</t>
  </si>
  <si>
    <t xml:space="preserve">RILP</t>
  </si>
  <si>
    <t xml:space="preserve">IncytePD:2410106</t>
  </si>
  <si>
    <t xml:space="preserve">AA678061</t>
  </si>
  <si>
    <t xml:space="preserve">IncytePD:305198</t>
  </si>
  <si>
    <t xml:space="preserve">AI523732</t>
  </si>
  <si>
    <t xml:space="preserve">LDB3</t>
  </si>
  <si>
    <t xml:space="preserve">IncytePD:1922162</t>
  </si>
  <si>
    <t xml:space="preserve">AW245967</t>
  </si>
  <si>
    <t xml:space="preserve">ZNF408</t>
  </si>
  <si>
    <t xml:space="preserve">IncytePD:4003377</t>
  </si>
  <si>
    <t xml:space="preserve">AW451661</t>
  </si>
  <si>
    <t xml:space="preserve">IncytePD:1560143</t>
  </si>
  <si>
    <t xml:space="preserve">AF055004</t>
  </si>
  <si>
    <t xml:space="preserve">IQSEC1</t>
  </si>
  <si>
    <t xml:space="preserve">IncytePD:1814912</t>
  </si>
  <si>
    <t xml:space="preserve">NM_005923</t>
  </si>
  <si>
    <t xml:space="preserve">MAP3K5</t>
  </si>
  <si>
    <t xml:space="preserve">IncytePD:1694190</t>
  </si>
  <si>
    <t xml:space="preserve">AA863383</t>
  </si>
  <si>
    <t xml:space="preserve">PIM2</t>
  </si>
  <si>
    <t xml:space="preserve">IncytePD:1505977</t>
  </si>
  <si>
    <t xml:space="preserve">NM_000826</t>
  </si>
  <si>
    <t xml:space="preserve">GRIA2</t>
  </si>
  <si>
    <t xml:space="preserve">IncytePD:2018222</t>
  </si>
  <si>
    <t xml:space="preserve">AI923532</t>
  </si>
  <si>
    <t xml:space="preserve">PSMB9</t>
  </si>
  <si>
    <t xml:space="preserve">IncytePD:1291128</t>
  </si>
  <si>
    <t xml:space="preserve">X60188</t>
  </si>
  <si>
    <t xml:space="preserve">MAPK3</t>
  </si>
  <si>
    <t xml:space="preserve">IncytePD:1821938</t>
  </si>
  <si>
    <t xml:space="preserve">M30038</t>
  </si>
  <si>
    <t xml:space="preserve">IncytePD:1603391</t>
  </si>
  <si>
    <t xml:space="preserve">AI393201</t>
  </si>
  <si>
    <t xml:space="preserve">DNAJC4</t>
  </si>
  <si>
    <t xml:space="preserve">IncytePD:2377834</t>
  </si>
  <si>
    <t xml:space="preserve">X67318</t>
  </si>
  <si>
    <t xml:space="preserve">CPA1</t>
  </si>
  <si>
    <t xml:space="preserve">IncytePD:2175008</t>
  </si>
  <si>
    <t xml:space="preserve">NM_002508</t>
  </si>
  <si>
    <t xml:space="preserve">NID1</t>
  </si>
  <si>
    <t xml:space="preserve">IncytePD:2527879</t>
  </si>
  <si>
    <t xml:space="preserve">D49396</t>
  </si>
  <si>
    <t xml:space="preserve">PRDX3</t>
  </si>
  <si>
    <t xml:space="preserve">IncytePD:1858223</t>
  </si>
  <si>
    <t xml:space="preserve">AW157342</t>
  </si>
  <si>
    <t xml:space="preserve">ADH5</t>
  </si>
  <si>
    <t xml:space="preserve">IncytePD:606083</t>
  </si>
  <si>
    <t xml:space="preserve">AA167701</t>
  </si>
  <si>
    <t xml:space="preserve">GPS2</t>
  </si>
  <si>
    <t xml:space="preserve">IncytePD:856900</t>
  </si>
  <si>
    <t xml:space="preserve">J02871</t>
  </si>
  <si>
    <t xml:space="preserve">CYP4B1</t>
  </si>
  <si>
    <t xml:space="preserve">IncytePD:2132714</t>
  </si>
  <si>
    <t xml:space="preserve">AI832988</t>
  </si>
  <si>
    <t xml:space="preserve">RPL38</t>
  </si>
  <si>
    <t xml:space="preserve">IncytePD:1998336</t>
  </si>
  <si>
    <t xml:space="preserve">M27507</t>
  </si>
  <si>
    <t xml:space="preserve">GLB1</t>
  </si>
  <si>
    <t xml:space="preserve">IncytePD:1998016</t>
  </si>
  <si>
    <t xml:space="preserve">AI671747</t>
  </si>
  <si>
    <t xml:space="preserve">C14orf32</t>
  </si>
  <si>
    <t xml:space="preserve">IncytePD:514726</t>
  </si>
  <si>
    <t xml:space="preserve">M62880</t>
  </si>
  <si>
    <t xml:space="preserve">ITGB7</t>
  </si>
  <si>
    <t xml:space="preserve">IncytePD:1997566</t>
  </si>
  <si>
    <t xml:space="preserve">M84755</t>
  </si>
  <si>
    <t xml:space="preserve">NPY1R</t>
  </si>
  <si>
    <t xml:space="preserve">IncytePD:2254530</t>
  </si>
  <si>
    <t xml:space="preserve">AW274003</t>
  </si>
  <si>
    <t xml:space="preserve">UBXD6</t>
  </si>
  <si>
    <t xml:space="preserve">IncytePD:664095</t>
  </si>
  <si>
    <t xml:space="preserve">NM_002973</t>
  </si>
  <si>
    <t xml:space="preserve">ATXN2</t>
  </si>
  <si>
    <t xml:space="preserve">IncytePD:2106011</t>
  </si>
  <si>
    <t xml:space="preserve">AB007869</t>
  </si>
  <si>
    <t xml:space="preserve">KIAA0409</t>
  </si>
  <si>
    <t xml:space="preserve">IncytePD:2307775</t>
  </si>
  <si>
    <t xml:space="preserve">BE277837</t>
  </si>
  <si>
    <t xml:space="preserve">EIF3G</t>
  </si>
  <si>
    <t xml:space="preserve">IncytePD:734376</t>
  </si>
  <si>
    <t xml:space="preserve">AA488541</t>
  </si>
  <si>
    <t xml:space="preserve">IncytePD:4240009</t>
  </si>
  <si>
    <t xml:space="preserve">U95626</t>
  </si>
  <si>
    <t xml:space="preserve">LOC727797</t>
  </si>
  <si>
    <t xml:space="preserve">IncytePD:1830303</t>
  </si>
  <si>
    <t xml:space="preserve">AL031289</t>
  </si>
  <si>
    <t xml:space="preserve">RIMS3</t>
  </si>
  <si>
    <t xml:space="preserve">IncytePD:2612729</t>
  </si>
  <si>
    <t xml:space="preserve">AB011096</t>
  </si>
  <si>
    <t xml:space="preserve">SARM1</t>
  </si>
  <si>
    <t xml:space="preserve">IncytePD:3622417</t>
  </si>
  <si>
    <t xml:space="preserve">U29343</t>
  </si>
  <si>
    <t xml:space="preserve">IncytePD:2467743</t>
  </si>
  <si>
    <t xml:space="preserve">X78710</t>
  </si>
  <si>
    <t xml:space="preserve">MTF1</t>
  </si>
  <si>
    <t xml:space="preserve">IncytePD:2803366</t>
  </si>
  <si>
    <t xml:space="preserve">NM_000885</t>
  </si>
  <si>
    <t xml:space="preserve">ITGA4</t>
  </si>
  <si>
    <t xml:space="preserve">IncytePD:3068454</t>
  </si>
  <si>
    <t xml:space="preserve">M80899</t>
  </si>
  <si>
    <t xml:space="preserve">AHNAK</t>
  </si>
  <si>
    <t xml:space="preserve">IncytePD:1266422</t>
  </si>
  <si>
    <t xml:space="preserve">NM_003339</t>
  </si>
  <si>
    <t xml:space="preserve">UBE2D2</t>
  </si>
  <si>
    <t xml:space="preserve">IncytePD:4364432</t>
  </si>
  <si>
    <t xml:space="preserve">NM_004527</t>
  </si>
  <si>
    <t xml:space="preserve">MEOX1</t>
  </si>
  <si>
    <t xml:space="preserve">IncytePD:3031058</t>
  </si>
  <si>
    <t xml:space="preserve">X04476</t>
  </si>
  <si>
    <t xml:space="preserve">LCK</t>
  </si>
  <si>
    <t xml:space="preserve">IncytePD:410171</t>
  </si>
  <si>
    <t xml:space="preserve">NM_016573</t>
  </si>
  <si>
    <t xml:space="preserve">GMIP</t>
  </si>
  <si>
    <t xml:space="preserve">IncytePD:806803</t>
  </si>
  <si>
    <t xml:space="preserve">AI564747</t>
  </si>
  <si>
    <t xml:space="preserve">C20orf111</t>
  </si>
  <si>
    <t xml:space="preserve">IncytePD:1223510</t>
  </si>
  <si>
    <t xml:space="preserve">AA046941</t>
  </si>
  <si>
    <t xml:space="preserve">IncytePD:828953</t>
  </si>
  <si>
    <t xml:space="preserve">AA043900</t>
  </si>
  <si>
    <t xml:space="preserve">IncytePD:2099026</t>
  </si>
  <si>
    <t xml:space="preserve">AA679949</t>
  </si>
  <si>
    <t xml:space="preserve">TXNDC10</t>
  </si>
  <si>
    <t xml:space="preserve">IncytePD:2093274</t>
  </si>
  <si>
    <t xml:space="preserve">AW242621</t>
  </si>
  <si>
    <t xml:space="preserve">LOC128977</t>
  </si>
  <si>
    <t xml:space="preserve">IncytePD:2103105</t>
  </si>
  <si>
    <t xml:space="preserve">AI673714</t>
  </si>
  <si>
    <t xml:space="preserve">FCHO2</t>
  </si>
  <si>
    <t xml:space="preserve">IncytePD:2107723</t>
  </si>
  <si>
    <t xml:space="preserve">AK000193</t>
  </si>
  <si>
    <t xml:space="preserve">DEF8</t>
  </si>
  <si>
    <t xml:space="preserve">IncytePD:782666</t>
  </si>
  <si>
    <t xml:space="preserve">AL133613</t>
  </si>
  <si>
    <t xml:space="preserve">ABCC10</t>
  </si>
  <si>
    <t xml:space="preserve">IncytePD:944221</t>
  </si>
  <si>
    <t xml:space="preserve">AI224413</t>
  </si>
  <si>
    <t xml:space="preserve">ZNF766</t>
  </si>
  <si>
    <t xml:space="preserve">IncytePD:1743480</t>
  </si>
  <si>
    <t xml:space="preserve">AW204873</t>
  </si>
  <si>
    <t xml:space="preserve">GNG7</t>
  </si>
  <si>
    <t xml:space="preserve">IncytePD:570595</t>
  </si>
  <si>
    <t xml:space="preserve">AI151416</t>
  </si>
  <si>
    <t xml:space="preserve">IncytePD:630264</t>
  </si>
  <si>
    <t xml:space="preserve">AW204234</t>
  </si>
  <si>
    <t xml:space="preserve">C9orf58</t>
  </si>
  <si>
    <t xml:space="preserve">IncytePD:152538</t>
  </si>
  <si>
    <t xml:space="preserve">AI161281</t>
  </si>
  <si>
    <t xml:space="preserve">C1orf212</t>
  </si>
  <si>
    <t xml:space="preserve">IncytePD:225746</t>
  </si>
  <si>
    <t xml:space="preserve">IncytePD:933895</t>
  </si>
  <si>
    <t xml:space="preserve">AL137316</t>
  </si>
  <si>
    <t xml:space="preserve">KIAA1609</t>
  </si>
  <si>
    <t xml:space="preserve">IncytePD:948914</t>
  </si>
  <si>
    <t xml:space="preserve">AI697801</t>
  </si>
  <si>
    <t xml:space="preserve">AACS</t>
  </si>
  <si>
    <t xml:space="preserve">IncytePD:978402</t>
  </si>
  <si>
    <t xml:space="preserve">AI086025</t>
  </si>
  <si>
    <t xml:space="preserve">HDGF2</t>
  </si>
  <si>
    <t xml:space="preserve">IncytePD:997782</t>
  </si>
  <si>
    <t xml:space="preserve">AJ131693</t>
  </si>
  <si>
    <t xml:space="preserve">IncytePD:1366602</t>
  </si>
  <si>
    <t xml:space="preserve">AI416967</t>
  </si>
  <si>
    <t xml:space="preserve">IncytePD:1996522</t>
  </si>
  <si>
    <t xml:space="preserve">AW592564</t>
  </si>
  <si>
    <t xml:space="preserve">HVCN1</t>
  </si>
  <si>
    <t xml:space="preserve">IncytePD:3123530</t>
  </si>
  <si>
    <t xml:space="preserve">AL035587</t>
  </si>
  <si>
    <t xml:space="preserve">LOC441150</t>
  </si>
  <si>
    <t xml:space="preserve">IncytePD:3217951</t>
  </si>
  <si>
    <t xml:space="preserve">NM_003156</t>
  </si>
  <si>
    <t xml:space="preserve">STIM1</t>
  </si>
  <si>
    <t xml:space="preserve">IncytePD:2999855</t>
  </si>
  <si>
    <t xml:space="preserve">U32519</t>
  </si>
  <si>
    <t xml:space="preserve">G3BP1</t>
  </si>
  <si>
    <t xml:space="preserve">IncytePD:2532692</t>
  </si>
  <si>
    <t xml:space="preserve">M95971</t>
  </si>
  <si>
    <t xml:space="preserve">PCSK2</t>
  </si>
  <si>
    <t xml:space="preserve">IncytePD:1822066</t>
  </si>
  <si>
    <t xml:space="preserve">AW025921</t>
  </si>
  <si>
    <t xml:space="preserve">WIZ</t>
  </si>
  <si>
    <t xml:space="preserve">IncytePD:1930135</t>
  </si>
  <si>
    <t xml:space="preserve">AA989033</t>
  </si>
  <si>
    <t xml:space="preserve">IncytePD:2239834</t>
  </si>
  <si>
    <t xml:space="preserve">AI022153</t>
  </si>
  <si>
    <t xml:space="preserve">IncytePD:1350974</t>
  </si>
  <si>
    <t xml:space="preserve">AA127809</t>
  </si>
  <si>
    <t xml:space="preserve">TWISTNB</t>
  </si>
  <si>
    <t xml:space="preserve">IncytePD:2859406</t>
  </si>
  <si>
    <t xml:space="preserve">AW499970</t>
  </si>
  <si>
    <t xml:space="preserve">DTWD2</t>
  </si>
  <si>
    <t xml:space="preserve">IncytePD:1854226</t>
  </si>
  <si>
    <t xml:space="preserve">X65024</t>
  </si>
  <si>
    <t xml:space="preserve">XPC</t>
  </si>
  <si>
    <t xml:space="preserve">IncytePD:1856688</t>
  </si>
  <si>
    <t xml:space="preserve">BE266923</t>
  </si>
  <si>
    <t xml:space="preserve">GTF2F1</t>
  </si>
  <si>
    <t xml:space="preserve">IncytePD:1877913</t>
  </si>
  <si>
    <t xml:space="preserve">U51903</t>
  </si>
  <si>
    <t xml:space="preserve">IQGAP2</t>
  </si>
  <si>
    <t xml:space="preserve">IncytePD:1755847</t>
  </si>
  <si>
    <t xml:space="preserve">AI738580</t>
  </si>
  <si>
    <t xml:space="preserve">CDX1</t>
  </si>
  <si>
    <t xml:space="preserve">IncytePD:1881401</t>
  </si>
  <si>
    <t xml:space="preserve">D83785</t>
  </si>
  <si>
    <t xml:space="preserve">MAML1</t>
  </si>
  <si>
    <t xml:space="preserve">IncytePD:1877032</t>
  </si>
  <si>
    <t xml:space="preserve">M21248</t>
  </si>
  <si>
    <t xml:space="preserve">G6PD</t>
  </si>
  <si>
    <t xml:space="preserve">IncytePD:1672963</t>
  </si>
  <si>
    <t xml:space="preserve">NM_015726</t>
  </si>
  <si>
    <t xml:space="preserve">WDR42A</t>
  </si>
  <si>
    <t xml:space="preserve">IncytePD:1675594</t>
  </si>
  <si>
    <t xml:space="preserve">D28468</t>
  </si>
  <si>
    <t xml:space="preserve">DBP</t>
  </si>
  <si>
    <t xml:space="preserve">IncytePD:1686585</t>
  </si>
  <si>
    <t xml:space="preserve">L27560</t>
  </si>
  <si>
    <t xml:space="preserve">IncytePD:1687060</t>
  </si>
  <si>
    <t xml:space="preserve">S78825</t>
  </si>
  <si>
    <t xml:space="preserve">ID1</t>
  </si>
  <si>
    <t xml:space="preserve">IncytePD:1695477</t>
  </si>
  <si>
    <t xml:space="preserve">AK000184</t>
  </si>
  <si>
    <t xml:space="preserve">SMPDL3A</t>
  </si>
  <si>
    <t xml:space="preserve">IncytePD:2054489</t>
  </si>
  <si>
    <t xml:space="preserve">D14697</t>
  </si>
  <si>
    <t xml:space="preserve">FDPS</t>
  </si>
  <si>
    <t xml:space="preserve">IncytePD:112663</t>
  </si>
  <si>
    <t xml:space="preserve">D87466</t>
  </si>
  <si>
    <t xml:space="preserve">DCUN1D4</t>
  </si>
  <si>
    <t xml:space="preserve">IncytePD:340088</t>
  </si>
  <si>
    <t xml:space="preserve">AL009031</t>
  </si>
  <si>
    <t xml:space="preserve">ATXN1</t>
  </si>
  <si>
    <t xml:space="preserve">IncytePD:513943</t>
  </si>
  <si>
    <t xml:space="preserve">AF019386</t>
  </si>
  <si>
    <t xml:space="preserve">HS3ST1</t>
  </si>
  <si>
    <t xml:space="preserve">IncytePD:509202</t>
  </si>
  <si>
    <t xml:space="preserve">NM_004634</t>
  </si>
  <si>
    <t xml:space="preserve">BRPF1</t>
  </si>
  <si>
    <t xml:space="preserve">IncytePD:986987</t>
  </si>
  <si>
    <t xml:space="preserve">U91629</t>
  </si>
  <si>
    <t xml:space="preserve">MYBPC3</t>
  </si>
  <si>
    <t xml:space="preserve">IncytePD:1215248</t>
  </si>
  <si>
    <t xml:space="preserve">NM_000154</t>
  </si>
  <si>
    <t xml:space="preserve">GALK1</t>
  </si>
  <si>
    <t xml:space="preserve">IncytePD:87242</t>
  </si>
  <si>
    <t xml:space="preserve">IncytePD:438529</t>
  </si>
  <si>
    <t xml:space="preserve">BE043961</t>
  </si>
  <si>
    <t xml:space="preserve">CBLB</t>
  </si>
  <si>
    <t xml:space="preserve">IncytePD:941230</t>
  </si>
  <si>
    <t xml:space="preserve">AF035279</t>
  </si>
  <si>
    <t xml:space="preserve">IL15RA</t>
  </si>
  <si>
    <t xml:space="preserve">IncytePD:2057823</t>
  </si>
  <si>
    <t xml:space="preserve">AI571293</t>
  </si>
  <si>
    <t xml:space="preserve">UBE2S</t>
  </si>
  <si>
    <t xml:space="preserve">IncytePD:227292</t>
  </si>
  <si>
    <t xml:space="preserve">AI802091</t>
  </si>
  <si>
    <t xml:space="preserve">IncytePD:1633959</t>
  </si>
  <si>
    <t xml:space="preserve">L05568</t>
  </si>
  <si>
    <t xml:space="preserve">SLC6A4</t>
  </si>
  <si>
    <t xml:space="preserve">IncytePD:2910949</t>
  </si>
  <si>
    <t xml:space="preserve">NM_014396</t>
  </si>
  <si>
    <t xml:space="preserve">IncytePD:3551094</t>
  </si>
  <si>
    <t xml:space="preserve">Z19585</t>
  </si>
  <si>
    <t xml:space="preserve">THBS4</t>
  </si>
  <si>
    <t xml:space="preserve">IncytePD:4165176</t>
  </si>
  <si>
    <t xml:space="preserve">D42055</t>
  </si>
  <si>
    <t xml:space="preserve">NEDD4</t>
  </si>
  <si>
    <t xml:space="preserve">IncytePD:1818102</t>
  </si>
  <si>
    <t xml:space="preserve">AI347660</t>
  </si>
  <si>
    <t xml:space="preserve">RAB31</t>
  </si>
  <si>
    <t xml:space="preserve">IncytePD:1903267</t>
  </si>
  <si>
    <t xml:space="preserve">AI923293</t>
  </si>
  <si>
    <t xml:space="preserve">OLFM4</t>
  </si>
  <si>
    <t xml:space="preserve">IncytePD:2500366</t>
  </si>
  <si>
    <t xml:space="preserve">Y00978</t>
  </si>
  <si>
    <t xml:space="preserve">DLAT</t>
  </si>
  <si>
    <t xml:space="preserve">IncytePD:3074077</t>
  </si>
  <si>
    <t xml:space="preserve">Z31713</t>
  </si>
  <si>
    <t xml:space="preserve">SLC1A3</t>
  </si>
  <si>
    <t xml:space="preserve">IncytePD:3693273</t>
  </si>
  <si>
    <t xml:space="preserve">S83325</t>
  </si>
  <si>
    <t xml:space="preserve">ASPH</t>
  </si>
  <si>
    <t xml:space="preserve">IncytePD:1515426</t>
  </si>
  <si>
    <t xml:space="preserve">Z75311</t>
  </si>
  <si>
    <t xml:space="preserve">IncytePD:1858848</t>
  </si>
  <si>
    <t xml:space="preserve">BE410528</t>
  </si>
  <si>
    <t xml:space="preserve">DDIT3</t>
  </si>
  <si>
    <t xml:space="preserve">IncytePD:1907738</t>
  </si>
  <si>
    <t xml:space="preserve">AB015320</t>
  </si>
  <si>
    <t xml:space="preserve">AP1S2</t>
  </si>
  <si>
    <t xml:space="preserve">IncytePD:99590</t>
  </si>
  <si>
    <t xml:space="preserve">L09235</t>
  </si>
  <si>
    <t xml:space="preserve">ATP6V1A</t>
  </si>
  <si>
    <t xml:space="preserve">IncytePD:288800</t>
  </si>
  <si>
    <t xml:space="preserve">L01664</t>
  </si>
  <si>
    <t xml:space="preserve">CLC</t>
  </si>
  <si>
    <t xml:space="preserve">IncytePD:459817</t>
  </si>
  <si>
    <t xml:space="preserve">M55183</t>
  </si>
  <si>
    <t xml:space="preserve">TGM1</t>
  </si>
  <si>
    <t xml:space="preserve">IncytePD:480483</t>
  </si>
  <si>
    <t xml:space="preserve">NM_001872</t>
  </si>
  <si>
    <t xml:space="preserve">CPB2</t>
  </si>
  <si>
    <t xml:space="preserve">IncytePD:506907</t>
  </si>
  <si>
    <t xml:space="preserve">AK001652</t>
  </si>
  <si>
    <t xml:space="preserve">DDX52</t>
  </si>
  <si>
    <t xml:space="preserve">IncytePD:1878</t>
  </si>
  <si>
    <t xml:space="preserve">H61878</t>
  </si>
  <si>
    <t xml:space="preserve">TCHP</t>
  </si>
  <si>
    <t xml:space="preserve">IncytePD:148638</t>
  </si>
  <si>
    <t xml:space="preserve">NM_004969</t>
  </si>
  <si>
    <t xml:space="preserve">IDE</t>
  </si>
  <si>
    <t xml:space="preserve">IncytePD:323015</t>
  </si>
  <si>
    <t xml:space="preserve">U28694</t>
  </si>
  <si>
    <t xml:space="preserve">CCR3</t>
  </si>
  <si>
    <t xml:space="preserve">IncytePD:461197</t>
  </si>
  <si>
    <t xml:space="preserve">BE258195</t>
  </si>
  <si>
    <t xml:space="preserve">PRCC</t>
  </si>
  <si>
    <t xml:space="preserve">IncytePD:482519</t>
  </si>
  <si>
    <t xml:space="preserve">D86978</t>
  </si>
  <si>
    <t xml:space="preserve">NUP205</t>
  </si>
  <si>
    <t xml:space="preserve">IncytePD:1940201</t>
  </si>
  <si>
    <t xml:space="preserve">BE301711</t>
  </si>
  <si>
    <t xml:space="preserve">REEP5</t>
  </si>
  <si>
    <t xml:space="preserve">IncytePD:565601</t>
  </si>
  <si>
    <t xml:space="preserve">AI027693</t>
  </si>
  <si>
    <t xml:space="preserve">USP15</t>
  </si>
  <si>
    <t xml:space="preserve">IncytePD:1557168</t>
  </si>
  <si>
    <t xml:space="preserve">X65488</t>
  </si>
  <si>
    <t xml:space="preserve">HNRNPU</t>
  </si>
  <si>
    <t xml:space="preserve">IncytePD:1601323</t>
  </si>
  <si>
    <t xml:space="preserve">AA278557</t>
  </si>
  <si>
    <t xml:space="preserve">IncytePD:1628341</t>
  </si>
  <si>
    <t xml:space="preserve">AI435384</t>
  </si>
  <si>
    <t xml:space="preserve">SERPINB5</t>
  </si>
  <si>
    <t xml:space="preserve">IncytePD:1653707</t>
  </si>
  <si>
    <t xml:space="preserve">U90030</t>
  </si>
  <si>
    <t xml:space="preserve">IncytePD:1910461</t>
  </si>
  <si>
    <t xml:space="preserve">AW867967</t>
  </si>
  <si>
    <t xml:space="preserve">RBM12</t>
  </si>
  <si>
    <t xml:space="preserve">IncytePD:1685260</t>
  </si>
  <si>
    <t xml:space="preserve">NM_006712</t>
  </si>
  <si>
    <t xml:space="preserve">FASTK</t>
  </si>
  <si>
    <t xml:space="preserve">IncytePD:1559746</t>
  </si>
  <si>
    <t xml:space="preserve">AL137757</t>
  </si>
  <si>
    <t xml:space="preserve">RRP1</t>
  </si>
  <si>
    <t xml:space="preserve">IncytePD:1605345</t>
  </si>
  <si>
    <t xml:space="preserve">AI076266</t>
  </si>
  <si>
    <t xml:space="preserve">HCG18</t>
  </si>
  <si>
    <t xml:space="preserve">IncytePD:1636171</t>
  </si>
  <si>
    <t xml:space="preserve">NM_006307</t>
  </si>
  <si>
    <t xml:space="preserve">SRPX</t>
  </si>
  <si>
    <t xml:space="preserve">IncytePD:1687542</t>
  </si>
  <si>
    <t xml:space="preserve">U43286</t>
  </si>
  <si>
    <t xml:space="preserve">SEPHS2</t>
  </si>
  <si>
    <t xml:space="preserve">IncytePD:2220934</t>
  </si>
  <si>
    <t xml:space="preserve">X95876</t>
  </si>
  <si>
    <t xml:space="preserve">CXCR3</t>
  </si>
  <si>
    <t xml:space="preserve">IncytePD:2553974</t>
  </si>
  <si>
    <t xml:space="preserve">U07132</t>
  </si>
  <si>
    <t xml:space="preserve">NR1H2</t>
  </si>
  <si>
    <t xml:space="preserve">IncytePD:1977073</t>
  </si>
  <si>
    <t xml:space="preserve">U53445</t>
  </si>
  <si>
    <t xml:space="preserve">IncytePD:2786904</t>
  </si>
  <si>
    <t xml:space="preserve">AB007870</t>
  </si>
  <si>
    <t xml:space="preserve">NUPL1</t>
  </si>
  <si>
    <t xml:space="preserve">IncytePD:2816709</t>
  </si>
  <si>
    <t xml:space="preserve">AB007883</t>
  </si>
  <si>
    <t xml:space="preserve">KIAA0423</t>
  </si>
  <si>
    <t xml:space="preserve">IncytePD:3086929</t>
  </si>
  <si>
    <t xml:space="preserve">D26129</t>
  </si>
  <si>
    <t xml:space="preserve">IncytePD:2315985</t>
  </si>
  <si>
    <t xml:space="preserve">NM_006724</t>
  </si>
  <si>
    <t xml:space="preserve">IncytePD:2626971</t>
  </si>
  <si>
    <t xml:space="preserve">F08552</t>
  </si>
  <si>
    <t xml:space="preserve">PTPRF</t>
  </si>
  <si>
    <t xml:space="preserve">IncytePD:2474755</t>
  </si>
  <si>
    <t xml:space="preserve">X98507</t>
  </si>
  <si>
    <t xml:space="preserve">IncytePD:2791383</t>
  </si>
  <si>
    <t xml:space="preserve">AB014603</t>
  </si>
  <si>
    <t xml:space="preserve">ATP2C2</t>
  </si>
  <si>
    <t xml:space="preserve">IncytePD:2852403</t>
  </si>
  <si>
    <t xml:space="preserve">U70072</t>
  </si>
  <si>
    <t xml:space="preserve">ARL4D</t>
  </si>
  <si>
    <t xml:space="preserve">IncytePD:2966165</t>
  </si>
  <si>
    <t xml:space="preserve">NM_002130</t>
  </si>
  <si>
    <t xml:space="preserve">IncytePD:3336057</t>
  </si>
  <si>
    <t xml:space="preserve">NM_006866</t>
  </si>
  <si>
    <t xml:space="preserve">LILRA2</t>
  </si>
  <si>
    <t xml:space="preserve">IncytePD:3660322</t>
  </si>
  <si>
    <t xml:space="preserve">R56503</t>
  </si>
  <si>
    <t xml:space="preserve">SMARCA2</t>
  </si>
  <si>
    <t xml:space="preserve">IncytePD:3975312</t>
  </si>
  <si>
    <t xml:space="preserve">AI678997</t>
  </si>
  <si>
    <t xml:space="preserve">ATP6AP2</t>
  </si>
  <si>
    <t xml:space="preserve">IncytePD:2498725</t>
  </si>
  <si>
    <t xml:space="preserve">M26095</t>
  </si>
  <si>
    <t xml:space="preserve">CALCA</t>
  </si>
  <si>
    <t xml:space="preserve">IncytePD:2834326</t>
  </si>
  <si>
    <t xml:space="preserve">BE219087</t>
  </si>
  <si>
    <t xml:space="preserve">ELF2</t>
  </si>
  <si>
    <t xml:space="preserve">IncytePD:3096030</t>
  </si>
  <si>
    <t xml:space="preserve">AW131784</t>
  </si>
  <si>
    <t xml:space="preserve">ITM2B</t>
  </si>
  <si>
    <t xml:space="preserve">IncytePD:3365747</t>
  </si>
  <si>
    <t xml:space="preserve">D63486</t>
  </si>
  <si>
    <t xml:space="preserve">KIAA0152</t>
  </si>
  <si>
    <t xml:space="preserve">IncytePD:3728255</t>
  </si>
  <si>
    <t xml:space="preserve">AI494175</t>
  </si>
  <si>
    <t xml:space="preserve">HIST1H4J</t>
  </si>
  <si>
    <t xml:space="preserve">IncytePD:1268175</t>
  </si>
  <si>
    <t xml:space="preserve">Y09836</t>
  </si>
  <si>
    <t xml:space="preserve">MAP1B</t>
  </si>
  <si>
    <t xml:space="preserve">IncytePD:2522765</t>
  </si>
  <si>
    <t xml:space="preserve">AI374684</t>
  </si>
  <si>
    <t xml:space="preserve">ARHGDIA</t>
  </si>
  <si>
    <t xml:space="preserve">IncytePD:2859355</t>
  </si>
  <si>
    <t xml:space="preserve">AI621055</t>
  </si>
  <si>
    <t xml:space="preserve">IncytePD:4089291</t>
  </si>
  <si>
    <t xml:space="preserve">W38716</t>
  </si>
  <si>
    <t xml:space="preserve">IncytePD:4464644</t>
  </si>
  <si>
    <t xml:space="preserve">AF052177</t>
  </si>
  <si>
    <t xml:space="preserve">GRIP2</t>
  </si>
  <si>
    <t xml:space="preserve">IncytePD:5184747</t>
  </si>
  <si>
    <t xml:space="preserve">M14662</t>
  </si>
  <si>
    <t xml:space="preserve">HLA-DRB1</t>
  </si>
  <si>
    <t xml:space="preserve">IncytePD:3080656</t>
  </si>
  <si>
    <t xml:space="preserve">IncytePD:4400865</t>
  </si>
  <si>
    <t xml:space="preserve">S62908</t>
  </si>
  <si>
    <t xml:space="preserve">GABRA3</t>
  </si>
  <si>
    <t xml:space="preserve">IncytePD:4769031</t>
  </si>
  <si>
    <t xml:space="preserve">AW297388</t>
  </si>
  <si>
    <t xml:space="preserve">GRM5</t>
  </si>
  <si>
    <t xml:space="preserve">IncytePD:4163444</t>
  </si>
  <si>
    <t xml:space="preserve">X16934</t>
  </si>
  <si>
    <t xml:space="preserve">NPM1</t>
  </si>
  <si>
    <t xml:space="preserve">IncytePD:4630674</t>
  </si>
  <si>
    <t xml:space="preserve">IncytePD:5310966</t>
  </si>
  <si>
    <t xml:space="preserve">NM_005992</t>
  </si>
  <si>
    <t xml:space="preserve">TBX1</t>
  </si>
  <si>
    <t xml:space="preserve">IncytePD:3687253</t>
  </si>
  <si>
    <t xml:space="preserve">NM_001481</t>
  </si>
  <si>
    <t xml:space="preserve">GAS8</t>
  </si>
  <si>
    <t xml:space="preserve">IncytePD:4416544</t>
  </si>
  <si>
    <t xml:space="preserve">X06290</t>
  </si>
  <si>
    <t xml:space="preserve">LPA</t>
  </si>
  <si>
    <t xml:space="preserve">IncytePD:4912536</t>
  </si>
  <si>
    <t xml:space="preserve">U25816</t>
  </si>
  <si>
    <t xml:space="preserve">IncytePD:1968035</t>
  </si>
  <si>
    <t xml:space="preserve">M91029</t>
  </si>
  <si>
    <t xml:space="preserve">AMPD2</t>
  </si>
  <si>
    <t xml:space="preserve">IncytePD:1988940</t>
  </si>
  <si>
    <t xml:space="preserve">AA505399</t>
  </si>
  <si>
    <t xml:space="preserve">ACADM</t>
  </si>
  <si>
    <t xml:space="preserve">IncytePD:2055636</t>
  </si>
  <si>
    <t xml:space="preserve">AW792900</t>
  </si>
  <si>
    <t xml:space="preserve">LRRC41</t>
  </si>
  <si>
    <t xml:space="preserve">IncytePD:2131856</t>
  </si>
  <si>
    <t xml:space="preserve">BE271068</t>
  </si>
  <si>
    <t xml:space="preserve">EIF3B</t>
  </si>
  <si>
    <t xml:space="preserve">IncytePD:1756240</t>
  </si>
  <si>
    <t xml:space="preserve">AL040187</t>
  </si>
  <si>
    <t xml:space="preserve">MXD4</t>
  </si>
  <si>
    <t xml:space="preserve">IncytePD:1835394</t>
  </si>
  <si>
    <t xml:space="preserve">AI498500</t>
  </si>
  <si>
    <t xml:space="preserve">IncytePD:1979733</t>
  </si>
  <si>
    <t xml:space="preserve">NM_001472</t>
  </si>
  <si>
    <t xml:space="preserve">GAGE2</t>
  </si>
  <si>
    <t xml:space="preserve">IncytePD:1995836</t>
  </si>
  <si>
    <t xml:space="preserve">AW664137</t>
  </si>
  <si>
    <t xml:space="preserve">GRB7</t>
  </si>
  <si>
    <t xml:space="preserve">IncytePD:2056216</t>
  </si>
  <si>
    <t xml:space="preserve">NM_005380</t>
  </si>
  <si>
    <t xml:space="preserve">NBL1</t>
  </si>
  <si>
    <t xml:space="preserve">IncytePD:2131983</t>
  </si>
  <si>
    <t xml:space="preserve">IncytePD:1759839</t>
  </si>
  <si>
    <t xml:space="preserve">U70370</t>
  </si>
  <si>
    <t xml:space="preserve">PITX1</t>
  </si>
  <si>
    <t xml:space="preserve">IncytePD:1845191</t>
  </si>
  <si>
    <t xml:space="preserve">AW007704</t>
  </si>
  <si>
    <t xml:space="preserve">EVI2B</t>
  </si>
  <si>
    <t xml:space="preserve">IncytePD:2299853</t>
  </si>
  <si>
    <t xml:space="preserve">BE250523</t>
  </si>
  <si>
    <t xml:space="preserve">DVL1</t>
  </si>
  <si>
    <t xml:space="preserve">IncytePD:994570</t>
  </si>
  <si>
    <t xml:space="preserve">NM_000046</t>
  </si>
  <si>
    <t xml:space="preserve">ARSB</t>
  </si>
  <si>
    <t xml:space="preserve">IncytePD:1214494</t>
  </si>
  <si>
    <t xml:space="preserve">AA857067</t>
  </si>
  <si>
    <t xml:space="preserve">hCG_16001</t>
  </si>
  <si>
    <t xml:space="preserve">IncytePD:1221668</t>
  </si>
  <si>
    <t xml:space="preserve">L19592</t>
  </si>
  <si>
    <t xml:space="preserve">IL8RA</t>
  </si>
  <si>
    <t xml:space="preserve">IncytePD:2257342</t>
  </si>
  <si>
    <t xml:space="preserve">IncytePD:545124</t>
  </si>
  <si>
    <t xml:space="preserve">U91328</t>
  </si>
  <si>
    <t xml:space="preserve">TRIM38</t>
  </si>
  <si>
    <t xml:space="preserve">IncytePD:1963406</t>
  </si>
  <si>
    <t xml:space="preserve">AI679617</t>
  </si>
  <si>
    <t xml:space="preserve">SEMA3B</t>
  </si>
  <si>
    <t xml:space="preserve">IncytePD:1964194</t>
  </si>
  <si>
    <t xml:space="preserve">Z14093</t>
  </si>
  <si>
    <t xml:space="preserve">BCKDHA</t>
  </si>
  <si>
    <t xml:space="preserve">IncytePD:2623268</t>
  </si>
  <si>
    <t xml:space="preserve">U60061</t>
  </si>
  <si>
    <t xml:space="preserve">FEZ2</t>
  </si>
  <si>
    <t xml:space="preserve">IncytePD:78783</t>
  </si>
  <si>
    <t xml:space="preserve">AA345289</t>
  </si>
  <si>
    <t xml:space="preserve">MRCL3</t>
  </si>
  <si>
    <t xml:space="preserve">IncytePD:417827</t>
  </si>
  <si>
    <t xml:space="preserve">NM_014740</t>
  </si>
  <si>
    <t xml:space="preserve">EIF4A3</t>
  </si>
  <si>
    <t xml:space="preserve">IncytePD:1924486</t>
  </si>
  <si>
    <t xml:space="preserve">AI570915</t>
  </si>
  <si>
    <t xml:space="preserve">IncytePD:2378423</t>
  </si>
  <si>
    <t xml:space="preserve">AW295348</t>
  </si>
  <si>
    <t xml:space="preserve">IncytePD:2383124</t>
  </si>
  <si>
    <t xml:space="preserve">AW294010</t>
  </si>
  <si>
    <t xml:space="preserve">SEC24A</t>
  </si>
  <si>
    <t xml:space="preserve">IncytePD:1299318</t>
  </si>
  <si>
    <t xml:space="preserve">AA813267</t>
  </si>
  <si>
    <t xml:space="preserve">CCDC139</t>
  </si>
  <si>
    <t xml:space="preserve">IncytePD:1706690</t>
  </si>
  <si>
    <t xml:space="preserve">AB018331</t>
  </si>
  <si>
    <t xml:space="preserve">ASCC3L1</t>
  </si>
  <si>
    <t xml:space="preserve">IncytePD:2580841</t>
  </si>
  <si>
    <t xml:space="preserve">AB033063</t>
  </si>
  <si>
    <t xml:space="preserve">HEG1</t>
  </si>
  <si>
    <t xml:space="preserve">IncytePD:2590267</t>
  </si>
  <si>
    <t xml:space="preserve">AI421413</t>
  </si>
  <si>
    <t xml:space="preserve">IncytePD:1856839</t>
  </si>
  <si>
    <t xml:space="preserve">AW204351</t>
  </si>
  <si>
    <t xml:space="preserve">SUSD4</t>
  </si>
  <si>
    <t xml:space="preserve">IncytePD:2074045</t>
  </si>
  <si>
    <t xml:space="preserve">AI051069</t>
  </si>
  <si>
    <t xml:space="preserve">LOC130074</t>
  </si>
  <si>
    <t xml:space="preserve">IncytePD:2737125</t>
  </si>
  <si>
    <t xml:space="preserve">AW979028</t>
  </si>
  <si>
    <t xml:space="preserve">IncytePD:1738248</t>
  </si>
  <si>
    <t xml:space="preserve">AI871603</t>
  </si>
  <si>
    <t xml:space="preserve">HPS6</t>
  </si>
  <si>
    <t xml:space="preserve">IncytePD:2812325</t>
  </si>
  <si>
    <t xml:space="preserve">BE408368</t>
  </si>
  <si>
    <t xml:space="preserve">ZC3H10</t>
  </si>
  <si>
    <t xml:space="preserve">IncytePD:2823280</t>
  </si>
  <si>
    <t xml:space="preserve">AW973487</t>
  </si>
  <si>
    <t xml:space="preserve">IncytePD:3215205</t>
  </si>
  <si>
    <t xml:space="preserve">Y13736</t>
  </si>
  <si>
    <t xml:space="preserve">PEA15</t>
  </si>
  <si>
    <t xml:space="preserve">IncytePD:2926822</t>
  </si>
  <si>
    <t xml:space="preserve">AC005070</t>
  </si>
  <si>
    <t xml:space="preserve">MLL5</t>
  </si>
  <si>
    <t xml:space="preserve">IncytePD:2736185</t>
  </si>
  <si>
    <t xml:space="preserve">D44640</t>
  </si>
  <si>
    <t xml:space="preserve">ADD1</t>
  </si>
  <si>
    <t xml:space="preserve">IncytePD:1412839</t>
  </si>
  <si>
    <t xml:space="preserve">AF038201</t>
  </si>
  <si>
    <t xml:space="preserve">IncytePD:3033934</t>
  </si>
  <si>
    <t xml:space="preserve">BE081857</t>
  </si>
  <si>
    <t xml:space="preserve">RQCD1</t>
  </si>
  <si>
    <t xml:space="preserve">IncytePD:3251982</t>
  </si>
  <si>
    <t xml:space="preserve">AB006621</t>
  </si>
  <si>
    <t xml:space="preserve">PTPRT</t>
  </si>
  <si>
    <t xml:space="preserve">IncytePD:2827692</t>
  </si>
  <si>
    <t xml:space="preserve">AL120376</t>
  </si>
  <si>
    <t xml:space="preserve">TOB2</t>
  </si>
  <si>
    <t xml:space="preserve">IncytePD:2943372</t>
  </si>
  <si>
    <t xml:space="preserve">L36642</t>
  </si>
  <si>
    <t xml:space="preserve">EPHA7</t>
  </si>
  <si>
    <t xml:space="preserve">IncytePD:2912830</t>
  </si>
  <si>
    <t xml:space="preserve">U50931</t>
  </si>
  <si>
    <t xml:space="preserve">DEFB1</t>
  </si>
  <si>
    <t xml:space="preserve">IncytePD:1634046</t>
  </si>
  <si>
    <t xml:space="preserve">AC005600</t>
  </si>
  <si>
    <t xml:space="preserve">IncytePD:2450842</t>
  </si>
  <si>
    <t xml:space="preserve">AF012434</t>
  </si>
  <si>
    <t xml:space="preserve">DDT</t>
  </si>
  <si>
    <t xml:space="preserve">IncytePD:1661432</t>
  </si>
  <si>
    <t xml:space="preserve">U41767</t>
  </si>
  <si>
    <t xml:space="preserve">ADAM15</t>
  </si>
  <si>
    <t xml:space="preserve">IncytePD:1344750</t>
  </si>
  <si>
    <t xml:space="preserve">AF007140</t>
  </si>
  <si>
    <t xml:space="preserve">ILF3</t>
  </si>
  <si>
    <t xml:space="preserve">IncytePD:2506280</t>
  </si>
  <si>
    <t xml:space="preserve">D13146</t>
  </si>
  <si>
    <t xml:space="preserve">CNP</t>
  </si>
  <si>
    <t xml:space="preserve">IncytePD:1415966</t>
  </si>
  <si>
    <t xml:space="preserve">D87460</t>
  </si>
  <si>
    <t xml:space="preserve">PALM</t>
  </si>
  <si>
    <t xml:space="preserve">IncytePD:1443896</t>
  </si>
  <si>
    <t xml:space="preserve">AF033854</t>
  </si>
  <si>
    <t xml:space="preserve">TNFRSF10C</t>
  </si>
  <si>
    <t xml:space="preserve">IncytePD:1415990</t>
  </si>
  <si>
    <t xml:space="preserve">NM_004401</t>
  </si>
  <si>
    <t xml:space="preserve">DFFA</t>
  </si>
  <si>
    <t xml:space="preserve">IncytePD:1448051</t>
  </si>
  <si>
    <t xml:space="preserve">X63556</t>
  </si>
  <si>
    <t xml:space="preserve">FBN1</t>
  </si>
  <si>
    <t xml:space="preserve">IncytePD:1468607</t>
  </si>
  <si>
    <t xml:space="preserve">Z34975</t>
  </si>
  <si>
    <t xml:space="preserve">COG2</t>
  </si>
  <si>
    <t xml:space="preserve">IncytePD:1500649</t>
  </si>
  <si>
    <t xml:space="preserve">AB008430</t>
  </si>
  <si>
    <t xml:space="preserve">FARP1</t>
  </si>
  <si>
    <t xml:space="preserve">IncytePD:2203688</t>
  </si>
  <si>
    <t xml:space="preserve">AA455410</t>
  </si>
  <si>
    <t xml:space="preserve">CDKN1B</t>
  </si>
  <si>
    <t xml:space="preserve">IncytePD:1617031</t>
  </si>
  <si>
    <t xml:space="preserve">AA403154</t>
  </si>
  <si>
    <t xml:space="preserve">DDX55</t>
  </si>
  <si>
    <t xml:space="preserve">IncytePD:1429870</t>
  </si>
  <si>
    <t xml:space="preserve">AF068227</t>
  </si>
  <si>
    <t xml:space="preserve">CLN5</t>
  </si>
  <si>
    <t xml:space="preserve">IncytePD:2510927</t>
  </si>
  <si>
    <t xml:space="preserve">AA403102</t>
  </si>
  <si>
    <t xml:space="preserve">IncytePD:2652916</t>
  </si>
  <si>
    <t xml:space="preserve">AI499800</t>
  </si>
  <si>
    <t xml:space="preserve">DISP1</t>
  </si>
  <si>
    <t xml:space="preserve">IncytePD:1515905</t>
  </si>
  <si>
    <t xml:space="preserve">AK001656</t>
  </si>
  <si>
    <t xml:space="preserve">FUSIP1</t>
  </si>
  <si>
    <t xml:space="preserve">IncytePD:1738134</t>
  </si>
  <si>
    <t xml:space="preserve">AW410469</t>
  </si>
  <si>
    <t xml:space="preserve">SHD</t>
  </si>
  <si>
    <t xml:space="preserve">IncytePD:1734448</t>
  </si>
  <si>
    <t xml:space="preserve">AL117547</t>
  </si>
  <si>
    <t xml:space="preserve">RBM19</t>
  </si>
  <si>
    <t xml:space="preserve">IncytePD:1638184</t>
  </si>
  <si>
    <t xml:space="preserve">AA939273</t>
  </si>
  <si>
    <t xml:space="preserve">IncytePD:2452713</t>
  </si>
  <si>
    <t xml:space="preserve">AI707851</t>
  </si>
  <si>
    <t xml:space="preserve">RPL37A</t>
  </si>
  <si>
    <t xml:space="preserve">IncytePD:2669874</t>
  </si>
  <si>
    <t xml:space="preserve">AA195902</t>
  </si>
  <si>
    <t xml:space="preserve">IncytePD:1568165</t>
  </si>
  <si>
    <t xml:space="preserve">AI469999</t>
  </si>
  <si>
    <t xml:space="preserve">YIPF4</t>
  </si>
  <si>
    <t xml:space="preserve">IncytePD:1607304</t>
  </si>
  <si>
    <t xml:space="preserve">AI808409</t>
  </si>
  <si>
    <t xml:space="preserve">PTPMT1</t>
  </si>
  <si>
    <t xml:space="preserve">IncytePD:1856947</t>
  </si>
  <si>
    <t xml:space="preserve">L11669</t>
  </si>
  <si>
    <t xml:space="preserve">TETRAN</t>
  </si>
  <si>
    <t xml:space="preserve">IncytePD:1890138</t>
  </si>
  <si>
    <t xml:space="preserve">AB006622</t>
  </si>
  <si>
    <t xml:space="preserve">KIAA0284</t>
  </si>
  <si>
    <t xml:space="preserve">IncytePD:1822716</t>
  </si>
  <si>
    <t xml:space="preserve">NM_001814</t>
  </si>
  <si>
    <t xml:space="preserve">CTSC</t>
  </si>
  <si>
    <t xml:space="preserve">IncytePD:1516301</t>
  </si>
  <si>
    <t xml:space="preserve">U83113</t>
  </si>
  <si>
    <t xml:space="preserve">FOXM1</t>
  </si>
  <si>
    <t xml:space="preserve">IncytePD:1871335</t>
  </si>
  <si>
    <t xml:space="preserve">NM_007126</t>
  </si>
  <si>
    <t xml:space="preserve">VCP</t>
  </si>
  <si>
    <t xml:space="preserve">IncytePD:1889837</t>
  </si>
  <si>
    <t xml:space="preserve">AF007155</t>
  </si>
  <si>
    <t xml:space="preserve">AGPAT7</t>
  </si>
  <si>
    <t xml:space="preserve">IncytePD:1930654</t>
  </si>
  <si>
    <t xml:space="preserve">AL117461</t>
  </si>
  <si>
    <t xml:space="preserve">YIPF6</t>
  </si>
  <si>
    <t xml:space="preserve">IncytePD:1572003</t>
  </si>
  <si>
    <t xml:space="preserve">L34059</t>
  </si>
  <si>
    <t xml:space="preserve">CDH4</t>
  </si>
  <si>
    <t xml:space="preserve">IncytePD:1816827</t>
  </si>
  <si>
    <t xml:space="preserve">BE270424</t>
  </si>
  <si>
    <t xml:space="preserve">ARHGEF1</t>
  </si>
  <si>
    <t xml:space="preserve">IncytePD:1867522</t>
  </si>
  <si>
    <t xml:space="preserve">U96094</t>
  </si>
  <si>
    <t xml:space="preserve">SLN</t>
  </si>
  <si>
    <t xml:space="preserve">IncytePD:1806540</t>
  </si>
  <si>
    <t xml:space="preserve">NM_005792</t>
  </si>
  <si>
    <t xml:space="preserve">MPHOSPH6</t>
  </si>
  <si>
    <t xml:space="preserve">IncytePD:2896189</t>
  </si>
  <si>
    <t xml:space="preserve">AI916670</t>
  </si>
  <si>
    <t xml:space="preserve">MYO5C</t>
  </si>
  <si>
    <t xml:space="preserve">IncytePD:3686509</t>
  </si>
  <si>
    <t xml:space="preserve">AI051561</t>
  </si>
  <si>
    <t xml:space="preserve">IncytePD:3857518</t>
  </si>
  <si>
    <t xml:space="preserve">N50661</t>
  </si>
  <si>
    <t xml:space="preserve">IncytePD:1404856</t>
  </si>
  <si>
    <t xml:space="preserve">AI130021</t>
  </si>
  <si>
    <t xml:space="preserve">LOC643837</t>
  </si>
  <si>
    <t xml:space="preserve">IncytePD:2886732</t>
  </si>
  <si>
    <t xml:space="preserve">AA460671</t>
  </si>
  <si>
    <t xml:space="preserve">IncytePD:2517558</t>
  </si>
  <si>
    <t xml:space="preserve">H19155</t>
  </si>
  <si>
    <t xml:space="preserve">IncytePD:3126828</t>
  </si>
  <si>
    <t xml:space="preserve">U37518</t>
  </si>
  <si>
    <t xml:space="preserve">TNFSF10</t>
  </si>
  <si>
    <t xml:space="preserve">IncytePD:4049957</t>
  </si>
  <si>
    <t xml:space="preserve">AF013711</t>
  </si>
  <si>
    <t xml:space="preserve">TAGLN</t>
  </si>
  <si>
    <t xml:space="preserve">IncytePD:4253663</t>
  </si>
  <si>
    <t xml:space="preserve">AB007881</t>
  </si>
  <si>
    <t xml:space="preserve">SMG1</t>
  </si>
  <si>
    <t xml:space="preserve">IncytePD:2903839</t>
  </si>
  <si>
    <t xml:space="preserve">NM_004724</t>
  </si>
  <si>
    <t xml:space="preserve">ZW10</t>
  </si>
  <si>
    <t xml:space="preserve">IncytePD:3421442</t>
  </si>
  <si>
    <t xml:space="preserve">AL022069</t>
  </si>
  <si>
    <t xml:space="preserve">IncytePD:4148471</t>
  </si>
  <si>
    <t xml:space="preserve">U72069</t>
  </si>
  <si>
    <t xml:space="preserve">TNPO1</t>
  </si>
  <si>
    <t xml:space="preserve">IncytePD:509138</t>
  </si>
  <si>
    <t xml:space="preserve">AI652919</t>
  </si>
  <si>
    <t xml:space="preserve">IncytePD:2254472</t>
  </si>
  <si>
    <t xml:space="preserve">AW467138</t>
  </si>
  <si>
    <t xml:space="preserve">CYP4V2</t>
  </si>
  <si>
    <t xml:space="preserve">IncytePD:1208476</t>
  </si>
  <si>
    <t xml:space="preserve">AI282277</t>
  </si>
  <si>
    <t xml:space="preserve">IncytePD:435011</t>
  </si>
  <si>
    <t xml:space="preserve">AI700699</t>
  </si>
  <si>
    <t xml:space="preserve">ZNF37A</t>
  </si>
  <si>
    <t xml:space="preserve">IncytePD:1835053</t>
  </si>
  <si>
    <t xml:space="preserve">AA504109</t>
  </si>
  <si>
    <t xml:space="preserve">KIAA1704</t>
  </si>
  <si>
    <t xml:space="preserve">IncytePD:95901</t>
  </si>
  <si>
    <t xml:space="preserve">AI887807</t>
  </si>
  <si>
    <t xml:space="preserve">IncytePD:2060017</t>
  </si>
  <si>
    <t xml:space="preserve">IncytePD:627654</t>
  </si>
  <si>
    <t xml:space="preserve">BE409809</t>
  </si>
  <si>
    <t xml:space="preserve">IncytePD:1835192</t>
  </si>
  <si>
    <t xml:space="preserve">H23161</t>
  </si>
  <si>
    <t xml:space="preserve">CA10</t>
  </si>
  <si>
    <t xml:space="preserve">IncytePD:1980445</t>
  </si>
  <si>
    <t xml:space="preserve">AI700281</t>
  </si>
  <si>
    <t xml:space="preserve">NEBL</t>
  </si>
  <si>
    <t xml:space="preserve">IncytePD:2826117</t>
  </si>
  <si>
    <t xml:space="preserve">R71449</t>
  </si>
  <si>
    <t xml:space="preserve">IncytePD:599693</t>
  </si>
  <si>
    <t xml:space="preserve">W73799</t>
  </si>
  <si>
    <t xml:space="preserve">MFSD8</t>
  </si>
  <si>
    <t xml:space="preserve">IncytePD:1952480</t>
  </si>
  <si>
    <t xml:space="preserve">NM_014665</t>
  </si>
  <si>
    <t xml:space="preserve">LRRC14</t>
  </si>
  <si>
    <t xml:space="preserve">IncytePD:740878</t>
  </si>
  <si>
    <t xml:space="preserve">U21108</t>
  </si>
  <si>
    <t xml:space="preserve">DUSP4</t>
  </si>
  <si>
    <t xml:space="preserve">IncytePD:727377</t>
  </si>
  <si>
    <t xml:space="preserve">U21858</t>
  </si>
  <si>
    <t xml:space="preserve">TAF9</t>
  </si>
  <si>
    <t xml:space="preserve">IncytePD:1981145</t>
  </si>
  <si>
    <t xml:space="preserve">BE393272</t>
  </si>
  <si>
    <t xml:space="preserve">ASS1</t>
  </si>
  <si>
    <t xml:space="preserve">IncytePD:619451</t>
  </si>
  <si>
    <t xml:space="preserve">NM_002196</t>
  </si>
  <si>
    <t xml:space="preserve">INSM1</t>
  </si>
  <si>
    <t xml:space="preserve">IncytePD:113452</t>
  </si>
  <si>
    <t xml:space="preserve">AB003102</t>
  </si>
  <si>
    <t xml:space="preserve">PSMD11</t>
  </si>
  <si>
    <t xml:space="preserve">IncytePD:155678</t>
  </si>
  <si>
    <t xml:space="preserve">AW250209</t>
  </si>
  <si>
    <t xml:space="preserve">GPKOW</t>
  </si>
  <si>
    <t xml:space="preserve">IncytePD:161214</t>
  </si>
  <si>
    <t xml:space="preserve">AF007142</t>
  </si>
  <si>
    <t xml:space="preserve">DICER1</t>
  </si>
  <si>
    <t xml:space="preserve">IncytePD:44877</t>
  </si>
  <si>
    <t xml:space="preserve">AI094013</t>
  </si>
  <si>
    <t xml:space="preserve">RRAGA</t>
  </si>
  <si>
    <t xml:space="preserve">IncytePD:1698861</t>
  </si>
  <si>
    <t xml:space="preserve">NM_001177</t>
  </si>
  <si>
    <t xml:space="preserve">ARL1</t>
  </si>
  <si>
    <t xml:space="preserve">IncytePD:2122269</t>
  </si>
  <si>
    <t xml:space="preserve">NM_001955</t>
  </si>
  <si>
    <t xml:space="preserve">EDN1</t>
  </si>
  <si>
    <t xml:space="preserve">IncytePD:2530667</t>
  </si>
  <si>
    <t xml:space="preserve">AI925355</t>
  </si>
  <si>
    <t xml:space="preserve">LOC399904</t>
  </si>
  <si>
    <t xml:space="preserve">IncytePD:2695859</t>
  </si>
  <si>
    <t xml:space="preserve">U64820</t>
  </si>
  <si>
    <t xml:space="preserve">ATXN3</t>
  </si>
  <si>
    <t xml:space="preserve">IncytePD:2482074</t>
  </si>
  <si>
    <t xml:space="preserve">M54894</t>
  </si>
  <si>
    <t xml:space="preserve">IL6</t>
  </si>
  <si>
    <t xml:space="preserve">IncytePD:3293711</t>
  </si>
  <si>
    <t xml:space="preserve">NM_002111</t>
  </si>
  <si>
    <t xml:space="preserve">HD</t>
  </si>
  <si>
    <t xml:space="preserve">IncytePD:2935554</t>
  </si>
  <si>
    <t xml:space="preserve">U70730</t>
  </si>
  <si>
    <t xml:space="preserve">SKIL</t>
  </si>
  <si>
    <t xml:space="preserve">IncytePD:3598222</t>
  </si>
  <si>
    <t xml:space="preserve">J04177</t>
  </si>
  <si>
    <t xml:space="preserve">COL11A1</t>
  </si>
  <si>
    <t xml:space="preserve">IncytePD:2819848</t>
  </si>
  <si>
    <t xml:space="preserve">L22214</t>
  </si>
  <si>
    <t xml:space="preserve">ADORA1</t>
  </si>
  <si>
    <t xml:space="preserve">IncytePD:1723834</t>
  </si>
  <si>
    <t xml:space="preserve">BE250461</t>
  </si>
  <si>
    <t xml:space="preserve">MCM2</t>
  </si>
  <si>
    <t xml:space="preserve">IncytePD:1486358</t>
  </si>
  <si>
    <t xml:space="preserve">AW160927</t>
  </si>
  <si>
    <t xml:space="preserve">TUBB4</t>
  </si>
  <si>
    <t xml:space="preserve">IncytePD:1513714</t>
  </si>
  <si>
    <t xml:space="preserve">AB011165</t>
  </si>
  <si>
    <t xml:space="preserve">MED13</t>
  </si>
  <si>
    <t xml:space="preserve">IncytePD:2232413</t>
  </si>
  <si>
    <t xml:space="preserve">X94612</t>
  </si>
  <si>
    <t xml:space="preserve">PRKG2</t>
  </si>
  <si>
    <t xml:space="preserve">IncytePD:2637826</t>
  </si>
  <si>
    <t xml:space="preserve">L01087</t>
  </si>
  <si>
    <t xml:space="preserve">PRKCQ</t>
  </si>
  <si>
    <t xml:space="preserve">IncytePD:1330492</t>
  </si>
  <si>
    <t xml:space="preserve">U38545</t>
  </si>
  <si>
    <t xml:space="preserve">PLD1</t>
  </si>
  <si>
    <t xml:space="preserve">IncytePD:2152021</t>
  </si>
  <si>
    <t xml:space="preserve">NM_006301</t>
  </si>
  <si>
    <t xml:space="preserve">MAP3K12</t>
  </si>
  <si>
    <t xml:space="preserve">IncytePD:1536149</t>
  </si>
  <si>
    <t xml:space="preserve">NM_005158</t>
  </si>
  <si>
    <t xml:space="preserve">IncytePD:1708816</t>
  </si>
  <si>
    <t xml:space="preserve">BE384951</t>
  </si>
  <si>
    <t xml:space="preserve">DPF2</t>
  </si>
  <si>
    <t xml:space="preserve">IncytePD:1900961</t>
  </si>
  <si>
    <t xml:space="preserve">M63603</t>
  </si>
  <si>
    <t xml:space="preserve">PLN</t>
  </si>
  <si>
    <t xml:space="preserve">IncytePD:1401817</t>
  </si>
  <si>
    <t xml:space="preserve">L27479</t>
  </si>
  <si>
    <t xml:space="preserve">C9orf61</t>
  </si>
  <si>
    <t xml:space="preserve">IncytePD:625035</t>
  </si>
  <si>
    <t xml:space="preserve">AA046743</t>
  </si>
  <si>
    <t xml:space="preserve">RP13-102H20.1</t>
  </si>
  <si>
    <t xml:space="preserve">IncytePD:1781834</t>
  </si>
  <si>
    <t xml:space="preserve">AA666202</t>
  </si>
  <si>
    <t xml:space="preserve">IncytePD:2054426</t>
  </si>
  <si>
    <t xml:space="preserve">IncytePD:1220258</t>
  </si>
  <si>
    <t xml:space="preserve">AI131283</t>
  </si>
  <si>
    <t xml:space="preserve">IncytePD:2057323</t>
  </si>
  <si>
    <t xml:space="preserve">W63710</t>
  </si>
  <si>
    <t xml:space="preserve">MPZL1</t>
  </si>
  <si>
    <t xml:space="preserve">IncytePD:2289974</t>
  </si>
  <si>
    <t xml:space="preserve">AA169248</t>
  </si>
  <si>
    <t xml:space="preserve">IncytePD:2088215</t>
  </si>
  <si>
    <t xml:space="preserve">AA954361</t>
  </si>
  <si>
    <t xml:space="preserve">PFTK1</t>
  </si>
  <si>
    <t xml:space="preserve">IncytePD:693016</t>
  </si>
  <si>
    <t xml:space="preserve">AA436947</t>
  </si>
  <si>
    <t xml:space="preserve">IncytePD:241056</t>
  </si>
  <si>
    <t xml:space="preserve">N56901</t>
  </si>
  <si>
    <t xml:space="preserve">IncytePD:957645</t>
  </si>
  <si>
    <t xml:space="preserve">AA844074</t>
  </si>
  <si>
    <t xml:space="preserve">TMEM185B</t>
  </si>
  <si>
    <t xml:space="preserve">IncytePD:997494</t>
  </si>
  <si>
    <t xml:space="preserve">AI355014</t>
  </si>
  <si>
    <t xml:space="preserve">IncytePD:629248</t>
  </si>
  <si>
    <t xml:space="preserve">AA036659</t>
  </si>
  <si>
    <t xml:space="preserve">IncytePD:1222317</t>
  </si>
  <si>
    <t xml:space="preserve">M80563</t>
  </si>
  <si>
    <t xml:space="preserve">S100A4</t>
  </si>
  <si>
    <t xml:space="preserve">IncytePD:2054053</t>
  </si>
  <si>
    <t xml:space="preserve">NM_006751</t>
  </si>
  <si>
    <t xml:space="preserve">SSFA2</t>
  </si>
  <si>
    <t xml:space="preserve">IncytePD:2325</t>
  </si>
  <si>
    <t xml:space="preserve">BE281319</t>
  </si>
  <si>
    <t xml:space="preserve">RPL35</t>
  </si>
  <si>
    <t xml:space="preserve">IncytePD:212912</t>
  </si>
  <si>
    <t xml:space="preserve">AI986481</t>
  </si>
  <si>
    <t xml:space="preserve">RNASET2</t>
  </si>
  <si>
    <t xml:space="preserve">IncytePD:1922001</t>
  </si>
  <si>
    <t xml:space="preserve">AW246790</t>
  </si>
  <si>
    <t xml:space="preserve">IncytePD:1925017</t>
  </si>
  <si>
    <t xml:space="preserve">NM_004468</t>
  </si>
  <si>
    <t xml:space="preserve">FHL3</t>
  </si>
  <si>
    <t xml:space="preserve">IncytePD:220924</t>
  </si>
  <si>
    <t xml:space="preserve">Z19002</t>
  </si>
  <si>
    <t xml:space="preserve">ZBTB16</t>
  </si>
  <si>
    <t xml:space="preserve">IncytePD:569636</t>
  </si>
  <si>
    <t xml:space="preserve">NM_003315</t>
  </si>
  <si>
    <t xml:space="preserve">DNAJC7</t>
  </si>
  <si>
    <t xml:space="preserve">IncytePD:829449</t>
  </si>
  <si>
    <t xml:space="preserve">NM_003929</t>
  </si>
  <si>
    <t xml:space="preserve">RAB7L1</t>
  </si>
  <si>
    <t xml:space="preserve">IncytePD:556016</t>
  </si>
  <si>
    <t xml:space="preserve">AL040479</t>
  </si>
  <si>
    <t xml:space="preserve">GNAI2</t>
  </si>
  <si>
    <t xml:space="preserve">IncytePD:830542</t>
  </si>
  <si>
    <t xml:space="preserve">AI803460</t>
  </si>
  <si>
    <t xml:space="preserve">CCND3</t>
  </si>
  <si>
    <t xml:space="preserve">IncytePD:1457821</t>
  </si>
  <si>
    <t xml:space="preserve">AA626170</t>
  </si>
  <si>
    <t xml:space="preserve">NAP1L5</t>
  </si>
  <si>
    <t xml:space="preserve">IncytePD:1415409</t>
  </si>
  <si>
    <t xml:space="preserve">AI908481</t>
  </si>
  <si>
    <t xml:space="preserve">IncytePD:1457856</t>
  </si>
  <si>
    <t xml:space="preserve">AI017948</t>
  </si>
  <si>
    <t xml:space="preserve">GNAI1</t>
  </si>
  <si>
    <t xml:space="preserve">IncytePD:1457140</t>
  </si>
  <si>
    <t xml:space="preserve">NM_016219</t>
  </si>
  <si>
    <t xml:space="preserve">MAN1B1</t>
  </si>
  <si>
    <t xml:space="preserve">IncytePD:1406607</t>
  </si>
  <si>
    <t xml:space="preserve">AI079889</t>
  </si>
  <si>
    <t xml:space="preserve">ZNF317</t>
  </si>
  <si>
    <t xml:space="preserve">IncytePD:1483334</t>
  </si>
  <si>
    <t xml:space="preserve">AA057445</t>
  </si>
  <si>
    <t xml:space="preserve">IncytePD:1534738</t>
  </si>
  <si>
    <t xml:space="preserve">AL138078</t>
  </si>
  <si>
    <t xml:space="preserve">C14orf133</t>
  </si>
  <si>
    <t xml:space="preserve">IncytePD:1416612</t>
  </si>
  <si>
    <t xml:space="preserve">AA843782</t>
  </si>
  <si>
    <t xml:space="preserve">HNT</t>
  </si>
  <si>
    <t xml:space="preserve">IncytePD:1479416</t>
  </si>
  <si>
    <t xml:space="preserve">AI677769</t>
  </si>
  <si>
    <t xml:space="preserve">EDIL3</t>
  </si>
  <si>
    <t xml:space="preserve">IncytePD:1520041</t>
  </si>
  <si>
    <t xml:space="preserve">AI216532</t>
  </si>
  <si>
    <t xml:space="preserve">TMEM51</t>
  </si>
  <si>
    <t xml:space="preserve">IncytePD:1457718</t>
  </si>
  <si>
    <t xml:space="preserve">AI028488</t>
  </si>
  <si>
    <t xml:space="preserve">LSS</t>
  </si>
  <si>
    <t xml:space="preserve">IncytePD:1488315</t>
  </si>
  <si>
    <t xml:space="preserve">NM_001161</t>
  </si>
  <si>
    <t xml:space="preserve">NUDT2</t>
  </si>
  <si>
    <t xml:space="preserve">IncytePD:2679117</t>
  </si>
  <si>
    <t xml:space="preserve">M54915</t>
  </si>
  <si>
    <t xml:space="preserve">PIM1</t>
  </si>
  <si>
    <t xml:space="preserve">IncytePD:2921194</t>
  </si>
  <si>
    <t xml:space="preserve">AB006780</t>
  </si>
  <si>
    <t xml:space="preserve">LGALS3</t>
  </si>
  <si>
    <t xml:space="preserve">IncytePD:2914968</t>
  </si>
  <si>
    <t xml:space="preserve">AF080227</t>
  </si>
  <si>
    <t xml:space="preserve">EED</t>
  </si>
  <si>
    <t xml:space="preserve">IncytePD:2740235</t>
  </si>
  <si>
    <t xml:space="preserve">AI859822</t>
  </si>
  <si>
    <t xml:space="preserve">CDKN2A</t>
  </si>
  <si>
    <t xml:space="preserve">IncytePD:2516104</t>
  </si>
  <si>
    <t xml:space="preserve">X00566</t>
  </si>
  <si>
    <t xml:space="preserve">APOA1</t>
  </si>
  <si>
    <t xml:space="preserve">IncytePD:3043089</t>
  </si>
  <si>
    <t xml:space="preserve">AB002301</t>
  </si>
  <si>
    <t xml:space="preserve">MAST4</t>
  </si>
  <si>
    <t xml:space="preserve">IncytePD:3316844</t>
  </si>
  <si>
    <t xml:space="preserve">D89928</t>
  </si>
  <si>
    <t xml:space="preserve">ZNF354A</t>
  </si>
  <si>
    <t xml:space="preserve">IncytePD:1624865</t>
  </si>
  <si>
    <t xml:space="preserve">U15009</t>
  </si>
  <si>
    <t xml:space="preserve">SNRPD3</t>
  </si>
  <si>
    <t xml:space="preserve">IncytePD:1445507</t>
  </si>
  <si>
    <t xml:space="preserve">NM_002533</t>
  </si>
  <si>
    <t xml:space="preserve">NVL</t>
  </si>
  <si>
    <t xml:space="preserve">IncytePD:2487368</t>
  </si>
  <si>
    <t xml:space="preserve">D89859</t>
  </si>
  <si>
    <t xml:space="preserve">ZFP161</t>
  </si>
  <si>
    <t xml:space="preserve">IncytePD:877744</t>
  </si>
  <si>
    <t xml:space="preserve">M92303</t>
  </si>
  <si>
    <t xml:space="preserve">CACNB1</t>
  </si>
  <si>
    <t xml:space="preserve">IncytePD:958923</t>
  </si>
  <si>
    <t xml:space="preserve">AI401597</t>
  </si>
  <si>
    <t xml:space="preserve">CLDN10</t>
  </si>
  <si>
    <t xml:space="preserve">IncytePD:1219752</t>
  </si>
  <si>
    <t xml:space="preserve">AF068836</t>
  </si>
  <si>
    <t xml:space="preserve">PSCDBP</t>
  </si>
  <si>
    <t xml:space="preserve">IncytePD:375220</t>
  </si>
  <si>
    <t xml:space="preserve">AA496020</t>
  </si>
  <si>
    <t xml:space="preserve">MEOX2</t>
  </si>
  <si>
    <t xml:space="preserve">IncytePD:2055569</t>
  </si>
  <si>
    <t xml:space="preserve">D87953</t>
  </si>
  <si>
    <t xml:space="preserve">NDRG1</t>
  </si>
  <si>
    <t xml:space="preserve">IncytePD:620753</t>
  </si>
  <si>
    <t xml:space="preserve">AL045296</t>
  </si>
  <si>
    <t xml:space="preserve">TARDBP</t>
  </si>
  <si>
    <t xml:space="preserve">IncytePD:1005021</t>
  </si>
  <si>
    <t xml:space="preserve">AI302696</t>
  </si>
  <si>
    <t xml:space="preserve">RECQL</t>
  </si>
  <si>
    <t xml:space="preserve">IncytePD:955697</t>
  </si>
  <si>
    <t xml:space="preserve">AA905219</t>
  </si>
  <si>
    <t xml:space="preserve">IncytePD:1997233</t>
  </si>
  <si>
    <t xml:space="preserve">IncytePD:613751</t>
  </si>
  <si>
    <t xml:space="preserve">Y12336</t>
  </si>
  <si>
    <t xml:space="preserve">RASGRP2</t>
  </si>
  <si>
    <t xml:space="preserve">IncytePD:975034</t>
  </si>
  <si>
    <t xml:space="preserve">U69161</t>
  </si>
  <si>
    <t xml:space="preserve">HTATIP2</t>
  </si>
  <si>
    <t xml:space="preserve">IncytePD:2758733</t>
  </si>
  <si>
    <t xml:space="preserve">AB014553</t>
  </si>
  <si>
    <t xml:space="preserve">ICOSLG</t>
  </si>
  <si>
    <t xml:space="preserve">IncytePD:2419615</t>
  </si>
  <si>
    <t xml:space="preserve">AA732938</t>
  </si>
  <si>
    <t xml:space="preserve">IncytePD:405845</t>
  </si>
  <si>
    <t xml:space="preserve">AI814830</t>
  </si>
  <si>
    <t xml:space="preserve">ACP6</t>
  </si>
  <si>
    <t xml:space="preserve">IncytePD:1742061</t>
  </si>
  <si>
    <t xml:space="preserve">AA398262</t>
  </si>
  <si>
    <t xml:space="preserve">PRRT2</t>
  </si>
  <si>
    <t xml:space="preserve">IncytePD:2411824</t>
  </si>
  <si>
    <t xml:space="preserve">AA574440</t>
  </si>
  <si>
    <t xml:space="preserve">IncytePD:318071</t>
  </si>
  <si>
    <t xml:space="preserve">AI360671</t>
  </si>
  <si>
    <t xml:space="preserve">AP3M1</t>
  </si>
  <si>
    <t xml:space="preserve">IncytePD:2826284</t>
  </si>
  <si>
    <t xml:space="preserve">AA535353</t>
  </si>
  <si>
    <t xml:space="preserve">ACTR8</t>
  </si>
  <si>
    <t xml:space="preserve">IncytePD:44938</t>
  </si>
  <si>
    <t xml:space="preserve">AI123342</t>
  </si>
  <si>
    <t xml:space="preserve">CDCA3</t>
  </si>
  <si>
    <t xml:space="preserve">IncytePD:392055</t>
  </si>
  <si>
    <t xml:space="preserve">AA420998</t>
  </si>
  <si>
    <t xml:space="preserve">BREA2</t>
  </si>
  <si>
    <t xml:space="preserve">IncytePD:2128170</t>
  </si>
  <si>
    <t xml:space="preserve">AA708676</t>
  </si>
  <si>
    <t xml:space="preserve">LOC653602</t>
  </si>
  <si>
    <t xml:space="preserve">IncytePD:662156</t>
  </si>
  <si>
    <t xml:space="preserve">AA707814</t>
  </si>
  <si>
    <t xml:space="preserve">IncytePD:1425124</t>
  </si>
  <si>
    <t xml:space="preserve">AA448161</t>
  </si>
  <si>
    <t xml:space="preserve">IncytePD:2315052</t>
  </si>
  <si>
    <t xml:space="preserve">AI740960</t>
  </si>
  <si>
    <t xml:space="preserve">COL5A3</t>
  </si>
  <si>
    <t xml:space="preserve">IncytePD:2253473</t>
  </si>
  <si>
    <t xml:space="preserve">AF098162</t>
  </si>
  <si>
    <t xml:space="preserve">TIMELESS</t>
  </si>
  <si>
    <t xml:space="preserve">IncytePD:2324195</t>
  </si>
  <si>
    <t xml:space="preserve">T05686</t>
  </si>
  <si>
    <t xml:space="preserve">CCDC50</t>
  </si>
  <si>
    <t xml:space="preserve">IncytePD:587420</t>
  </si>
  <si>
    <t xml:space="preserve">AI304874</t>
  </si>
  <si>
    <t xml:space="preserve">TYW1</t>
  </si>
  <si>
    <t xml:space="preserve">IncytePD:892773</t>
  </si>
  <si>
    <t xml:space="preserve">AI377663</t>
  </si>
  <si>
    <t xml:space="preserve">C11orf48</t>
  </si>
  <si>
    <t xml:space="preserve">IncytePD:2107315</t>
  </si>
  <si>
    <t xml:space="preserve">AI201240</t>
  </si>
  <si>
    <t xml:space="preserve">NSUN4</t>
  </si>
  <si>
    <t xml:space="preserve">IncytePD:1967206</t>
  </si>
  <si>
    <t xml:space="preserve">AA604382</t>
  </si>
  <si>
    <t xml:space="preserve">TMEM55A</t>
  </si>
  <si>
    <t xml:space="preserve">IncytePD:2285983</t>
  </si>
  <si>
    <t xml:space="preserve">AW337854</t>
  </si>
  <si>
    <t xml:space="preserve">SLC24A4</t>
  </si>
  <si>
    <t xml:space="preserve">IncytePD:2325151</t>
  </si>
  <si>
    <t xml:space="preserve">AI378516</t>
  </si>
  <si>
    <t xml:space="preserve">C1QTNF1</t>
  </si>
  <si>
    <t xml:space="preserve">IncytePD:1943427</t>
  </si>
  <si>
    <t xml:space="preserve">AI052160</t>
  </si>
  <si>
    <t xml:space="preserve">C9orf45</t>
  </si>
  <si>
    <t xml:space="preserve">IncytePD:899118</t>
  </si>
  <si>
    <t xml:space="preserve">AA468787</t>
  </si>
  <si>
    <t xml:space="preserve">IncytePD:1795412</t>
  </si>
  <si>
    <t xml:space="preserve">R85696</t>
  </si>
  <si>
    <t xml:space="preserve">ZNF75A</t>
  </si>
  <si>
    <t xml:space="preserve">IncytePD:3218334</t>
  </si>
  <si>
    <t xml:space="preserve">BE311640</t>
  </si>
  <si>
    <t xml:space="preserve">NDUFB10</t>
  </si>
  <si>
    <t xml:space="preserve">IncytePD:2922927</t>
  </si>
  <si>
    <t xml:space="preserve">AA514545</t>
  </si>
  <si>
    <t xml:space="preserve">IncytePD:2954670</t>
  </si>
  <si>
    <t xml:space="preserve">AI246413</t>
  </si>
  <si>
    <t xml:space="preserve">IncytePD:2957205</t>
  </si>
  <si>
    <t xml:space="preserve">AW515490</t>
  </si>
  <si>
    <t xml:space="preserve">FKBP11</t>
  </si>
  <si>
    <t xml:space="preserve">IncytePD:3815547</t>
  </si>
  <si>
    <t xml:space="preserve">AA917800</t>
  </si>
  <si>
    <t xml:space="preserve">IncytePD:4329143</t>
  </si>
  <si>
    <t xml:space="preserve">AA974892</t>
  </si>
  <si>
    <t xml:space="preserve">TPMT</t>
  </si>
  <si>
    <t xml:space="preserve">IncytePD:3031314</t>
  </si>
  <si>
    <t xml:space="preserve">AI732395</t>
  </si>
  <si>
    <t xml:space="preserve">IncytePD:3571330</t>
  </si>
  <si>
    <t xml:space="preserve">AW471155</t>
  </si>
  <si>
    <t xml:space="preserve">CAPN7</t>
  </si>
  <si>
    <t xml:space="preserve">IncytePD:3099947</t>
  </si>
  <si>
    <t xml:space="preserve">AW071615</t>
  </si>
  <si>
    <t xml:space="preserve">IncytePD:2886622</t>
  </si>
  <si>
    <t xml:space="preserve">AI193974</t>
  </si>
  <si>
    <t xml:space="preserve">LOC727773</t>
  </si>
  <si>
    <t xml:space="preserve">IncytePD:1685511</t>
  </si>
  <si>
    <t xml:space="preserve">AA843915</t>
  </si>
  <si>
    <t xml:space="preserve">IncytePD:2873186</t>
  </si>
  <si>
    <t xml:space="preserve">N52017</t>
  </si>
  <si>
    <t xml:space="preserve">LOC730092</t>
  </si>
  <si>
    <t xml:space="preserve">IncytePD:2819825</t>
  </si>
  <si>
    <t xml:space="preserve">U20734</t>
  </si>
  <si>
    <t xml:space="preserve">JUNB</t>
  </si>
  <si>
    <t xml:space="preserve">IncytePD:3038508</t>
  </si>
  <si>
    <t xml:space="preserve">BE396632</t>
  </si>
  <si>
    <t xml:space="preserve">FUS</t>
  </si>
  <si>
    <t xml:space="preserve">IncytePD:2675473</t>
  </si>
  <si>
    <t xml:space="preserve">NM_002585</t>
  </si>
  <si>
    <t xml:space="preserve">PBX1</t>
  </si>
  <si>
    <t xml:space="preserve">IncytePD:3276678</t>
  </si>
  <si>
    <t xml:space="preserve">NM_005060</t>
  </si>
  <si>
    <t xml:space="preserve">RORC</t>
  </si>
  <si>
    <t xml:space="preserve">IncytePD:3598293</t>
  </si>
  <si>
    <t xml:space="preserve">NM_014467</t>
  </si>
  <si>
    <t xml:space="preserve">SRPX2</t>
  </si>
  <si>
    <t xml:space="preserve">IncytePD:3016305</t>
  </si>
  <si>
    <t xml:space="preserve">S45630</t>
  </si>
  <si>
    <t xml:space="preserve">CRYAB</t>
  </si>
  <si>
    <t xml:space="preserve">IncytePD:3043687</t>
  </si>
  <si>
    <t xml:space="preserve">NM_012219</t>
  </si>
  <si>
    <t xml:space="preserve">MRAS</t>
  </si>
  <si>
    <t xml:space="preserve">IncytePD:3243753</t>
  </si>
  <si>
    <t xml:space="preserve">U75330</t>
  </si>
  <si>
    <t xml:space="preserve">NCAM2</t>
  </si>
  <si>
    <t xml:space="preserve">IncytePD:2816509</t>
  </si>
  <si>
    <t xml:space="preserve">M32306</t>
  </si>
  <si>
    <t xml:space="preserve">TACSTD1</t>
  </si>
  <si>
    <t xml:space="preserve">IncytePD:3318571</t>
  </si>
  <si>
    <t xml:space="preserve">Z35102</t>
  </si>
  <si>
    <t xml:space="preserve">STK38</t>
  </si>
  <si>
    <t xml:space="preserve">IncytePD:3741188</t>
  </si>
  <si>
    <t xml:space="preserve">AB001517</t>
  </si>
  <si>
    <t xml:space="preserve">C21orf33</t>
  </si>
  <si>
    <t xml:space="preserve">IncytePD:1929290</t>
  </si>
  <si>
    <t xml:space="preserve">AW251087</t>
  </si>
  <si>
    <t xml:space="preserve">GART</t>
  </si>
  <si>
    <t xml:space="preserve">IncytePD:1986514</t>
  </si>
  <si>
    <t xml:space="preserve">BE253224</t>
  </si>
  <si>
    <t xml:space="preserve">RELA</t>
  </si>
  <si>
    <t xml:space="preserve">IncytePD:2056424</t>
  </si>
  <si>
    <t xml:space="preserve">AF038188</t>
  </si>
  <si>
    <t xml:space="preserve">C14orf79</t>
  </si>
  <si>
    <t xml:space="preserve">IncytePD:639098</t>
  </si>
  <si>
    <t xml:space="preserve">AB011101</t>
  </si>
  <si>
    <t xml:space="preserve">IncytePD:2310087</t>
  </si>
  <si>
    <t xml:space="preserve">U85707</t>
  </si>
  <si>
    <t xml:space="preserve">MEIS1</t>
  </si>
  <si>
    <t xml:space="preserve">IncytePD:942423</t>
  </si>
  <si>
    <t xml:space="preserve">AL040961</t>
  </si>
  <si>
    <t xml:space="preserve">MAST2</t>
  </si>
  <si>
    <t xml:space="preserve">IncytePD:1959740</t>
  </si>
  <si>
    <t xml:space="preserve">U05877</t>
  </si>
  <si>
    <t xml:space="preserve">IFNGR2</t>
  </si>
  <si>
    <t xml:space="preserve">IncytePD:1996573</t>
  </si>
  <si>
    <t xml:space="preserve">NM_001183</t>
  </si>
  <si>
    <t xml:space="preserve">ATP6AP1</t>
  </si>
  <si>
    <t xml:space="preserve">IncytePD:2359056</t>
  </si>
  <si>
    <t xml:space="preserve">NM_006359</t>
  </si>
  <si>
    <t xml:space="preserve">SLC9A6</t>
  </si>
  <si>
    <t xml:space="preserve">IncytePD:794067</t>
  </si>
  <si>
    <t xml:space="preserve">AC004537</t>
  </si>
  <si>
    <t xml:space="preserve">FLJ21986</t>
  </si>
  <si>
    <t xml:space="preserve">IncytePD:3992970</t>
  </si>
  <si>
    <t xml:space="preserve">U36500</t>
  </si>
  <si>
    <t xml:space="preserve">SP140</t>
  </si>
  <si>
    <t xml:space="preserve">IncytePD:2057266</t>
  </si>
  <si>
    <t xml:space="preserve">AI038928</t>
  </si>
  <si>
    <t xml:space="preserve">ZC3H11A</t>
  </si>
  <si>
    <t xml:space="preserve">IncytePD:1561204</t>
  </si>
  <si>
    <t xml:space="preserve">X66079</t>
  </si>
  <si>
    <t xml:space="preserve">IncytePD:1752923</t>
  </si>
  <si>
    <t xml:space="preserve">AW956254</t>
  </si>
  <si>
    <t xml:space="preserve">IMPDH1</t>
  </si>
  <si>
    <t xml:space="preserve">IncytePD:1816413</t>
  </si>
  <si>
    <t xml:space="preserve">IncytePD:1627426</t>
  </si>
  <si>
    <t xml:space="preserve">M18468</t>
  </si>
  <si>
    <t xml:space="preserve">PRKAR1A</t>
  </si>
  <si>
    <t xml:space="preserve">IncytePD:1864819</t>
  </si>
  <si>
    <t xml:space="preserve">U35143</t>
  </si>
  <si>
    <t xml:space="preserve">IncytePD:1887279</t>
  </si>
  <si>
    <t xml:space="preserve">AB002293</t>
  </si>
  <si>
    <t xml:space="preserve">IncytePD:1630650</t>
  </si>
  <si>
    <t xml:space="preserve">U59209</t>
  </si>
  <si>
    <t xml:space="preserve">UGT2B17</t>
  </si>
  <si>
    <t xml:space="preserve">IncytePD:1831287</t>
  </si>
  <si>
    <t xml:space="preserve">AB002313</t>
  </si>
  <si>
    <t xml:space="preserve">PLXNB2</t>
  </si>
  <si>
    <t xml:space="preserve">IncytePD:1822505</t>
  </si>
  <si>
    <t xml:space="preserve">AI079995</t>
  </si>
  <si>
    <t xml:space="preserve">IncytePD:1870333</t>
  </si>
  <si>
    <t xml:space="preserve">Y14768</t>
  </si>
  <si>
    <t xml:space="preserve">IncytePD:1890794</t>
  </si>
  <si>
    <t xml:space="preserve">X57206</t>
  </si>
  <si>
    <t xml:space="preserve">IncytePD:2508748</t>
  </si>
  <si>
    <t xml:space="preserve">AL037943</t>
  </si>
  <si>
    <t xml:space="preserve">PPT1</t>
  </si>
  <si>
    <t xml:space="preserve">IncytePD:1699537</t>
  </si>
  <si>
    <t xml:space="preserve">AL157420</t>
  </si>
  <si>
    <t xml:space="preserve">WDR57</t>
  </si>
  <si>
    <t xml:space="preserve">IncytePD:2077090</t>
  </si>
  <si>
    <t xml:space="preserve">X68830</t>
  </si>
  <si>
    <t xml:space="preserve">IAPP</t>
  </si>
  <si>
    <t xml:space="preserve">IncytePD:2765724</t>
  </si>
  <si>
    <t xml:space="preserve">AI567168</t>
  </si>
  <si>
    <t xml:space="preserve">IncytePD:1734925</t>
  </si>
  <si>
    <t xml:space="preserve">AW589705</t>
  </si>
  <si>
    <t xml:space="preserve">PPP1R14BP1</t>
  </si>
  <si>
    <t xml:space="preserve">IncytePD:1445975</t>
  </si>
  <si>
    <t xml:space="preserve">AW411228</t>
  </si>
  <si>
    <t xml:space="preserve">PRKAG1</t>
  </si>
  <si>
    <t xml:space="preserve">IncytePD:1602194</t>
  </si>
  <si>
    <t xml:space="preserve">IncytePD:1724355</t>
  </si>
  <si>
    <t xml:space="preserve">NM_014473</t>
  </si>
  <si>
    <t xml:space="preserve">DIMT1L</t>
  </si>
  <si>
    <t xml:space="preserve">IncytePD:2135733</t>
  </si>
  <si>
    <t xml:space="preserve">X70326</t>
  </si>
  <si>
    <t xml:space="preserve">MARCKSL1</t>
  </si>
  <si>
    <t xml:space="preserve">IncytePD:2806816</t>
  </si>
  <si>
    <t xml:space="preserve">AI352696</t>
  </si>
  <si>
    <t xml:space="preserve">IncytePD:1815050</t>
  </si>
  <si>
    <t xml:space="preserve">X96588</t>
  </si>
  <si>
    <t xml:space="preserve">RYK</t>
  </si>
  <si>
    <t xml:space="preserve">IncytePD:1607471</t>
  </si>
  <si>
    <t xml:space="preserve">IncytePD:2691118</t>
  </si>
  <si>
    <t xml:space="preserve">AA452026</t>
  </si>
  <si>
    <t xml:space="preserve">ATP5J</t>
  </si>
  <si>
    <t xml:space="preserve">IncytePD:3002423</t>
  </si>
  <si>
    <t xml:space="preserve">AW136673</t>
  </si>
  <si>
    <t xml:space="preserve">BAG5</t>
  </si>
  <si>
    <t xml:space="preserve">IncytePD:3557074</t>
  </si>
  <si>
    <t xml:space="preserve">AI628601</t>
  </si>
  <si>
    <t xml:space="preserve">IncytePD:3879095</t>
  </si>
  <si>
    <t xml:space="preserve">AF002986</t>
  </si>
  <si>
    <t xml:space="preserve">GPR171</t>
  </si>
  <si>
    <t xml:space="preserve">IncytePD:1957809</t>
  </si>
  <si>
    <t xml:space="preserve">NM_005775</t>
  </si>
  <si>
    <t xml:space="preserve">SORBS3</t>
  </si>
  <si>
    <t xml:space="preserve">IncytePD:2194749</t>
  </si>
  <si>
    <t xml:space="preserve">AI277400</t>
  </si>
  <si>
    <t xml:space="preserve">IncytePD:2793857</t>
  </si>
  <si>
    <t xml:space="preserve">NM_004360</t>
  </si>
  <si>
    <t xml:space="preserve">IncytePD:3127152</t>
  </si>
  <si>
    <t xml:space="preserve">U88063</t>
  </si>
  <si>
    <t xml:space="preserve">AGRP</t>
  </si>
  <si>
    <t xml:space="preserve">IncytePD:3663385</t>
  </si>
  <si>
    <t xml:space="preserve">AK001467</t>
  </si>
  <si>
    <t xml:space="preserve">IncytePD:1319021</t>
  </si>
  <si>
    <t xml:space="preserve">AI929498</t>
  </si>
  <si>
    <t xml:space="preserve">RPS14</t>
  </si>
  <si>
    <t xml:space="preserve">IncytePD:2395746</t>
  </si>
  <si>
    <t xml:space="preserve">M96839</t>
  </si>
  <si>
    <t xml:space="preserve">PRTN3</t>
  </si>
  <si>
    <t xml:space="preserve">IncytePD:2522604</t>
  </si>
  <si>
    <t xml:space="preserve">AI419293</t>
  </si>
  <si>
    <t xml:space="preserve">IncytePD:3333232</t>
  </si>
  <si>
    <t xml:space="preserve">U57352</t>
  </si>
  <si>
    <t xml:space="preserve">ACCN1</t>
  </si>
  <si>
    <t xml:space="preserve">IncytePD:4289192</t>
  </si>
  <si>
    <t xml:space="preserve">AI692537</t>
  </si>
  <si>
    <t xml:space="preserve">IncytePD:4820613</t>
  </si>
  <si>
    <t xml:space="preserve">Z44446</t>
  </si>
  <si>
    <t xml:space="preserve">IncytePD:1652328</t>
  </si>
  <si>
    <t xml:space="preserve">AB014519</t>
  </si>
  <si>
    <t xml:space="preserve">ROCK2</t>
  </si>
  <si>
    <t xml:space="preserve">IncytePD:2866588</t>
  </si>
  <si>
    <t xml:space="preserve">L78833</t>
  </si>
  <si>
    <t xml:space="preserve">RPL21P4</t>
  </si>
  <si>
    <t xml:space="preserve">IncytePD:2734332</t>
  </si>
  <si>
    <t xml:space="preserve">IncytePD:3681722</t>
  </si>
  <si>
    <t xml:space="preserve">AW089594</t>
  </si>
  <si>
    <t xml:space="preserve">B2M</t>
  </si>
  <si>
    <t xml:space="preserve">IncytePD:4326355</t>
  </si>
  <si>
    <t xml:space="preserve">NM_016151</t>
  </si>
  <si>
    <t xml:space="preserve">TAOK2</t>
  </si>
  <si>
    <t xml:space="preserve">IncytePD:4872416</t>
  </si>
  <si>
    <t xml:space="preserve">AB014514</t>
  </si>
  <si>
    <t xml:space="preserve">C12orf51</t>
  </si>
  <si>
    <t xml:space="preserve">IncytePD:1880180</t>
  </si>
  <si>
    <t xml:space="preserve">Z48054</t>
  </si>
  <si>
    <t xml:space="preserve">PEX5</t>
  </si>
  <si>
    <t xml:space="preserve">IncytePD:3287090</t>
  </si>
  <si>
    <t xml:space="preserve">IncytePD:931833</t>
  </si>
  <si>
    <t xml:space="preserve">AI471525</t>
  </si>
  <si>
    <t xml:space="preserve">IncytePD:1473652</t>
  </si>
  <si>
    <t xml:space="preserve">AW979275</t>
  </si>
  <si>
    <t xml:space="preserve">PFDN5</t>
  </si>
  <si>
    <t xml:space="preserve">IncytePD:856079</t>
  </si>
  <si>
    <t xml:space="preserve">AI360435</t>
  </si>
  <si>
    <t xml:space="preserve">PSMD13</t>
  </si>
  <si>
    <t xml:space="preserve">IncytePD:986752</t>
  </si>
  <si>
    <t xml:space="preserve">D55716</t>
  </si>
  <si>
    <t xml:space="preserve">MCM7</t>
  </si>
  <si>
    <t xml:space="preserve">IncytePD:1425876</t>
  </si>
  <si>
    <t xml:space="preserve">AI631542</t>
  </si>
  <si>
    <t xml:space="preserve">NPM3</t>
  </si>
  <si>
    <t xml:space="preserve">IncytePD:2062092</t>
  </si>
  <si>
    <t xml:space="preserve">NM_006559</t>
  </si>
  <si>
    <t xml:space="preserve">KHDRBS1</t>
  </si>
  <si>
    <t xml:space="preserve">IncytePD:983008</t>
  </si>
  <si>
    <t xml:space="preserve">AW410640</t>
  </si>
  <si>
    <t xml:space="preserve">SYNGR2</t>
  </si>
  <si>
    <t xml:space="preserve">IncytePD:757404</t>
  </si>
  <si>
    <t xml:space="preserve">D63877</t>
  </si>
  <si>
    <t xml:space="preserve">KIAA0157</t>
  </si>
  <si>
    <t xml:space="preserve">IncytePD:888182</t>
  </si>
  <si>
    <t xml:space="preserve">AI674397</t>
  </si>
  <si>
    <t xml:space="preserve">GLRX3</t>
  </si>
  <si>
    <t xml:space="preserve">IncytePD:1001162</t>
  </si>
  <si>
    <t xml:space="preserve">AF072250</t>
  </si>
  <si>
    <t xml:space="preserve">MBD4</t>
  </si>
  <si>
    <t xml:space="preserve">IncytePD:1475376</t>
  </si>
  <si>
    <t xml:space="preserve">AA308503</t>
  </si>
  <si>
    <t xml:space="preserve">IncytePD:2132634</t>
  </si>
  <si>
    <t xml:space="preserve">AI884902</t>
  </si>
  <si>
    <t xml:space="preserve">DHRS3</t>
  </si>
  <si>
    <t xml:space="preserve">IncytePD:2284107</t>
  </si>
  <si>
    <t xml:space="preserve">AB009288</t>
  </si>
  <si>
    <t xml:space="preserve">CPNE6</t>
  </si>
  <si>
    <t xml:space="preserve">IncytePD:3189080</t>
  </si>
  <si>
    <t xml:space="preserve">BE173435</t>
  </si>
  <si>
    <t xml:space="preserve">IncytePD:476127</t>
  </si>
  <si>
    <t xml:space="preserve">AA678577</t>
  </si>
  <si>
    <t xml:space="preserve">CLPX</t>
  </si>
  <si>
    <t xml:space="preserve">IncytePD:1211137</t>
  </si>
  <si>
    <t xml:space="preserve">NM_002507</t>
  </si>
  <si>
    <t xml:space="preserve">NGFR</t>
  </si>
  <si>
    <t xml:space="preserve">IncytePD:1962993</t>
  </si>
  <si>
    <t xml:space="preserve">U34683</t>
  </si>
  <si>
    <t xml:space="preserve">GSS</t>
  </si>
  <si>
    <t xml:space="preserve">IncytePD:2406795</t>
  </si>
  <si>
    <t xml:space="preserve">D31784</t>
  </si>
  <si>
    <t xml:space="preserve">CDH6</t>
  </si>
  <si>
    <t xml:space="preserve">IncytePD:3517320</t>
  </si>
  <si>
    <t xml:space="preserve">U95019</t>
  </si>
  <si>
    <t xml:space="preserve">CACNB2</t>
  </si>
  <si>
    <t xml:space="preserve">IncytePD:567915</t>
  </si>
  <si>
    <t xml:space="preserve">AI261475</t>
  </si>
  <si>
    <t xml:space="preserve">CLTB</t>
  </si>
  <si>
    <t xml:space="preserve">IncytePD:1226538</t>
  </si>
  <si>
    <t xml:space="preserve">AC002301</t>
  </si>
  <si>
    <t xml:space="preserve">hCG_1644884</t>
  </si>
  <si>
    <t xml:space="preserve">IncytePD:3190437</t>
  </si>
  <si>
    <t xml:space="preserve">AB005659</t>
  </si>
  <si>
    <t xml:space="preserve">ABCC5</t>
  </si>
  <si>
    <t xml:space="preserve">IncytePD:1887720</t>
  </si>
  <si>
    <t xml:space="preserve">AA127761</t>
  </si>
  <si>
    <t xml:space="preserve">C7orf53</t>
  </si>
  <si>
    <t xml:space="preserve">IncytePD:1932104</t>
  </si>
  <si>
    <t xml:space="preserve">AI806828</t>
  </si>
  <si>
    <t xml:space="preserve">IncytePD:1692253</t>
  </si>
  <si>
    <t xml:space="preserve">AA398450</t>
  </si>
  <si>
    <t xml:space="preserve">SYCP2</t>
  </si>
  <si>
    <t xml:space="preserve">IncytePD:2503879</t>
  </si>
  <si>
    <t xml:space="preserve">AW872496</t>
  </si>
  <si>
    <t xml:space="preserve">TOMM7</t>
  </si>
  <si>
    <t xml:space="preserve">IncytePD:1383648</t>
  </si>
  <si>
    <t xml:space="preserve">AI127567</t>
  </si>
  <si>
    <t xml:space="preserve">SUCLA2</t>
  </si>
  <si>
    <t xml:space="preserve">IncytePD:1403738</t>
  </si>
  <si>
    <t xml:space="preserve">AA401452</t>
  </si>
  <si>
    <t xml:space="preserve">FLYWCH1</t>
  </si>
  <si>
    <t xml:space="preserve">IncytePD:1258432</t>
  </si>
  <si>
    <t xml:space="preserve">AI267362</t>
  </si>
  <si>
    <t xml:space="preserve">IncytePD:2398913</t>
  </si>
  <si>
    <t xml:space="preserve">AI091684</t>
  </si>
  <si>
    <t xml:space="preserve">IncytePD:2667605</t>
  </si>
  <si>
    <t xml:space="preserve">AW137536</t>
  </si>
  <si>
    <t xml:space="preserve">CCDC109B</t>
  </si>
  <si>
    <t xml:space="preserve">IncytePD:1570161</t>
  </si>
  <si>
    <t xml:space="preserve">AI435502</t>
  </si>
  <si>
    <t xml:space="preserve">IncytePD:2610088</t>
  </si>
  <si>
    <t xml:space="preserve">AI474322</t>
  </si>
  <si>
    <t xml:space="preserve">ACTL6A</t>
  </si>
  <si>
    <t xml:space="preserve">IncytePD:3204745</t>
  </si>
  <si>
    <t xml:space="preserve">AA243866</t>
  </si>
  <si>
    <t xml:space="preserve">PHACTR2</t>
  </si>
  <si>
    <t xml:space="preserve">IncytePD:1930954</t>
  </si>
  <si>
    <t xml:space="preserve">AA805411</t>
  </si>
  <si>
    <t xml:space="preserve">ECHDC2</t>
  </si>
  <si>
    <t xml:space="preserve">IncytePD:1819282</t>
  </si>
  <si>
    <t xml:space="preserve">AI262149</t>
  </si>
  <si>
    <t xml:space="preserve">PPM2C</t>
  </si>
  <si>
    <t xml:space="preserve">IncytePD:2644952</t>
  </si>
  <si>
    <t xml:space="preserve">AL120562</t>
  </si>
  <si>
    <t xml:space="preserve">KLF7</t>
  </si>
  <si>
    <t xml:space="preserve">IncytePD:2589143</t>
  </si>
  <si>
    <t xml:space="preserve">AA846803</t>
  </si>
  <si>
    <t xml:space="preserve">IncytePD:1697490</t>
  </si>
  <si>
    <t xml:space="preserve">AI027434</t>
  </si>
  <si>
    <t xml:space="preserve">ARL17P1</t>
  </si>
  <si>
    <t xml:space="preserve">IncytePD:2495553</t>
  </si>
  <si>
    <t xml:space="preserve">AB037798</t>
  </si>
  <si>
    <t xml:space="preserve">KIAA1377</t>
  </si>
  <si>
    <t xml:space="preserve">IncytePD:1817434</t>
  </si>
  <si>
    <t xml:space="preserve">AW006207</t>
  </si>
  <si>
    <t xml:space="preserve">TKT</t>
  </si>
  <si>
    <t xml:space="preserve">IncytePD:1726703</t>
  </si>
  <si>
    <t xml:space="preserve">U02882</t>
  </si>
  <si>
    <t xml:space="preserve">PDE4D</t>
  </si>
  <si>
    <t xml:space="preserve">IncytePD:1703133</t>
  </si>
  <si>
    <t xml:space="preserve">NM_002141</t>
  </si>
  <si>
    <t xml:space="preserve">HOXA4</t>
  </si>
  <si>
    <t xml:space="preserve">IncytePD:1730052</t>
  </si>
  <si>
    <t xml:space="preserve">NM_004968</t>
  </si>
  <si>
    <t xml:space="preserve">ICA1</t>
  </si>
  <si>
    <t xml:space="preserve">IncytePD:1634209</t>
  </si>
  <si>
    <t xml:space="preserve">NM_001631</t>
  </si>
  <si>
    <t xml:space="preserve">ALPI</t>
  </si>
  <si>
    <t xml:space="preserve">IncytePD:1653911</t>
  </si>
  <si>
    <t xml:space="preserve">AJ002231</t>
  </si>
  <si>
    <t xml:space="preserve">GNPDA1</t>
  </si>
  <si>
    <t xml:space="preserve">IncytePD:1689223</t>
  </si>
  <si>
    <t xml:space="preserve">BE252362</t>
  </si>
  <si>
    <t xml:space="preserve">WBSCR22</t>
  </si>
  <si>
    <t xml:space="preserve">IncytePD:1690670</t>
  </si>
  <si>
    <t xml:space="preserve">M33883</t>
  </si>
  <si>
    <t xml:space="preserve">MX2</t>
  </si>
  <si>
    <t xml:space="preserve">IncytePD:1721801</t>
  </si>
  <si>
    <t xml:space="preserve">AI075338</t>
  </si>
  <si>
    <t xml:space="preserve">FGF7</t>
  </si>
  <si>
    <t xml:space="preserve">IncytePD:1850618</t>
  </si>
  <si>
    <t xml:space="preserve">U66838</t>
  </si>
  <si>
    <t xml:space="preserve">CCNA1</t>
  </si>
  <si>
    <t xml:space="preserve">IncytePD:2230547</t>
  </si>
  <si>
    <t xml:space="preserve">AI391664</t>
  </si>
  <si>
    <t xml:space="preserve">KIAA1107</t>
  </si>
  <si>
    <t xml:space="preserve">IncytePD:2396483</t>
  </si>
  <si>
    <t xml:space="preserve">BE467897</t>
  </si>
  <si>
    <t xml:space="preserve">UBE2Q1</t>
  </si>
  <si>
    <t xml:space="preserve">IncytePD:2416532</t>
  </si>
  <si>
    <t xml:space="preserve">AI889521</t>
  </si>
  <si>
    <t xml:space="preserve">RHEB</t>
  </si>
  <si>
    <t xml:space="preserve">IncytePD:1602096</t>
  </si>
  <si>
    <t xml:space="preserve">AI199313</t>
  </si>
  <si>
    <t xml:space="preserve">TTYH1</t>
  </si>
  <si>
    <t xml:space="preserve">IncytePD:1802340</t>
  </si>
  <si>
    <t xml:space="preserve">NM_007265</t>
  </si>
  <si>
    <t xml:space="preserve">ECD</t>
  </si>
  <si>
    <t xml:space="preserve">IncytePD:2600238</t>
  </si>
  <si>
    <t xml:space="preserve">BE463482</t>
  </si>
  <si>
    <t xml:space="preserve">FLJ20628</t>
  </si>
  <si>
    <t xml:space="preserve">IncytePD:1308478</t>
  </si>
  <si>
    <t xml:space="preserve">AI637467</t>
  </si>
  <si>
    <t xml:space="preserve">UBE2C</t>
  </si>
  <si>
    <t xml:space="preserve">IncytePD:1382920</t>
  </si>
  <si>
    <t xml:space="preserve">AI123727</t>
  </si>
  <si>
    <t xml:space="preserve">JAM2</t>
  </si>
  <si>
    <t xml:space="preserve">IncytePD:2180726</t>
  </si>
  <si>
    <t xml:space="preserve">AI262662</t>
  </si>
  <si>
    <t xml:space="preserve">IncytePD:2469171</t>
  </si>
  <si>
    <t xml:space="preserve">AA255966</t>
  </si>
  <si>
    <t xml:space="preserve">IncytePD:1637484</t>
  </si>
  <si>
    <t xml:space="preserve">AW002011</t>
  </si>
  <si>
    <t xml:space="preserve">DHX8</t>
  </si>
  <si>
    <t xml:space="preserve">IncytePD:419916</t>
  </si>
  <si>
    <t xml:space="preserve">AA460875</t>
  </si>
  <si>
    <t xml:space="preserve">IncytePD:1923567</t>
  </si>
  <si>
    <t xml:space="preserve">BE408478</t>
  </si>
  <si>
    <t xml:space="preserve">MRPL54</t>
  </si>
  <si>
    <t xml:space="preserve">IncytePD:1924786</t>
  </si>
  <si>
    <t xml:space="preserve">AI375382</t>
  </si>
  <si>
    <t xml:space="preserve">RSRC2</t>
  </si>
  <si>
    <t xml:space="preserve">IncytePD:1967031</t>
  </si>
  <si>
    <t xml:space="preserve">AI146837</t>
  </si>
  <si>
    <t xml:space="preserve">IncytePD:1968789</t>
  </si>
  <si>
    <t xml:space="preserve">AW674688</t>
  </si>
  <si>
    <t xml:space="preserve">RP13-122B23.3</t>
  </si>
  <si>
    <t xml:space="preserve">IncytePD:1924027</t>
  </si>
  <si>
    <t xml:space="preserve">AI378789</t>
  </si>
  <si>
    <t xml:space="preserve">SLC25A38</t>
  </si>
  <si>
    <t xml:space="preserve">IncytePD:1967163</t>
  </si>
  <si>
    <t xml:space="preserve">AB028960</t>
  </si>
  <si>
    <t xml:space="preserve">WDTC1</t>
  </si>
  <si>
    <t xml:space="preserve">IncytePD:1923709</t>
  </si>
  <si>
    <t xml:space="preserve">AI146299</t>
  </si>
  <si>
    <t xml:space="preserve">IncytePD:1965978</t>
  </si>
  <si>
    <t xml:space="preserve">W73588</t>
  </si>
  <si>
    <t xml:space="preserve">TNKS1BP1</t>
  </si>
  <si>
    <t xml:space="preserve">IncytePD:2757383</t>
  </si>
  <si>
    <t xml:space="preserve">AI591108</t>
  </si>
  <si>
    <t xml:space="preserve">C10orf46</t>
  </si>
  <si>
    <t xml:space="preserve">IncytePD:2132446</t>
  </si>
  <si>
    <t xml:space="preserve">AL035700</t>
  </si>
  <si>
    <t xml:space="preserve">SH3BGRL2</t>
  </si>
  <si>
    <t xml:space="preserve">IncytePD:3188155</t>
  </si>
  <si>
    <t xml:space="preserve">NM_005612</t>
  </si>
  <si>
    <t xml:space="preserve">REST</t>
  </si>
  <si>
    <t xml:space="preserve">IncytePD:90731</t>
  </si>
  <si>
    <t xml:space="preserve">IncytePD:3152180</t>
  </si>
  <si>
    <t xml:space="preserve">AF026397</t>
  </si>
  <si>
    <t xml:space="preserve">HOXA7</t>
  </si>
  <si>
    <t xml:space="preserve">IncytePD:496003</t>
  </si>
  <si>
    <t xml:space="preserve">AW873072</t>
  </si>
  <si>
    <t xml:space="preserve">IncytePD:692201</t>
  </si>
  <si>
    <t xml:space="preserve">IncytePD:2008351</t>
  </si>
  <si>
    <t xml:space="preserve">S74506</t>
  </si>
  <si>
    <t xml:space="preserve">SOX9</t>
  </si>
  <si>
    <t xml:space="preserve">IncytePD:80189</t>
  </si>
  <si>
    <t xml:space="preserve">M58285</t>
  </si>
  <si>
    <t xml:space="preserve">NCKAP1L</t>
  </si>
  <si>
    <t xml:space="preserve">IncytePD:3220157</t>
  </si>
  <si>
    <t xml:space="preserve">AW590538</t>
  </si>
  <si>
    <t xml:space="preserve">TCP10L</t>
  </si>
  <si>
    <t xml:space="preserve">IncytePD:765592</t>
  </si>
  <si>
    <t xml:space="preserve">AW162159</t>
  </si>
  <si>
    <t xml:space="preserve">TMEM187</t>
  </si>
  <si>
    <t xml:space="preserve">IncytePD:27884</t>
  </si>
  <si>
    <t xml:space="preserve">BE257039</t>
  </si>
  <si>
    <t xml:space="preserve">ZNF32</t>
  </si>
  <si>
    <t xml:space="preserve">IncytePD:68892</t>
  </si>
  <si>
    <t xml:space="preserve">NM_002357</t>
  </si>
  <si>
    <t xml:space="preserve">MXD1</t>
  </si>
  <si>
    <t xml:space="preserve">IncytePD:2965687</t>
  </si>
  <si>
    <t xml:space="preserve">AB002359</t>
  </si>
  <si>
    <t xml:space="preserve">PFAS</t>
  </si>
  <si>
    <t xml:space="preserve">IncytePD:1731732</t>
  </si>
  <si>
    <t xml:space="preserve">AI148191</t>
  </si>
  <si>
    <t xml:space="preserve">E2F3</t>
  </si>
  <si>
    <t xml:space="preserve">IncytePD:1259230</t>
  </si>
  <si>
    <t xml:space="preserve">D87075</t>
  </si>
  <si>
    <t xml:space="preserve">SLC23A2</t>
  </si>
  <si>
    <t xml:space="preserve">IncytePD:1295106</t>
  </si>
  <si>
    <t xml:space="preserve">AB011176</t>
  </si>
  <si>
    <t xml:space="preserve">ECE2</t>
  </si>
  <si>
    <t xml:space="preserve">IncytePD:1315115</t>
  </si>
  <si>
    <t xml:space="preserve">AA604827</t>
  </si>
  <si>
    <t xml:space="preserve">PYGL</t>
  </si>
  <si>
    <t xml:space="preserve">IncytePD:1612969</t>
  </si>
  <si>
    <t xml:space="preserve">X07437</t>
  </si>
  <si>
    <t xml:space="preserve">RBP1</t>
  </si>
  <si>
    <t xml:space="preserve">IncytePD:2176218</t>
  </si>
  <si>
    <t xml:space="preserve">AC004381</t>
  </si>
  <si>
    <t xml:space="preserve">DCUN1D3</t>
  </si>
  <si>
    <t xml:space="preserve">IncytePD:2658782</t>
  </si>
  <si>
    <t xml:space="preserve">NM_003645</t>
  </si>
  <si>
    <t xml:space="preserve">SLC27A2</t>
  </si>
  <si>
    <t xml:space="preserve">IncytePD:2675481</t>
  </si>
  <si>
    <t xml:space="preserve">BE269496</t>
  </si>
  <si>
    <t xml:space="preserve">CLPP</t>
  </si>
  <si>
    <t xml:space="preserve">IncytePD:3203789</t>
  </si>
  <si>
    <t xml:space="preserve">AF070545</t>
  </si>
  <si>
    <t xml:space="preserve">KIAA0195</t>
  </si>
  <si>
    <t xml:space="preserve">IncytePD:1298021</t>
  </si>
  <si>
    <t xml:space="preserve">BE252122</t>
  </si>
  <si>
    <t xml:space="preserve">DKC1</t>
  </si>
  <si>
    <t xml:space="preserve">IncytePD:1336374</t>
  </si>
  <si>
    <t xml:space="preserve">AA608745</t>
  </si>
  <si>
    <t xml:space="preserve">POLR2H</t>
  </si>
  <si>
    <t xml:space="preserve">IncytePD:1286783</t>
  </si>
  <si>
    <t xml:space="preserve">AW207250</t>
  </si>
  <si>
    <t xml:space="preserve">VGF</t>
  </si>
  <si>
    <t xml:space="preserve">IncytePD:2723146</t>
  </si>
  <si>
    <t xml:space="preserve">M85164</t>
  </si>
  <si>
    <t xml:space="preserve">ELK4</t>
  </si>
  <si>
    <t xml:space="preserve">IncytePD:1668794</t>
  </si>
  <si>
    <t xml:space="preserve">S69115</t>
  </si>
  <si>
    <t xml:space="preserve">NKG7</t>
  </si>
  <si>
    <t xml:space="preserve">IncytePD:1621135</t>
  </si>
  <si>
    <t xml:space="preserve">NM_016373</t>
  </si>
  <si>
    <t xml:space="preserve">WWOX</t>
  </si>
  <si>
    <t xml:space="preserve">IncytePD:1902646</t>
  </si>
  <si>
    <t xml:space="preserve">AI570629</t>
  </si>
  <si>
    <t xml:space="preserve">IncytePD:1870566</t>
  </si>
  <si>
    <t xml:space="preserve">NM_014002</t>
  </si>
  <si>
    <t xml:space="preserve">IKBKE</t>
  </si>
  <si>
    <t xml:space="preserve">IncytePD:1686222</t>
  </si>
  <si>
    <t xml:space="preserve">NM_002386</t>
  </si>
  <si>
    <t xml:space="preserve">MC1R</t>
  </si>
  <si>
    <t xml:space="preserve">IncytePD:1809385</t>
  </si>
  <si>
    <t xml:space="preserve">U37139</t>
  </si>
  <si>
    <t xml:space="preserve">ITGB3BP</t>
  </si>
  <si>
    <t xml:space="preserve">IncytePD:1809336</t>
  </si>
  <si>
    <t xml:space="preserve">U09117</t>
  </si>
  <si>
    <t xml:space="preserve">PLCD1</t>
  </si>
  <si>
    <t xml:space="preserve">IncytePD:1730101</t>
  </si>
  <si>
    <t xml:space="preserve">X66113</t>
  </si>
  <si>
    <t xml:space="preserve">EXOSC10</t>
  </si>
  <si>
    <t xml:space="preserve">IncytePD:1296442</t>
  </si>
  <si>
    <t xml:space="preserve">AI815146</t>
  </si>
  <si>
    <t xml:space="preserve">IncytePD:1393595</t>
  </si>
  <si>
    <t xml:space="preserve">AW192919</t>
  </si>
  <si>
    <t xml:space="preserve">KRI1</t>
  </si>
  <si>
    <t xml:space="preserve">IncytePD:2365075</t>
  </si>
  <si>
    <t xml:space="preserve">AB032966</t>
  </si>
  <si>
    <t xml:space="preserve">TTC7A</t>
  </si>
  <si>
    <t xml:space="preserve">IncytePD:2506434</t>
  </si>
  <si>
    <t xml:space="preserve">T30778</t>
  </si>
  <si>
    <t xml:space="preserve">FAM104B</t>
  </si>
  <si>
    <t xml:space="preserve">IncytePD:2221760</t>
  </si>
  <si>
    <t xml:space="preserve">AW105093</t>
  </si>
  <si>
    <t xml:space="preserve">APOBEC3G</t>
  </si>
  <si>
    <t xml:space="preserve">IncytePD:2705101</t>
  </si>
  <si>
    <t xml:space="preserve">AI041055</t>
  </si>
  <si>
    <t xml:space="preserve">IncytePD:1643286</t>
  </si>
  <si>
    <t xml:space="preserve">AA704555</t>
  </si>
  <si>
    <t xml:space="preserve">LOC646590</t>
  </si>
  <si>
    <t xml:space="preserve">IncytePD:1438966</t>
  </si>
  <si>
    <t xml:space="preserve">AK000215</t>
  </si>
  <si>
    <t xml:space="preserve">PGPEP1</t>
  </si>
  <si>
    <t xml:space="preserve">IncytePD:1886685</t>
  </si>
  <si>
    <t xml:space="preserve">AI209024</t>
  </si>
  <si>
    <t xml:space="preserve">BCORL1</t>
  </si>
  <si>
    <t xml:space="preserve">IncytePD:2045184</t>
  </si>
  <si>
    <t xml:space="preserve">AF092032</t>
  </si>
  <si>
    <t xml:space="preserve">SLC7A7</t>
  </si>
  <si>
    <t xml:space="preserve">IncytePD:1309229</t>
  </si>
  <si>
    <t xml:space="preserve">N59093</t>
  </si>
  <si>
    <t xml:space="preserve">IncytePD:1742212</t>
  </si>
  <si>
    <t xml:space="preserve">AI950408</t>
  </si>
  <si>
    <t xml:space="preserve">IncytePD:3219860</t>
  </si>
  <si>
    <t xml:space="preserve">AI916779</t>
  </si>
  <si>
    <t xml:space="preserve">C1QTNF2</t>
  </si>
  <si>
    <t xml:space="preserve">IncytePD:2244109</t>
  </si>
  <si>
    <t xml:space="preserve">AI024631</t>
  </si>
  <si>
    <t xml:space="preserve">IncytePD:289407</t>
  </si>
  <si>
    <t xml:space="preserve">AI419360</t>
  </si>
  <si>
    <t xml:space="preserve">IncytePD:2429466</t>
  </si>
  <si>
    <t xml:space="preserve">AA040377</t>
  </si>
  <si>
    <t xml:space="preserve">IncytePD:2752996</t>
  </si>
  <si>
    <t xml:space="preserve">AI457495</t>
  </si>
  <si>
    <t xml:space="preserve">KTI12</t>
  </si>
  <si>
    <t xml:space="preserve">IncytePD:1741970</t>
  </si>
  <si>
    <t xml:space="preserve">AI239783</t>
  </si>
  <si>
    <t xml:space="preserve">TBC1D5</t>
  </si>
  <si>
    <t xml:space="preserve">IncytePD:1921914</t>
  </si>
  <si>
    <t xml:space="preserve">AI468599</t>
  </si>
  <si>
    <t xml:space="preserve">NSMCE4A</t>
  </si>
  <si>
    <t xml:space="preserve">IncytePD:2568032</t>
  </si>
  <si>
    <t xml:space="preserve">AW173237</t>
  </si>
  <si>
    <t xml:space="preserve">SSX2IP</t>
  </si>
  <si>
    <t xml:space="preserve">IncytePD:337881</t>
  </si>
  <si>
    <t xml:space="preserve">AA887547</t>
  </si>
  <si>
    <t xml:space="preserve">CHST13</t>
  </si>
  <si>
    <t xml:space="preserve">IncytePD:2290871</t>
  </si>
  <si>
    <t xml:space="preserve">AI000955</t>
  </si>
  <si>
    <t xml:space="preserve">IncytePD:3188818</t>
  </si>
  <si>
    <t xml:space="preserve">AI650501</t>
  </si>
  <si>
    <t xml:space="preserve">EIF2S2</t>
  </si>
  <si>
    <t xml:space="preserve">IncytePD:1910469</t>
  </si>
  <si>
    <t xml:space="preserve">AI041851</t>
  </si>
  <si>
    <t xml:space="preserve">CTSLL3</t>
  </si>
  <si>
    <t xml:space="preserve">IncytePD:1356168</t>
  </si>
  <si>
    <t xml:space="preserve">BE408670</t>
  </si>
  <si>
    <t xml:space="preserve">CSNK2A1P</t>
  </si>
  <si>
    <t xml:space="preserve">IncytePD:2507327</t>
  </si>
  <si>
    <t xml:space="preserve">W56891</t>
  </si>
  <si>
    <t xml:space="preserve">RAPGEF5</t>
  </si>
  <si>
    <t xml:space="preserve">IncytePD:1958560</t>
  </si>
  <si>
    <t xml:space="preserve">NM_002135</t>
  </si>
  <si>
    <t xml:space="preserve">NR4A1</t>
  </si>
  <si>
    <t xml:space="preserve">IncytePD:1510349</t>
  </si>
  <si>
    <t xml:space="preserve">AW958077</t>
  </si>
  <si>
    <t xml:space="preserve">IncytePD:1563275</t>
  </si>
  <si>
    <t xml:space="preserve">IncytePD:1902715</t>
  </si>
  <si>
    <t xml:space="preserve">AI440161</t>
  </si>
  <si>
    <t xml:space="preserve">PSMA5</t>
  </si>
  <si>
    <t xml:space="preserve">IncytePD:2189062</t>
  </si>
  <si>
    <t xml:space="preserve">AI015604</t>
  </si>
  <si>
    <t xml:space="preserve">VDAC2</t>
  </si>
  <si>
    <t xml:space="preserve">IncytePD:1447903</t>
  </si>
  <si>
    <t xml:space="preserve">BE336944</t>
  </si>
  <si>
    <t xml:space="preserve">IGFBP3</t>
  </si>
  <si>
    <t xml:space="preserve">IncytePD:2508870</t>
  </si>
  <si>
    <t xml:space="preserve">AI754623</t>
  </si>
  <si>
    <t xml:space="preserve">PRKCI</t>
  </si>
  <si>
    <t xml:space="preserve">IncytePD:514363</t>
  </si>
  <si>
    <t xml:space="preserve">U97075</t>
  </si>
  <si>
    <t xml:space="preserve">CFLAR</t>
  </si>
  <si>
    <t xml:space="preserve">IncytePD:1218707</t>
  </si>
  <si>
    <t xml:space="preserve">L10820</t>
  </si>
  <si>
    <t xml:space="preserve">FPR1</t>
  </si>
  <si>
    <t xml:space="preserve">IncytePD:1994338</t>
  </si>
  <si>
    <t xml:space="preserve">Y12860</t>
  </si>
  <si>
    <t xml:space="preserve">SLC25A17</t>
  </si>
  <si>
    <t xml:space="preserve">IncytePD:433573</t>
  </si>
  <si>
    <t xml:space="preserve">L02911</t>
  </si>
  <si>
    <t xml:space="preserve">ACVR1</t>
  </si>
  <si>
    <t xml:space="preserve">IncytePD:606641</t>
  </si>
  <si>
    <t xml:space="preserve">AW170617</t>
  </si>
  <si>
    <t xml:space="preserve">STAT5A</t>
  </si>
  <si>
    <t xml:space="preserve">IncytePD:865858</t>
  </si>
  <si>
    <t xml:space="preserve">NM_004627</t>
  </si>
  <si>
    <t xml:space="preserve">WRB</t>
  </si>
  <si>
    <t xml:space="preserve">IncytePD:2307314</t>
  </si>
  <si>
    <t xml:space="preserve">BE295817</t>
  </si>
  <si>
    <t xml:space="preserve">TSC22D3</t>
  </si>
  <si>
    <t xml:space="preserve">IncytePD:2009053</t>
  </si>
  <si>
    <t xml:space="preserve">AL047862</t>
  </si>
  <si>
    <t xml:space="preserve">ALDH3A2</t>
  </si>
  <si>
    <t xml:space="preserve">IncytePD:702860</t>
  </si>
  <si>
    <t xml:space="preserve">W19485</t>
  </si>
  <si>
    <t xml:space="preserve">ETFA</t>
  </si>
  <si>
    <t xml:space="preserve">IncytePD:2286809</t>
  </si>
  <si>
    <t xml:space="preserve">U48707</t>
  </si>
  <si>
    <t xml:space="preserve">PPP1R1A</t>
  </si>
  <si>
    <t xml:space="preserve">IncytePD:1373383</t>
  </si>
  <si>
    <t xml:space="preserve">AF030356</t>
  </si>
  <si>
    <t xml:space="preserve">PEX1</t>
  </si>
  <si>
    <t xml:space="preserve">IncytePD:2986240</t>
  </si>
  <si>
    <t xml:space="preserve">X98568</t>
  </si>
  <si>
    <t xml:space="preserve">COL10A1</t>
  </si>
  <si>
    <t xml:space="preserve">IncytePD:2832414</t>
  </si>
  <si>
    <t xml:space="preserve">AF052432</t>
  </si>
  <si>
    <t xml:space="preserve">KATNB1</t>
  </si>
  <si>
    <t xml:space="preserve">IncytePD:1803926</t>
  </si>
  <si>
    <t xml:space="preserve">U09585</t>
  </si>
  <si>
    <t xml:space="preserve">IFRD2</t>
  </si>
  <si>
    <t xml:space="preserve">IncytePD:2879077</t>
  </si>
  <si>
    <t xml:space="preserve">AW853098</t>
  </si>
  <si>
    <t xml:space="preserve">CTBS</t>
  </si>
  <si>
    <t xml:space="preserve">IncytePD:3811008</t>
  </si>
  <si>
    <t xml:space="preserve">X04707</t>
  </si>
  <si>
    <t xml:space="preserve">THRB</t>
  </si>
  <si>
    <t xml:space="preserve">IncytePD:2651762</t>
  </si>
  <si>
    <t xml:space="preserve">M68941</t>
  </si>
  <si>
    <t xml:space="preserve">PTPN4</t>
  </si>
  <si>
    <t xml:space="preserve">IncytePD:2743214</t>
  </si>
  <si>
    <t xml:space="preserve">AI992326</t>
  </si>
  <si>
    <t xml:space="preserve">PPM1G</t>
  </si>
  <si>
    <t xml:space="preserve">IncytePD:3040074</t>
  </si>
  <si>
    <t xml:space="preserve">AA452319</t>
  </si>
  <si>
    <t xml:space="preserve">AKAP10</t>
  </si>
  <si>
    <t xml:space="preserve">IncytePD:478747</t>
  </si>
  <si>
    <t xml:space="preserve">AW249904</t>
  </si>
  <si>
    <t xml:space="preserve">SDHALP2</t>
  </si>
  <si>
    <t xml:space="preserve">IncytePD:955807</t>
  </si>
  <si>
    <t xml:space="preserve">AI924315</t>
  </si>
  <si>
    <t xml:space="preserve">OSGIN1</t>
  </si>
  <si>
    <t xml:space="preserve">IncytePD:1541061</t>
  </si>
  <si>
    <t xml:space="preserve">AW043611</t>
  </si>
  <si>
    <t xml:space="preserve">MRPL1</t>
  </si>
  <si>
    <t xml:space="preserve">IncytePD:2573505</t>
  </si>
  <si>
    <t xml:space="preserve">AI141174</t>
  </si>
  <si>
    <t xml:space="preserve">IncytePD:412513</t>
  </si>
  <si>
    <t xml:space="preserve">AW575484</t>
  </si>
  <si>
    <t xml:space="preserve">C17orf86</t>
  </si>
  <si>
    <t xml:space="preserve">IncytePD:955947</t>
  </si>
  <si>
    <t xml:space="preserve">IncytePD:2568547</t>
  </si>
  <si>
    <t xml:space="preserve">AW014722</t>
  </si>
  <si>
    <t xml:space="preserve">DGKG</t>
  </si>
  <si>
    <t xml:space="preserve">IncytePD:2244460</t>
  </si>
  <si>
    <t xml:space="preserve">AI589089</t>
  </si>
  <si>
    <t xml:space="preserve">CPEB2</t>
  </si>
  <si>
    <t xml:space="preserve">IncytePD:518305</t>
  </si>
  <si>
    <t xml:space="preserve">AL050166</t>
  </si>
  <si>
    <t xml:space="preserve">IncytePD:866632</t>
  </si>
  <si>
    <t xml:space="preserve">AI284080</t>
  </si>
  <si>
    <t xml:space="preserve">ZFYVE27</t>
  </si>
  <si>
    <t xml:space="preserve">IncytePD:931235</t>
  </si>
  <si>
    <t xml:space="preserve">AA479746</t>
  </si>
  <si>
    <t xml:space="preserve">CXCL17</t>
  </si>
  <si>
    <t xml:space="preserve">IncytePD:2039955</t>
  </si>
  <si>
    <t xml:space="preserve">AI493507</t>
  </si>
  <si>
    <t xml:space="preserve">FBXL16</t>
  </si>
  <si>
    <t xml:space="preserve">IncytePD:1997655</t>
  </si>
  <si>
    <t xml:space="preserve">AW575076</t>
  </si>
  <si>
    <t xml:space="preserve">IncytePD:1998510</t>
  </si>
  <si>
    <t xml:space="preserve">AI003568</t>
  </si>
  <si>
    <t xml:space="preserve">FAM107B</t>
  </si>
  <si>
    <t xml:space="preserve">IncytePD:865660</t>
  </si>
  <si>
    <t xml:space="preserve">AK001817</t>
  </si>
  <si>
    <t xml:space="preserve">PSPC1</t>
  </si>
  <si>
    <t xml:space="preserve">IncytePD:854560</t>
  </si>
  <si>
    <t xml:space="preserve">AL040592</t>
  </si>
  <si>
    <t xml:space="preserve">IncytePD:941275</t>
  </si>
  <si>
    <t xml:space="preserve">AA024961</t>
  </si>
  <si>
    <t xml:space="preserve">IncytePD:973364</t>
  </si>
  <si>
    <t xml:space="preserve">AI968205</t>
  </si>
  <si>
    <t xml:space="preserve">IMPACT</t>
  </si>
  <si>
    <t xml:space="preserve">IncytePD:391174</t>
  </si>
  <si>
    <t xml:space="preserve">AW167383</t>
  </si>
  <si>
    <t xml:space="preserve">OAF</t>
  </si>
  <si>
    <t xml:space="preserve">IncytePD:992524</t>
  </si>
  <si>
    <t xml:space="preserve">BE350219</t>
  </si>
  <si>
    <t xml:space="preserve">IncytePD:1369268</t>
  </si>
  <si>
    <t xml:space="preserve">AI978761</t>
  </si>
  <si>
    <t xml:space="preserve">BHLHB3</t>
  </si>
  <si>
    <t xml:space="preserve">IncytePD:1943229</t>
  </si>
  <si>
    <t xml:space="preserve">AW007607</t>
  </si>
  <si>
    <t xml:space="preserve">PDRG1</t>
  </si>
  <si>
    <t xml:space="preserve">IncytePD:1943770</t>
  </si>
  <si>
    <t xml:space="preserve">AI571257</t>
  </si>
  <si>
    <t xml:space="preserve">BSN</t>
  </si>
  <si>
    <t xml:space="preserve">IncytePD:1998048</t>
  </si>
  <si>
    <t xml:space="preserve">AI082028</t>
  </si>
  <si>
    <t xml:space="preserve">AP1M2</t>
  </si>
  <si>
    <t xml:space="preserve">IncytePD:4083362</t>
  </si>
  <si>
    <t xml:space="preserve">NM_001878</t>
  </si>
  <si>
    <t xml:space="preserve">CRABP2</t>
  </si>
  <si>
    <t xml:space="preserve">IncytePD:1575154</t>
  </si>
  <si>
    <t xml:space="preserve">AB007856</t>
  </si>
  <si>
    <t xml:space="preserve">FEM1B</t>
  </si>
  <si>
    <t xml:space="preserve">IncytePD:2888235</t>
  </si>
  <si>
    <t xml:space="preserve">NM_002439</t>
  </si>
  <si>
    <t xml:space="preserve">MSH3</t>
  </si>
  <si>
    <t xml:space="preserve">IncytePD:3495906</t>
  </si>
  <si>
    <t xml:space="preserve">NM_004536</t>
  </si>
  <si>
    <t xml:space="preserve">NAIP</t>
  </si>
  <si>
    <t xml:space="preserve">IncytePD:3735019</t>
  </si>
  <si>
    <t xml:space="preserve">AJ005257</t>
  </si>
  <si>
    <t xml:space="preserve">NLE1</t>
  </si>
  <si>
    <t xml:space="preserve">IncytePD:1536003</t>
  </si>
  <si>
    <t xml:space="preserve">IncytePD:2472605</t>
  </si>
  <si>
    <t xml:space="preserve">H48352</t>
  </si>
  <si>
    <t xml:space="preserve">LOC401320</t>
  </si>
  <si>
    <t xml:space="preserve">IncytePD:1881166</t>
  </si>
  <si>
    <t xml:space="preserve">IncytePD:1404401</t>
  </si>
  <si>
    <t xml:space="preserve">N24233</t>
  </si>
  <si>
    <t xml:space="preserve">IncytePD:2806295</t>
  </si>
  <si>
    <t xml:space="preserve">AI080614</t>
  </si>
  <si>
    <t xml:space="preserve">IncytePD:2458029</t>
  </si>
  <si>
    <t xml:space="preserve">R98130</t>
  </si>
  <si>
    <t xml:space="preserve">PPP1R15B</t>
  </si>
  <si>
    <t xml:space="preserve">IncytePD:1558108</t>
  </si>
  <si>
    <t xml:space="preserve">X77743</t>
  </si>
  <si>
    <t xml:space="preserve">CDK7</t>
  </si>
  <si>
    <t xml:space="preserve">IncytePD:1748626</t>
  </si>
  <si>
    <t xml:space="preserve">BE390787</t>
  </si>
  <si>
    <t xml:space="preserve">RBM15B</t>
  </si>
  <si>
    <t xml:space="preserve">IncytePD:1824443</t>
  </si>
  <si>
    <t xml:space="preserve">U95367</t>
  </si>
  <si>
    <t xml:space="preserve">GABRP</t>
  </si>
  <si>
    <t xml:space="preserve">IncytePD:1811857</t>
  </si>
  <si>
    <t xml:space="preserve">AI889004</t>
  </si>
  <si>
    <t xml:space="preserve">IncytePD:1852737</t>
  </si>
  <si>
    <t xml:space="preserve">AL096735</t>
  </si>
  <si>
    <t xml:space="preserve">IncytePD:1614014</t>
  </si>
  <si>
    <t xml:space="preserve">BE408810</t>
  </si>
  <si>
    <t xml:space="preserve">HNRNPR</t>
  </si>
  <si>
    <t xml:space="preserve">IncytePD:1615557</t>
  </si>
  <si>
    <t xml:space="preserve">NM_002851</t>
  </si>
  <si>
    <t xml:space="preserve">PTPRZ1</t>
  </si>
  <si>
    <t xml:space="preserve">IncytePD:1624543</t>
  </si>
  <si>
    <t xml:space="preserve">AI674877</t>
  </si>
  <si>
    <t xml:space="preserve">RGS5</t>
  </si>
  <si>
    <t xml:space="preserve">IncytePD:1700934</t>
  </si>
  <si>
    <t xml:space="preserve">AF026548</t>
  </si>
  <si>
    <t xml:space="preserve">BCKDK</t>
  </si>
  <si>
    <t xml:space="preserve">IncytePD:1641436</t>
  </si>
  <si>
    <t xml:space="preserve">U79256</t>
  </si>
  <si>
    <t xml:space="preserve">ARHGAP19</t>
  </si>
  <si>
    <t xml:space="preserve">IncytePD:1653064</t>
  </si>
  <si>
    <t xml:space="preserve">AW028055</t>
  </si>
  <si>
    <t xml:space="preserve">DAAM2</t>
  </si>
  <si>
    <t xml:space="preserve">IncytePD:135831</t>
  </si>
  <si>
    <t xml:space="preserve">NM_002737</t>
  </si>
  <si>
    <t xml:space="preserve">IncytePD:394665</t>
  </si>
  <si>
    <t xml:space="preserve">U82828</t>
  </si>
  <si>
    <t xml:space="preserve">ATM</t>
  </si>
  <si>
    <t xml:space="preserve">IncytePD:620885</t>
  </si>
  <si>
    <t xml:space="preserve">NM_014846</t>
  </si>
  <si>
    <t xml:space="preserve">KIAA0196</t>
  </si>
  <si>
    <t xml:space="preserve">IncytePD:927392</t>
  </si>
  <si>
    <t xml:space="preserve">NM_002640</t>
  </si>
  <si>
    <t xml:space="preserve">IncytePD:22654</t>
  </si>
  <si>
    <t xml:space="preserve">IncytePD:2061119</t>
  </si>
  <si>
    <t xml:space="preserve">AI937808</t>
  </si>
  <si>
    <t xml:space="preserve">EEF2</t>
  </si>
  <si>
    <t xml:space="preserve">IncytePD:827781</t>
  </si>
  <si>
    <t xml:space="preserve">AW902059</t>
  </si>
  <si>
    <t xml:space="preserve">OSTF1</t>
  </si>
  <si>
    <t xml:space="preserve">IncytePD:1998002</t>
  </si>
  <si>
    <t xml:space="preserve">X16105</t>
  </si>
  <si>
    <t xml:space="preserve">RDBP</t>
  </si>
  <si>
    <t xml:space="preserve">IncytePD:2060725</t>
  </si>
  <si>
    <t xml:space="preserve">AL035305</t>
  </si>
  <si>
    <t xml:space="preserve">CACYBP</t>
  </si>
  <si>
    <t xml:space="preserve">IncytePD:638158</t>
  </si>
  <si>
    <t xml:space="preserve">NM_001668</t>
  </si>
  <si>
    <t xml:space="preserve">ARNT</t>
  </si>
  <si>
    <t xml:space="preserve">IncytePD:1704168</t>
  </si>
  <si>
    <t xml:space="preserve">AW247312</t>
  </si>
  <si>
    <t xml:space="preserve">H2AFX</t>
  </si>
  <si>
    <t xml:space="preserve">IncytePD:1817983</t>
  </si>
  <si>
    <t xml:space="preserve">AF038391</t>
  </si>
  <si>
    <t xml:space="preserve">DHX38</t>
  </si>
  <si>
    <t xml:space="preserve">IncytePD:1567992</t>
  </si>
  <si>
    <t xml:space="preserve">NM_004302</t>
  </si>
  <si>
    <t xml:space="preserve">ACVR1B</t>
  </si>
  <si>
    <t xml:space="preserve">IncytePD:1879114</t>
  </si>
  <si>
    <t xml:space="preserve">U70451</t>
  </si>
  <si>
    <t xml:space="preserve">MYD88</t>
  </si>
  <si>
    <t xml:space="preserve">IncytePD:1568123</t>
  </si>
  <si>
    <t xml:space="preserve">M57736</t>
  </si>
  <si>
    <t xml:space="preserve">ENPP1</t>
  </si>
  <si>
    <t xml:space="preserve">IncytePD:1697577</t>
  </si>
  <si>
    <t xml:space="preserve">NM_002710</t>
  </si>
  <si>
    <t xml:space="preserve">PPP1CC</t>
  </si>
  <si>
    <t xml:space="preserve">IncytePD:1755793</t>
  </si>
  <si>
    <t xml:space="preserve">U39400</t>
  </si>
  <si>
    <t xml:space="preserve">MRPL49</t>
  </si>
  <si>
    <t xml:space="preserve">IncytePD:1824957</t>
  </si>
  <si>
    <t xml:space="preserve">NM_004911</t>
  </si>
  <si>
    <t xml:space="preserve">PDIA4</t>
  </si>
  <si>
    <t xml:space="preserve">IncytePD:1853369</t>
  </si>
  <si>
    <t xml:space="preserve">AB007854</t>
  </si>
  <si>
    <t xml:space="preserve">GAS7</t>
  </si>
  <si>
    <t xml:space="preserve">IncytePD:1889060</t>
  </si>
  <si>
    <t xml:space="preserve">M23254</t>
  </si>
  <si>
    <t xml:space="preserve">CAPN2</t>
  </si>
  <si>
    <t xml:space="preserve">IncytePD:1596060</t>
  </si>
  <si>
    <t xml:space="preserve">X55721</t>
  </si>
  <si>
    <t xml:space="preserve">CSF3R</t>
  </si>
  <si>
    <t xml:space="preserve">IncytePD:1702585</t>
  </si>
  <si>
    <t xml:space="preserve">BE408607</t>
  </si>
  <si>
    <t xml:space="preserve">TSR2</t>
  </si>
  <si>
    <t xml:space="preserve">IncytePD:1684960</t>
  </si>
  <si>
    <t xml:space="preserve">BE049420</t>
  </si>
  <si>
    <t xml:space="preserve">VAV1</t>
  </si>
  <si>
    <t xml:space="preserve">IncytePD:1731946</t>
  </si>
  <si>
    <t xml:space="preserve">NM_006460</t>
  </si>
  <si>
    <t xml:space="preserve">HEXIM1</t>
  </si>
  <si>
    <t xml:space="preserve">IncytePD:2206062</t>
  </si>
  <si>
    <t xml:space="preserve">AA807673</t>
  </si>
  <si>
    <t xml:space="preserve">MYO1B</t>
  </si>
  <si>
    <t xml:space="preserve">IncytePD:1991910</t>
  </si>
  <si>
    <t xml:space="preserve">AW298414</t>
  </si>
  <si>
    <t xml:space="preserve">CDS2</t>
  </si>
  <si>
    <t xml:space="preserve">IncytePD:2823476</t>
  </si>
  <si>
    <t xml:space="preserve">AF098462</t>
  </si>
  <si>
    <t xml:space="preserve">STC2</t>
  </si>
  <si>
    <t xml:space="preserve">IncytePD:1975845</t>
  </si>
  <si>
    <t xml:space="preserve">AW770120</t>
  </si>
  <si>
    <t xml:space="preserve">IncytePD:1691161</t>
  </si>
  <si>
    <t xml:space="preserve">AI921688</t>
  </si>
  <si>
    <t xml:space="preserve">DTX2</t>
  </si>
  <si>
    <t xml:space="preserve">IncytePD:1317411</t>
  </si>
  <si>
    <t xml:space="preserve">AA804675</t>
  </si>
  <si>
    <t xml:space="preserve">SNCG</t>
  </si>
  <si>
    <t xml:space="preserve">IncytePD:2223762</t>
  </si>
  <si>
    <t xml:space="preserve">AA827229</t>
  </si>
  <si>
    <t xml:space="preserve">ESD</t>
  </si>
  <si>
    <t xml:space="preserve">IncytePD:2370921</t>
  </si>
  <si>
    <t xml:space="preserve">NM_012302</t>
  </si>
  <si>
    <t xml:space="preserve">LPHN2</t>
  </si>
  <si>
    <t xml:space="preserve">IncytePD:2630130</t>
  </si>
  <si>
    <t xml:space="preserve">NM_014961</t>
  </si>
  <si>
    <t xml:space="preserve">RUFY3</t>
  </si>
  <si>
    <t xml:space="preserve">IncytePD:2791206</t>
  </si>
  <si>
    <t xml:space="preserve">NM_003851</t>
  </si>
  <si>
    <t xml:space="preserve">CREG1</t>
  </si>
  <si>
    <t xml:space="preserve">IncytePD:2956906</t>
  </si>
  <si>
    <t xml:space="preserve">IncytePD:4286401</t>
  </si>
  <si>
    <t xml:space="preserve">AB007865</t>
  </si>
  <si>
    <t xml:space="preserve">IncytePD:3293122</t>
  </si>
  <si>
    <t xml:space="preserve">AA400924</t>
  </si>
  <si>
    <t xml:space="preserve">ZNF167</t>
  </si>
  <si>
    <t xml:space="preserve">IncytePD:3665105</t>
  </si>
  <si>
    <t xml:space="preserve">U36221</t>
  </si>
  <si>
    <t xml:space="preserve">GP2</t>
  </si>
  <si>
    <t xml:space="preserve">IncytePD:1693847</t>
  </si>
  <si>
    <t xml:space="preserve">AI082242</t>
  </si>
  <si>
    <t xml:space="preserve">IncytePD:1710736</t>
  </si>
  <si>
    <t xml:space="preserve">BE256559</t>
  </si>
  <si>
    <t xml:space="preserve">IncytePD:1732772</t>
  </si>
  <si>
    <t xml:space="preserve">R73321</t>
  </si>
  <si>
    <t xml:space="preserve">TMEM159</t>
  </si>
  <si>
    <t xml:space="preserve">IncytePD:1503717</t>
  </si>
  <si>
    <t xml:space="preserve">AA909025</t>
  </si>
  <si>
    <t xml:space="preserve">MTMR1</t>
  </si>
  <si>
    <t xml:space="preserve">IncytePD:1673638</t>
  </si>
  <si>
    <t xml:space="preserve">AF048991</t>
  </si>
  <si>
    <t xml:space="preserve">MSH5</t>
  </si>
  <si>
    <t xml:space="preserve">IncytePD:1989922</t>
  </si>
  <si>
    <t xml:space="preserve">AB014551</t>
  </si>
  <si>
    <t xml:space="preserve">ARHGEF2</t>
  </si>
  <si>
    <t xml:space="preserve">IncytePD:1696453</t>
  </si>
  <si>
    <t xml:space="preserve">AA581812</t>
  </si>
  <si>
    <t xml:space="preserve">IncytePD:1719471</t>
  </si>
  <si>
    <t xml:space="preserve">AW872787</t>
  </si>
  <si>
    <t xml:space="preserve">IncytePD:1467596</t>
  </si>
  <si>
    <t xml:space="preserve">X75342</t>
  </si>
  <si>
    <t xml:space="preserve">SHB</t>
  </si>
  <si>
    <t xml:space="preserve">IncytePD:1532028</t>
  </si>
  <si>
    <t xml:space="preserve">U37791</t>
  </si>
  <si>
    <t xml:space="preserve">MMP19</t>
  </si>
  <si>
    <t xml:space="preserve">IncytePD:1686659</t>
  </si>
  <si>
    <t xml:space="preserve">AI040228</t>
  </si>
  <si>
    <t xml:space="preserve">PIAS1</t>
  </si>
  <si>
    <t xml:space="preserve">IncytePD:2072513</t>
  </si>
  <si>
    <t xml:space="preserve">AB020702</t>
  </si>
  <si>
    <t xml:space="preserve">KIAA0895</t>
  </si>
  <si>
    <t xml:space="preserve">IncytePD:1977053</t>
  </si>
  <si>
    <t xml:space="preserve">AW249275</t>
  </si>
  <si>
    <t xml:space="preserve">MDH2</t>
  </si>
  <si>
    <t xml:space="preserve">IncytePD:2511735</t>
  </si>
  <si>
    <t xml:space="preserve">AF031166</t>
  </si>
  <si>
    <t xml:space="preserve">SFRS2B</t>
  </si>
  <si>
    <t xml:space="preserve">IncytePD:2640564</t>
  </si>
  <si>
    <t xml:space="preserve">NM_002566</t>
  </si>
  <si>
    <t xml:space="preserve">P2RY11</t>
  </si>
  <si>
    <t xml:space="preserve">IncytePD:2722572</t>
  </si>
  <si>
    <t xml:space="preserve">NM_003710</t>
  </si>
  <si>
    <t xml:space="preserve">SPINT1</t>
  </si>
  <si>
    <t xml:space="preserve">IncytePD:2778432</t>
  </si>
  <si>
    <t xml:space="preserve">AW248403</t>
  </si>
  <si>
    <t xml:space="preserve">SLC25A44</t>
  </si>
  <si>
    <t xml:space="preserve">IncytePD:1656490</t>
  </si>
  <si>
    <t xml:space="preserve">X81001</t>
  </si>
  <si>
    <t xml:space="preserve">HCG2P7</t>
  </si>
  <si>
    <t xml:space="preserve">IncytePD:2516284</t>
  </si>
  <si>
    <t xml:space="preserve">AF017445</t>
  </si>
  <si>
    <t xml:space="preserve">FPGT</t>
  </si>
  <si>
    <t xml:space="preserve">IncytePD:2655615</t>
  </si>
  <si>
    <t xml:space="preserve">AB014573</t>
  </si>
  <si>
    <t xml:space="preserve">NPHP4</t>
  </si>
  <si>
    <t xml:space="preserve">IncytePD:2734139</t>
  </si>
  <si>
    <t xml:space="preserve">Z49995</t>
  </si>
  <si>
    <t xml:space="preserve">IncytePD:2798872</t>
  </si>
  <si>
    <t xml:space="preserve">IncytePD:1879587</t>
  </si>
  <si>
    <t xml:space="preserve">AF079098</t>
  </si>
  <si>
    <t xml:space="preserve">ATE1</t>
  </si>
  <si>
    <t xml:space="preserve">IncytePD:3108609</t>
  </si>
  <si>
    <t xml:space="preserve">NM_004717</t>
  </si>
  <si>
    <t xml:space="preserve">DGKI</t>
  </si>
  <si>
    <t xml:space="preserve">IncytePD:3720083</t>
  </si>
  <si>
    <t xml:space="preserve">X81882</t>
  </si>
  <si>
    <t xml:space="preserve">IncytePD:3969747</t>
  </si>
  <si>
    <t xml:space="preserve">AA675899</t>
  </si>
  <si>
    <t xml:space="preserve">NUMBL</t>
  </si>
  <si>
    <t xml:space="preserve">IncytePD:2743905</t>
  </si>
  <si>
    <t xml:space="preserve">AW965948</t>
  </si>
  <si>
    <t xml:space="preserve">OSAP</t>
  </si>
  <si>
    <t xml:space="preserve">IncytePD:3372040</t>
  </si>
  <si>
    <t xml:space="preserve">AI597912</t>
  </si>
  <si>
    <t xml:space="preserve">AKT1</t>
  </si>
  <si>
    <t xml:space="preserve">IncytePD:4178495</t>
  </si>
  <si>
    <t xml:space="preserve">NM_004952</t>
  </si>
  <si>
    <t xml:space="preserve">EFNA3</t>
  </si>
  <si>
    <t xml:space="preserve">IncytePD:3373425</t>
  </si>
  <si>
    <t xml:space="preserve">AW673080</t>
  </si>
  <si>
    <t xml:space="preserve">IncytePD:3796544</t>
  </si>
  <si>
    <t xml:space="preserve">AW794188</t>
  </si>
  <si>
    <t xml:space="preserve">UTP14A</t>
  </si>
  <si>
    <t xml:space="preserve">IncytePD:4090868</t>
  </si>
  <si>
    <t xml:space="preserve">AF061573</t>
  </si>
  <si>
    <t xml:space="preserve">PCDH8</t>
  </si>
  <si>
    <t xml:space="preserve">IncytePD:2875553</t>
  </si>
  <si>
    <t xml:space="preserve">AL035301</t>
  </si>
  <si>
    <t xml:space="preserve">PIGC</t>
  </si>
  <si>
    <t xml:space="preserve">IncytePD:3629462</t>
  </si>
  <si>
    <t xml:space="preserve">AW296221</t>
  </si>
  <si>
    <t xml:space="preserve">KYNU</t>
  </si>
  <si>
    <t xml:space="preserve">IncytePD:4244154</t>
  </si>
  <si>
    <t xml:space="preserve">AF035300</t>
  </si>
  <si>
    <t xml:space="preserve">CDH22</t>
  </si>
  <si>
    <t xml:space="preserve">IncytePD:5046155</t>
  </si>
  <si>
    <t xml:space="preserve">AB007864</t>
  </si>
  <si>
    <t xml:space="preserve">ATG2A</t>
  </si>
  <si>
    <t xml:space="preserve">IncytePD:5301924</t>
  </si>
  <si>
    <t xml:space="preserve">AI718453</t>
  </si>
  <si>
    <t xml:space="preserve">ECH1</t>
  </si>
  <si>
    <t xml:space="preserve">IncytePD:2794363</t>
  </si>
  <si>
    <t xml:space="preserve">D49950</t>
  </si>
  <si>
    <t xml:space="preserve">IL18</t>
  </si>
  <si>
    <t xml:space="preserve">IncytePD:4544094</t>
  </si>
  <si>
    <t xml:space="preserve">M26061</t>
  </si>
  <si>
    <t xml:space="preserve">PDE6A</t>
  </si>
  <si>
    <t xml:space="preserve">IncytePD:5103107</t>
  </si>
  <si>
    <t xml:space="preserve">AA643208</t>
  </si>
  <si>
    <t xml:space="preserve">CBS</t>
  </si>
  <si>
    <t xml:space="preserve">IncytePD:5498006</t>
  </si>
  <si>
    <t xml:space="preserve">AW962223</t>
  </si>
  <si>
    <t xml:space="preserve">ATP6V1G2</t>
  </si>
  <si>
    <t xml:space="preserve">IncytePD:5159418</t>
  </si>
  <si>
    <t xml:space="preserve">AF072467</t>
  </si>
  <si>
    <t xml:space="preserve">JRK</t>
  </si>
  <si>
    <t xml:space="preserve">IncytePD:5573995</t>
  </si>
  <si>
    <t xml:space="preserve">IncytePD:2838039</t>
  </si>
  <si>
    <t xml:space="preserve">AJ000327</t>
  </si>
  <si>
    <t xml:space="preserve">ABCD2</t>
  </si>
  <si>
    <t xml:space="preserve">IncytePD:4707270</t>
  </si>
  <si>
    <t xml:space="preserve">AW043891</t>
  </si>
  <si>
    <t xml:space="preserve">GABRA2</t>
  </si>
  <si>
    <t xml:space="preserve">IncytePD:5508378</t>
  </si>
  <si>
    <t xml:space="preserve">W07797</t>
  </si>
  <si>
    <t xml:space="preserve">hCG_23177</t>
  </si>
  <si>
    <t xml:space="preserve">IncytePD:1919646</t>
  </si>
  <si>
    <t xml:space="preserve">AI660858</t>
  </si>
  <si>
    <t xml:space="preserve">IncytePD:1959371</t>
  </si>
  <si>
    <t xml:space="preserve">AL040116</t>
  </si>
  <si>
    <t xml:space="preserve">SH2B3</t>
  </si>
  <si>
    <t xml:space="preserve">IncytePD:2311683</t>
  </si>
  <si>
    <t xml:space="preserve">AB020704</t>
  </si>
  <si>
    <t xml:space="preserve">PPFIA4</t>
  </si>
  <si>
    <t xml:space="preserve">IncytePD:583146</t>
  </si>
  <si>
    <t xml:space="preserve">AI986271</t>
  </si>
  <si>
    <t xml:space="preserve">IncytePD:1794550</t>
  </si>
  <si>
    <t xml:space="preserve">W03441</t>
  </si>
  <si>
    <t xml:space="preserve">RND3</t>
  </si>
  <si>
    <t xml:space="preserve">IncytePD:2250515</t>
  </si>
  <si>
    <t xml:space="preserve">AL046910</t>
  </si>
  <si>
    <t xml:space="preserve">ADAMTS2</t>
  </si>
  <si>
    <t xml:space="preserve">IncytePD:1921516</t>
  </si>
  <si>
    <t xml:space="preserve">AI445307</t>
  </si>
  <si>
    <t xml:space="preserve">SND1</t>
  </si>
  <si>
    <t xml:space="preserve">IncytePD:1961229</t>
  </si>
  <si>
    <t xml:space="preserve">NM_002725</t>
  </si>
  <si>
    <t xml:space="preserve">IncytePD:2324577</t>
  </si>
  <si>
    <t xml:space="preserve">NM_016307</t>
  </si>
  <si>
    <t xml:space="preserve">PRRX2</t>
  </si>
  <si>
    <t xml:space="preserve">IncytePD:734115</t>
  </si>
  <si>
    <t xml:space="preserve">AW236221</t>
  </si>
  <si>
    <t xml:space="preserve">CFP</t>
  </si>
  <si>
    <t xml:space="preserve">IncytePD:1965408</t>
  </si>
  <si>
    <t xml:space="preserve">AJ243467</t>
  </si>
  <si>
    <t xml:space="preserve">IncytePD:2262662</t>
  </si>
  <si>
    <t xml:space="preserve">NM_001290</t>
  </si>
  <si>
    <t xml:space="preserve">LDB2</t>
  </si>
  <si>
    <t xml:space="preserve">IncytePD:2662127</t>
  </si>
  <si>
    <t xml:space="preserve">AI435825</t>
  </si>
  <si>
    <t xml:space="preserve">CCDC25</t>
  </si>
  <si>
    <t xml:space="preserve">IncytePD:1637919</t>
  </si>
  <si>
    <t xml:space="preserve">AI347683</t>
  </si>
  <si>
    <t xml:space="preserve">C7orf29</t>
  </si>
  <si>
    <t xml:space="preserve">IncytePD:1727705</t>
  </si>
  <si>
    <t xml:space="preserve">AA570597</t>
  </si>
  <si>
    <t xml:space="preserve">TMEPAI</t>
  </si>
  <si>
    <t xml:space="preserve">IncytePD:1821782</t>
  </si>
  <si>
    <t xml:space="preserve">W30697</t>
  </si>
  <si>
    <t xml:space="preserve">MPHOSPH8</t>
  </si>
  <si>
    <t xml:space="preserve">IncytePD:2017475</t>
  </si>
  <si>
    <t xml:space="preserve">N23413</t>
  </si>
  <si>
    <t xml:space="preserve">IncytePD:2021590</t>
  </si>
  <si>
    <t xml:space="preserve">AI061267</t>
  </si>
  <si>
    <t xml:space="preserve">OSBPL5</t>
  </si>
  <si>
    <t xml:space="preserve">IncytePD:1311249</t>
  </si>
  <si>
    <t xml:space="preserve">AI361281</t>
  </si>
  <si>
    <t xml:space="preserve">MRGPRF</t>
  </si>
  <si>
    <t xml:space="preserve">IncytePD:1381346</t>
  </si>
  <si>
    <t xml:space="preserve">AW574977</t>
  </si>
  <si>
    <t xml:space="preserve">CLIC4</t>
  </si>
  <si>
    <t xml:space="preserve">IncytePD:2194001</t>
  </si>
  <si>
    <t xml:space="preserve">AW778759</t>
  </si>
  <si>
    <t xml:space="preserve">MDFIC</t>
  </si>
  <si>
    <t xml:space="preserve">IncytePD:2632433</t>
  </si>
  <si>
    <t xml:space="preserve">AW295838</t>
  </si>
  <si>
    <t xml:space="preserve">FLJ38973</t>
  </si>
  <si>
    <t xml:space="preserve">IncytePD:2706048</t>
  </si>
  <si>
    <t xml:space="preserve">AW469184</t>
  </si>
  <si>
    <t xml:space="preserve">MOSPD2</t>
  </si>
  <si>
    <t xml:space="preserve">IncytePD:1639661</t>
  </si>
  <si>
    <t xml:space="preserve">AA487348</t>
  </si>
  <si>
    <t xml:space="preserve">IncytePD:1593986</t>
  </si>
  <si>
    <t xml:space="preserve">AW294026</t>
  </si>
  <si>
    <t xml:space="preserve">IncytePD:2374470</t>
  </si>
  <si>
    <t xml:space="preserve">W23513</t>
  </si>
  <si>
    <t xml:space="preserve">G3BP2</t>
  </si>
  <si>
    <t xml:space="preserve">IncytePD:1754443</t>
  </si>
  <si>
    <t xml:space="preserve">AI968329</t>
  </si>
  <si>
    <t xml:space="preserve">IncytePD:2792745</t>
  </si>
  <si>
    <t xml:space="preserve">AI128202</t>
  </si>
  <si>
    <t xml:space="preserve">IncytePD:2921913</t>
  </si>
  <si>
    <t xml:space="preserve">AL137720</t>
  </si>
  <si>
    <t xml:space="preserve">GOLGA2L1</t>
  </si>
  <si>
    <t xml:space="preserve">IncytePD:1615819</t>
  </si>
  <si>
    <t xml:space="preserve">BE046976</t>
  </si>
  <si>
    <t xml:space="preserve">IncytePD:2880627</t>
  </si>
  <si>
    <t xml:space="preserve">AA290901</t>
  </si>
  <si>
    <t xml:space="preserve">PCDHB6</t>
  </si>
  <si>
    <t xml:space="preserve">IncytePD:2182589</t>
  </si>
  <si>
    <t xml:space="preserve">AA974117</t>
  </si>
  <si>
    <t xml:space="preserve">IncytePD:1605237</t>
  </si>
  <si>
    <t xml:space="preserve">NM_005133</t>
  </si>
  <si>
    <t xml:space="preserve">RCE1</t>
  </si>
  <si>
    <t xml:space="preserve">IncytePD:1633393</t>
  </si>
  <si>
    <t xml:space="preserve">AA284067</t>
  </si>
  <si>
    <t xml:space="preserve">IncytePD:1910527</t>
  </si>
  <si>
    <t xml:space="preserve">AI858971</t>
  </si>
  <si>
    <t xml:space="preserve">LOC729669</t>
  </si>
  <si>
    <t xml:space="preserve">IncytePD:929090</t>
  </si>
  <si>
    <t xml:space="preserve">AI376418</t>
  </si>
  <si>
    <t xml:space="preserve">ARHGAP26</t>
  </si>
  <si>
    <t xml:space="preserve">IncytePD:1998157</t>
  </si>
  <si>
    <t xml:space="preserve">AW293621</t>
  </si>
  <si>
    <t xml:space="preserve">SYAP1</t>
  </si>
  <si>
    <t xml:space="preserve">IncytePD:2059648</t>
  </si>
  <si>
    <t xml:space="preserve">AI204090</t>
  </si>
  <si>
    <t xml:space="preserve">MRPS10</t>
  </si>
  <si>
    <t xml:space="preserve">IncytePD:2253707</t>
  </si>
  <si>
    <t xml:space="preserve">AL137364</t>
  </si>
  <si>
    <t xml:space="preserve">MGC24039</t>
  </si>
  <si>
    <t xml:space="preserve">IncytePD:1743234</t>
  </si>
  <si>
    <t xml:space="preserve">AI831729</t>
  </si>
  <si>
    <t xml:space="preserve">IncytePD:991752</t>
  </si>
  <si>
    <t xml:space="preserve">AW268404</t>
  </si>
  <si>
    <t xml:space="preserve">IncytePD:2758384</t>
  </si>
  <si>
    <t xml:space="preserve">AI034084</t>
  </si>
  <si>
    <t xml:space="preserve">IncytePD:1961816</t>
  </si>
  <si>
    <t xml:space="preserve">AI200456</t>
  </si>
  <si>
    <t xml:space="preserve">PLAC9</t>
  </si>
  <si>
    <t xml:space="preserve">IncytePD:1473617</t>
  </si>
  <si>
    <t xml:space="preserve">AA580641</t>
  </si>
  <si>
    <t xml:space="preserve">CCNA2</t>
  </si>
  <si>
    <t xml:space="preserve">IncytePD:1540848</t>
  </si>
  <si>
    <t xml:space="preserve">BE207904</t>
  </si>
  <si>
    <t xml:space="preserve">MGC15523</t>
  </si>
  <si>
    <t xml:space="preserve">IncytePD:1429306</t>
  </si>
  <si>
    <t xml:space="preserve">AW732349</t>
  </si>
  <si>
    <t xml:space="preserve">KIAA0194</t>
  </si>
  <si>
    <t xml:space="preserve">IncytePD:2451094</t>
  </si>
  <si>
    <t xml:space="preserve">AB010812</t>
  </si>
  <si>
    <t xml:space="preserve">NFE2L3</t>
  </si>
  <si>
    <t xml:space="preserve">IncytePD:1673167</t>
  </si>
  <si>
    <t xml:space="preserve">S45332</t>
  </si>
  <si>
    <t xml:space="preserve">EPOR</t>
  </si>
  <si>
    <t xml:space="preserve">IncytePD:2081502</t>
  </si>
  <si>
    <t xml:space="preserve">NM_014309</t>
  </si>
  <si>
    <t xml:space="preserve">RBM9</t>
  </si>
  <si>
    <t xml:space="preserve">IncytePD:2728084</t>
  </si>
  <si>
    <t xml:space="preserve">AB012958</t>
  </si>
  <si>
    <t xml:space="preserve">UVRAG</t>
  </si>
  <si>
    <t xml:space="preserve">IncytePD:2804190</t>
  </si>
  <si>
    <t xml:space="preserve">D88154</t>
  </si>
  <si>
    <t xml:space="preserve">VILL</t>
  </si>
  <si>
    <t xml:space="preserve">IncytePD:2827261</t>
  </si>
  <si>
    <t xml:space="preserve">AB011102</t>
  </si>
  <si>
    <t xml:space="preserve">ZNF292</t>
  </si>
  <si>
    <t xml:space="preserve">IncytePD:2888464</t>
  </si>
  <si>
    <t xml:space="preserve">S73591</t>
  </si>
  <si>
    <t xml:space="preserve">TXNIP</t>
  </si>
  <si>
    <t xml:space="preserve">IncytePD:1802363</t>
  </si>
  <si>
    <t xml:space="preserve">AF011792</t>
  </si>
  <si>
    <t xml:space="preserve">TBRG4</t>
  </si>
  <si>
    <t xml:space="preserve">IncytePD:2220923</t>
  </si>
  <si>
    <t xml:space="preserve">D86955</t>
  </si>
  <si>
    <t xml:space="preserve">CCL20</t>
  </si>
  <si>
    <t xml:space="preserve">IncytePD:1629846</t>
  </si>
  <si>
    <t xml:space="preserve">NM_002225</t>
  </si>
  <si>
    <t xml:space="preserve">IVD</t>
  </si>
  <si>
    <t xml:space="preserve">IncytePD:1639267</t>
  </si>
  <si>
    <t xml:space="preserve">AI978589</t>
  </si>
  <si>
    <t xml:space="preserve">SF4</t>
  </si>
  <si>
    <t xml:space="preserve">IncytePD:1658320</t>
  </si>
  <si>
    <t xml:space="preserve">NM_000520</t>
  </si>
  <si>
    <t xml:space="preserve">HEXA</t>
  </si>
  <si>
    <t xml:space="preserve">IncytePD:1712888</t>
  </si>
  <si>
    <t xml:space="preserve">BE391083</t>
  </si>
  <si>
    <t xml:space="preserve">NEDD4L</t>
  </si>
  <si>
    <t xml:space="preserve">IncytePD:1712347</t>
  </si>
  <si>
    <t xml:space="preserve">AB023200</t>
  </si>
  <si>
    <t xml:space="preserve">THOC5</t>
  </si>
  <si>
    <t xml:space="preserve">IncytePD:1659338</t>
  </si>
  <si>
    <t xml:space="preserve">AB002357</t>
  </si>
  <si>
    <t xml:space="preserve">KIF3B</t>
  </si>
  <si>
    <t xml:space="preserve">IncytePD:2346704</t>
  </si>
  <si>
    <t xml:space="preserve">NM_004539</t>
  </si>
  <si>
    <t xml:space="preserve">NARS</t>
  </si>
  <si>
    <t xml:space="preserve">IncytePD:2693263</t>
  </si>
  <si>
    <t xml:space="preserve">AI351714</t>
  </si>
  <si>
    <t xml:space="preserve">PSMB2</t>
  </si>
  <si>
    <t xml:space="preserve">IncytePD:3410538</t>
  </si>
  <si>
    <t xml:space="preserve">AF032103</t>
  </si>
  <si>
    <t xml:space="preserve">ATXN7</t>
  </si>
  <si>
    <t xml:space="preserve">IncytePD:3935034</t>
  </si>
  <si>
    <t xml:space="preserve">AA459196</t>
  </si>
  <si>
    <t xml:space="preserve">PTMS</t>
  </si>
  <si>
    <t xml:space="preserve">IncytePD:1970421</t>
  </si>
  <si>
    <t xml:space="preserve">L40371</t>
  </si>
  <si>
    <t xml:space="preserve">TRIP4</t>
  </si>
  <si>
    <t xml:space="preserve">IncytePD:2509730</t>
  </si>
  <si>
    <t xml:space="preserve">X91788</t>
  </si>
  <si>
    <t xml:space="preserve">CLNS1A</t>
  </si>
  <si>
    <t xml:space="preserve">IncytePD:1857761</t>
  </si>
  <si>
    <t xml:space="preserve">NM_001348</t>
  </si>
  <si>
    <t xml:space="preserve">DAPK3</t>
  </si>
  <si>
    <t xml:space="preserve">IncytePD:1878791</t>
  </si>
  <si>
    <t xml:space="preserve">AL157444</t>
  </si>
  <si>
    <t xml:space="preserve">TNFAIP3</t>
  </si>
  <si>
    <t xml:space="preserve">IncytePD:1712724</t>
  </si>
  <si>
    <t xml:space="preserve">BE270216</t>
  </si>
  <si>
    <t xml:space="preserve">ATXN2L</t>
  </si>
  <si>
    <t xml:space="preserve">IncytePD:1976029</t>
  </si>
  <si>
    <t xml:space="preserve">NM_001349</t>
  </si>
  <si>
    <t xml:space="preserve">DARS</t>
  </si>
  <si>
    <t xml:space="preserve">IncytePD:1554358</t>
  </si>
  <si>
    <t xml:space="preserve">AC004493</t>
  </si>
  <si>
    <t xml:space="preserve">SRRM2</t>
  </si>
  <si>
    <t xml:space="preserve">IncytePD:1624206</t>
  </si>
  <si>
    <t xml:space="preserve">AF038392</t>
  </si>
  <si>
    <t xml:space="preserve">IncytePD:1653284</t>
  </si>
  <si>
    <t xml:space="preserve">NM_000238</t>
  </si>
  <si>
    <t xml:space="preserve">KCNH2</t>
  </si>
  <si>
    <t xml:space="preserve">IncytePD:2155126</t>
  </si>
  <si>
    <t xml:space="preserve">X90846</t>
  </si>
  <si>
    <t xml:space="preserve">MAP3K10</t>
  </si>
  <si>
    <t xml:space="preserve">IncytePD:2396035</t>
  </si>
  <si>
    <t xml:space="preserve">IncytePD:2503187</t>
  </si>
  <si>
    <t xml:space="preserve">L11702</t>
  </si>
  <si>
    <t xml:space="preserve">GPLD1</t>
  </si>
  <si>
    <t xml:space="preserve">IncytePD:2952864</t>
  </si>
  <si>
    <t xml:space="preserve">X91662</t>
  </si>
  <si>
    <t xml:space="preserve">TWIST1</t>
  </si>
  <si>
    <t xml:space="preserve">IncytePD:2912879</t>
  </si>
  <si>
    <t xml:space="preserve">U45880</t>
  </si>
  <si>
    <t xml:space="preserve">IncytePD:2944820</t>
  </si>
  <si>
    <t xml:space="preserve">IncytePD:1275318</t>
  </si>
  <si>
    <t xml:space="preserve">AI990395</t>
  </si>
  <si>
    <t xml:space="preserve">RIOK1</t>
  </si>
  <si>
    <t xml:space="preserve">IncytePD:2728225</t>
  </si>
  <si>
    <t xml:space="preserve">NM_014407</t>
  </si>
  <si>
    <t xml:space="preserve">KCNMB3</t>
  </si>
  <si>
    <t xml:space="preserve">IncytePD:2124233</t>
  </si>
  <si>
    <t xml:space="preserve">AI308982</t>
  </si>
  <si>
    <t xml:space="preserve">IncytePD:2123889</t>
  </si>
  <si>
    <t xml:space="preserve">AA171760</t>
  </si>
  <si>
    <t xml:space="preserve">C1orf106</t>
  </si>
  <si>
    <t xml:space="preserve">IncytePD:2365670</t>
  </si>
  <si>
    <t xml:space="preserve">AB023160</t>
  </si>
  <si>
    <t xml:space="preserve">ATG4B</t>
  </si>
  <si>
    <t xml:space="preserve">IncytePD:2202945</t>
  </si>
  <si>
    <t xml:space="preserve">AA481254</t>
  </si>
  <si>
    <t xml:space="preserve">LOC153222</t>
  </si>
  <si>
    <t xml:space="preserve">IncytePD:1850249</t>
  </si>
  <si>
    <t xml:space="preserve">AI005282</t>
  </si>
  <si>
    <t xml:space="preserve">FANK1</t>
  </si>
  <si>
    <t xml:space="preserve">IncytePD:2462127</t>
  </si>
  <si>
    <t xml:space="preserve">AI859289</t>
  </si>
  <si>
    <t xml:space="preserve">COG8</t>
  </si>
  <si>
    <t xml:space="preserve">IncytePD:3267423</t>
  </si>
  <si>
    <t xml:space="preserve">AI351883</t>
  </si>
  <si>
    <t xml:space="preserve">IncytePD:3411277</t>
  </si>
  <si>
    <t xml:space="preserve">IncytePD:1858905</t>
  </si>
  <si>
    <t xml:space="preserve">D37931</t>
  </si>
  <si>
    <t xml:space="preserve">IncytePD:1401002</t>
  </si>
  <si>
    <t xml:space="preserve">NM_003264</t>
  </si>
  <si>
    <t xml:space="preserve">TLR2</t>
  </si>
  <si>
    <t xml:space="preserve">IncytePD:1402273</t>
  </si>
  <si>
    <t xml:space="preserve">U41060</t>
  </si>
  <si>
    <t xml:space="preserve">SLC39A6</t>
  </si>
  <si>
    <t xml:space="preserve">IncytePD:1405940</t>
  </si>
  <si>
    <t xml:space="preserve">NM_000935</t>
  </si>
  <si>
    <t xml:space="preserve">PLOD2</t>
  </si>
  <si>
    <t xml:space="preserve">IncytePD:1429126</t>
  </si>
  <si>
    <t xml:space="preserve">AF000416</t>
  </si>
  <si>
    <t xml:space="preserve">EXTL2</t>
  </si>
  <si>
    <t xml:space="preserve">IncytePD:1849154</t>
  </si>
  <si>
    <t xml:space="preserve">N25547</t>
  </si>
  <si>
    <t xml:space="preserve">PAK2</t>
  </si>
  <si>
    <t xml:space="preserve">IncytePD:1427235</t>
  </si>
  <si>
    <t xml:space="preserve">NM_012080</t>
  </si>
  <si>
    <t xml:space="preserve">HDHD1A</t>
  </si>
  <si>
    <t xml:space="preserve">IncytePD:1443061</t>
  </si>
  <si>
    <t xml:space="preserve">BE274405</t>
  </si>
  <si>
    <t xml:space="preserve">CNN2</t>
  </si>
  <si>
    <t xml:space="preserve">IncytePD:1457726</t>
  </si>
  <si>
    <t xml:space="preserve">AL080183</t>
  </si>
  <si>
    <t xml:space="preserve">FAM21A</t>
  </si>
  <si>
    <t xml:space="preserve">IncytePD:1505086</t>
  </si>
  <si>
    <t xml:space="preserve">AW949594</t>
  </si>
  <si>
    <t xml:space="preserve">PCTK1</t>
  </si>
  <si>
    <t xml:space="preserve">IncytePD:1329895</t>
  </si>
  <si>
    <t xml:space="preserve">NM_006802</t>
  </si>
  <si>
    <t xml:space="preserve">SF3A3</t>
  </si>
  <si>
    <t xml:space="preserve">IncytePD:2832224</t>
  </si>
  <si>
    <t xml:space="preserve">U93305</t>
  </si>
  <si>
    <t xml:space="preserve">SYP</t>
  </si>
  <si>
    <t xml:space="preserve">IncytePD:1439677</t>
  </si>
  <si>
    <t xml:space="preserve">AB029886</t>
  </si>
  <si>
    <t xml:space="preserve">CHKB</t>
  </si>
  <si>
    <t xml:space="preserve">IncytePD:1486348</t>
  </si>
  <si>
    <t xml:space="preserve">H23197</t>
  </si>
  <si>
    <t xml:space="preserve">MOBP</t>
  </si>
  <si>
    <t xml:space="preserve">IncytePD:1526665</t>
  </si>
  <si>
    <t xml:space="preserve">X55990</t>
  </si>
  <si>
    <t xml:space="preserve">RNASE3</t>
  </si>
  <si>
    <t xml:space="preserve">IncytePD:2597262</t>
  </si>
  <si>
    <t xml:space="preserve">X04434</t>
  </si>
  <si>
    <t xml:space="preserve">IncytePD:2021730</t>
  </si>
  <si>
    <t xml:space="preserve">AW772626</t>
  </si>
  <si>
    <t xml:space="preserve">KLKB1</t>
  </si>
  <si>
    <t xml:space="preserve">IncytePD:2502104</t>
  </si>
  <si>
    <t xml:space="preserve">U17327</t>
  </si>
  <si>
    <t xml:space="preserve">NOS1</t>
  </si>
  <si>
    <t xml:space="preserve">IncytePD:1599488</t>
  </si>
  <si>
    <t xml:space="preserve">NM_002387</t>
  </si>
  <si>
    <t xml:space="preserve">IncytePD:2457791</t>
  </si>
  <si>
    <t xml:space="preserve">U41804</t>
  </si>
  <si>
    <t xml:space="preserve">TMED1</t>
  </si>
  <si>
    <t xml:space="preserve">IncytePD:1746529</t>
  </si>
  <si>
    <t xml:space="preserve">IncytePD:2808289</t>
  </si>
  <si>
    <t xml:space="preserve">Z48804</t>
  </si>
  <si>
    <t xml:space="preserve">GPR143</t>
  </si>
  <si>
    <t xml:space="preserve">IncytePD:2859458</t>
  </si>
  <si>
    <t xml:space="preserve">AW148944</t>
  </si>
  <si>
    <t xml:space="preserve">HNMT</t>
  </si>
  <si>
    <t xml:space="preserve">IncytePD:2382190</t>
  </si>
  <si>
    <t xml:space="preserve">AA133527</t>
  </si>
  <si>
    <t xml:space="preserve">IncytePD:2381838</t>
  </si>
  <si>
    <t xml:space="preserve">AI050850</t>
  </si>
  <si>
    <t xml:space="preserve">IncytePD:1602980</t>
  </si>
  <si>
    <t xml:space="preserve">AA203252</t>
  </si>
  <si>
    <t xml:space="preserve">ACADSB</t>
  </si>
  <si>
    <t xml:space="preserve">IncytePD:1755157</t>
  </si>
  <si>
    <t xml:space="preserve">IncytePD:2486081</t>
  </si>
  <si>
    <t xml:space="preserve">AI249145</t>
  </si>
  <si>
    <t xml:space="preserve">NPL</t>
  </si>
  <si>
    <t xml:space="preserve">IncytePD:2081974</t>
  </si>
  <si>
    <t xml:space="preserve">AL137735</t>
  </si>
  <si>
    <t xml:space="preserve">ASB2</t>
  </si>
  <si>
    <t xml:space="preserve">IncytePD:1878490</t>
  </si>
  <si>
    <t xml:space="preserve">AI057117</t>
  </si>
  <si>
    <t xml:space="preserve">PDLIM2</t>
  </si>
  <si>
    <t xml:space="preserve">IncytePD:2070247</t>
  </si>
  <si>
    <t xml:space="preserve">AI024638</t>
  </si>
  <si>
    <t xml:space="preserve">DDAH1</t>
  </si>
  <si>
    <t xml:space="preserve">IncytePD:2071181</t>
  </si>
  <si>
    <t xml:space="preserve">AI004357</t>
  </si>
  <si>
    <t xml:space="preserve">LARP7</t>
  </si>
  <si>
    <t xml:space="preserve">IncytePD:2191752</t>
  </si>
  <si>
    <t xml:space="preserve">AA908770</t>
  </si>
  <si>
    <t xml:space="preserve">SNX13</t>
  </si>
  <si>
    <t xml:space="preserve">IncytePD:2353885</t>
  </si>
  <si>
    <t xml:space="preserve">AA400627</t>
  </si>
  <si>
    <t xml:space="preserve">THAP6</t>
  </si>
  <si>
    <t xml:space="preserve">IncytePD:2159002</t>
  </si>
  <si>
    <t xml:space="preserve">R55801</t>
  </si>
  <si>
    <t xml:space="preserve">HNRPLL</t>
  </si>
  <si>
    <t xml:space="preserve">IncytePD:1721744</t>
  </si>
  <si>
    <t xml:space="preserve">M77016</t>
  </si>
  <si>
    <t xml:space="preserve">TMOD1</t>
  </si>
  <si>
    <t xml:space="preserve">IncytePD:1642361</t>
  </si>
  <si>
    <t xml:space="preserve">AL037831</t>
  </si>
  <si>
    <t xml:space="preserve">VCAM1</t>
  </si>
  <si>
    <t xml:space="preserve">IncytePD:1568925</t>
  </si>
  <si>
    <t xml:space="preserve">U48361</t>
  </si>
  <si>
    <t xml:space="preserve">NAB2</t>
  </si>
  <si>
    <t xml:space="preserve">IncytePD:1976379</t>
  </si>
  <si>
    <t xml:space="preserve">X89416</t>
  </si>
  <si>
    <t xml:space="preserve">PPP5C</t>
  </si>
  <si>
    <t xml:space="preserve">IncytePD:1618422</t>
  </si>
  <si>
    <t xml:space="preserve">D13639</t>
  </si>
  <si>
    <t xml:space="preserve">CCND2</t>
  </si>
  <si>
    <t xml:space="preserve">IncytePD:1610523</t>
  </si>
  <si>
    <t xml:space="preserve">L19183</t>
  </si>
  <si>
    <t xml:space="preserve">TMEM97</t>
  </si>
  <si>
    <t xml:space="preserve">IncytePD:1616336</t>
  </si>
  <si>
    <t xml:space="preserve">T74074</t>
  </si>
  <si>
    <t xml:space="preserve">IncytePD:1688362</t>
  </si>
  <si>
    <t xml:space="preserve">H30857</t>
  </si>
  <si>
    <t xml:space="preserve">MLH1</t>
  </si>
  <si>
    <t xml:space="preserve">IncytePD:1637969</t>
  </si>
  <si>
    <t xml:space="preserve">AI192969</t>
  </si>
  <si>
    <t xml:space="preserve">AKR7A2</t>
  </si>
  <si>
    <t xml:space="preserve">IncytePD:1651294</t>
  </si>
  <si>
    <t xml:space="preserve">U50928</t>
  </si>
  <si>
    <t xml:space="preserve">PKD2</t>
  </si>
  <si>
    <t xml:space="preserve">IncytePD:1669780</t>
  </si>
  <si>
    <t xml:space="preserve">IncytePD:1703309</t>
  </si>
  <si>
    <t xml:space="preserve">BE176466</t>
  </si>
  <si>
    <t xml:space="preserve">YLPM1</t>
  </si>
  <si>
    <t xml:space="preserve">IncytePD:1599272</t>
  </si>
  <si>
    <t xml:space="preserve">NM_000055</t>
  </si>
  <si>
    <t xml:space="preserve">BCHE</t>
  </si>
  <si>
    <t xml:space="preserve">IncytePD:2199506</t>
  </si>
  <si>
    <t xml:space="preserve">NM_012151</t>
  </si>
  <si>
    <t xml:space="preserve">F8A1</t>
  </si>
  <si>
    <t xml:space="preserve">IncytePD:2051666</t>
  </si>
  <si>
    <t xml:space="preserve">S78234</t>
  </si>
  <si>
    <t xml:space="preserve">CDC27</t>
  </si>
  <si>
    <t xml:space="preserve">IncytePD:2450712</t>
  </si>
  <si>
    <t xml:space="preserve">AF038182</t>
  </si>
  <si>
    <t xml:space="preserve">C5orf30</t>
  </si>
  <si>
    <t xml:space="preserve">IncytePD:1616315</t>
  </si>
  <si>
    <t xml:space="preserve">D87119</t>
  </si>
  <si>
    <t xml:space="preserve">TRIB2</t>
  </si>
  <si>
    <t xml:space="preserve">IncytePD:1660110</t>
  </si>
  <si>
    <t xml:space="preserve">X73478</t>
  </si>
  <si>
    <t xml:space="preserve">PPP2R4</t>
  </si>
  <si>
    <t xml:space="preserve">IncytePD:2483605</t>
  </si>
  <si>
    <t xml:space="preserve">NM_004460</t>
  </si>
  <si>
    <t xml:space="preserve">FAP</t>
  </si>
  <si>
    <t xml:space="preserve">IncytePD:2517330</t>
  </si>
  <si>
    <t xml:space="preserve">U08198</t>
  </si>
  <si>
    <t xml:space="preserve">C8G</t>
  </si>
  <si>
    <t xml:space="preserve">IncytePD:1577631</t>
  </si>
  <si>
    <t xml:space="preserve">M30185</t>
  </si>
  <si>
    <t xml:space="preserve">CETP</t>
  </si>
  <si>
    <t xml:space="preserve">IncytePD:2446247</t>
  </si>
  <si>
    <t xml:space="preserve">AA312973</t>
  </si>
  <si>
    <t xml:space="preserve">QARS</t>
  </si>
  <si>
    <t xml:space="preserve">IncytePD:3211615</t>
  </si>
  <si>
    <t xml:space="preserve">AA311701</t>
  </si>
  <si>
    <t xml:space="preserve">TAF1A</t>
  </si>
  <si>
    <t xml:space="preserve">IncytePD:1506978</t>
  </si>
  <si>
    <t xml:space="preserve">AB002367</t>
  </si>
  <si>
    <t xml:space="preserve">DCLK1</t>
  </si>
  <si>
    <t xml:space="preserve">IncytePD:1416950</t>
  </si>
  <si>
    <t xml:space="preserve">AI570565</t>
  </si>
  <si>
    <t xml:space="preserve">LHX2</t>
  </si>
  <si>
    <t xml:space="preserve">IncytePD:1890164</t>
  </si>
  <si>
    <t xml:space="preserve">U77782</t>
  </si>
  <si>
    <t xml:space="preserve">GRIN2C</t>
  </si>
  <si>
    <t xml:space="preserve">IncytePD:1663543</t>
  </si>
  <si>
    <t xml:space="preserve">AW250798</t>
  </si>
  <si>
    <t xml:space="preserve">IncytePD:2707694</t>
  </si>
  <si>
    <t xml:space="preserve">IncytePD:3204170</t>
  </si>
  <si>
    <t xml:space="preserve">AW006067</t>
  </si>
  <si>
    <t xml:space="preserve">IncytePD:1267613</t>
  </si>
  <si>
    <t xml:space="preserve">N63894</t>
  </si>
  <si>
    <t xml:space="preserve">IncytePD:3363472</t>
  </si>
  <si>
    <t xml:space="preserve">AI123652</t>
  </si>
  <si>
    <t xml:space="preserve">KIAA1333</t>
  </si>
  <si>
    <t xml:space="preserve">IncytePD:3352319</t>
  </si>
  <si>
    <t xml:space="preserve">IncytePD:2952124</t>
  </si>
  <si>
    <t xml:space="preserve">AA991677</t>
  </si>
  <si>
    <t xml:space="preserve">IncytePD:1672920</t>
  </si>
  <si>
    <t xml:space="preserve">IncytePD:2655952</t>
  </si>
  <si>
    <t xml:space="preserve">AB006628</t>
  </si>
  <si>
    <t xml:space="preserve">FCHO1</t>
  </si>
  <si>
    <t xml:space="preserve">IncytePD:1255087</t>
  </si>
  <si>
    <t xml:space="preserve">NM_006622</t>
  </si>
  <si>
    <t xml:space="preserve">PLK2</t>
  </si>
  <si>
    <t xml:space="preserve">IncytePD:1287840</t>
  </si>
  <si>
    <t xml:space="preserve">AI675901</t>
  </si>
  <si>
    <t xml:space="preserve">SCP2</t>
  </si>
  <si>
    <t xml:space="preserve">IncytePD:2905005</t>
  </si>
  <si>
    <t xml:space="preserve">AA412672</t>
  </si>
  <si>
    <t xml:space="preserve">SIRT4</t>
  </si>
  <si>
    <t xml:space="preserve">IncytePD:3277664</t>
  </si>
  <si>
    <t xml:space="preserve">IncytePD:1886849</t>
  </si>
  <si>
    <t xml:space="preserve">D86549</t>
  </si>
  <si>
    <t xml:space="preserve">CFDP1</t>
  </si>
  <si>
    <t xml:space="preserve">IncytePD:1904493</t>
  </si>
  <si>
    <t xml:space="preserve">NM_005505</t>
  </si>
  <si>
    <t xml:space="preserve">SCARB1</t>
  </si>
  <si>
    <t xml:space="preserve">IncytePD:1849436</t>
  </si>
  <si>
    <t xml:space="preserve">D50917</t>
  </si>
  <si>
    <t xml:space="preserve">SERTAD2</t>
  </si>
  <si>
    <t xml:space="preserve">IncytePD:1876310</t>
  </si>
  <si>
    <t xml:space="preserve">L34600</t>
  </si>
  <si>
    <t xml:space="preserve">MTIF2</t>
  </si>
  <si>
    <t xml:space="preserve">IncytePD:1905146</t>
  </si>
  <si>
    <t xml:space="preserve">AI093507</t>
  </si>
  <si>
    <t xml:space="preserve">ELAVL1</t>
  </si>
  <si>
    <t xml:space="preserve">IncytePD:1929458</t>
  </si>
  <si>
    <t xml:space="preserve">X02596</t>
  </si>
  <si>
    <t xml:space="preserve">BCR</t>
  </si>
  <si>
    <t xml:space="preserve">IncytePD:82954</t>
  </si>
  <si>
    <t xml:space="preserve">NM_012420</t>
  </si>
  <si>
    <t xml:space="preserve">IFIT5</t>
  </si>
  <si>
    <t xml:space="preserve">IncytePD:1761086</t>
  </si>
  <si>
    <t xml:space="preserve">J04469</t>
  </si>
  <si>
    <t xml:space="preserve">CKMT1B</t>
  </si>
  <si>
    <t xml:space="preserve">IncytePD:1987102</t>
  </si>
  <si>
    <t xml:space="preserve">U03851</t>
  </si>
  <si>
    <t xml:space="preserve">CAPZA2</t>
  </si>
  <si>
    <t xml:space="preserve">IncytePD:2622181</t>
  </si>
  <si>
    <t xml:space="preserve">NM_002395</t>
  </si>
  <si>
    <t xml:space="preserve">ME1</t>
  </si>
  <si>
    <t xml:space="preserve">IncytePD:1552335</t>
  </si>
  <si>
    <t xml:space="preserve">X75913</t>
  </si>
  <si>
    <t xml:space="preserve">C1QBP</t>
  </si>
  <si>
    <t xml:space="preserve">IncytePD:1844228</t>
  </si>
  <si>
    <t xml:space="preserve">AI632754</t>
  </si>
  <si>
    <t xml:space="preserve">ACSM3</t>
  </si>
  <si>
    <t xml:space="preserve">IncytePD:1998843</t>
  </si>
  <si>
    <t xml:space="preserve">S80343</t>
  </si>
  <si>
    <t xml:space="preserve">RARS</t>
  </si>
  <si>
    <t xml:space="preserve">IncytePD:191419</t>
  </si>
  <si>
    <t xml:space="preserve">AF042838</t>
  </si>
  <si>
    <t xml:space="preserve">MAP3K1</t>
  </si>
  <si>
    <t xml:space="preserve">IncytePD:2056923</t>
  </si>
  <si>
    <t xml:space="preserve">U07695</t>
  </si>
  <si>
    <t xml:space="preserve">EPHB4</t>
  </si>
  <si>
    <t xml:space="preserve">IncytePD:644629</t>
  </si>
  <si>
    <t xml:space="preserve">IncytePD:1844691</t>
  </si>
  <si>
    <t xml:space="preserve">NM_014782</t>
  </si>
  <si>
    <t xml:space="preserve">ARMCX2</t>
  </si>
  <si>
    <t xml:space="preserve">IncytePD:91090</t>
  </si>
  <si>
    <t xml:space="preserve">IncytePD:62144</t>
  </si>
  <si>
    <t xml:space="preserve">M74093</t>
  </si>
  <si>
    <t xml:space="preserve">CCNE1</t>
  </si>
  <si>
    <t xml:space="preserve">IncytePD:272873</t>
  </si>
  <si>
    <t xml:space="preserve">NM_000120</t>
  </si>
  <si>
    <t xml:space="preserve">EPHX1</t>
  </si>
  <si>
    <t xml:space="preserve">IncytePD:2758929</t>
  </si>
  <si>
    <t xml:space="preserve">AI804433</t>
  </si>
  <si>
    <t xml:space="preserve">GTF3C2</t>
  </si>
  <si>
    <t xml:space="preserve">IncytePD:588671</t>
  </si>
  <si>
    <t xml:space="preserve">AI922645</t>
  </si>
  <si>
    <t xml:space="preserve">ORC2L</t>
  </si>
  <si>
    <t xml:space="preserve">IncytePD:15650</t>
  </si>
  <si>
    <t xml:space="preserve">AA002033</t>
  </si>
  <si>
    <t xml:space="preserve">BBS9</t>
  </si>
  <si>
    <t xml:space="preserve">IncytePD:839947</t>
  </si>
  <si>
    <t xml:space="preserve">U48508</t>
  </si>
  <si>
    <t xml:space="preserve">IncytePD:284124</t>
  </si>
  <si>
    <t xml:space="preserve">L07590</t>
  </si>
  <si>
    <t xml:space="preserve">PPP2R3A</t>
  </si>
  <si>
    <t xml:space="preserve">IncytePD:3149895</t>
  </si>
  <si>
    <t xml:space="preserve">D80002</t>
  </si>
  <si>
    <t xml:space="preserve">POFUT1</t>
  </si>
  <si>
    <t xml:space="preserve">IncytePD:30596</t>
  </si>
  <si>
    <t xml:space="preserve">AW575229</t>
  </si>
  <si>
    <t xml:space="preserve">MFNG</t>
  </si>
  <si>
    <t xml:space="preserve">IncytePD:391601</t>
  </si>
  <si>
    <t xml:space="preserve">AI193600</t>
  </si>
  <si>
    <t xml:space="preserve">IncytePD:3485929</t>
  </si>
  <si>
    <t xml:space="preserve">AW503701</t>
  </si>
  <si>
    <t xml:space="preserve">ME2</t>
  </si>
  <si>
    <t xml:space="preserve">IncytePD:2654926</t>
  </si>
  <si>
    <t xml:space="preserve">AA936434</t>
  </si>
  <si>
    <t xml:space="preserve">IncytePD:2121863</t>
  </si>
  <si>
    <t xml:space="preserve">AI433969</t>
  </si>
  <si>
    <t xml:space="preserve">CRIP1</t>
  </si>
  <si>
    <t xml:space="preserve">IncytePD:2475644</t>
  </si>
  <si>
    <t xml:space="preserve">L36870</t>
  </si>
  <si>
    <t xml:space="preserve">MAP2K4</t>
  </si>
  <si>
    <t xml:space="preserve">IncytePD:1236828</t>
  </si>
  <si>
    <t xml:space="preserve">M99436</t>
  </si>
  <si>
    <t xml:space="preserve">TLE2</t>
  </si>
  <si>
    <t xml:space="preserve">IncytePD:1488852</t>
  </si>
  <si>
    <t xml:space="preserve">M28129</t>
  </si>
  <si>
    <t xml:space="preserve">RNASE2</t>
  </si>
  <si>
    <t xml:space="preserve">IncytePD:1401876</t>
  </si>
  <si>
    <t xml:space="preserve">NM_002073</t>
  </si>
  <si>
    <t xml:space="preserve">GNAZ</t>
  </si>
  <si>
    <t xml:space="preserve">IncytePD:1405193</t>
  </si>
  <si>
    <t xml:space="preserve">L08895</t>
  </si>
  <si>
    <t xml:space="preserve">MEF2C</t>
  </si>
  <si>
    <t xml:space="preserve">IncytePD:1931267</t>
  </si>
  <si>
    <t xml:space="preserve">AI016477</t>
  </si>
  <si>
    <t xml:space="preserve">RPP38</t>
  </si>
  <si>
    <t xml:space="preserve">IncytePD:1344873</t>
  </si>
  <si>
    <t xml:space="preserve">NM_001493</t>
  </si>
  <si>
    <t xml:space="preserve">GDI1</t>
  </si>
  <si>
    <t xml:space="preserve">IncytePD:1598617</t>
  </si>
  <si>
    <t xml:space="preserve">Y09943</t>
  </si>
  <si>
    <t xml:space="preserve">BTG2</t>
  </si>
  <si>
    <t xml:space="preserve">IncytePD:2372650</t>
  </si>
  <si>
    <t xml:space="preserve">AF035296</t>
  </si>
  <si>
    <t xml:space="preserve">C3orf37</t>
  </si>
  <si>
    <t xml:space="preserve">IncytePD:1448093</t>
  </si>
  <si>
    <t xml:space="preserve">NM_000216</t>
  </si>
  <si>
    <t xml:space="preserve">IncytePD:1956831</t>
  </si>
  <si>
    <t xml:space="preserve">AF051344</t>
  </si>
  <si>
    <t xml:space="preserve">LTBP4</t>
  </si>
  <si>
    <t xml:space="preserve">IncytePD:2606307</t>
  </si>
  <si>
    <t xml:space="preserve">M63473</t>
  </si>
  <si>
    <t xml:space="preserve">COL4A5</t>
  </si>
  <si>
    <t xml:space="preserve">IncytePD:1381611</t>
  </si>
  <si>
    <t xml:space="preserve">NM_002866</t>
  </si>
  <si>
    <t xml:space="preserve">RAB3A</t>
  </si>
  <si>
    <t xml:space="preserve">IncytePD:1899625</t>
  </si>
  <si>
    <t xml:space="preserve">AF051311</t>
  </si>
  <si>
    <t xml:space="preserve">IncytePD:2503714</t>
  </si>
  <si>
    <t xml:space="preserve">AW949713</t>
  </si>
  <si>
    <t xml:space="preserve">KLF5</t>
  </si>
  <si>
    <t xml:space="preserve">IncytePD:2070568</t>
  </si>
  <si>
    <t xml:space="preserve">NM_006017</t>
  </si>
  <si>
    <t xml:space="preserve">PROM1</t>
  </si>
  <si>
    <t xml:space="preserve">IncytePD:1821453</t>
  </si>
  <si>
    <t xml:space="preserve">AI680589</t>
  </si>
  <si>
    <t xml:space="preserve">CSTA</t>
  </si>
  <si>
    <t xml:space="preserve">IncytePD:554132</t>
  </si>
  <si>
    <t xml:space="preserve">D86981</t>
  </si>
  <si>
    <t xml:space="preserve">APPBP2</t>
  </si>
  <si>
    <t xml:space="preserve">IncytePD:673319</t>
  </si>
  <si>
    <t xml:space="preserve">X96753</t>
  </si>
  <si>
    <t xml:space="preserve">CSPG4</t>
  </si>
  <si>
    <t xml:space="preserve">IncytePD:1238619</t>
  </si>
  <si>
    <t xml:space="preserve">AL133010</t>
  </si>
  <si>
    <t xml:space="preserve">IncytePD:2057547</t>
  </si>
  <si>
    <t xml:space="preserve">NM_006494</t>
  </si>
  <si>
    <t xml:space="preserve">ERF</t>
  </si>
  <si>
    <t xml:space="preserve">IncytePD:2061130</t>
  </si>
  <si>
    <t xml:space="preserve">AF028789</t>
  </si>
  <si>
    <t xml:space="preserve">UNC119</t>
  </si>
  <si>
    <t xml:space="preserve">IncytePD:2132285</t>
  </si>
  <si>
    <t xml:space="preserve">AA480527</t>
  </si>
  <si>
    <t xml:space="preserve">TMSB10</t>
  </si>
  <si>
    <t xml:space="preserve">IncytePD:604874</t>
  </si>
  <si>
    <t xml:space="preserve">U48736</t>
  </si>
  <si>
    <t xml:space="preserve">PRPF4B</t>
  </si>
  <si>
    <t xml:space="preserve">IncytePD:688411</t>
  </si>
  <si>
    <t xml:space="preserve">NM_005173</t>
  </si>
  <si>
    <t xml:space="preserve">ATP2A3</t>
  </si>
  <si>
    <t xml:space="preserve">IncytePD:1845047</t>
  </si>
  <si>
    <t xml:space="preserve">NM_014381</t>
  </si>
  <si>
    <t xml:space="preserve">IncytePD:2058205</t>
  </si>
  <si>
    <t xml:space="preserve">D42041</t>
  </si>
  <si>
    <t xml:space="preserve">GANAB</t>
  </si>
  <si>
    <t xml:space="preserve">IncytePD:2061306</t>
  </si>
  <si>
    <t xml:space="preserve">X69978</t>
  </si>
  <si>
    <t xml:space="preserve">ERCC5</t>
  </si>
  <si>
    <t xml:space="preserve">IncytePD:2132736</t>
  </si>
  <si>
    <t xml:space="preserve">BE302501</t>
  </si>
  <si>
    <t xml:space="preserve">CCT3</t>
  </si>
  <si>
    <t xml:space="preserve">IncytePD:767016</t>
  </si>
  <si>
    <t xml:space="preserve">IncytePD:1842689</t>
  </si>
  <si>
    <t xml:space="preserve">AA971779</t>
  </si>
  <si>
    <t xml:space="preserve">CAND2</t>
  </si>
  <si>
    <t xml:space="preserve">IncytePD:1982112</t>
  </si>
  <si>
    <t xml:space="preserve">AI475509</t>
  </si>
  <si>
    <t xml:space="preserve">CENTD2</t>
  </si>
  <si>
    <t xml:space="preserve">IncytePD:3149856</t>
  </si>
  <si>
    <t xml:space="preserve">AI498125</t>
  </si>
  <si>
    <t xml:space="preserve">PVT1</t>
  </si>
  <si>
    <t xml:space="preserve">IncytePD:1741295</t>
  </si>
  <si>
    <t xml:space="preserve">U62434</t>
  </si>
  <si>
    <t xml:space="preserve">CHRNA5</t>
  </si>
  <si>
    <t xml:space="preserve">IncytePD:2305611</t>
  </si>
  <si>
    <t xml:space="preserve">U20350</t>
  </si>
  <si>
    <t xml:space="preserve">CX3CR1</t>
  </si>
  <si>
    <t xml:space="preserve">IncytePD:1213913</t>
  </si>
  <si>
    <t xml:space="preserve">AI041015</t>
  </si>
  <si>
    <t xml:space="preserve">CHST3</t>
  </si>
  <si>
    <t xml:space="preserve">IncytePD:1926657</t>
  </si>
  <si>
    <t xml:space="preserve">AW085283</t>
  </si>
  <si>
    <t xml:space="preserve">ZNF217</t>
  </si>
  <si>
    <t xml:space="preserve">IncytePD:1996001</t>
  </si>
  <si>
    <t xml:space="preserve">AB007927</t>
  </si>
  <si>
    <t xml:space="preserve">IncytePD:606737</t>
  </si>
  <si>
    <t xml:space="preserve">X16282</t>
  </si>
  <si>
    <t xml:space="preserve">IncytePD:1845046</t>
  </si>
  <si>
    <t xml:space="preserve">NM_004428</t>
  </si>
  <si>
    <t xml:space="preserve">EFNA1</t>
  </si>
  <si>
    <t xml:space="preserve">IncytePD:2758740</t>
  </si>
  <si>
    <t xml:space="preserve">NM_014303</t>
  </si>
  <si>
    <t xml:space="preserve">PES1</t>
  </si>
  <si>
    <t xml:space="preserve">IncytePD:2192092</t>
  </si>
  <si>
    <t xml:space="preserve">AF070618</t>
  </si>
  <si>
    <t xml:space="preserve">IncytePD:2371556</t>
  </si>
  <si>
    <t xml:space="preserve">NM_014698</t>
  </si>
  <si>
    <t xml:space="preserve">TMEM63A</t>
  </si>
  <si>
    <t xml:space="preserve">IncytePD:2504737</t>
  </si>
  <si>
    <t xml:space="preserve">AW161281</t>
  </si>
  <si>
    <t xml:space="preserve">IncytePD:1633994</t>
  </si>
  <si>
    <t xml:space="preserve">U78082</t>
  </si>
  <si>
    <t xml:space="preserve">IncytePD:2020935</t>
  </si>
  <si>
    <t xml:space="preserve">U40002</t>
  </si>
  <si>
    <t xml:space="preserve">LIPE</t>
  </si>
  <si>
    <t xml:space="preserve">IncytePD:2222804</t>
  </si>
  <si>
    <t xml:space="preserve">IncytePD:2231096</t>
  </si>
  <si>
    <t xml:space="preserve">BE266406</t>
  </si>
  <si>
    <t xml:space="preserve">IncytePD:2375602</t>
  </si>
  <si>
    <t xml:space="preserve">AW444959</t>
  </si>
  <si>
    <t xml:space="preserve">KIAA0500</t>
  </si>
  <si>
    <t xml:space="preserve">IncytePD:2516815</t>
  </si>
  <si>
    <t xml:space="preserve">X98332</t>
  </si>
  <si>
    <t xml:space="preserve">SLC22A1</t>
  </si>
  <si>
    <t xml:space="preserve">IncytePD:1653686</t>
  </si>
  <si>
    <t xml:space="preserve">AI126915</t>
  </si>
  <si>
    <t xml:space="preserve">IncytePD:2069172</t>
  </si>
  <si>
    <t xml:space="preserve">AB020713</t>
  </si>
  <si>
    <t xml:space="preserve">NUP210</t>
  </si>
  <si>
    <t xml:space="preserve">IncytePD:2358031</t>
  </si>
  <si>
    <t xml:space="preserve">AW264522</t>
  </si>
  <si>
    <t xml:space="preserve">IncytePD:2762465</t>
  </si>
  <si>
    <t xml:space="preserve">IncytePD:3043401</t>
  </si>
  <si>
    <t xml:space="preserve">IncytePD:1736325</t>
  </si>
  <si>
    <t xml:space="preserve">AI800935</t>
  </si>
  <si>
    <t xml:space="preserve">IncytePD:2828393</t>
  </si>
  <si>
    <t xml:space="preserve">AB007958</t>
  </si>
  <si>
    <t xml:space="preserve">IncytePD:3242863</t>
  </si>
  <si>
    <t xml:space="preserve">IncytePD:2610374</t>
  </si>
  <si>
    <t xml:space="preserve">U73529</t>
  </si>
  <si>
    <t xml:space="preserve">CXCR6</t>
  </si>
  <si>
    <t xml:space="preserve">IncytePD:2862836</t>
  </si>
  <si>
    <t xml:space="preserve">AI089205</t>
  </si>
  <si>
    <t xml:space="preserve">CPSF6</t>
  </si>
  <si>
    <t xml:space="preserve">IncytePD:3115514</t>
  </si>
  <si>
    <t xml:space="preserve">AI565964</t>
  </si>
  <si>
    <t xml:space="preserve">ARL4C</t>
  </si>
  <si>
    <t xml:space="preserve">IncytePD:2203263</t>
  </si>
  <si>
    <t xml:space="preserve">M60747</t>
  </si>
  <si>
    <t xml:space="preserve">HIST1H1D</t>
  </si>
  <si>
    <t xml:space="preserve">IncytePD:2900893</t>
  </si>
  <si>
    <t xml:space="preserve">U79249</t>
  </si>
  <si>
    <t xml:space="preserve">CCDC52</t>
  </si>
  <si>
    <t xml:space="preserve">IncytePD:3293241</t>
  </si>
  <si>
    <t xml:space="preserve">AF022991</t>
  </si>
  <si>
    <t xml:space="preserve">IncytePD:4311375</t>
  </si>
  <si>
    <t xml:space="preserve">IncytePD:2073720</t>
  </si>
  <si>
    <t xml:space="preserve">L11667</t>
  </si>
  <si>
    <t xml:space="preserve">PPID</t>
  </si>
  <si>
    <t xml:space="preserve">IncytePD:3115936</t>
  </si>
  <si>
    <t xml:space="preserve">AI369404</t>
  </si>
  <si>
    <t xml:space="preserve">RER1</t>
  </si>
  <si>
    <t xml:space="preserve">IncytePD:3723183</t>
  </si>
  <si>
    <t xml:space="preserve">AA911031</t>
  </si>
  <si>
    <t xml:space="preserve">IncytePD:4538379</t>
  </si>
  <si>
    <t xml:space="preserve">U29195</t>
  </si>
  <si>
    <t xml:space="preserve">IncytePD:4955989</t>
  </si>
  <si>
    <t xml:space="preserve">AA333314</t>
  </si>
  <si>
    <t xml:space="preserve">SEMA3D</t>
  </si>
  <si>
    <t xml:space="preserve">IncytePD:4337804</t>
  </si>
  <si>
    <t xml:space="preserve">X98333</t>
  </si>
  <si>
    <t xml:space="preserve">SLC22A2</t>
  </si>
  <si>
    <t xml:space="preserve">IncytePD:2505102</t>
  </si>
  <si>
    <t xml:space="preserve">IncytePD:3369232</t>
  </si>
  <si>
    <t xml:space="preserve">AF027164</t>
  </si>
  <si>
    <t xml:space="preserve">KLRC4</t>
  </si>
  <si>
    <t xml:space="preserve">IncytePD:4177354</t>
  </si>
  <si>
    <t xml:space="preserve">NM_002410</t>
  </si>
  <si>
    <t xml:space="preserve">MGAT5</t>
  </si>
  <si>
    <t xml:space="preserve">IncytePD:4738521</t>
  </si>
  <si>
    <t xml:space="preserve">X99699</t>
  </si>
  <si>
    <t xml:space="preserve">IncytePD:5014904</t>
  </si>
  <si>
    <t xml:space="preserve">AC005609</t>
  </si>
  <si>
    <t xml:space="preserve">IncytePD:8995</t>
  </si>
  <si>
    <t xml:space="preserve">NM_002727</t>
  </si>
  <si>
    <t xml:space="preserve">SRGN</t>
  </si>
  <si>
    <t xml:space="preserve">IncytePD:460034</t>
  </si>
  <si>
    <t xml:space="preserve">AA316156</t>
  </si>
  <si>
    <t xml:space="preserve">IncytePD:483535</t>
  </si>
  <si>
    <t xml:space="preserve">NM_007313</t>
  </si>
  <si>
    <t xml:space="preserve">ABL1</t>
  </si>
  <si>
    <t xml:space="preserve">IncytePD:1943595</t>
  </si>
  <si>
    <t xml:space="preserve">AW778997</t>
  </si>
  <si>
    <t xml:space="preserve">TACC1</t>
  </si>
  <si>
    <t xml:space="preserve">IncytePD:550326</t>
  </si>
  <si>
    <t xml:space="preserve">M38561</t>
  </si>
  <si>
    <t xml:space="preserve">CAD</t>
  </si>
  <si>
    <t xml:space="preserve">IncytePD:669491</t>
  </si>
  <si>
    <t xml:space="preserve">AF070551</t>
  </si>
  <si>
    <t xml:space="preserve">REEP2</t>
  </si>
  <si>
    <t xml:space="preserve">IncytePD:129009</t>
  </si>
  <si>
    <t xml:space="preserve">AF071747</t>
  </si>
  <si>
    <t xml:space="preserve">TOP2A</t>
  </si>
  <si>
    <t xml:space="preserve">IncytePD:64394</t>
  </si>
  <si>
    <t xml:space="preserve">AL031117</t>
  </si>
  <si>
    <t xml:space="preserve">PAK3</t>
  </si>
  <si>
    <t xml:space="preserve">IncytePD:139449</t>
  </si>
  <si>
    <t xml:space="preserve">NM_001713</t>
  </si>
  <si>
    <t xml:space="preserve">IncytePD:588157</t>
  </si>
  <si>
    <t xml:space="preserve">AW590594</t>
  </si>
  <si>
    <t xml:space="preserve">IncytePD:690231</t>
  </si>
  <si>
    <t xml:space="preserve">NM_002988</t>
  </si>
  <si>
    <t xml:space="preserve">CCL18</t>
  </si>
  <si>
    <t xml:space="preserve">IncytePD:2316650</t>
  </si>
  <si>
    <t xml:space="preserve">AF047337</t>
  </si>
  <si>
    <t xml:space="preserve">IncytePD:1740889</t>
  </si>
  <si>
    <t xml:space="preserve">M69197</t>
  </si>
  <si>
    <t xml:space="preserve">HPR</t>
  </si>
  <si>
    <t xml:space="preserve">IncytePD:2568864</t>
  </si>
  <si>
    <t xml:space="preserve">AI589665</t>
  </si>
  <si>
    <t xml:space="preserve">DOHH</t>
  </si>
  <si>
    <t xml:space="preserve">IncytePD:3452616</t>
  </si>
  <si>
    <t xml:space="preserve">AK002061</t>
  </si>
  <si>
    <t xml:space="preserve">PITRM1</t>
  </si>
  <si>
    <t xml:space="preserve">IncytePD:620263</t>
  </si>
  <si>
    <t xml:space="preserve">AF044195</t>
  </si>
  <si>
    <t xml:space="preserve">IKBKAP</t>
  </si>
  <si>
    <t xml:space="preserve">IncytePD:556290</t>
  </si>
  <si>
    <t xml:space="preserve">AB014541</t>
  </si>
  <si>
    <t xml:space="preserve">AATK</t>
  </si>
  <si>
    <t xml:space="preserve">IncytePD:2291032</t>
  </si>
  <si>
    <t xml:space="preserve">AB018291</t>
  </si>
  <si>
    <t xml:space="preserve">KIAA0748</t>
  </si>
  <si>
    <t xml:space="preserve">IncytePD:2751983</t>
  </si>
  <si>
    <t xml:space="preserve">AA070750</t>
  </si>
  <si>
    <t xml:space="preserve">IncytePD:3520782</t>
  </si>
  <si>
    <t xml:space="preserve">AB015330</t>
  </si>
  <si>
    <t xml:space="preserve">IncytePD:645276</t>
  </si>
  <si>
    <t xml:space="preserve">AB012922</t>
  </si>
  <si>
    <t xml:space="preserve">MTA2</t>
  </si>
  <si>
    <t xml:space="preserve">IncytePD:2876313</t>
  </si>
  <si>
    <t xml:space="preserve">AA443293</t>
  </si>
  <si>
    <t xml:space="preserve">THAP9</t>
  </si>
  <si>
    <t xml:space="preserve">IncytePD:3367716</t>
  </si>
  <si>
    <t xml:space="preserve">AI079331</t>
  </si>
  <si>
    <t xml:space="preserve">ARL5B</t>
  </si>
  <si>
    <t xml:space="preserve">IncytePD:2343403</t>
  </si>
  <si>
    <t xml:space="preserve">AA663075</t>
  </si>
  <si>
    <t xml:space="preserve">POLR2J3</t>
  </si>
  <si>
    <t xml:space="preserve">IncytePD:2780880</t>
  </si>
  <si>
    <t xml:space="preserve">AI097560</t>
  </si>
  <si>
    <t xml:space="preserve">IncytePD:2459904</t>
  </si>
  <si>
    <t xml:space="preserve">AI373658</t>
  </si>
  <si>
    <t xml:space="preserve">KLF12</t>
  </si>
  <si>
    <t xml:space="preserve">IncytePD:1622323</t>
  </si>
  <si>
    <t xml:space="preserve">AW168774</t>
  </si>
  <si>
    <t xml:space="preserve">LOC642346</t>
  </si>
  <si>
    <t xml:space="preserve">IncytePD:1396925</t>
  </si>
  <si>
    <t xml:space="preserve">AA702845</t>
  </si>
  <si>
    <t xml:space="preserve">IncytePD:1398814</t>
  </si>
  <si>
    <t xml:space="preserve">N41458</t>
  </si>
  <si>
    <t xml:space="preserve">IncytePD:2398618</t>
  </si>
  <si>
    <t xml:space="preserve">AI218759</t>
  </si>
  <si>
    <t xml:space="preserve">SNAI1</t>
  </si>
  <si>
    <t xml:space="preserve">IncytePD:1336756</t>
  </si>
  <si>
    <t xml:space="preserve">BE220417</t>
  </si>
  <si>
    <t xml:space="preserve">ZNF467</t>
  </si>
  <si>
    <t xml:space="preserve">IncytePD:1617274</t>
  </si>
  <si>
    <t xml:space="preserve">AA026601</t>
  </si>
  <si>
    <t xml:space="preserve">ZNF23</t>
  </si>
  <si>
    <t xml:space="preserve">IncytePD:2043391</t>
  </si>
  <si>
    <t xml:space="preserve">AA303374</t>
  </si>
  <si>
    <t xml:space="preserve">TNRC6C</t>
  </si>
  <si>
    <t xml:space="preserve">IncytePD:810787</t>
  </si>
  <si>
    <t xml:space="preserve">AA101229</t>
  </si>
  <si>
    <t xml:space="preserve">USP44</t>
  </si>
  <si>
    <t xml:space="preserve">IncytePD:546469</t>
  </si>
  <si>
    <t xml:space="preserve">AI802186</t>
  </si>
  <si>
    <t xml:space="preserve">IncytePD:1939384</t>
  </si>
  <si>
    <t xml:space="preserve">AA969152</t>
  </si>
  <si>
    <t xml:space="preserve">C1orf173</t>
  </si>
  <si>
    <t xml:space="preserve">IncytePD:1537925</t>
  </si>
  <si>
    <t xml:space="preserve">AI912501</t>
  </si>
  <si>
    <t xml:space="preserve">IncytePD:812412</t>
  </si>
  <si>
    <t xml:space="preserve">AI274567</t>
  </si>
  <si>
    <t xml:space="preserve">LOC285835</t>
  </si>
  <si>
    <t xml:space="preserve">IncytePD:2042578</t>
  </si>
  <si>
    <t xml:space="preserve">AA809700</t>
  </si>
  <si>
    <t xml:space="preserve">CSPG5</t>
  </si>
  <si>
    <t xml:space="preserve">IncytePD:855928</t>
  </si>
  <si>
    <t xml:space="preserve">AI920902</t>
  </si>
  <si>
    <t xml:space="preserve">IncytePD:26155</t>
  </si>
  <si>
    <t xml:space="preserve">IncytePD:142241</t>
  </si>
  <si>
    <t xml:space="preserve">AI867417</t>
  </si>
  <si>
    <t xml:space="preserve">KLHL7</t>
  </si>
  <si>
    <t xml:space="preserve">IncytePD:3520224</t>
  </si>
  <si>
    <t xml:space="preserve">BE219389</t>
  </si>
  <si>
    <t xml:space="preserve">IncytePD:1998390</t>
  </si>
  <si>
    <t xml:space="preserve">AI282666</t>
  </si>
  <si>
    <t xml:space="preserve">RNF166</t>
  </si>
  <si>
    <t xml:space="preserve">IncytePD:637283</t>
  </si>
  <si>
    <t xml:space="preserve">AA488910</t>
  </si>
  <si>
    <t xml:space="preserve">IncytePD:75549</t>
  </si>
  <si>
    <t xml:space="preserve">AA029931</t>
  </si>
  <si>
    <t xml:space="preserve">LOC390940</t>
  </si>
  <si>
    <t xml:space="preserve">IncytePD:237730</t>
  </si>
  <si>
    <t xml:space="preserve">AA622394</t>
  </si>
  <si>
    <t xml:space="preserve">ANKRD47</t>
  </si>
  <si>
    <t xml:space="preserve">IncytePD:978433</t>
  </si>
  <si>
    <t xml:space="preserve">AI422726</t>
  </si>
  <si>
    <t xml:space="preserve">CTHRC1</t>
  </si>
  <si>
    <t xml:space="preserve">IncytePD:1493488</t>
  </si>
  <si>
    <t xml:space="preserve">T66292</t>
  </si>
  <si>
    <t xml:space="preserve">TMEM185A</t>
  </si>
  <si>
    <t xml:space="preserve">IncytePD:1997946</t>
  </si>
  <si>
    <t xml:space="preserve">AL117462</t>
  </si>
  <si>
    <t xml:space="preserve">ZNF385</t>
  </si>
  <si>
    <t xml:space="preserve">IncytePD:8248</t>
  </si>
  <si>
    <t xml:space="preserve">AK001588</t>
  </si>
  <si>
    <t xml:space="preserve">C11orf57</t>
  </si>
  <si>
    <t xml:space="preserve">IncytePD:238333</t>
  </si>
  <si>
    <t xml:space="preserve">AI203261</t>
  </si>
  <si>
    <t xml:space="preserve">IncytePD:406788</t>
  </si>
  <si>
    <t xml:space="preserve">AA831521</t>
  </si>
  <si>
    <t xml:space="preserve">APOBEC3C</t>
  </si>
  <si>
    <t xml:space="preserve">IncytePD:938641</t>
  </si>
  <si>
    <t xml:space="preserve">AI370989</t>
  </si>
  <si>
    <t xml:space="preserve">LOC388610</t>
  </si>
  <si>
    <t xml:space="preserve">IncytePD:3817405</t>
  </si>
  <si>
    <t xml:space="preserve">AW966575</t>
  </si>
  <si>
    <t xml:space="preserve">DLL4</t>
  </si>
  <si>
    <t xml:space="preserve">IncytePD:2208874</t>
  </si>
  <si>
    <t xml:space="preserve">AI660496</t>
  </si>
  <si>
    <t xml:space="preserve">UNC13D</t>
  </si>
  <si>
    <t xml:space="preserve">IncytePD:2607639</t>
  </si>
  <si>
    <t xml:space="preserve">AI340335</t>
  </si>
  <si>
    <t xml:space="preserve">SUV39H2</t>
  </si>
  <si>
    <t xml:space="preserve">IncytePD:1678926</t>
  </si>
  <si>
    <t xml:space="preserve">AB007941</t>
  </si>
  <si>
    <t xml:space="preserve">RIPK5</t>
  </si>
  <si>
    <t xml:space="preserve">IncytePD:2157385</t>
  </si>
  <si>
    <t xml:space="preserve">AI279871</t>
  </si>
  <si>
    <t xml:space="preserve">LIMCH1</t>
  </si>
  <si>
    <t xml:space="preserve">IncytePD:1310401</t>
  </si>
  <si>
    <t xml:space="preserve">AA234977</t>
  </si>
  <si>
    <t xml:space="preserve">IncytePD:2833929</t>
  </si>
  <si>
    <t xml:space="preserve">AA398118</t>
  </si>
  <si>
    <t xml:space="preserve">IncytePD:3645701</t>
  </si>
  <si>
    <t xml:space="preserve">AA731863</t>
  </si>
  <si>
    <t xml:space="preserve">IncytePD:4192878</t>
  </si>
  <si>
    <t xml:space="preserve">AB014526</t>
  </si>
  <si>
    <t xml:space="preserve">IncytePD:1486385</t>
  </si>
  <si>
    <t xml:space="preserve">AA148817</t>
  </si>
  <si>
    <t xml:space="preserve">KIAA0319L</t>
  </si>
  <si>
    <t xml:space="preserve">IncytePD:3407735</t>
  </si>
  <si>
    <t xml:space="preserve">AA644451</t>
  </si>
  <si>
    <t xml:space="preserve">IncytePD:1392161</t>
  </si>
  <si>
    <t xml:space="preserve">AA020911</t>
  </si>
  <si>
    <t xml:space="preserve">CAMSAP1</t>
  </si>
  <si>
    <t xml:space="preserve">IncytePD:1661833</t>
  </si>
  <si>
    <t xml:space="preserve">AL133574</t>
  </si>
  <si>
    <t xml:space="preserve">IncytePD:2348309</t>
  </si>
  <si>
    <t xml:space="preserve">AI539809</t>
  </si>
  <si>
    <t xml:space="preserve">UTP11L</t>
  </si>
  <si>
    <t xml:space="preserve">IncytePD:1904244</t>
  </si>
  <si>
    <t xml:space="preserve">BE327151</t>
  </si>
  <si>
    <t xml:space="preserve">BRUNOL5</t>
  </si>
  <si>
    <t xml:space="preserve">IncytePD:2868216</t>
  </si>
  <si>
    <t xml:space="preserve">AI744506</t>
  </si>
  <si>
    <t xml:space="preserve">LOC401152</t>
  </si>
  <si>
    <t xml:space="preserve">IncytePD:1822965</t>
  </si>
  <si>
    <t xml:space="preserve">AL037069</t>
  </si>
  <si>
    <t xml:space="preserve">LOC153546</t>
  </si>
  <si>
    <t xml:space="preserve">IncytePD:1848980</t>
  </si>
  <si>
    <t xml:space="preserve">AA629308</t>
  </si>
  <si>
    <t xml:space="preserve">IncytePD:1638723</t>
  </si>
  <si>
    <t xml:space="preserve">AA417966</t>
  </si>
  <si>
    <t xml:space="preserve">IncytePD:1689764</t>
  </si>
  <si>
    <t xml:space="preserve">AI969135</t>
  </si>
  <si>
    <t xml:space="preserve">TANC2</t>
  </si>
  <si>
    <t xml:space="preserve">IncytePD:2639085</t>
  </si>
  <si>
    <t xml:space="preserve">AA496222</t>
  </si>
  <si>
    <t xml:space="preserve">IncytePD:3016983</t>
  </si>
  <si>
    <t xml:space="preserve">W60272</t>
  </si>
  <si>
    <t xml:space="preserve">IncytePD:3129290</t>
  </si>
  <si>
    <t xml:space="preserve">NM_003468</t>
  </si>
  <si>
    <t xml:space="preserve">IncytePD:1312074</t>
  </si>
  <si>
    <t xml:space="preserve">U17838</t>
  </si>
  <si>
    <t xml:space="preserve">PRDM2</t>
  </si>
  <si>
    <t xml:space="preserve">IncytePD:1308542</t>
  </si>
  <si>
    <t xml:space="preserve">L34357</t>
  </si>
  <si>
    <t xml:space="preserve">GATA4</t>
  </si>
  <si>
    <t xml:space="preserve">IncytePD:1319288</t>
  </si>
  <si>
    <t xml:space="preserve">AW470030</t>
  </si>
  <si>
    <t xml:space="preserve">CD47</t>
  </si>
  <si>
    <t xml:space="preserve">IncytePD:1467840</t>
  </si>
  <si>
    <t xml:space="preserve">X97229</t>
  </si>
  <si>
    <t xml:space="preserve">KIR2DL4</t>
  </si>
  <si>
    <t xml:space="preserve">IncytePD:2373443</t>
  </si>
  <si>
    <t xml:space="preserve">X81372</t>
  </si>
  <si>
    <t xml:space="preserve">BPHL</t>
  </si>
  <si>
    <t xml:space="preserve">IncytePD:1712327</t>
  </si>
  <si>
    <t xml:space="preserve">L20861</t>
  </si>
  <si>
    <t xml:space="preserve">WNT5A</t>
  </si>
  <si>
    <t xml:space="preserve">IncytePD:1815114</t>
  </si>
  <si>
    <t xml:space="preserve">NM_014262</t>
  </si>
  <si>
    <t xml:space="preserve">LEPREL2</t>
  </si>
  <si>
    <t xml:space="preserve">IncytePD:1719478</t>
  </si>
  <si>
    <t xml:space="preserve">X82835</t>
  </si>
  <si>
    <t xml:space="preserve">IncytePD:1866304</t>
  </si>
  <si>
    <t xml:space="preserve">AI673501</t>
  </si>
  <si>
    <t xml:space="preserve">IncytePD:3090080</t>
  </si>
  <si>
    <t xml:space="preserve">AI027946</t>
  </si>
  <si>
    <t xml:space="preserve">CCDC62</t>
  </si>
  <si>
    <t xml:space="preserve">IncytePD:3812896</t>
  </si>
  <si>
    <t xml:space="preserve">AA830050</t>
  </si>
  <si>
    <t xml:space="preserve">KIAA2026</t>
  </si>
  <si>
    <t xml:space="preserve">IncytePD:4219064</t>
  </si>
  <si>
    <t xml:space="preserve">N93201</t>
  </si>
  <si>
    <t xml:space="preserve">IncytePD:3123760</t>
  </si>
  <si>
    <t xml:space="preserve">H17022</t>
  </si>
  <si>
    <t xml:space="preserve">MYRIP</t>
  </si>
  <si>
    <t xml:space="preserve">IncytePD:2156608</t>
  </si>
  <si>
    <t xml:space="preserve">R61354</t>
  </si>
  <si>
    <t xml:space="preserve">IncytePD:2652935</t>
  </si>
  <si>
    <t xml:space="preserve">NM_003477</t>
  </si>
  <si>
    <t xml:space="preserve">PDHX</t>
  </si>
  <si>
    <t xml:space="preserve">IncytePD:3032825</t>
  </si>
  <si>
    <t xml:space="preserve">U41745</t>
  </si>
  <si>
    <t xml:space="preserve">PDAP1</t>
  </si>
  <si>
    <t xml:space="preserve">IncytePD:1817388</t>
  </si>
  <si>
    <t xml:space="preserve">AF010233</t>
  </si>
  <si>
    <t xml:space="preserve">REPS2</t>
  </si>
  <si>
    <t xml:space="preserve">IncytePD:2498815</t>
  </si>
  <si>
    <t xml:space="preserve">NM_000817</t>
  </si>
  <si>
    <t xml:space="preserve">GAD1</t>
  </si>
  <si>
    <t xml:space="preserve">IncytePD:924936</t>
  </si>
  <si>
    <t xml:space="preserve">U67171</t>
  </si>
  <si>
    <t xml:space="preserve">SEPW1</t>
  </si>
  <si>
    <t xml:space="preserve">IncytePD:1953051</t>
  </si>
  <si>
    <t xml:space="preserve">AW675430</t>
  </si>
  <si>
    <t xml:space="preserve">RPL6</t>
  </si>
  <si>
    <t xml:space="preserve">IncytePD:2276029</t>
  </si>
  <si>
    <t xml:space="preserve">AF051151</t>
  </si>
  <si>
    <t xml:space="preserve">TLR5</t>
  </si>
  <si>
    <t xml:space="preserve">IncytePD:437405</t>
  </si>
  <si>
    <t xml:space="preserve">M55284</t>
  </si>
  <si>
    <t xml:space="preserve">PRKCH</t>
  </si>
  <si>
    <t xml:space="preserve">IncytePD:758008</t>
  </si>
  <si>
    <t xml:space="preserve">AI887908</t>
  </si>
  <si>
    <t xml:space="preserve">ANP32B</t>
  </si>
  <si>
    <t xml:space="preserve">IncytePD:404768</t>
  </si>
  <si>
    <t xml:space="preserve">U83992</t>
  </si>
  <si>
    <t xml:space="preserve">ACADS</t>
  </si>
  <si>
    <t xml:space="preserve">IncytePD:2085191</t>
  </si>
  <si>
    <t xml:space="preserve">NM_002769</t>
  </si>
  <si>
    <t xml:space="preserve">PRSS1</t>
  </si>
  <si>
    <t xml:space="preserve">IncytePD:4688</t>
  </si>
  <si>
    <t xml:space="preserve">U82670</t>
  </si>
  <si>
    <t xml:space="preserve">MAGEA1</t>
  </si>
  <si>
    <t xml:space="preserve">IncytePD:452536</t>
  </si>
  <si>
    <t xml:space="preserve">BE252213</t>
  </si>
  <si>
    <t xml:space="preserve">RPL29</t>
  </si>
  <si>
    <t xml:space="preserve">IncytePD:996291</t>
  </si>
  <si>
    <t xml:space="preserve">AI184934</t>
  </si>
  <si>
    <t xml:space="preserve">SDCCAG10</t>
  </si>
  <si>
    <t xml:space="preserve">IncytePD:898516</t>
  </si>
  <si>
    <t xml:space="preserve">NM_002411</t>
  </si>
  <si>
    <t xml:space="preserve">SCGB2A2</t>
  </si>
  <si>
    <t xml:space="preserve">IncytePD:1977875</t>
  </si>
  <si>
    <t xml:space="preserve">NM_006653</t>
  </si>
  <si>
    <t xml:space="preserve">FRS3</t>
  </si>
  <si>
    <t xml:space="preserve">IncytePD:549096</t>
  </si>
  <si>
    <t xml:space="preserve">AA147464</t>
  </si>
  <si>
    <t xml:space="preserve">CD40</t>
  </si>
  <si>
    <t xml:space="preserve">IncytePD:818192</t>
  </si>
  <si>
    <t xml:space="preserve">AL033397</t>
  </si>
  <si>
    <t xml:space="preserve">GCLC</t>
  </si>
  <si>
    <t xml:space="preserve">IncytePD:2107118</t>
  </si>
  <si>
    <t xml:space="preserve">U07664</t>
  </si>
  <si>
    <t xml:space="preserve">MNX1</t>
  </si>
  <si>
    <t xml:space="preserve">IncytePD:2289252</t>
  </si>
  <si>
    <t xml:space="preserve">AI022812</t>
  </si>
  <si>
    <t xml:space="preserve">PVALB</t>
  </si>
  <si>
    <t xml:space="preserve">IncytePD:966447</t>
  </si>
  <si>
    <t xml:space="preserve">U37519</t>
  </si>
  <si>
    <t xml:space="preserve">IncytePD:2118557</t>
  </si>
  <si>
    <t xml:space="preserve">NM_005816</t>
  </si>
  <si>
    <t xml:space="preserve">CD96</t>
  </si>
  <si>
    <t xml:space="preserve">IncytePD:60737</t>
  </si>
  <si>
    <t xml:space="preserve">AF099989</t>
  </si>
  <si>
    <t xml:space="preserve">STK39</t>
  </si>
  <si>
    <t xml:space="preserve">IncytePD:1461210</t>
  </si>
  <si>
    <t xml:space="preserve">NM_004393</t>
  </si>
  <si>
    <t xml:space="preserve">DAG1</t>
  </si>
  <si>
    <t xml:space="preserve">IncytePD:410370</t>
  </si>
  <si>
    <t xml:space="preserve">D83597</t>
  </si>
  <si>
    <t xml:space="preserve">CD180</t>
  </si>
  <si>
    <t xml:space="preserve">IncytePD:545165</t>
  </si>
  <si>
    <t xml:space="preserve">AW239047</t>
  </si>
  <si>
    <t xml:space="preserve">CTDSP2</t>
  </si>
  <si>
    <t xml:space="preserve">IncytePD:1876010</t>
  </si>
  <si>
    <t xml:space="preserve">W73858</t>
  </si>
  <si>
    <t xml:space="preserve">MGST2</t>
  </si>
  <si>
    <t xml:space="preserve">IncytePD:3028855</t>
  </si>
  <si>
    <t xml:space="preserve">U03985</t>
  </si>
  <si>
    <t xml:space="preserve">NSF</t>
  </si>
  <si>
    <t xml:space="preserve">IncytePD:3360365</t>
  </si>
  <si>
    <t xml:space="preserve">L34840</t>
  </si>
  <si>
    <t xml:space="preserve">TGM4</t>
  </si>
  <si>
    <t xml:space="preserve">IncytePD:3662230</t>
  </si>
  <si>
    <t xml:space="preserve">M17706</t>
  </si>
  <si>
    <t xml:space="preserve">CSF3</t>
  </si>
  <si>
    <t xml:space="preserve">IncytePD:2831982</t>
  </si>
  <si>
    <t xml:space="preserve">NM_003488</t>
  </si>
  <si>
    <t xml:space="preserve">AKAP1</t>
  </si>
  <si>
    <t xml:space="preserve">IncytePD:3002566</t>
  </si>
  <si>
    <t xml:space="preserve">D26350</t>
  </si>
  <si>
    <t xml:space="preserve">ITPR2</t>
  </si>
  <si>
    <t xml:space="preserve">IncytePD:3030988</t>
  </si>
  <si>
    <t xml:space="preserve">D42063</t>
  </si>
  <si>
    <t xml:space="preserve">RANBP2</t>
  </si>
  <si>
    <t xml:space="preserve">IncytePD:3432534</t>
  </si>
  <si>
    <t xml:space="preserve">M19723</t>
  </si>
  <si>
    <t xml:space="preserve">KRT5</t>
  </si>
  <si>
    <t xml:space="preserve">IncytePD:2903158</t>
  </si>
  <si>
    <t xml:space="preserve">AB022660</t>
  </si>
  <si>
    <t xml:space="preserve">SETBP1</t>
  </si>
  <si>
    <t xml:space="preserve">IncytePD:4109964</t>
  </si>
  <si>
    <t xml:space="preserve">NM_014410</t>
  </si>
  <si>
    <t xml:space="preserve">CLUL1</t>
  </si>
  <si>
    <t xml:space="preserve">IncytePD:3350275</t>
  </si>
  <si>
    <t xml:space="preserve">BE268036</t>
  </si>
  <si>
    <t xml:space="preserve">POLR2B</t>
  </si>
  <si>
    <t xml:space="preserve">IncytePD:2113442</t>
  </si>
  <si>
    <t xml:space="preserve">AI911268</t>
  </si>
  <si>
    <t xml:space="preserve">UGCGL1</t>
  </si>
  <si>
    <t xml:space="preserve">IncytePD:2119555</t>
  </si>
  <si>
    <t xml:space="preserve">AK000742</t>
  </si>
  <si>
    <t xml:space="preserve">DTL</t>
  </si>
  <si>
    <t xml:space="preserve">IncytePD:1926409</t>
  </si>
  <si>
    <t xml:space="preserve">AI373305</t>
  </si>
  <si>
    <t xml:space="preserve">NEIL1</t>
  </si>
  <si>
    <t xml:space="preserve">IncytePD:2266744</t>
  </si>
  <si>
    <t xml:space="preserve">AA443420</t>
  </si>
  <si>
    <t xml:space="preserve">DTNBP1</t>
  </si>
  <si>
    <t xml:space="preserve">IncytePD:2322859</t>
  </si>
  <si>
    <t xml:space="preserve">AA808287</t>
  </si>
  <si>
    <t xml:space="preserve">LOC220930</t>
  </si>
  <si>
    <t xml:space="preserve">IncytePD:391692</t>
  </si>
  <si>
    <t xml:space="preserve">AI571494</t>
  </si>
  <si>
    <t xml:space="preserve">PIGL</t>
  </si>
  <si>
    <t xml:space="preserve">IncytePD:720145</t>
  </si>
  <si>
    <t xml:space="preserve">AW195480</t>
  </si>
  <si>
    <t xml:space="preserve">TTC32</t>
  </si>
  <si>
    <t xml:space="preserve">IncytePD:2107214</t>
  </si>
  <si>
    <t xml:space="preserve">AI754575</t>
  </si>
  <si>
    <t xml:space="preserve">SULF1</t>
  </si>
  <si>
    <t xml:space="preserve">IncytePD:2256026</t>
  </si>
  <si>
    <t xml:space="preserve">AW410547</t>
  </si>
  <si>
    <t xml:space="preserve">STAC3</t>
  </si>
  <si>
    <t xml:space="preserve">IncytePD:2255215</t>
  </si>
  <si>
    <t xml:space="preserve">AI379179</t>
  </si>
  <si>
    <t xml:space="preserve">IncytePD:630051</t>
  </si>
  <si>
    <t xml:space="preserve">AA983291</t>
  </si>
  <si>
    <t xml:space="preserve">IncytePD:2286568</t>
  </si>
  <si>
    <t xml:space="preserve">AW469370</t>
  </si>
  <si>
    <t xml:space="preserve">KIAA1754</t>
  </si>
  <si>
    <t xml:space="preserve">IncytePD:2204726</t>
  </si>
  <si>
    <t xml:space="preserve">AF069491</t>
  </si>
  <si>
    <t xml:space="preserve">PDE4A</t>
  </si>
  <si>
    <t xml:space="preserve">IncytePD:2590673</t>
  </si>
  <si>
    <t xml:space="preserve">U39967</t>
  </si>
  <si>
    <t xml:space="preserve">FMO3</t>
  </si>
  <si>
    <t xml:space="preserve">IncytePD:3333130</t>
  </si>
  <si>
    <t xml:space="preserve">D43951</t>
  </si>
  <si>
    <t xml:space="preserve">PUM1</t>
  </si>
  <si>
    <t xml:space="preserve">IncytePD:3562795</t>
  </si>
  <si>
    <t xml:space="preserve">AW408110</t>
  </si>
  <si>
    <t xml:space="preserve">GNB1</t>
  </si>
  <si>
    <t xml:space="preserve">IncytePD:2903984</t>
  </si>
  <si>
    <t xml:space="preserve">NM_000162</t>
  </si>
  <si>
    <t xml:space="preserve">GCK</t>
  </si>
  <si>
    <t xml:space="preserve">IncytePD:2739109</t>
  </si>
  <si>
    <t xml:space="preserve">AF041080</t>
  </si>
  <si>
    <t xml:space="preserve">HERC2P2</t>
  </si>
  <si>
    <t xml:space="preserve">IncytePD:3172982</t>
  </si>
  <si>
    <t xml:space="preserve">AL008730</t>
  </si>
  <si>
    <t xml:space="preserve">LOC643749</t>
  </si>
  <si>
    <t xml:space="preserve">IncytePD:3744592</t>
  </si>
  <si>
    <t xml:space="preserve">AL045952</t>
  </si>
  <si>
    <t xml:space="preserve">VAV2</t>
  </si>
  <si>
    <t xml:space="preserve">IncytePD:3818113</t>
  </si>
  <si>
    <t xml:space="preserve">NM_002843</t>
  </si>
  <si>
    <t xml:space="preserve">PTPRJ</t>
  </si>
  <si>
    <t xml:space="preserve">IncytePD:3211926</t>
  </si>
  <si>
    <t xml:space="preserve">X62822</t>
  </si>
  <si>
    <t xml:space="preserve">ST6GAL1</t>
  </si>
  <si>
    <t xml:space="preserve">IncytePD:1995841</t>
  </si>
  <si>
    <t xml:space="preserve">IncytePD:605019</t>
  </si>
  <si>
    <t xml:space="preserve">M58525</t>
  </si>
  <si>
    <t xml:space="preserve">COMT</t>
  </si>
  <si>
    <t xml:space="preserve">IncytePD:1988019</t>
  </si>
  <si>
    <t xml:space="preserve">BE222016</t>
  </si>
  <si>
    <t xml:space="preserve">LTA4H</t>
  </si>
  <si>
    <t xml:space="preserve">IncytePD:1844755</t>
  </si>
  <si>
    <t xml:space="preserve">Y15722</t>
  </si>
  <si>
    <t xml:space="preserve">IncytePD:1960722</t>
  </si>
  <si>
    <t xml:space="preserve">U12595</t>
  </si>
  <si>
    <t xml:space="preserve">TRAP1</t>
  </si>
  <si>
    <t xml:space="preserve">IncytePD:571766</t>
  </si>
  <si>
    <t xml:space="preserve">S67861</t>
  </si>
  <si>
    <t xml:space="preserve">GTF2E2</t>
  </si>
  <si>
    <t xml:space="preserve">IncytePD:623240</t>
  </si>
  <si>
    <t xml:space="preserve">D38440</t>
  </si>
  <si>
    <t xml:space="preserve">IncytePD:617467</t>
  </si>
  <si>
    <t xml:space="preserve">D90359</t>
  </si>
  <si>
    <t xml:space="preserve">TAF1</t>
  </si>
  <si>
    <t xml:space="preserve">IncytePD:3150323</t>
  </si>
  <si>
    <t xml:space="preserve">AB020642</t>
  </si>
  <si>
    <t xml:space="preserve">MYT1</t>
  </si>
  <si>
    <t xml:space="preserve">IncytePD:2114475</t>
  </si>
  <si>
    <t xml:space="preserve">NM_014809</t>
  </si>
  <si>
    <t xml:space="preserve">KIAA0319</t>
  </si>
  <si>
    <t xml:space="preserve">IncytePD:1366978</t>
  </si>
  <si>
    <t xml:space="preserve">AF007170</t>
  </si>
  <si>
    <t xml:space="preserve">C1orf34</t>
  </si>
  <si>
    <t xml:space="preserve">IncytePD:1662216</t>
  </si>
  <si>
    <t xml:space="preserve">AW270098</t>
  </si>
  <si>
    <t xml:space="preserve">MEIS3P1</t>
  </si>
  <si>
    <t xml:space="preserve">IncytePD:1650256</t>
  </si>
  <si>
    <t xml:space="preserve">NM_001969</t>
  </si>
  <si>
    <t xml:space="preserve">EIF5</t>
  </si>
  <si>
    <t xml:space="preserve">IncytePD:1672749</t>
  </si>
  <si>
    <t xml:space="preserve">AJ133133</t>
  </si>
  <si>
    <t xml:space="preserve">ENTPD1</t>
  </si>
  <si>
    <t xml:space="preserve">IncytePD:1673780</t>
  </si>
  <si>
    <t xml:space="preserve">AF057740</t>
  </si>
  <si>
    <t xml:space="preserve">HSD17B4</t>
  </si>
  <si>
    <t xml:space="preserve">IncytePD:1555993</t>
  </si>
  <si>
    <t xml:space="preserve">L40027</t>
  </si>
  <si>
    <t xml:space="preserve">GSK3A</t>
  </si>
  <si>
    <t xml:space="preserve">IncytePD:1673829</t>
  </si>
  <si>
    <t xml:space="preserve">AI955152</t>
  </si>
  <si>
    <t xml:space="preserve">SPEG</t>
  </si>
  <si>
    <t xml:space="preserve">IncytePD:1624192</t>
  </si>
  <si>
    <t xml:space="preserve">AB002374</t>
  </si>
  <si>
    <t xml:space="preserve">SPECC1L</t>
  </si>
  <si>
    <t xml:space="preserve">IncytePD:1631222</t>
  </si>
  <si>
    <t xml:space="preserve">L39068</t>
  </si>
  <si>
    <t xml:space="preserve">DHPS</t>
  </si>
  <si>
    <t xml:space="preserve">IncytePD:1671436</t>
  </si>
  <si>
    <t xml:space="preserve">D50857</t>
  </si>
  <si>
    <t xml:space="preserve">DOCK1</t>
  </si>
  <si>
    <t xml:space="preserve">IncytePD:2285276</t>
  </si>
  <si>
    <t xml:space="preserve">AA865592</t>
  </si>
  <si>
    <t xml:space="preserve">PCDH11Y</t>
  </si>
  <si>
    <t xml:space="preserve">IncytePD:2092446</t>
  </si>
  <si>
    <t xml:space="preserve">AI907874</t>
  </si>
  <si>
    <t xml:space="preserve">IncytePD:1965049</t>
  </si>
  <si>
    <t xml:space="preserve">AI682436</t>
  </si>
  <si>
    <t xml:space="preserve">IncytePD:829521</t>
  </si>
  <si>
    <t xml:space="preserve">AA453817</t>
  </si>
  <si>
    <t xml:space="preserve">IncytePD:2288482</t>
  </si>
  <si>
    <t xml:space="preserve">AI762396</t>
  </si>
  <si>
    <t xml:space="preserve">PIK3CA</t>
  </si>
  <si>
    <t xml:space="preserve">IncytePD:1981218</t>
  </si>
  <si>
    <t xml:space="preserve">AI573246</t>
  </si>
  <si>
    <t xml:space="preserve">TMED3</t>
  </si>
  <si>
    <t xml:space="preserve">IncytePD:1834314</t>
  </si>
  <si>
    <t xml:space="preserve">AA779780</t>
  </si>
  <si>
    <t xml:space="preserve">HPCAL4</t>
  </si>
  <si>
    <t xml:space="preserve">IncytePD:2288730</t>
  </si>
  <si>
    <t xml:space="preserve">IncytePD:1996011</t>
  </si>
  <si>
    <t xml:space="preserve">AI539776</t>
  </si>
  <si>
    <t xml:space="preserve">TRIM16</t>
  </si>
  <si>
    <t xml:space="preserve">IncytePD:1928644</t>
  </si>
  <si>
    <t xml:space="preserve">AA557277</t>
  </si>
  <si>
    <t xml:space="preserve">SFXN2</t>
  </si>
  <si>
    <t xml:space="preserve">IncytePD:1214652</t>
  </si>
  <si>
    <t xml:space="preserve">AA649070</t>
  </si>
  <si>
    <t xml:space="preserve">IncytePD:553106</t>
  </si>
  <si>
    <t xml:space="preserve">X77748</t>
  </si>
  <si>
    <t xml:space="preserve">GRM3</t>
  </si>
  <si>
    <t xml:space="preserve">IncytePD:2293076</t>
  </si>
  <si>
    <t xml:space="preserve">AL079342</t>
  </si>
  <si>
    <t xml:space="preserve">CYCSP16</t>
  </si>
  <si>
    <t xml:space="preserve">IncytePD:994439</t>
  </si>
  <si>
    <t xml:space="preserve">S76638</t>
  </si>
  <si>
    <t xml:space="preserve">NFKB2</t>
  </si>
  <si>
    <t xml:space="preserve">IncytePD:541026</t>
  </si>
  <si>
    <t xml:space="preserve">AF001979</t>
  </si>
  <si>
    <t xml:space="preserve">CCL21</t>
  </si>
  <si>
    <t xml:space="preserve">IncytePD:569048</t>
  </si>
  <si>
    <t xml:space="preserve">NM_000639</t>
  </si>
  <si>
    <t xml:space="preserve">FASLG</t>
  </si>
  <si>
    <t xml:space="preserve">IncytePD:157510</t>
  </si>
  <si>
    <t xml:space="preserve">AL035737</t>
  </si>
  <si>
    <t xml:space="preserve">CHI3L1</t>
  </si>
  <si>
    <t xml:space="preserve">IncytePD:1922468</t>
  </si>
  <si>
    <t xml:space="preserve">D86956</t>
  </si>
  <si>
    <t xml:space="preserve">HSPH1</t>
  </si>
  <si>
    <t xml:space="preserve">IncytePD:925319</t>
  </si>
  <si>
    <t xml:space="preserve">NM_004420</t>
  </si>
  <si>
    <t xml:space="preserve">DUSP8</t>
  </si>
  <si>
    <t xml:space="preserve">IncytePD:1963819</t>
  </si>
  <si>
    <t xml:space="preserve">AL031005</t>
  </si>
  <si>
    <t xml:space="preserve">ECE1</t>
  </si>
  <si>
    <t xml:space="preserve">IncytePD:550425</t>
  </si>
  <si>
    <t xml:space="preserve">NM_005429</t>
  </si>
  <si>
    <t xml:space="preserve">VEGFC</t>
  </si>
  <si>
    <t xml:space="preserve">IncytePD:1471808</t>
  </si>
  <si>
    <t xml:space="preserve">U10691</t>
  </si>
  <si>
    <t xml:space="preserve">MAGEA6</t>
  </si>
  <si>
    <t xml:space="preserve">IncytePD:962582</t>
  </si>
  <si>
    <t xml:space="preserve">U84894</t>
  </si>
  <si>
    <t xml:space="preserve">MPPED1</t>
  </si>
  <si>
    <t xml:space="preserve">IncytePD:2903616</t>
  </si>
  <si>
    <t xml:space="preserve">U17714</t>
  </si>
  <si>
    <t xml:space="preserve">ST13</t>
  </si>
  <si>
    <t xml:space="preserve">IncytePD:2458656</t>
  </si>
  <si>
    <t xml:space="preserve">BE153958</t>
  </si>
  <si>
    <t xml:space="preserve">HNRNPC</t>
  </si>
  <si>
    <t xml:space="preserve">IncytePD:2822227</t>
  </si>
  <si>
    <t xml:space="preserve">Y12490</t>
  </si>
  <si>
    <t xml:space="preserve">TRIP11</t>
  </si>
  <si>
    <t xml:space="preserve">IncytePD:2182095</t>
  </si>
  <si>
    <t xml:space="preserve">M84337</t>
  </si>
  <si>
    <t xml:space="preserve">REG3A</t>
  </si>
  <si>
    <t xml:space="preserve">IncytePD:2615513</t>
  </si>
  <si>
    <t xml:space="preserve">D88674</t>
  </si>
  <si>
    <t xml:space="preserve">AZIN1</t>
  </si>
  <si>
    <t xml:space="preserve">IncytePD:2781405</t>
  </si>
  <si>
    <t xml:space="preserve">AI624204</t>
  </si>
  <si>
    <t xml:space="preserve">PCNA</t>
  </si>
  <si>
    <t xml:space="preserve">IncytePD:2591494</t>
  </si>
  <si>
    <t xml:space="preserve">NM_003944</t>
  </si>
  <si>
    <t xml:space="preserve">SELENBP1</t>
  </si>
  <si>
    <t xml:space="preserve">IncytePD:2696735</t>
  </si>
  <si>
    <t xml:space="preserve">NM_001299</t>
  </si>
  <si>
    <t xml:space="preserve">CNN1</t>
  </si>
  <si>
    <t xml:space="preserve">IncytePD:2883195</t>
  </si>
  <si>
    <t xml:space="preserve">BE206815</t>
  </si>
  <si>
    <t xml:space="preserve">GNB2L1</t>
  </si>
  <si>
    <t xml:space="preserve">IncytePD:1634342</t>
  </si>
  <si>
    <t xml:space="preserve">AW873466</t>
  </si>
  <si>
    <t xml:space="preserve">AKR1A1</t>
  </si>
  <si>
    <t xml:space="preserve">IncytePD:2446447</t>
  </si>
  <si>
    <t xml:space="preserve">IncytePD:2415989</t>
  </si>
  <si>
    <t xml:space="preserve">Y09305</t>
  </si>
  <si>
    <t xml:space="preserve">DYRK4</t>
  </si>
  <si>
    <t xml:space="preserve">IncytePD:30291</t>
  </si>
  <si>
    <t xml:space="preserve">D78152</t>
  </si>
  <si>
    <t xml:space="preserve">ANXA4</t>
  </si>
  <si>
    <t xml:space="preserve">IncytePD:30672</t>
  </si>
  <si>
    <t xml:space="preserve">AA187669</t>
  </si>
  <si>
    <t xml:space="preserve">CAP1</t>
  </si>
  <si>
    <t xml:space="preserve">IncytePD:487539</t>
  </si>
  <si>
    <t xml:space="preserve">AA021037</t>
  </si>
  <si>
    <t xml:space="preserve">MDH1</t>
  </si>
  <si>
    <t xml:space="preserve">IncytePD:1986833</t>
  </si>
  <si>
    <t xml:space="preserve">Y00281</t>
  </si>
  <si>
    <t xml:space="preserve">RPN1</t>
  </si>
  <si>
    <t xml:space="preserve">IncytePD:1985656</t>
  </si>
  <si>
    <t xml:space="preserve">NM_005335</t>
  </si>
  <si>
    <t xml:space="preserve">HCLS1</t>
  </si>
  <si>
    <t xml:space="preserve">IncytePD:1921520</t>
  </si>
  <si>
    <t xml:space="preserve">AW847903</t>
  </si>
  <si>
    <t xml:space="preserve">IK</t>
  </si>
  <si>
    <t xml:space="preserve">IncytePD:1985244</t>
  </si>
  <si>
    <t xml:space="preserve">NM_002633</t>
  </si>
  <si>
    <t xml:space="preserve">PGM1</t>
  </si>
  <si>
    <t xml:space="preserve">IncytePD:1987205</t>
  </si>
  <si>
    <t xml:space="preserve">AI275225</t>
  </si>
  <si>
    <t xml:space="preserve">MLX</t>
  </si>
  <si>
    <t xml:space="preserve">IncytePD:1739627</t>
  </si>
  <si>
    <t xml:space="preserve">AL049954</t>
  </si>
  <si>
    <t xml:space="preserve">AHCYL1</t>
  </si>
  <si>
    <t xml:space="preserve">IncytePD:1836450</t>
  </si>
  <si>
    <t xml:space="preserve">U79260</t>
  </si>
  <si>
    <t xml:space="preserve">FTO</t>
  </si>
  <si>
    <t xml:space="preserve">IncytePD:9140</t>
  </si>
  <si>
    <t xml:space="preserve">Z46973</t>
  </si>
  <si>
    <t xml:space="preserve">PIK3C3</t>
  </si>
  <si>
    <t xml:space="preserve">IncytePD:1806438</t>
  </si>
  <si>
    <t xml:space="preserve">D29641</t>
  </si>
  <si>
    <t xml:space="preserve">SKIV2L2</t>
  </si>
  <si>
    <t xml:space="preserve">IncytePD:1274074</t>
  </si>
  <si>
    <t xml:space="preserve">NM_004994</t>
  </si>
  <si>
    <t xml:space="preserve">MMP9</t>
  </si>
  <si>
    <t xml:space="preserve">IncytePD:1861911</t>
  </si>
  <si>
    <t xml:space="preserve">X52941</t>
  </si>
  <si>
    <t xml:space="preserve">LTF</t>
  </si>
  <si>
    <t xml:space="preserve">IncytePD:1904994</t>
  </si>
  <si>
    <t xml:space="preserve">BE384168</t>
  </si>
  <si>
    <t xml:space="preserve">SERPINB6</t>
  </si>
  <si>
    <t xml:space="preserve">IncytePD:1639041</t>
  </si>
  <si>
    <t xml:space="preserve">NM_000094</t>
  </si>
  <si>
    <t xml:space="preserve">COL7A1</t>
  </si>
  <si>
    <t xml:space="preserve">IncytePD:1811220</t>
  </si>
  <si>
    <t xml:space="preserve">NM_001182</t>
  </si>
  <si>
    <t xml:space="preserve">ALDH7A1</t>
  </si>
  <si>
    <t xml:space="preserve">IncytePD:1553995</t>
  </si>
  <si>
    <t xml:space="preserve">NM_005370</t>
  </si>
  <si>
    <t xml:space="preserve">RAB8A</t>
  </si>
  <si>
    <t xml:space="preserve">IncytePD:1871440</t>
  </si>
  <si>
    <t xml:space="preserve">NM_006121</t>
  </si>
  <si>
    <t xml:space="preserve">KRT1</t>
  </si>
  <si>
    <t xml:space="preserve">IncytePD:1931117</t>
  </si>
  <si>
    <t xml:space="preserve">D90070</t>
  </si>
  <si>
    <t xml:space="preserve">PMAIP1</t>
  </si>
  <si>
    <t xml:space="preserve">IncytePD:1675774</t>
  </si>
  <si>
    <t xml:space="preserve">AB002351</t>
  </si>
  <si>
    <t xml:space="preserve">DMN</t>
  </si>
  <si>
    <t xml:space="preserve">IncytePD:1316528</t>
  </si>
  <si>
    <t xml:space="preserve">M18112</t>
  </si>
  <si>
    <t xml:space="preserve">PARP1</t>
  </si>
  <si>
    <t xml:space="preserve">IncytePD:1649058</t>
  </si>
  <si>
    <t xml:space="preserve">AW474469</t>
  </si>
  <si>
    <t xml:space="preserve">SMYD2</t>
  </si>
  <si>
    <t xml:space="preserve">IncytePD:1695287</t>
  </si>
  <si>
    <t xml:space="preserve">AI129490</t>
  </si>
  <si>
    <t xml:space="preserve">SAPS2</t>
  </si>
  <si>
    <t xml:space="preserve">IncytePD:1416484</t>
  </si>
  <si>
    <t xml:space="preserve">AB007924</t>
  </si>
  <si>
    <t xml:space="preserve">LPPR4</t>
  </si>
  <si>
    <t xml:space="preserve">IncytePD:1657109</t>
  </si>
  <si>
    <t xml:space="preserve">AI916688</t>
  </si>
  <si>
    <t xml:space="preserve">TMCC1</t>
  </si>
  <si>
    <t xml:space="preserve">IncytePD:1445238</t>
  </si>
  <si>
    <t xml:space="preserve">NM_014333</t>
  </si>
  <si>
    <t xml:space="preserve">CADM1</t>
  </si>
  <si>
    <t xml:space="preserve">IncytePD:1448116</t>
  </si>
  <si>
    <t xml:space="preserve">AI094497</t>
  </si>
  <si>
    <t xml:space="preserve">WASF4</t>
  </si>
  <si>
    <t xml:space="preserve">IncytePD:1676311</t>
  </si>
  <si>
    <t xml:space="preserve">AI628198</t>
  </si>
  <si>
    <t xml:space="preserve">IncytePD:1702460</t>
  </si>
  <si>
    <t xml:space="preserve">AJ010842</t>
  </si>
  <si>
    <t xml:space="preserve">XAB1</t>
  </si>
  <si>
    <t xml:space="preserve">IncytePD:1511120</t>
  </si>
  <si>
    <t xml:space="preserve">NM_014822</t>
  </si>
  <si>
    <t xml:space="preserve">SEC24D</t>
  </si>
  <si>
    <t xml:space="preserve">IncytePD:2160794</t>
  </si>
  <si>
    <t xml:space="preserve">AB019987</t>
  </si>
  <si>
    <t xml:space="preserve">SMC4</t>
  </si>
  <si>
    <t xml:space="preserve">IncytePD:2668780</t>
  </si>
  <si>
    <t xml:space="preserve">NM_006853</t>
  </si>
  <si>
    <t xml:space="preserve">KLK11</t>
  </si>
  <si>
    <t xml:space="preserve">IncytePD:3228741</t>
  </si>
  <si>
    <t xml:space="preserve">AI827645</t>
  </si>
  <si>
    <t xml:space="preserve">GABARAPL2</t>
  </si>
  <si>
    <t xml:space="preserve">IncytePD:3552492</t>
  </si>
  <si>
    <t xml:space="preserve">AI348346</t>
  </si>
  <si>
    <t xml:space="preserve">RTN4</t>
  </si>
  <si>
    <t xml:space="preserve">IncytePD:3948420</t>
  </si>
  <si>
    <t xml:space="preserve">J02611</t>
  </si>
  <si>
    <t xml:space="preserve">IncytePD:3808966</t>
  </si>
  <si>
    <t xml:space="preserve">AI218457</t>
  </si>
  <si>
    <t xml:space="preserve">ZNF227</t>
  </si>
  <si>
    <t xml:space="preserve">IncytePD:4140129</t>
  </si>
  <si>
    <t xml:space="preserve">U09412</t>
  </si>
  <si>
    <t xml:space="preserve">ZNF134</t>
  </si>
  <si>
    <t xml:space="preserve">IncytePD:1699675</t>
  </si>
  <si>
    <t xml:space="preserve">U44953</t>
  </si>
  <si>
    <t xml:space="preserve">MADD</t>
  </si>
  <si>
    <t xml:space="preserve">IncytePD:1723989</t>
  </si>
  <si>
    <t xml:space="preserve">AF055872</t>
  </si>
  <si>
    <t xml:space="preserve">IncytePD:1479461</t>
  </si>
  <si>
    <t xml:space="preserve">AF104256</t>
  </si>
  <si>
    <t xml:space="preserve">IncytePD:2201359</t>
  </si>
  <si>
    <t xml:space="preserve">AW157173</t>
  </si>
  <si>
    <t xml:space="preserve">CHRNB1</t>
  </si>
  <si>
    <t xml:space="preserve">IncytePD:1800286</t>
  </si>
  <si>
    <t xml:space="preserve">AC130454</t>
  </si>
  <si>
    <t xml:space="preserve">CHP2</t>
  </si>
  <si>
    <t xml:space="preserve">IncytePD:2080490</t>
  </si>
  <si>
    <t xml:space="preserve">AW119182</t>
  </si>
  <si>
    <t xml:space="preserve">IncytePD:1705274</t>
  </si>
  <si>
    <t xml:space="preserve">AW887370</t>
  </si>
  <si>
    <t xml:space="preserve">IncytePD:1728022</t>
  </si>
  <si>
    <t xml:space="preserve">IncytePD:2211367</t>
  </si>
  <si>
    <t xml:space="preserve">AW327911</t>
  </si>
  <si>
    <t xml:space="preserve">C16orf75</t>
  </si>
  <si>
    <t xml:space="preserve">IncytePD:1854736</t>
  </si>
  <si>
    <t xml:space="preserve">IncytePD:2172271</t>
  </si>
  <si>
    <t xml:space="preserve">AA318390</t>
  </si>
  <si>
    <t xml:space="preserve">PDXDC1</t>
  </si>
  <si>
    <t xml:space="preserve">IncytePD:2403438</t>
  </si>
  <si>
    <t xml:space="preserve">U32439</t>
  </si>
  <si>
    <t xml:space="preserve">RGS7</t>
  </si>
  <si>
    <t xml:space="preserve">IncytePD:2581103</t>
  </si>
  <si>
    <t xml:space="preserve">AB014574</t>
  </si>
  <si>
    <t xml:space="preserve">FKBP15</t>
  </si>
  <si>
    <t xml:space="preserve">IncytePD:2667348</t>
  </si>
  <si>
    <t xml:space="preserve">W79558</t>
  </si>
  <si>
    <t xml:space="preserve">IncytePD:2748141</t>
  </si>
  <si>
    <t xml:space="preserve">NM_003620</t>
  </si>
  <si>
    <t xml:space="preserve">IncytePD:3214293</t>
  </si>
  <si>
    <t xml:space="preserve">NM_001118</t>
  </si>
  <si>
    <t xml:space="preserve">ADCYAP1R1</t>
  </si>
  <si>
    <t xml:space="preserve">IncytePD:1975194</t>
  </si>
  <si>
    <t xml:space="preserve">NM_005733</t>
  </si>
  <si>
    <t xml:space="preserve">KIF20A</t>
  </si>
  <si>
    <t xml:space="preserve">IncytePD:2500225</t>
  </si>
  <si>
    <t xml:space="preserve">AF070632</t>
  </si>
  <si>
    <t xml:space="preserve">IncytePD:2617150</t>
  </si>
  <si>
    <t xml:space="preserve">AI445642</t>
  </si>
  <si>
    <t xml:space="preserve">CLASP2</t>
  </si>
  <si>
    <t xml:space="preserve">IncytePD:2703308</t>
  </si>
  <si>
    <t xml:space="preserve">T79097</t>
  </si>
  <si>
    <t xml:space="preserve">IncytePD:2766358</t>
  </si>
  <si>
    <t xml:space="preserve">AF056209</t>
  </si>
  <si>
    <t xml:space="preserve">PAMCI</t>
  </si>
  <si>
    <t xml:space="preserve">IncytePD:1511321</t>
  </si>
  <si>
    <t xml:space="preserve">AL049470</t>
  </si>
  <si>
    <t xml:space="preserve">SETD2</t>
  </si>
  <si>
    <t xml:space="preserve">IncytePD:2197219</t>
  </si>
  <si>
    <t xml:space="preserve">AJ132408</t>
  </si>
  <si>
    <t xml:space="preserve">LIMD1</t>
  </si>
  <si>
    <t xml:space="preserve">IncytePD:3461390</t>
  </si>
  <si>
    <t xml:space="preserve">IncytePD:3835427</t>
  </si>
  <si>
    <t xml:space="preserve">AA363798</t>
  </si>
  <si>
    <t xml:space="preserve">PNLIP</t>
  </si>
  <si>
    <t xml:space="preserve">IncytePD:1708315</t>
  </si>
  <si>
    <t xml:space="preserve">AF085807</t>
  </si>
  <si>
    <t xml:space="preserve">UPK1A</t>
  </si>
  <si>
    <t xml:space="preserve">IncytePD:3030770</t>
  </si>
  <si>
    <t xml:space="preserve">F15624</t>
  </si>
  <si>
    <t xml:space="preserve">TCAP</t>
  </si>
  <si>
    <t xml:space="preserve">IncytePD:3962238</t>
  </si>
  <si>
    <t xml:space="preserve">AW840383</t>
  </si>
  <si>
    <t xml:space="preserve">RAB28</t>
  </si>
  <si>
    <t xml:space="preserve">IncytePD:4283945</t>
  </si>
  <si>
    <t xml:space="preserve">X06233</t>
  </si>
  <si>
    <t xml:space="preserve">S100A9</t>
  </si>
  <si>
    <t xml:space="preserve">IncytePD:3535880</t>
  </si>
  <si>
    <t xml:space="preserve">M81379</t>
  </si>
  <si>
    <t xml:space="preserve">COL4A3</t>
  </si>
  <si>
    <t xml:space="preserve">IncytePD:3856523</t>
  </si>
  <si>
    <t xml:space="preserve">L19267</t>
  </si>
  <si>
    <t xml:space="preserve">DMWD</t>
  </si>
  <si>
    <t xml:space="preserve">IncytePD:2220582</t>
  </si>
  <si>
    <t xml:space="preserve">IncytePD:3086833</t>
  </si>
  <si>
    <t xml:space="preserve">AA305978</t>
  </si>
  <si>
    <t xml:space="preserve">TMEM59</t>
  </si>
  <si>
    <t xml:space="preserve">IncytePD:4085481</t>
  </si>
  <si>
    <t xml:space="preserve">X95826</t>
  </si>
  <si>
    <t xml:space="preserve">ART4</t>
  </si>
  <si>
    <t xml:space="preserve">IncytePD:4290851</t>
  </si>
  <si>
    <t xml:space="preserve">AF074264</t>
  </si>
  <si>
    <t xml:space="preserve">IncytePD:5263955</t>
  </si>
  <si>
    <t xml:space="preserve">IncytePD:2046652</t>
  </si>
  <si>
    <t xml:space="preserve">AA602007</t>
  </si>
  <si>
    <t xml:space="preserve">RPL9</t>
  </si>
  <si>
    <t xml:space="preserve">IncytePD:4059193</t>
  </si>
  <si>
    <t xml:space="preserve">NM_000801</t>
  </si>
  <si>
    <t xml:space="preserve">IncytePD:4950102</t>
  </si>
  <si>
    <t xml:space="preserve">AW800443</t>
  </si>
  <si>
    <t xml:space="preserve">IGLJ3</t>
  </si>
  <si>
    <t xml:space="preserve">IncytePD:5324541</t>
  </si>
  <si>
    <t xml:space="preserve">AF100779</t>
  </si>
  <si>
    <t xml:space="preserve">WISP1</t>
  </si>
  <si>
    <t xml:space="preserve">IncytePD:2578983</t>
  </si>
  <si>
    <t xml:space="preserve">IncytePD:5283055</t>
  </si>
  <si>
    <t xml:space="preserve">AF104260</t>
  </si>
  <si>
    <t xml:space="preserve">PIWIL1</t>
  </si>
  <si>
    <t xml:space="preserve">IncytePD:2514328</t>
  </si>
  <si>
    <t xml:space="preserve">AF064200</t>
  </si>
  <si>
    <t xml:space="preserve">UGT2B4</t>
  </si>
  <si>
    <t xml:space="preserve">IncytePD:4285519</t>
  </si>
  <si>
    <t xml:space="preserve">AW958325</t>
  </si>
  <si>
    <t xml:space="preserve">AGGF1</t>
  </si>
  <si>
    <t xml:space="preserve">IncytePD:5066144</t>
  </si>
  <si>
    <t xml:space="preserve">NM_002039</t>
  </si>
  <si>
    <t xml:space="preserve">GAB1</t>
  </si>
  <si>
    <t xml:space="preserve">IncytePD:5398885</t>
  </si>
  <si>
    <t xml:space="preserve">AB011137</t>
  </si>
  <si>
    <t xml:space="preserve">CCDC144A</t>
  </si>
  <si>
    <t xml:space="preserve">IncytePD:2808112</t>
  </si>
  <si>
    <t xml:space="preserve">M63509</t>
  </si>
  <si>
    <t xml:space="preserve">IncytePD:1926540</t>
  </si>
  <si>
    <t xml:space="preserve">AW081809</t>
  </si>
  <si>
    <t xml:space="preserve">TMCO1</t>
  </si>
  <si>
    <t xml:space="preserve">IncytePD:1962592</t>
  </si>
  <si>
    <t xml:space="preserve">AJ000519</t>
  </si>
  <si>
    <t xml:space="preserve">UBE2L3</t>
  </si>
  <si>
    <t xml:space="preserve">IncytePD:2359841</t>
  </si>
  <si>
    <t xml:space="preserve">NM_001268</t>
  </si>
  <si>
    <t xml:space="preserve">RCBTB2</t>
  </si>
  <si>
    <t xml:space="preserve">IncytePD:1212334</t>
  </si>
  <si>
    <t xml:space="preserve">AA614141</t>
  </si>
  <si>
    <t xml:space="preserve">PDPN</t>
  </si>
  <si>
    <t xml:space="preserve">IncytePD:2095275</t>
  </si>
  <si>
    <t xml:space="preserve">AL043617</t>
  </si>
  <si>
    <t xml:space="preserve">RHOBTB1</t>
  </si>
  <si>
    <t xml:space="preserve">IncytePD:2274915</t>
  </si>
  <si>
    <t xml:space="preserve">AB014601</t>
  </si>
  <si>
    <t xml:space="preserve">KIAA0701</t>
  </si>
  <si>
    <t xml:space="preserve">IncytePD:1927090</t>
  </si>
  <si>
    <t xml:space="preserve">AW167211</t>
  </si>
  <si>
    <t xml:space="preserve">IncytePD:2290347</t>
  </si>
  <si>
    <t xml:space="preserve">AK002103</t>
  </si>
  <si>
    <t xml:space="preserve">NUP155</t>
  </si>
  <si>
    <t xml:space="preserve">IncytePD:549728</t>
  </si>
  <si>
    <t xml:space="preserve">M19888</t>
  </si>
  <si>
    <t xml:space="preserve">SPRR1B</t>
  </si>
  <si>
    <t xml:space="preserve">IncytePD:1494609</t>
  </si>
  <si>
    <t xml:space="preserve">AI830305</t>
  </si>
  <si>
    <t xml:space="preserve">HIST1H2BD</t>
  </si>
  <si>
    <t xml:space="preserve">IncytePD:2113257</t>
  </si>
  <si>
    <t xml:space="preserve">AA576028</t>
  </si>
  <si>
    <t xml:space="preserve">ELK1</t>
  </si>
  <si>
    <t xml:space="preserve">IncytePD:2285269</t>
  </si>
  <si>
    <t xml:space="preserve">D38251</t>
  </si>
  <si>
    <t xml:space="preserve">IncytePD:2739303</t>
  </si>
  <si>
    <t xml:space="preserve">AW071139</t>
  </si>
  <si>
    <t xml:space="preserve">CDC73</t>
  </si>
  <si>
    <t xml:space="preserve">IncytePD:2488807</t>
  </si>
  <si>
    <t xml:space="preserve">AW445030</t>
  </si>
  <si>
    <t xml:space="preserve">CMAH</t>
  </si>
  <si>
    <t xml:space="preserve">IncytePD:3134070</t>
  </si>
  <si>
    <t xml:space="preserve">AW954841</t>
  </si>
  <si>
    <t xml:space="preserve">GOLT1B</t>
  </si>
  <si>
    <t xml:space="preserve">IncytePD:1259532</t>
  </si>
  <si>
    <t xml:space="preserve">AI423072</t>
  </si>
  <si>
    <t xml:space="preserve">IncytePD:1283515</t>
  </si>
  <si>
    <t xml:space="preserve">AI263192</t>
  </si>
  <si>
    <t xml:space="preserve">MED27</t>
  </si>
  <si>
    <t xml:space="preserve">IncytePD:2364156</t>
  </si>
  <si>
    <t xml:space="preserve">AI803293</t>
  </si>
  <si>
    <t xml:space="preserve">C9orf5</t>
  </si>
  <si>
    <t xml:space="preserve">IncytePD:1958226</t>
  </si>
  <si>
    <t xml:space="preserve">AA846749</t>
  </si>
  <si>
    <t xml:space="preserve">APOM</t>
  </si>
  <si>
    <t xml:space="preserve">IncytePD:2224706</t>
  </si>
  <si>
    <t xml:space="preserve">BE072056</t>
  </si>
  <si>
    <t xml:space="preserve">IncytePD:2919058</t>
  </si>
  <si>
    <t xml:space="preserve">AI082811</t>
  </si>
  <si>
    <t xml:space="preserve">IncytePD:1436012</t>
  </si>
  <si>
    <t xml:space="preserve">AA769665</t>
  </si>
  <si>
    <t xml:space="preserve">IncytePD:1813721</t>
  </si>
  <si>
    <t xml:space="preserve">AW971955</t>
  </si>
  <si>
    <t xml:space="preserve">IncytePD:1799033</t>
  </si>
  <si>
    <t xml:space="preserve">AI217936</t>
  </si>
  <si>
    <t xml:space="preserve">TMEM192</t>
  </si>
  <si>
    <t xml:space="preserve">IncytePD:1484773</t>
  </si>
  <si>
    <t xml:space="preserve">AI818580</t>
  </si>
  <si>
    <t xml:space="preserve">SLC44A1</t>
  </si>
  <si>
    <t xml:space="preserve">IncytePD:2678945</t>
  </si>
  <si>
    <t xml:space="preserve">AI697795</t>
  </si>
  <si>
    <t xml:space="preserve">IncytePD:2818878</t>
  </si>
  <si>
    <t xml:space="preserve">AA628481</t>
  </si>
  <si>
    <t xml:space="preserve">TSHZ2</t>
  </si>
  <si>
    <t xml:space="preserve">IncytePD:1299193</t>
  </si>
  <si>
    <t xml:space="preserve">AI081356</t>
  </si>
  <si>
    <t xml:space="preserve">LASS6</t>
  </si>
  <si>
    <t xml:space="preserve">IncytePD:1403234</t>
  </si>
  <si>
    <t xml:space="preserve">AA649871</t>
  </si>
  <si>
    <t xml:space="preserve">BMPER</t>
  </si>
  <si>
    <t xml:space="preserve">IncytePD:2860918</t>
  </si>
  <si>
    <t xml:space="preserve">AA403225</t>
  </si>
  <si>
    <t xml:space="preserve">PCGF3</t>
  </si>
  <si>
    <t xml:space="preserve">IncytePD:2950988</t>
  </si>
  <si>
    <t xml:space="preserve">AI278619</t>
  </si>
  <si>
    <t xml:space="preserve">RAB3C</t>
  </si>
  <si>
    <t xml:space="preserve">IncytePD:1300340</t>
  </si>
  <si>
    <t xml:space="preserve">AI161396</t>
  </si>
  <si>
    <t xml:space="preserve">IncytePD:1803721</t>
  </si>
  <si>
    <t xml:space="preserve">AA442703</t>
  </si>
  <si>
    <t xml:space="preserve">GPR126</t>
  </si>
  <si>
    <t xml:space="preserve">IncytePD:2241931</t>
  </si>
  <si>
    <t xml:space="preserve">W37747</t>
  </si>
  <si>
    <t xml:space="preserve">IncytePD:2571393</t>
  </si>
  <si>
    <t xml:space="preserve">AA443725</t>
  </si>
  <si>
    <t xml:space="preserve">IncytePD:2040650</t>
  </si>
  <si>
    <t xml:space="preserve">AA937116</t>
  </si>
  <si>
    <t xml:space="preserve">IncytePD:1928060</t>
  </si>
  <si>
    <t xml:space="preserve">AI377988</t>
  </si>
  <si>
    <t xml:space="preserve">TNNI3K</t>
  </si>
  <si>
    <t xml:space="preserve">IncytePD:624334</t>
  </si>
  <si>
    <t xml:space="preserve">N62902</t>
  </si>
  <si>
    <t xml:space="preserve">NXPH1</t>
  </si>
  <si>
    <t xml:space="preserve">IncytePD:29845</t>
  </si>
  <si>
    <t xml:space="preserve">T83063</t>
  </si>
  <si>
    <t xml:space="preserve">IncytePD:1793059</t>
  </si>
  <si>
    <t xml:space="preserve">AL133995</t>
  </si>
  <si>
    <t xml:space="preserve">RIMS1</t>
  </si>
  <si>
    <t xml:space="preserve">IncytePD:1265073</t>
  </si>
  <si>
    <t xml:space="preserve">AW954965</t>
  </si>
  <si>
    <t xml:space="preserve">IncytePD:220356</t>
  </si>
  <si>
    <t xml:space="preserve">AA112281</t>
  </si>
  <si>
    <t xml:space="preserve">ADPRHL2</t>
  </si>
  <si>
    <t xml:space="preserve">IncytePD:2755174</t>
  </si>
  <si>
    <t xml:space="preserve">AA034117</t>
  </si>
  <si>
    <t xml:space="preserve">GAB3</t>
  </si>
  <si>
    <t xml:space="preserve">IncytePD:2756614</t>
  </si>
  <si>
    <t xml:space="preserve">AI057634</t>
  </si>
  <si>
    <t xml:space="preserve">RNF169</t>
  </si>
  <si>
    <t xml:space="preserve">IncytePD:3188788</t>
  </si>
  <si>
    <t xml:space="preserve">AW779767</t>
  </si>
  <si>
    <t xml:space="preserve">IncytePD:2010284</t>
  </si>
  <si>
    <t xml:space="preserve">AA789336</t>
  </si>
  <si>
    <t xml:space="preserve">LOC730183</t>
  </si>
  <si>
    <t xml:space="preserve">IncytePD:2414624</t>
  </si>
  <si>
    <t xml:space="preserve">NM_002358</t>
  </si>
  <si>
    <t xml:space="preserve">MAD2L1</t>
  </si>
  <si>
    <t xml:space="preserve">IncytePD:1300469</t>
  </si>
  <si>
    <t xml:space="preserve">M74096</t>
  </si>
  <si>
    <t xml:space="preserve">ACADL</t>
  </si>
  <si>
    <t xml:space="preserve">IncytePD:2233375</t>
  </si>
  <si>
    <t xml:space="preserve">U90918</t>
  </si>
  <si>
    <t xml:space="preserve">NPAL3</t>
  </si>
  <si>
    <t xml:space="preserve">IncytePD:2746057</t>
  </si>
  <si>
    <t xml:space="preserve">U66048</t>
  </si>
  <si>
    <t xml:space="preserve">FLJ44451</t>
  </si>
  <si>
    <t xml:space="preserve">IncytePD:2636207</t>
  </si>
  <si>
    <t xml:space="preserve">AF043101</t>
  </si>
  <si>
    <t xml:space="preserve">CAV3</t>
  </si>
  <si>
    <t xml:space="preserve">IncytePD:2860823</t>
  </si>
  <si>
    <t xml:space="preserve">AB001451</t>
  </si>
  <si>
    <t xml:space="preserve">SHC2</t>
  </si>
  <si>
    <t xml:space="preserve">IncytePD:1602261</t>
  </si>
  <si>
    <t xml:space="preserve">U59305</t>
  </si>
  <si>
    <t xml:space="preserve">IncytePD:2503003</t>
  </si>
  <si>
    <t xml:space="preserve">NM_004552</t>
  </si>
  <si>
    <t xml:space="preserve">NDUFS5</t>
  </si>
  <si>
    <t xml:space="preserve">IncytePD:2372648</t>
  </si>
  <si>
    <t xml:space="preserve">L12579</t>
  </si>
  <si>
    <t xml:space="preserve">CUX1</t>
  </si>
  <si>
    <t xml:space="preserve">IncytePD:1633816</t>
  </si>
  <si>
    <t xml:space="preserve">NM_014970</t>
  </si>
  <si>
    <t xml:space="preserve">KIFAP3</t>
  </si>
  <si>
    <t xml:space="preserve">IncytePD:1697306</t>
  </si>
  <si>
    <t xml:space="preserve">AI573278</t>
  </si>
  <si>
    <t xml:space="preserve">RAB5C</t>
  </si>
  <si>
    <t xml:space="preserve">IncytePD:1707391</t>
  </si>
  <si>
    <t xml:space="preserve">AJ000534</t>
  </si>
  <si>
    <t xml:space="preserve">SGCE</t>
  </si>
  <si>
    <t xml:space="preserve">IncytePD:1645119</t>
  </si>
  <si>
    <t xml:space="preserve">AW592020</t>
  </si>
  <si>
    <t xml:space="preserve">MYOZ2</t>
  </si>
  <si>
    <t xml:space="preserve">IncytePD:1727734</t>
  </si>
  <si>
    <t xml:space="preserve">NM_001752</t>
  </si>
  <si>
    <t xml:space="preserve">CAT</t>
  </si>
  <si>
    <t xml:space="preserve">IncytePD:2947104</t>
  </si>
  <si>
    <t xml:space="preserve">AI097196</t>
  </si>
  <si>
    <t xml:space="preserve">ZCCHC14</t>
  </si>
  <si>
    <t xml:space="preserve">IncytePD:2449837</t>
  </si>
  <si>
    <t xml:space="preserve">AA936414</t>
  </si>
  <si>
    <t xml:space="preserve">SNRPG</t>
  </si>
  <si>
    <t xml:space="preserve">IncytePD:2927362</t>
  </si>
  <si>
    <t xml:space="preserve">BE278509</t>
  </si>
  <si>
    <t xml:space="preserve">NINJ1</t>
  </si>
  <si>
    <t xml:space="preserve">IncytePD:2698491</t>
  </si>
  <si>
    <t xml:space="preserve">AB011129</t>
  </si>
  <si>
    <t xml:space="preserve">ZNF500</t>
  </si>
  <si>
    <t xml:space="preserve">IncytePD:2205225</t>
  </si>
  <si>
    <t xml:space="preserve">AB006198</t>
  </si>
  <si>
    <t xml:space="preserve">SART1</t>
  </si>
  <si>
    <t xml:space="preserve">IncytePD:2345343</t>
  </si>
  <si>
    <t xml:space="preserve">AF044288</t>
  </si>
  <si>
    <t xml:space="preserve">ARNTL</t>
  </si>
  <si>
    <t xml:space="preserve">IncytePD:1304678</t>
  </si>
  <si>
    <t xml:space="preserve">AB020724</t>
  </si>
  <si>
    <t xml:space="preserve">SCFD1</t>
  </si>
  <si>
    <t xml:space="preserve">IncytePD:1702996</t>
  </si>
  <si>
    <t xml:space="preserve">NM_002956</t>
  </si>
  <si>
    <t xml:space="preserve">CLIP1</t>
  </si>
  <si>
    <t xml:space="preserve">IncytePD:1849880</t>
  </si>
  <si>
    <t xml:space="preserve">AF048755</t>
  </si>
  <si>
    <t xml:space="preserve">PEX13</t>
  </si>
  <si>
    <t xml:space="preserve">IncytePD:1890049</t>
  </si>
  <si>
    <t xml:space="preserve">NM_004853</t>
  </si>
  <si>
    <t xml:space="preserve">STX8</t>
  </si>
  <si>
    <t xml:space="preserve">IncytePD:2201371</t>
  </si>
  <si>
    <t xml:space="preserve">AF010236</t>
  </si>
  <si>
    <t xml:space="preserve">IncytePD:2048319</t>
  </si>
  <si>
    <t xml:space="preserve">AF031549</t>
  </si>
  <si>
    <t xml:space="preserve">RHAG</t>
  </si>
  <si>
    <t xml:space="preserve">IncytePD:2509789</t>
  </si>
  <si>
    <t xml:space="preserve">U40367</t>
  </si>
  <si>
    <t xml:space="preserve">GPD2</t>
  </si>
  <si>
    <t xml:space="preserve">IncytePD:2507328</t>
  </si>
  <si>
    <t xml:space="preserve">AW249435</t>
  </si>
  <si>
    <t xml:space="preserve">ERP29</t>
  </si>
  <si>
    <t xml:space="preserve">IncytePD:2838551</t>
  </si>
  <si>
    <t xml:space="preserve">AF007134</t>
  </si>
  <si>
    <t xml:space="preserve">MAPK8IP1</t>
  </si>
  <si>
    <t xml:space="preserve">IncytePD:2209136</t>
  </si>
  <si>
    <t xml:space="preserve">AF038199</t>
  </si>
  <si>
    <t xml:space="preserve">IncytePD:1428225</t>
  </si>
  <si>
    <t xml:space="preserve">U90912</t>
  </si>
  <si>
    <t xml:space="preserve">KIAA1128</t>
  </si>
  <si>
    <t xml:space="preserve">IncytePD:2685601</t>
  </si>
  <si>
    <t xml:space="preserve">IncytePD:2997679</t>
  </si>
  <si>
    <t xml:space="preserve">Y08837</t>
  </si>
  <si>
    <t xml:space="preserve">XRCC2</t>
  </si>
  <si>
    <t xml:space="preserve">IncytePD:2158626</t>
  </si>
  <si>
    <t xml:space="preserve">AF251079</t>
  </si>
  <si>
    <t xml:space="preserve">DACT1</t>
  </si>
  <si>
    <t xml:space="preserve">IncytePD:1401765</t>
  </si>
  <si>
    <t xml:space="preserve">AI123587</t>
  </si>
  <si>
    <t xml:space="preserve">IncytePD:1849453</t>
  </si>
  <si>
    <t xml:space="preserve">N93536</t>
  </si>
  <si>
    <t xml:space="preserve">TSEN2</t>
  </si>
  <si>
    <t xml:space="preserve">IncytePD:2203704</t>
  </si>
  <si>
    <t xml:space="preserve">AA886888</t>
  </si>
  <si>
    <t xml:space="preserve">IncytePD:2352182</t>
  </si>
  <si>
    <t xml:space="preserve">AW978462</t>
  </si>
  <si>
    <t xml:space="preserve">RCHY1</t>
  </si>
  <si>
    <t xml:space="preserve">IncytePD:2353864</t>
  </si>
  <si>
    <t xml:space="preserve">AA992143</t>
  </si>
  <si>
    <t xml:space="preserve">ARMCX5</t>
  </si>
  <si>
    <t xml:space="preserve">IncytePD:2820853</t>
  </si>
  <si>
    <t xml:space="preserve">AA533049</t>
  </si>
  <si>
    <t xml:space="preserve">TTLL5</t>
  </si>
  <si>
    <t xml:space="preserve">IncytePD:1454703</t>
  </si>
  <si>
    <t xml:space="preserve">IncytePD:2913526</t>
  </si>
  <si>
    <t xml:space="preserve">AA948672</t>
  </si>
  <si>
    <t xml:space="preserve">BBOX1</t>
  </si>
  <si>
    <t xml:space="preserve">IncytePD:2949179</t>
  </si>
  <si>
    <t xml:space="preserve">AI872254</t>
  </si>
  <si>
    <t xml:space="preserve">GIMAP1</t>
  </si>
  <si>
    <t xml:space="preserve">IncytePD:1383915</t>
  </si>
  <si>
    <t xml:space="preserve">AI374980</t>
  </si>
  <si>
    <t xml:space="preserve">APC</t>
  </si>
  <si>
    <t xml:space="preserve">IncytePD:2555828</t>
  </si>
  <si>
    <t xml:space="preserve">AJ223321</t>
  </si>
  <si>
    <t xml:space="preserve">ZNF238</t>
  </si>
  <si>
    <t xml:space="preserve">IncytePD:1721865</t>
  </si>
  <si>
    <t xml:space="preserve">X67878</t>
  </si>
  <si>
    <t xml:space="preserve">CD40LG</t>
  </si>
  <si>
    <t xml:space="preserve">IncytePD:1930207</t>
  </si>
  <si>
    <t xml:space="preserve">X87342</t>
  </si>
  <si>
    <t xml:space="preserve">LLGL2</t>
  </si>
  <si>
    <t xml:space="preserve">IncytePD:1444359</t>
  </si>
  <si>
    <t xml:space="preserve">AF052205</t>
  </si>
  <si>
    <t xml:space="preserve">IncytePD:1466649</t>
  </si>
  <si>
    <t xml:space="preserve">Z24725</t>
  </si>
  <si>
    <t xml:space="preserve">PLEKHC1</t>
  </si>
  <si>
    <t xml:space="preserve">IncytePD:1879670</t>
  </si>
  <si>
    <t xml:space="preserve">M57888</t>
  </si>
  <si>
    <t xml:space="preserve">GZMH</t>
  </si>
  <si>
    <t xml:space="preserve">IncytePD:1932086</t>
  </si>
  <si>
    <t xml:space="preserve">U42068</t>
  </si>
  <si>
    <t xml:space="preserve">IncytePD:1445767</t>
  </si>
  <si>
    <t xml:space="preserve">X04429</t>
  </si>
  <si>
    <t xml:space="preserve">SERPINE1</t>
  </si>
  <si>
    <t xml:space="preserve">IncytePD:1510410</t>
  </si>
  <si>
    <t xml:space="preserve">X06318</t>
  </si>
  <si>
    <t xml:space="preserve">PRKCB1</t>
  </si>
  <si>
    <t xml:space="preserve">IncytePD:4014318</t>
  </si>
  <si>
    <t xml:space="preserve">NM_000727</t>
  </si>
  <si>
    <t xml:space="preserve">CACNG1</t>
  </si>
  <si>
    <t xml:space="preserve">IncytePD:3035468</t>
  </si>
  <si>
    <t xml:space="preserve">AW271361</t>
  </si>
  <si>
    <t xml:space="preserve">ITGAE</t>
  </si>
  <si>
    <t xml:space="preserve">IncytePD:1467565</t>
  </si>
  <si>
    <t xml:space="preserve">S51033</t>
  </si>
  <si>
    <t xml:space="preserve">MPG</t>
  </si>
  <si>
    <t xml:space="preserve">IncytePD:1510424</t>
  </si>
  <si>
    <t xml:space="preserve">NM_000063</t>
  </si>
  <si>
    <t xml:space="preserve">C2</t>
  </si>
  <si>
    <t xml:space="preserve">IncytePD:1810640</t>
  </si>
  <si>
    <t xml:space="preserve">Z27409</t>
  </si>
  <si>
    <t xml:space="preserve">IncytePD:2746918</t>
  </si>
  <si>
    <t xml:space="preserve">U22512</t>
  </si>
  <si>
    <t xml:space="preserve">CHUK</t>
  </si>
  <si>
    <t xml:space="preserve">IncytePD:1731061</t>
  </si>
  <si>
    <t xml:space="preserve">NM_003633</t>
  </si>
  <si>
    <t xml:space="preserve">ENC1</t>
  </si>
  <si>
    <t xml:space="preserve">IncytePD:2522791</t>
  </si>
  <si>
    <t xml:space="preserve">L36069</t>
  </si>
  <si>
    <t xml:space="preserve">KCNJ12</t>
  </si>
  <si>
    <t xml:space="preserve">IncytePD:2964183</t>
  </si>
  <si>
    <t xml:space="preserve">Y17977</t>
  </si>
  <si>
    <t xml:space="preserve">FUT8</t>
  </si>
  <si>
    <t xml:space="preserve">IncytePD:1931275</t>
  </si>
  <si>
    <t xml:space="preserve">NM_002287</t>
  </si>
  <si>
    <t xml:space="preserve">IncytePD:1534733</t>
  </si>
  <si>
    <t xml:space="preserve">NM_005894</t>
  </si>
  <si>
    <t xml:space="preserve">CD5L</t>
  </si>
  <si>
    <t xml:space="preserve">IncytePD:2716261</t>
  </si>
  <si>
    <t xml:space="preserve">IncytePD:2608759</t>
  </si>
  <si>
    <t xml:space="preserve">AB011106</t>
  </si>
  <si>
    <t xml:space="preserve">ATRNL1</t>
  </si>
  <si>
    <t xml:space="preserve">IncytePD:1889780</t>
  </si>
  <si>
    <t xml:space="preserve">D21337</t>
  </si>
  <si>
    <t xml:space="preserve">COL4A6</t>
  </si>
  <si>
    <t xml:space="preserve">IncytePD:2591695</t>
  </si>
  <si>
    <t xml:space="preserve">AA928735</t>
  </si>
  <si>
    <t xml:space="preserve">SRD5A3</t>
  </si>
  <si>
    <t xml:space="preserve">IncytePD:1358710</t>
  </si>
  <si>
    <t xml:space="preserve">AI191581</t>
  </si>
  <si>
    <t xml:space="preserve">C21orf66</t>
  </si>
  <si>
    <t xml:space="preserve">IncytePD:1681610</t>
  </si>
  <si>
    <t xml:space="preserve">AI985316</t>
  </si>
  <si>
    <t xml:space="preserve">NUDT16</t>
  </si>
  <si>
    <t xml:space="preserve">IncytePD:2556746</t>
  </si>
  <si>
    <t xml:space="preserve">AA886792</t>
  </si>
  <si>
    <t xml:space="preserve">IncytePD:2610321</t>
  </si>
  <si>
    <t xml:space="preserve">AW135250</t>
  </si>
  <si>
    <t xml:space="preserve">FLJ40330</t>
  </si>
  <si>
    <t xml:space="preserve">IncytePD:2716889</t>
  </si>
  <si>
    <t xml:space="preserve">AI814691</t>
  </si>
  <si>
    <t xml:space="preserve">KLHL2</t>
  </si>
  <si>
    <t xml:space="preserve">IncytePD:2550447</t>
  </si>
  <si>
    <t xml:space="preserve">AW055182</t>
  </si>
  <si>
    <t xml:space="preserve">LYSMD3</t>
  </si>
  <si>
    <t xml:space="preserve">IncytePD:2600615</t>
  </si>
  <si>
    <t xml:space="preserve">AI290443</t>
  </si>
  <si>
    <t xml:space="preserve">SLC45A4</t>
  </si>
  <si>
    <t xml:space="preserve">IncytePD:2714867</t>
  </si>
  <si>
    <t xml:space="preserve">AA057365</t>
  </si>
  <si>
    <t xml:space="preserve">IncytePD:2748370</t>
  </si>
  <si>
    <t xml:space="preserve">AA927489</t>
  </si>
  <si>
    <t xml:space="preserve">PRPF38B</t>
  </si>
  <si>
    <t xml:space="preserve">IncytePD:2786429</t>
  </si>
  <si>
    <t xml:space="preserve">AA975079</t>
  </si>
  <si>
    <t xml:space="preserve">ANK2</t>
  </si>
  <si>
    <t xml:space="preserve">IncytePD:2805590</t>
  </si>
  <si>
    <t xml:space="preserve">AL137650</t>
  </si>
  <si>
    <t xml:space="preserve">NUP54</t>
  </si>
  <si>
    <t xml:space="preserve">IncytePD:1662039</t>
  </si>
  <si>
    <t xml:space="preserve">D86967</t>
  </si>
  <si>
    <t xml:space="preserve">EDEM1</t>
  </si>
  <si>
    <t xml:space="preserve">IncytePD:1666737</t>
  </si>
  <si>
    <t xml:space="preserve">NM_002831</t>
  </si>
  <si>
    <t xml:space="preserve">PTPN6</t>
  </si>
  <si>
    <t xml:space="preserve">IncytePD:1798283</t>
  </si>
  <si>
    <t xml:space="preserve">S72481</t>
  </si>
  <si>
    <t xml:space="preserve">SYPL1</t>
  </si>
  <si>
    <t xml:space="preserve">IncytePD:1673290</t>
  </si>
  <si>
    <t xml:space="preserve">AF038192</t>
  </si>
  <si>
    <t xml:space="preserve">TOM1L2</t>
  </si>
  <si>
    <t xml:space="preserve">IncytePD:1623237</t>
  </si>
  <si>
    <t xml:space="preserve">NM_004385</t>
  </si>
  <si>
    <t xml:space="preserve">VCAN</t>
  </si>
  <si>
    <t xml:space="preserve">IncytePD:1900031</t>
  </si>
  <si>
    <t xml:space="preserve">X07393</t>
  </si>
  <si>
    <t xml:space="preserve">PLAT</t>
  </si>
  <si>
    <t xml:space="preserve">IncytePD:1674263</t>
  </si>
  <si>
    <t xml:space="preserve">NM_012218</t>
  </si>
  <si>
    <t xml:space="preserve">IncytePD:1628039</t>
  </si>
  <si>
    <t xml:space="preserve">U64094</t>
  </si>
  <si>
    <t xml:space="preserve">IL1R2</t>
  </si>
  <si>
    <t xml:space="preserve">IncytePD:1624833</t>
  </si>
  <si>
    <t xml:space="preserve">AK001203</t>
  </si>
  <si>
    <t xml:space="preserve">COPB1</t>
  </si>
  <si>
    <t xml:space="preserve">IncytePD:1671740</t>
  </si>
  <si>
    <t xml:space="preserve">BE299937</t>
  </si>
  <si>
    <t xml:space="preserve">MARS</t>
  </si>
  <si>
    <t xml:space="preserve">IncytePD:1689436</t>
  </si>
  <si>
    <t xml:space="preserve">U78722</t>
  </si>
  <si>
    <t xml:space="preserve">ZNF165</t>
  </si>
  <si>
    <t xml:space="preserve">IncytePD:1522953</t>
  </si>
  <si>
    <t xml:space="preserve">AF022152</t>
  </si>
  <si>
    <t xml:space="preserve">AP3B2</t>
  </si>
  <si>
    <t xml:space="preserve">IncytePD:1722903</t>
  </si>
  <si>
    <t xml:space="preserve">AB002337</t>
  </si>
  <si>
    <t xml:space="preserve">SETD1A</t>
  </si>
  <si>
    <t xml:space="preserve">IncytePD:1931371</t>
  </si>
  <si>
    <t xml:space="preserve">D43948</t>
  </si>
  <si>
    <t xml:space="preserve">CKAP5</t>
  </si>
  <si>
    <t xml:space="preserve">IncytePD:1559836</t>
  </si>
  <si>
    <t xml:space="preserve">NM_005078</t>
  </si>
  <si>
    <t xml:space="preserve">TLE3</t>
  </si>
  <si>
    <t xml:space="preserve">IncytePD:1597330</t>
  </si>
  <si>
    <t xml:space="preserve">AL047603</t>
  </si>
  <si>
    <t xml:space="preserve">ACTN4</t>
  </si>
  <si>
    <t xml:space="preserve">IncytePD:1857475</t>
  </si>
  <si>
    <t xml:space="preserve">NM_014867</t>
  </si>
  <si>
    <t xml:space="preserve">KBTBD11</t>
  </si>
  <si>
    <t xml:space="preserve">IncytePD:1862257</t>
  </si>
  <si>
    <t xml:space="preserve">AC004634</t>
  </si>
  <si>
    <t xml:space="preserve">HBEGF</t>
  </si>
  <si>
    <t xml:space="preserve">IncytePD:2831490</t>
  </si>
  <si>
    <t xml:space="preserve">X06341</t>
  </si>
  <si>
    <t xml:space="preserve">CD48</t>
  </si>
  <si>
    <t xml:space="preserve">IncytePD:3001809</t>
  </si>
  <si>
    <t xml:space="preserve">D50640</t>
  </si>
  <si>
    <t xml:space="preserve">PDE3B</t>
  </si>
  <si>
    <t xml:space="preserve">IncytePD:2455118</t>
  </si>
  <si>
    <t xml:space="preserve">NM_006636</t>
  </si>
  <si>
    <t xml:space="preserve">MTHFD2</t>
  </si>
  <si>
    <t xml:space="preserve">IncytePD:2070153</t>
  </si>
  <si>
    <t xml:space="preserve">AF039917</t>
  </si>
  <si>
    <t xml:space="preserve">ENTPD3</t>
  </si>
  <si>
    <t xml:space="preserve">IncytePD:2382468</t>
  </si>
  <si>
    <t xml:space="preserve">NM_001782</t>
  </si>
  <si>
    <t xml:space="preserve">CD72</t>
  </si>
  <si>
    <t xml:space="preserve">IncytePD:3208858</t>
  </si>
  <si>
    <t xml:space="preserve">NM_000261</t>
  </si>
  <si>
    <t xml:space="preserve">MYOC</t>
  </si>
  <si>
    <t xml:space="preserve">IncytePD:1732346</t>
  </si>
  <si>
    <t xml:space="preserve">U61262</t>
  </si>
  <si>
    <t xml:space="preserve">NEO1</t>
  </si>
  <si>
    <t xml:space="preserve">IncytePD:1292117</t>
  </si>
  <si>
    <t xml:space="preserve">D86984</t>
  </si>
  <si>
    <t xml:space="preserve">LRRC8B</t>
  </si>
  <si>
    <t xml:space="preserve">IncytePD:1308102</t>
  </si>
  <si>
    <t xml:space="preserve">D00230</t>
  </si>
  <si>
    <t xml:space="preserve">OTC</t>
  </si>
  <si>
    <t xml:space="preserve">IncytePD:1618125</t>
  </si>
  <si>
    <t xml:space="preserve">U05237</t>
  </si>
  <si>
    <t xml:space="preserve">IncytePD:1671760</t>
  </si>
  <si>
    <t xml:space="preserve">BE221844</t>
  </si>
  <si>
    <t xml:space="preserve">ZNF330</t>
  </si>
  <si>
    <t xml:space="preserve">IncytePD:2610364</t>
  </si>
  <si>
    <t xml:space="preserve">AA811728</t>
  </si>
  <si>
    <t xml:space="preserve">SLFN13</t>
  </si>
  <si>
    <t xml:space="preserve">IncytePD:2213084</t>
  </si>
  <si>
    <t xml:space="preserve">AI671107</t>
  </si>
  <si>
    <t xml:space="preserve">IncytePD:2517826</t>
  </si>
  <si>
    <t xml:space="preserve">AW020808</t>
  </si>
  <si>
    <t xml:space="preserve">ZIC4</t>
  </si>
  <si>
    <t xml:space="preserve">IncytePD:2905001</t>
  </si>
  <si>
    <t xml:space="preserve">AA948090</t>
  </si>
  <si>
    <t xml:space="preserve">IncytePD:3212246</t>
  </si>
  <si>
    <t xml:space="preserve">AA909734</t>
  </si>
  <si>
    <t xml:space="preserve">C22orf27</t>
  </si>
  <si>
    <t xml:space="preserve">IncytePD:1799095</t>
  </si>
  <si>
    <t xml:space="preserve">AI917407</t>
  </si>
  <si>
    <t xml:space="preserve">ARHGAP27</t>
  </si>
  <si>
    <t xml:space="preserve">IncytePD:1269538</t>
  </si>
  <si>
    <t xml:space="preserve">AI364124</t>
  </si>
  <si>
    <t xml:space="preserve">TTBK1</t>
  </si>
  <si>
    <t xml:space="preserve">IncytePD:1712190</t>
  </si>
  <si>
    <t xml:space="preserve">AL110196</t>
  </si>
  <si>
    <t xml:space="preserve">C20orf19</t>
  </si>
  <si>
    <t xml:space="preserve">IncytePD:1637856</t>
  </si>
  <si>
    <t xml:space="preserve">AI580135</t>
  </si>
  <si>
    <t xml:space="preserve">IncytePD:2135449</t>
  </si>
  <si>
    <t xml:space="preserve">AA102332</t>
  </si>
  <si>
    <t xml:space="preserve">IncytePD:3136864</t>
  </si>
  <si>
    <t xml:space="preserve">L02426</t>
  </si>
  <si>
    <t xml:space="preserve">PSMC1</t>
  </si>
  <si>
    <t xml:space="preserve">IncytePD:1729647</t>
  </si>
  <si>
    <t xml:space="preserve">NM_003072</t>
  </si>
  <si>
    <t xml:space="preserve">SMARCA4</t>
  </si>
  <si>
    <t xml:space="preserve">IncytePD:2720527</t>
  </si>
  <si>
    <t xml:space="preserve">NM_001358</t>
  </si>
  <si>
    <t xml:space="preserve">DHX15</t>
  </si>
  <si>
    <t xml:space="preserve">IncytePD:1394401</t>
  </si>
  <si>
    <t xml:space="preserve">X79882</t>
  </si>
  <si>
    <t xml:space="preserve">MVP</t>
  </si>
  <si>
    <t xml:space="preserve">IncytePD:1335294</t>
  </si>
  <si>
    <t xml:space="preserve">L40391</t>
  </si>
  <si>
    <t xml:space="preserve">IncytePD:1336738</t>
  </si>
  <si>
    <t xml:space="preserve">AF001434</t>
  </si>
  <si>
    <t xml:space="preserve">EHD1</t>
  </si>
  <si>
    <t xml:space="preserve">IncytePD:1901312</t>
  </si>
  <si>
    <t xml:space="preserve">NM_003457</t>
  </si>
  <si>
    <t xml:space="preserve">ZNF207</t>
  </si>
  <si>
    <t xml:space="preserve">IncytePD:1851916</t>
  </si>
  <si>
    <t xml:space="preserve">AW168287</t>
  </si>
  <si>
    <t xml:space="preserve">TTC35</t>
  </si>
  <si>
    <t xml:space="preserve">IncytePD:1805270</t>
  </si>
  <si>
    <t xml:space="preserve">NM_004651</t>
  </si>
  <si>
    <t xml:space="preserve">USP11</t>
  </si>
  <si>
    <t xml:space="preserve">IncytePD:1854277</t>
  </si>
  <si>
    <t xml:space="preserve">U56947</t>
  </si>
  <si>
    <t xml:space="preserve">MICA</t>
  </si>
  <si>
    <t xml:space="preserve">IncytePD:1889191</t>
  </si>
  <si>
    <t xml:space="preserve">M63967</t>
  </si>
  <si>
    <t xml:space="preserve">ALDH1B1</t>
  </si>
  <si>
    <t xml:space="preserve">IncytePD:1563184</t>
  </si>
  <si>
    <t xml:space="preserve">D83920</t>
  </si>
  <si>
    <t xml:space="preserve">FCN1</t>
  </si>
  <si>
    <t xml:space="preserve">IncytePD:1772770</t>
  </si>
  <si>
    <t xml:space="preserve">U49020</t>
  </si>
  <si>
    <t xml:space="preserve">IncytePD:1995772</t>
  </si>
  <si>
    <t xml:space="preserve">AI421704</t>
  </si>
  <si>
    <t xml:space="preserve">BRE</t>
  </si>
  <si>
    <t xml:space="preserve">IncytePD:1988108</t>
  </si>
  <si>
    <t xml:space="preserve">NM_002889</t>
  </si>
  <si>
    <t xml:space="preserve">RARRES2</t>
  </si>
  <si>
    <t xml:space="preserve">IncytePD:1794046</t>
  </si>
  <si>
    <t xml:space="preserve">M93405</t>
  </si>
  <si>
    <t xml:space="preserve">IncytePD:918908</t>
  </si>
  <si>
    <t xml:space="preserve">AB011099</t>
  </si>
  <si>
    <t xml:space="preserve">SUSD5</t>
  </si>
  <si>
    <t xml:space="preserve">IncytePD:3999519</t>
  </si>
  <si>
    <t xml:space="preserve">U78798</t>
  </si>
  <si>
    <t xml:space="preserve">TRAF6</t>
  </si>
  <si>
    <t xml:space="preserve">IncytePD:1988674</t>
  </si>
  <si>
    <t xml:space="preserve">J02761</t>
  </si>
  <si>
    <t xml:space="preserve">SFTPB</t>
  </si>
  <si>
    <t xml:space="preserve">IncytePD:1760362</t>
  </si>
  <si>
    <t xml:space="preserve">D63879</t>
  </si>
  <si>
    <t xml:space="preserve">SART3</t>
  </si>
  <si>
    <t xml:space="preserve">IncytePD:1759794</t>
  </si>
  <si>
    <t xml:space="preserve">Z97195</t>
  </si>
  <si>
    <t xml:space="preserve">C1orf105</t>
  </si>
  <si>
    <t xml:space="preserve">IncytePD:1919520</t>
  </si>
  <si>
    <t xml:space="preserve">AI819173</t>
  </si>
  <si>
    <t xml:space="preserve">IncytePD:57382</t>
  </si>
  <si>
    <t xml:space="preserve">NM_001825</t>
  </si>
  <si>
    <t xml:space="preserve">CKMT2</t>
  </si>
  <si>
    <t xml:space="preserve">IncytePD:1922834</t>
  </si>
  <si>
    <t xml:space="preserve">NM_001203</t>
  </si>
  <si>
    <t xml:space="preserve">BMPR1B</t>
  </si>
  <si>
    <t xml:space="preserve">IncytePD:14588</t>
  </si>
  <si>
    <t xml:space="preserve">AF041381</t>
  </si>
  <si>
    <t xml:space="preserve">E2F6</t>
  </si>
  <si>
    <t xml:space="preserve">IncytePD:445672</t>
  </si>
  <si>
    <t xml:space="preserve">M31724</t>
  </si>
  <si>
    <t xml:space="preserve">PTPN1</t>
  </si>
  <si>
    <t xml:space="preserve">IncytePD:3989870</t>
  </si>
  <si>
    <t xml:space="preserve">D87470</t>
  </si>
  <si>
    <t xml:space="preserve">KIAA0280</t>
  </si>
  <si>
    <t xml:space="preserve">IncytePD:588870</t>
  </si>
  <si>
    <t xml:space="preserve">AL035250</t>
  </si>
  <si>
    <t xml:space="preserve">EDN3</t>
  </si>
  <si>
    <t xml:space="preserve">IncytePD:941077</t>
  </si>
  <si>
    <t xml:space="preserve">NM_005391</t>
  </si>
  <si>
    <t xml:space="preserve">PDK3</t>
  </si>
  <si>
    <t xml:space="preserve">IncytePD:90434</t>
  </si>
  <si>
    <t xml:space="preserve">IncytePD:173591</t>
  </si>
  <si>
    <t xml:space="preserve">X55989</t>
  </si>
  <si>
    <t xml:space="preserve">IncytePD:187326</t>
  </si>
  <si>
    <t xml:space="preserve">X90780</t>
  </si>
  <si>
    <t xml:space="preserve">TNNI3</t>
  </si>
  <si>
    <t xml:space="preserve">IncytePD:24744</t>
  </si>
  <si>
    <t xml:space="preserve">AW732921</t>
  </si>
  <si>
    <t xml:space="preserve">IncytePD:1756235</t>
  </si>
  <si>
    <t xml:space="preserve">IncytePD:2929674</t>
  </si>
  <si>
    <t xml:space="preserve">NM_000052</t>
  </si>
  <si>
    <t xml:space="preserve">ATP7A</t>
  </si>
  <si>
    <t xml:space="preserve">IncytePD:3208994</t>
  </si>
  <si>
    <t xml:space="preserve">IncytePD:2859259</t>
  </si>
  <si>
    <t xml:space="preserve">AL049797</t>
  </si>
  <si>
    <t xml:space="preserve">PLA2G4A</t>
  </si>
  <si>
    <t xml:space="preserve">IncytePD:1613615</t>
  </si>
  <si>
    <t xml:space="preserve">M22490</t>
  </si>
  <si>
    <t xml:space="preserve">BMP4</t>
  </si>
  <si>
    <t xml:space="preserve">IncytePD:1730806</t>
  </si>
  <si>
    <t xml:space="preserve">AW973521</t>
  </si>
  <si>
    <t xml:space="preserve">MRPS14</t>
  </si>
  <si>
    <t xml:space="preserve">IncytePD:1830640</t>
  </si>
  <si>
    <t xml:space="preserve">X01059</t>
  </si>
  <si>
    <t xml:space="preserve">GNRH1</t>
  </si>
  <si>
    <t xml:space="preserve">IncytePD:1337981</t>
  </si>
  <si>
    <t xml:space="preserve">NM_001558</t>
  </si>
  <si>
    <t xml:space="preserve">IL10RA</t>
  </si>
  <si>
    <t xml:space="preserve">IncytePD:2506867</t>
  </si>
  <si>
    <t xml:space="preserve">AI928978</t>
  </si>
  <si>
    <t xml:space="preserve">UCHL1</t>
  </si>
  <si>
    <t xml:space="preserve">IncytePD:1866754</t>
  </si>
  <si>
    <t xml:space="preserve">NM_003153</t>
  </si>
  <si>
    <t xml:space="preserve">STAT6</t>
  </si>
  <si>
    <t xml:space="preserve">IncytePD:1430428</t>
  </si>
  <si>
    <t xml:space="preserve">D25283</t>
  </si>
  <si>
    <t xml:space="preserve">GALC</t>
  </si>
  <si>
    <t xml:space="preserve">IncytePD:1443706</t>
  </si>
  <si>
    <t xml:space="preserve">NM_003235</t>
  </si>
  <si>
    <t xml:space="preserve">TG</t>
  </si>
  <si>
    <t xml:space="preserve">IncytePD:1397551</t>
  </si>
  <si>
    <t xml:space="preserve">Y17151</t>
  </si>
  <si>
    <t xml:space="preserve">ABCC3</t>
  </si>
  <si>
    <t xml:space="preserve">IncytePD:1291022</t>
  </si>
  <si>
    <t xml:space="preserve">U60521</t>
  </si>
  <si>
    <t xml:space="preserve">CASP9</t>
  </si>
  <si>
    <t xml:space="preserve">IncytePD:1654715</t>
  </si>
  <si>
    <t xml:space="preserve">AL119276</t>
  </si>
  <si>
    <t xml:space="preserve">PCTK2</t>
  </si>
  <si>
    <t xml:space="preserve">IncytePD:2183703</t>
  </si>
  <si>
    <t xml:space="preserve">U66061</t>
  </si>
  <si>
    <t xml:space="preserve">IncytePD:1886510</t>
  </si>
  <si>
    <t xml:space="preserve">NM_000691</t>
  </si>
  <si>
    <t xml:space="preserve">ALDH3A1</t>
  </si>
  <si>
    <t xml:space="preserve">IncytePD:1449845</t>
  </si>
  <si>
    <t xml:space="preserve">D10040</t>
  </si>
  <si>
    <t xml:space="preserve">ACSL1</t>
  </si>
  <si>
    <t xml:space="preserve">IncytePD:2220576</t>
  </si>
  <si>
    <t xml:space="preserve">AI432607</t>
  </si>
  <si>
    <t xml:space="preserve">YKT6</t>
  </si>
  <si>
    <t xml:space="preserve">IncytePD:1375235</t>
  </si>
  <si>
    <t xml:space="preserve">NM_000316</t>
  </si>
  <si>
    <t xml:space="preserve">PTHR1</t>
  </si>
  <si>
    <t xml:space="preserve">IncytePD:1801553</t>
  </si>
  <si>
    <t xml:space="preserve">Z49993</t>
  </si>
  <si>
    <t xml:space="preserve">F2RL1</t>
  </si>
  <si>
    <t xml:space="preserve">IncytePD:2499851</t>
  </si>
  <si>
    <t xml:space="preserve">U12779</t>
  </si>
  <si>
    <t xml:space="preserve">IncytePD:2069267</t>
  </si>
  <si>
    <t xml:space="preserve">L76259</t>
  </si>
  <si>
    <t xml:space="preserve">PTS</t>
  </si>
  <si>
    <t xml:space="preserve">IncytePD:630625</t>
  </si>
  <si>
    <t xml:space="preserve">D88687</t>
  </si>
  <si>
    <t xml:space="preserve">TXNRD1</t>
  </si>
  <si>
    <t xml:space="preserve">IncytePD:708890</t>
  </si>
  <si>
    <t xml:space="preserve">D86964</t>
  </si>
  <si>
    <t xml:space="preserve">DOCK2</t>
  </si>
  <si>
    <t xml:space="preserve">IncytePD:887867</t>
  </si>
  <si>
    <t xml:space="preserve">M37780</t>
  </si>
  <si>
    <t xml:space="preserve">PECAM1</t>
  </si>
  <si>
    <t xml:space="preserve">IncytePD:2060233</t>
  </si>
  <si>
    <t xml:space="preserve">U33446</t>
  </si>
  <si>
    <t xml:space="preserve">PRSS8</t>
  </si>
  <si>
    <t xml:space="preserve">IncytePD:2061561</t>
  </si>
  <si>
    <t xml:space="preserve">L38935</t>
  </si>
  <si>
    <t xml:space="preserve">FAM134C</t>
  </si>
  <si>
    <t xml:space="preserve">IncytePD:1740474</t>
  </si>
  <si>
    <t xml:space="preserve">NM_000392</t>
  </si>
  <si>
    <t xml:space="preserve">ABCC2</t>
  </si>
  <si>
    <t xml:space="preserve">IncytePD:647128</t>
  </si>
  <si>
    <t xml:space="preserve">NM_000237</t>
  </si>
  <si>
    <t xml:space="preserve">LPL</t>
  </si>
  <si>
    <t xml:space="preserve">IncytePD:1002194</t>
  </si>
  <si>
    <t xml:space="preserve">Z31696</t>
  </si>
  <si>
    <t xml:space="preserve">BCAP31</t>
  </si>
  <si>
    <t xml:space="preserve">IncytePD:1000988</t>
  </si>
  <si>
    <t xml:space="preserve">M22001</t>
  </si>
  <si>
    <t xml:space="preserve">F13A1</t>
  </si>
  <si>
    <t xml:space="preserve">IncytePD:2060403</t>
  </si>
  <si>
    <t xml:space="preserve">IncytePD:2132209</t>
  </si>
  <si>
    <t xml:space="preserve">AW732886</t>
  </si>
  <si>
    <t xml:space="preserve">TCEB2</t>
  </si>
  <si>
    <t xml:space="preserve">IncytePD:1740994</t>
  </si>
  <si>
    <t xml:space="preserve">AB011133</t>
  </si>
  <si>
    <t xml:space="preserve">MAST3</t>
  </si>
  <si>
    <t xml:space="preserve">IncytePD:1743463</t>
  </si>
  <si>
    <t xml:space="preserve">AB011542</t>
  </si>
  <si>
    <t xml:space="preserve">MEGF9</t>
  </si>
  <si>
    <t xml:space="preserve">IncytePD:1963963</t>
  </si>
  <si>
    <t xml:space="preserve">NM_001711</t>
  </si>
  <si>
    <t xml:space="preserve">BGN</t>
  </si>
  <si>
    <t xml:space="preserve">IncytePD:2099804</t>
  </si>
  <si>
    <t xml:space="preserve">AF151074</t>
  </si>
  <si>
    <t xml:space="preserve">2-Mar</t>
  </si>
  <si>
    <t xml:space="preserve">IncytePD:793561</t>
  </si>
  <si>
    <t xml:space="preserve">AA748850</t>
  </si>
  <si>
    <t xml:space="preserve">IncytePD:1832975</t>
  </si>
  <si>
    <t xml:space="preserve">NM_014787</t>
  </si>
  <si>
    <t xml:space="preserve">DNAJC6</t>
  </si>
  <si>
    <t xml:space="preserve">IncytePD:1979967</t>
  </si>
  <si>
    <t xml:space="preserve">AA622755</t>
  </si>
  <si>
    <t xml:space="preserve">NSUN5B</t>
  </si>
  <si>
    <t xml:space="preserve">IncytePD:2276037</t>
  </si>
  <si>
    <t xml:space="preserve">AI685859</t>
  </si>
  <si>
    <t xml:space="preserve">IncytePD:991163</t>
  </si>
  <si>
    <t xml:space="preserve">U75329</t>
  </si>
  <si>
    <t xml:space="preserve">TMPRSS2</t>
  </si>
  <si>
    <t xml:space="preserve">IncytePD:2285502</t>
  </si>
  <si>
    <t xml:space="preserve">D83018</t>
  </si>
  <si>
    <t xml:space="preserve">NELL2</t>
  </si>
  <si>
    <t xml:space="preserve">IncytePD:2350594</t>
  </si>
  <si>
    <t xml:space="preserve">M30703</t>
  </si>
  <si>
    <t xml:space="preserve">IncytePD:1470365</t>
  </si>
  <si>
    <t xml:space="preserve">AB012853</t>
  </si>
  <si>
    <t xml:space="preserve">ING2</t>
  </si>
  <si>
    <t xml:space="preserve">IncytePD:1804503</t>
  </si>
  <si>
    <t xml:space="preserve">NM_001169</t>
  </si>
  <si>
    <t xml:space="preserve">AQP8</t>
  </si>
  <si>
    <t xml:space="preserve">IncytePD:2134363</t>
  </si>
  <si>
    <t xml:space="preserve">AI142842</t>
  </si>
  <si>
    <t xml:space="preserve">ERG</t>
  </si>
  <si>
    <t xml:space="preserve">IncytePD:2378482</t>
  </si>
  <si>
    <t xml:space="preserve">U73682</t>
  </si>
  <si>
    <t xml:space="preserve">CTAGE5</t>
  </si>
  <si>
    <t xml:space="preserve">IncytePD:2355857</t>
  </si>
  <si>
    <t xml:space="preserve">AK001337</t>
  </si>
  <si>
    <t xml:space="preserve">KLHL18</t>
  </si>
  <si>
    <t xml:space="preserve">IncytePD:2455046</t>
  </si>
  <si>
    <t xml:space="preserve">AW631118</t>
  </si>
  <si>
    <t xml:space="preserve">FABP4</t>
  </si>
  <si>
    <t xml:space="preserve">IncytePD:1575410</t>
  </si>
  <si>
    <t xml:space="preserve">NM_016112</t>
  </si>
  <si>
    <t xml:space="preserve">PKD2L1</t>
  </si>
  <si>
    <t xml:space="preserve">IncytePD:1904453</t>
  </si>
  <si>
    <t xml:space="preserve">AB018273</t>
  </si>
  <si>
    <t xml:space="preserve">SACS</t>
  </si>
  <si>
    <t xml:space="preserve">IncytePD:2198311</t>
  </si>
  <si>
    <t xml:space="preserve">IncytePD:2444864</t>
  </si>
  <si>
    <t xml:space="preserve">AL022237</t>
  </si>
  <si>
    <t xml:space="preserve">TTLL1</t>
  </si>
  <si>
    <t xml:space="preserve">IncytePD:2685737</t>
  </si>
  <si>
    <t xml:space="preserve">AI636514</t>
  </si>
  <si>
    <t xml:space="preserve">BTN2A2</t>
  </si>
  <si>
    <t xml:space="preserve">IncytePD:2925091</t>
  </si>
  <si>
    <t xml:space="preserve">AA758962</t>
  </si>
  <si>
    <t xml:space="preserve">C19orf57</t>
  </si>
  <si>
    <t xml:space="preserve">IncytePD:3180888</t>
  </si>
  <si>
    <t xml:space="preserve">AF043179</t>
  </si>
  <si>
    <t xml:space="preserve">IncytePD:2366650</t>
  </si>
  <si>
    <t xml:space="preserve">AA448188</t>
  </si>
  <si>
    <t xml:space="preserve">PET112L</t>
  </si>
  <si>
    <t xml:space="preserve">IncytePD:2967216</t>
  </si>
  <si>
    <t xml:space="preserve">IncytePD:3335538</t>
  </si>
  <si>
    <t xml:space="preserve">AJ003112</t>
  </si>
  <si>
    <t xml:space="preserve">IncytePD:2703558</t>
  </si>
  <si>
    <t xml:space="preserve">AL049795</t>
  </si>
  <si>
    <t xml:space="preserve">IncytePD:2968093</t>
  </si>
  <si>
    <t xml:space="preserve">AB015982</t>
  </si>
  <si>
    <t xml:space="preserve">IncytePD:3535659</t>
  </si>
  <si>
    <t xml:space="preserve">NM_001050</t>
  </si>
  <si>
    <t xml:space="preserve">SSTR2</t>
  </si>
  <si>
    <t xml:space="preserve">IncytePD:3129443</t>
  </si>
  <si>
    <t xml:space="preserve">AI758409</t>
  </si>
  <si>
    <t xml:space="preserve">PIBF1</t>
  </si>
  <si>
    <t xml:space="preserve">IncytePD:3364304</t>
  </si>
  <si>
    <t xml:space="preserve">IncytePD:4423882</t>
  </si>
  <si>
    <t xml:space="preserve">U33168</t>
  </si>
  <si>
    <t xml:space="preserve">GRK4</t>
  </si>
  <si>
    <t xml:space="preserve">IncytePD:2793840</t>
  </si>
  <si>
    <t xml:space="preserve">IncytePD:3493687</t>
  </si>
  <si>
    <t xml:space="preserve">L11672</t>
  </si>
  <si>
    <t xml:space="preserve">ZNF91</t>
  </si>
  <si>
    <t xml:space="preserve">IncytePD:4296943</t>
  </si>
  <si>
    <t xml:space="preserve">Z21488</t>
  </si>
  <si>
    <t xml:space="preserve">IncytePD:4855492</t>
  </si>
  <si>
    <t xml:space="preserve">AL121963</t>
  </si>
  <si>
    <t xml:space="preserve">IncytePD:5035992</t>
  </si>
  <si>
    <t xml:space="preserve">NM_015831</t>
  </si>
  <si>
    <t xml:space="preserve">IncytePD:4984469</t>
  </si>
  <si>
    <t xml:space="preserve">AF070571</t>
  </si>
  <si>
    <t xml:space="preserve">IncytePD:2992044</t>
  </si>
  <si>
    <t xml:space="preserve">AI184473</t>
  </si>
  <si>
    <t xml:space="preserve">ATP6V1G1</t>
  </si>
  <si>
    <t xml:space="preserve">IncytePD:3642580</t>
  </si>
  <si>
    <t xml:space="preserve">NM_000370</t>
  </si>
  <si>
    <t xml:space="preserve">TTPA</t>
  </si>
  <si>
    <t xml:space="preserve">IncytePD:4511928</t>
  </si>
  <si>
    <t xml:space="preserve">NM_014875</t>
  </si>
  <si>
    <t xml:space="preserve">KIF14</t>
  </si>
  <si>
    <t xml:space="preserve">IncytePD:4919920</t>
  </si>
  <si>
    <t xml:space="preserve">U66078</t>
  </si>
  <si>
    <t xml:space="preserve">DAZL</t>
  </si>
  <si>
    <t xml:space="preserve">IncytePD:1466276</t>
  </si>
  <si>
    <t xml:space="preserve">AA948729</t>
  </si>
  <si>
    <t xml:space="preserve">H2AFZ</t>
  </si>
  <si>
    <t xml:space="preserve">IncytePD:268942</t>
  </si>
  <si>
    <t xml:space="preserve">NM_014669</t>
  </si>
  <si>
    <t xml:space="preserve">NUP93</t>
  </si>
  <si>
    <t xml:space="preserve">IncytePD:181350</t>
  </si>
  <si>
    <t xml:space="preserve">J04127</t>
  </si>
  <si>
    <t xml:space="preserve">CYP19A1</t>
  </si>
  <si>
    <t xml:space="preserve">IncytePD:508631</t>
  </si>
  <si>
    <t xml:space="preserve">U89922</t>
  </si>
  <si>
    <t xml:space="preserve">LTB</t>
  </si>
  <si>
    <t xml:space="preserve">IncytePD:504729</t>
  </si>
  <si>
    <t xml:space="preserve">AW021430</t>
  </si>
  <si>
    <t xml:space="preserve">ATG16L2</t>
  </si>
  <si>
    <t xml:space="preserve">IncytePD:610223</t>
  </si>
  <si>
    <t xml:space="preserve">U06632</t>
  </si>
  <si>
    <t xml:space="preserve">COIL</t>
  </si>
  <si>
    <t xml:space="preserve">IncytePD:719000</t>
  </si>
  <si>
    <t xml:space="preserve">U86961</t>
  </si>
  <si>
    <t xml:space="preserve">IncytePD:417451</t>
  </si>
  <si>
    <t xml:space="preserve">NM_002211</t>
  </si>
  <si>
    <t xml:space="preserve">ITGB1</t>
  </si>
  <si>
    <t xml:space="preserve">IncytePD:320332</t>
  </si>
  <si>
    <t xml:space="preserve">AI309732</t>
  </si>
  <si>
    <t xml:space="preserve">IncytePD:1942550</t>
  </si>
  <si>
    <t xml:space="preserve">M87503</t>
  </si>
  <si>
    <t xml:space="preserve">IncytePD:477970</t>
  </si>
  <si>
    <t xml:space="preserve">NM_002733</t>
  </si>
  <si>
    <t xml:space="preserve">IncytePD:662039</t>
  </si>
  <si>
    <t xml:space="preserve">M60724</t>
  </si>
  <si>
    <t xml:space="preserve">RPS6KB1</t>
  </si>
  <si>
    <t xml:space="preserve">IncytePD:728986</t>
  </si>
  <si>
    <t xml:space="preserve">IncytePD:1000693</t>
  </si>
  <si>
    <t xml:space="preserve">AA292709</t>
  </si>
  <si>
    <t xml:space="preserve">RASGRP1</t>
  </si>
  <si>
    <t xml:space="preserve">IncytePD:2039995</t>
  </si>
  <si>
    <t xml:space="preserve">IncytePD:2325852</t>
  </si>
  <si>
    <t xml:space="preserve">AI417964</t>
  </si>
  <si>
    <t xml:space="preserve">CACNA1S</t>
  </si>
  <si>
    <t xml:space="preserve">IncytePD:522893</t>
  </si>
  <si>
    <t xml:space="preserve">AA557260</t>
  </si>
  <si>
    <t xml:space="preserve">IGSF6</t>
  </si>
  <si>
    <t xml:space="preserve">IncytePD:758192</t>
  </si>
  <si>
    <t xml:space="preserve">NM_004117</t>
  </si>
  <si>
    <t xml:space="preserve">FKBP5</t>
  </si>
  <si>
    <t xml:space="preserve">IncytePD:1424495</t>
  </si>
  <si>
    <t xml:space="preserve">AI022951</t>
  </si>
  <si>
    <t xml:space="preserve">IER3</t>
  </si>
  <si>
    <t xml:space="preserve">IncytePD:2246132</t>
  </si>
  <si>
    <t xml:space="preserve">AI244349</t>
  </si>
  <si>
    <t xml:space="preserve">EFCBP2</t>
  </si>
  <si>
    <t xml:space="preserve">IncytePD:2409533</t>
  </si>
  <si>
    <t xml:space="preserve">AF087142</t>
  </si>
  <si>
    <t xml:space="preserve">TMEM28</t>
  </si>
  <si>
    <t xml:space="preserve">IncytePD:3145490</t>
  </si>
  <si>
    <t xml:space="preserve">AA884041</t>
  </si>
  <si>
    <t xml:space="preserve">IncytePD:538199</t>
  </si>
  <si>
    <t xml:space="preserve">AI133371</t>
  </si>
  <si>
    <t xml:space="preserve">RPL10A</t>
  </si>
  <si>
    <t xml:space="preserve">IncytePD:834288</t>
  </si>
  <si>
    <t xml:space="preserve">AB002373</t>
  </si>
  <si>
    <t xml:space="preserve">IncytePD:1296760</t>
  </si>
  <si>
    <t xml:space="preserve">AA954969</t>
  </si>
  <si>
    <t xml:space="preserve">IncytePD:1274084</t>
  </si>
  <si>
    <t xml:space="preserve">AA468619</t>
  </si>
  <si>
    <t xml:space="preserve">IncytePD:2544622</t>
  </si>
  <si>
    <t xml:space="preserve">AI191822</t>
  </si>
  <si>
    <t xml:space="preserve">IncytePD:2395831</t>
  </si>
  <si>
    <t xml:space="preserve">AI989598</t>
  </si>
  <si>
    <t xml:space="preserve">C14orf80</t>
  </si>
  <si>
    <t xml:space="preserve">IncytePD:3128093</t>
  </si>
  <si>
    <t xml:space="preserve">N25920</t>
  </si>
  <si>
    <t xml:space="preserve">IncytePD:1849552</t>
  </si>
  <si>
    <t xml:space="preserve">AI017418</t>
  </si>
  <si>
    <t xml:space="preserve">IncytePD:1348181</t>
  </si>
  <si>
    <t xml:space="preserve">AA902758</t>
  </si>
  <si>
    <t xml:space="preserve">RAB3B</t>
  </si>
  <si>
    <t xml:space="preserve">IncytePD:1417114</t>
  </si>
  <si>
    <t xml:space="preserve">AI018400</t>
  </si>
  <si>
    <t xml:space="preserve">LOC730113</t>
  </si>
  <si>
    <t xml:space="preserve">IncytePD:3121721</t>
  </si>
  <si>
    <t xml:space="preserve">IncytePD:1496005</t>
  </si>
  <si>
    <t xml:space="preserve">AI569602</t>
  </si>
  <si>
    <t xml:space="preserve">GEMIN4</t>
  </si>
  <si>
    <t xml:space="preserve">IncytePD:2294294</t>
  </si>
  <si>
    <t xml:space="preserve">AI052511</t>
  </si>
  <si>
    <t xml:space="preserve">ST6GALNAC3</t>
  </si>
  <si>
    <t xml:space="preserve">IncytePD:468931</t>
  </si>
  <si>
    <t xml:space="preserve">AA152202</t>
  </si>
  <si>
    <t xml:space="preserve">NFATC2IP</t>
  </si>
  <si>
    <t xml:space="preserve">IncytePD:694279</t>
  </si>
  <si>
    <t xml:space="preserve">AI363134</t>
  </si>
  <si>
    <t xml:space="preserve">IncytePD:1842264</t>
  </si>
  <si>
    <t xml:space="preserve">AA232516</t>
  </si>
  <si>
    <t xml:space="preserve">GOLPH3L</t>
  </si>
  <si>
    <t xml:space="preserve">IncytePD:2294339</t>
  </si>
  <si>
    <t xml:space="preserve">AW958004</t>
  </si>
  <si>
    <t xml:space="preserve">IncytePD:1844420</t>
  </si>
  <si>
    <t xml:space="preserve">AW780437</t>
  </si>
  <si>
    <t xml:space="preserve">IncytePD:2043486</t>
  </si>
  <si>
    <t xml:space="preserve">IncytePD:2275616</t>
  </si>
  <si>
    <t xml:space="preserve">AI243872</t>
  </si>
  <si>
    <t xml:space="preserve">MMAA</t>
  </si>
  <si>
    <t xml:space="preserve">IncytePD:2013065</t>
  </si>
  <si>
    <t xml:space="preserve">AI393577</t>
  </si>
  <si>
    <t xml:space="preserve">12-Sep</t>
  </si>
  <si>
    <t xml:space="preserve">IncytePD:1472206</t>
  </si>
  <si>
    <t xml:space="preserve">AW673712</t>
  </si>
  <si>
    <t xml:space="preserve">PIH1D1</t>
  </si>
  <si>
    <t xml:space="preserve">IncytePD:521943</t>
  </si>
  <si>
    <t xml:space="preserve">AA983297</t>
  </si>
  <si>
    <t xml:space="preserve">MOBKL3</t>
  </si>
  <si>
    <t xml:space="preserve">IncytePD:639847</t>
  </si>
  <si>
    <t xml:space="preserve">AA156906</t>
  </si>
  <si>
    <t xml:space="preserve">IncytePD:884855</t>
  </si>
  <si>
    <t xml:space="preserve">AI078119</t>
  </si>
  <si>
    <t xml:space="preserve">CENTG3</t>
  </si>
  <si>
    <t xml:space="preserve">IncytePD:910753</t>
  </si>
  <si>
    <t xml:space="preserve">AA477788</t>
  </si>
  <si>
    <t xml:space="preserve">POLR3GL</t>
  </si>
  <si>
    <t xml:space="preserve">IncytePD:942278</t>
  </si>
  <si>
    <t xml:space="preserve">AW364669</t>
  </si>
  <si>
    <t xml:space="preserve">TCEAL8</t>
  </si>
  <si>
    <t xml:space="preserve">IncytePD:1213659</t>
  </si>
  <si>
    <t xml:space="preserve">AI453320</t>
  </si>
  <si>
    <t xml:space="preserve">IncytePD:606593</t>
  </si>
  <si>
    <t xml:space="preserve">N58819</t>
  </si>
  <si>
    <t xml:space="preserve">IncytePD:522991</t>
  </si>
  <si>
    <t xml:space="preserve">AI204448</t>
  </si>
  <si>
    <t xml:space="preserve">SUSD3</t>
  </si>
  <si>
    <t xml:space="preserve">IncytePD:779826</t>
  </si>
  <si>
    <t xml:space="preserve">AI027869</t>
  </si>
  <si>
    <t xml:space="preserve">MRPL13</t>
  </si>
  <si>
    <t xml:space="preserve">IncytePD:912951</t>
  </si>
  <si>
    <t xml:space="preserve">AW166134</t>
  </si>
  <si>
    <t xml:space="preserve">USP40</t>
  </si>
  <si>
    <t xml:space="preserve">IncytePD:961473</t>
  </si>
  <si>
    <t xml:space="preserve">AI273963</t>
  </si>
  <si>
    <t xml:space="preserve">SPATS2</t>
  </si>
  <si>
    <t xml:space="preserve">IncytePD:1215472</t>
  </si>
  <si>
    <t xml:space="preserve">AW276523</t>
  </si>
  <si>
    <t xml:space="preserve">MYO1F</t>
  </si>
  <si>
    <t xml:space="preserve">IncytePD:2238576</t>
  </si>
  <si>
    <t xml:space="preserve">AW183487</t>
  </si>
  <si>
    <t xml:space="preserve">C9orf140</t>
  </si>
  <si>
    <t xml:space="preserve">IncytePD:2783453</t>
  </si>
  <si>
    <t xml:space="preserve">AI963740</t>
  </si>
  <si>
    <t xml:space="preserve">ZNF650</t>
  </si>
  <si>
    <t xml:space="preserve">IncytePD:3361529</t>
  </si>
  <si>
    <t xml:space="preserve">AA890056</t>
  </si>
  <si>
    <t xml:space="preserve">PS1TP4</t>
  </si>
  <si>
    <t xml:space="preserve">IncytePD:2626237</t>
  </si>
  <si>
    <t xml:space="preserve">AA621188</t>
  </si>
  <si>
    <t xml:space="preserve">IncytePD:3510725</t>
  </si>
  <si>
    <t xml:space="preserve">IncytePD:1905753</t>
  </si>
  <si>
    <t xml:space="preserve">AI392736</t>
  </si>
  <si>
    <t xml:space="preserve">AMIGO1</t>
  </si>
  <si>
    <t xml:space="preserve">IncytePD:3095294</t>
  </si>
  <si>
    <t xml:space="preserve">AW162204</t>
  </si>
  <si>
    <t xml:space="preserve">ZNF19</t>
  </si>
  <si>
    <t xml:space="preserve">IncytePD:4074260</t>
  </si>
  <si>
    <t xml:space="preserve">AA877123</t>
  </si>
  <si>
    <t xml:space="preserve">SLC36A2</t>
  </si>
  <si>
    <t xml:space="preserve">IncytePD:3117588</t>
  </si>
  <si>
    <t xml:space="preserve">AA490232</t>
  </si>
  <si>
    <t xml:space="preserve">MFSD4</t>
  </si>
  <si>
    <t xml:space="preserve">IncytePD:1956961</t>
  </si>
  <si>
    <t xml:space="preserve">AI150360</t>
  </si>
  <si>
    <t xml:space="preserve">IncytePD:1349484</t>
  </si>
  <si>
    <t xml:space="preserve">NM_014849</t>
  </si>
  <si>
    <t xml:space="preserve">SV2A</t>
  </si>
  <si>
    <t xml:space="preserve">IncytePD:1728144</t>
  </si>
  <si>
    <t xml:space="preserve">AI656113</t>
  </si>
  <si>
    <t xml:space="preserve">C1orf97</t>
  </si>
  <si>
    <t xml:space="preserve">IncytePD:1666080</t>
  </si>
  <si>
    <t xml:space="preserve">AI749754</t>
  </si>
  <si>
    <t xml:space="preserve">GSTO2</t>
  </si>
  <si>
    <t xml:space="preserve">IncytePD:2590504</t>
  </si>
  <si>
    <t xml:space="preserve">AA971143</t>
  </si>
  <si>
    <t xml:space="preserve">IncytePD:2636514</t>
  </si>
  <si>
    <t xml:space="preserve">NM_013332</t>
  </si>
  <si>
    <t xml:space="preserve">HIG2</t>
  </si>
  <si>
    <t xml:space="preserve">IncytePD:1899255</t>
  </si>
  <si>
    <t xml:space="preserve">N67037</t>
  </si>
  <si>
    <t xml:space="preserve">IncytePD:2584766</t>
  </si>
  <si>
    <t xml:space="preserve">AK000776</t>
  </si>
  <si>
    <t xml:space="preserve">IncytePD:1907346</t>
  </si>
  <si>
    <t xml:space="preserve">AA446808</t>
  </si>
  <si>
    <t xml:space="preserve">LOC400713</t>
  </si>
  <si>
    <t xml:space="preserve">IncytePD:2553540</t>
  </si>
  <si>
    <t xml:space="preserve">AA446187</t>
  </si>
  <si>
    <t xml:space="preserve">NT5M</t>
  </si>
  <si>
    <t xml:space="preserve">IncytePD:1856687</t>
  </si>
  <si>
    <t xml:space="preserve">AI681269</t>
  </si>
  <si>
    <t xml:space="preserve">ZNF280C</t>
  </si>
  <si>
    <t xml:space="preserve">IncytePD:3236638</t>
  </si>
  <si>
    <t xml:space="preserve">AA278841</t>
  </si>
  <si>
    <t xml:space="preserve">IncytePD:1867172</t>
  </si>
  <si>
    <t xml:space="preserve">AI820014</t>
  </si>
  <si>
    <t xml:space="preserve">ODZ3</t>
  </si>
  <si>
    <t xml:space="preserve">IncytePD:1315666</t>
  </si>
  <si>
    <t xml:space="preserve">U85245</t>
  </si>
  <si>
    <t xml:space="preserve">PIP4K2B</t>
  </si>
  <si>
    <t xml:space="preserve">IncytePD:1624459</t>
  </si>
  <si>
    <t xml:space="preserve">X69141</t>
  </si>
  <si>
    <t xml:space="preserve">IncytePD:2189383</t>
  </si>
  <si>
    <t xml:space="preserve">AW207639</t>
  </si>
  <si>
    <t xml:space="preserve">IncytePD:2190284</t>
  </si>
  <si>
    <t xml:space="preserve">D84107</t>
  </si>
  <si>
    <t xml:space="preserve">RBPMS</t>
  </si>
  <si>
    <t xml:space="preserve">IncytePD:2190542</t>
  </si>
  <si>
    <t xml:space="preserve">Z24459</t>
  </si>
  <si>
    <t xml:space="preserve">MTCP1</t>
  </si>
  <si>
    <t xml:space="preserve">IncytePD:2174920</t>
  </si>
  <si>
    <t xml:space="preserve">U67963</t>
  </si>
  <si>
    <t xml:space="preserve">MGLL</t>
  </si>
  <si>
    <t xml:space="preserve">IncytePD:1747050</t>
  </si>
  <si>
    <t xml:space="preserve">M57627</t>
  </si>
  <si>
    <t xml:space="preserve">IL10</t>
  </si>
  <si>
    <t xml:space="preserve">IncytePD:3169854</t>
  </si>
  <si>
    <t xml:space="preserve">AI559559</t>
  </si>
  <si>
    <t xml:space="preserve">PIGK</t>
  </si>
  <si>
    <t xml:space="preserve">IncytePD:2818928</t>
  </si>
  <si>
    <t xml:space="preserve">IncytePD:3749894</t>
  </si>
  <si>
    <t xml:space="preserve">AI288446</t>
  </si>
  <si>
    <t xml:space="preserve">RNF34</t>
  </si>
  <si>
    <t xml:space="preserve">IncytePD:4055939</t>
  </si>
  <si>
    <t xml:space="preserve">AA847550</t>
  </si>
  <si>
    <t xml:space="preserve">CRYZ</t>
  </si>
  <si>
    <t xml:space="preserve">IncytePD:2959963</t>
  </si>
  <si>
    <t xml:space="preserve">AA098930</t>
  </si>
  <si>
    <t xml:space="preserve">IncytePD:2843638</t>
  </si>
  <si>
    <t xml:space="preserve">AA808170</t>
  </si>
  <si>
    <t xml:space="preserve">IncytePD:1929364</t>
  </si>
  <si>
    <t xml:space="preserve">AA316183</t>
  </si>
  <si>
    <t xml:space="preserve">IncytePD:2732630</t>
  </si>
  <si>
    <t xml:space="preserve">NM_014264</t>
  </si>
  <si>
    <t xml:space="preserve">PLK4</t>
  </si>
  <si>
    <t xml:space="preserve">IncytePD:2868181</t>
  </si>
  <si>
    <t xml:space="preserve">U89995</t>
  </si>
  <si>
    <t xml:space="preserve">FOXE1</t>
  </si>
  <si>
    <t xml:space="preserve">IncytePD:2488567</t>
  </si>
  <si>
    <t xml:space="preserve">X60201</t>
  </si>
  <si>
    <t xml:space="preserve">BDNF</t>
  </si>
  <si>
    <t xml:space="preserve">IncytePD:2496093</t>
  </si>
  <si>
    <t xml:space="preserve">NM_004934</t>
  </si>
  <si>
    <t xml:space="preserve">CDH18</t>
  </si>
  <si>
    <t xml:space="preserve">IncytePD:31521</t>
  </si>
  <si>
    <t xml:space="preserve">AA723646</t>
  </si>
  <si>
    <t xml:space="preserve">SLC25A46</t>
  </si>
  <si>
    <t xml:space="preserve">IncytePD:620871</t>
  </si>
  <si>
    <t xml:space="preserve">NM_004300</t>
  </si>
  <si>
    <t xml:space="preserve">ACP1</t>
  </si>
  <si>
    <t xml:space="preserve">IncytePD:2061515</t>
  </si>
  <si>
    <t xml:space="preserve">AJ224873</t>
  </si>
  <si>
    <t xml:space="preserve">IncytePD:876720</t>
  </si>
  <si>
    <t xml:space="preserve">IncytePD:1002737</t>
  </si>
  <si>
    <t xml:space="preserve">X95735</t>
  </si>
  <si>
    <t xml:space="preserve">ZYX</t>
  </si>
  <si>
    <t xml:space="preserve">IncytePD:2291535</t>
  </si>
  <si>
    <t xml:space="preserve">H12371</t>
  </si>
  <si>
    <t xml:space="preserve">CREB1</t>
  </si>
  <si>
    <t xml:space="preserve">IncytePD:3187911</t>
  </si>
  <si>
    <t xml:space="preserve">NM_000526</t>
  </si>
  <si>
    <t xml:space="preserve">KRT14</t>
  </si>
  <si>
    <t xml:space="preserve">IncytePD:720307</t>
  </si>
  <si>
    <t xml:space="preserve">AF007150</t>
  </si>
  <si>
    <t xml:space="preserve">ANGPTL2</t>
  </si>
  <si>
    <t xml:space="preserve">IncytePD:1000508</t>
  </si>
  <si>
    <t xml:space="preserve">AW957174</t>
  </si>
  <si>
    <t xml:space="preserve">PHC2</t>
  </si>
  <si>
    <t xml:space="preserve">IncytePD:488722</t>
  </si>
  <si>
    <t xml:space="preserve">NM_002848</t>
  </si>
  <si>
    <t xml:space="preserve">PTPRO</t>
  </si>
  <si>
    <t xml:space="preserve">IncytePD:2011442</t>
  </si>
  <si>
    <t xml:space="preserve">AI086307</t>
  </si>
  <si>
    <t xml:space="preserve">IncytePD:2004839</t>
  </si>
  <si>
    <t xml:space="preserve">AI936592</t>
  </si>
  <si>
    <t xml:space="preserve">LASS1</t>
  </si>
  <si>
    <t xml:space="preserve">IncytePD:400429</t>
  </si>
  <si>
    <t xml:space="preserve">NM_000306</t>
  </si>
  <si>
    <t xml:space="preserve">POU1F1</t>
  </si>
  <si>
    <t xml:space="preserve">IncytePD:2024613</t>
  </si>
  <si>
    <t xml:space="preserve">NM_005130</t>
  </si>
  <si>
    <t xml:space="preserve">FGFBP1</t>
  </si>
  <si>
    <t xml:space="preserve">IncytePD:2322650</t>
  </si>
  <si>
    <t xml:space="preserve">AF041004</t>
  </si>
  <si>
    <t xml:space="preserve">PPL</t>
  </si>
  <si>
    <t xml:space="preserve">IncytePD:901599</t>
  </si>
  <si>
    <t xml:space="preserve">U85773</t>
  </si>
  <si>
    <t xml:space="preserve">PMM2</t>
  </si>
  <si>
    <t xml:space="preserve">IncytePD:1179</t>
  </si>
  <si>
    <t xml:space="preserve">X12466</t>
  </si>
  <si>
    <t xml:space="preserve">SNRPE</t>
  </si>
  <si>
    <t xml:space="preserve">IncytePD:518959</t>
  </si>
  <si>
    <t xml:space="preserve">AF042378</t>
  </si>
  <si>
    <t xml:space="preserve">TUBGCP3</t>
  </si>
  <si>
    <t xml:space="preserve">IncytePD:2313691</t>
  </si>
  <si>
    <t xml:space="preserve">NM_003178</t>
  </si>
  <si>
    <t xml:space="preserve">SYN2</t>
  </si>
  <si>
    <t xml:space="preserve">IncytePD:2111569</t>
  </si>
  <si>
    <t xml:space="preserve">AF038185</t>
  </si>
  <si>
    <t xml:space="preserve">IncytePD:2104530</t>
  </si>
  <si>
    <t xml:space="preserve">AA649986</t>
  </si>
  <si>
    <t xml:space="preserve">SNRPF</t>
  </si>
  <si>
    <t xml:space="preserve">IncytePD:2244396</t>
  </si>
  <si>
    <t xml:space="preserve">AB011113</t>
  </si>
  <si>
    <t xml:space="preserve">WDR7</t>
  </si>
  <si>
    <t xml:space="preserve">IncytePD:2501982</t>
  </si>
  <si>
    <t xml:space="preserve">V00571</t>
  </si>
  <si>
    <t xml:space="preserve">CRH</t>
  </si>
  <si>
    <t xml:space="preserve">IncytePD:3320987</t>
  </si>
  <si>
    <t xml:space="preserve">L14721</t>
  </si>
  <si>
    <t xml:space="preserve">ENPEP</t>
  </si>
  <si>
    <t xml:space="preserve">IncytePD:1351711</t>
  </si>
  <si>
    <t xml:space="preserve">U43195</t>
  </si>
  <si>
    <t xml:space="preserve">ROCK1</t>
  </si>
  <si>
    <t xml:space="preserve">IncytePD:3040748</t>
  </si>
  <si>
    <t xml:space="preserve">AF071771</t>
  </si>
  <si>
    <t xml:space="preserve">ZNF143</t>
  </si>
  <si>
    <t xml:space="preserve">IncytePD:3667096</t>
  </si>
  <si>
    <t xml:space="preserve">AF016371</t>
  </si>
  <si>
    <t xml:space="preserve">PPIH</t>
  </si>
  <si>
    <t xml:space="preserve">IncytePD:4162217</t>
  </si>
  <si>
    <t xml:space="preserve">NM_005056</t>
  </si>
  <si>
    <t xml:space="preserve">JARID1A</t>
  </si>
  <si>
    <t xml:space="preserve">IncytePD:3179125</t>
  </si>
  <si>
    <t xml:space="preserve">U34994</t>
  </si>
  <si>
    <t xml:space="preserve">IncytePD:3702224</t>
  </si>
  <si>
    <t xml:space="preserve">S72904</t>
  </si>
  <si>
    <t xml:space="preserve">ENOX2</t>
  </si>
  <si>
    <t xml:space="preserve">IncytePD:2832506</t>
  </si>
  <si>
    <t xml:space="preserve">AI084664</t>
  </si>
  <si>
    <t xml:space="preserve">LOC388344</t>
  </si>
  <si>
    <t xml:space="preserve">IncytePD:3069363</t>
  </si>
  <si>
    <t xml:space="preserve">X77723</t>
  </si>
  <si>
    <t xml:space="preserve">RABEP1</t>
  </si>
  <si>
    <t xml:space="preserve">IncytePD:3572014</t>
  </si>
  <si>
    <t xml:space="preserve">NM_005512</t>
  </si>
  <si>
    <t xml:space="preserve">LRRC32</t>
  </si>
  <si>
    <t xml:space="preserve">IncytePD:2263634</t>
  </si>
  <si>
    <t xml:space="preserve">AW778764</t>
  </si>
  <si>
    <t xml:space="preserve">LGTN</t>
  </si>
  <si>
    <t xml:space="preserve">IncytePD:2326143</t>
  </si>
  <si>
    <t xml:space="preserve">AW363490</t>
  </si>
  <si>
    <t xml:space="preserve">IncytePD:2254914</t>
  </si>
  <si>
    <t xml:space="preserve">N52073</t>
  </si>
  <si>
    <t xml:space="preserve">RASSF6</t>
  </si>
  <si>
    <t xml:space="preserve">IncytePD:2296344</t>
  </si>
  <si>
    <t xml:space="preserve">NM_012434</t>
  </si>
  <si>
    <t xml:space="preserve">SLC17A5</t>
  </si>
  <si>
    <t xml:space="preserve">IncytePD:2359527</t>
  </si>
  <si>
    <t xml:space="preserve">AA053722</t>
  </si>
  <si>
    <t xml:space="preserve">IncytePD:2009846</t>
  </si>
  <si>
    <t xml:space="preserve">AA476944</t>
  </si>
  <si>
    <t xml:space="preserve">ASRGL1</t>
  </si>
  <si>
    <t xml:space="preserve">IncytePD:996087</t>
  </si>
  <si>
    <t xml:space="preserve">AI376354</t>
  </si>
  <si>
    <t xml:space="preserve">IncytePD:1834207</t>
  </si>
  <si>
    <t xml:space="preserve">T17161</t>
  </si>
  <si>
    <t xml:space="preserve">KCNA2</t>
  </si>
  <si>
    <t xml:space="preserve">IncytePD:2114381</t>
  </si>
  <si>
    <t xml:space="preserve">AI003492</t>
  </si>
  <si>
    <t xml:space="preserve">IncytePD:2312173</t>
  </si>
  <si>
    <t xml:space="preserve">Z99387</t>
  </si>
  <si>
    <t xml:space="preserve">IncytePD:2252822</t>
  </si>
  <si>
    <t xml:space="preserve">AI911540</t>
  </si>
  <si>
    <t xml:space="preserve">MOSC2</t>
  </si>
  <si>
    <t xml:space="preserve">IncytePD:2290078</t>
  </si>
  <si>
    <t xml:space="preserve">AA464699</t>
  </si>
  <si>
    <t xml:space="preserve">C9orf41</t>
  </si>
  <si>
    <t xml:space="preserve">IncytePD:2844026</t>
  </si>
  <si>
    <t xml:space="preserve">AF006740</t>
  </si>
  <si>
    <t xml:space="preserve">COCH</t>
  </si>
  <si>
    <t xml:space="preserve">IncytePD:2446238</t>
  </si>
  <si>
    <t xml:space="preserve">AW949567</t>
  </si>
  <si>
    <t xml:space="preserve">ARL6IP1</t>
  </si>
  <si>
    <t xml:space="preserve">IncytePD:2992851</t>
  </si>
  <si>
    <t xml:space="preserve">AF035835</t>
  </si>
  <si>
    <t xml:space="preserve">NPHS1</t>
  </si>
  <si>
    <t xml:space="preserve">IncytePD:3704132</t>
  </si>
  <si>
    <t xml:space="preserve">U00954</t>
  </si>
  <si>
    <t xml:space="preserve">IncytePD:3472502</t>
  </si>
  <si>
    <t xml:space="preserve">NM_000697</t>
  </si>
  <si>
    <t xml:space="preserve">ALOX12</t>
  </si>
  <si>
    <t xml:space="preserve">IncytePD:2905885</t>
  </si>
  <si>
    <t xml:space="preserve">M29474</t>
  </si>
  <si>
    <t xml:space="preserve">RAG1</t>
  </si>
  <si>
    <t xml:space="preserve">IncytePD:3484440</t>
  </si>
  <si>
    <t xml:space="preserve">Z29678</t>
  </si>
  <si>
    <t xml:space="preserve">IncytePD:3492330</t>
  </si>
  <si>
    <t xml:space="preserve">AL021026</t>
  </si>
  <si>
    <t xml:space="preserve">FMO6P</t>
  </si>
  <si>
    <t xml:space="preserve">IncytePD:1427623</t>
  </si>
  <si>
    <t xml:space="preserve">X83013</t>
  </si>
  <si>
    <t xml:space="preserve">MTTP</t>
  </si>
  <si>
    <t xml:space="preserve">IncytePD:2383205</t>
  </si>
  <si>
    <t xml:space="preserve">M16652</t>
  </si>
  <si>
    <t xml:space="preserve">ELA2A</t>
  </si>
  <si>
    <t xml:space="preserve">IncytePD:1843837</t>
  </si>
  <si>
    <t xml:space="preserve">NM_003506</t>
  </si>
  <si>
    <t xml:space="preserve">FZD6</t>
  </si>
  <si>
    <t xml:space="preserve">IncytePD:1920658</t>
  </si>
  <si>
    <t xml:space="preserve">NM_014746</t>
  </si>
  <si>
    <t xml:space="preserve">RNF144A</t>
  </si>
  <si>
    <t xml:space="preserve">IncytePD:192606</t>
  </si>
  <si>
    <t xml:space="preserve">Z36715</t>
  </si>
  <si>
    <t xml:space="preserve">ELK3</t>
  </si>
  <si>
    <t xml:space="preserve">IncytePD:1985566</t>
  </si>
  <si>
    <t xml:space="preserve">AC004523</t>
  </si>
  <si>
    <t xml:space="preserve">IncytePD:1995315</t>
  </si>
  <si>
    <t xml:space="preserve">AB002323</t>
  </si>
  <si>
    <t xml:space="preserve">DYNC1H1</t>
  </si>
  <si>
    <t xml:space="preserve">IncytePD:1998685</t>
  </si>
  <si>
    <t xml:space="preserve">AI807471</t>
  </si>
  <si>
    <t xml:space="preserve">STARD10</t>
  </si>
  <si>
    <t xml:space="preserve">IncytePD:1758647</t>
  </si>
  <si>
    <t xml:space="preserve">BE386375</t>
  </si>
  <si>
    <t xml:space="preserve">POLR2I</t>
  </si>
  <si>
    <t xml:space="preserve">IncytePD:1920719</t>
  </si>
  <si>
    <t xml:space="preserve">NM_002180</t>
  </si>
  <si>
    <t xml:space="preserve">IGHMBP2</t>
  </si>
  <si>
    <t xml:space="preserve">IncytePD:1782172</t>
  </si>
  <si>
    <t xml:space="preserve">AW951095</t>
  </si>
  <si>
    <t xml:space="preserve">SDC2</t>
  </si>
  <si>
    <t xml:space="preserve">IncytePD:2102881</t>
  </si>
  <si>
    <t xml:space="preserve">IncytePD:86661</t>
  </si>
  <si>
    <t xml:space="preserve">U49082</t>
  </si>
  <si>
    <t xml:space="preserve">SLC38A3</t>
  </si>
  <si>
    <t xml:space="preserve">IncytePD:974896</t>
  </si>
  <si>
    <t xml:space="preserve">X97064</t>
  </si>
  <si>
    <t xml:space="preserve">SEC23A</t>
  </si>
  <si>
    <t xml:space="preserve">IncytePD:1603057</t>
  </si>
  <si>
    <t xml:space="preserve">NM_014294</t>
  </si>
  <si>
    <t xml:space="preserve">TRAM1</t>
  </si>
  <si>
    <t xml:space="preserve">IncytePD:1644223</t>
  </si>
  <si>
    <t xml:space="preserve">NM_005759</t>
  </si>
  <si>
    <t xml:space="preserve">IncytePD:1555948</t>
  </si>
  <si>
    <t xml:space="preserve">AL042862</t>
  </si>
  <si>
    <t xml:space="preserve">SERINC3</t>
  </si>
  <si>
    <t xml:space="preserve">IncytePD:1609454</t>
  </si>
  <si>
    <t xml:space="preserve">AW949533</t>
  </si>
  <si>
    <t xml:space="preserve">SFRS7</t>
  </si>
  <si>
    <t xml:space="preserve">IncytePD:1595756</t>
  </si>
  <si>
    <t xml:space="preserve">AF062075</t>
  </si>
  <si>
    <t xml:space="preserve">LPXN</t>
  </si>
  <si>
    <t xml:space="preserve">IncytePD:1616576</t>
  </si>
  <si>
    <t xml:space="preserve">AB020707</t>
  </si>
  <si>
    <t xml:space="preserve">WASF3</t>
  </si>
  <si>
    <t xml:space="preserve">IncytePD:1685342</t>
  </si>
  <si>
    <t xml:space="preserve">NM_000436</t>
  </si>
  <si>
    <t xml:space="preserve">OXCT1</t>
  </si>
  <si>
    <t xml:space="preserve">IncytePD:1686916</t>
  </si>
  <si>
    <t xml:space="preserve">NM_016836</t>
  </si>
  <si>
    <t xml:space="preserve">RBMS1</t>
  </si>
  <si>
    <t xml:space="preserve">IncytePD:1700617</t>
  </si>
  <si>
    <t xml:space="preserve">AW452593</t>
  </si>
  <si>
    <t xml:space="preserve">ZNF592</t>
  </si>
  <si>
    <t xml:space="preserve">IncytePD:1635151</t>
  </si>
  <si>
    <t xml:space="preserve">NM_015251</t>
  </si>
  <si>
    <t xml:space="preserve">ASCIZ</t>
  </si>
  <si>
    <t xml:space="preserve">IncytePD:1658166</t>
  </si>
  <si>
    <t xml:space="preserve">AI761724</t>
  </si>
  <si>
    <t xml:space="preserve">SHMT1</t>
  </si>
  <si>
    <t xml:space="preserve">IncytePD:1845253</t>
  </si>
  <si>
    <t xml:space="preserve">AI923150</t>
  </si>
  <si>
    <t xml:space="preserve">ZRANB2</t>
  </si>
  <si>
    <t xml:space="preserve">IncytePD:1967528</t>
  </si>
  <si>
    <t xml:space="preserve">AW955122</t>
  </si>
  <si>
    <t xml:space="preserve">ZFAND6</t>
  </si>
  <si>
    <t xml:space="preserve">IncytePD:1740429</t>
  </si>
  <si>
    <t xml:space="preserve">W92315</t>
  </si>
  <si>
    <t xml:space="preserve">IncytePD:4401</t>
  </si>
  <si>
    <t xml:space="preserve">AF067139</t>
  </si>
  <si>
    <t xml:space="preserve">NDUFS3</t>
  </si>
  <si>
    <t xml:space="preserve">IncytePD:1841033</t>
  </si>
  <si>
    <t xml:space="preserve">AA071159</t>
  </si>
  <si>
    <t xml:space="preserve">IncytePD:3257185</t>
  </si>
  <si>
    <t xml:space="preserve">AI660842</t>
  </si>
  <si>
    <t xml:space="preserve">IL22RA1</t>
  </si>
  <si>
    <t xml:space="preserve">IncytePD:675807</t>
  </si>
  <si>
    <t xml:space="preserve">R17434</t>
  </si>
  <si>
    <t xml:space="preserve">JAKMIP1</t>
  </si>
  <si>
    <t xml:space="preserve">IncytePD:2751837</t>
  </si>
  <si>
    <t xml:space="preserve">AW592254</t>
  </si>
  <si>
    <t xml:space="preserve">LOC727739</t>
  </si>
  <si>
    <t xml:space="preserve">IncytePD:4002648</t>
  </si>
  <si>
    <t xml:space="preserve">N64198</t>
  </si>
  <si>
    <t xml:space="preserve">IncytePD:3186307</t>
  </si>
  <si>
    <t xml:space="preserve">AW139612</t>
  </si>
  <si>
    <t xml:space="preserve">IncytePD:2058483</t>
  </si>
  <si>
    <t xml:space="preserve">AI052544</t>
  </si>
  <si>
    <t xml:space="preserve">RECK</t>
  </si>
  <si>
    <t xml:space="preserve">IncytePD:780074</t>
  </si>
  <si>
    <t xml:space="preserve">M14156</t>
  </si>
  <si>
    <t xml:space="preserve">IGF1</t>
  </si>
  <si>
    <t xml:space="preserve">IncytePD:997067</t>
  </si>
  <si>
    <t xml:space="preserve">X07290</t>
  </si>
  <si>
    <t xml:space="preserve">ZNF3</t>
  </si>
  <si>
    <t xml:space="preserve">IncytePD:954653</t>
  </si>
  <si>
    <t xml:space="preserve">L26953</t>
  </si>
  <si>
    <t xml:space="preserve">IncytePD:2754219</t>
  </si>
  <si>
    <t xml:space="preserve">NM_001189</t>
  </si>
  <si>
    <t xml:space="preserve">NKX3-2</t>
  </si>
  <si>
    <t xml:space="preserve">IncytePD:3151887</t>
  </si>
  <si>
    <t xml:space="preserve">NM_014694</t>
  </si>
  <si>
    <t xml:space="preserve">ADAMTSL2</t>
  </si>
  <si>
    <t xml:space="preserve">IncytePD:169999</t>
  </si>
  <si>
    <t xml:space="preserve">BE085640</t>
  </si>
  <si>
    <t xml:space="preserve">DNA2L</t>
  </si>
  <si>
    <t xml:space="preserve">IncytePD:940845</t>
  </si>
  <si>
    <t xml:space="preserve">AA427949</t>
  </si>
  <si>
    <t xml:space="preserve">MDK</t>
  </si>
  <si>
    <t xml:space="preserve">IncytePD:2132606</t>
  </si>
  <si>
    <t xml:space="preserve">AA564880</t>
  </si>
  <si>
    <t xml:space="preserve">RPS24</t>
  </si>
  <si>
    <t xml:space="preserve">IncytePD:1968576</t>
  </si>
  <si>
    <t xml:space="preserve">M19922</t>
  </si>
  <si>
    <t xml:space="preserve">FBP1</t>
  </si>
  <si>
    <t xml:space="preserve">IncytePD:449169</t>
  </si>
  <si>
    <t xml:space="preserve">U65002</t>
  </si>
  <si>
    <t xml:space="preserve">PLAG1</t>
  </si>
  <si>
    <t xml:space="preserve">IncytePD:957604</t>
  </si>
  <si>
    <t xml:space="preserve">U03884</t>
  </si>
  <si>
    <t xml:space="preserve">KCNJ1</t>
  </si>
  <si>
    <t xml:space="preserve">IncytePD:160822</t>
  </si>
  <si>
    <t xml:space="preserve">H16650</t>
  </si>
  <si>
    <t xml:space="preserve">HMGCR</t>
  </si>
  <si>
    <t xml:space="preserve">IncytePD:2455617</t>
  </si>
  <si>
    <t xml:space="preserve">M24470</t>
  </si>
  <si>
    <t xml:space="preserve">GMPR</t>
  </si>
  <si>
    <t xml:space="preserve">IncytePD:2780131</t>
  </si>
  <si>
    <t xml:space="preserve">BE269043</t>
  </si>
  <si>
    <t xml:space="preserve">FANCG</t>
  </si>
  <si>
    <t xml:space="preserve">IncytePD:2631845</t>
  </si>
  <si>
    <t xml:space="preserve">AW950675</t>
  </si>
  <si>
    <t xml:space="preserve">SAA2</t>
  </si>
  <si>
    <t xml:space="preserve">IncytePD:2803306</t>
  </si>
  <si>
    <t xml:space="preserve">D45887</t>
  </si>
  <si>
    <t xml:space="preserve">CALM2</t>
  </si>
  <si>
    <t xml:space="preserve">IncytePD:2806166</t>
  </si>
  <si>
    <t xml:space="preserve">NM_001908</t>
  </si>
  <si>
    <t xml:space="preserve">CTSB</t>
  </si>
  <si>
    <t xml:space="preserve">IncytePD:2966620</t>
  </si>
  <si>
    <t xml:space="preserve">M25915</t>
  </si>
  <si>
    <t xml:space="preserve">CLU</t>
  </si>
  <si>
    <t xml:space="preserve">IncytePD:2455911</t>
  </si>
  <si>
    <t xml:space="preserve">AF047181</t>
  </si>
  <si>
    <t xml:space="preserve">NDUFB5</t>
  </si>
  <si>
    <t xml:space="preserve">IncytePD:2510171</t>
  </si>
  <si>
    <t xml:space="preserve">X04502</t>
  </si>
  <si>
    <t xml:space="preserve">SLPI</t>
  </si>
  <si>
    <t xml:space="preserve">IncytePD:2016229</t>
  </si>
  <si>
    <t xml:space="preserve">AI150931</t>
  </si>
  <si>
    <t xml:space="preserve">LYPD1</t>
  </si>
  <si>
    <t xml:space="preserve">IncytePD:2655252</t>
  </si>
  <si>
    <t xml:space="preserve">U02570</t>
  </si>
  <si>
    <t xml:space="preserve">ARHGAP1</t>
  </si>
  <si>
    <t xml:space="preserve">IncytePD:1985104</t>
  </si>
  <si>
    <t xml:space="preserve">NM_001122</t>
  </si>
  <si>
    <t xml:space="preserve">ADFP</t>
  </si>
  <si>
    <t xml:space="preserve">IncytePD:185983</t>
  </si>
  <si>
    <t xml:space="preserve">AW089910</t>
  </si>
  <si>
    <t xml:space="preserve">COX8A</t>
  </si>
  <si>
    <t xml:space="preserve">IncytePD:1985586</t>
  </si>
  <si>
    <t xml:space="preserve">NM_006058</t>
  </si>
  <si>
    <t xml:space="preserve">TNIP1</t>
  </si>
  <si>
    <t xml:space="preserve">IncytePD:40759</t>
  </si>
  <si>
    <t xml:space="preserve">AI524157</t>
  </si>
  <si>
    <t xml:space="preserve">PAICS</t>
  </si>
  <si>
    <t xml:space="preserve">IncytePD:1986863</t>
  </si>
  <si>
    <t xml:space="preserve">S73482</t>
  </si>
  <si>
    <t xml:space="preserve">AQP1</t>
  </si>
  <si>
    <t xml:space="preserve">IncytePD:1940195</t>
  </si>
  <si>
    <t xml:space="preserve">AA496624</t>
  </si>
  <si>
    <t xml:space="preserve">IncytePD:1999167</t>
  </si>
  <si>
    <t xml:space="preserve">M62403</t>
  </si>
  <si>
    <t xml:space="preserve">IGFBP4</t>
  </si>
  <si>
    <t xml:space="preserve">IncytePD:64993</t>
  </si>
  <si>
    <t xml:space="preserve">NM_003474</t>
  </si>
  <si>
    <t xml:space="preserve">ADAM12</t>
  </si>
  <si>
    <t xml:space="preserve">IncytePD:1995929</t>
  </si>
  <si>
    <t xml:space="preserve">AB011161</t>
  </si>
  <si>
    <t xml:space="preserve">PIP5K1C</t>
  </si>
  <si>
    <t xml:space="preserve">IncytePD:1793762</t>
  </si>
  <si>
    <t xml:space="preserve">U03494</t>
  </si>
  <si>
    <t xml:space="preserve">TFCP2</t>
  </si>
  <si>
    <t xml:space="preserve">IncytePD:1846226</t>
  </si>
  <si>
    <t xml:space="preserve">AA970835</t>
  </si>
  <si>
    <t xml:space="preserve">PGRMC1</t>
  </si>
  <si>
    <t xml:space="preserve">IncytePD:2288855</t>
  </si>
  <si>
    <t xml:space="preserve">AF047863</t>
  </si>
  <si>
    <t xml:space="preserve">MAPT</t>
  </si>
  <si>
    <t xml:space="preserve">IncytePD:4079783</t>
  </si>
  <si>
    <t xml:space="preserve">NM_001124</t>
  </si>
  <si>
    <t xml:space="preserve">ADM</t>
  </si>
  <si>
    <t xml:space="preserve">IncytePD:2705026</t>
  </si>
  <si>
    <t xml:space="preserve">U44378</t>
  </si>
  <si>
    <t xml:space="preserve">SMAD4</t>
  </si>
  <si>
    <t xml:space="preserve">IncytePD:3297733</t>
  </si>
  <si>
    <t xml:space="preserve">M11220</t>
  </si>
  <si>
    <t xml:space="preserve">CSF2</t>
  </si>
  <si>
    <t xml:space="preserve">IncytePD:3936210</t>
  </si>
  <si>
    <t xml:space="preserve">M26062</t>
  </si>
  <si>
    <t xml:space="preserve">IL2RB</t>
  </si>
  <si>
    <t xml:space="preserve">IncytePD:1755562</t>
  </si>
  <si>
    <t xml:space="preserve">AW473288</t>
  </si>
  <si>
    <t xml:space="preserve">TMEM147</t>
  </si>
  <si>
    <t xml:space="preserve">IncytePD:1877933</t>
  </si>
  <si>
    <t xml:space="preserve">AA284394</t>
  </si>
  <si>
    <t xml:space="preserve">POGZ</t>
  </si>
  <si>
    <t xml:space="preserve">IncytePD:1404153</t>
  </si>
  <si>
    <t xml:space="preserve">AB001103</t>
  </si>
  <si>
    <t xml:space="preserve">CDH13</t>
  </si>
  <si>
    <t xml:space="preserve">IncytePD:2846790</t>
  </si>
  <si>
    <t xml:space="preserve">AC004865</t>
  </si>
  <si>
    <t xml:space="preserve">TFAP2E</t>
  </si>
  <si>
    <t xml:space="preserve">IncytePD:3487649</t>
  </si>
  <si>
    <t xml:space="preserve">D26135</t>
  </si>
  <si>
    <t xml:space="preserve">IncytePD:4093234</t>
  </si>
  <si>
    <t xml:space="preserve">AF035278</t>
  </si>
  <si>
    <t xml:space="preserve">IncytePD:1809315</t>
  </si>
  <si>
    <t xml:space="preserve">AI360112</t>
  </si>
  <si>
    <t xml:space="preserve">NISCH</t>
  </si>
  <si>
    <t xml:space="preserve">IncytePD:1886866</t>
  </si>
  <si>
    <t xml:space="preserve">AI445909</t>
  </si>
  <si>
    <t xml:space="preserve">NRBP2</t>
  </si>
  <si>
    <t xml:space="preserve">IncytePD:44250</t>
  </si>
  <si>
    <t xml:space="preserve">AW021229</t>
  </si>
  <si>
    <t xml:space="preserve">XBP1</t>
  </si>
  <si>
    <t xml:space="preserve">IncytePD:231460</t>
  </si>
  <si>
    <t xml:space="preserve">R92878</t>
  </si>
  <si>
    <t xml:space="preserve">RBM14</t>
  </si>
  <si>
    <t xml:space="preserve">IncytePD:444605</t>
  </si>
  <si>
    <t xml:space="preserve">M58603</t>
  </si>
  <si>
    <t xml:space="preserve">NFKB1</t>
  </si>
  <si>
    <t xml:space="preserve">IncytePD:464406</t>
  </si>
  <si>
    <t xml:space="preserve">D89858</t>
  </si>
  <si>
    <t xml:space="preserve">DDO</t>
  </si>
  <si>
    <t xml:space="preserve">IncytePD:490299</t>
  </si>
  <si>
    <t xml:space="preserve">D63475</t>
  </si>
  <si>
    <t xml:space="preserve">AP2M1</t>
  </si>
  <si>
    <t xml:space="preserve">IncytePD:1942046</t>
  </si>
  <si>
    <t xml:space="preserve">AI300963</t>
  </si>
  <si>
    <t xml:space="preserve">ATP9A</t>
  </si>
  <si>
    <t xml:space="preserve">IncytePD:86450</t>
  </si>
  <si>
    <t xml:space="preserve">NM_000463</t>
  </si>
  <si>
    <t xml:space="preserve">UGT1A1</t>
  </si>
  <si>
    <t xml:space="preserve">IncytePD:272671</t>
  </si>
  <si>
    <t xml:space="preserve">M16973</t>
  </si>
  <si>
    <t xml:space="preserve">C8B</t>
  </si>
  <si>
    <t xml:space="preserve">IncytePD:446340</t>
  </si>
  <si>
    <t xml:space="preserve">S75548</t>
  </si>
  <si>
    <t xml:space="preserve">PKN2</t>
  </si>
  <si>
    <t xml:space="preserve">IncytePD:499558</t>
  </si>
  <si>
    <t xml:space="preserve">AI220485</t>
  </si>
  <si>
    <t xml:space="preserve">UBE2G1</t>
  </si>
  <si>
    <t xml:space="preserve">IncytePD:1942948</t>
  </si>
  <si>
    <t xml:space="preserve">D21267</t>
  </si>
  <si>
    <t xml:space="preserve">SNAP25</t>
  </si>
  <si>
    <t xml:space="preserve">IncytePD:1905478</t>
  </si>
  <si>
    <t xml:space="preserve">AB018352</t>
  </si>
  <si>
    <t xml:space="preserve">RAD54L2</t>
  </si>
  <si>
    <t xml:space="preserve">IncytePD:1574194</t>
  </si>
  <si>
    <t xml:space="preserve">U09559</t>
  </si>
  <si>
    <t xml:space="preserve">KPNA2</t>
  </si>
  <si>
    <t xml:space="preserve">IncytePD:1645971</t>
  </si>
  <si>
    <t xml:space="preserve">D80009</t>
  </si>
  <si>
    <t xml:space="preserve">BMS1</t>
  </si>
  <si>
    <t xml:space="preserve">IncytePD:1671110</t>
  </si>
  <si>
    <t xml:space="preserve">AC004799</t>
  </si>
  <si>
    <t xml:space="preserve">PRG2</t>
  </si>
  <si>
    <t xml:space="preserve">IncytePD:1677945</t>
  </si>
  <si>
    <t xml:space="preserve">NM_000303</t>
  </si>
  <si>
    <t xml:space="preserve">IncytePD:1554873</t>
  </si>
  <si>
    <t xml:space="preserve">AB019002</t>
  </si>
  <si>
    <t xml:space="preserve">IncytePD:1600421</t>
  </si>
  <si>
    <t xml:space="preserve">X13425</t>
  </si>
  <si>
    <t xml:space="preserve">TACSTD2</t>
  </si>
  <si>
    <t xml:space="preserve">IncytePD:1626675</t>
  </si>
  <si>
    <t xml:space="preserve">IncytePD:1651189</t>
  </si>
  <si>
    <t xml:space="preserve">AB020652</t>
  </si>
  <si>
    <t xml:space="preserve">IncytePD:1674835</t>
  </si>
  <si>
    <t xml:space="preserve">AF043898</t>
  </si>
  <si>
    <t xml:space="preserve">IncytePD:1682623</t>
  </si>
  <si>
    <t xml:space="preserve">AW963298</t>
  </si>
  <si>
    <t xml:space="preserve">IncytePD:2181466</t>
  </si>
  <si>
    <t xml:space="preserve">AA459101</t>
  </si>
  <si>
    <t xml:space="preserve">IncytePD:2416440</t>
  </si>
  <si>
    <t xml:space="preserve">AA375284</t>
  </si>
  <si>
    <t xml:space="preserve">PCBP2</t>
  </si>
  <si>
    <t xml:space="preserve">IncytePD:2935535</t>
  </si>
  <si>
    <t xml:space="preserve">AI889276</t>
  </si>
  <si>
    <t xml:space="preserve">ANKRD36</t>
  </si>
  <si>
    <t xml:space="preserve">IncytePD:2700224</t>
  </si>
  <si>
    <t xml:space="preserve">U79258</t>
  </si>
  <si>
    <t xml:space="preserve">MRPS21</t>
  </si>
  <si>
    <t xml:space="preserve">IncytePD:2796651</t>
  </si>
  <si>
    <t xml:space="preserve">AB014604</t>
  </si>
  <si>
    <t xml:space="preserve">OSBPL3</t>
  </si>
  <si>
    <t xml:space="preserve">IncytePD:2881102</t>
  </si>
  <si>
    <t xml:space="preserve">AW964160</t>
  </si>
  <si>
    <t xml:space="preserve">VAC14</t>
  </si>
  <si>
    <t xml:space="preserve">IncytePD:2190644</t>
  </si>
  <si>
    <t xml:space="preserve">AI653711</t>
  </si>
  <si>
    <t xml:space="preserve">ABCB6</t>
  </si>
  <si>
    <t xml:space="preserve">IncytePD:2508406</t>
  </si>
  <si>
    <t xml:space="preserve">AB020698</t>
  </si>
  <si>
    <t xml:space="preserve">USP19</t>
  </si>
  <si>
    <t xml:space="preserve">IncytePD:1694591</t>
  </si>
  <si>
    <t xml:space="preserve">L25275</t>
  </si>
  <si>
    <t xml:space="preserve">IncytePD:2805554</t>
  </si>
  <si>
    <t xml:space="preserve">R77619</t>
  </si>
  <si>
    <t xml:space="preserve">IncytePD:2951339</t>
  </si>
  <si>
    <t xml:space="preserve">AF166003</t>
  </si>
  <si>
    <t xml:space="preserve">KCND1</t>
  </si>
  <si>
    <t xml:space="preserve">IncytePD:2769291</t>
  </si>
  <si>
    <t xml:space="preserve">AF070526</t>
  </si>
  <si>
    <t xml:space="preserve">PLXDC1</t>
  </si>
  <si>
    <t xml:space="preserve">IncytePD:3248215</t>
  </si>
  <si>
    <t xml:space="preserve">Y10179</t>
  </si>
  <si>
    <t xml:space="preserve">PIP</t>
  </si>
  <si>
    <t xml:space="preserve">IncytePD:3482091</t>
  </si>
  <si>
    <t xml:space="preserve">IncytePD:3752047</t>
  </si>
  <si>
    <t xml:space="preserve">AB008775</t>
  </si>
  <si>
    <t xml:space="preserve">AQP9</t>
  </si>
  <si>
    <t xml:space="preserve">IncytePD:1613031</t>
  </si>
  <si>
    <t xml:space="preserve">F17759</t>
  </si>
  <si>
    <t xml:space="preserve">GPD1</t>
  </si>
  <si>
    <t xml:space="preserve">IncytePD:2764911</t>
  </si>
  <si>
    <t xml:space="preserve">AF090421</t>
  </si>
  <si>
    <t xml:space="preserve">RPS6KA5</t>
  </si>
  <si>
    <t xml:space="preserve">IncytePD:2949228</t>
  </si>
  <si>
    <t xml:space="preserve">AJ000882</t>
  </si>
  <si>
    <t xml:space="preserve">IncytePD:3288394</t>
  </si>
  <si>
    <t xml:space="preserve">U15979</t>
  </si>
  <si>
    <t xml:space="preserve">DLK1</t>
  </si>
  <si>
    <t xml:space="preserve">IncytePD:3573719</t>
  </si>
  <si>
    <t xml:space="preserve">L41066</t>
  </si>
  <si>
    <t xml:space="preserve">NFATC4</t>
  </si>
  <si>
    <t xml:space="preserve">IncytePD:3926047</t>
  </si>
  <si>
    <t xml:space="preserve">NM_005400</t>
  </si>
  <si>
    <t xml:space="preserve">IncytePD:1900968</t>
  </si>
  <si>
    <t xml:space="preserve">IncytePD:2792711</t>
  </si>
  <si>
    <t xml:space="preserve">IncytePD:3473223</t>
  </si>
  <si>
    <t xml:space="preserve">AB000221</t>
  </si>
  <si>
    <t xml:space="preserve">IncytePD:4412006</t>
  </si>
  <si>
    <t xml:space="preserve">L77561</t>
  </si>
  <si>
    <t xml:space="preserve">DGCR11</t>
  </si>
  <si>
    <t xml:space="preserve">IncytePD:4818795</t>
  </si>
  <si>
    <t xml:space="preserve">BE393352</t>
  </si>
  <si>
    <t xml:space="preserve">IncytePD:1881215</t>
  </si>
  <si>
    <t xml:space="preserve">NM_005468</t>
  </si>
  <si>
    <t xml:space="preserve">IncytePD:4198926</t>
  </si>
  <si>
    <t xml:space="preserve">IncytePD:4634607</t>
  </si>
  <si>
    <t xml:space="preserve">AJ001873</t>
  </si>
  <si>
    <t xml:space="preserve">IncytePD:4071763</t>
  </si>
  <si>
    <t xml:space="preserve">AA932166</t>
  </si>
  <si>
    <t xml:space="preserve">TEGT</t>
  </si>
  <si>
    <t xml:space="preserve">IncytePD:4460789</t>
  </si>
  <si>
    <t xml:space="preserve">AB004629</t>
  </si>
  <si>
    <t xml:space="preserve">COL19A1</t>
  </si>
  <si>
    <t xml:space="preserve">IncytePD:5104193</t>
  </si>
  <si>
    <t xml:space="preserve">AL120813</t>
  </si>
  <si>
    <t xml:space="preserve">NUCB1</t>
  </si>
  <si>
    <t xml:space="preserve">IncytePD:2398861</t>
  </si>
  <si>
    <t xml:space="preserve">AB021642</t>
  </si>
  <si>
    <t xml:space="preserve">ZNF44</t>
  </si>
  <si>
    <t xml:space="preserve">IncytePD:4710861</t>
  </si>
  <si>
    <t xml:space="preserve">AL121875</t>
  </si>
  <si>
    <t xml:space="preserve">LOC266694</t>
  </si>
  <si>
    <t xml:space="preserve">IncytePD:1920756</t>
  </si>
  <si>
    <t xml:space="preserve">AI377261</t>
  </si>
  <si>
    <t xml:space="preserve">IncytePD:1981569</t>
  </si>
  <si>
    <t xml:space="preserve">AI565092</t>
  </si>
  <si>
    <t xml:space="preserve">IncytePD:1996231</t>
  </si>
  <si>
    <t xml:space="preserve">AW519065</t>
  </si>
  <si>
    <t xml:space="preserve">IncytePD:2057653</t>
  </si>
  <si>
    <t xml:space="preserve">X59798</t>
  </si>
  <si>
    <t xml:space="preserve">IncytePD:1549331</t>
  </si>
  <si>
    <t xml:space="preserve">IncytePD:1794577</t>
  </si>
  <si>
    <t xml:space="preserve">J05272</t>
  </si>
  <si>
    <t xml:space="preserve">IncytePD:1966083</t>
  </si>
  <si>
    <t xml:space="preserve">AI241837</t>
  </si>
  <si>
    <t xml:space="preserve">IncytePD:1985427</t>
  </si>
  <si>
    <t xml:space="preserve">AF070641</t>
  </si>
  <si>
    <t xml:space="preserve">ETV1</t>
  </si>
  <si>
    <t xml:space="preserve">IncytePD:1997746</t>
  </si>
  <si>
    <t xml:space="preserve">AW780169</t>
  </si>
  <si>
    <t xml:space="preserve">IncytePD:2057948</t>
  </si>
  <si>
    <t xml:space="preserve">AI310061</t>
  </si>
  <si>
    <t xml:space="preserve">IncytePD:1739979</t>
  </si>
  <si>
    <t xml:space="preserve">AF052158</t>
  </si>
  <si>
    <t xml:space="preserve">DNAJC11</t>
  </si>
  <si>
    <t xml:space="preserve">IncytePD:1833352</t>
  </si>
  <si>
    <t xml:space="preserve">S69232</t>
  </si>
  <si>
    <t xml:space="preserve">ETFDH</t>
  </si>
  <si>
    <t xml:space="preserve">IncytePD:928436</t>
  </si>
  <si>
    <t xml:space="preserve">NM_001670</t>
  </si>
  <si>
    <t xml:space="preserve">ARVCF</t>
  </si>
  <si>
    <t xml:space="preserve">IncytePD:2621547</t>
  </si>
  <si>
    <t xml:space="preserve">U92315</t>
  </si>
  <si>
    <t xml:space="preserve">SULT2B1</t>
  </si>
  <si>
    <t xml:space="preserve">IncytePD:822857</t>
  </si>
  <si>
    <t xml:space="preserve">U81504</t>
  </si>
  <si>
    <t xml:space="preserve">AP3B1</t>
  </si>
  <si>
    <t xml:space="preserve">IncytePD:1925222</t>
  </si>
  <si>
    <t xml:space="preserve">U58048</t>
  </si>
  <si>
    <t xml:space="preserve">CHMP1A</t>
  </si>
  <si>
    <t xml:space="preserve">IncytePD:1965863</t>
  </si>
  <si>
    <t xml:space="preserve">NM_006016</t>
  </si>
  <si>
    <t xml:space="preserve">CD164</t>
  </si>
  <si>
    <t xml:space="preserve">IncytePD:2754315</t>
  </si>
  <si>
    <t xml:space="preserve">AI768355</t>
  </si>
  <si>
    <t xml:space="preserve">NMB</t>
  </si>
  <si>
    <t xml:space="preserve">IncytePD:160410</t>
  </si>
  <si>
    <t xml:space="preserve">AW374577</t>
  </si>
  <si>
    <t xml:space="preserve">PRC1</t>
  </si>
  <si>
    <t xml:space="preserve">IncytePD:1967257</t>
  </si>
  <si>
    <t xml:space="preserve">NM_005089</t>
  </si>
  <si>
    <t xml:space="preserve">ZRSR2</t>
  </si>
  <si>
    <t xml:space="preserve">IncytePD:1968268</t>
  </si>
  <si>
    <t xml:space="preserve">D67025</t>
  </si>
  <si>
    <t xml:space="preserve">PSMD3</t>
  </si>
  <si>
    <t xml:space="preserve">IncytePD:3143449</t>
  </si>
  <si>
    <t xml:space="preserve">AI637917</t>
  </si>
  <si>
    <t xml:space="preserve">CEP68</t>
  </si>
  <si>
    <t xml:space="preserve">IncytePD:418041</t>
  </si>
  <si>
    <t xml:space="preserve">AI920897</t>
  </si>
  <si>
    <t xml:space="preserve">TIMP3</t>
  </si>
  <si>
    <t xml:space="preserve">IncytePD:591358</t>
  </si>
  <si>
    <t xml:space="preserve">AW166203</t>
  </si>
  <si>
    <t xml:space="preserve">TIMP1</t>
  </si>
  <si>
    <t xml:space="preserve">IncytePD:2075469</t>
  </si>
  <si>
    <t xml:space="preserve">BE142872</t>
  </si>
  <si>
    <t xml:space="preserve">IncytePD:2736837</t>
  </si>
  <si>
    <t xml:space="preserve">AI002642</t>
  </si>
  <si>
    <t xml:space="preserve">FZD7</t>
  </si>
  <si>
    <t xml:space="preserve">IncytePD:2741156</t>
  </si>
  <si>
    <t xml:space="preserve">AL043166</t>
  </si>
  <si>
    <t xml:space="preserve">TRPM7</t>
  </si>
  <si>
    <t xml:space="preserve">IncytePD:2785238</t>
  </si>
  <si>
    <t xml:space="preserve">AA683539</t>
  </si>
  <si>
    <t xml:space="preserve">IncytePD:2813837</t>
  </si>
  <si>
    <t xml:space="preserve">AI288937</t>
  </si>
  <si>
    <t xml:space="preserve">IncytePD:2844869</t>
  </si>
  <si>
    <t xml:space="preserve">IncytePD:2380380</t>
  </si>
  <si>
    <t xml:space="preserve">IncytePD:2397476</t>
  </si>
  <si>
    <t xml:space="preserve">AW969019</t>
  </si>
  <si>
    <t xml:space="preserve">XRN1</t>
  </si>
  <si>
    <t xml:space="preserve">IncytePD:1597207</t>
  </si>
  <si>
    <t xml:space="preserve">AA877804</t>
  </si>
  <si>
    <t xml:space="preserve">NUP50</t>
  </si>
  <si>
    <t xml:space="preserve">IncytePD:1737456</t>
  </si>
  <si>
    <t xml:space="preserve">AW170099</t>
  </si>
  <si>
    <t xml:space="preserve">LYPLA3</t>
  </si>
  <si>
    <t xml:space="preserve">IncytePD:2591193</t>
  </si>
  <si>
    <t xml:space="preserve">AI378492</t>
  </si>
  <si>
    <t xml:space="preserve">C6orf203</t>
  </si>
  <si>
    <t xml:space="preserve">IncytePD:2074205</t>
  </si>
  <si>
    <t xml:space="preserve">AI480402</t>
  </si>
  <si>
    <t xml:space="preserve">RAB3IP</t>
  </si>
  <si>
    <t xml:space="preserve">IncytePD:2992892</t>
  </si>
  <si>
    <t xml:space="preserve">AF016270</t>
  </si>
  <si>
    <t xml:space="preserve">IncytePD:1478654</t>
  </si>
  <si>
    <t xml:space="preserve">AC004925</t>
  </si>
  <si>
    <t xml:space="preserve">LOC154872</t>
  </si>
  <si>
    <t xml:space="preserve">IncytePD:2877413</t>
  </si>
  <si>
    <t xml:space="preserve">AI042427</t>
  </si>
  <si>
    <t xml:space="preserve">DBNDD1</t>
  </si>
  <si>
    <t xml:space="preserve">IncytePD:3511355</t>
  </si>
  <si>
    <t xml:space="preserve">AW246110</t>
  </si>
  <si>
    <t xml:space="preserve">RPLP0-like</t>
  </si>
  <si>
    <t xml:space="preserve">IncytePD:2822130</t>
  </si>
  <si>
    <t xml:space="preserve">AW958059</t>
  </si>
  <si>
    <t xml:space="preserve">ZKSCAN3</t>
  </si>
  <si>
    <t xml:space="preserve">IncytePD:3182319</t>
  </si>
  <si>
    <t xml:space="preserve">J04168</t>
  </si>
  <si>
    <t xml:space="preserve">IncytePD:2792982</t>
  </si>
  <si>
    <t xml:space="preserve">X71345</t>
  </si>
  <si>
    <t xml:space="preserve">PRSS3</t>
  </si>
  <si>
    <t xml:space="preserve">IncytePD:2829239</t>
  </si>
  <si>
    <t xml:space="preserve">AF029789</t>
  </si>
  <si>
    <t xml:space="preserve">SIPA1</t>
  </si>
  <si>
    <t xml:space="preserve">IncytePD:4176105</t>
  </si>
  <si>
    <t xml:space="preserve">X01405</t>
  </si>
  <si>
    <t xml:space="preserve">TP53</t>
  </si>
  <si>
    <t xml:space="preserve">IncytePD:2962332</t>
  </si>
  <si>
    <t xml:space="preserve">IncytePD:1878545</t>
  </si>
  <si>
    <t xml:space="preserve">M85276</t>
  </si>
  <si>
    <t xml:space="preserve">GNLY</t>
  </si>
  <si>
    <t xml:space="preserve">IncytePD:1649243</t>
  </si>
  <si>
    <t xml:space="preserve">NM_005830</t>
  </si>
  <si>
    <t xml:space="preserve">MRPS31</t>
  </si>
  <si>
    <t xml:space="preserve">IncytePD:1911016</t>
  </si>
  <si>
    <t xml:space="preserve">U18932</t>
  </si>
  <si>
    <t xml:space="preserve">NDST1</t>
  </si>
  <si>
    <t xml:space="preserve">IncytePD:1525795</t>
  </si>
  <si>
    <t xml:space="preserve">X05360</t>
  </si>
  <si>
    <t xml:space="preserve">CDC2</t>
  </si>
  <si>
    <t xml:space="preserve">IncytePD:1398244</t>
  </si>
  <si>
    <t xml:space="preserve">NM_002833</t>
  </si>
  <si>
    <t xml:space="preserve">PTPN9</t>
  </si>
  <si>
    <t xml:space="preserve">IncytePD:2763477</t>
  </si>
  <si>
    <t xml:space="preserve">M64108</t>
  </si>
  <si>
    <t xml:space="preserve">COL14A1</t>
  </si>
  <si>
    <t xml:space="preserve">IncytePD:1677445</t>
  </si>
  <si>
    <t xml:space="preserve">D87446</t>
  </si>
  <si>
    <t xml:space="preserve">TMEM131</t>
  </si>
  <si>
    <t xml:space="preserve">IncytePD:2762987</t>
  </si>
  <si>
    <t xml:space="preserve">J03605</t>
  </si>
  <si>
    <t xml:space="preserve">FCER1A</t>
  </si>
  <si>
    <t xml:space="preserve">IncytePD:2929080</t>
  </si>
  <si>
    <t xml:space="preserve">AK001991</t>
  </si>
  <si>
    <t xml:space="preserve">LRRN3</t>
  </si>
  <si>
    <t xml:space="preserve">IncytePD:1723510</t>
  </si>
  <si>
    <t xml:space="preserve">D86972</t>
  </si>
  <si>
    <t xml:space="preserve">TATDN2</t>
  </si>
  <si>
    <t xml:space="preserve">IncytePD:1502505</t>
  </si>
  <si>
    <t xml:space="preserve">AW237104</t>
  </si>
  <si>
    <t xml:space="preserve">RAD1</t>
  </si>
  <si>
    <t xml:space="preserve">IncytePD:1730917</t>
  </si>
  <si>
    <t xml:space="preserve">AW971355</t>
  </si>
  <si>
    <t xml:space="preserve">IncytePD:1992727</t>
  </si>
  <si>
    <t xml:space="preserve">IncytePD:2652012</t>
  </si>
  <si>
    <t xml:space="preserve">AA280072</t>
  </si>
  <si>
    <t xml:space="preserve">IncytePD:1563055</t>
  </si>
  <si>
    <t xml:space="preserve">AI492045</t>
  </si>
  <si>
    <t xml:space="preserve">IncytePD:1732480</t>
  </si>
  <si>
    <t xml:space="preserve">AW246635</t>
  </si>
  <si>
    <t xml:space="preserve">DFNB31</t>
  </si>
  <si>
    <t xml:space="preserve">IncytePD:1662168</t>
  </si>
  <si>
    <t xml:space="preserve">AA496215</t>
  </si>
  <si>
    <t xml:space="preserve">HTRA3</t>
  </si>
  <si>
    <t xml:space="preserve">IncytePD:1726911</t>
  </si>
  <si>
    <t xml:space="preserve">AI341768</t>
  </si>
  <si>
    <t xml:space="preserve">PM20D2</t>
  </si>
  <si>
    <t xml:space="preserve">IncytePD:1638327</t>
  </si>
  <si>
    <t xml:space="preserve">AI336319</t>
  </si>
  <si>
    <t xml:space="preserve">IncytePD:2367240</t>
  </si>
  <si>
    <t xml:space="preserve">AI271415</t>
  </si>
  <si>
    <t xml:space="preserve">BAT4</t>
  </si>
  <si>
    <t xml:space="preserve">IncytePD:2649655</t>
  </si>
  <si>
    <t xml:space="preserve">AA181583</t>
  </si>
  <si>
    <t xml:space="preserve">KDELC1</t>
  </si>
  <si>
    <t xml:space="preserve">IncytePD:1694657</t>
  </si>
  <si>
    <t xml:space="preserve">AI937077</t>
  </si>
  <si>
    <t xml:space="preserve">PKN3</t>
  </si>
  <si>
    <t xml:space="preserve">IncytePD:1621349</t>
  </si>
  <si>
    <t xml:space="preserve">AI473772</t>
  </si>
  <si>
    <t xml:space="preserve">IncytePD:1808529</t>
  </si>
  <si>
    <t xml:space="preserve">X52425</t>
  </si>
  <si>
    <t xml:space="preserve">IL4R</t>
  </si>
  <si>
    <t xml:space="preserve">IncytePD:1811203</t>
  </si>
  <si>
    <t xml:space="preserve">M16328</t>
  </si>
  <si>
    <t xml:space="preserve">GBA</t>
  </si>
  <si>
    <t xml:space="preserve">IncytePD:1872878</t>
  </si>
  <si>
    <t xml:space="preserve">AL049557</t>
  </si>
  <si>
    <t xml:space="preserve">C1orf183</t>
  </si>
  <si>
    <t xml:space="preserve">IncytePD:1858782</t>
  </si>
  <si>
    <t xml:space="preserve">AB007900</t>
  </si>
  <si>
    <t xml:space="preserve">SIPA1L1</t>
  </si>
  <si>
    <t xml:space="preserve">IncytePD:1889364</t>
  </si>
  <si>
    <t xml:space="preserve">AB011126</t>
  </si>
  <si>
    <t xml:space="preserve">FNBP1</t>
  </si>
  <si>
    <t xml:space="preserve">IncytePD:1886568</t>
  </si>
  <si>
    <t xml:space="preserve">NM_006565</t>
  </si>
  <si>
    <t xml:space="preserve">CTCF</t>
  </si>
  <si>
    <t xml:space="preserve">IncytePD:1909609</t>
  </si>
  <si>
    <t xml:space="preserve">NM_001329</t>
  </si>
  <si>
    <t xml:space="preserve">CTBP2</t>
  </si>
  <si>
    <t xml:space="preserve">IncytePD:1848977</t>
  </si>
  <si>
    <t xml:space="preserve">AF007128</t>
  </si>
  <si>
    <t xml:space="preserve">FBXL14</t>
  </si>
  <si>
    <t xml:space="preserve">IncytePD:1879956</t>
  </si>
  <si>
    <t xml:space="preserve">D67029</t>
  </si>
  <si>
    <t xml:space="preserve">SEC14L1</t>
  </si>
  <si>
    <t xml:space="preserve">IncytePD:1888940</t>
  </si>
  <si>
    <t xml:space="preserve">U66619</t>
  </si>
  <si>
    <t xml:space="preserve">SMARCD3</t>
  </si>
  <si>
    <t xml:space="preserve">IncytePD:2954645</t>
  </si>
  <si>
    <t xml:space="preserve">AA864643</t>
  </si>
  <si>
    <t xml:space="preserve">TSPAN14</t>
  </si>
  <si>
    <t xml:space="preserve">IncytePD:3343091</t>
  </si>
  <si>
    <t xml:space="preserve">N99347</t>
  </si>
  <si>
    <t xml:space="preserve">KLHL9</t>
  </si>
  <si>
    <t xml:space="preserve">IncytePD:2843672</t>
  </si>
  <si>
    <t xml:space="preserve">W74196</t>
  </si>
  <si>
    <t xml:space="preserve">CTDSPL2</t>
  </si>
  <si>
    <t xml:space="preserve">IncytePD:2917963</t>
  </si>
  <si>
    <t xml:space="preserve">AW293538</t>
  </si>
  <si>
    <t xml:space="preserve">KLHDC5</t>
  </si>
  <si>
    <t xml:space="preserve">IncytePD:3726095</t>
  </si>
  <si>
    <t xml:space="preserve">D79984</t>
  </si>
  <si>
    <t xml:space="preserve">SUPT6H</t>
  </si>
  <si>
    <t xml:space="preserve">IncytePD:4144156</t>
  </si>
  <si>
    <t xml:space="preserve">U86755</t>
  </si>
  <si>
    <t xml:space="preserve">ADAM17</t>
  </si>
  <si>
    <t xml:space="preserve">IncytePD:4277238</t>
  </si>
  <si>
    <t xml:space="preserve">AF040710</t>
  </si>
  <si>
    <t xml:space="preserve">HYAL3</t>
  </si>
  <si>
    <t xml:space="preserve">IncytePD:2903981</t>
  </si>
  <si>
    <t xml:space="preserve">NM_001164</t>
  </si>
  <si>
    <t xml:space="preserve">APBB1</t>
  </si>
  <si>
    <t xml:space="preserve">IncytePD:4335824</t>
  </si>
  <si>
    <t xml:space="preserve">NM_001081</t>
  </si>
  <si>
    <t xml:space="preserve">CUBN</t>
  </si>
  <si>
    <t xml:space="preserve">IncytePD:4592475</t>
  </si>
  <si>
    <t xml:space="preserve">AC004262</t>
  </si>
  <si>
    <t xml:space="preserve">EMR2</t>
  </si>
  <si>
    <t xml:space="preserve">IncytePD:3696625</t>
  </si>
  <si>
    <t xml:space="preserve">AF030107</t>
  </si>
  <si>
    <t xml:space="preserve">RGS13</t>
  </si>
  <si>
    <t xml:space="preserve">IncytePD:1995367</t>
  </si>
  <si>
    <t xml:space="preserve">AI027957</t>
  </si>
  <si>
    <t xml:space="preserve">IncytePD:618340</t>
  </si>
  <si>
    <t xml:space="preserve">AA758206</t>
  </si>
  <si>
    <t xml:space="preserve">ZNF286A</t>
  </si>
  <si>
    <t xml:space="preserve">IncytePD:2004772</t>
  </si>
  <si>
    <t xml:space="preserve">H20522</t>
  </si>
  <si>
    <t xml:space="preserve">IncytePD:613084</t>
  </si>
  <si>
    <t xml:space="preserve">AW276400</t>
  </si>
  <si>
    <t xml:space="preserve">GJB3</t>
  </si>
  <si>
    <t xml:space="preserve">IncytePD:3150787</t>
  </si>
  <si>
    <t xml:space="preserve">AA034416</t>
  </si>
  <si>
    <t xml:space="preserve">IncytePD:671585</t>
  </si>
  <si>
    <t xml:space="preserve">AW172605</t>
  </si>
  <si>
    <t xml:space="preserve">LOC284939</t>
  </si>
  <si>
    <t xml:space="preserve">IncytePD:2252991</t>
  </si>
  <si>
    <t xml:space="preserve">AA846134</t>
  </si>
  <si>
    <t xml:space="preserve">IncytePD:618622</t>
  </si>
  <si>
    <t xml:space="preserve">IncytePD:23215</t>
  </si>
  <si>
    <t xml:space="preserve">IncytePD:151026</t>
  </si>
  <si>
    <t xml:space="preserve">AI078466</t>
  </si>
  <si>
    <t xml:space="preserve">IncytePD:238793</t>
  </si>
  <si>
    <t xml:space="preserve">AW006315</t>
  </si>
  <si>
    <t xml:space="preserve">TEX10</t>
  </si>
  <si>
    <t xml:space="preserve">IncytePD:180349</t>
  </si>
  <si>
    <t xml:space="preserve">NM_004520</t>
  </si>
  <si>
    <t xml:space="preserve">KIF2A</t>
  </si>
  <si>
    <t xml:space="preserve">IncytePD:188583</t>
  </si>
  <si>
    <t xml:space="preserve">U12170</t>
  </si>
  <si>
    <t xml:space="preserve">ZEB1</t>
  </si>
  <si>
    <t xml:space="preserve">IncytePD:1546707</t>
  </si>
  <si>
    <t xml:space="preserve">AB007871</t>
  </si>
  <si>
    <t xml:space="preserve">SRGAP3</t>
  </si>
  <si>
    <t xml:space="preserve">IncytePD:2057432</t>
  </si>
  <si>
    <t xml:space="preserve">NM_004578</t>
  </si>
  <si>
    <t xml:space="preserve">RAB4A</t>
  </si>
  <si>
    <t xml:space="preserve">IncytePD:940823</t>
  </si>
  <si>
    <t xml:space="preserve">M17589</t>
  </si>
  <si>
    <t xml:space="preserve">TH</t>
  </si>
  <si>
    <t xml:space="preserve">IncytePD:583177</t>
  </si>
  <si>
    <t xml:space="preserve">Z80897</t>
  </si>
  <si>
    <t xml:space="preserve">RABL4</t>
  </si>
  <si>
    <t xml:space="preserve">IncytePD:280932</t>
  </si>
  <si>
    <t xml:space="preserve">AW589878</t>
  </si>
  <si>
    <t xml:space="preserve">FGB</t>
  </si>
  <si>
    <t xml:space="preserve">IncytePD:1968465</t>
  </si>
  <si>
    <t xml:space="preserve">NM_002736</t>
  </si>
  <si>
    <t xml:space="preserve">PRKAR2B</t>
  </si>
  <si>
    <t xml:space="preserve">IncytePD:399433</t>
  </si>
  <si>
    <t xml:space="preserve">X78926</t>
  </si>
  <si>
    <t xml:space="preserve">ZNF268</t>
  </si>
  <si>
    <t xml:space="preserve">IncytePD:139838</t>
  </si>
  <si>
    <t xml:space="preserve">X56411</t>
  </si>
  <si>
    <t xml:space="preserve">ADH4</t>
  </si>
  <si>
    <t xml:space="preserve">IncytePD:2777881</t>
  </si>
  <si>
    <t xml:space="preserve">NM_003035</t>
  </si>
  <si>
    <t xml:space="preserve">STIL</t>
  </si>
  <si>
    <t xml:space="preserve">IncytePD:2859338</t>
  </si>
  <si>
    <t xml:space="preserve">D13628</t>
  </si>
  <si>
    <t xml:space="preserve">ANGPT1</t>
  </si>
  <si>
    <t xml:space="preserve">IncytePD:3073235</t>
  </si>
  <si>
    <t xml:space="preserve">U18671</t>
  </si>
  <si>
    <t xml:space="preserve">STAT2</t>
  </si>
  <si>
    <t xml:space="preserve">IncytePD:4216520</t>
  </si>
  <si>
    <t xml:space="preserve">NM_002547</t>
  </si>
  <si>
    <t xml:space="preserve">OPHN1</t>
  </si>
  <si>
    <t xml:space="preserve">IncytePD:3243995</t>
  </si>
  <si>
    <t xml:space="preserve">T10971</t>
  </si>
  <si>
    <t xml:space="preserve">ADCYAP1</t>
  </si>
  <si>
    <t xml:space="preserve">IncytePD:4410949</t>
  </si>
  <si>
    <t xml:space="preserve">NM_002994</t>
  </si>
  <si>
    <t xml:space="preserve">CXCL5</t>
  </si>
  <si>
    <t xml:space="preserve">IncytePD:3245168</t>
  </si>
  <si>
    <t xml:space="preserve">AF006514</t>
  </si>
  <si>
    <t xml:space="preserve">IncytePD:2843851</t>
  </si>
  <si>
    <t xml:space="preserve">D83548</t>
  </si>
  <si>
    <t xml:space="preserve">LIPC</t>
  </si>
  <si>
    <t xml:space="preserve">IncytePD:2488216</t>
  </si>
  <si>
    <t xml:space="preserve">AB005647</t>
  </si>
  <si>
    <t xml:space="preserve">NPR2</t>
  </si>
  <si>
    <t xml:space="preserve">IncytePD:2495638</t>
  </si>
  <si>
    <t xml:space="preserve">D83017</t>
  </si>
  <si>
    <t xml:space="preserve">NELL1</t>
  </si>
  <si>
    <t xml:space="preserve">IncytePD:2728317</t>
  </si>
  <si>
    <t xml:space="preserve">X81892</t>
  </si>
  <si>
    <t xml:space="preserve">GPR64</t>
  </si>
  <si>
    <t xml:space="preserve">IncytePD:2375329</t>
  </si>
  <si>
    <t xml:space="preserve">M60314</t>
  </si>
  <si>
    <t xml:space="preserve">BMP5</t>
  </si>
  <si>
    <t xml:space="preserve">IncytePD:1379683</t>
  </si>
  <si>
    <t xml:space="preserve">AL022394</t>
  </si>
  <si>
    <t xml:space="preserve">IncytePD:1486087</t>
  </si>
  <si>
    <t xml:space="preserve">AF019406</t>
  </si>
  <si>
    <t xml:space="preserve">COL9A2</t>
  </si>
  <si>
    <t xml:space="preserve">IncytePD:1506387</t>
  </si>
  <si>
    <t xml:space="preserve">AI160340</t>
  </si>
  <si>
    <t xml:space="preserve">ADCY2</t>
  </si>
  <si>
    <t xml:space="preserve">IncytePD:1490070</t>
  </si>
  <si>
    <t xml:space="preserve">AF038603</t>
  </si>
  <si>
    <t xml:space="preserve">PSTPIP1</t>
  </si>
  <si>
    <t xml:space="preserve">IncytePD:2600681</t>
  </si>
  <si>
    <t xml:space="preserve">NM_000084</t>
  </si>
  <si>
    <t xml:space="preserve">IncytePD:1483127</t>
  </si>
  <si>
    <t xml:space="preserve">AF052224</t>
  </si>
  <si>
    <t xml:space="preserve">IncytePD:1524885</t>
  </si>
  <si>
    <t xml:space="preserve">Y12065</t>
  </si>
  <si>
    <t xml:space="preserve">NOL5A</t>
  </si>
  <si>
    <t xml:space="preserve">IncytePD:2200542</t>
  </si>
  <si>
    <t xml:space="preserve">U43431</t>
  </si>
  <si>
    <t xml:space="preserve">TOP3A</t>
  </si>
  <si>
    <t xml:space="preserve">IncytePD:1888731</t>
  </si>
  <si>
    <t xml:space="preserve">Z15108</t>
  </si>
  <si>
    <t xml:space="preserve">PRKCZ</t>
  </si>
  <si>
    <t xml:space="preserve">IncytePD:1449920</t>
  </si>
  <si>
    <t xml:space="preserve">NM_001451</t>
  </si>
  <si>
    <t xml:space="preserve">FOXF1</t>
  </si>
  <si>
    <t xml:space="preserve">IncytePD:1985581</t>
  </si>
  <si>
    <t xml:space="preserve">AK000725</t>
  </si>
  <si>
    <t xml:space="preserve">HEATR3</t>
  </si>
  <si>
    <t xml:space="preserve">IncytePD:2107343</t>
  </si>
  <si>
    <t xml:space="preserve">AA657981</t>
  </si>
  <si>
    <t xml:space="preserve">IncytePD:2060304</t>
  </si>
  <si>
    <t xml:space="preserve">AA044768</t>
  </si>
  <si>
    <t xml:space="preserve">GPRC5A</t>
  </si>
  <si>
    <t xml:space="preserve">IncytePD:1924077</t>
  </si>
  <si>
    <t xml:space="preserve">AI161430</t>
  </si>
  <si>
    <t xml:space="preserve">SGK3</t>
  </si>
  <si>
    <t xml:space="preserve">IncytePD:2323525</t>
  </si>
  <si>
    <t xml:space="preserve">AA677934</t>
  </si>
  <si>
    <t xml:space="preserve">IncytePD:338859</t>
  </si>
  <si>
    <t xml:space="preserve">H21160</t>
  </si>
  <si>
    <t xml:space="preserve">IncytePD:795187</t>
  </si>
  <si>
    <t xml:space="preserve">AI679463</t>
  </si>
  <si>
    <t xml:space="preserve">KCNE3</t>
  </si>
  <si>
    <t xml:space="preserve">IncytePD:221039</t>
  </si>
  <si>
    <t xml:space="preserve">AA431344</t>
  </si>
  <si>
    <t xml:space="preserve">GGPS1</t>
  </si>
  <si>
    <t xml:space="preserve">IncytePD:632002</t>
  </si>
  <si>
    <t xml:space="preserve">AI493150</t>
  </si>
  <si>
    <t xml:space="preserve">IncytePD:767388</t>
  </si>
  <si>
    <t xml:space="preserve">AA780295</t>
  </si>
  <si>
    <t xml:space="preserve">IncytePD:619699</t>
  </si>
  <si>
    <t xml:space="preserve">X78924</t>
  </si>
  <si>
    <t xml:space="preserve">ZNF266</t>
  </si>
  <si>
    <t xml:space="preserve">IncytePD:2571403</t>
  </si>
  <si>
    <t xml:space="preserve">Z84479</t>
  </si>
  <si>
    <t xml:space="preserve">WFIKKN1</t>
  </si>
  <si>
    <t xml:space="preserve">IncytePD:2760649</t>
  </si>
  <si>
    <t xml:space="preserve">AJ277095</t>
  </si>
  <si>
    <t xml:space="preserve">PARD6A</t>
  </si>
  <si>
    <t xml:space="preserve">IncytePD:1840811</t>
  </si>
  <si>
    <t xml:space="preserve">AF044896</t>
  </si>
  <si>
    <t xml:space="preserve">C1orf38</t>
  </si>
  <si>
    <t xml:space="preserve">IncytePD:1922916</t>
  </si>
  <si>
    <t xml:space="preserve">IncytePD:1964449</t>
  </si>
  <si>
    <t xml:space="preserve">NM_003366</t>
  </si>
  <si>
    <t xml:space="preserve">IncytePD:633696</t>
  </si>
  <si>
    <t xml:space="preserve">NM_002401</t>
  </si>
  <si>
    <t xml:space="preserve">MAP3K3</t>
  </si>
  <si>
    <t xml:space="preserve">IncytePD:1959969</t>
  </si>
  <si>
    <t xml:space="preserve">NM_004604</t>
  </si>
  <si>
    <t xml:space="preserve">STX4</t>
  </si>
  <si>
    <t xml:space="preserve">IncytePD:1219315</t>
  </si>
  <si>
    <t xml:space="preserve">NM_002569</t>
  </si>
  <si>
    <t xml:space="preserve">FURIN</t>
  </si>
  <si>
    <t xml:space="preserve">IncytePD:235973</t>
  </si>
  <si>
    <t xml:space="preserve">Z68129</t>
  </si>
  <si>
    <t xml:space="preserve">IncytePD:637576</t>
  </si>
  <si>
    <t xml:space="preserve">D64110</t>
  </si>
  <si>
    <t xml:space="preserve">BTG3</t>
  </si>
  <si>
    <t xml:space="preserve">IncytePD:1698270</t>
  </si>
  <si>
    <t xml:space="preserve">N40176</t>
  </si>
  <si>
    <t xml:space="preserve">SPG21</t>
  </si>
  <si>
    <t xml:space="preserve">IncytePD:1444505</t>
  </si>
  <si>
    <t xml:space="preserve">AL133586</t>
  </si>
  <si>
    <t xml:space="preserve">IncytePD:1488957</t>
  </si>
  <si>
    <t xml:space="preserve">AI435320</t>
  </si>
  <si>
    <t xml:space="preserve">RNF146</t>
  </si>
  <si>
    <t xml:space="preserve">IncytePD:1449467</t>
  </si>
  <si>
    <t xml:space="preserve">W35325</t>
  </si>
  <si>
    <t xml:space="preserve">IncytePD:1811283</t>
  </si>
  <si>
    <t xml:space="preserve">AW976182</t>
  </si>
  <si>
    <t xml:space="preserve">C1orf25</t>
  </si>
  <si>
    <t xml:space="preserve">IncytePD:1607469</t>
  </si>
  <si>
    <t xml:space="preserve">AW103833</t>
  </si>
  <si>
    <t xml:space="preserve">FLJ11171</t>
  </si>
  <si>
    <t xml:space="preserve">IncytePD:1422511</t>
  </si>
  <si>
    <t xml:space="preserve">AA640969</t>
  </si>
  <si>
    <t xml:space="preserve">IncytePD:2175032</t>
  </si>
  <si>
    <t xml:space="preserve">AL122045</t>
  </si>
  <si>
    <t xml:space="preserve">CNOT8</t>
  </si>
  <si>
    <t xml:space="preserve">IncytePD:2219077</t>
  </si>
  <si>
    <t xml:space="preserve">AA490578</t>
  </si>
  <si>
    <t xml:space="preserve">INMT</t>
  </si>
  <si>
    <t xml:space="preserve">IncytePD:2794259</t>
  </si>
  <si>
    <t xml:space="preserve">AI874346</t>
  </si>
  <si>
    <t xml:space="preserve">VDR</t>
  </si>
  <si>
    <t xml:space="preserve">IncytePD:2679084</t>
  </si>
  <si>
    <t xml:space="preserve">X63657</t>
  </si>
  <si>
    <t xml:space="preserve">IncytePD:2378796</t>
  </si>
  <si>
    <t xml:space="preserve">AB033823</t>
  </si>
  <si>
    <t xml:space="preserve">TEKT2</t>
  </si>
  <si>
    <t xml:space="preserve">IncytePD:2881995</t>
  </si>
  <si>
    <t xml:space="preserve">NM_005781</t>
  </si>
  <si>
    <t xml:space="preserve">TNK2</t>
  </si>
  <si>
    <t xml:space="preserve">IncytePD:2414296</t>
  </si>
  <si>
    <t xml:space="preserve">NM_000465</t>
  </si>
  <si>
    <t xml:space="preserve">BARD1</t>
  </si>
  <si>
    <t xml:space="preserve">IncytePD:1683944</t>
  </si>
  <si>
    <t xml:space="preserve">D86724</t>
  </si>
  <si>
    <t xml:space="preserve">ARG2</t>
  </si>
  <si>
    <t xml:space="preserve">IncytePD:2170171</t>
  </si>
  <si>
    <t xml:space="preserve">Y13667</t>
  </si>
  <si>
    <t xml:space="preserve">MID1</t>
  </si>
  <si>
    <t xml:space="preserve">IncytePD:1732479</t>
  </si>
  <si>
    <t xml:space="preserve">AB004066</t>
  </si>
  <si>
    <t xml:space="preserve">BHLHB2</t>
  </si>
  <si>
    <t xml:space="preserve">IncytePD:1730134</t>
  </si>
  <si>
    <t xml:space="preserve">D86971</t>
  </si>
  <si>
    <t xml:space="preserve">LARP5</t>
  </si>
  <si>
    <t xml:space="preserve">IncytePD:1265814</t>
  </si>
  <si>
    <t xml:space="preserve">BE410555</t>
  </si>
  <si>
    <t xml:space="preserve">CUL1</t>
  </si>
  <si>
    <t xml:space="preserve">IncytePD:1294466</t>
  </si>
  <si>
    <t xml:space="preserve">Y00096</t>
  </si>
  <si>
    <t xml:space="preserve">DBH</t>
  </si>
  <si>
    <t xml:space="preserve">IncytePD:3322706</t>
  </si>
  <si>
    <t xml:space="preserve">AB005142</t>
  </si>
  <si>
    <t xml:space="preserve">KL</t>
  </si>
  <si>
    <t xml:space="preserve">IncytePD:789491</t>
  </si>
  <si>
    <t xml:space="preserve">NM_003906</t>
  </si>
  <si>
    <t xml:space="preserve">MCM3AP</t>
  </si>
  <si>
    <t xml:space="preserve">IncytePD:970933</t>
  </si>
  <si>
    <t xml:space="preserve">AF038177</t>
  </si>
  <si>
    <t xml:space="preserve">FOXJ2</t>
  </si>
  <si>
    <t xml:space="preserve">IncytePD:1431819</t>
  </si>
  <si>
    <t xml:space="preserve">D21262</t>
  </si>
  <si>
    <t xml:space="preserve">IncytePD:2132661</t>
  </si>
  <si>
    <t xml:space="preserve">AA160893</t>
  </si>
  <si>
    <t xml:space="preserve">SUMO3</t>
  </si>
  <si>
    <t xml:space="preserve">IncytePD:1997828</t>
  </si>
  <si>
    <t xml:space="preserve">NM_000183</t>
  </si>
  <si>
    <t xml:space="preserve">HADHB</t>
  </si>
  <si>
    <t xml:space="preserve">IncytePD:450618</t>
  </si>
  <si>
    <t xml:space="preserve">AW297828</t>
  </si>
  <si>
    <t xml:space="preserve">GEM</t>
  </si>
  <si>
    <t xml:space="preserve">IncytePD:938004</t>
  </si>
  <si>
    <t xml:space="preserve">AF003938</t>
  </si>
  <si>
    <t xml:space="preserve">TXNL1</t>
  </si>
  <si>
    <t xml:space="preserve">IncytePD:1369536</t>
  </si>
  <si>
    <t xml:space="preserve">AB011170</t>
  </si>
  <si>
    <t xml:space="preserve">GALNAC4S-6ST</t>
  </si>
  <si>
    <t xml:space="preserve">IncytePD:2054411</t>
  </si>
  <si>
    <t xml:space="preserve">NM_006711</t>
  </si>
  <si>
    <t xml:space="preserve">RNPS1</t>
  </si>
  <si>
    <t xml:space="preserve">IncytePD:1997250</t>
  </si>
  <si>
    <t xml:space="preserve">N28466</t>
  </si>
  <si>
    <t xml:space="preserve">MCFD2</t>
  </si>
  <si>
    <t xml:space="preserve">IncytePD:1939036</t>
  </si>
  <si>
    <t xml:space="preserve">AI969196</t>
  </si>
  <si>
    <t xml:space="preserve">SLC9A3R1</t>
  </si>
  <si>
    <t xml:space="preserve">IncytePD:944906</t>
  </si>
  <si>
    <t xml:space="preserve">AI650303</t>
  </si>
  <si>
    <t xml:space="preserve">COASY</t>
  </si>
  <si>
    <t xml:space="preserve">IncytePD:1923640</t>
  </si>
  <si>
    <t xml:space="preserve">AI360090</t>
  </si>
  <si>
    <t xml:space="preserve">COMMD1</t>
  </si>
  <si>
    <t xml:space="preserve">IncytePD:3252932</t>
  </si>
  <si>
    <t xml:space="preserve">AI268342</t>
  </si>
  <si>
    <t xml:space="preserve">FBXL18</t>
  </si>
  <si>
    <t xml:space="preserve">IncytePD:3254419</t>
  </si>
  <si>
    <t xml:space="preserve">AI564142</t>
  </si>
  <si>
    <t xml:space="preserve">TESK2</t>
  </si>
  <si>
    <t xml:space="preserve">IncytePD:1773088</t>
  </si>
  <si>
    <t xml:space="preserve">C06112</t>
  </si>
  <si>
    <t xml:space="preserve">IncytePD:1998708</t>
  </si>
  <si>
    <t xml:space="preserve">AI590317</t>
  </si>
  <si>
    <t xml:space="preserve">IncytePD:1781525</t>
  </si>
  <si>
    <t xml:space="preserve">AI216727</t>
  </si>
  <si>
    <t xml:space="preserve">KIF1B</t>
  </si>
  <si>
    <t xml:space="preserve">IncytePD:3143579</t>
  </si>
  <si>
    <t xml:space="preserve">AA664392</t>
  </si>
  <si>
    <t xml:space="preserve">IncytePD:2256174</t>
  </si>
  <si>
    <t xml:space="preserve">AA039357</t>
  </si>
  <si>
    <t xml:space="preserve">IncytePD:1795918</t>
  </si>
  <si>
    <t xml:space="preserve">AI144285</t>
  </si>
  <si>
    <t xml:space="preserve">FBXO3</t>
  </si>
  <si>
    <t xml:space="preserve">IncytePD:210233</t>
  </si>
  <si>
    <t xml:space="preserve">AI580808</t>
  </si>
  <si>
    <t xml:space="preserve">TMEM44</t>
  </si>
  <si>
    <t xml:space="preserve">IncytePD:2112184</t>
  </si>
  <si>
    <t xml:space="preserve">AB037753</t>
  </si>
  <si>
    <t xml:space="preserve">FBXO42</t>
  </si>
  <si>
    <t xml:space="preserve">IncytePD:2115411</t>
  </si>
  <si>
    <t xml:space="preserve">AW295967</t>
  </si>
  <si>
    <t xml:space="preserve">IncytePD:1922037</t>
  </si>
  <si>
    <t xml:space="preserve">AI572794</t>
  </si>
  <si>
    <t xml:space="preserve">APBA2BP</t>
  </si>
  <si>
    <t xml:space="preserve">IncytePD:2253564</t>
  </si>
  <si>
    <t xml:space="preserve">AI652058</t>
  </si>
  <si>
    <t xml:space="preserve">IncytePD:2299686</t>
  </si>
  <si>
    <t xml:space="preserve">AL031775</t>
  </si>
  <si>
    <t xml:space="preserve">C6orf62</t>
  </si>
  <si>
    <t xml:space="preserve">IncytePD:460587</t>
  </si>
  <si>
    <t xml:space="preserve">AI337466</t>
  </si>
  <si>
    <t xml:space="preserve">FOXRED1</t>
  </si>
  <si>
    <t xml:space="preserve">IncytePD:2061441</t>
  </si>
  <si>
    <t xml:space="preserve">AI936150</t>
  </si>
  <si>
    <t xml:space="preserve">LOC664629</t>
  </si>
  <si>
    <t xml:space="preserve">IncytePD:2119153</t>
  </si>
  <si>
    <t xml:space="preserve">AA573737</t>
  </si>
  <si>
    <t xml:space="preserve">IncytePD:626636</t>
  </si>
  <si>
    <t xml:space="preserve">BE328520</t>
  </si>
  <si>
    <t xml:space="preserve">IncytePD:2289751</t>
  </si>
  <si>
    <t xml:space="preserve">W56900</t>
  </si>
  <si>
    <t xml:space="preserve">FOXN2</t>
  </si>
  <si>
    <t xml:space="preserve">IncytePD:2360491</t>
  </si>
  <si>
    <t xml:space="preserve">AI380932</t>
  </si>
  <si>
    <t xml:space="preserve">IncytePD:542452</t>
  </si>
  <si>
    <t xml:space="preserve">AI051950</t>
  </si>
  <si>
    <t xml:space="preserve">IncytePD:2887130</t>
  </si>
  <si>
    <t xml:space="preserve">AK002018</t>
  </si>
  <si>
    <t xml:space="preserve">ABCB8</t>
  </si>
  <si>
    <t xml:space="preserve">IncytePD:2918194</t>
  </si>
  <si>
    <t xml:space="preserve">N94196</t>
  </si>
  <si>
    <t xml:space="preserve">IncytePD:2956129</t>
  </si>
  <si>
    <t xml:space="preserve">AI214589</t>
  </si>
  <si>
    <t xml:space="preserve">C20orf194</t>
  </si>
  <si>
    <t xml:space="preserve">IncytePD:2953987</t>
  </si>
  <si>
    <t xml:space="preserve">AI446314</t>
  </si>
  <si>
    <t xml:space="preserve">IncytePD:3714075</t>
  </si>
  <si>
    <t xml:space="preserve">BE468029</t>
  </si>
  <si>
    <t xml:space="preserve">ZNF626</t>
  </si>
  <si>
    <t xml:space="preserve">IncytePD:1877949</t>
  </si>
  <si>
    <t xml:space="preserve">AI283270</t>
  </si>
  <si>
    <t xml:space="preserve">MYO15B</t>
  </si>
  <si>
    <t xml:space="preserve">IncytePD:2956558</t>
  </si>
  <si>
    <t xml:space="preserve">AA868066</t>
  </si>
  <si>
    <t xml:space="preserve">PAPD4</t>
  </si>
  <si>
    <t xml:space="preserve">IncytePD:4109001</t>
  </si>
  <si>
    <t xml:space="preserve">AA481433</t>
  </si>
  <si>
    <t xml:space="preserve">KIAA1958</t>
  </si>
  <si>
    <t xml:space="preserve">IncytePD:2884790</t>
  </si>
  <si>
    <t xml:space="preserve">AI494563</t>
  </si>
  <si>
    <t xml:space="preserve">SLC26A11</t>
  </si>
  <si>
    <t xml:space="preserve">IncytePD:2917169</t>
  </si>
  <si>
    <t xml:space="preserve">AW271626</t>
  </si>
  <si>
    <t xml:space="preserve">IncytePD:2956681</t>
  </si>
  <si>
    <t xml:space="preserve">AI436030</t>
  </si>
  <si>
    <t xml:space="preserve">GJC1</t>
  </si>
  <si>
    <t xml:space="preserve">IncytePD:2899601</t>
  </si>
  <si>
    <t xml:space="preserve">R53900</t>
  </si>
  <si>
    <t xml:space="preserve">IncytePD:2516508</t>
  </si>
  <si>
    <t xml:space="preserve">NM_006488</t>
  </si>
  <si>
    <t xml:space="preserve">KHK</t>
  </si>
  <si>
    <t xml:space="preserve">IncytePD:3029650</t>
  </si>
  <si>
    <t xml:space="preserve">X74819</t>
  </si>
  <si>
    <t xml:space="preserve">TNNT2</t>
  </si>
  <si>
    <t xml:space="preserve">IncytePD:3118939</t>
  </si>
  <si>
    <t xml:space="preserve">U01102</t>
  </si>
  <si>
    <t xml:space="preserve">SCGB1A1</t>
  </si>
  <si>
    <t xml:space="preserve">IncytePD:2355041</t>
  </si>
  <si>
    <t xml:space="preserve">AA290845</t>
  </si>
  <si>
    <t xml:space="preserve">LOC100126583</t>
  </si>
  <si>
    <t xml:space="preserve">IncytePD:3173280</t>
  </si>
  <si>
    <t xml:space="preserve">NM_000023</t>
  </si>
  <si>
    <t xml:space="preserve">IncytePD:3422646</t>
  </si>
  <si>
    <t xml:space="preserve">AB002294</t>
  </si>
  <si>
    <t xml:space="preserve">ZNF646</t>
  </si>
  <si>
    <t xml:space="preserve">IncytePD:2794019</t>
  </si>
  <si>
    <t xml:space="preserve">AF048722</t>
  </si>
  <si>
    <t xml:space="preserve">PITX2</t>
  </si>
  <si>
    <t xml:space="preserve">IncytePD:3032691</t>
  </si>
  <si>
    <t xml:space="preserve">BE267587</t>
  </si>
  <si>
    <t xml:space="preserve">PGAM1</t>
  </si>
  <si>
    <t xml:space="preserve">IncytePD:2515221</t>
  </si>
  <si>
    <t xml:space="preserve">U31875</t>
  </si>
  <si>
    <t xml:space="preserve">DHRS2</t>
  </si>
  <si>
    <t xml:space="preserve">IncytePD:2487318</t>
  </si>
  <si>
    <t xml:space="preserve">D25303</t>
  </si>
  <si>
    <t xml:space="preserve">ITGA9</t>
  </si>
  <si>
    <t xml:space="preserve">IncytePD:3268220</t>
  </si>
  <si>
    <t xml:space="preserve">AL120161</t>
  </si>
  <si>
    <t xml:space="preserve">CP110</t>
  </si>
  <si>
    <t xml:space="preserve">IncytePD:3541757</t>
  </si>
  <si>
    <t xml:space="preserve">AF044321</t>
  </si>
  <si>
    <t xml:space="preserve">COX11</t>
  </si>
  <si>
    <t xml:space="preserve">IncytePD:1833127</t>
  </si>
  <si>
    <t xml:space="preserve">X81438</t>
  </si>
  <si>
    <t xml:space="preserve">AMPH</t>
  </si>
  <si>
    <t xml:space="preserve">IncytePD:1968126</t>
  </si>
  <si>
    <t xml:space="preserve">M62402</t>
  </si>
  <si>
    <t xml:space="preserve">IGFBP6</t>
  </si>
  <si>
    <t xml:space="preserve">IncytePD:2056149</t>
  </si>
  <si>
    <t xml:space="preserve">D82348</t>
  </si>
  <si>
    <t xml:space="preserve">ATIC</t>
  </si>
  <si>
    <t xml:space="preserve">IncytePD:518495</t>
  </si>
  <si>
    <t xml:space="preserve">D87437</t>
  </si>
  <si>
    <t xml:space="preserve">SMG7</t>
  </si>
  <si>
    <t xml:space="preserve">IncytePD:2267630</t>
  </si>
  <si>
    <t xml:space="preserve">NM_005544</t>
  </si>
  <si>
    <t xml:space="preserve">IRS1</t>
  </si>
  <si>
    <t xml:space="preserve">IncytePD:603416</t>
  </si>
  <si>
    <t xml:space="preserve">AW241555</t>
  </si>
  <si>
    <t xml:space="preserve">ST3GAL5</t>
  </si>
  <si>
    <t xml:space="preserve">IncytePD:1927265</t>
  </si>
  <si>
    <t xml:space="preserve">AI075447</t>
  </si>
  <si>
    <t xml:space="preserve">HMGN3</t>
  </si>
  <si>
    <t xml:space="preserve">IncytePD:1979792</t>
  </si>
  <si>
    <t xml:space="preserve">D43950</t>
  </si>
  <si>
    <t xml:space="preserve">CCT5</t>
  </si>
  <si>
    <t xml:space="preserve">IncytePD:2056175</t>
  </si>
  <si>
    <t xml:space="preserve">AL046477</t>
  </si>
  <si>
    <t xml:space="preserve">SF3A1</t>
  </si>
  <si>
    <t xml:space="preserve">IncytePD:546967</t>
  </si>
  <si>
    <t xml:space="preserve">NM_014497</t>
  </si>
  <si>
    <t xml:space="preserve">ZNF638</t>
  </si>
  <si>
    <t xml:space="preserve">IncytePD:2293496</t>
  </si>
  <si>
    <t xml:space="preserve">H13563</t>
  </si>
  <si>
    <t xml:space="preserve">ZIM2</t>
  </si>
  <si>
    <t xml:space="preserve">IncytePD:644927</t>
  </si>
  <si>
    <t xml:space="preserve">AI332708</t>
  </si>
  <si>
    <t xml:space="preserve">SCO1</t>
  </si>
  <si>
    <t xml:space="preserve">IncytePD:1457948</t>
  </si>
  <si>
    <t xml:space="preserve">X94703</t>
  </si>
  <si>
    <t xml:space="preserve">IncytePD:1646010</t>
  </si>
  <si>
    <t xml:space="preserve">BE270634</t>
  </si>
  <si>
    <t xml:space="preserve">CD79B</t>
  </si>
  <si>
    <t xml:space="preserve">IncytePD:1807922</t>
  </si>
  <si>
    <t xml:space="preserve">Y08915</t>
  </si>
  <si>
    <t xml:space="preserve">IGBP1</t>
  </si>
  <si>
    <t xml:space="preserve">IncytePD:1859907</t>
  </si>
  <si>
    <t xml:space="preserve">D42085</t>
  </si>
  <si>
    <t xml:space="preserve">IncytePD:1857493</t>
  </si>
  <si>
    <t xml:space="preserve">AI476817</t>
  </si>
  <si>
    <t xml:space="preserve">CDC34</t>
  </si>
  <si>
    <t xml:space="preserve">IncytePD:1874181</t>
  </si>
  <si>
    <t xml:space="preserve">NM_000033</t>
  </si>
  <si>
    <t xml:space="preserve">ABCD1</t>
  </si>
  <si>
    <t xml:space="preserve">IncytePD:1553189</t>
  </si>
  <si>
    <t xml:space="preserve">NM_002691</t>
  </si>
  <si>
    <t xml:space="preserve">POLD1</t>
  </si>
  <si>
    <t xml:space="preserve">IncytePD:1812440</t>
  </si>
  <si>
    <t xml:space="preserve">N42070</t>
  </si>
  <si>
    <t xml:space="preserve">SFRS17A</t>
  </si>
  <si>
    <t xml:space="preserve">IncytePD:2023867</t>
  </si>
  <si>
    <t xml:space="preserve">U43368</t>
  </si>
  <si>
    <t xml:space="preserve">IncytePD:1858050</t>
  </si>
  <si>
    <t xml:space="preserve">IncytePD:1886821</t>
  </si>
  <si>
    <t xml:space="preserve">IncytePD:2454338</t>
  </si>
  <si>
    <t xml:space="preserve">NM_004891</t>
  </si>
  <si>
    <t xml:space="preserve">MRPL33</t>
  </si>
  <si>
    <t xml:space="preserve">IncytePD:1486513</t>
  </si>
  <si>
    <t xml:space="preserve">AI928058</t>
  </si>
  <si>
    <t xml:space="preserve">SERF1A</t>
  </si>
  <si>
    <t xml:space="preserve">IncytePD:1650939</t>
  </si>
  <si>
    <t xml:space="preserve">NM_004672</t>
  </si>
  <si>
    <t xml:space="preserve">MAP3K6</t>
  </si>
  <si>
    <t xml:space="preserve">IncytePD:1747441</t>
  </si>
  <si>
    <t xml:space="preserve">BE397619</t>
  </si>
  <si>
    <t xml:space="preserve">KCNN3</t>
  </si>
  <si>
    <t xml:space="preserve">IncytePD:2399249</t>
  </si>
  <si>
    <t xml:space="preserve">R54467</t>
  </si>
  <si>
    <t xml:space="preserve">NR2C1</t>
  </si>
  <si>
    <t xml:space="preserve">IncytePD:2503119</t>
  </si>
  <si>
    <t xml:space="preserve">D29011</t>
  </si>
  <si>
    <t xml:space="preserve">IncytePD:1522646</t>
  </si>
  <si>
    <t xml:space="preserve">BE275865</t>
  </si>
  <si>
    <t xml:space="preserve">IncytePD:1668572</t>
  </si>
  <si>
    <t xml:space="preserve">AI200451</t>
  </si>
  <si>
    <t xml:space="preserve">PPARG</t>
  </si>
  <si>
    <t xml:space="preserve">IncytePD:1889305</t>
  </si>
  <si>
    <t xml:space="preserve">AL134360</t>
  </si>
  <si>
    <t xml:space="preserve">GRIK5</t>
  </si>
  <si>
    <t xml:space="preserve">IncytePD:2504586</t>
  </si>
  <si>
    <t xml:space="preserve">AW247335</t>
  </si>
  <si>
    <t xml:space="preserve">EPR1</t>
  </si>
  <si>
    <t xml:space="preserve">IncytePD:1691675</t>
  </si>
  <si>
    <t xml:space="preserve">IncytePD:2498968</t>
  </si>
  <si>
    <t xml:space="preserve">AL080108</t>
  </si>
  <si>
    <t xml:space="preserve">KIAA0753</t>
  </si>
  <si>
    <t xml:space="preserve">IncytePD:2878256</t>
  </si>
  <si>
    <t xml:space="preserve">AI678210</t>
  </si>
  <si>
    <t xml:space="preserve">EPM2A</t>
  </si>
  <si>
    <t xml:space="preserve">IncytePD:3406835</t>
  </si>
  <si>
    <t xml:space="preserve">AB018336</t>
  </si>
  <si>
    <t xml:space="preserve">FARP2</t>
  </si>
  <si>
    <t xml:space="preserve">IncytePD:3770026</t>
  </si>
  <si>
    <t xml:space="preserve">AL117401</t>
  </si>
  <si>
    <t xml:space="preserve">DKFZP434P211</t>
  </si>
  <si>
    <t xml:space="preserve">IncytePD:1637357</t>
  </si>
  <si>
    <t xml:space="preserve">NM_003034</t>
  </si>
  <si>
    <t xml:space="preserve">ST8SIA1</t>
  </si>
  <si>
    <t xml:space="preserve">IncytePD:3599074</t>
  </si>
  <si>
    <t xml:space="preserve">U52827</t>
  </si>
  <si>
    <t xml:space="preserve">IncytePD:2665890</t>
  </si>
  <si>
    <t xml:space="preserve">M14565</t>
  </si>
  <si>
    <t xml:space="preserve">IncytePD:2914220</t>
  </si>
  <si>
    <t xml:space="preserve">AI800750</t>
  </si>
  <si>
    <t xml:space="preserve">PRSS16</t>
  </si>
  <si>
    <t xml:space="preserve">IncytePD:3457070</t>
  </si>
  <si>
    <t xml:space="preserve">Y17108</t>
  </si>
  <si>
    <t xml:space="preserve">RHBDL1</t>
  </si>
  <si>
    <t xml:space="preserve">IncytePD:3840191</t>
  </si>
  <si>
    <t xml:space="preserve">NM_000890</t>
  </si>
  <si>
    <t xml:space="preserve">KCNJ5</t>
  </si>
  <si>
    <t xml:space="preserve">IncytePD:1668362</t>
  </si>
  <si>
    <t xml:space="preserve">IncytePD:1666907</t>
  </si>
  <si>
    <t xml:space="preserve">AF042379</t>
  </si>
  <si>
    <t xml:space="preserve">IncytePD:2921991</t>
  </si>
  <si>
    <t xml:space="preserve">AL035541</t>
  </si>
  <si>
    <t xml:space="preserve">CTCFL</t>
  </si>
  <si>
    <t xml:space="preserve">IncytePD:3943085</t>
  </si>
  <si>
    <t xml:space="preserve">X74979</t>
  </si>
  <si>
    <t xml:space="preserve">DDR1</t>
  </si>
  <si>
    <t xml:space="preserve">IncytePD:4706351</t>
  </si>
  <si>
    <t xml:space="preserve">AB007918</t>
  </si>
  <si>
    <t xml:space="preserve">KIF21B</t>
  </si>
  <si>
    <t xml:space="preserve">IncytePD:4997978</t>
  </si>
  <si>
    <t xml:space="preserve">AL138326</t>
  </si>
  <si>
    <t xml:space="preserve">IncytePD:2549665</t>
  </si>
  <si>
    <t xml:space="preserve">L16785</t>
  </si>
  <si>
    <t xml:space="preserve">NME2</t>
  </si>
  <si>
    <t xml:space="preserve">IncytePD:1869139</t>
  </si>
  <si>
    <t xml:space="preserve">U61538</t>
  </si>
  <si>
    <t xml:space="preserve">CHP</t>
  </si>
  <si>
    <t xml:space="preserve">IncytePD:3116962</t>
  </si>
  <si>
    <t xml:space="preserve">AB020623</t>
  </si>
  <si>
    <t xml:space="preserve">BCAS2</t>
  </si>
  <si>
    <t xml:space="preserve">IncytePD:4083337</t>
  </si>
  <si>
    <t xml:space="preserve">X57303</t>
  </si>
  <si>
    <t xml:space="preserve">IncytePD:4741984</t>
  </si>
  <si>
    <t xml:space="preserve">M97287</t>
  </si>
  <si>
    <t xml:space="preserve">SATB1</t>
  </si>
  <si>
    <t xml:space="preserve">IncytePD:5047895</t>
  </si>
  <si>
    <t xml:space="preserve">AB020315</t>
  </si>
  <si>
    <t xml:space="preserve">DKK1</t>
  </si>
  <si>
    <t xml:space="preserve">IncytePD:2696113</t>
  </si>
  <si>
    <t xml:space="preserve">W79057</t>
  </si>
  <si>
    <t xml:space="preserve">SHFM1</t>
  </si>
  <si>
    <t xml:space="preserve">IncytePD:734694</t>
  </si>
  <si>
    <t xml:space="preserve">M83822</t>
  </si>
  <si>
    <t xml:space="preserve">LRBA</t>
  </si>
  <si>
    <t xml:space="preserve">IncytePD:1217963</t>
  </si>
  <si>
    <t xml:space="preserve">AA194084</t>
  </si>
  <si>
    <t xml:space="preserve">IER2</t>
  </si>
  <si>
    <t xml:space="preserve">IncytePD:778900</t>
  </si>
  <si>
    <t xml:space="preserve">AF073308</t>
  </si>
  <si>
    <t xml:space="preserve">IncytePD:942207</t>
  </si>
  <si>
    <t xml:space="preserve">BE222637</t>
  </si>
  <si>
    <t xml:space="preserve">GPR98</t>
  </si>
  <si>
    <t xml:space="preserve">IncytePD:1240890</t>
  </si>
  <si>
    <t xml:space="preserve">AI360538</t>
  </si>
  <si>
    <t xml:space="preserve">IncytePD:2060553</t>
  </si>
  <si>
    <t xml:space="preserve">U10485</t>
  </si>
  <si>
    <t xml:space="preserve">LRMP</t>
  </si>
  <si>
    <t xml:space="preserve">IncytePD:755574</t>
  </si>
  <si>
    <t xml:space="preserve">L07077</t>
  </si>
  <si>
    <t xml:space="preserve">IncytePD:1240375</t>
  </si>
  <si>
    <t xml:space="preserve">BE386796</t>
  </si>
  <si>
    <t xml:space="preserve">IncytePD:831941</t>
  </si>
  <si>
    <t xml:space="preserve">BE220154</t>
  </si>
  <si>
    <t xml:space="preserve">WDR77</t>
  </si>
  <si>
    <t xml:space="preserve">IncytePD:978483</t>
  </si>
  <si>
    <t xml:space="preserve">AL037120</t>
  </si>
  <si>
    <t xml:space="preserve">PEPD</t>
  </si>
  <si>
    <t xml:space="preserve">IncytePD:1366085</t>
  </si>
  <si>
    <t xml:space="preserve">IncytePD:2061109</t>
  </si>
  <si>
    <t xml:space="preserve">AI251889</t>
  </si>
  <si>
    <t xml:space="preserve">IncytePD:953844</t>
  </si>
  <si>
    <t xml:space="preserve">AI435834</t>
  </si>
  <si>
    <t xml:space="preserve">IncytePD:2055687</t>
  </si>
  <si>
    <t xml:space="preserve">AI741331</t>
  </si>
  <si>
    <t xml:space="preserve">BAK1</t>
  </si>
  <si>
    <t xml:space="preserve">IncytePD:2932992</t>
  </si>
  <si>
    <t xml:space="preserve">AB002155</t>
  </si>
  <si>
    <t xml:space="preserve">UPK1B</t>
  </si>
  <si>
    <t xml:space="preserve">IncytePD:3990209</t>
  </si>
  <si>
    <t xml:space="preserve">AI343525</t>
  </si>
  <si>
    <t xml:space="preserve">TADA3L</t>
  </si>
  <si>
    <t xml:space="preserve">IncytePD:700503</t>
  </si>
  <si>
    <t xml:space="preserve">AB020651</t>
  </si>
  <si>
    <t xml:space="preserve">ZNF365</t>
  </si>
  <si>
    <t xml:space="preserve">IncytePD:1963346</t>
  </si>
  <si>
    <t xml:space="preserve">M76559</t>
  </si>
  <si>
    <t xml:space="preserve">CACNA2D1</t>
  </si>
  <si>
    <t xml:space="preserve">IncytePD:1371526</t>
  </si>
  <si>
    <t xml:space="preserve">AI692440</t>
  </si>
  <si>
    <t xml:space="preserve">SSBP1</t>
  </si>
  <si>
    <t xml:space="preserve">IncytePD:2255234</t>
  </si>
  <si>
    <t xml:space="preserve">IncytePD:3151907</t>
  </si>
  <si>
    <t xml:space="preserve">X96969</t>
  </si>
  <si>
    <t xml:space="preserve">SLC14A2</t>
  </si>
  <si>
    <t xml:space="preserve">IncytePD:4000648</t>
  </si>
  <si>
    <t xml:space="preserve">IncytePD:995860</t>
  </si>
  <si>
    <t xml:space="preserve">U34802</t>
  </si>
  <si>
    <t xml:space="preserve">GJA8</t>
  </si>
  <si>
    <t xml:space="preserve">IncytePD:2275583</t>
  </si>
  <si>
    <t xml:space="preserve">W93514</t>
  </si>
  <si>
    <t xml:space="preserve">CEBPB</t>
  </si>
  <si>
    <t xml:space="preserve">IncytePD:2052435</t>
  </si>
  <si>
    <t xml:space="preserve">AA339180</t>
  </si>
  <si>
    <t xml:space="preserve">OAZ2</t>
  </si>
  <si>
    <t xml:space="preserve">IncytePD:2764833</t>
  </si>
  <si>
    <t xml:space="preserve">H24669</t>
  </si>
  <si>
    <t xml:space="preserve">LUC7L</t>
  </si>
  <si>
    <t xml:space="preserve">IncytePD:1752947</t>
  </si>
  <si>
    <t xml:space="preserve">AW874294</t>
  </si>
  <si>
    <t xml:space="preserve">ZNF271</t>
  </si>
  <si>
    <t xml:space="preserve">IncytePD:2396566</t>
  </si>
  <si>
    <t xml:space="preserve">AA652146</t>
  </si>
  <si>
    <t xml:space="preserve">XAGE1B</t>
  </si>
  <si>
    <t xml:space="preserve">IncytePD:1377585</t>
  </si>
  <si>
    <t xml:space="preserve">R11647</t>
  </si>
  <si>
    <t xml:space="preserve">IncytePD:1702714</t>
  </si>
  <si>
    <t xml:space="preserve">AB020653</t>
  </si>
  <si>
    <t xml:space="preserve">RASGRP3</t>
  </si>
  <si>
    <t xml:space="preserve">IncytePD:1723772</t>
  </si>
  <si>
    <t xml:space="preserve">AA425759</t>
  </si>
  <si>
    <t xml:space="preserve">BBS2</t>
  </si>
  <si>
    <t xml:space="preserve">IncytePD:1397926</t>
  </si>
  <si>
    <t xml:space="preserve">N35555</t>
  </si>
  <si>
    <t xml:space="preserve">SLC7A11</t>
  </si>
  <si>
    <t xml:space="preserve">IncytePD:2122324</t>
  </si>
  <si>
    <t xml:space="preserve">N95414</t>
  </si>
  <si>
    <t xml:space="preserve">IncytePD:2445107</t>
  </si>
  <si>
    <t xml:space="preserve">AA250932</t>
  </si>
  <si>
    <t xml:space="preserve">IncytePD:3360021</t>
  </si>
  <si>
    <t xml:space="preserve">AA824363</t>
  </si>
  <si>
    <t xml:space="preserve">IncytePD:2364392</t>
  </si>
  <si>
    <t xml:space="preserve">AA947028</t>
  </si>
  <si>
    <t xml:space="preserve">DKFZP761M1511</t>
  </si>
  <si>
    <t xml:space="preserve">IncytePD:3013507</t>
  </si>
  <si>
    <t xml:space="preserve">AK000884</t>
  </si>
  <si>
    <t xml:space="preserve">LRRFIP1</t>
  </si>
  <si>
    <t xml:space="preserve">IncytePD:1314069</t>
  </si>
  <si>
    <t xml:space="preserve">AI246480</t>
  </si>
  <si>
    <t xml:space="preserve">IncytePD:3044614</t>
  </si>
  <si>
    <t xml:space="preserve">IncytePD:1808121</t>
  </si>
  <si>
    <t xml:space="preserve">AI026747</t>
  </si>
  <si>
    <t xml:space="preserve">KIAA1324</t>
  </si>
  <si>
    <t xml:space="preserve">IncytePD:1880426</t>
  </si>
  <si>
    <t xml:space="preserve">BE384697</t>
  </si>
  <si>
    <t xml:space="preserve">IncytePD:3563809</t>
  </si>
  <si>
    <t xml:space="preserve">AA682865</t>
  </si>
  <si>
    <t xml:space="preserve">IncytePD:3476010</t>
  </si>
  <si>
    <t xml:space="preserve">AA252112</t>
  </si>
  <si>
    <t xml:space="preserve">IncytePD:3345886</t>
  </si>
  <si>
    <t xml:space="preserve">AA418054</t>
  </si>
  <si>
    <t xml:space="preserve">SEMA3A</t>
  </si>
  <si>
    <t xml:space="preserve">IncytePD:1260330</t>
  </si>
  <si>
    <t xml:space="preserve">IncytePD:1890987</t>
  </si>
  <si>
    <t xml:space="preserve">IncytePD:3123244</t>
  </si>
  <si>
    <t xml:space="preserve">U79293</t>
  </si>
  <si>
    <t xml:space="preserve">IncytePD:1624933</t>
  </si>
  <si>
    <t xml:space="preserve">AW328025</t>
  </si>
  <si>
    <t xml:space="preserve">SON</t>
  </si>
  <si>
    <t xml:space="preserve">IncytePD:1649906</t>
  </si>
  <si>
    <t xml:space="preserve">L06237</t>
  </si>
  <si>
    <t xml:space="preserve">IncytePD:1702266</t>
  </si>
  <si>
    <t xml:space="preserve">M77836</t>
  </si>
  <si>
    <t xml:space="preserve">PYCR1</t>
  </si>
  <si>
    <t xml:space="preserve">IncytePD:1516886</t>
  </si>
  <si>
    <t xml:space="preserve">Z18956</t>
  </si>
  <si>
    <t xml:space="preserve">SLC6A6</t>
  </si>
  <si>
    <t xml:space="preserve">IncytePD:1718651</t>
  </si>
  <si>
    <t xml:space="preserve">AW072424</t>
  </si>
  <si>
    <t xml:space="preserve">NT5E</t>
  </si>
  <si>
    <t xml:space="preserve">IncytePD:1907232</t>
  </si>
  <si>
    <t xml:space="preserve">U53204</t>
  </si>
  <si>
    <t xml:space="preserve">PLEC1</t>
  </si>
  <si>
    <t xml:space="preserve">IncytePD:2154406</t>
  </si>
  <si>
    <t xml:space="preserve">AF002246</t>
  </si>
  <si>
    <t xml:space="preserve">CHL1</t>
  </si>
  <si>
    <t xml:space="preserve">IncytePD:1858616</t>
  </si>
  <si>
    <t xml:space="preserve">AF000177</t>
  </si>
  <si>
    <t xml:space="preserve">LSM1</t>
  </si>
  <si>
    <t xml:space="preserve">IncytePD:2073339</t>
  </si>
  <si>
    <t xml:space="preserve">H19428</t>
  </si>
  <si>
    <t xml:space="preserve">IncytePD:2219955</t>
  </si>
  <si>
    <t xml:space="preserve">AI289575</t>
  </si>
  <si>
    <t xml:space="preserve">PCGF5</t>
  </si>
  <si>
    <t xml:space="preserve">IncytePD:2734436</t>
  </si>
  <si>
    <t xml:space="preserve">AI597906</t>
  </si>
  <si>
    <t xml:space="preserve">IncytePD:2766987</t>
  </si>
  <si>
    <t xml:space="preserve">AW151055</t>
  </si>
  <si>
    <t xml:space="preserve">IncytePD:2799478</t>
  </si>
  <si>
    <t xml:space="preserve">AA011394</t>
  </si>
  <si>
    <t xml:space="preserve">YRDC</t>
  </si>
  <si>
    <t xml:space="preserve">IncytePD:2821541</t>
  </si>
  <si>
    <t xml:space="preserve">IncytePD:2600080</t>
  </si>
  <si>
    <t xml:space="preserve">AI282032</t>
  </si>
  <si>
    <t xml:space="preserve">IncytePD:1253625</t>
  </si>
  <si>
    <t xml:space="preserve">AA281245</t>
  </si>
  <si>
    <t xml:space="preserve">IncytePD:1283020</t>
  </si>
  <si>
    <t xml:space="preserve">AA203236</t>
  </si>
  <si>
    <t xml:space="preserve">DAGLB</t>
  </si>
  <si>
    <t xml:space="preserve">IncytePD:2189366</t>
  </si>
  <si>
    <t xml:space="preserve">AW473844</t>
  </si>
  <si>
    <t xml:space="preserve">TMCO4</t>
  </si>
  <si>
    <t xml:space="preserve">IncytePD:2349407</t>
  </si>
  <si>
    <t xml:space="preserve">AI445485</t>
  </si>
  <si>
    <t xml:space="preserve">SKAP2</t>
  </si>
  <si>
    <t xml:space="preserve">IncytePD:1963649</t>
  </si>
  <si>
    <t xml:space="preserve">AW954617</t>
  </si>
  <si>
    <t xml:space="preserve">WDR59</t>
  </si>
  <si>
    <t xml:space="preserve">IncytePD:1967037</t>
  </si>
  <si>
    <t xml:space="preserve">AI554777</t>
  </si>
  <si>
    <t xml:space="preserve">LOC729133</t>
  </si>
  <si>
    <t xml:space="preserve">IncytePD:1984349</t>
  </si>
  <si>
    <t xml:space="preserve">AA292417</t>
  </si>
  <si>
    <t xml:space="preserve">GEMIN7</t>
  </si>
  <si>
    <t xml:space="preserve">IncytePD:1923631</t>
  </si>
  <si>
    <t xml:space="preserve">AA888977</t>
  </si>
  <si>
    <t xml:space="preserve">C1orf21</t>
  </si>
  <si>
    <t xml:space="preserve">IncytePD:1924844</t>
  </si>
  <si>
    <t xml:space="preserve">AW574632</t>
  </si>
  <si>
    <t xml:space="preserve">IncytePD:1923765</t>
  </si>
  <si>
    <t xml:space="preserve">AI434060</t>
  </si>
  <si>
    <t xml:space="preserve">NUDT22</t>
  </si>
  <si>
    <t xml:space="preserve">IncytePD:1925225</t>
  </si>
  <si>
    <t xml:space="preserve">AA639101</t>
  </si>
  <si>
    <t xml:space="preserve">IncytePD:1968653</t>
  </si>
  <si>
    <t xml:space="preserve">AA045357</t>
  </si>
  <si>
    <t xml:space="preserve">BCL6B</t>
  </si>
  <si>
    <t xml:space="preserve">IncytePD:1921959</t>
  </si>
  <si>
    <t xml:space="preserve">AA099689</t>
  </si>
  <si>
    <t xml:space="preserve">IFIH1</t>
  </si>
  <si>
    <t xml:space="preserve">IncytePD:1925232</t>
  </si>
  <si>
    <t xml:space="preserve">AL031178</t>
  </si>
  <si>
    <t xml:space="preserve">FBXO9</t>
  </si>
  <si>
    <t xml:space="preserve">IncytePD:548030</t>
  </si>
  <si>
    <t xml:space="preserve">AB007042</t>
  </si>
  <si>
    <t xml:space="preserve">EXTL3</t>
  </si>
  <si>
    <t xml:space="preserve">IncytePD:637639</t>
  </si>
  <si>
    <t xml:space="preserve">U23803</t>
  </si>
  <si>
    <t xml:space="preserve">HNRNPA0</t>
  </si>
  <si>
    <t xml:space="preserve">IncytePD:1996652</t>
  </si>
  <si>
    <t xml:space="preserve">D63479</t>
  </si>
  <si>
    <t xml:space="preserve">DGKD</t>
  </si>
  <si>
    <t xml:space="preserve">IncytePD:1999121</t>
  </si>
  <si>
    <t xml:space="preserve">AA454213</t>
  </si>
  <si>
    <t xml:space="preserve">15-Sep</t>
  </si>
  <si>
    <t xml:space="preserve">IncytePD:952454</t>
  </si>
  <si>
    <t xml:space="preserve">AF007216</t>
  </si>
  <si>
    <t xml:space="preserve">SLC4A4</t>
  </si>
  <si>
    <t xml:space="preserve">IncytePD:168865</t>
  </si>
  <si>
    <t xml:space="preserve">M17398</t>
  </si>
  <si>
    <t xml:space="preserve">CYP2C8</t>
  </si>
  <si>
    <t xml:space="preserve">IncytePD:1998307</t>
  </si>
  <si>
    <t xml:space="preserve">M58510</t>
  </si>
  <si>
    <t xml:space="preserve">ACO1</t>
  </si>
  <si>
    <t xml:space="preserve">IncytePD:2292109</t>
  </si>
  <si>
    <t xml:space="preserve">AF007139</t>
  </si>
  <si>
    <t xml:space="preserve">FLRT1</t>
  </si>
  <si>
    <t xml:space="preserve">IncytePD:162793</t>
  </si>
  <si>
    <t xml:space="preserve">IncytePD:29365</t>
  </si>
  <si>
    <t xml:space="preserve">AA334619</t>
  </si>
  <si>
    <t xml:space="preserve">AFP</t>
  </si>
  <si>
    <t xml:space="preserve">IncytePD:1998269</t>
  </si>
  <si>
    <t xml:space="preserve">IncytePD:179929</t>
  </si>
  <si>
    <t xml:space="preserve">NM_004415</t>
  </si>
  <si>
    <t xml:space="preserve">DSP</t>
  </si>
  <si>
    <t xml:space="preserve">IncytePD:1375115</t>
  </si>
  <si>
    <t xml:space="preserve">AW960544</t>
  </si>
  <si>
    <t xml:space="preserve">EXT1</t>
  </si>
  <si>
    <t xml:space="preserve">IncytePD:2639708</t>
  </si>
  <si>
    <t xml:space="preserve">NM_003281</t>
  </si>
  <si>
    <t xml:space="preserve">TNNI1</t>
  </si>
  <si>
    <t xml:space="preserve">IncytePD:2045756</t>
  </si>
  <si>
    <t xml:space="preserve">AI311718</t>
  </si>
  <si>
    <t xml:space="preserve">ZNF22</t>
  </si>
  <si>
    <t xml:space="preserve">IncytePD:2184536</t>
  </si>
  <si>
    <t xml:space="preserve">AL096768</t>
  </si>
  <si>
    <t xml:space="preserve">IncytePD:3139163</t>
  </si>
  <si>
    <t xml:space="preserve">D28235</t>
  </si>
  <si>
    <t xml:space="preserve">PTGS2</t>
  </si>
  <si>
    <t xml:space="preserve">IncytePD:3170176</t>
  </si>
  <si>
    <t xml:space="preserve">U94357</t>
  </si>
  <si>
    <t xml:space="preserve">GYG2</t>
  </si>
  <si>
    <t xml:space="preserve">IncytePD:1831470</t>
  </si>
  <si>
    <t xml:space="preserve">X58794</t>
  </si>
  <si>
    <t xml:space="preserve">AZU1</t>
  </si>
  <si>
    <t xml:space="preserve">IncytePD:2134356</t>
  </si>
  <si>
    <t xml:space="preserve">AI056032</t>
  </si>
  <si>
    <t xml:space="preserve">S100A13</t>
  </si>
  <si>
    <t xml:space="preserve">IncytePD:2347845</t>
  </si>
  <si>
    <t xml:space="preserve">AB007859</t>
  </si>
  <si>
    <t xml:space="preserve">ZZEF1</t>
  </si>
  <si>
    <t xml:space="preserve">IncytePD:2193812</t>
  </si>
  <si>
    <t xml:space="preserve">NM_002613</t>
  </si>
  <si>
    <t xml:space="preserve">PDPK1</t>
  </si>
  <si>
    <t xml:space="preserve">IncytePD:3139773</t>
  </si>
  <si>
    <t xml:space="preserve">AI525579</t>
  </si>
  <si>
    <t xml:space="preserve">PGK1</t>
  </si>
  <si>
    <t xml:space="preserve">IncytePD:1382579</t>
  </si>
  <si>
    <t xml:space="preserve">D87468</t>
  </si>
  <si>
    <t xml:space="preserve">ARC</t>
  </si>
  <si>
    <t xml:space="preserve">IncytePD:1806291</t>
  </si>
  <si>
    <t xml:space="preserve">AJ243224</t>
  </si>
  <si>
    <t xml:space="preserve">DMBT1</t>
  </si>
  <si>
    <t xml:space="preserve">IncytePD:2554240</t>
  </si>
  <si>
    <t xml:space="preserve">AF011333</t>
  </si>
  <si>
    <t xml:space="preserve">LY75</t>
  </si>
  <si>
    <t xml:space="preserve">IncytePD:1284961</t>
  </si>
  <si>
    <t xml:space="preserve">AB002340</t>
  </si>
  <si>
    <t xml:space="preserve">LBA1</t>
  </si>
  <si>
    <t xml:space="preserve">IncytePD:1275388</t>
  </si>
  <si>
    <t xml:space="preserve">X14253</t>
  </si>
  <si>
    <t xml:space="preserve">TDGF1</t>
  </si>
  <si>
    <t xml:space="preserve">IncytePD:1816355</t>
  </si>
  <si>
    <t xml:space="preserve">NM_000373</t>
  </si>
  <si>
    <t xml:space="preserve">UMPS</t>
  </si>
  <si>
    <t xml:space="preserve">IncytePD:1807570</t>
  </si>
  <si>
    <t xml:space="preserve">X86328</t>
  </si>
  <si>
    <t xml:space="preserve">C7</t>
  </si>
  <si>
    <t xml:space="preserve">IncytePD:1823464</t>
  </si>
  <si>
    <t xml:space="preserve">U08316</t>
  </si>
  <si>
    <t xml:space="preserve">IncytePD:1729844</t>
  </si>
  <si>
    <t xml:space="preserve">IncytePD:1296440</t>
  </si>
  <si>
    <t xml:space="preserve">AW271973</t>
  </si>
  <si>
    <t xml:space="preserve">P11</t>
  </si>
  <si>
    <t xml:space="preserve">IncytePD:1485967</t>
  </si>
  <si>
    <t xml:space="preserve">W35287</t>
  </si>
  <si>
    <t xml:space="preserve">IncytePD:1305734</t>
  </si>
  <si>
    <t xml:space="preserve">AW514975</t>
  </si>
  <si>
    <t xml:space="preserve">C6orf86</t>
  </si>
  <si>
    <t xml:space="preserve">IncytePD:1899534</t>
  </si>
  <si>
    <t xml:space="preserve">AI167320</t>
  </si>
  <si>
    <t xml:space="preserve">SLC9A9</t>
  </si>
  <si>
    <t xml:space="preserve">IncytePD:1296720</t>
  </si>
  <si>
    <t xml:space="preserve">AI476570</t>
  </si>
  <si>
    <t xml:space="preserve">IncytePD:1726108</t>
  </si>
  <si>
    <t xml:space="preserve">AI337864</t>
  </si>
  <si>
    <t xml:space="preserve">C14orf119</t>
  </si>
  <si>
    <t xml:space="preserve">IncytePD:1311471</t>
  </si>
  <si>
    <t xml:space="preserve">AA113231</t>
  </si>
  <si>
    <t xml:space="preserve">IncytePD:2350525</t>
  </si>
  <si>
    <t xml:space="preserve">AI383957</t>
  </si>
  <si>
    <t xml:space="preserve">PELO</t>
  </si>
  <si>
    <t xml:space="preserve">IncytePD:2508589</t>
  </si>
  <si>
    <t xml:space="preserve">AA151796</t>
  </si>
  <si>
    <t xml:space="preserve">IncytePD:2231573</t>
  </si>
  <si>
    <t xml:space="preserve">AI417126</t>
  </si>
  <si>
    <t xml:space="preserve">MTMR15</t>
  </si>
  <si>
    <t xml:space="preserve">IncytePD:2659262</t>
  </si>
  <si>
    <t xml:space="preserve">IncytePD:2149225</t>
  </si>
  <si>
    <t xml:space="preserve">AW298394</t>
  </si>
  <si>
    <t xml:space="preserve">IncytePD:2723965</t>
  </si>
  <si>
    <t xml:space="preserve">IncytePD:1740585</t>
  </si>
  <si>
    <t xml:space="preserve">AI425033</t>
  </si>
  <si>
    <t xml:space="preserve">PSTK</t>
  </si>
  <si>
    <t xml:space="preserve">IncytePD:2327128</t>
  </si>
  <si>
    <t xml:space="preserve">AW245970</t>
  </si>
  <si>
    <t xml:space="preserve">MRPS18B</t>
  </si>
  <si>
    <t xml:space="preserve">IncytePD:2288426</t>
  </si>
  <si>
    <t xml:space="preserve">AI187421</t>
  </si>
  <si>
    <t xml:space="preserve">IncytePD:3989540</t>
  </si>
  <si>
    <t xml:space="preserve">AA481600</t>
  </si>
  <si>
    <t xml:space="preserve">IncytePD:2274741</t>
  </si>
  <si>
    <t xml:space="preserve">AW013911</t>
  </si>
  <si>
    <t xml:space="preserve">CHPT1</t>
  </si>
  <si>
    <t xml:space="preserve">IncytePD:1366817</t>
  </si>
  <si>
    <t xml:space="preserve">R58925</t>
  </si>
  <si>
    <t xml:space="preserve">RUFY2</t>
  </si>
  <si>
    <t xml:space="preserve">IncytePD:2406346</t>
  </si>
  <si>
    <t xml:space="preserve">AA602985</t>
  </si>
  <si>
    <t xml:space="preserve">LOC286367</t>
  </si>
  <si>
    <t xml:space="preserve">IncytePD:2293493</t>
  </si>
  <si>
    <t xml:space="preserve">AA993882</t>
  </si>
  <si>
    <t xml:space="preserve">IncytePD:603654</t>
  </si>
  <si>
    <t xml:space="preserve">AI520826</t>
  </si>
  <si>
    <t xml:space="preserve">DTX3L</t>
  </si>
  <si>
    <t xml:space="preserve">IncytePD:855379</t>
  </si>
  <si>
    <t xml:space="preserve">AI391570</t>
  </si>
  <si>
    <t xml:space="preserve">PDE5A</t>
  </si>
  <si>
    <t xml:space="preserve">IncytePD:374218</t>
  </si>
  <si>
    <t xml:space="preserve">H17883</t>
  </si>
  <si>
    <t xml:space="preserve">IncytePD:1737833</t>
  </si>
  <si>
    <t xml:space="preserve">AI028114</t>
  </si>
  <si>
    <t xml:space="preserve">PSMB3</t>
  </si>
  <si>
    <t xml:space="preserve">IncytePD:2739076</t>
  </si>
  <si>
    <t xml:space="preserve">BE300816</t>
  </si>
  <si>
    <t xml:space="preserve">RPS20</t>
  </si>
  <si>
    <t xml:space="preserve">IncytePD:1441333</t>
  </si>
  <si>
    <t xml:space="preserve">D44466</t>
  </si>
  <si>
    <t xml:space="preserve">PSMD1</t>
  </si>
  <si>
    <t xml:space="preserve">IncytePD:1958902</t>
  </si>
  <si>
    <t xml:space="preserve">Y07921</t>
  </si>
  <si>
    <t xml:space="preserve">HTRA1</t>
  </si>
  <si>
    <t xml:space="preserve">IncytePD:1655492</t>
  </si>
  <si>
    <t xml:space="preserve">M24543</t>
  </si>
  <si>
    <t xml:space="preserve">KLK3</t>
  </si>
  <si>
    <t xml:space="preserve">IncytePD:2545562</t>
  </si>
  <si>
    <t xml:space="preserve">AF178980</t>
  </si>
  <si>
    <t xml:space="preserve">PHB2</t>
  </si>
  <si>
    <t xml:space="preserve">IncytePD:1270543</t>
  </si>
  <si>
    <t xml:space="preserve">U63455</t>
  </si>
  <si>
    <t xml:space="preserve">ABCC8</t>
  </si>
  <si>
    <t xml:space="preserve">IncytePD:1903767</t>
  </si>
  <si>
    <t xml:space="preserve">L41939</t>
  </si>
  <si>
    <t xml:space="preserve">EPHB2</t>
  </si>
  <si>
    <t xml:space="preserve">IncytePD:2511256</t>
  </si>
  <si>
    <t xml:space="preserve">NM_004333</t>
  </si>
  <si>
    <t xml:space="preserve">BRAF</t>
  </si>
  <si>
    <t xml:space="preserve">IncytePD:2515988</t>
  </si>
  <si>
    <t xml:space="preserve">AW966798</t>
  </si>
  <si>
    <t xml:space="preserve">PTOV1</t>
  </si>
  <si>
    <t xml:space="preserve">IncytePD:932244</t>
  </si>
  <si>
    <t xml:space="preserve">M28827</t>
  </si>
  <si>
    <t xml:space="preserve">CD1C</t>
  </si>
  <si>
    <t xml:space="preserve">IncytePD:2132752</t>
  </si>
  <si>
    <t xml:space="preserve">NM_003890</t>
  </si>
  <si>
    <t xml:space="preserve">FCGBP</t>
  </si>
  <si>
    <t xml:space="preserve">IncytePD:1998342</t>
  </si>
  <si>
    <t xml:space="preserve">U59435</t>
  </si>
  <si>
    <t xml:space="preserve">PA2G4</t>
  </si>
  <si>
    <t xml:space="preserve">IncytePD:2285753</t>
  </si>
  <si>
    <t xml:space="preserve">D87455</t>
  </si>
  <si>
    <t xml:space="preserve">UTP14C</t>
  </si>
  <si>
    <t xml:space="preserve">IncytePD:387863</t>
  </si>
  <si>
    <t xml:space="preserve">NM_003097</t>
  </si>
  <si>
    <t xml:space="preserve">SNRPN</t>
  </si>
  <si>
    <t xml:space="preserve">IncytePD:2027012</t>
  </si>
  <si>
    <t xml:space="preserve">AW157053</t>
  </si>
  <si>
    <t xml:space="preserve">RPS15</t>
  </si>
  <si>
    <t xml:space="preserve">IncytePD:1997717</t>
  </si>
  <si>
    <t xml:space="preserve">U67934</t>
  </si>
  <si>
    <t xml:space="preserve">RPUSD2</t>
  </si>
  <si>
    <t xml:space="preserve">IncytePD:2296270</t>
  </si>
  <si>
    <t xml:space="preserve">NM_002252</t>
  </si>
  <si>
    <t xml:space="preserve">KCNS3</t>
  </si>
  <si>
    <t xml:space="preserve">IncytePD:2007554</t>
  </si>
  <si>
    <t xml:space="preserve">AI017284</t>
  </si>
  <si>
    <t xml:space="preserve">PRAME</t>
  </si>
  <si>
    <t xml:space="preserve">IncytePD:1433573</t>
  </si>
  <si>
    <t xml:space="preserve">AW161288</t>
  </si>
  <si>
    <t xml:space="preserve">RPS28</t>
  </si>
  <si>
    <t xml:space="preserve">IncytePD:823957</t>
  </si>
  <si>
    <t xml:space="preserve">AI701145</t>
  </si>
  <si>
    <t xml:space="preserve">MIA3</t>
  </si>
  <si>
    <t xml:space="preserve">IncytePD:3214930</t>
  </si>
  <si>
    <t xml:space="preserve">M87284</t>
  </si>
  <si>
    <t xml:space="preserve">OAS2</t>
  </si>
  <si>
    <t xml:space="preserve">IncytePD:3267303</t>
  </si>
  <si>
    <t xml:space="preserve">U66243</t>
  </si>
  <si>
    <t xml:space="preserve">MAPK12</t>
  </si>
  <si>
    <t xml:space="preserve">IncytePD:3508771</t>
  </si>
  <si>
    <t xml:space="preserve">NM_006840</t>
  </si>
  <si>
    <t xml:space="preserve">LILRB5</t>
  </si>
  <si>
    <t xml:space="preserve">IncytePD:2992994</t>
  </si>
  <si>
    <t xml:space="preserve">AW410564</t>
  </si>
  <si>
    <t xml:space="preserve">MAP4</t>
  </si>
  <si>
    <t xml:space="preserve">IncytePD:3495811</t>
  </si>
  <si>
    <t xml:space="preserve">AF128458</t>
  </si>
  <si>
    <t xml:space="preserve">NCOA6</t>
  </si>
  <si>
    <t xml:space="preserve">IncytePD:2084295</t>
  </si>
  <si>
    <t xml:space="preserve">M65254</t>
  </si>
  <si>
    <t xml:space="preserve">PPP2R1B</t>
  </si>
  <si>
    <t xml:space="preserve">IncytePD:2605804</t>
  </si>
  <si>
    <t xml:space="preserve">X79510</t>
  </si>
  <si>
    <t xml:space="preserve">PTPN21</t>
  </si>
  <si>
    <t xml:space="preserve">IncytePD:2918605</t>
  </si>
  <si>
    <t xml:space="preserve">IncytePD:2987878</t>
  </si>
  <si>
    <t xml:space="preserve">X13967</t>
  </si>
  <si>
    <t xml:space="preserve">LIF</t>
  </si>
  <si>
    <t xml:space="preserve">IncytePD:1541201</t>
  </si>
  <si>
    <t xml:space="preserve">AA157291</t>
  </si>
  <si>
    <t xml:space="preserve">IncytePD:2104696</t>
  </si>
  <si>
    <t xml:space="preserve">AF045451</t>
  </si>
  <si>
    <t xml:space="preserve">NAB1</t>
  </si>
  <si>
    <t xml:space="preserve">IncytePD:614996</t>
  </si>
  <si>
    <t xml:space="preserve">AI560708</t>
  </si>
  <si>
    <t xml:space="preserve">TICAM1</t>
  </si>
  <si>
    <t xml:space="preserve">IncytePD:968141</t>
  </si>
  <si>
    <t xml:space="preserve">AA507382</t>
  </si>
  <si>
    <t xml:space="preserve">C4orf7</t>
  </si>
  <si>
    <t xml:space="preserve">IncytePD:1743130</t>
  </si>
  <si>
    <t xml:space="preserve">AI669556</t>
  </si>
  <si>
    <t xml:space="preserve">IncytePD:1222442</t>
  </si>
  <si>
    <t xml:space="preserve">AI934538</t>
  </si>
  <si>
    <t xml:space="preserve">C22orf16</t>
  </si>
  <si>
    <t xml:space="preserve">IncytePD:2099420</t>
  </si>
  <si>
    <t xml:space="preserve">AI310515</t>
  </si>
  <si>
    <t xml:space="preserve">ACSM2B</t>
  </si>
  <si>
    <t xml:space="preserve">IncytePD:520342</t>
  </si>
  <si>
    <t xml:space="preserve">AL133642</t>
  </si>
  <si>
    <t xml:space="preserve">IncytePD:870631</t>
  </si>
  <si>
    <t xml:space="preserve">AI912702</t>
  </si>
  <si>
    <t xml:space="preserve">IncytePD:1740630</t>
  </si>
  <si>
    <t xml:space="preserve">D53304</t>
  </si>
  <si>
    <t xml:space="preserve">IncytePD:220566</t>
  </si>
  <si>
    <t xml:space="preserve">AW081030</t>
  </si>
  <si>
    <t xml:space="preserve">IncytePD:2103219</t>
  </si>
  <si>
    <t xml:space="preserve">AA404231</t>
  </si>
  <si>
    <t xml:space="preserve">IncytePD:1208955</t>
  </si>
  <si>
    <t xml:space="preserve">AW513325</t>
  </si>
  <si>
    <t xml:space="preserve">TTC14</t>
  </si>
  <si>
    <t xml:space="preserve">IncytePD:1366043</t>
  </si>
  <si>
    <t xml:space="preserve">BE043061</t>
  </si>
  <si>
    <t xml:space="preserve">IncytePD:514124</t>
  </si>
  <si>
    <t xml:space="preserve">AI888714</t>
  </si>
  <si>
    <t xml:space="preserve">NRARP</t>
  </si>
  <si>
    <t xml:space="preserve">IncytePD:448244</t>
  </si>
  <si>
    <t xml:space="preserve">AA975149</t>
  </si>
  <si>
    <t xml:space="preserve">IncytePD:1938947</t>
  </si>
  <si>
    <t xml:space="preserve">AI695411</t>
  </si>
  <si>
    <t xml:space="preserve">IncytePD:664170</t>
  </si>
  <si>
    <t xml:space="preserve">AA401323</t>
  </si>
  <si>
    <t xml:space="preserve">IncytePD:630574</t>
  </si>
  <si>
    <t xml:space="preserve">AW628950</t>
  </si>
  <si>
    <t xml:space="preserve">ATG4C</t>
  </si>
  <si>
    <t xml:space="preserve">IncytePD:785456</t>
  </si>
  <si>
    <t xml:space="preserve">AI671839</t>
  </si>
  <si>
    <t xml:space="preserve">IncytePD:322585</t>
  </si>
  <si>
    <t xml:space="preserve">AI683087</t>
  </si>
  <si>
    <t xml:space="preserve">MLLT1</t>
  </si>
  <si>
    <t xml:space="preserve">IncytePD:958353</t>
  </si>
  <si>
    <t xml:space="preserve">AA256952</t>
  </si>
  <si>
    <t xml:space="preserve">CEBPG</t>
  </si>
  <si>
    <t xml:space="preserve">IncytePD:1424944</t>
  </si>
  <si>
    <t xml:space="preserve">AF151031</t>
  </si>
  <si>
    <t xml:space="preserve">BET1L</t>
  </si>
  <si>
    <t xml:space="preserve">IncytePD:1994609</t>
  </si>
  <si>
    <t xml:space="preserve">AK000508</t>
  </si>
  <si>
    <t xml:space="preserve">THEM2</t>
  </si>
  <si>
    <t xml:space="preserve">IncytePD:4092642</t>
  </si>
  <si>
    <t xml:space="preserve">AF026547</t>
  </si>
  <si>
    <t xml:space="preserve">NCAN</t>
  </si>
  <si>
    <t xml:space="preserve">IncytePD:2941607</t>
  </si>
  <si>
    <t xml:space="preserve">AL049570</t>
  </si>
  <si>
    <t xml:space="preserve">PTPRU</t>
  </si>
  <si>
    <t xml:space="preserve">IncytePD:3117417</t>
  </si>
  <si>
    <t xml:space="preserve">X78925</t>
  </si>
  <si>
    <t xml:space="preserve">ZNF267</t>
  </si>
  <si>
    <t xml:space="preserve">IncytePD:3208486</t>
  </si>
  <si>
    <t xml:space="preserve">X91868</t>
  </si>
  <si>
    <t xml:space="preserve">SIX1</t>
  </si>
  <si>
    <t xml:space="preserve">IncytePD:2702231</t>
  </si>
  <si>
    <t xml:space="preserve">IncytePD:3206458</t>
  </si>
  <si>
    <t xml:space="preserve">D83702</t>
  </si>
  <si>
    <t xml:space="preserve">CRY1</t>
  </si>
  <si>
    <t xml:space="preserve">IncytePD:2595325</t>
  </si>
  <si>
    <t xml:space="preserve">Z97630</t>
  </si>
  <si>
    <t xml:space="preserve">IncytePD:1447393</t>
  </si>
  <si>
    <t xml:space="preserve">BE271581</t>
  </si>
  <si>
    <t xml:space="preserve">LOC114227</t>
  </si>
  <si>
    <t xml:space="preserve">IncytePD:1534530</t>
  </si>
  <si>
    <t xml:space="preserve">AF052496</t>
  </si>
  <si>
    <t xml:space="preserve">FEM1C</t>
  </si>
  <si>
    <t xml:space="preserve">IncytePD:1751692</t>
  </si>
  <si>
    <t xml:space="preserve">N51335</t>
  </si>
  <si>
    <t xml:space="preserve">LOC202451</t>
  </si>
  <si>
    <t xml:space="preserve">IncytePD:2159205</t>
  </si>
  <si>
    <t xml:space="preserve">AA426191</t>
  </si>
  <si>
    <t xml:space="preserve">IncytePD:2799504</t>
  </si>
  <si>
    <t xml:space="preserve">AI041715</t>
  </si>
  <si>
    <t xml:space="preserve">LOC390933</t>
  </si>
  <si>
    <t xml:space="preserve">IncytePD:1857563</t>
  </si>
  <si>
    <t xml:space="preserve">AA687351</t>
  </si>
  <si>
    <t xml:space="preserve">PCBD1</t>
  </si>
  <si>
    <t xml:space="preserve">IncytePD:1929383</t>
  </si>
  <si>
    <t xml:space="preserve">AI360312</t>
  </si>
  <si>
    <t xml:space="preserve">ATP5F1</t>
  </si>
  <si>
    <t xml:space="preserve">IncytePD:1817754</t>
  </si>
  <si>
    <t xml:space="preserve">NM_005880</t>
  </si>
  <si>
    <t xml:space="preserve">DNAJA2</t>
  </si>
  <si>
    <t xml:space="preserve">IncytePD:1803418</t>
  </si>
  <si>
    <t xml:space="preserve">D42047</t>
  </si>
  <si>
    <t xml:space="preserve">GPD1L</t>
  </si>
  <si>
    <t xml:space="preserve">IncytePD:1868217</t>
  </si>
  <si>
    <t xml:space="preserve">AW968127</t>
  </si>
  <si>
    <t xml:space="preserve">TAF1C</t>
  </si>
  <si>
    <t xml:space="preserve">IncytePD:1877475</t>
  </si>
  <si>
    <t xml:space="preserve">W05508</t>
  </si>
  <si>
    <t xml:space="preserve">NUBP1</t>
  </si>
  <si>
    <t xml:space="preserve">IncytePD:1707685</t>
  </si>
  <si>
    <t xml:space="preserve">AB014568</t>
  </si>
  <si>
    <t xml:space="preserve">UNC84B</t>
  </si>
  <si>
    <t xml:space="preserve">IncytePD:1709078</t>
  </si>
  <si>
    <t xml:space="preserve">J03198</t>
  </si>
  <si>
    <t xml:space="preserve">GNAI3</t>
  </si>
  <si>
    <t xml:space="preserve">IncytePD:1709995</t>
  </si>
  <si>
    <t xml:space="preserve">U62583</t>
  </si>
  <si>
    <t xml:space="preserve">IncytePD:1600726</t>
  </si>
  <si>
    <t xml:space="preserve">NM_000014</t>
  </si>
  <si>
    <t xml:space="preserve">A2M</t>
  </si>
  <si>
    <t xml:space="preserve">IncytePD:1568855</t>
  </si>
  <si>
    <t xml:space="preserve">AB023420</t>
  </si>
  <si>
    <t xml:space="preserve">IncytePD:1976440</t>
  </si>
  <si>
    <t xml:space="preserve">AF044323</t>
  </si>
  <si>
    <t xml:space="preserve">COX15</t>
  </si>
  <si>
    <t xml:space="preserve">IncytePD:2055760</t>
  </si>
  <si>
    <t xml:space="preserve">X70040</t>
  </si>
  <si>
    <t xml:space="preserve">MST1R</t>
  </si>
  <si>
    <t xml:space="preserve">IncytePD:2061030</t>
  </si>
  <si>
    <t xml:space="preserve">AA315774</t>
  </si>
  <si>
    <t xml:space="preserve">SNRPD2</t>
  </si>
  <si>
    <t xml:space="preserve">IncytePD:522294</t>
  </si>
  <si>
    <t xml:space="preserve">AW407653</t>
  </si>
  <si>
    <t xml:space="preserve">TRIM22</t>
  </si>
  <si>
    <t xml:space="preserve">IncytePD:926444</t>
  </si>
  <si>
    <t xml:space="preserve">U78164</t>
  </si>
  <si>
    <t xml:space="preserve">RIT2</t>
  </si>
  <si>
    <t xml:space="preserve">IncytePD:1997703</t>
  </si>
  <si>
    <t xml:space="preserve">X52947</t>
  </si>
  <si>
    <t xml:space="preserve">GJA1</t>
  </si>
  <si>
    <t xml:space="preserve">IncytePD:2057908</t>
  </si>
  <si>
    <t xml:space="preserve">NM_002093</t>
  </si>
  <si>
    <t xml:space="preserve">GSK3B</t>
  </si>
  <si>
    <t xml:space="preserve">IncytePD:530629</t>
  </si>
  <si>
    <t xml:space="preserve">U79245</t>
  </si>
  <si>
    <t xml:space="preserve">SLC12A5</t>
  </si>
  <si>
    <t xml:space="preserve">IncytePD:1001890</t>
  </si>
  <si>
    <t xml:space="preserve">AW954382</t>
  </si>
  <si>
    <t xml:space="preserve">PLAGL2</t>
  </si>
  <si>
    <t xml:space="preserve">IncytePD:1998450</t>
  </si>
  <si>
    <t xml:space="preserve">AW772115</t>
  </si>
  <si>
    <t xml:space="preserve">FAM120A</t>
  </si>
  <si>
    <t xml:space="preserve">IncytePD:2058935</t>
  </si>
  <si>
    <t xml:space="preserve">AW961270</t>
  </si>
  <si>
    <t xml:space="preserve">HES1</t>
  </si>
  <si>
    <t xml:space="preserve">IncytePD:2060789</t>
  </si>
  <si>
    <t xml:space="preserve">AI209213</t>
  </si>
  <si>
    <t xml:space="preserve">COX7B</t>
  </si>
  <si>
    <t xml:space="preserve">IncytePD:192260</t>
  </si>
  <si>
    <t xml:space="preserve">L10378</t>
  </si>
  <si>
    <t xml:space="preserve">THAP11</t>
  </si>
  <si>
    <t xml:space="preserve">IncytePD:2183911</t>
  </si>
  <si>
    <t xml:space="preserve">M73489</t>
  </si>
  <si>
    <t xml:space="preserve">GUCY2C</t>
  </si>
  <si>
    <t xml:space="preserve">IncytePD:2942938</t>
  </si>
  <si>
    <t xml:space="preserve">L20852</t>
  </si>
  <si>
    <t xml:space="preserve">SLC20A2</t>
  </si>
  <si>
    <t xml:space="preserve">IncytePD:3596853</t>
  </si>
  <si>
    <t xml:space="preserve">AF053306</t>
  </si>
  <si>
    <t xml:space="preserve">BUB1B</t>
  </si>
  <si>
    <t xml:space="preserve">IncytePD:4174315</t>
  </si>
  <si>
    <t xml:space="preserve">AB011116</t>
  </si>
  <si>
    <t xml:space="preserve">MGRN1</t>
  </si>
  <si>
    <t xml:space="preserve">IncytePD:1821849</t>
  </si>
  <si>
    <t xml:space="preserve">H97908</t>
  </si>
  <si>
    <t xml:space="preserve">PCYOX1</t>
  </si>
  <si>
    <t xml:space="preserve">IncytePD:1903422</t>
  </si>
  <si>
    <t xml:space="preserve">AW073517</t>
  </si>
  <si>
    <t xml:space="preserve">MGEA5</t>
  </si>
  <si>
    <t xml:space="preserve">IncytePD:2533967</t>
  </si>
  <si>
    <t xml:space="preserve">NM_003586</t>
  </si>
  <si>
    <t xml:space="preserve">DOC2A</t>
  </si>
  <si>
    <t xml:space="preserve">IncytePD:3081067</t>
  </si>
  <si>
    <t xml:space="preserve">Z15005</t>
  </si>
  <si>
    <t xml:space="preserve">CENPE</t>
  </si>
  <si>
    <t xml:space="preserve">IncytePD:3728922</t>
  </si>
  <si>
    <t xml:space="preserve">X82018</t>
  </si>
  <si>
    <t xml:space="preserve">ZBTB6</t>
  </si>
  <si>
    <t xml:space="preserve">IncytePD:4173045</t>
  </si>
  <si>
    <t xml:space="preserve">NM_004721</t>
  </si>
  <si>
    <t xml:space="preserve">MAP3K13</t>
  </si>
  <si>
    <t xml:space="preserve">IncytePD:1861614</t>
  </si>
  <si>
    <t xml:space="preserve">AI961528</t>
  </si>
  <si>
    <t xml:space="preserve">CREB3L4</t>
  </si>
  <si>
    <t xml:space="preserve">IncytePD:1908361</t>
  </si>
  <si>
    <t xml:space="preserve">AW410618</t>
  </si>
  <si>
    <t xml:space="preserve">MLXIP</t>
  </si>
  <si>
    <t xml:space="preserve">IncytePD:104715</t>
  </si>
  <si>
    <t xml:space="preserve">M25393</t>
  </si>
  <si>
    <t xml:space="preserve">PTPN2</t>
  </si>
  <si>
    <t xml:space="preserve">IncytePD:305089</t>
  </si>
  <si>
    <t xml:space="preserve">NM_003242</t>
  </si>
  <si>
    <t xml:space="preserve">TGFBR2</t>
  </si>
  <si>
    <t xml:space="preserve">IncytePD:460474</t>
  </si>
  <si>
    <t xml:space="preserve">AI377044</t>
  </si>
  <si>
    <t xml:space="preserve">TP63</t>
  </si>
  <si>
    <t xml:space="preserve">IncytePD:480791</t>
  </si>
  <si>
    <t xml:space="preserve">X67055</t>
  </si>
  <si>
    <t xml:space="preserve">ITIH3</t>
  </si>
  <si>
    <t xml:space="preserve">IncytePD:508322</t>
  </si>
  <si>
    <t xml:space="preserve">AW964430</t>
  </si>
  <si>
    <t xml:space="preserve">IncytePD:3623</t>
  </si>
  <si>
    <t xml:space="preserve">AI139458</t>
  </si>
  <si>
    <t xml:space="preserve">CLCC1</t>
  </si>
  <si>
    <t xml:space="preserve">IncytePD:157822</t>
  </si>
  <si>
    <t xml:space="preserve">U57721</t>
  </si>
  <si>
    <t xml:space="preserve">IncytePD:346450</t>
  </si>
  <si>
    <t xml:space="preserve">AA976015</t>
  </si>
  <si>
    <t xml:space="preserve">CAND1</t>
  </si>
  <si>
    <t xml:space="preserve">IncytePD:461226</t>
  </si>
  <si>
    <t xml:space="preserve">M63904</t>
  </si>
  <si>
    <t xml:space="preserve">GNA15</t>
  </si>
  <si>
    <t xml:space="preserve">IncytePD:483471</t>
  </si>
  <si>
    <t xml:space="preserve">U40705</t>
  </si>
  <si>
    <t xml:space="preserve">TERF1</t>
  </si>
  <si>
    <t xml:space="preserve">IncytePD:1940701</t>
  </si>
  <si>
    <t xml:space="preserve">AI051182</t>
  </si>
  <si>
    <t xml:space="preserve">IncytePD:1557568</t>
  </si>
  <si>
    <t xml:space="preserve">AI829684</t>
  </si>
  <si>
    <t xml:space="preserve">IncytePD:1601641</t>
  </si>
  <si>
    <t xml:space="preserve">NM_004404</t>
  </si>
  <si>
    <t xml:space="preserve">2-Sep</t>
  </si>
  <si>
    <t xml:space="preserve">IncytePD:1653934</t>
  </si>
  <si>
    <t xml:space="preserve">AI042585</t>
  </si>
  <si>
    <t xml:space="preserve">AMD1</t>
  </si>
  <si>
    <t xml:space="preserve">IncytePD:1910948</t>
  </si>
  <si>
    <t xml:space="preserve">AI088392</t>
  </si>
  <si>
    <t xml:space="preserve">MICAL3</t>
  </si>
  <si>
    <t xml:space="preserve">IncytePD:1685528</t>
  </si>
  <si>
    <t xml:space="preserve">L29008</t>
  </si>
  <si>
    <t xml:space="preserve">SORD</t>
  </si>
  <si>
    <t xml:space="preserve">IncytePD:1560632</t>
  </si>
  <si>
    <t xml:space="preserve">AA053724</t>
  </si>
  <si>
    <t xml:space="preserve">HS6ST1</t>
  </si>
  <si>
    <t xml:space="preserve">IncytePD:1613708</t>
  </si>
  <si>
    <t xml:space="preserve">IncytePD:1638346</t>
  </si>
  <si>
    <t xml:space="preserve">X60592</t>
  </si>
  <si>
    <t xml:space="preserve">IncytePD:1660209</t>
  </si>
  <si>
    <t xml:space="preserve">AF006088</t>
  </si>
  <si>
    <t xml:space="preserve">ARPC5</t>
  </si>
  <si>
    <t xml:space="preserve">IncytePD:1664680</t>
  </si>
  <si>
    <t xml:space="preserve">AJ271802</t>
  </si>
  <si>
    <t xml:space="preserve">PTGES</t>
  </si>
  <si>
    <t xml:space="preserve">IncytePD:1688845</t>
  </si>
  <si>
    <t xml:space="preserve">AB018295</t>
  </si>
  <si>
    <t xml:space="preserve">NY-REN-7</t>
  </si>
  <si>
    <t xml:space="preserve">IncytePD:2234609</t>
  </si>
  <si>
    <t xml:space="preserve">X81333</t>
  </si>
  <si>
    <t xml:space="preserve">MEP1B</t>
  </si>
  <si>
    <t xml:space="preserve">IncytePD:2581075</t>
  </si>
  <si>
    <t xml:space="preserve">IncytePD:1977274</t>
  </si>
  <si>
    <t xml:space="preserve">AW249073</t>
  </si>
  <si>
    <t xml:space="preserve">LOC348162</t>
  </si>
  <si>
    <t xml:space="preserve">IncytePD:2788933</t>
  </si>
  <si>
    <t xml:space="preserve">NM_004380</t>
  </si>
  <si>
    <t xml:space="preserve">IncytePD:2850592</t>
  </si>
  <si>
    <t xml:space="preserve">AF070633</t>
  </si>
  <si>
    <t xml:space="preserve">IPO9</t>
  </si>
  <si>
    <t xml:space="preserve">IncytePD:3088609</t>
  </si>
  <si>
    <t xml:space="preserve">AL137648</t>
  </si>
  <si>
    <t xml:space="preserve">DNAJC10</t>
  </si>
  <si>
    <t xml:space="preserve">IncytePD:2363832</t>
  </si>
  <si>
    <t xml:space="preserve">AF080694</t>
  </si>
  <si>
    <t xml:space="preserve">IncytePD:2641486</t>
  </si>
  <si>
    <t xml:space="preserve">AI123410</t>
  </si>
  <si>
    <t xml:space="preserve">IncytePD:2548875</t>
  </si>
  <si>
    <t xml:space="preserve">IncytePD:2793156</t>
  </si>
  <si>
    <t xml:space="preserve">D63506</t>
  </si>
  <si>
    <t xml:space="preserve">STXBP3</t>
  </si>
  <si>
    <t xml:space="preserve">IncytePD:2853091</t>
  </si>
  <si>
    <t xml:space="preserve">NM_004820</t>
  </si>
  <si>
    <t xml:space="preserve">CYP7B1</t>
  </si>
  <si>
    <t xml:space="preserve">IncytePD:1669534</t>
  </si>
  <si>
    <t xml:space="preserve">K01763</t>
  </si>
  <si>
    <t xml:space="preserve">HP</t>
  </si>
  <si>
    <t xml:space="preserve">IncytePD:2989547</t>
  </si>
  <si>
    <t xml:space="preserve">IncytePD:3342469</t>
  </si>
  <si>
    <t xml:space="preserve">AB007954</t>
  </si>
  <si>
    <t xml:space="preserve">KIAA0485</t>
  </si>
  <si>
    <t xml:space="preserve">IncytePD:3660752</t>
  </si>
  <si>
    <t xml:space="preserve">NM_001511</t>
  </si>
  <si>
    <t xml:space="preserve">CXCL1</t>
  </si>
  <si>
    <t xml:space="preserve">IncytePD:3977425</t>
  </si>
  <si>
    <t xml:space="preserve">X74929</t>
  </si>
  <si>
    <t xml:space="preserve">IncytePD:2515733</t>
  </si>
  <si>
    <t xml:space="preserve">AF054821</t>
  </si>
  <si>
    <t xml:space="preserve">CYP4F3</t>
  </si>
  <si>
    <t xml:space="preserve">IncytePD:2838583</t>
  </si>
  <si>
    <t xml:space="preserve">AI700612</t>
  </si>
  <si>
    <t xml:space="preserve">ZNF780A</t>
  </si>
  <si>
    <t xml:space="preserve">IncytePD:3105607</t>
  </si>
  <si>
    <t xml:space="preserve">IncytePD:3407790</t>
  </si>
  <si>
    <t xml:space="preserve">AI923588</t>
  </si>
  <si>
    <t xml:space="preserve">IncytePD:3734094</t>
  </si>
  <si>
    <t xml:space="preserve">L05092</t>
  </si>
  <si>
    <t xml:space="preserve">RPL11</t>
  </si>
  <si>
    <t xml:space="preserve">IncytePD:1302425</t>
  </si>
  <si>
    <t xml:space="preserve">IncytePD:2579368</t>
  </si>
  <si>
    <t xml:space="preserve">NM_002214</t>
  </si>
  <si>
    <t xml:space="preserve">ITGB8</t>
  </si>
  <si>
    <t xml:space="preserve">IncytePD:4500105</t>
  </si>
  <si>
    <t xml:space="preserve">AI752707</t>
  </si>
  <si>
    <t xml:space="preserve">GSTO1</t>
  </si>
  <si>
    <t xml:space="preserve">IncytePD:5187465</t>
  </si>
  <si>
    <t xml:space="preserve">N66984</t>
  </si>
  <si>
    <t xml:space="preserve">IncytePD:4401302</t>
  </si>
  <si>
    <t xml:space="preserve">AB012642</t>
  </si>
  <si>
    <t xml:space="preserve">ALPPL2</t>
  </si>
  <si>
    <t xml:space="preserve">IncytePD:4795635</t>
  </si>
  <si>
    <t xml:space="preserve">Z83850</t>
  </si>
  <si>
    <t xml:space="preserve">SERPINA7</t>
  </si>
  <si>
    <t xml:space="preserve">IncytePD:4169601</t>
  </si>
  <si>
    <t xml:space="preserve">AI815757</t>
  </si>
  <si>
    <t xml:space="preserve">IncytePD:4692382</t>
  </si>
  <si>
    <t xml:space="preserve">S41458</t>
  </si>
  <si>
    <t xml:space="preserve">PDE6B</t>
  </si>
  <si>
    <t xml:space="preserve">IncytePD:5311604</t>
  </si>
  <si>
    <t xml:space="preserve">L17330</t>
  </si>
  <si>
    <t xml:space="preserve">C15orf31</t>
  </si>
  <si>
    <t xml:space="preserve">IncytePD:3837624</t>
  </si>
  <si>
    <t xml:space="preserve">AF073482</t>
  </si>
  <si>
    <t xml:space="preserve">MTMR7</t>
  </si>
  <si>
    <t xml:space="preserve">IncytePD:4538073</t>
  </si>
  <si>
    <t xml:space="preserve">NM_006312</t>
  </si>
  <si>
    <t xml:space="preserve">NCOR2</t>
  </si>
  <si>
    <t xml:space="preserve">IncytePD:4914032</t>
  </si>
  <si>
    <t xml:space="preserve">IncytePD:1968610</t>
  </si>
  <si>
    <t xml:space="preserve">NM_014977</t>
  </si>
  <si>
    <t xml:space="preserve">ACIN1</t>
  </si>
  <si>
    <t xml:space="preserve">IncytePD:1994460</t>
  </si>
  <si>
    <t xml:space="preserve">AF089868</t>
  </si>
  <si>
    <t xml:space="preserve">MCAM</t>
  </si>
  <si>
    <t xml:space="preserve">IncytePD:2055640</t>
  </si>
  <si>
    <t xml:space="preserve">BE384244</t>
  </si>
  <si>
    <t xml:space="preserve">IncytePD:2131862</t>
  </si>
  <si>
    <t xml:space="preserve">IncytePD:1757405</t>
  </si>
  <si>
    <t xml:space="preserve">AF041853</t>
  </si>
  <si>
    <t xml:space="preserve">KIF3A</t>
  </si>
  <si>
    <t xml:space="preserve">IncytePD:1841459</t>
  </si>
  <si>
    <t xml:space="preserve">AL031846</t>
  </si>
  <si>
    <t xml:space="preserve">APOBEC3H</t>
  </si>
  <si>
    <t xml:space="preserve">IncytePD:1980260</t>
  </si>
  <si>
    <t xml:space="preserve">AI860222</t>
  </si>
  <si>
    <t xml:space="preserve">IncytePD:1995895</t>
  </si>
  <si>
    <t xml:space="preserve">AW080299</t>
  </si>
  <si>
    <t xml:space="preserve">IncytePD:2056855</t>
  </si>
  <si>
    <t xml:space="preserve">NM_000884</t>
  </si>
  <si>
    <t xml:space="preserve">IMPDH2</t>
  </si>
  <si>
    <t xml:space="preserve">IncytePD:2132025</t>
  </si>
  <si>
    <t xml:space="preserve">AI373152</t>
  </si>
  <si>
    <t xml:space="preserve">UQCRC1</t>
  </si>
  <si>
    <t xml:space="preserve">IncytePD:1782088</t>
  </si>
  <si>
    <t xml:space="preserve">AA129759</t>
  </si>
  <si>
    <t xml:space="preserve">CCNC</t>
  </si>
  <si>
    <t xml:space="preserve">IncytePD:1845256</t>
  </si>
  <si>
    <t xml:space="preserve">AF006070</t>
  </si>
  <si>
    <t xml:space="preserve">IncytePD:2112785</t>
  </si>
  <si>
    <t xml:space="preserve">U87270</t>
  </si>
  <si>
    <t xml:space="preserve">P2RX4</t>
  </si>
  <si>
    <t xml:space="preserve">IncytePD:349271</t>
  </si>
  <si>
    <t xml:space="preserve">AA601029</t>
  </si>
  <si>
    <t xml:space="preserve">IncytePD:1740384</t>
  </si>
  <si>
    <t xml:space="preserve">AL132774</t>
  </si>
  <si>
    <t xml:space="preserve">PIP3-E</t>
  </si>
  <si>
    <t xml:space="preserve">IncytePD:1966183</t>
  </si>
  <si>
    <t xml:space="preserve">AI346516</t>
  </si>
  <si>
    <t xml:space="preserve">TTC1</t>
  </si>
  <si>
    <t xml:space="preserve">IncytePD:1984158</t>
  </si>
  <si>
    <t xml:space="preserve">AI669164</t>
  </si>
  <si>
    <t xml:space="preserve">SRP54</t>
  </si>
  <si>
    <t xml:space="preserve">IncytePD:1969372</t>
  </si>
  <si>
    <t xml:space="preserve">M58460</t>
  </si>
  <si>
    <t xml:space="preserve">EXOSC9</t>
  </si>
  <si>
    <t xml:space="preserve">IncytePD:1966756</t>
  </si>
  <si>
    <t xml:space="preserve">BE386672</t>
  </si>
  <si>
    <t xml:space="preserve">MAN2A2</t>
  </si>
  <si>
    <t xml:space="preserve">IncytePD:2042056</t>
  </si>
  <si>
    <t xml:space="preserve">AB000584</t>
  </si>
  <si>
    <t xml:space="preserve">GDF15</t>
  </si>
  <si>
    <t xml:space="preserve">IncytePD:82616</t>
  </si>
  <si>
    <t xml:space="preserve">AI989930</t>
  </si>
  <si>
    <t xml:space="preserve">NIPA2</t>
  </si>
  <si>
    <t xml:space="preserve">IncytePD:858309</t>
  </si>
  <si>
    <t xml:space="preserve">AA424514</t>
  </si>
  <si>
    <t xml:space="preserve">SOX10</t>
  </si>
  <si>
    <t xml:space="preserve">IncytePD:1922694</t>
  </si>
  <si>
    <t xml:space="preserve">NM_007342</t>
  </si>
  <si>
    <t xml:space="preserve">NUPL2</t>
  </si>
  <si>
    <t xml:space="preserve">IncytePD:1963529</t>
  </si>
  <si>
    <t xml:space="preserve">M92642</t>
  </si>
  <si>
    <t xml:space="preserve">COL16A1</t>
  </si>
  <si>
    <t xml:space="preserve">IncytePD:1302785</t>
  </si>
  <si>
    <t xml:space="preserve">AI741471</t>
  </si>
  <si>
    <t xml:space="preserve">IncytePD:2348706</t>
  </si>
  <si>
    <t xml:space="preserve">AI280198</t>
  </si>
  <si>
    <t xml:space="preserve">ZC3H12A</t>
  </si>
  <si>
    <t xml:space="preserve">IncytePD:2355124</t>
  </si>
  <si>
    <t xml:space="preserve">AL117557</t>
  </si>
  <si>
    <t xml:space="preserve">NIPSNAP3A</t>
  </si>
  <si>
    <t xml:space="preserve">IncytePD:1977115</t>
  </si>
  <si>
    <t xml:space="preserve">AA826397</t>
  </si>
  <si>
    <t xml:space="preserve">GPRASP2</t>
  </si>
  <si>
    <t xml:space="preserve">IncytePD:2230024</t>
  </si>
  <si>
    <t xml:space="preserve">AA740582</t>
  </si>
  <si>
    <t xml:space="preserve">IncytePD:2232407</t>
  </si>
  <si>
    <t xml:space="preserve">AA203426</t>
  </si>
  <si>
    <t xml:space="preserve">FAM120B</t>
  </si>
  <si>
    <t xml:space="preserve">IncytePD:2381526</t>
  </si>
  <si>
    <t xml:space="preserve">AA150408</t>
  </si>
  <si>
    <t xml:space="preserve">FBXO8</t>
  </si>
  <si>
    <t xml:space="preserve">IncytePD:1377794</t>
  </si>
  <si>
    <t xml:space="preserve">AW167560</t>
  </si>
  <si>
    <t xml:space="preserve">C12orf44</t>
  </si>
  <si>
    <t xml:space="preserve">IncytePD:1616604</t>
  </si>
  <si>
    <t xml:space="preserve">AI652114</t>
  </si>
  <si>
    <t xml:space="preserve">IncytePD:1880144</t>
  </si>
  <si>
    <t xml:space="preserve">AI769833</t>
  </si>
  <si>
    <t xml:space="preserve">KLHL6</t>
  </si>
  <si>
    <t xml:space="preserve">IncytePD:1579596</t>
  </si>
  <si>
    <t xml:space="preserve">AA908183</t>
  </si>
  <si>
    <t xml:space="preserve">IncytePD:2718565</t>
  </si>
  <si>
    <t xml:space="preserve">AI739534</t>
  </si>
  <si>
    <t xml:space="preserve">IncytePD:2238353</t>
  </si>
  <si>
    <t xml:space="preserve">X81003</t>
  </si>
  <si>
    <t xml:space="preserve">PPP1R11</t>
  </si>
  <si>
    <t xml:space="preserve">IncytePD:3034694</t>
  </si>
  <si>
    <t xml:space="preserve">J03592</t>
  </si>
  <si>
    <t xml:space="preserve">SLC25A6</t>
  </si>
  <si>
    <t xml:space="preserve">IncytePD:1874043</t>
  </si>
  <si>
    <t xml:space="preserve">U60111</t>
  </si>
  <si>
    <t xml:space="preserve">SGSH</t>
  </si>
  <si>
    <t xml:space="preserve">IncytePD:1682583</t>
  </si>
  <si>
    <t xml:space="preserve">IncytePD:3200341</t>
  </si>
  <si>
    <t xml:space="preserve">M15169</t>
  </si>
  <si>
    <t xml:space="preserve">ADRB2</t>
  </si>
  <si>
    <t xml:space="preserve">IncytePD:3498771</t>
  </si>
  <si>
    <t xml:space="preserve">AB002296</t>
  </si>
  <si>
    <t xml:space="preserve">TRIM66</t>
  </si>
  <si>
    <t xml:space="preserve">IncytePD:3607580</t>
  </si>
  <si>
    <t xml:space="preserve">NM_000686</t>
  </si>
  <si>
    <t xml:space="preserve">AGTR2</t>
  </si>
  <si>
    <t xml:space="preserve">IncytePD:2944175</t>
  </si>
  <si>
    <t xml:space="preserve">X72889</t>
  </si>
  <si>
    <t xml:space="preserve">IncytePD:3029331</t>
  </si>
  <si>
    <t xml:space="preserve">U03634</t>
  </si>
  <si>
    <t xml:space="preserve">IncytePD:3494716</t>
  </si>
  <si>
    <t xml:space="preserve">NM_003053</t>
  </si>
  <si>
    <t xml:space="preserve">SLC18A1</t>
  </si>
  <si>
    <t xml:space="preserve">IncytePD:1453748</t>
  </si>
  <si>
    <t xml:space="preserve">U38525</t>
  </si>
  <si>
    <t xml:space="preserve">IncytePD:1511484</t>
  </si>
  <si>
    <t xml:space="preserve">Z98883</t>
  </si>
  <si>
    <t xml:space="preserve">IncytePD:1520639</t>
  </si>
  <si>
    <t xml:space="preserve">U77088</t>
  </si>
  <si>
    <t xml:space="preserve">TK2</t>
  </si>
  <si>
    <t xml:space="preserve">IncytePD:1489220</t>
  </si>
  <si>
    <t xml:space="preserve">AW629157</t>
  </si>
  <si>
    <t xml:space="preserve">PIGH</t>
  </si>
  <si>
    <t xml:space="preserve">IncytePD:1375107</t>
  </si>
  <si>
    <t xml:space="preserve">NM_006769</t>
  </si>
  <si>
    <t xml:space="preserve">LMO4</t>
  </si>
  <si>
    <t xml:space="preserve">IncytePD:1487434</t>
  </si>
  <si>
    <t xml:space="preserve">AW305016</t>
  </si>
  <si>
    <t xml:space="preserve">TOR1A</t>
  </si>
  <si>
    <t xml:space="preserve">IncytePD:1489318</t>
  </si>
  <si>
    <t xml:space="preserve">U79297</t>
  </si>
  <si>
    <t xml:space="preserve">ANKRD46</t>
  </si>
  <si>
    <t xml:space="preserve">IncytePD:1599293</t>
  </si>
  <si>
    <t xml:space="preserve">AW238522</t>
  </si>
  <si>
    <t xml:space="preserve">SPRR1A</t>
  </si>
  <si>
    <t xml:space="preserve">IncytePD:1402228</t>
  </si>
  <si>
    <t xml:space="preserve">NM_005032</t>
  </si>
  <si>
    <t xml:space="preserve">PLS3</t>
  </si>
  <si>
    <t xml:space="preserve">IncytePD:1396740</t>
  </si>
  <si>
    <t xml:space="preserve">NM_006195</t>
  </si>
  <si>
    <t xml:space="preserve">IncytePD:2675641</t>
  </si>
  <si>
    <t xml:space="preserve">AW968078</t>
  </si>
  <si>
    <t xml:space="preserve">IncytePD:2345411</t>
  </si>
  <si>
    <t xml:space="preserve">AL133562</t>
  </si>
  <si>
    <t xml:space="preserve">TBCD</t>
  </si>
  <si>
    <t xml:space="preserve">IncytePD:2762460</t>
  </si>
  <si>
    <t xml:space="preserve">AA939217</t>
  </si>
  <si>
    <t xml:space="preserve">IncytePD:1603191</t>
  </si>
  <si>
    <t xml:space="preserve">AI668839</t>
  </si>
  <si>
    <t xml:space="preserve">LOC387763</t>
  </si>
  <si>
    <t xml:space="preserve">IncytePD:1636061</t>
  </si>
  <si>
    <t xml:space="preserve">AI797645</t>
  </si>
  <si>
    <t xml:space="preserve">LOC126075</t>
  </si>
  <si>
    <t xml:space="preserve">IncytePD:2345776</t>
  </si>
  <si>
    <t xml:space="preserve">AL050107</t>
  </si>
  <si>
    <t xml:space="preserve">WWTR1</t>
  </si>
  <si>
    <t xml:space="preserve">IncytePD:2516448</t>
  </si>
  <si>
    <t xml:space="preserve">AA993248</t>
  </si>
  <si>
    <t xml:space="preserve">IncytePD:1911640</t>
  </si>
  <si>
    <t xml:space="preserve">AI277785</t>
  </si>
  <si>
    <t xml:space="preserve">MRPL45</t>
  </si>
  <si>
    <t xml:space="preserve">IncytePD:2379427</t>
  </si>
  <si>
    <t xml:space="preserve">AW444753</t>
  </si>
  <si>
    <t xml:space="preserve">SCG3</t>
  </si>
  <si>
    <t xml:space="preserve">IncytePD:2672228</t>
  </si>
  <si>
    <t xml:space="preserve">AK001627</t>
  </si>
  <si>
    <t xml:space="preserve">CPSF2</t>
  </si>
  <si>
    <t xml:space="preserve">IncytePD:1447864</t>
  </si>
  <si>
    <t xml:space="preserve">AI149502</t>
  </si>
  <si>
    <t xml:space="preserve">THSD3</t>
  </si>
  <si>
    <t xml:space="preserve">IncytePD:1736429</t>
  </si>
  <si>
    <t xml:space="preserve">AI274179</t>
  </si>
  <si>
    <t xml:space="preserve">SLC39A5</t>
  </si>
  <si>
    <t xml:space="preserve">IncytePD:1881121</t>
  </si>
  <si>
    <t xml:space="preserve">IncytePD:1749883</t>
  </si>
  <si>
    <t xml:space="preserve">U89606</t>
  </si>
  <si>
    <t xml:space="preserve">PDXK</t>
  </si>
  <si>
    <t xml:space="preserve">IncytePD:1804666</t>
  </si>
  <si>
    <t xml:space="preserve">AB006679</t>
  </si>
  <si>
    <t xml:space="preserve">TXNDC9</t>
  </si>
  <si>
    <t xml:space="preserve">IncytePD:1852658</t>
  </si>
  <si>
    <t xml:space="preserve">Z44096</t>
  </si>
  <si>
    <t xml:space="preserve">FAM48A</t>
  </si>
  <si>
    <t xml:space="preserve">IncytePD:1861707</t>
  </si>
  <si>
    <t xml:space="preserve">NM_004422</t>
  </si>
  <si>
    <t xml:space="preserve">DVL2</t>
  </si>
  <si>
    <t xml:space="preserve">IncytePD:1906936</t>
  </si>
  <si>
    <t xml:space="preserve">AI767615</t>
  </si>
  <si>
    <t xml:space="preserve">IncytePD:1901069</t>
  </si>
  <si>
    <t xml:space="preserve">AI498661</t>
  </si>
  <si>
    <t xml:space="preserve">IncytePD:1749134</t>
  </si>
  <si>
    <t xml:space="preserve">D50918</t>
  </si>
  <si>
    <t xml:space="preserve">6-Sep</t>
  </si>
  <si>
    <t xml:space="preserve">IncytePD:1871741</t>
  </si>
  <si>
    <t xml:space="preserve">NM_003453</t>
  </si>
  <si>
    <t xml:space="preserve">ZMYM2</t>
  </si>
  <si>
    <t xml:space="preserve">IncytePD:1859430</t>
  </si>
  <si>
    <t xml:space="preserve">U37012</t>
  </si>
  <si>
    <t xml:space="preserve">CPSF1</t>
  </si>
  <si>
    <t xml:space="preserve">IncytePD:1907369</t>
  </si>
  <si>
    <t xml:space="preserve">AB010067</t>
  </si>
  <si>
    <t xml:space="preserve">TAF15</t>
  </si>
  <si>
    <t xml:space="preserve">IncytePD:1755122</t>
  </si>
  <si>
    <t xml:space="preserve">AW451337</t>
  </si>
  <si>
    <t xml:space="preserve">MPST</t>
  </si>
  <si>
    <t xml:space="preserve">IncytePD:2953888</t>
  </si>
  <si>
    <t xml:space="preserve">AW628300</t>
  </si>
  <si>
    <t xml:space="preserve">C19orf47</t>
  </si>
  <si>
    <t xml:space="preserve">IncytePD:1698074</t>
  </si>
  <si>
    <t xml:space="preserve">AI653030</t>
  </si>
  <si>
    <t xml:space="preserve">IncytePD:2886942</t>
  </si>
  <si>
    <t xml:space="preserve">AI479494</t>
  </si>
  <si>
    <t xml:space="preserve">IncytePD:3960518</t>
  </si>
  <si>
    <t xml:space="preserve">M91556</t>
  </si>
  <si>
    <t xml:space="preserve">SCN7A</t>
  </si>
  <si>
    <t xml:space="preserve">IncytePD:3767211</t>
  </si>
  <si>
    <t xml:space="preserve">NM_003449</t>
  </si>
  <si>
    <t xml:space="preserve">TRIM26</t>
  </si>
  <si>
    <t xml:space="preserve">IncytePD:4284270</t>
  </si>
  <si>
    <t xml:space="preserve">NM_004467</t>
  </si>
  <si>
    <t xml:space="preserve">IncytePD:4250095</t>
  </si>
  <si>
    <t xml:space="preserve">AB010882</t>
  </si>
  <si>
    <t xml:space="preserve">IncytePD:3246882</t>
  </si>
  <si>
    <t xml:space="preserve">X82207</t>
  </si>
  <si>
    <t xml:space="preserve">ACTR1B</t>
  </si>
  <si>
    <t xml:space="preserve">IncytePD:3944790</t>
  </si>
  <si>
    <t xml:space="preserve">NM_006226</t>
  </si>
  <si>
    <t xml:space="preserve">PLCL1</t>
  </si>
  <si>
    <t xml:space="preserve">IncytePD:4246515</t>
  </si>
  <si>
    <t xml:space="preserve">AB011163</t>
  </si>
  <si>
    <t xml:space="preserve">IncytePD:2955829</t>
  </si>
  <si>
    <t xml:space="preserve">NM_004584</t>
  </si>
  <si>
    <t xml:space="preserve">RAD9A</t>
  </si>
  <si>
    <t xml:space="preserve">IncytePD:4227930</t>
  </si>
  <si>
    <t xml:space="preserve">NM_003566</t>
  </si>
  <si>
    <t xml:space="preserve">EEA1</t>
  </si>
  <si>
    <t xml:space="preserve">IncytePD:201053</t>
  </si>
  <si>
    <t xml:space="preserve">W91975</t>
  </si>
  <si>
    <t xml:space="preserve">IncytePD:2408013</t>
  </si>
  <si>
    <t xml:space="preserve">AW873355</t>
  </si>
  <si>
    <t xml:space="preserve">RPS6KL1</t>
  </si>
  <si>
    <t xml:space="preserve">IncytePD:2113573</t>
  </si>
  <si>
    <t xml:space="preserve">AA149287</t>
  </si>
  <si>
    <t xml:space="preserve">MOBKL2B</t>
  </si>
  <si>
    <t xml:space="preserve">IncytePD:1758524</t>
  </si>
  <si>
    <t xml:space="preserve">N58822</t>
  </si>
  <si>
    <t xml:space="preserve">BDH2</t>
  </si>
  <si>
    <t xml:space="preserve">IncytePD:1833801</t>
  </si>
  <si>
    <t xml:space="preserve">BE393339</t>
  </si>
  <si>
    <t xml:space="preserve">PXMP2</t>
  </si>
  <si>
    <t xml:space="preserve">IncytePD:1926223</t>
  </si>
  <si>
    <t xml:space="preserve">AW151924</t>
  </si>
  <si>
    <t xml:space="preserve">IncytePD:372922</t>
  </si>
  <si>
    <t xml:space="preserve">N73807</t>
  </si>
  <si>
    <t xml:space="preserve">AK3</t>
  </si>
  <si>
    <t xml:space="preserve">IncytePD:530360</t>
  </si>
  <si>
    <t xml:space="preserve">AL137342</t>
  </si>
  <si>
    <t xml:space="preserve">UGT8</t>
  </si>
  <si>
    <t xml:space="preserve">IncytePD:620371</t>
  </si>
  <si>
    <t xml:space="preserve">NM_013388</t>
  </si>
  <si>
    <t xml:space="preserve">PREB</t>
  </si>
  <si>
    <t xml:space="preserve">IncytePD:827257</t>
  </si>
  <si>
    <t xml:space="preserve">AI655422</t>
  </si>
  <si>
    <t xml:space="preserve">IncytePD:859392</t>
  </si>
  <si>
    <t xml:space="preserve">AI470049</t>
  </si>
  <si>
    <t xml:space="preserve">SGCB</t>
  </si>
  <si>
    <t xml:space="preserve">IncytePD:938904</t>
  </si>
  <si>
    <t xml:space="preserve">AI142885</t>
  </si>
  <si>
    <t xml:space="preserve">GALNT12</t>
  </si>
  <si>
    <t xml:space="preserve">IncytePD:52163</t>
  </si>
  <si>
    <t xml:space="preserve">R55105</t>
  </si>
  <si>
    <t xml:space="preserve">IncytePD:586245</t>
  </si>
  <si>
    <t xml:space="preserve">NM_004166</t>
  </si>
  <si>
    <t xml:space="preserve">CCL14</t>
  </si>
  <si>
    <t xml:space="preserve">IncytePD:728948</t>
  </si>
  <si>
    <t xml:space="preserve">U31525</t>
  </si>
  <si>
    <t xml:space="preserve">GYG1</t>
  </si>
  <si>
    <t xml:space="preserve">IncytePD:1969249</t>
  </si>
  <si>
    <t xml:space="preserve">AA582575</t>
  </si>
  <si>
    <t xml:space="preserve">IncytePD:547319</t>
  </si>
  <si>
    <t xml:space="preserve">NM_002069</t>
  </si>
  <si>
    <t xml:space="preserve">IncytePD:1968104</t>
  </si>
  <si>
    <t xml:space="preserve">D87071</t>
  </si>
  <si>
    <t xml:space="preserve">FAM38A</t>
  </si>
  <si>
    <t xml:space="preserve">IncytePD:973815</t>
  </si>
  <si>
    <t xml:space="preserve">S69208</t>
  </si>
  <si>
    <t xml:space="preserve">TNNT1</t>
  </si>
  <si>
    <t xml:space="preserve">IncytePD:267589</t>
  </si>
  <si>
    <t xml:space="preserve">NM_006700</t>
  </si>
  <si>
    <t xml:space="preserve">TRAFD1</t>
  </si>
  <si>
    <t xml:space="preserve">IncytePD:343653</t>
  </si>
  <si>
    <t xml:space="preserve">X75932</t>
  </si>
  <si>
    <t xml:space="preserve">PLK1</t>
  </si>
  <si>
    <t xml:space="preserve">IncytePD:853355</t>
  </si>
  <si>
    <t xml:space="preserve">X16665</t>
  </si>
  <si>
    <t xml:space="preserve">IncytePD:64286</t>
  </si>
  <si>
    <t xml:space="preserve">NM_002056</t>
  </si>
  <si>
    <t xml:space="preserve">GFPT1</t>
  </si>
  <si>
    <t xml:space="preserve">IncytePD:2859033</t>
  </si>
  <si>
    <t xml:space="preserve">U04245</t>
  </si>
  <si>
    <t xml:space="preserve">HLA-B</t>
  </si>
  <si>
    <t xml:space="preserve">IncytePD:2881305</t>
  </si>
  <si>
    <t xml:space="preserve">AF001435</t>
  </si>
  <si>
    <t xml:space="preserve">SNX15</t>
  </si>
  <si>
    <t xml:space="preserve">IncytePD:3535415</t>
  </si>
  <si>
    <t xml:space="preserve">X91220</t>
  </si>
  <si>
    <t xml:space="preserve">SLC12A3</t>
  </si>
  <si>
    <t xml:space="preserve">IncytePD:4116727</t>
  </si>
  <si>
    <t xml:space="preserve">AL133651</t>
  </si>
  <si>
    <t xml:space="preserve">WDR62</t>
  </si>
  <si>
    <t xml:space="preserve">IncytePD:2901462</t>
  </si>
  <si>
    <t xml:space="preserve">AB007880</t>
  </si>
  <si>
    <t xml:space="preserve">SEC14L5</t>
  </si>
  <si>
    <t xml:space="preserve">IncytePD:1704463</t>
  </si>
  <si>
    <t xml:space="preserve">BE298793</t>
  </si>
  <si>
    <t xml:space="preserve">LITAF</t>
  </si>
  <si>
    <t xml:space="preserve">IncytePD:2884768</t>
  </si>
  <si>
    <t xml:space="preserve">NM_001244</t>
  </si>
  <si>
    <t xml:space="preserve">TNFSF8</t>
  </si>
  <si>
    <t xml:space="preserve">IncytePD:2174956</t>
  </si>
  <si>
    <t xml:space="preserve">X89887</t>
  </si>
  <si>
    <t xml:space="preserve">HIRA</t>
  </si>
  <si>
    <t xml:space="preserve">IncytePD:2399074</t>
  </si>
  <si>
    <t xml:space="preserve">NM_002910</t>
  </si>
  <si>
    <t xml:space="preserve">IncytePD:2204990</t>
  </si>
  <si>
    <t xml:space="preserve">X17254</t>
  </si>
  <si>
    <t xml:space="preserve">GATA1</t>
  </si>
  <si>
    <t xml:space="preserve">IncytePD:1384190</t>
  </si>
  <si>
    <t xml:space="preserve">IncytePD:1430749</t>
  </si>
  <si>
    <t xml:space="preserve">L41415</t>
  </si>
  <si>
    <t xml:space="preserve">GCNT1</t>
  </si>
  <si>
    <t xml:space="preserve">IncytePD:1485479</t>
  </si>
  <si>
    <t xml:space="preserve">U20938</t>
  </si>
  <si>
    <t xml:space="preserve">DPYD</t>
  </si>
  <si>
    <t xml:space="preserve">IncytePD:1316229</t>
  </si>
  <si>
    <t xml:space="preserve">D29767</t>
  </si>
  <si>
    <t xml:space="preserve">TEC</t>
  </si>
  <si>
    <t xml:space="preserve">IncytePD:1503162</t>
  </si>
  <si>
    <t xml:space="preserve">NM_002019</t>
  </si>
  <si>
    <t xml:space="preserve">FLT1</t>
  </si>
  <si>
    <t xml:space="preserve">IncytePD:2207849</t>
  </si>
  <si>
    <t xml:space="preserve">U13697</t>
  </si>
  <si>
    <t xml:space="preserve">CASP1</t>
  </si>
  <si>
    <t xml:space="preserve">IncytePD:1509867</t>
  </si>
  <si>
    <t xml:space="preserve">M60484</t>
  </si>
  <si>
    <t xml:space="preserve">PPP2CB</t>
  </si>
  <si>
    <t xml:space="preserve">IncytePD:1336836</t>
  </si>
  <si>
    <t xml:space="preserve">AF035261</t>
  </si>
  <si>
    <t xml:space="preserve">IncytePD:1601814</t>
  </si>
  <si>
    <t xml:space="preserve">NM_014498</t>
  </si>
  <si>
    <t xml:space="preserve">GOLIM4</t>
  </si>
  <si>
    <t xml:space="preserve">IncytePD:1413644</t>
  </si>
  <si>
    <t xml:space="preserve">U02390</t>
  </si>
  <si>
    <t xml:space="preserve">IncytePD:1736926</t>
  </si>
  <si>
    <t xml:space="preserve">X13223</t>
  </si>
  <si>
    <t xml:space="preserve">B4GALT1</t>
  </si>
  <si>
    <t xml:space="preserve">IncytePD:1508654</t>
  </si>
  <si>
    <t xml:space="preserve">X54131</t>
  </si>
  <si>
    <t xml:space="preserve">PTPRB</t>
  </si>
  <si>
    <t xml:space="preserve">IncytePD:321875</t>
  </si>
  <si>
    <t xml:space="preserve">AA483405</t>
  </si>
  <si>
    <t xml:space="preserve">IncytePD:312561</t>
  </si>
  <si>
    <t xml:space="preserve">AK001534</t>
  </si>
  <si>
    <t xml:space="preserve">FGFR1OP2</t>
  </si>
  <si>
    <t xml:space="preserve">IncytePD:1229825</t>
  </si>
  <si>
    <t xml:space="preserve">AI075172</t>
  </si>
  <si>
    <t xml:space="preserve">RAB11FIP4</t>
  </si>
  <si>
    <t xml:space="preserve">IncytePD:2060626</t>
  </si>
  <si>
    <t xml:space="preserve">AI632950</t>
  </si>
  <si>
    <t xml:space="preserve">MGC71993</t>
  </si>
  <si>
    <t xml:space="preserve">IncytePD:2323522</t>
  </si>
  <si>
    <t xml:space="preserve">AI803168</t>
  </si>
  <si>
    <t xml:space="preserve">SNX16</t>
  </si>
  <si>
    <t xml:space="preserve">IncytePD:440017</t>
  </si>
  <si>
    <t xml:space="preserve">AI016298</t>
  </si>
  <si>
    <t xml:space="preserve">C17orf48</t>
  </si>
  <si>
    <t xml:space="preserve">IncytePD:465496</t>
  </si>
  <si>
    <t xml:space="preserve">BE048458</t>
  </si>
  <si>
    <t xml:space="preserve">IncytePD:663057</t>
  </si>
  <si>
    <t xml:space="preserve">IncytePD:1795967</t>
  </si>
  <si>
    <t xml:space="preserve">AI791422</t>
  </si>
  <si>
    <t xml:space="preserve">IncytePD:998214</t>
  </si>
  <si>
    <t xml:space="preserve">AW518590</t>
  </si>
  <si>
    <t xml:space="preserve">POLI</t>
  </si>
  <si>
    <t xml:space="preserve">IncytePD:1372549</t>
  </si>
  <si>
    <t xml:space="preserve">AA448002</t>
  </si>
  <si>
    <t xml:space="preserve">CLEC4M</t>
  </si>
  <si>
    <t xml:space="preserve">IncytePD:1965248</t>
  </si>
  <si>
    <t xml:space="preserve">AF006515</t>
  </si>
  <si>
    <t xml:space="preserve">IncytePD:1969136</t>
  </si>
  <si>
    <t xml:space="preserve">U24488</t>
  </si>
  <si>
    <t xml:space="preserve">TNXB</t>
  </si>
  <si>
    <t xml:space="preserve">IncytePD:1968921</t>
  </si>
  <si>
    <t xml:space="preserve">AB003184</t>
  </si>
  <si>
    <t xml:space="preserve">ISLR</t>
  </si>
  <si>
    <t xml:space="preserve">IncytePD:1923476</t>
  </si>
  <si>
    <t xml:space="preserve">AA724155</t>
  </si>
  <si>
    <t xml:space="preserve">MYH10</t>
  </si>
  <si>
    <t xml:space="preserve">IncytePD:548607</t>
  </si>
  <si>
    <t xml:space="preserve">AF014398</t>
  </si>
  <si>
    <t xml:space="preserve">IMPA2</t>
  </si>
  <si>
    <t xml:space="preserve">IncytePD:1238554</t>
  </si>
  <si>
    <t xml:space="preserve">NM_004106</t>
  </si>
  <si>
    <t xml:space="preserve">FCER1G</t>
  </si>
  <si>
    <t xml:space="preserve">IncytePD:569710</t>
  </si>
  <si>
    <t xml:space="preserve">U68536</t>
  </si>
  <si>
    <t xml:space="preserve">ZNF24</t>
  </si>
  <si>
    <t xml:space="preserve">IncytePD:963536</t>
  </si>
  <si>
    <t xml:space="preserve">X05030</t>
  </si>
  <si>
    <t xml:space="preserve">TFF1</t>
  </si>
  <si>
    <t xml:space="preserve">IncytePD:1966414</t>
  </si>
  <si>
    <t xml:space="preserve">U51127</t>
  </si>
  <si>
    <t xml:space="preserve">IRF5</t>
  </si>
  <si>
    <t xml:space="preserve">IncytePD:692084</t>
  </si>
  <si>
    <t xml:space="preserve">X70394</t>
  </si>
  <si>
    <t xml:space="preserve">ZNF146</t>
  </si>
  <si>
    <t xml:space="preserve">IncytePD:146667</t>
  </si>
  <si>
    <t xml:space="preserve">NM_001716</t>
  </si>
  <si>
    <t xml:space="preserve">BLR1</t>
  </si>
  <si>
    <t xml:space="preserve">IncytePD:1967095</t>
  </si>
  <si>
    <t xml:space="preserve">AW169399</t>
  </si>
  <si>
    <t xml:space="preserve">ITPK1</t>
  </si>
  <si>
    <t xml:space="preserve">IncytePD:1512070</t>
  </si>
  <si>
    <t xml:space="preserve">BE327043</t>
  </si>
  <si>
    <t xml:space="preserve">MAP2</t>
  </si>
  <si>
    <t xml:space="preserve">IncytePD:1414220</t>
  </si>
  <si>
    <t xml:space="preserve">AA781074</t>
  </si>
  <si>
    <t xml:space="preserve">IncytePD:1458784</t>
  </si>
  <si>
    <t xml:space="preserve">AA583439</t>
  </si>
  <si>
    <t xml:space="preserve">PSMG3</t>
  </si>
  <si>
    <t xml:space="preserve">IncytePD:1508331</t>
  </si>
  <si>
    <t xml:space="preserve">AI690717</t>
  </si>
  <si>
    <t xml:space="preserve">FBXO28</t>
  </si>
  <si>
    <t xml:space="preserve">IncytePD:1428578</t>
  </si>
  <si>
    <t xml:space="preserve">AI480367</t>
  </si>
  <si>
    <t xml:space="preserve">SLC12A7</t>
  </si>
  <si>
    <t xml:space="preserve">IncytePD:1484303</t>
  </si>
  <si>
    <t xml:space="preserve">AA018091</t>
  </si>
  <si>
    <t xml:space="preserve">B3GAT1</t>
  </si>
  <si>
    <t xml:space="preserve">IncytePD:1437919</t>
  </si>
  <si>
    <t xml:space="preserve">AA279546</t>
  </si>
  <si>
    <t xml:space="preserve">RLTPR</t>
  </si>
  <si>
    <t xml:space="preserve">IncytePD:1822809</t>
  </si>
  <si>
    <t xml:space="preserve">AA580107</t>
  </si>
  <si>
    <t xml:space="preserve">IncytePD:1648568</t>
  </si>
  <si>
    <t xml:space="preserve">AA815083</t>
  </si>
  <si>
    <t xml:space="preserve">IncytePD:1930876</t>
  </si>
  <si>
    <t xml:space="preserve">AW028959</t>
  </si>
  <si>
    <t xml:space="preserve">PDS5A</t>
  </si>
  <si>
    <t xml:space="preserve">IncytePD:2652730</t>
  </si>
  <si>
    <t xml:space="preserve">AI610805</t>
  </si>
  <si>
    <t xml:space="preserve">IncytePD:2505902</t>
  </si>
  <si>
    <t xml:space="preserve">AI907541</t>
  </si>
  <si>
    <t xml:space="preserve">TADA1L</t>
  </si>
  <si>
    <t xml:space="preserve">IncytePD:2633207</t>
  </si>
  <si>
    <t xml:space="preserve">U51626</t>
  </si>
  <si>
    <t xml:space="preserve">EPAS1</t>
  </si>
  <si>
    <t xml:space="preserve">IncytePD:2842835</t>
  </si>
  <si>
    <t xml:space="preserve">L13210</t>
  </si>
  <si>
    <t xml:space="preserve">LGALS3BP</t>
  </si>
  <si>
    <t xml:space="preserve">IncytePD:2921723</t>
  </si>
  <si>
    <t xml:space="preserve">AL050393</t>
  </si>
  <si>
    <t xml:space="preserve">MAP3K7</t>
  </si>
  <si>
    <t xml:space="preserve">IncytePD:2950063</t>
  </si>
  <si>
    <t xml:space="preserve">X13100</t>
  </si>
  <si>
    <t xml:space="preserve">MYH3</t>
  </si>
  <si>
    <t xml:space="preserve">IncytePD:2916295</t>
  </si>
  <si>
    <t xml:space="preserve">AI469126</t>
  </si>
  <si>
    <t xml:space="preserve">IncytePD:3138148</t>
  </si>
  <si>
    <t xml:space="preserve">AI568937</t>
  </si>
  <si>
    <t xml:space="preserve">COX6C</t>
  </si>
  <si>
    <t xml:space="preserve">IncytePD:2827453</t>
  </si>
  <si>
    <t xml:space="preserve">AA931159</t>
  </si>
  <si>
    <t xml:space="preserve">HINT1</t>
  </si>
  <si>
    <t xml:space="preserve">IncytePD:3118873</t>
  </si>
  <si>
    <t xml:space="preserve">AA877213</t>
  </si>
  <si>
    <t xml:space="preserve">CYP24A1</t>
  </si>
  <si>
    <t xml:space="preserve">IncytePD:1467887</t>
  </si>
  <si>
    <t xml:space="preserve">U59912</t>
  </si>
  <si>
    <t xml:space="preserve">IncytePD:924189</t>
  </si>
  <si>
    <t xml:space="preserve">AW731708</t>
  </si>
  <si>
    <t xml:space="preserve">TBC1D4</t>
  </si>
  <si>
    <t xml:space="preserve">IncytePD:1213641</t>
  </si>
  <si>
    <t xml:space="preserve">NM_005646</t>
  </si>
  <si>
    <t xml:space="preserve">TARBP1</t>
  </si>
  <si>
    <t xml:space="preserve">IncytePD:1996469</t>
  </si>
  <si>
    <t xml:space="preserve">L10284</t>
  </si>
  <si>
    <t xml:space="preserve">CANX</t>
  </si>
  <si>
    <t xml:space="preserve">IncytePD:434771</t>
  </si>
  <si>
    <t xml:space="preserve">NM_001797</t>
  </si>
  <si>
    <t xml:space="preserve">CDH11</t>
  </si>
  <si>
    <t xml:space="preserve">IncytePD:1998072</t>
  </si>
  <si>
    <t xml:space="preserve">U23028</t>
  </si>
  <si>
    <t xml:space="preserve">EIF2B5</t>
  </si>
  <si>
    <t xml:space="preserve">IncytePD:631726</t>
  </si>
  <si>
    <t xml:space="preserve">NM_014659</t>
  </si>
  <si>
    <t xml:space="preserve">HISPPD2A</t>
  </si>
  <si>
    <t xml:space="preserve">IncytePD:997480</t>
  </si>
  <si>
    <t xml:space="preserve">N91133</t>
  </si>
  <si>
    <t xml:space="preserve">DKFZp564H213</t>
  </si>
  <si>
    <t xml:space="preserve">IncytePD:956077</t>
  </si>
  <si>
    <t xml:space="preserve">AI656937</t>
  </si>
  <si>
    <t xml:space="preserve">NUDT1</t>
  </si>
  <si>
    <t xml:space="preserve">IncytePD:428665</t>
  </si>
  <si>
    <t xml:space="preserve">X59543</t>
  </si>
  <si>
    <t xml:space="preserve">RRM1</t>
  </si>
  <si>
    <t xml:space="preserve">IncytePD:1943544</t>
  </si>
  <si>
    <t xml:space="preserve">AW778911</t>
  </si>
  <si>
    <t xml:space="preserve">TIAF1</t>
  </si>
  <si>
    <t xml:space="preserve">IncytePD:661259</t>
  </si>
  <si>
    <t xml:space="preserve">NM_002080</t>
  </si>
  <si>
    <t xml:space="preserve">GOT2</t>
  </si>
  <si>
    <t xml:space="preserve">IncytePD:1003486</t>
  </si>
  <si>
    <t xml:space="preserve">X68148</t>
  </si>
  <si>
    <t xml:space="preserve">SHC1</t>
  </si>
  <si>
    <t xml:space="preserve">IncytePD:2407575</t>
  </si>
  <si>
    <t xml:space="preserve">AA167722</t>
  </si>
  <si>
    <t xml:space="preserve">DUSP26</t>
  </si>
  <si>
    <t xml:space="preserve">IncytePD:1539644</t>
  </si>
  <si>
    <t xml:space="preserve">AI681644</t>
  </si>
  <si>
    <t xml:space="preserve">LOC285986</t>
  </si>
  <si>
    <t xml:space="preserve">IncytePD:2421396</t>
  </si>
  <si>
    <t xml:space="preserve">H08104</t>
  </si>
  <si>
    <t xml:space="preserve">IncytePD:232715</t>
  </si>
  <si>
    <t xml:space="preserve">AW080878</t>
  </si>
  <si>
    <t xml:space="preserve">C10orf12</t>
  </si>
  <si>
    <t xml:space="preserve">IncytePD:1781378</t>
  </si>
  <si>
    <t xml:space="preserve">AA557387</t>
  </si>
  <si>
    <t xml:space="preserve">IncytePD:2750205</t>
  </si>
  <si>
    <t xml:space="preserve">AA206019</t>
  </si>
  <si>
    <t xml:space="preserve">RNF216</t>
  </si>
  <si>
    <t xml:space="preserve">IncytePD:1998980</t>
  </si>
  <si>
    <t xml:space="preserve">R56413</t>
  </si>
  <si>
    <t xml:space="preserve">IncytePD:2247347</t>
  </si>
  <si>
    <t xml:space="preserve">AI633719</t>
  </si>
  <si>
    <t xml:space="preserve">DNAJB5</t>
  </si>
  <si>
    <t xml:space="preserve">IncytePD:1943313</t>
  </si>
  <si>
    <t xml:space="preserve">AW872760</t>
  </si>
  <si>
    <t xml:space="preserve">UNC5A</t>
  </si>
  <si>
    <t xml:space="preserve">IncytePD:4002434</t>
  </si>
  <si>
    <t xml:space="preserve">AI672124</t>
  </si>
  <si>
    <t xml:space="preserve">C9orf86</t>
  </si>
  <si>
    <t xml:space="preserve">IncytePD:1493131</t>
  </si>
  <si>
    <t xml:space="preserve">AI375899</t>
  </si>
  <si>
    <t xml:space="preserve">C14orf126</t>
  </si>
  <si>
    <t xml:space="preserve">IncytePD:1741582</t>
  </si>
  <si>
    <t xml:space="preserve">AI683770</t>
  </si>
  <si>
    <t xml:space="preserve">EPM2AIP1</t>
  </si>
  <si>
    <t xml:space="preserve">IncytePD:2285350</t>
  </si>
  <si>
    <t xml:space="preserve">AA741069</t>
  </si>
  <si>
    <t xml:space="preserve">IncytePD:2313368</t>
  </si>
  <si>
    <t xml:space="preserve">AI080700</t>
  </si>
  <si>
    <t xml:space="preserve">IncytePD:1978612</t>
  </si>
  <si>
    <t xml:space="preserve">AI914454</t>
  </si>
  <si>
    <t xml:space="preserve">COMMD10</t>
  </si>
  <si>
    <t xml:space="preserve">IncytePD:2286816</t>
  </si>
  <si>
    <t xml:space="preserve">AI949037</t>
  </si>
  <si>
    <t xml:space="preserve">MGC42105</t>
  </si>
  <si>
    <t xml:space="preserve">IncytePD:2321503</t>
  </si>
  <si>
    <t xml:space="preserve">AA912285</t>
  </si>
  <si>
    <t xml:space="preserve">MAP9</t>
  </si>
  <si>
    <t xml:space="preserve">IncytePD:2010787</t>
  </si>
  <si>
    <t xml:space="preserve">AA588552</t>
  </si>
  <si>
    <t xml:space="preserve">HIPK1</t>
  </si>
  <si>
    <t xml:space="preserve">IncytePD:1797859</t>
  </si>
  <si>
    <t xml:space="preserve">AA974422</t>
  </si>
  <si>
    <t xml:space="preserve">ARPC5L</t>
  </si>
  <si>
    <t xml:space="preserve">IncytePD:2310427</t>
  </si>
  <si>
    <t xml:space="preserve">AW044653</t>
  </si>
  <si>
    <t xml:space="preserve">IncytePD:2254104</t>
  </si>
  <si>
    <t xml:space="preserve">AF131831</t>
  </si>
  <si>
    <t xml:space="preserve">CDC42SE2</t>
  </si>
  <si>
    <t xml:space="preserve">IncytePD:2326244</t>
  </si>
  <si>
    <t xml:space="preserve">AI432551</t>
  </si>
  <si>
    <t xml:space="preserve">ASCC1</t>
  </si>
  <si>
    <t xml:space="preserve">IncytePD:2005968</t>
  </si>
  <si>
    <t xml:space="preserve">AI168194</t>
  </si>
  <si>
    <t xml:space="preserve">MED19</t>
  </si>
  <si>
    <t xml:space="preserve">IncytePD:674211</t>
  </si>
  <si>
    <t xml:space="preserve">AI683825</t>
  </si>
  <si>
    <t xml:space="preserve">TBC1D16</t>
  </si>
  <si>
    <t xml:space="preserve">IncytePD:3625019</t>
  </si>
  <si>
    <t xml:space="preserve">N35985</t>
  </si>
  <si>
    <t xml:space="preserve">IncytePD:2691751</t>
  </si>
  <si>
    <t xml:space="preserve">AI816047</t>
  </si>
  <si>
    <t xml:space="preserve">IncytePD:2792492</t>
  </si>
  <si>
    <t xml:space="preserve">BE243545</t>
  </si>
  <si>
    <t xml:space="preserve">WDR20</t>
  </si>
  <si>
    <t xml:space="preserve">IncytePD:2875308</t>
  </si>
  <si>
    <t xml:space="preserve">AA464273</t>
  </si>
  <si>
    <t xml:space="preserve">SHANK2</t>
  </si>
  <si>
    <t xml:space="preserve">IncytePD:2581344</t>
  </si>
  <si>
    <t xml:space="preserve">AI085255</t>
  </si>
  <si>
    <t xml:space="preserve">IncytePD:2885670</t>
  </si>
  <si>
    <t xml:space="preserve">AI985356</t>
  </si>
  <si>
    <t xml:space="preserve">ZNF417</t>
  </si>
  <si>
    <t xml:space="preserve">IncytePD:3805540</t>
  </si>
  <si>
    <t xml:space="preserve">AB037818</t>
  </si>
  <si>
    <t xml:space="preserve">TULP4</t>
  </si>
  <si>
    <t xml:space="preserve">IncytePD:2189215</t>
  </si>
  <si>
    <t xml:space="preserve">AW196941</t>
  </si>
  <si>
    <t xml:space="preserve">IncytePD:2874615</t>
  </si>
  <si>
    <t xml:space="preserve">AI685487</t>
  </si>
  <si>
    <t xml:space="preserve">IncytePD:2881469</t>
  </si>
  <si>
    <t xml:space="preserve">W88829</t>
  </si>
  <si>
    <t xml:space="preserve">IncytePD:1738376</t>
  </si>
  <si>
    <t xml:space="preserve">IncytePD:2821036</t>
  </si>
  <si>
    <t xml:space="preserve">NM_003469</t>
  </si>
  <si>
    <t xml:space="preserve">SCG2</t>
  </si>
  <si>
    <t xml:space="preserve">IncytePD:3040452</t>
  </si>
  <si>
    <t xml:space="preserve">L20688</t>
  </si>
  <si>
    <t xml:space="preserve">ARHGDIB</t>
  </si>
  <si>
    <t xml:space="preserve">IncytePD:3138263</t>
  </si>
  <si>
    <t xml:space="preserve">AI298463</t>
  </si>
  <si>
    <t xml:space="preserve">PRDX2</t>
  </si>
  <si>
    <t xml:space="preserve">IncytePD:2703596</t>
  </si>
  <si>
    <t xml:space="preserve">AA311750</t>
  </si>
  <si>
    <t xml:space="preserve">TERT</t>
  </si>
  <si>
    <t xml:space="preserve">IncytePD:3282201</t>
  </si>
  <si>
    <t xml:space="preserve">AB002310</t>
  </si>
  <si>
    <t xml:space="preserve">HUWE1</t>
  </si>
  <si>
    <t xml:space="preserve">IncytePD:3600267</t>
  </si>
  <si>
    <t xml:space="preserve">AF043937</t>
  </si>
  <si>
    <t xml:space="preserve">GNPAT</t>
  </si>
  <si>
    <t xml:space="preserve">IncytePD:3027978</t>
  </si>
  <si>
    <t xml:space="preserve">BE350348</t>
  </si>
  <si>
    <t xml:space="preserve">TPT1</t>
  </si>
  <si>
    <t xml:space="preserve">IncytePD:3043906</t>
  </si>
  <si>
    <t xml:space="preserve">NM_004954</t>
  </si>
  <si>
    <t xml:space="preserve">MARK2</t>
  </si>
  <si>
    <t xml:space="preserve">IncytePD:1802369</t>
  </si>
  <si>
    <t xml:space="preserve">NM_000551</t>
  </si>
  <si>
    <t xml:space="preserve">VHL</t>
  </si>
  <si>
    <t xml:space="preserve">IncytePD:2861523</t>
  </si>
  <si>
    <t xml:space="preserve">IncytePD:3327203</t>
  </si>
  <si>
    <t xml:space="preserve">D38555</t>
  </si>
  <si>
    <t xml:space="preserve">SEC24C</t>
  </si>
  <si>
    <t xml:space="preserve">IncytePD:1959510</t>
  </si>
  <si>
    <t xml:space="preserve">AF029669</t>
  </si>
  <si>
    <t xml:space="preserve">RAD51C</t>
  </si>
  <si>
    <t xml:space="preserve">IncytePD:1987161</t>
  </si>
  <si>
    <t xml:space="preserve">NM_005842</t>
  </si>
  <si>
    <t xml:space="preserve">SPRY2</t>
  </si>
  <si>
    <t xml:space="preserve">IncytePD:2056536</t>
  </si>
  <si>
    <t xml:space="preserve">BE264373</t>
  </si>
  <si>
    <t xml:space="preserve">MAZ</t>
  </si>
  <si>
    <t xml:space="preserve">IncytePD:640565</t>
  </si>
  <si>
    <t xml:space="preserve">NM_003631</t>
  </si>
  <si>
    <t xml:space="preserve">PARG</t>
  </si>
  <si>
    <t xml:space="preserve">IncytePD:2311955</t>
  </si>
  <si>
    <t xml:space="preserve">U19180</t>
  </si>
  <si>
    <t xml:space="preserve">BAGE</t>
  </si>
  <si>
    <t xml:space="preserve">IncytePD:1366614</t>
  </si>
  <si>
    <t xml:space="preserve">AI191838</t>
  </si>
  <si>
    <t xml:space="preserve">FBXL7</t>
  </si>
  <si>
    <t xml:space="preserve">IncytePD:1960020</t>
  </si>
  <si>
    <t xml:space="preserve">D38529</t>
  </si>
  <si>
    <t xml:space="preserve">ATN1</t>
  </si>
  <si>
    <t xml:space="preserve">IncytePD:1998155</t>
  </si>
  <si>
    <t xml:space="preserve">AF017257</t>
  </si>
  <si>
    <t xml:space="preserve">ETS2</t>
  </si>
  <si>
    <t xml:space="preserve">IncytePD:2360075</t>
  </si>
  <si>
    <t xml:space="preserve">NM_001527</t>
  </si>
  <si>
    <t xml:space="preserve">HDAC2</t>
  </si>
  <si>
    <t xml:space="preserve">IncytePD:926957</t>
  </si>
  <si>
    <t xml:space="preserve">AF053136</t>
  </si>
  <si>
    <t xml:space="preserve">SNCB</t>
  </si>
  <si>
    <t xml:space="preserve">IncytePD:548792</t>
  </si>
  <si>
    <t xml:space="preserve">AI566856</t>
  </si>
  <si>
    <t xml:space="preserve">E2F5</t>
  </si>
  <si>
    <t xml:space="preserve">IncytePD:2057389</t>
  </si>
  <si>
    <t xml:space="preserve">AA581821</t>
  </si>
  <si>
    <t xml:space="preserve">SYF2</t>
  </si>
  <si>
    <t xml:space="preserve">IncytePD:1754067</t>
  </si>
  <si>
    <t xml:space="preserve">AI859642</t>
  </si>
  <si>
    <t xml:space="preserve">GCN5L2</t>
  </si>
  <si>
    <t xml:space="preserve">IncytePD:1830291</t>
  </si>
  <si>
    <t xml:space="preserve">AI375358</t>
  </si>
  <si>
    <t xml:space="preserve">IncytePD:1818744</t>
  </si>
  <si>
    <t xml:space="preserve">M62401</t>
  </si>
  <si>
    <t xml:space="preserve">CYP27A1</t>
  </si>
  <si>
    <t xml:space="preserve">IncytePD:1865225</t>
  </si>
  <si>
    <t xml:space="preserve">AB014512</t>
  </si>
  <si>
    <t xml:space="preserve">BZRAP1</t>
  </si>
  <si>
    <t xml:space="preserve">IncytePD:1888594</t>
  </si>
  <si>
    <t xml:space="preserve">N39944</t>
  </si>
  <si>
    <t xml:space="preserve">ATF3</t>
  </si>
  <si>
    <t xml:space="preserve">IncytePD:1634538</t>
  </si>
  <si>
    <t xml:space="preserve">AA287923</t>
  </si>
  <si>
    <t xml:space="preserve">WRN</t>
  </si>
  <si>
    <t xml:space="preserve">IncytePD:1831777</t>
  </si>
  <si>
    <t xml:space="preserve">AI131030</t>
  </si>
  <si>
    <t xml:space="preserve">BGLAP</t>
  </si>
  <si>
    <t xml:space="preserve">IncytePD:1853287</t>
  </si>
  <si>
    <t xml:space="preserve">X79067</t>
  </si>
  <si>
    <t xml:space="preserve">IncytePD:1870589</t>
  </si>
  <si>
    <t xml:space="preserve">AA830238</t>
  </si>
  <si>
    <t xml:space="preserve">CD27</t>
  </si>
  <si>
    <t xml:space="preserve">IncytePD:1900114</t>
  </si>
  <si>
    <t xml:space="preserve">IncytePD:1297314</t>
  </si>
  <si>
    <t xml:space="preserve">M80397</t>
  </si>
  <si>
    <t xml:space="preserve">IncytePD:1596154</t>
  </si>
  <si>
    <t xml:space="preserve">AI973228</t>
  </si>
  <si>
    <t xml:space="preserve">BTN3A2</t>
  </si>
  <si>
    <t xml:space="preserve">IncytePD:1699680</t>
  </si>
  <si>
    <t xml:space="preserve">AI140392</t>
  </si>
  <si>
    <t xml:space="preserve">FZR1</t>
  </si>
  <si>
    <t xml:space="preserve">IncytePD:2082035</t>
  </si>
  <si>
    <t xml:space="preserve">NM_014300</t>
  </si>
  <si>
    <t xml:space="preserve">SEC11A</t>
  </si>
  <si>
    <t xml:space="preserve">IncytePD:2768610</t>
  </si>
  <si>
    <t xml:space="preserve">M90696</t>
  </si>
  <si>
    <t xml:space="preserve">CTSS</t>
  </si>
  <si>
    <t xml:space="preserve">IncytePD:1735313</t>
  </si>
  <si>
    <t xml:space="preserve">Y18423</t>
  </si>
  <si>
    <t xml:space="preserve">IncytePD:1468510</t>
  </si>
  <si>
    <t xml:space="preserve">IncytePD:1603408</t>
  </si>
  <si>
    <t xml:space="preserve">AF091242</t>
  </si>
  <si>
    <t xml:space="preserve">PAPSS2</t>
  </si>
  <si>
    <t xml:space="preserve">IncytePD:1732416</t>
  </si>
  <si>
    <t xml:space="preserve">AW373848</t>
  </si>
  <si>
    <t xml:space="preserve">IncytePD:2148583</t>
  </si>
  <si>
    <t xml:space="preserve">AA917936</t>
  </si>
  <si>
    <t xml:space="preserve">RARB</t>
  </si>
  <si>
    <t xml:space="preserve">IncytePD:2808269</t>
  </si>
  <si>
    <t xml:space="preserve">NM_002957</t>
  </si>
  <si>
    <t xml:space="preserve">IncytePD:1876511</t>
  </si>
  <si>
    <t xml:space="preserve">J03072</t>
  </si>
  <si>
    <t xml:space="preserve">GZMB</t>
  </si>
  <si>
    <t xml:space="preserve">IncytePD:1723031</t>
  </si>
  <si>
    <t xml:space="preserve">AB007977</t>
  </si>
  <si>
    <t xml:space="preserve">KIAA0508</t>
  </si>
  <si>
    <t xml:space="preserve">IncytePD:2727143</t>
  </si>
  <si>
    <t xml:space="preserve">AF102544</t>
  </si>
  <si>
    <t xml:space="preserve">IncytePD:3056948</t>
  </si>
  <si>
    <t xml:space="preserve">D26121</t>
  </si>
  <si>
    <t xml:space="preserve">SF1</t>
  </si>
  <si>
    <t xml:space="preserve">IncytePD:3594344</t>
  </si>
  <si>
    <t xml:space="preserve">AL078459</t>
  </si>
  <si>
    <t xml:space="preserve">IncytePD:3935143</t>
  </si>
  <si>
    <t xml:space="preserve">NM_004945</t>
  </si>
  <si>
    <t xml:space="preserve">DNM2</t>
  </si>
  <si>
    <t xml:space="preserve">IncytePD:2049759</t>
  </si>
  <si>
    <t xml:space="preserve">D16611</t>
  </si>
  <si>
    <t xml:space="preserve">IncytePD:2223152</t>
  </si>
  <si>
    <t xml:space="preserve">AL041526</t>
  </si>
  <si>
    <t xml:space="preserve">IncytePD:2820372</t>
  </si>
  <si>
    <t xml:space="preserve">AW971159</t>
  </si>
  <si>
    <t xml:space="preserve">IncytePD:3296650</t>
  </si>
  <si>
    <t xml:space="preserve">AL022393</t>
  </si>
  <si>
    <t xml:space="preserve">IncytePD:3712928</t>
  </si>
  <si>
    <t xml:space="preserve">AA765005</t>
  </si>
  <si>
    <t xml:space="preserve">IncytePD:1470633</t>
  </si>
  <si>
    <t xml:space="preserve">NM_014516</t>
  </si>
  <si>
    <t xml:space="preserve">CNOT3</t>
  </si>
  <si>
    <t xml:space="preserve">IncytePD:2466440</t>
  </si>
  <si>
    <t xml:space="preserve">NM_001228</t>
  </si>
  <si>
    <t xml:space="preserve">CASP8</t>
  </si>
  <si>
    <t xml:space="preserve">IncytePD:2538487</t>
  </si>
  <si>
    <t xml:space="preserve">IncytePD:3387976</t>
  </si>
  <si>
    <t xml:space="preserve">IncytePD:4291982</t>
  </si>
  <si>
    <t xml:space="preserve">IncytePD:4824992</t>
  </si>
  <si>
    <t xml:space="preserve">AI093004</t>
  </si>
  <si>
    <t xml:space="preserve">C10orf116</t>
  </si>
  <si>
    <t xml:space="preserve">IncytePD:1734263</t>
  </si>
  <si>
    <t xml:space="preserve">AW090645</t>
  </si>
  <si>
    <t xml:space="preserve">S100A5</t>
  </si>
  <si>
    <t xml:space="preserve">IncytePD:3031912</t>
  </si>
  <si>
    <t xml:space="preserve">IncytePD:2799253</t>
  </si>
  <si>
    <t xml:space="preserve">AF067724</t>
  </si>
  <si>
    <t xml:space="preserve">NME5</t>
  </si>
  <si>
    <t xml:space="preserve">IncytePD:3683961</t>
  </si>
  <si>
    <t xml:space="preserve">AF004841</t>
  </si>
  <si>
    <t xml:space="preserve">CDON</t>
  </si>
  <si>
    <t xml:space="preserve">IncytePD:4410762</t>
  </si>
  <si>
    <t xml:space="preserve">NM_004735</t>
  </si>
  <si>
    <t xml:space="preserve">IncytePD:4906826</t>
  </si>
  <si>
    <t xml:space="preserve">V00546</t>
  </si>
  <si>
    <t xml:space="preserve">IFNB1</t>
  </si>
  <si>
    <t xml:space="preserve">IncytePD:2171287</t>
  </si>
  <si>
    <t xml:space="preserve">AK001201</t>
  </si>
  <si>
    <t xml:space="preserve">HELLS</t>
  </si>
  <si>
    <t xml:space="preserve">IncytePD:3378557</t>
  </si>
  <si>
    <t xml:space="preserve">NM_001139</t>
  </si>
  <si>
    <t xml:space="preserve">ALOX12B</t>
  </si>
  <si>
    <t xml:space="preserve">IncytePD:957373</t>
  </si>
  <si>
    <t xml:space="preserve">M15400</t>
  </si>
  <si>
    <t xml:space="preserve">RB1</t>
  </si>
  <si>
    <t xml:space="preserve">IncytePD:1475331</t>
  </si>
  <si>
    <t xml:space="preserve">IncytePD:859645</t>
  </si>
  <si>
    <t xml:space="preserve">AF098865</t>
  </si>
  <si>
    <t xml:space="preserve">SQLE</t>
  </si>
  <si>
    <t xml:space="preserve">IncytePD:992329</t>
  </si>
  <si>
    <t xml:space="preserve">D87459</t>
  </si>
  <si>
    <t xml:space="preserve">WASF1</t>
  </si>
  <si>
    <t xml:space="preserve">IncytePD:1426049</t>
  </si>
  <si>
    <t xml:space="preserve">AB014554</t>
  </si>
  <si>
    <t xml:space="preserve">PPFIA3</t>
  </si>
  <si>
    <t xml:space="preserve">IncytePD:2132231</t>
  </si>
  <si>
    <t xml:space="preserve">W25580</t>
  </si>
  <si>
    <t xml:space="preserve">IDUA</t>
  </si>
  <si>
    <t xml:space="preserve">IncytePD:996229</t>
  </si>
  <si>
    <t xml:space="preserve">AL157486</t>
  </si>
  <si>
    <t xml:space="preserve">PTK7</t>
  </si>
  <si>
    <t xml:space="preserve">IncytePD:761716</t>
  </si>
  <si>
    <t xml:space="preserve">IncytePD:910436</t>
  </si>
  <si>
    <t xml:space="preserve">IncytePD:1209553</t>
  </si>
  <si>
    <t xml:space="preserve">IncytePD:2059644</t>
  </si>
  <si>
    <t xml:space="preserve">U24389</t>
  </si>
  <si>
    <t xml:space="preserve">LOXL1</t>
  </si>
  <si>
    <t xml:space="preserve">IncytePD:2132738</t>
  </si>
  <si>
    <t xml:space="preserve">AI198525</t>
  </si>
  <si>
    <t xml:space="preserve">IncytePD:1552337</t>
  </si>
  <si>
    <t xml:space="preserve">AA436295</t>
  </si>
  <si>
    <t xml:space="preserve">SH3GLB1</t>
  </si>
  <si>
    <t xml:space="preserve">IncytePD:2285180</t>
  </si>
  <si>
    <t xml:space="preserve">U61500</t>
  </si>
  <si>
    <t xml:space="preserve">TMEM1</t>
  </si>
  <si>
    <t xml:space="preserve">IncytePD:3255351</t>
  </si>
  <si>
    <t xml:space="preserve">NM_003626</t>
  </si>
  <si>
    <t xml:space="preserve">IncytePD:522905</t>
  </si>
  <si>
    <t xml:space="preserve">AB014599</t>
  </si>
  <si>
    <t xml:space="preserve">BICD2</t>
  </si>
  <si>
    <t xml:space="preserve">IncytePD:1221280</t>
  </si>
  <si>
    <t xml:space="preserve">AW575039</t>
  </si>
  <si>
    <t xml:space="preserve">IncytePD:2432732</t>
  </si>
  <si>
    <t xml:space="preserve">M96739</t>
  </si>
  <si>
    <t xml:space="preserve">NHLH1</t>
  </si>
  <si>
    <t xml:space="preserve">IncytePD:1967556</t>
  </si>
  <si>
    <t xml:space="preserve">AW005044</t>
  </si>
  <si>
    <t xml:space="preserve">PVRL1</t>
  </si>
  <si>
    <t xml:space="preserve">IncytePD:2421576</t>
  </si>
  <si>
    <t xml:space="preserve">IncytePD:3519816</t>
  </si>
  <si>
    <t xml:space="preserve">AA311658</t>
  </si>
  <si>
    <t xml:space="preserve">IncytePD:594096</t>
  </si>
  <si>
    <t xml:space="preserve">U51003</t>
  </si>
  <si>
    <t xml:space="preserve">DLX2</t>
  </si>
  <si>
    <t xml:space="preserve">IncytePD:1463127</t>
  </si>
  <si>
    <t xml:space="preserve">AB029290</t>
  </si>
  <si>
    <t xml:space="preserve">IncytePD:3999813</t>
  </si>
  <si>
    <t xml:space="preserve">AI394608</t>
  </si>
  <si>
    <t xml:space="preserve">ARID3A</t>
  </si>
  <si>
    <t xml:space="preserve">IncytePD:2803551</t>
  </si>
  <si>
    <t xml:space="preserve">AA976778</t>
  </si>
  <si>
    <t xml:space="preserve">WDR32</t>
  </si>
  <si>
    <t xml:space="preserve">IncytePD:2963439</t>
  </si>
  <si>
    <t xml:space="preserve">AA773613</t>
  </si>
  <si>
    <t xml:space="preserve">IncytePD:1655710</t>
  </si>
  <si>
    <t xml:space="preserve">AI500009</t>
  </si>
  <si>
    <t xml:space="preserve">LOC255783</t>
  </si>
  <si>
    <t xml:space="preserve">IncytePD:1725256</t>
  </si>
  <si>
    <t xml:space="preserve">AI148143</t>
  </si>
  <si>
    <t xml:space="preserve">IncytePD:1397514</t>
  </si>
  <si>
    <t xml:space="preserve">IncytePD:1683245</t>
  </si>
  <si>
    <t xml:space="preserve">BE468108</t>
  </si>
  <si>
    <t xml:space="preserve">IncytePD:2344817</t>
  </si>
  <si>
    <t xml:space="preserve">AI949876</t>
  </si>
  <si>
    <t xml:space="preserve">IncytePD:1402405</t>
  </si>
  <si>
    <t xml:space="preserve">AI572883</t>
  </si>
  <si>
    <t xml:space="preserve">C7orf27</t>
  </si>
  <si>
    <t xml:space="preserve">IncytePD:1287278</t>
  </si>
  <si>
    <t xml:space="preserve">N92790</t>
  </si>
  <si>
    <t xml:space="preserve">CHORDC1</t>
  </si>
  <si>
    <t xml:space="preserve">IncytePD:2207102</t>
  </si>
  <si>
    <t xml:space="preserve">N39074</t>
  </si>
  <si>
    <t xml:space="preserve">IncytePD:1753033</t>
  </si>
  <si>
    <t xml:space="preserve">IncytePD:3039213</t>
  </si>
  <si>
    <t xml:space="preserve">AI522241</t>
  </si>
  <si>
    <t xml:space="preserve">ARHGAP28</t>
  </si>
  <si>
    <t xml:space="preserve">IncytePD:3441613</t>
  </si>
  <si>
    <t xml:space="preserve">R53457</t>
  </si>
  <si>
    <t xml:space="preserve">CYP4X1</t>
  </si>
  <si>
    <t xml:space="preserve">IncytePD:3728524</t>
  </si>
  <si>
    <t xml:space="preserve">AA936753</t>
  </si>
  <si>
    <t xml:space="preserve">IncytePD:3423374</t>
  </si>
  <si>
    <t xml:space="preserve">AI052516</t>
  </si>
  <si>
    <t xml:space="preserve">IncytePD:2045705</t>
  </si>
  <si>
    <t xml:space="preserve">IncytePD:1640094</t>
  </si>
  <si>
    <t xml:space="preserve">N24840</t>
  </si>
  <si>
    <t xml:space="preserve">IncytePD:1732437</t>
  </si>
  <si>
    <t xml:space="preserve">IncytePD:1383182</t>
  </si>
  <si>
    <t xml:space="preserve">AI498180</t>
  </si>
  <si>
    <t xml:space="preserve">RTKN</t>
  </si>
  <si>
    <t xml:space="preserve">IncytePD:1639638</t>
  </si>
  <si>
    <t xml:space="preserve">AW316760</t>
  </si>
  <si>
    <t xml:space="preserve">IncytePD:1911371</t>
  </si>
  <si>
    <t xml:space="preserve">AI249658</t>
  </si>
  <si>
    <t xml:space="preserve">MGC3207</t>
  </si>
  <si>
    <t xml:space="preserve">IncytePD:1755193</t>
  </si>
  <si>
    <t xml:space="preserve">AK000373</t>
  </si>
  <si>
    <t xml:space="preserve">GOLSYN</t>
  </si>
  <si>
    <t xml:space="preserve">IncytePD:2223118</t>
  </si>
  <si>
    <t xml:space="preserve">AI024189</t>
  </si>
  <si>
    <t xml:space="preserve">SLFNL1</t>
  </si>
  <si>
    <t xml:space="preserve">IncytePD:1600442</t>
  </si>
  <si>
    <t xml:space="preserve">BE295827</t>
  </si>
  <si>
    <t xml:space="preserve">HADHA</t>
  </si>
  <si>
    <t xml:space="preserve">IncytePD:1672930</t>
  </si>
  <si>
    <t xml:space="preserve">AA878214</t>
  </si>
  <si>
    <t xml:space="preserve">RANBP1</t>
  </si>
  <si>
    <t xml:space="preserve">IncytePD:1518613</t>
  </si>
  <si>
    <t xml:space="preserve">NM_005282</t>
  </si>
  <si>
    <t xml:space="preserve">GPR4</t>
  </si>
  <si>
    <t xml:space="preserve">IncytePD:1685712</t>
  </si>
  <si>
    <t xml:space="preserve">M29064</t>
  </si>
  <si>
    <t xml:space="preserve">HNRNPA2B1</t>
  </si>
  <si>
    <t xml:space="preserve">IncytePD:1890243</t>
  </si>
  <si>
    <t xml:space="preserve">NM_002928</t>
  </si>
  <si>
    <t xml:space="preserve">RGS16</t>
  </si>
  <si>
    <t xml:space="preserve">IncytePD:1799232</t>
  </si>
  <si>
    <t xml:space="preserve">NM_004966</t>
  </si>
  <si>
    <t xml:space="preserve">HNRPF</t>
  </si>
  <si>
    <t xml:space="preserve">IncytePD:1642252</t>
  </si>
  <si>
    <t xml:space="preserve">X68560</t>
  </si>
  <si>
    <t xml:space="preserve">SP3</t>
  </si>
  <si>
    <t xml:space="preserve">IncytePD:1554732</t>
  </si>
  <si>
    <t xml:space="preserve">AF035307</t>
  </si>
  <si>
    <t xml:space="preserve">PLXNC1</t>
  </si>
  <si>
    <t xml:space="preserve">IncytePD:1911332</t>
  </si>
  <si>
    <t xml:space="preserve">NM_006533</t>
  </si>
  <si>
    <t xml:space="preserve">MIA</t>
  </si>
  <si>
    <t xml:space="preserve">IncytePD:2645130</t>
  </si>
  <si>
    <t xml:space="preserve">AI129675</t>
  </si>
  <si>
    <t xml:space="preserve">IncytePD:1304879</t>
  </si>
  <si>
    <t xml:space="preserve">AI627403</t>
  </si>
  <si>
    <t xml:space="preserve">DAPP1</t>
  </si>
  <si>
    <t xml:space="preserve">IncytePD:2446336</t>
  </si>
  <si>
    <t xml:space="preserve">AL050350</t>
  </si>
  <si>
    <t xml:space="preserve">C6orf186</t>
  </si>
  <si>
    <t xml:space="preserve">IncytePD:1877743</t>
  </si>
  <si>
    <t xml:space="preserve">AA905696</t>
  </si>
  <si>
    <t xml:space="preserve">SECISBP2</t>
  </si>
  <si>
    <t xml:space="preserve">IncytePD:2069541</t>
  </si>
  <si>
    <t xml:space="preserve">N98696</t>
  </si>
  <si>
    <t xml:space="preserve">IncytePD:2372541</t>
  </si>
  <si>
    <t xml:space="preserve">AA501987</t>
  </si>
  <si>
    <t xml:space="preserve">DHRS12</t>
  </si>
  <si>
    <t xml:space="preserve">IncytePD:1819267</t>
  </si>
  <si>
    <t xml:space="preserve">AI913576</t>
  </si>
  <si>
    <t xml:space="preserve">IncytePD:1829725</t>
  </si>
  <si>
    <t xml:space="preserve">AA903507</t>
  </si>
  <si>
    <t xml:space="preserve">POLDIP3</t>
  </si>
  <si>
    <t xml:space="preserve">IncytePD:2082559</t>
  </si>
  <si>
    <t xml:space="preserve">AW137707</t>
  </si>
  <si>
    <t xml:space="preserve">PLSCR3</t>
  </si>
  <si>
    <t xml:space="preserve">IncytePD:1309504</t>
  </si>
  <si>
    <t xml:space="preserve">AA954025</t>
  </si>
  <si>
    <t xml:space="preserve">SMC6</t>
  </si>
  <si>
    <t xml:space="preserve">IncytePD:1335414</t>
  </si>
  <si>
    <t xml:space="preserve">AI820070</t>
  </si>
  <si>
    <t xml:space="preserve">LOC440957</t>
  </si>
  <si>
    <t xml:space="preserve">IncytePD:1348220</t>
  </si>
  <si>
    <t xml:space="preserve">AK001759</t>
  </si>
  <si>
    <t xml:space="preserve">IFT122</t>
  </si>
  <si>
    <t xml:space="preserve">IncytePD:1962190</t>
  </si>
  <si>
    <t xml:space="preserve">AI080541</t>
  </si>
  <si>
    <t xml:space="preserve">IncytePD:3143733</t>
  </si>
  <si>
    <t xml:space="preserve">AA856763</t>
  </si>
  <si>
    <t xml:space="preserve">IncytePD:2132404</t>
  </si>
  <si>
    <t xml:space="preserve">AI301690</t>
  </si>
  <si>
    <t xml:space="preserve">IncytePD:1924057</t>
  </si>
  <si>
    <t xml:space="preserve">AI379021</t>
  </si>
  <si>
    <t xml:space="preserve">LRRC59</t>
  </si>
  <si>
    <t xml:space="preserve">IncytePD:1961581</t>
  </si>
  <si>
    <t xml:space="preserve">AI351523</t>
  </si>
  <si>
    <t xml:space="preserve">IncytePD:1969146</t>
  </si>
  <si>
    <t xml:space="preserve">NM_005780</t>
  </si>
  <si>
    <t xml:space="preserve">LHFP</t>
  </si>
  <si>
    <t xml:space="preserve">IncytePD:1963245</t>
  </si>
  <si>
    <t xml:space="preserve">AW439792</t>
  </si>
  <si>
    <t xml:space="preserve">IncytePD:1966067</t>
  </si>
  <si>
    <t xml:space="preserve">AA203222</t>
  </si>
  <si>
    <t xml:space="preserve">IncytePD:2751314</t>
  </si>
  <si>
    <t xml:space="preserve">N92652</t>
  </si>
  <si>
    <t xml:space="preserve">IncytePD:1923490</t>
  </si>
  <si>
    <t xml:space="preserve">AI190653</t>
  </si>
  <si>
    <t xml:space="preserve">TMEM9</t>
  </si>
  <si>
    <t xml:space="preserve">IncytePD:1924282</t>
  </si>
  <si>
    <t xml:space="preserve">AI677907</t>
  </si>
  <si>
    <t xml:space="preserve">IncytePD:1964309</t>
  </si>
  <si>
    <t xml:space="preserve">AA477581</t>
  </si>
  <si>
    <t xml:space="preserve">IncytePD:89747</t>
  </si>
  <si>
    <t xml:space="preserve">AA203389</t>
  </si>
  <si>
    <t xml:space="preserve">PAH</t>
  </si>
  <si>
    <t xml:space="preserve">IncytePD:10152</t>
  </si>
  <si>
    <t xml:space="preserve">AA430345</t>
  </si>
  <si>
    <t xml:space="preserve">POMZP3</t>
  </si>
  <si>
    <t xml:space="preserve">IncytePD:2266483</t>
  </si>
  <si>
    <t xml:space="preserve">AI908454</t>
  </si>
  <si>
    <t xml:space="preserve">TNFSF9</t>
  </si>
  <si>
    <t xml:space="preserve">IncytePD:885613</t>
  </si>
  <si>
    <t xml:space="preserve">AW593824</t>
  </si>
  <si>
    <t xml:space="preserve">GAD2</t>
  </si>
  <si>
    <t xml:space="preserve">IncytePD:1945965</t>
  </si>
  <si>
    <t xml:space="preserve">M82919</t>
  </si>
  <si>
    <t xml:space="preserve">GABRB3</t>
  </si>
  <si>
    <t xml:space="preserve">IncytePD:311313</t>
  </si>
  <si>
    <t xml:space="preserve">U57629</t>
  </si>
  <si>
    <t xml:space="preserve">RPGR</t>
  </si>
  <si>
    <t xml:space="preserve">IncytePD:2057719</t>
  </si>
  <si>
    <t xml:space="preserve">NM_004396</t>
  </si>
  <si>
    <t xml:space="preserve">DDX5</t>
  </si>
  <si>
    <t xml:space="preserve">IncytePD:617878</t>
  </si>
  <si>
    <t xml:space="preserve">AF110020</t>
  </si>
  <si>
    <t xml:space="preserve">KCNQ2</t>
  </si>
  <si>
    <t xml:space="preserve">IncytePD:2573082</t>
  </si>
  <si>
    <t xml:space="preserve">M87771</t>
  </si>
  <si>
    <t xml:space="preserve">FGFR2</t>
  </si>
  <si>
    <t xml:space="preserve">IncytePD:30690</t>
  </si>
  <si>
    <t xml:space="preserve">AA923277</t>
  </si>
  <si>
    <t xml:space="preserve">NEK2</t>
  </si>
  <si>
    <t xml:space="preserve">IncytePD:2059208</t>
  </si>
  <si>
    <t xml:space="preserve">D13630</t>
  </si>
  <si>
    <t xml:space="preserve">BZW1</t>
  </si>
  <si>
    <t xml:space="preserve">IncytePD:1421929</t>
  </si>
  <si>
    <t xml:space="preserve">X63629</t>
  </si>
  <si>
    <t xml:space="preserve">CDH3</t>
  </si>
  <si>
    <t xml:space="preserve">IncytePD:1579487</t>
  </si>
  <si>
    <t xml:space="preserve">AB006629</t>
  </si>
  <si>
    <t xml:space="preserve">CLIP2</t>
  </si>
  <si>
    <t xml:space="preserve">IncytePD:2499479</t>
  </si>
  <si>
    <t xml:space="preserve">Y07707</t>
  </si>
  <si>
    <t xml:space="preserve">NKRF</t>
  </si>
  <si>
    <t xml:space="preserve">IncytePD:3174410</t>
  </si>
  <si>
    <t xml:space="preserve">NM_002938</t>
  </si>
  <si>
    <t xml:space="preserve">RNF4</t>
  </si>
  <si>
    <t xml:space="preserve">IncytePD:1282617</t>
  </si>
  <si>
    <t xml:space="preserve">IncytePD:1295430</t>
  </si>
  <si>
    <t xml:space="preserve">Z97074</t>
  </si>
  <si>
    <t xml:space="preserve">RABEPK</t>
  </si>
  <si>
    <t xml:space="preserve">IncytePD:1376167</t>
  </si>
  <si>
    <t xml:space="preserve">AF027302</t>
  </si>
  <si>
    <t xml:space="preserve">ABCF1</t>
  </si>
  <si>
    <t xml:space="preserve">IncytePD:2883487</t>
  </si>
  <si>
    <t xml:space="preserve">AF020351</t>
  </si>
  <si>
    <t xml:space="preserve">NDUFS4</t>
  </si>
  <si>
    <t xml:space="preserve">IncytePD:2228063</t>
  </si>
  <si>
    <t xml:space="preserve">AF095897</t>
  </si>
  <si>
    <t xml:space="preserve">ACCN3</t>
  </si>
  <si>
    <t xml:space="preserve">IncytePD:2849603</t>
  </si>
  <si>
    <t xml:space="preserve">NM_006039</t>
  </si>
  <si>
    <t xml:space="preserve">MRC2</t>
  </si>
  <si>
    <t xml:space="preserve">IncytePD:2655068</t>
  </si>
  <si>
    <t xml:space="preserve">Y08766</t>
  </si>
  <si>
    <t xml:space="preserve">IncytePD:3199352</t>
  </si>
  <si>
    <t xml:space="preserve">BE391726</t>
  </si>
  <si>
    <t xml:space="preserve">LOC643319</t>
  </si>
  <si>
    <t xml:space="preserve">IncytePD:2171605</t>
  </si>
  <si>
    <t xml:space="preserve">AF000984</t>
  </si>
  <si>
    <t xml:space="preserve">DDX3Y</t>
  </si>
  <si>
    <t xml:space="preserve">IncytePD:2676425</t>
  </si>
  <si>
    <t xml:space="preserve">NM_001692</t>
  </si>
  <si>
    <t xml:space="preserve">ATP6V1B1</t>
  </si>
  <si>
    <t xml:space="preserve">IncytePD:3210429</t>
  </si>
  <si>
    <t xml:space="preserve">AI554560</t>
  </si>
  <si>
    <t xml:space="preserve">IncytePD:1535439</t>
  </si>
  <si>
    <t xml:space="preserve">AI885833</t>
  </si>
  <si>
    <t xml:space="preserve">ATP2B4</t>
  </si>
  <si>
    <t xml:space="preserve">IncytePD:3427594</t>
  </si>
  <si>
    <t xml:space="preserve">AF019039</t>
  </si>
  <si>
    <t xml:space="preserve">TNPO2</t>
  </si>
  <si>
    <t xml:space="preserve">IncytePD:2952043</t>
  </si>
  <si>
    <t xml:space="preserve">X80590</t>
  </si>
  <si>
    <t xml:space="preserve">PHKG1</t>
  </si>
  <si>
    <t xml:space="preserve">IncytePD:2123516</t>
  </si>
  <si>
    <t xml:space="preserve">X51757</t>
  </si>
  <si>
    <t xml:space="preserve">HSPA6</t>
  </si>
  <si>
    <t xml:space="preserve">IncytePD:1737371</t>
  </si>
  <si>
    <t xml:space="preserve">AK000416</t>
  </si>
  <si>
    <t xml:space="preserve">SLC16A5</t>
  </si>
  <si>
    <t xml:space="preserve">IncytePD:3243272</t>
  </si>
  <si>
    <t xml:space="preserve">NM_003411</t>
  </si>
  <si>
    <t xml:space="preserve">ZFY</t>
  </si>
  <si>
    <t xml:space="preserve">IncytePD:3068596</t>
  </si>
  <si>
    <t xml:space="preserve">AB002306</t>
  </si>
  <si>
    <t xml:space="preserve">CHD9</t>
  </si>
  <si>
    <t xml:space="preserve">IncytePD:2830864</t>
  </si>
  <si>
    <t xml:space="preserve">AB011110</t>
  </si>
  <si>
    <t xml:space="preserve">RASA4</t>
  </si>
  <si>
    <t xml:space="preserve">IncytePD:1720816</t>
  </si>
  <si>
    <t xml:space="preserve">AI375140</t>
  </si>
  <si>
    <t xml:space="preserve">PCDH20</t>
  </si>
  <si>
    <t xml:space="preserve">IncytePD:1250542</t>
  </si>
  <si>
    <t xml:space="preserve">AW276108</t>
  </si>
  <si>
    <t xml:space="preserve">AKNA</t>
  </si>
  <si>
    <t xml:space="preserve">IncytePD:2076443</t>
  </si>
  <si>
    <t xml:space="preserve">AI985418</t>
  </si>
  <si>
    <t xml:space="preserve">IncytePD:2022039</t>
  </si>
  <si>
    <t xml:space="preserve">AA493491</t>
  </si>
  <si>
    <t xml:space="preserve">IncytePD:2189319</t>
  </si>
  <si>
    <t xml:space="preserve">AI201492</t>
  </si>
  <si>
    <t xml:space="preserve">IncytePD:2508282</t>
  </si>
  <si>
    <t xml:space="preserve">N22467</t>
  </si>
  <si>
    <t xml:space="preserve">NUDCD2</t>
  </si>
  <si>
    <t xml:space="preserve">IncytePD:1375185</t>
  </si>
  <si>
    <t xml:space="preserve">AW188053</t>
  </si>
  <si>
    <t xml:space="preserve">CCDC100</t>
  </si>
  <si>
    <t xml:space="preserve">IncytePD:2174773</t>
  </si>
  <si>
    <t xml:space="preserve">AA836271</t>
  </si>
  <si>
    <t xml:space="preserve">SLC35E3</t>
  </si>
  <si>
    <t xml:space="preserve">IncytePD:2551943</t>
  </si>
  <si>
    <t xml:space="preserve">AI242551</t>
  </si>
  <si>
    <t xml:space="preserve">DUS4L</t>
  </si>
  <si>
    <t xml:space="preserve">IncytePD:2161606</t>
  </si>
  <si>
    <t xml:space="preserve">NM_006092</t>
  </si>
  <si>
    <t xml:space="preserve">NOD1</t>
  </si>
  <si>
    <t xml:space="preserve">IncytePD:2202515</t>
  </si>
  <si>
    <t xml:space="preserve">AI695787</t>
  </si>
  <si>
    <t xml:space="preserve">SNTB2</t>
  </si>
  <si>
    <t xml:space="preserve">IncytePD:1256956</t>
  </si>
  <si>
    <t xml:space="preserve">AA743086</t>
  </si>
  <si>
    <t xml:space="preserve">IncytePD:1781572</t>
  </si>
  <si>
    <t xml:space="preserve">AL039239</t>
  </si>
  <si>
    <t xml:space="preserve">TMEM43</t>
  </si>
  <si>
    <t xml:space="preserve">IncytePD:3145487</t>
  </si>
  <si>
    <t xml:space="preserve">AW872887</t>
  </si>
  <si>
    <t xml:space="preserve">WNT6</t>
  </si>
  <si>
    <t xml:space="preserve">IncytePD:2291537</t>
  </si>
  <si>
    <t xml:space="preserve">AW118079</t>
  </si>
  <si>
    <t xml:space="preserve">IncytePD:2013177</t>
  </si>
  <si>
    <t xml:space="preserve">AW172618</t>
  </si>
  <si>
    <t xml:space="preserve">GSG1</t>
  </si>
  <si>
    <t xml:space="preserve">IncytePD:1984918</t>
  </si>
  <si>
    <t xml:space="preserve">AW955047</t>
  </si>
  <si>
    <t xml:space="preserve">MAP3K9</t>
  </si>
  <si>
    <t xml:space="preserve">IncytePD:529360</t>
  </si>
  <si>
    <t xml:space="preserve">N40915</t>
  </si>
  <si>
    <t xml:space="preserve">ARPP-21</t>
  </si>
  <si>
    <t xml:space="preserve">IncytePD:2316425</t>
  </si>
  <si>
    <t xml:space="preserve">AI520672</t>
  </si>
  <si>
    <t xml:space="preserve">C14orf102</t>
  </si>
  <si>
    <t xml:space="preserve">IncytePD:2404557</t>
  </si>
  <si>
    <t xml:space="preserve">AI015487</t>
  </si>
  <si>
    <t xml:space="preserve">DDX25</t>
  </si>
  <si>
    <t xml:space="preserve">IncytePD:4000275</t>
  </si>
  <si>
    <t xml:space="preserve">AW292120</t>
  </si>
  <si>
    <t xml:space="preserve">IncytePD:2423162</t>
  </si>
  <si>
    <t xml:space="preserve">AA704966</t>
  </si>
  <si>
    <t xml:space="preserve">CECR4</t>
  </si>
  <si>
    <t xml:space="preserve">IncytePD:2427523</t>
  </si>
  <si>
    <t xml:space="preserve">AW079426</t>
  </si>
  <si>
    <t xml:space="preserve">PLEKHA8</t>
  </si>
  <si>
    <t xml:space="preserve">IncytePD:4001076</t>
  </si>
  <si>
    <t xml:space="preserve">AW189926</t>
  </si>
  <si>
    <t xml:space="preserve">CNKSR1</t>
  </si>
  <si>
    <t xml:space="preserve">IncytePD:2154786</t>
  </si>
  <si>
    <t xml:space="preserve">F02494</t>
  </si>
  <si>
    <t xml:space="preserve">GAP43</t>
  </si>
  <si>
    <t xml:space="preserve">IncytePD:1510581</t>
  </si>
  <si>
    <t xml:space="preserve">Z93016</t>
  </si>
  <si>
    <t xml:space="preserve">WFDC5</t>
  </si>
  <si>
    <t xml:space="preserve">IncytePD:1958394</t>
  </si>
  <si>
    <t xml:space="preserve">AW572394</t>
  </si>
  <si>
    <t xml:space="preserve">EPHA2</t>
  </si>
  <si>
    <t xml:space="preserve">IncytePD:2515873</t>
  </si>
  <si>
    <t xml:space="preserve">M74220</t>
  </si>
  <si>
    <t xml:space="preserve">PLG</t>
  </si>
  <si>
    <t xml:space="preserve">IncytePD:1749417</t>
  </si>
  <si>
    <t xml:space="preserve">NM_004390</t>
  </si>
  <si>
    <t xml:space="preserve">CTSH</t>
  </si>
  <si>
    <t xml:space="preserve">IncytePD:1517660</t>
  </si>
  <si>
    <t xml:space="preserve">AJ007041</t>
  </si>
  <si>
    <t xml:space="preserve">MLL4</t>
  </si>
  <si>
    <t xml:space="preserve">IncytePD:1351520</t>
  </si>
  <si>
    <t xml:space="preserve">AI346428</t>
  </si>
  <si>
    <t xml:space="preserve">RAB5A</t>
  </si>
  <si>
    <t xml:space="preserve">IncytePD:1831805</t>
  </si>
  <si>
    <t xml:space="preserve">AI859631</t>
  </si>
  <si>
    <t xml:space="preserve">TYK2</t>
  </si>
  <si>
    <t xml:space="preserve">IncytePD:1728607</t>
  </si>
  <si>
    <t xml:space="preserve">IncytePD:2383235</t>
  </si>
  <si>
    <t xml:space="preserve">NM_001832</t>
  </si>
  <si>
    <t xml:space="preserve">CLPS</t>
  </si>
  <si>
    <t xml:space="preserve">IncytePD:2495131</t>
  </si>
  <si>
    <t xml:space="preserve">NM_002305</t>
  </si>
  <si>
    <t xml:space="preserve">LGALS1</t>
  </si>
  <si>
    <t xml:space="preserve">IncytePD:2683114</t>
  </si>
  <si>
    <t xml:space="preserve">L20493</t>
  </si>
  <si>
    <t xml:space="preserve">GGT1</t>
  </si>
  <si>
    <t xml:space="preserve">IncytePD:1368173</t>
  </si>
  <si>
    <t xml:space="preserve">Y00698</t>
  </si>
  <si>
    <t xml:space="preserve">PFKM</t>
  </si>
  <si>
    <t xml:space="preserve">IncytePD:1230594</t>
  </si>
  <si>
    <t xml:space="preserve">AB011120</t>
  </si>
  <si>
    <t xml:space="preserve">ATRN</t>
  </si>
  <si>
    <t xml:space="preserve">IncytePD:2313349</t>
  </si>
  <si>
    <t xml:space="preserve">AI276280</t>
  </si>
  <si>
    <t xml:space="preserve">ATOX1</t>
  </si>
  <si>
    <t xml:space="preserve">IncytePD:2300941</t>
  </si>
  <si>
    <t xml:space="preserve">AA046677</t>
  </si>
  <si>
    <t xml:space="preserve">TFIP11</t>
  </si>
  <si>
    <t xml:space="preserve">IncytePD:2099105</t>
  </si>
  <si>
    <t xml:space="preserve">AB002324</t>
  </si>
  <si>
    <t xml:space="preserve">ZNF629</t>
  </si>
  <si>
    <t xml:space="preserve">IncytePD:478899</t>
  </si>
  <si>
    <t xml:space="preserve">D87432</t>
  </si>
  <si>
    <t xml:space="preserve">SLC7A6</t>
  </si>
  <si>
    <t xml:space="preserve">IncytePD:635506</t>
  </si>
  <si>
    <t xml:space="preserve">X14454</t>
  </si>
  <si>
    <t xml:space="preserve">IRF1</t>
  </si>
  <si>
    <t xml:space="preserve">IncytePD:2308952</t>
  </si>
  <si>
    <t xml:space="preserve">U53830</t>
  </si>
  <si>
    <t xml:space="preserve">IRF7</t>
  </si>
  <si>
    <t xml:space="preserve">IncytePD:2362180</t>
  </si>
  <si>
    <t xml:space="preserve">AW316587</t>
  </si>
  <si>
    <t xml:space="preserve">EXOSC7</t>
  </si>
  <si>
    <t xml:space="preserve">IncytePD:1761029</t>
  </si>
  <si>
    <t xml:space="preserve">AF007151</t>
  </si>
  <si>
    <t xml:space="preserve">MMS19</t>
  </si>
  <si>
    <t xml:space="preserve">IncytePD:2097972</t>
  </si>
  <si>
    <t xml:space="preserve">AB011128</t>
  </si>
  <si>
    <t xml:space="preserve">KIAA0556</t>
  </si>
  <si>
    <t xml:space="preserve">IncytePD:2106675</t>
  </si>
  <si>
    <t xml:space="preserve">AB010414</t>
  </si>
  <si>
    <t xml:space="preserve">IncytePD:3078931</t>
  </si>
  <si>
    <t xml:space="preserve">D21211</t>
  </si>
  <si>
    <t xml:space="preserve">IncytePD:2959255</t>
  </si>
  <si>
    <t xml:space="preserve">AI494124</t>
  </si>
  <si>
    <t xml:space="preserve">SEPP1</t>
  </si>
  <si>
    <t xml:space="preserve">IncytePD:1236655</t>
  </si>
  <si>
    <t xml:space="preserve">BE274573</t>
  </si>
  <si>
    <t xml:space="preserve">HNRPA1L-2</t>
  </si>
  <si>
    <t xml:space="preserve">IncytePD:1731412</t>
  </si>
  <si>
    <t xml:space="preserve">AI963556</t>
  </si>
  <si>
    <t xml:space="preserve">C2orf27</t>
  </si>
  <si>
    <t xml:space="preserve">IncytePD:2613155</t>
  </si>
  <si>
    <t xml:space="preserve">R79401</t>
  </si>
  <si>
    <t xml:space="preserve">NAT1</t>
  </si>
  <si>
    <t xml:space="preserve">IncytePD:2834182</t>
  </si>
  <si>
    <t xml:space="preserve">AF070649</t>
  </si>
  <si>
    <t xml:space="preserve">SRP9</t>
  </si>
  <si>
    <t xml:space="preserve">IncytePD:1804548</t>
  </si>
  <si>
    <t xml:space="preserve">L25610</t>
  </si>
  <si>
    <t xml:space="preserve">IncytePD:2827358</t>
  </si>
  <si>
    <t xml:space="preserve">X86019</t>
  </si>
  <si>
    <t xml:space="preserve">IncytePD:3271478</t>
  </si>
  <si>
    <t xml:space="preserve">NM_000633</t>
  </si>
  <si>
    <t xml:space="preserve">BCL2</t>
  </si>
  <si>
    <t xml:space="preserve">IncytePD:2620749</t>
  </si>
  <si>
    <t xml:space="preserve">AJ011679</t>
  </si>
  <si>
    <t xml:space="preserve">RABGAP1</t>
  </si>
  <si>
    <t xml:space="preserve">IncytePD:413767</t>
  </si>
  <si>
    <t xml:space="preserve">AA148834</t>
  </si>
  <si>
    <t xml:space="preserve">IncytePD:876466</t>
  </si>
  <si>
    <t xml:space="preserve">AA046836</t>
  </si>
  <si>
    <t xml:space="preserve">LOC728866</t>
  </si>
  <si>
    <t xml:space="preserve">IncytePD:1227602</t>
  </si>
  <si>
    <t xml:space="preserve">T80121</t>
  </si>
  <si>
    <t xml:space="preserve">IncytePD:851764</t>
  </si>
  <si>
    <t xml:space="preserve">AW025290</t>
  </si>
  <si>
    <t xml:space="preserve">IncytePD:2105026</t>
  </si>
  <si>
    <t xml:space="preserve">AA121270</t>
  </si>
  <si>
    <t xml:space="preserve">PTCD3</t>
  </si>
  <si>
    <t xml:space="preserve">IncytePD:2110163</t>
  </si>
  <si>
    <t xml:space="preserve">AW068493</t>
  </si>
  <si>
    <t xml:space="preserve">RPS6KA4</t>
  </si>
  <si>
    <t xml:space="preserve">IncytePD:698061</t>
  </si>
  <si>
    <t xml:space="preserve">C75362</t>
  </si>
  <si>
    <t xml:space="preserve">ARID4B</t>
  </si>
  <si>
    <t xml:space="preserve">IncytePD:948796</t>
  </si>
  <si>
    <t xml:space="preserve">AA650148</t>
  </si>
  <si>
    <t xml:space="preserve">IncytePD:1739690</t>
  </si>
  <si>
    <t xml:space="preserve">T23939</t>
  </si>
  <si>
    <t xml:space="preserve">IncytePD:2569101</t>
  </si>
  <si>
    <t xml:space="preserve">AI273177</t>
  </si>
  <si>
    <t xml:space="preserve">IncytePD:2039779</t>
  </si>
  <si>
    <t xml:space="preserve">AI686326</t>
  </si>
  <si>
    <t xml:space="preserve">TOMM40</t>
  </si>
  <si>
    <t xml:space="preserve">IncytePD:1431701</t>
  </si>
  <si>
    <t xml:space="preserve">AI915221</t>
  </si>
  <si>
    <t xml:space="preserve">ACBD5</t>
  </si>
  <si>
    <t xml:space="preserve">IncytePD:955446</t>
  </si>
  <si>
    <t xml:space="preserve">AI367782</t>
  </si>
  <si>
    <t xml:space="preserve">RAB38</t>
  </si>
  <si>
    <t xml:space="preserve">IncytePD:1997105</t>
  </si>
  <si>
    <t xml:space="preserve">AI192841</t>
  </si>
  <si>
    <t xml:space="preserve">EMP2</t>
  </si>
  <si>
    <t xml:space="preserve">IncytePD:1998519</t>
  </si>
  <si>
    <t xml:space="preserve">AA780049</t>
  </si>
  <si>
    <t xml:space="preserve">SPG11</t>
  </si>
  <si>
    <t xml:space="preserve">IncytePD:642133</t>
  </si>
  <si>
    <t xml:space="preserve">AW516202</t>
  </si>
  <si>
    <t xml:space="preserve">TRMU</t>
  </si>
  <si>
    <t xml:space="preserve">IncytePD:80187</t>
  </si>
  <si>
    <t xml:space="preserve">AW027253</t>
  </si>
  <si>
    <t xml:space="preserve">IncytePD:58000</t>
  </si>
  <si>
    <t xml:space="preserve">AI524169</t>
  </si>
  <si>
    <t xml:space="preserve">IncytePD:886075</t>
  </si>
  <si>
    <t xml:space="preserve">AA557388</t>
  </si>
  <si>
    <t xml:space="preserve">IncytePD:901577</t>
  </si>
  <si>
    <t xml:space="preserve">AW204727</t>
  </si>
  <si>
    <t xml:space="preserve">CDCA4</t>
  </si>
  <si>
    <t xml:space="preserve">IncytePD:998392</t>
  </si>
  <si>
    <t xml:space="preserve">AW967528</t>
  </si>
  <si>
    <t xml:space="preserve">IncytePD:1431969</t>
  </si>
  <si>
    <t xml:space="preserve">AW296948</t>
  </si>
  <si>
    <t xml:space="preserve">IncytePD:1943307</t>
  </si>
  <si>
    <t xml:space="preserve">AW009387</t>
  </si>
  <si>
    <t xml:space="preserve">KLHDC4</t>
  </si>
  <si>
    <t xml:space="preserve">IncytePD:2868187</t>
  </si>
  <si>
    <t xml:space="preserve">AB011158</t>
  </si>
  <si>
    <t xml:space="preserve">KIAA0586</t>
  </si>
  <si>
    <t xml:space="preserve">IncytePD:2517389</t>
  </si>
  <si>
    <t xml:space="preserve">AI378312</t>
  </si>
  <si>
    <t xml:space="preserve">HRG</t>
  </si>
  <si>
    <t xml:space="preserve">IncytePD:3182642</t>
  </si>
  <si>
    <t xml:space="preserve">X00437</t>
  </si>
  <si>
    <t xml:space="preserve">IncytePD:2381431</t>
  </si>
  <si>
    <t xml:space="preserve">NM_014321</t>
  </si>
  <si>
    <t xml:space="preserve">ORC6L</t>
  </si>
  <si>
    <t xml:space="preserve">IncytePD:2383661</t>
  </si>
  <si>
    <t xml:space="preserve">AW770225</t>
  </si>
  <si>
    <t xml:space="preserve">IncytePD:2346542</t>
  </si>
  <si>
    <t xml:space="preserve">AW131275</t>
  </si>
  <si>
    <t xml:space="preserve">PRPF40A</t>
  </si>
  <si>
    <t xml:space="preserve">IncytePD:2445101</t>
  </si>
  <si>
    <t xml:space="preserve">AW021423</t>
  </si>
  <si>
    <t xml:space="preserve">BMP8B</t>
  </si>
  <si>
    <t xml:space="preserve">IncytePD:1724856</t>
  </si>
  <si>
    <t xml:space="preserve">AI929630</t>
  </si>
  <si>
    <t xml:space="preserve">DGCR8</t>
  </si>
  <si>
    <t xml:space="preserve">IncytePD:2824017</t>
  </si>
  <si>
    <t xml:space="preserve">AA631812</t>
  </si>
  <si>
    <t xml:space="preserve">IncytePD:1860042</t>
  </si>
  <si>
    <t xml:space="preserve">AK000729</t>
  </si>
  <si>
    <t xml:space="preserve">SLC36A1</t>
  </si>
  <si>
    <t xml:space="preserve">IncytePD:1930767</t>
  </si>
  <si>
    <t xml:space="preserve">NM_004446</t>
  </si>
  <si>
    <t xml:space="preserve">EPRS</t>
  </si>
  <si>
    <t xml:space="preserve">IncytePD:1932189</t>
  </si>
  <si>
    <t xml:space="preserve">L10334</t>
  </si>
  <si>
    <t xml:space="preserve">RTN1</t>
  </si>
  <si>
    <t xml:space="preserve">IncytePD:1822577</t>
  </si>
  <si>
    <t xml:space="preserve">NM_003313</t>
  </si>
  <si>
    <t xml:space="preserve">TSTA3</t>
  </si>
  <si>
    <t xml:space="preserve">IncytePD:1806228</t>
  </si>
  <si>
    <t xml:space="preserve">AA687908</t>
  </si>
  <si>
    <t xml:space="preserve">SDHC</t>
  </si>
  <si>
    <t xml:space="preserve">IncytePD:1880859</t>
  </si>
  <si>
    <t xml:space="preserve">AB002308</t>
  </si>
  <si>
    <t xml:space="preserve">SEC16A</t>
  </si>
  <si>
    <t xml:space="preserve">IncytePD:1820522</t>
  </si>
  <si>
    <t xml:space="preserve">AF056083</t>
  </si>
  <si>
    <t xml:space="preserve">PPAP2C</t>
  </si>
  <si>
    <t xml:space="preserve">IncytePD:1645179</t>
  </si>
  <si>
    <t xml:space="preserve">U74324</t>
  </si>
  <si>
    <t xml:space="preserve">RABIF</t>
  </si>
  <si>
    <t xml:space="preserve">IncytePD:1655365</t>
  </si>
  <si>
    <t xml:space="preserve">AB007862</t>
  </si>
  <si>
    <t xml:space="preserve">PCNT</t>
  </si>
  <si>
    <t xml:space="preserve">IncytePD:1666268</t>
  </si>
  <si>
    <t xml:space="preserve">NM_006141</t>
  </si>
  <si>
    <t xml:space="preserve">DYNC1LI2</t>
  </si>
  <si>
    <t xml:space="preserve">IncytePD:1798179</t>
  </si>
  <si>
    <t xml:space="preserve">U01147</t>
  </si>
  <si>
    <t xml:space="preserve">ABR</t>
  </si>
  <si>
    <t xml:space="preserve">IncytePD:1976071</t>
  </si>
  <si>
    <t xml:space="preserve">W07323</t>
  </si>
  <si>
    <t xml:space="preserve">IncytePD:341884</t>
  </si>
  <si>
    <t xml:space="preserve">NM_003105</t>
  </si>
  <si>
    <t xml:space="preserve">SORL1</t>
  </si>
  <si>
    <t xml:space="preserve">IncytePD:567292</t>
  </si>
  <si>
    <t xml:space="preserve">AL043034</t>
  </si>
  <si>
    <t xml:space="preserve">IncytePD:1998111</t>
  </si>
  <si>
    <t xml:space="preserve">AI097078</t>
  </si>
  <si>
    <t xml:space="preserve">NAP1L4</t>
  </si>
  <si>
    <t xml:space="preserve">IncytePD:132212</t>
  </si>
  <si>
    <t xml:space="preserve">NM_002061</t>
  </si>
  <si>
    <t xml:space="preserve">GCLM</t>
  </si>
  <si>
    <t xml:space="preserve">IncytePD:623523</t>
  </si>
  <si>
    <t xml:space="preserve">U12897</t>
  </si>
  <si>
    <t xml:space="preserve">IPW</t>
  </si>
  <si>
    <t xml:space="preserve">IncytePD:997469</t>
  </si>
  <si>
    <t xml:space="preserve">AA442070</t>
  </si>
  <si>
    <t xml:space="preserve">PPAT</t>
  </si>
  <si>
    <t xml:space="preserve">IncytePD:2058242</t>
  </si>
  <si>
    <t xml:space="preserve">X66029</t>
  </si>
  <si>
    <t xml:space="preserve">IncytePD:135612</t>
  </si>
  <si>
    <t xml:space="preserve">AJ131016</t>
  </si>
  <si>
    <t xml:space="preserve">TAL1</t>
  </si>
  <si>
    <t xml:space="preserve">IncytePD:341263</t>
  </si>
  <si>
    <t xml:space="preserve">X69086</t>
  </si>
  <si>
    <t xml:space="preserve">UTRN</t>
  </si>
  <si>
    <t xml:space="preserve">IncytePD:408886</t>
  </si>
  <si>
    <t xml:space="preserve">NM_012253</t>
  </si>
  <si>
    <t xml:space="preserve">TKTL1</t>
  </si>
  <si>
    <t xml:space="preserve">Matching:</t>
  </si>
  <si>
    <t xml:space="preserve">Selected:</t>
  </si>
  <si>
    <t xml:space="preserve">Variable:</t>
  </si>
  <si>
    <t xml:space="preserve">Column:</t>
  </si>
  <si>
    <t xml:space="preserve">Worksheet:</t>
  </si>
  <si>
    <t xml:space="preserve">Experiment</t>
  </si>
  <si>
    <t xml:space="preserve">BegIndex:</t>
  </si>
  <si>
    <t xml:space="preserve">EndIndex:</t>
  </si>
  <si>
    <t xml:space="preserve">InputFilePath</t>
  </si>
  <si>
    <t xml:space="preserve">C:\Documents and Settings\Administrator\My Documents\GDS274\GDS274-Project\TempSeparateFilesFolder1</t>
  </si>
  <si>
    <t xml:space="preserve">InputFileName</t>
  </si>
  <si>
    <t xml:space="preserve">GDS274.txt</t>
  </si>
  <si>
    <t xml:space="preserve">NumHeaders</t>
  </si>
  <si>
    <t xml:space="preserve">Name</t>
  </si>
  <si>
    <t xml:space="preserve">Log Base</t>
  </si>
  <si>
    <t xml:space="preserve">Version</t>
  </si>
  <si>
    <t xml:space="preserve">UGCluster</t>
  </si>
  <si>
    <t xml:space="preserve">cbOuputWkbk</t>
  </si>
  <si>
    <t xml:space="preserve">Project.xls</t>
  </si>
  <si>
    <t xml:space="preserve">ExpChunkSize</t>
  </si>
  <si>
    <t xml:space="preserve">ExpDescriptorsFilePath</t>
  </si>
  <si>
    <t xml:space="preserve">C:\Documents and Settings\Administrator\My Documents\GDS274</t>
  </si>
  <si>
    <t xml:space="preserve">ProbeSet</t>
  </si>
  <si>
    <t xml:space="preserve">ExpDescriptorsFileName</t>
  </si>
  <si>
    <t xml:space="preserve">Experiment Descriptor file.txt</t>
  </si>
  <si>
    <t xml:space="preserve">ckBkgAdj</t>
  </si>
  <si>
    <t xml:space="preserve">iDialogType</t>
  </si>
  <si>
    <t xml:space="preserve">Red intensity</t>
  </si>
  <si>
    <t xml:space="preserve">NumExp</t>
  </si>
  <si>
    <t xml:space="preserve">Green intensity</t>
  </si>
  <si>
    <t xml:space="preserve">NumVariables</t>
  </si>
  <si>
    <t xml:space="preserve">Red background</t>
  </si>
  <si>
    <t xml:space="preserve">NumExpDescriptors</t>
  </si>
  <si>
    <t xml:space="preserve">Green background</t>
  </si>
  <si>
    <t xml:space="preserve">NumUniqueGenes</t>
  </si>
  <si>
    <t xml:space="preserve">Sd. of red background</t>
  </si>
  <si>
    <t xml:space="preserve">ColumnExp</t>
  </si>
  <si>
    <t xml:space="preserve">Sd. of green background</t>
  </si>
  <si>
    <t xml:space="preserve">NumCols</t>
  </si>
  <si>
    <t xml:space="preserve">Spot flag</t>
  </si>
  <si>
    <t xml:space="preserve">NumIdCols</t>
  </si>
  <si>
    <t xml:space="preserve">Spot size</t>
  </si>
  <si>
    <t xml:space="preserve">IdPosition</t>
  </si>
  <si>
    <t xml:space="preserve">Number of red pixels</t>
  </si>
  <si>
    <t xml:space="preserve">FirstBlockCol</t>
  </si>
  <si>
    <t xml:space="preserve">Number of green pixels</t>
  </si>
  <si>
    <t xml:space="preserve">ckReverseFluor</t>
  </si>
  <si>
    <t xml:space="preserve">ReverseFluorColumn</t>
  </si>
  <si>
    <t xml:space="preserve">ReverseFluorLabel</t>
  </si>
  <si>
    <t xml:space="preserve">Raw log ratio</t>
  </si>
  <si>
    <t xml:space="preserve">1. ckIntensityFilter</t>
  </si>
  <si>
    <t xml:space="preserve">Gene identifiers</t>
  </si>
  <si>
    <t xml:space="preserve">2. MinExp</t>
  </si>
  <si>
    <t xml:space="preserve">Filtered log ratio</t>
  </si>
  <si>
    <t xml:space="preserve">3. RedThreshold</t>
  </si>
  <si>
    <t xml:space="preserve">Red (bkg-adjusted)</t>
  </si>
  <si>
    <t xml:space="preserve">4. GreenThreshold</t>
  </si>
  <si>
    <t xml:space="preserve">Green (bkg-adjusted)</t>
  </si>
  <si>
    <t xml:space="preserve">5. opAND</t>
  </si>
  <si>
    <t xml:space="preserve">ColumnMatchKey</t>
  </si>
  <si>
    <t xml:space="preserve">6. opOR</t>
  </si>
  <si>
    <t xml:space="preserve">GeneIdentifierFile</t>
  </si>
  <si>
    <t xml:space="preserve">C:\Documents and Settings\Administrator\My Documents\GDS274\GPL257.annot.txt.txt</t>
  </si>
  <si>
    <t xml:space="preserve">7. ckLogRatioFilter</t>
  </si>
  <si>
    <t xml:space="preserve">SigmaSqMedian</t>
  </si>
  <si>
    <t xml:space="preserve">8. SignifLevel</t>
  </si>
  <si>
    <t xml:space="preserve">AlreadyLogTransformed</t>
  </si>
  <si>
    <t xml:space="preserve">Raw log intensity</t>
  </si>
  <si>
    <t xml:space="preserve">9. ckFlagFilter</t>
  </si>
  <si>
    <t xml:space="preserve">Filtered log intensity</t>
  </si>
  <si>
    <t xml:space="preserve">10. FlagMinimum</t>
  </si>
  <si>
    <t xml:space="preserve">GeneIdColumnKey</t>
  </si>
  <si>
    <t xml:space="preserve">11. FlagMaximum</t>
  </si>
  <si>
    <t xml:space="preserve">AlignGeneId</t>
  </si>
  <si>
    <t xml:space="preserve">12. ChangedIntensity</t>
  </si>
  <si>
    <t xml:space="preserve">Entered log-ratios</t>
  </si>
  <si>
    <t xml:space="preserve">13. ChangegdLogRatio</t>
  </si>
  <si>
    <t xml:space="preserve">RedoGOExpected</t>
  </si>
  <si>
    <t xml:space="preserve">ResendFilterData</t>
  </si>
  <si>
    <t xml:space="preserve">BinaryDataSignature:</t>
  </si>
  <si>
    <t xml:space="preserve">14. ChangedFlag</t>
  </si>
  <si>
    <t xml:space="preserve">cbGeneChips</t>
  </si>
  <si>
    <t xml:space="preserve">15. ckNormalize</t>
  </si>
  <si>
    <t xml:space="preserve">IsAffy</t>
  </si>
  <si>
    <t xml:space="preserve">16. ChangedNormalize</t>
  </si>
  <si>
    <t xml:space="preserve">IsPivotTable</t>
  </si>
  <si>
    <t xml:space="preserve">17. opSignifLevel</t>
  </si>
  <si>
    <t xml:space="preserve">ckCodeLink</t>
  </si>
  <si>
    <t xml:space="preserve">18. Percentile</t>
  </si>
  <si>
    <t xml:space="preserve">LatestVersionUsed</t>
  </si>
  <si>
    <t xml:space="preserve">3.8.0 - stable Release</t>
  </si>
  <si>
    <t xml:space="preserve">19. DataWkbkName</t>
  </si>
  <si>
    <t xml:space="preserve">LocusLink</t>
  </si>
  <si>
    <t xml:space="preserve">20. ckMissingValueFilter</t>
  </si>
  <si>
    <t xml:space="preserve">SwissProt</t>
  </si>
  <si>
    <t xml:space="preserve">21. TextBoxPercentMissing</t>
  </si>
  <si>
    <t xml:space="preserve">Ensembl ID</t>
  </si>
  <si>
    <t xml:space="preserve">22. ChangedMissing</t>
  </si>
  <si>
    <t xml:space="preserve">References</t>
  </si>
  <si>
    <t xml:space="preserve">23. ckSizeFilter</t>
  </si>
  <si>
    <t xml:space="preserve">Bilogical Process (GO)</t>
  </si>
  <si>
    <t xml:space="preserve">24. Size Minimum</t>
  </si>
  <si>
    <t xml:space="preserve">Cellular Component (GO)</t>
  </si>
  <si>
    <t xml:space="preserve">25. ChangedSize</t>
  </si>
  <si>
    <t xml:space="preserve">Molecular Function (GO)</t>
  </si>
  <si>
    <t xml:space="preserve">26. ckLogTransform</t>
  </si>
  <si>
    <t xml:space="preserve">PrintTipGroup</t>
  </si>
  <si>
    <t xml:space="preserve">27. ckTruncate</t>
  </si>
  <si>
    <t xml:space="preserve">28. TextBoxTruncate</t>
  </si>
  <si>
    <t xml:space="preserve">29. ChangedTruncate</t>
  </si>
  <si>
    <t xml:space="preserve">30. IsSingleChannel</t>
  </si>
  <si>
    <t xml:space="preserve">31. opThreshold</t>
  </si>
  <si>
    <t xml:space="preserve">32. ckFlagRange</t>
  </si>
  <si>
    <t xml:space="preserve">33. ckFlagListValues</t>
  </si>
  <si>
    <t xml:space="preserve">34. TextBoxFlagListValues</t>
  </si>
  <si>
    <t xml:space="preserve">35. opNormalizeMedian</t>
  </si>
  <si>
    <t xml:space="preserve">36. opNormalizeLowess</t>
  </si>
  <si>
    <t xml:space="preserve">37. ReadFromRaw</t>
  </si>
  <si>
    <t xml:space="preserve">38. PreviousRunSuccessful</t>
  </si>
  <si>
    <t xml:space="preserve">39. opNormalizeHousekeeping</t>
  </si>
  <si>
    <t xml:space="preserve">40. opU133</t>
  </si>
  <si>
    <t xml:space="preserve">41. opU95</t>
  </si>
  <si>
    <t xml:space="preserve">42. opSpecifyGenelist</t>
  </si>
  <si>
    <t xml:space="preserve">43. TextBoxHousekeepingGenes</t>
  </si>
  <si>
    <t xml:space="preserve">44. ckFoldDiffFilter</t>
  </si>
  <si>
    <t xml:space="preserve">45. TextBoxPercentAboveFoldDiff</t>
  </si>
  <si>
    <t xml:space="preserve">46. TextBoxFoldDiff</t>
  </si>
  <si>
    <t xml:space="preserve">47. ChangedFoldDiff</t>
  </si>
  <si>
    <t xml:space="preserve">48. ckDetectionCallFilter</t>
  </si>
  <si>
    <t xml:space="preserve">49. TextBoxPercentAbsent</t>
  </si>
  <si>
    <t xml:space="preserve">50. ChangedDetection</t>
  </si>
  <si>
    <t xml:space="preserve">51. ckNormalizeUsingMedianArray</t>
  </si>
  <si>
    <t xml:space="preserve">52. cbUserSelectedReferenceArray</t>
  </si>
  <si>
    <t xml:space="preserve">53. ckGeneLabelFilter</t>
  </si>
  <si>
    <t xml:space="preserve">54. cbGeneId</t>
  </si>
  <si>
    <t xml:space="preserve">55. TextBoxGeneLabel</t>
  </si>
  <si>
    <t xml:space="preserve">Empty</t>
  </si>
  <si>
    <t xml:space="preserve">56. ChangedGeneLabelFilter</t>
  </si>
  <si>
    <t xml:space="preserve">57. ckGeneSubsets</t>
  </si>
  <si>
    <t xml:space="preserve">58. opUseSelected</t>
  </si>
  <si>
    <t xml:space="preserve">59. opUseAllExceptSelected</t>
  </si>
  <si>
    <t xml:space="preserve">60. ChangedGeneSubsets</t>
  </si>
  <si>
    <t xml:space="preserve">61.opNormalizeMedianPrintTip</t>
  </si>
  <si>
    <t xml:space="preserve">62.opNormalizeLowessPrintTip</t>
  </si>
  <si>
    <t xml:space="preserve">63.opBiocartaHuman</t>
  </si>
  <si>
    <t xml:space="preserve">File</t>
  </si>
  <si>
    <t xml:space="preserve">Type</t>
  </si>
  <si>
    <t xml:space="preserve">Folder</t>
  </si>
  <si>
    <t xml:space="preserve">Selected</t>
  </si>
  <si>
    <t xml:space="preserve">ControlMicroRNALung</t>
  </si>
  <si>
    <t xml:space="preserve">ControlMicroRNALung.txt</t>
  </si>
  <si>
    <t xml:space="preserve">Unique id</t>
  </si>
  <si>
    <t xml:space="preserve">User</t>
  </si>
  <si>
    <t xml:space="preserve">Example- Apoptosis</t>
  </si>
  <si>
    <t xml:space="preserve">Example- Apoptosis.txt</t>
  </si>
  <si>
    <t xml:space="preserve">Clone</t>
  </si>
  <si>
    <t xml:space="preserve">Example- Cell_cycle</t>
  </si>
  <si>
    <t xml:space="preserve">Example- Cell_cycle.txt</t>
  </si>
  <si>
    <t xml:space="preserve">Example- DNA_replication</t>
  </si>
  <si>
    <t xml:space="preserve">Example- DNA_replication.txt</t>
  </si>
  <si>
    <t xml:space="preserve">Example- Drug_metabolism</t>
  </si>
  <si>
    <t xml:space="preserve">Example- Drug_metabolism.txt</t>
  </si>
  <si>
    <t xml:space="preserve">Example- Kinase</t>
  </si>
  <si>
    <t xml:space="preserve">Example- Kinase.txt</t>
  </si>
  <si>
    <t xml:space="preserve">Example- Phosphatase</t>
  </si>
  <si>
    <t xml:space="preserve">Example- Phosphatase.txt</t>
  </si>
  <si>
    <t xml:space="preserve">Example- Proliferation</t>
  </si>
  <si>
    <t xml:space="preserve">Example- Proliferation.txt</t>
  </si>
  <si>
    <t xml:space="preserve">Example- Protease</t>
  </si>
  <si>
    <t xml:space="preserve">Example- Protease.txt</t>
  </si>
  <si>
    <t xml:space="preserve">Example- Replication</t>
  </si>
  <si>
    <t xml:space="preserve">Example- Replication.txt</t>
  </si>
  <si>
    <t xml:space="preserve">Example- Signaling</t>
  </si>
  <si>
    <t xml:space="preserve">Example- Signaling.txt</t>
  </si>
  <si>
    <t xml:space="preserve">Example- Transcription</t>
  </si>
  <si>
    <t xml:space="preserve">Example- Transcription.txt</t>
  </si>
  <si>
    <t xml:space="preserve">Example- Translation</t>
  </si>
  <si>
    <t xml:space="preserve">Example- Translation.txt</t>
  </si>
  <si>
    <t xml:space="preserve">ExcludedMiRs</t>
  </si>
  <si>
    <t xml:space="preserve">ExcludedMiRs.txt</t>
  </si>
  <si>
    <t xml:space="preserve">Unique id	   </t>
  </si>
  <si>
    <t xml:space="preserve">GDS360_3GENES</t>
  </si>
  <si>
    <t xml:space="preserve">GDS360_3GENES.txt</t>
  </si>
  <si>
    <t xml:space="preserve">Probe set</t>
  </si>
  <si>
    <t xml:space="preserve">GenePredict</t>
  </si>
  <si>
    <t xml:space="preserve">GenePredict.txt</t>
  </si>
  <si>
    <t xml:space="preserve">HG-Focus_HouseKeeping</t>
  </si>
  <si>
    <t xml:space="preserve">HG-Focus_HouseKeeping.txt</t>
  </si>
  <si>
    <t xml:space="preserve">HG-U133_Housekeeping</t>
  </si>
  <si>
    <t xml:space="preserve">HG-U133_Housekeeping.txt</t>
  </si>
  <si>
    <t xml:space="preserve">HG-U95_Housekeeping</t>
  </si>
  <si>
    <t xml:space="preserve">HG-U95_Housekeeping.txt</t>
  </si>
  <si>
    <t xml:space="preserve">ListQC2</t>
  </si>
  <si>
    <t xml:space="preserve">ListQC2.txt</t>
  </si>
  <si>
    <t xml:space="preserve">MDAExclude</t>
  </si>
  <si>
    <t xml:space="preserve">MDAExclude.txt</t>
  </si>
  <si>
    <t xml:space="preserve">Perou's- Intrinsic- Breast-Cancer-Genes</t>
  </si>
  <si>
    <t xml:space="preserve">Perou's- Intrinsic- Breast-Cancer-Genes.txt</t>
  </si>
  <si>
    <t xml:space="preserve">Clone	GB acc	UG cluster	Gene Symbol</t>
  </si>
  <si>
    <t xml:space="preserve">ViralMiRs</t>
  </si>
  <si>
    <t xml:space="preserve">ViralMiRs.txt</t>
  </si>
  <si>
    <t xml:space="preserve">angiogenesis</t>
  </si>
  <si>
    <t xml:space="preserve">angiogenesis.htm</t>
  </si>
  <si>
    <t xml:space="preserve">CGAP</t>
  </si>
  <si>
    <t xml:space="preserve">apoptosis</t>
  </si>
  <si>
    <t xml:space="preserve">apoptosis.htm</t>
  </si>
  <si>
    <t xml:space="preserve">behavior</t>
  </si>
  <si>
    <t xml:space="preserve">behavior.htm</t>
  </si>
  <si>
    <t xml:space="preserve">cell_cycle</t>
  </si>
  <si>
    <t xml:space="preserve">cell_cycle.htm</t>
  </si>
  <si>
    <t xml:space="preserve">cell_signaling</t>
  </si>
  <si>
    <t xml:space="preserve">cell_signaling.htm</t>
  </si>
  <si>
    <t xml:space="preserve">development</t>
  </si>
  <si>
    <t xml:space="preserve">development.htm</t>
  </si>
  <si>
    <t xml:space="preserve">DNA_adducts</t>
  </si>
  <si>
    <t xml:space="preserve">DNA_adducts.htm</t>
  </si>
  <si>
    <t xml:space="preserve">DNA_damage</t>
  </si>
  <si>
    <t xml:space="preserve">DNA_damage.htm</t>
  </si>
  <si>
    <t xml:space="preserve">DNA_replication</t>
  </si>
  <si>
    <t xml:space="preserve">DNA_replication.htm</t>
  </si>
  <si>
    <t xml:space="preserve">gene_regulation</t>
  </si>
  <si>
    <t xml:space="preserve">gene_regulation.htm</t>
  </si>
  <si>
    <t xml:space="preserve">immunology</t>
  </si>
  <si>
    <t xml:space="preserve">immunology.htm</t>
  </si>
  <si>
    <t xml:space="preserve">metabolism</t>
  </si>
  <si>
    <t xml:space="preserve">metabolism.htm</t>
  </si>
  <si>
    <t xml:space="preserve">metastasis</t>
  </si>
  <si>
    <t xml:space="preserve">metastasis.htm</t>
  </si>
  <si>
    <t xml:space="preserve">misc</t>
  </si>
  <si>
    <t xml:space="preserve">misc.htm</t>
  </si>
  <si>
    <t xml:space="preserve">pharmacology</t>
  </si>
  <si>
    <t xml:space="preserve">pharmacology.htm</t>
  </si>
  <si>
    <t xml:space="preserve">signal_transduction</t>
  </si>
  <si>
    <t xml:space="preserve">signal_transduction.htm</t>
  </si>
  <si>
    <t xml:space="preserve">transcription</t>
  </si>
  <si>
    <t xml:space="preserve">transcription.htm</t>
  </si>
  <si>
    <t xml:space="preserve">tsonc</t>
  </si>
  <si>
    <t xml:space="preserve">tsonc.htm</t>
  </si>
  <si>
    <t xml:space="preserve">1- and 2-Methylnaphthalene degradation</t>
  </si>
  <si>
    <t xml:space="preserve">hsa00624</t>
  </si>
  <si>
    <t xml:space="preserve">KEGG</t>
  </si>
  <si>
    <t xml:space="preserve">1,1,1-Trichloro-2,2-bis(4-chlorophenyl)ethane (DDT) degradation</t>
  </si>
  <si>
    <t xml:space="preserve">hsa00351</t>
  </si>
  <si>
    <t xml:space="preserve">2,4-Dichlorobenzoate degradation</t>
  </si>
  <si>
    <t xml:space="preserve">hsa00623</t>
  </si>
  <si>
    <t xml:space="preserve">Adherens junction</t>
  </si>
  <si>
    <t xml:space="preserve">hsa04520</t>
  </si>
  <si>
    <t xml:space="preserve">Adipocytokine signaling pathway</t>
  </si>
  <si>
    <t xml:space="preserve">hsa04920</t>
  </si>
  <si>
    <t xml:space="preserve">Alanine and aspartate metabolism</t>
  </si>
  <si>
    <t xml:space="preserve">hsa00252</t>
  </si>
  <si>
    <t xml:space="preserve">Alkaloid biosynthesis I</t>
  </si>
  <si>
    <t xml:space="preserve">hsa00950</t>
  </si>
  <si>
    <t xml:space="preserve">Alkaloid biosynthesis II</t>
  </si>
  <si>
    <t xml:space="preserve">hsa00960</t>
  </si>
  <si>
    <t xml:space="preserve">Alzheimer\'s disease</t>
  </si>
  <si>
    <t xml:space="preserve">hsa05010</t>
  </si>
  <si>
    <t xml:space="preserve">Aminoacyl-tRNA biosynthesis</t>
  </si>
  <si>
    <t xml:space="preserve">hsa00970</t>
  </si>
  <si>
    <t xml:space="preserve">Aminophosphonate metabolism</t>
  </si>
  <si>
    <t xml:space="preserve">hsa00440</t>
  </si>
  <si>
    <t xml:space="preserve">Aminosugars metabolism</t>
  </si>
  <si>
    <t xml:space="preserve">hsa00530</t>
  </si>
  <si>
    <t xml:space="preserve">Amyotrophic lateral sclerosis (ALS)</t>
  </si>
  <si>
    <t xml:space="preserve">hsa05030</t>
  </si>
  <si>
    <t xml:space="preserve">Androgen and estrogen metabolism</t>
  </si>
  <si>
    <t xml:space="preserve">hsa00150</t>
  </si>
  <si>
    <t xml:space="preserve">Antigen processing and presentation</t>
  </si>
  <si>
    <t xml:space="preserve">hsa04612</t>
  </si>
  <si>
    <t xml:space="preserve">Apoptosis</t>
  </si>
  <si>
    <t xml:space="preserve">hsa04210</t>
  </si>
  <si>
    <t xml:space="preserve">Arachidonic acid metabolism</t>
  </si>
  <si>
    <t xml:space="preserve">hsa00590</t>
  </si>
  <si>
    <t xml:space="preserve">Arginine and proline metabolism</t>
  </si>
  <si>
    <t xml:space="preserve">hsa00330</t>
  </si>
  <si>
    <t xml:space="preserve">Ascorbate and aldarate metabolism</t>
  </si>
  <si>
    <t xml:space="preserve">hsa00053</t>
  </si>
  <si>
    <t xml:space="preserve">ATP synthesis</t>
  </si>
  <si>
    <t xml:space="preserve">hsa00193</t>
  </si>
  <si>
    <t xml:space="preserve">Atrazine degradation</t>
  </si>
  <si>
    <t xml:space="preserve">hsa00791</t>
  </si>
  <si>
    <t xml:space="preserve">Axon guidance</t>
  </si>
  <si>
    <t xml:space="preserve">hsa04360</t>
  </si>
  <si>
    <t xml:space="preserve">B cell receptor signaling pathway</t>
  </si>
  <si>
    <t xml:space="preserve">hsa04662</t>
  </si>
  <si>
    <t xml:space="preserve">Basal transcription factors</t>
  </si>
  <si>
    <t xml:space="preserve">hsa03022</t>
  </si>
  <si>
    <t xml:space="preserve">Benzoate degradation via CoA ligation</t>
  </si>
  <si>
    <t xml:space="preserve">hsa00632</t>
  </si>
  <si>
    <t xml:space="preserve">Benzoate degradation via hydroxylation</t>
  </si>
  <si>
    <t xml:space="preserve">hsa00362</t>
  </si>
  <si>
    <t xml:space="preserve">beta-Alanine metabolism</t>
  </si>
  <si>
    <t xml:space="preserve">hsa00410</t>
  </si>
  <si>
    <t xml:space="preserve">Bile acid biosynthesis</t>
  </si>
  <si>
    <t xml:space="preserve">hsa00120</t>
  </si>
  <si>
    <t xml:space="preserve">Biosynthesis of steroids</t>
  </si>
  <si>
    <t xml:space="preserve">hsa00100</t>
  </si>
  <si>
    <t xml:space="preserve">Biotin metabolism</t>
  </si>
  <si>
    <t xml:space="preserve">hsa00780</t>
  </si>
  <si>
    <t xml:space="preserve">Bisphenol A degradation</t>
  </si>
  <si>
    <t xml:space="preserve">hsa00363</t>
  </si>
  <si>
    <t xml:space="preserve">Butanoate metabolism</t>
  </si>
  <si>
    <t xml:space="preserve">hsa00650</t>
  </si>
  <si>
    <t xml:space="preserve">C21-Steroid hormone metabolism</t>
  </si>
  <si>
    <t xml:space="preserve">hsa00140</t>
  </si>
  <si>
    <t xml:space="preserve">C5-Branched dibasic acid metabolism</t>
  </si>
  <si>
    <t xml:space="preserve">hsa00660</t>
  </si>
  <si>
    <t xml:space="preserve">Calcium signaling pathway</t>
  </si>
  <si>
    <t xml:space="preserve">hsa04020</t>
  </si>
  <si>
    <t xml:space="preserve">Caprolactam degradation</t>
  </si>
  <si>
    <t xml:space="preserve">hsa00930</t>
  </si>
  <si>
    <t xml:space="preserve">Carbazole degradation</t>
  </si>
  <si>
    <t xml:space="preserve">hsa00629</t>
  </si>
  <si>
    <t xml:space="preserve">Carbon fixation</t>
  </si>
  <si>
    <t xml:space="preserve">hsa00710</t>
  </si>
  <si>
    <t xml:space="preserve">Cell adhesion molecules (CAMs)</t>
  </si>
  <si>
    <t xml:space="preserve">hsa04514</t>
  </si>
  <si>
    <t xml:space="preserve">Cell Communication</t>
  </si>
  <si>
    <t xml:space="preserve">hsa01430</t>
  </si>
  <si>
    <t xml:space="preserve">Cell cycle</t>
  </si>
  <si>
    <t xml:space="preserve">hsa04110</t>
  </si>
  <si>
    <t xml:space="preserve">Chondroitin sulfate biosynthesis</t>
  </si>
  <si>
    <t xml:space="preserve">hsa00532</t>
  </si>
  <si>
    <t xml:space="preserve">Circadian rhythm</t>
  </si>
  <si>
    <t xml:space="preserve">hsa04710</t>
  </si>
  <si>
    <t xml:space="preserve">Citrate cycle (TCA cycle)</t>
  </si>
  <si>
    <t xml:space="preserve">hsa00020</t>
  </si>
  <si>
    <t xml:space="preserve">Colorectal cancer</t>
  </si>
  <si>
    <t xml:space="preserve">hsa05210</t>
  </si>
  <si>
    <t xml:space="preserve">Complement and coagulation cascades</t>
  </si>
  <si>
    <t xml:space="preserve">hsa04610</t>
  </si>
  <si>
    <t xml:space="preserve">Cyanoamino acid metabolism</t>
  </si>
  <si>
    <t xml:space="preserve">hsa00460</t>
  </si>
  <si>
    <t xml:space="preserve">Cysteine metabolism</t>
  </si>
  <si>
    <t xml:space="preserve">hsa00272</t>
  </si>
  <si>
    <t xml:space="preserve">Cytokine-cytokine receptor interaction</t>
  </si>
  <si>
    <t xml:space="preserve">hsa04060</t>
  </si>
  <si>
    <t xml:space="preserve">D-Arginine and D-ornithine metabolism</t>
  </si>
  <si>
    <t xml:space="preserve">hsa00472</t>
  </si>
  <si>
    <t xml:space="preserve">Dentatorubropallidoluysian atrophy (DRPLA)</t>
  </si>
  <si>
    <t xml:space="preserve">hsa05050</t>
  </si>
  <si>
    <t xml:space="preserve">D-Glutamine and D-glutamate metabolism</t>
  </si>
  <si>
    <t xml:space="preserve">hsa00471</t>
  </si>
  <si>
    <t xml:space="preserve">Diterpenoid biosynthesis</t>
  </si>
  <si>
    <t xml:space="preserve">hsa00904</t>
  </si>
  <si>
    <t xml:space="preserve">DNA polymerase</t>
  </si>
  <si>
    <t xml:space="preserve">hsa03030</t>
  </si>
  <si>
    <t xml:space="preserve">Dorso-ventral axis formation</t>
  </si>
  <si>
    <t xml:space="preserve">hsa04320</t>
  </si>
  <si>
    <t xml:space="preserve">ECM-receptor interaction</t>
  </si>
  <si>
    <t xml:space="preserve">hsa04512</t>
  </si>
  <si>
    <t xml:space="preserve">Epithelial cell signaling in Helicobacter pylori infection</t>
  </si>
  <si>
    <t xml:space="preserve">hsa05120</t>
  </si>
  <si>
    <t xml:space="preserve">Ethylbenzene degradation</t>
  </si>
  <si>
    <t xml:space="preserve">hsa00642</t>
  </si>
  <si>
    <t xml:space="preserve">Fatty acid biosynthesis</t>
  </si>
  <si>
    <t xml:space="preserve">hsa00061</t>
  </si>
  <si>
    <t xml:space="preserve">Fatty acid elongation in mitochondria</t>
  </si>
  <si>
    <t xml:space="preserve">hsa00062</t>
  </si>
  <si>
    <t xml:space="preserve">Fatty acid metabolism</t>
  </si>
  <si>
    <t xml:space="preserve">hsa00071</t>
  </si>
  <si>
    <t xml:space="preserve">Fc epsilon RI signaling pathway</t>
  </si>
  <si>
    <t xml:space="preserve">hsa04664</t>
  </si>
  <si>
    <t xml:space="preserve">Fluorene degradation</t>
  </si>
  <si>
    <t xml:space="preserve">hsa00628</t>
  </si>
  <si>
    <t xml:space="preserve">Focal adhesion</t>
  </si>
  <si>
    <t xml:space="preserve">hsa04510</t>
  </si>
  <si>
    <t xml:space="preserve">Folate biosynthesis</t>
  </si>
  <si>
    <t xml:space="preserve">hsa00790</t>
  </si>
  <si>
    <t xml:space="preserve">Fructose and mannose metabolism</t>
  </si>
  <si>
    <t xml:space="preserve">hsa00051</t>
  </si>
  <si>
    <t xml:space="preserve">Galactose metabolism</t>
  </si>
  <si>
    <t xml:space="preserve">hsa00052</t>
  </si>
  <si>
    <t xml:space="preserve">gamma-Hexachlorocyclohexane degradation</t>
  </si>
  <si>
    <t xml:space="preserve">hsa00361</t>
  </si>
  <si>
    <t xml:space="preserve">Gap junction</t>
  </si>
  <si>
    <t xml:space="preserve">hsa04540</t>
  </si>
  <si>
    <t xml:space="preserve">Glutamate metabolism</t>
  </si>
  <si>
    <t xml:space="preserve">hsa00251</t>
  </si>
  <si>
    <t xml:space="preserve">Glutathione metabolism</t>
  </si>
  <si>
    <t xml:space="preserve">hsa00480</t>
  </si>
  <si>
    <t xml:space="preserve">Glycan structures - biosynthesis 1</t>
  </si>
  <si>
    <t xml:space="preserve">hsa01030</t>
  </si>
  <si>
    <t xml:space="preserve">Glycan structures - biosynthesis 2</t>
  </si>
  <si>
    <t xml:space="preserve">hsa01031</t>
  </si>
  <si>
    <t xml:space="preserve">Glycan structures - degradation</t>
  </si>
  <si>
    <t xml:space="preserve">hsa01032</t>
  </si>
  <si>
    <t xml:space="preserve">Glycerolipid metabolism</t>
  </si>
  <si>
    <t xml:space="preserve">hsa00561</t>
  </si>
  <si>
    <t xml:space="preserve">Glycerophospholipid metabolism</t>
  </si>
  <si>
    <t xml:space="preserve">hsa00564</t>
  </si>
  <si>
    <t xml:space="preserve">Glycine, serine and threonine metabolism</t>
  </si>
  <si>
    <t xml:space="preserve">hsa00260</t>
  </si>
  <si>
    <t xml:space="preserve">Glycolysis / Gluconeogenesis</t>
  </si>
  <si>
    <t xml:space="preserve">hsa00010</t>
  </si>
  <si>
    <t xml:space="preserve">Glycosaminoglycan degradation</t>
  </si>
  <si>
    <t xml:space="preserve">hsa00531</t>
  </si>
  <si>
    <t xml:space="preserve">Glycosphingolipid biosynthesis - ganglioseries</t>
  </si>
  <si>
    <t xml:space="preserve">hsa00604</t>
  </si>
  <si>
    <t xml:space="preserve">Glycosphingolipid biosynthesis - globoseries</t>
  </si>
  <si>
    <t xml:space="preserve">hsa00603</t>
  </si>
  <si>
    <t xml:space="preserve">Glycosphingolipid biosynthesis - lactoseries</t>
  </si>
  <si>
    <t xml:space="preserve">hsa00601</t>
  </si>
  <si>
    <t xml:space="preserve">Glycosphingolipid biosynthesis - neo-lactoseries</t>
  </si>
  <si>
    <t xml:space="preserve">hsa00602</t>
  </si>
  <si>
    <t xml:space="preserve">Glycosylphosphatidylinositol(GPI)-anchor biosynthesis</t>
  </si>
  <si>
    <t xml:space="preserve">hsa00563</t>
  </si>
  <si>
    <t xml:space="preserve">Glyoxylate and dicarboxylate metabolism</t>
  </si>
  <si>
    <t xml:space="preserve">hsa00630</t>
  </si>
  <si>
    <t xml:space="preserve">GnRH signaling pathway</t>
  </si>
  <si>
    <t xml:space="preserve">hsa04912</t>
  </si>
  <si>
    <t xml:space="preserve">Hedgehog signaling pathway</t>
  </si>
  <si>
    <t xml:space="preserve">hsa04340</t>
  </si>
  <si>
    <t xml:space="preserve">Hematopoietic cell lineage</t>
  </si>
  <si>
    <t xml:space="preserve">hsa04640</t>
  </si>
  <si>
    <t xml:space="preserve">Heparan sulfate biosynthesis</t>
  </si>
  <si>
    <t xml:space="preserve">hsa00534</t>
  </si>
  <si>
    <t xml:space="preserve">Histidine metabolism</t>
  </si>
  <si>
    <t xml:space="preserve">hsa00340</t>
  </si>
  <si>
    <t xml:space="preserve">Huntington\'s disease</t>
  </si>
  <si>
    <t xml:space="preserve">hsa05040</t>
  </si>
  <si>
    <t xml:space="preserve">Inositol metabolism</t>
  </si>
  <si>
    <t xml:space="preserve">hsa00031</t>
  </si>
  <si>
    <t xml:space="preserve">Inositol phosphate metabolism</t>
  </si>
  <si>
    <t xml:space="preserve">hsa00562</t>
  </si>
  <si>
    <t xml:space="preserve">Insulin signaling pathway</t>
  </si>
  <si>
    <t xml:space="preserve">hsa04910</t>
  </si>
  <si>
    <t xml:space="preserve">Jak-STAT signaling pathway</t>
  </si>
  <si>
    <t xml:space="preserve">hsa04630</t>
  </si>
  <si>
    <t xml:space="preserve">Keratan sulfate biosynthesis</t>
  </si>
  <si>
    <t xml:space="preserve">hsa00533</t>
  </si>
  <si>
    <t xml:space="preserve">Leukocyte transendothelial migration</t>
  </si>
  <si>
    <t xml:space="preserve">hsa04670</t>
  </si>
  <si>
    <t xml:space="preserve">Limonene and pinene degradation</t>
  </si>
  <si>
    <t xml:space="preserve">hsa00903</t>
  </si>
  <si>
    <t xml:space="preserve">Linoleic acid metabolism</t>
  </si>
  <si>
    <t xml:space="preserve">hsa00591</t>
  </si>
  <si>
    <t xml:space="preserve">Long-term depression</t>
  </si>
  <si>
    <t xml:space="preserve">hsa04730</t>
  </si>
  <si>
    <t xml:space="preserve">Long-term potentiation</t>
  </si>
  <si>
    <t xml:space="preserve">hsa04720</t>
  </si>
  <si>
    <t xml:space="preserve">Lysine biosynthesis</t>
  </si>
  <si>
    <t xml:space="preserve">hsa00300</t>
  </si>
  <si>
    <t xml:space="preserve">Lysine degradation</t>
  </si>
  <si>
    <t xml:space="preserve">hsa00310</t>
  </si>
  <si>
    <t xml:space="preserve">MAPK signaling pathway</t>
  </si>
  <si>
    <t xml:space="preserve">hsa04010</t>
  </si>
  <si>
    <t xml:space="preserve">Maturity onset diabetes of the young</t>
  </si>
  <si>
    <t xml:space="preserve">hsa04950</t>
  </si>
  <si>
    <t xml:space="preserve">Metabolism of xenobiotics by cytochrome P450</t>
  </si>
  <si>
    <t xml:space="preserve">hsa00980</t>
  </si>
  <si>
    <t xml:space="preserve">Methane metabolism</t>
  </si>
  <si>
    <t xml:space="preserve">hsa00680</t>
  </si>
  <si>
    <t xml:space="preserve">Methionine metabolism</t>
  </si>
  <si>
    <t xml:space="preserve">hsa00271</t>
  </si>
  <si>
    <t xml:space="preserve">Monoterpenoid biosynthesis</t>
  </si>
  <si>
    <t xml:space="preserve">hsa00902</t>
  </si>
  <si>
    <t xml:space="preserve">mTOR signaling pathway</t>
  </si>
  <si>
    <t xml:space="preserve">hsa04150</t>
  </si>
  <si>
    <t xml:space="preserve">NA</t>
  </si>
  <si>
    <t xml:space="preserve">hsa05130</t>
  </si>
  <si>
    <t xml:space="preserve">hsa05131</t>
  </si>
  <si>
    <t xml:space="preserve">Natural killer cell mediated cytotoxicity</t>
  </si>
  <si>
    <t xml:space="preserve">hsa04650</t>
  </si>
  <si>
    <t xml:space="preserve">Neuroactive ligand-receptor interaction</t>
  </si>
  <si>
    <t xml:space="preserve">hsa04080</t>
  </si>
  <si>
    <t xml:space="preserve">Neurodegenerative Disorders</t>
  </si>
  <si>
    <t xml:space="preserve">hsa01510</t>
  </si>
  <si>
    <t xml:space="preserve">N-Glycan biosynthesis</t>
  </si>
  <si>
    <t xml:space="preserve">hsa00510</t>
  </si>
  <si>
    <t xml:space="preserve">N-Glycan degradation</t>
  </si>
  <si>
    <t xml:space="preserve">hsa00511</t>
  </si>
  <si>
    <t xml:space="preserve">Nicotinate and nicotinamide metabolism</t>
  </si>
  <si>
    <t xml:space="preserve">hsa00760</t>
  </si>
  <si>
    <t xml:space="preserve">Nitrobenzene degradation</t>
  </si>
  <si>
    <t xml:space="preserve">hsa00626</t>
  </si>
  <si>
    <t xml:space="preserve">Nitrogen metabolism</t>
  </si>
  <si>
    <t xml:space="preserve">hsa00910</t>
  </si>
  <si>
    <t xml:space="preserve">Notch signaling pathway</t>
  </si>
  <si>
    <t xml:space="preserve">hsa04330</t>
  </si>
  <si>
    <t xml:space="preserve">Novobiocin biosynthesis</t>
  </si>
  <si>
    <t xml:space="preserve">hsa00401</t>
  </si>
  <si>
    <t xml:space="preserve">Nucleotide sugars metabolism</t>
  </si>
  <si>
    <t xml:space="preserve">hsa00520</t>
  </si>
  <si>
    <t xml:space="preserve">O-Glycan biosynthesis</t>
  </si>
  <si>
    <t xml:space="preserve">hsa00512</t>
  </si>
  <si>
    <t xml:space="preserve">Olfactory transduction</t>
  </si>
  <si>
    <t xml:space="preserve">hsa04740</t>
  </si>
  <si>
    <t xml:space="preserve">One carbon pool by folate</t>
  </si>
  <si>
    <t xml:space="preserve">hsa00670</t>
  </si>
  <si>
    <t xml:space="preserve">Oxidative phosphorylation</t>
  </si>
  <si>
    <t xml:space="preserve">hsa00190</t>
  </si>
  <si>
    <t xml:space="preserve">Pantothenate and CoA biosynthesis</t>
  </si>
  <si>
    <t xml:space="preserve">hsa00770</t>
  </si>
  <si>
    <t xml:space="preserve">Parkinson\'s disease</t>
  </si>
  <si>
    <t xml:space="preserve">hsa05020</t>
  </si>
  <si>
    <t xml:space="preserve">Pentose and glucuronate interconversions</t>
  </si>
  <si>
    <t xml:space="preserve">hsa00040</t>
  </si>
  <si>
    <t xml:space="preserve">Pentose phosphate pathway</t>
  </si>
  <si>
    <t xml:space="preserve">hsa00030</t>
  </si>
  <si>
    <t xml:space="preserve">Peptidoglycan biosynthesis</t>
  </si>
  <si>
    <t xml:space="preserve">hsa00550</t>
  </si>
  <si>
    <t xml:space="preserve">Phenylalanine metabolism</t>
  </si>
  <si>
    <t xml:space="preserve">hsa00360</t>
  </si>
  <si>
    <t xml:space="preserve">Phenylalanine, tyrosine and tryptophan biosynthesis</t>
  </si>
  <si>
    <t xml:space="preserve">hsa00400</t>
  </si>
  <si>
    <t xml:space="preserve">Phosphatidylinositol signaling system</t>
  </si>
  <si>
    <t xml:space="preserve">hsa04070</t>
  </si>
  <si>
    <t xml:space="preserve">Porphyrin and chlorophyll metabolism</t>
  </si>
  <si>
    <t xml:space="preserve">hsa00860</t>
  </si>
  <si>
    <t xml:space="preserve">PPAR signaling pathway</t>
  </si>
  <si>
    <t xml:space="preserve">hsa03320</t>
  </si>
  <si>
    <t xml:space="preserve">Prion disease</t>
  </si>
  <si>
    <t xml:space="preserve">hsa05060</t>
  </si>
  <si>
    <t xml:space="preserve">Propanoate metabolism</t>
  </si>
  <si>
    <t xml:space="preserve">hsa00640</t>
  </si>
  <si>
    <t xml:space="preserve">Proteasome</t>
  </si>
  <si>
    <t xml:space="preserve">hsa03050</t>
  </si>
  <si>
    <t xml:space="preserve">Protein export</t>
  </si>
  <si>
    <t xml:space="preserve">hsa03060</t>
  </si>
  <si>
    <t xml:space="preserve">Purine metabolism</t>
  </si>
  <si>
    <t xml:space="preserve">hsa00230</t>
  </si>
  <si>
    <t xml:space="preserve">Pyrimidine metabolism</t>
  </si>
  <si>
    <t xml:space="preserve">hsa00240</t>
  </si>
  <si>
    <t xml:space="preserve">Pyruvate metabolism</t>
  </si>
  <si>
    <t xml:space="preserve">hsa00620</t>
  </si>
  <si>
    <t xml:space="preserve">Reductive carboxylate cycle (CO2 fixation)</t>
  </si>
  <si>
    <t xml:space="preserve">hsa00720</t>
  </si>
  <si>
    <t xml:space="preserve">Regulation of actin cytoskeleton</t>
  </si>
  <si>
    <t xml:space="preserve">hsa04810</t>
  </si>
  <si>
    <t xml:space="preserve">Regulation of autophagy</t>
  </si>
  <si>
    <t xml:space="preserve">hsa04140</t>
  </si>
  <si>
    <t xml:space="preserve">Retinol metabolism</t>
  </si>
  <si>
    <t xml:space="preserve">hsa00830</t>
  </si>
  <si>
    <t xml:space="preserve">Riboflavin metabolism</t>
  </si>
  <si>
    <t xml:space="preserve">hsa00740</t>
  </si>
  <si>
    <t xml:space="preserve">Ribosome</t>
  </si>
  <si>
    <t xml:space="preserve">hsa03010</t>
  </si>
  <si>
    <t xml:space="preserve">RNA polymerase</t>
  </si>
  <si>
    <t xml:space="preserve">hsa03020</t>
  </si>
  <si>
    <t xml:space="preserve">Selenoamino acid metabolism</t>
  </si>
  <si>
    <t xml:space="preserve">hsa00450</t>
  </si>
  <si>
    <t xml:space="preserve">SNARE interactions in vesicular transport</t>
  </si>
  <si>
    <t xml:space="preserve">hsa04130</t>
  </si>
  <si>
    <t xml:space="preserve">Sphingolipid metabolism</t>
  </si>
  <si>
    <t xml:space="preserve">hsa00600</t>
  </si>
  <si>
    <t xml:space="preserve">Starch and sucrose metabolism</t>
  </si>
  <si>
    <t xml:space="preserve">hsa00500</t>
  </si>
  <si>
    <t xml:space="preserve">Stilbene, coumarine and lignin biosynthesis</t>
  </si>
  <si>
    <t xml:space="preserve">hsa00940</t>
  </si>
  <si>
    <t xml:space="preserve">Streptomycin biosynthesis</t>
  </si>
  <si>
    <t xml:space="preserve">hsa00521</t>
  </si>
  <si>
    <t xml:space="preserve">Styrene degradation</t>
  </si>
  <si>
    <t xml:space="preserve">hsa00643</t>
  </si>
  <si>
    <t xml:space="preserve">Sulfur metabolism</t>
  </si>
  <si>
    <t xml:space="preserve">hsa00920</t>
  </si>
  <si>
    <t xml:space="preserve">Synthesis and degradation of ketone bodies</t>
  </si>
  <si>
    <t xml:space="preserve">hsa00072</t>
  </si>
  <si>
    <t xml:space="preserve">T cell receptor signaling pathway</t>
  </si>
  <si>
    <t xml:space="preserve">hsa04660</t>
  </si>
  <si>
    <t xml:space="preserve">Taste transduction</t>
  </si>
  <si>
    <t xml:space="preserve">hsa04742</t>
  </si>
  <si>
    <t xml:space="preserve">Taurine and hypotaurine metabolism</t>
  </si>
  <si>
    <t xml:space="preserve">hsa00430</t>
  </si>
  <si>
    <t xml:space="preserve">Terpenoid biosynthesis</t>
  </si>
  <si>
    <t xml:space="preserve">hsa00900</t>
  </si>
  <si>
    <t xml:space="preserve">Tetrachloroethene degradation</t>
  </si>
  <si>
    <t xml:space="preserve">hsa00625</t>
  </si>
  <si>
    <t xml:space="preserve">TGF-beta signaling pathway</t>
  </si>
  <si>
    <t xml:space="preserve">hsa04350</t>
  </si>
  <si>
    <t xml:space="preserve">Thiamine metabolism</t>
  </si>
  <si>
    <t xml:space="preserve">hsa00730</t>
  </si>
  <si>
    <t xml:space="preserve">Tight junction</t>
  </si>
  <si>
    <t xml:space="preserve">hsa04530</t>
  </si>
  <si>
    <t xml:space="preserve">Toll-like receptor signaling pathway</t>
  </si>
  <si>
    <t xml:space="preserve">hsa04620</t>
  </si>
  <si>
    <t xml:space="preserve">Tryptophan metabolism</t>
  </si>
  <si>
    <t xml:space="preserve">hsa00380</t>
  </si>
  <si>
    <t xml:space="preserve">Type I diabetes mellitus</t>
  </si>
  <si>
    <t xml:space="preserve">hsa04940</t>
  </si>
  <si>
    <t xml:space="preserve">Type II diabetes mellitus</t>
  </si>
  <si>
    <t xml:space="preserve">hsa04930</t>
  </si>
  <si>
    <t xml:space="preserve">Tyrosine metabolism</t>
  </si>
  <si>
    <t xml:space="preserve">hsa00350</t>
  </si>
  <si>
    <t xml:space="preserve">Ubiquinone biosynthesis</t>
  </si>
  <si>
    <t xml:space="preserve">hsa00130</t>
  </si>
  <si>
    <t xml:space="preserve">Ubiquitin mediated proteolysis</t>
  </si>
  <si>
    <t xml:space="preserve">hsa04120</t>
  </si>
  <si>
    <t xml:space="preserve">Urea cycle and metabolism of amino groups</t>
  </si>
  <si>
    <t xml:space="preserve">hsa00220</t>
  </si>
  <si>
    <t xml:space="preserve">Valine, leucine and isoleucine biosynthesis</t>
  </si>
  <si>
    <t xml:space="preserve">hsa00290</t>
  </si>
  <si>
    <t xml:space="preserve">Valine, leucine and isoleucine degradation</t>
  </si>
  <si>
    <t xml:space="preserve">hsa00280</t>
  </si>
  <si>
    <t xml:space="preserve">VEGF signaling pathway</t>
  </si>
  <si>
    <t xml:space="preserve">hsa04370</t>
  </si>
  <si>
    <t xml:space="preserve">Vitamin B6 metabolism</t>
  </si>
  <si>
    <t xml:space="preserve">hsa00750</t>
  </si>
  <si>
    <t xml:space="preserve">Wnt signaling pathway</t>
  </si>
  <si>
    <t xml:space="preserve">hsa0431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FBIFF P+ Helvetica"/>
      <family val="0"/>
    </font>
    <font>
      <sz val="8"/>
      <color rgb="FF000000"/>
      <name val="FBIFI B+ Helvetica"/>
      <family val="0"/>
    </font>
    <font>
      <sz val="12"/>
      <name val="FBIFF P+ Helvetic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View data" descr="Click to display th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to display the data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3.85"/>
    <col collapsed="false" customWidth="true" hidden="false" outlineLevel="0" max="3" min="3" style="0" width="8.14"/>
    <col collapsed="false" customWidth="true" hidden="false" outlineLevel="0" max="4" min="4" style="0" width="44.99"/>
    <col collapsed="false" customWidth="true" hidden="false" outlineLevel="0" max="5" min="5" style="0" width="17.42"/>
    <col collapsed="false" customWidth="true" hidden="false" outlineLevel="0" max="8" min="8" style="0" width="12.14"/>
    <col collapsed="false" customWidth="true" hidden="false" outlineLevel="0" max="9" min="9" style="0" width="61.56"/>
    <col collapsed="false" customWidth="true" hidden="false" outlineLevel="0" max="10" min="10" style="0" width="41.85"/>
    <col collapsed="false" customWidth="true" hidden="false" outlineLevel="0" max="11" min="11" style="0" width="25.13"/>
    <col collapsed="false" customWidth="true" hidden="false" outlineLevel="0" max="13" min="13" style="0" width="15.41"/>
  </cols>
  <sheetData>
    <row r="1" customFormat="false" ht="23.2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1" t="s">
        <v>5</v>
      </c>
      <c r="G1" s="2" t="s">
        <v>6</v>
      </c>
      <c r="H1" s="3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</row>
    <row r="2" customFormat="false" ht="13.5" hidden="false" customHeight="false" outlineLevel="0" collapsed="false">
      <c r="A2" s="0" t="s">
        <v>16</v>
      </c>
      <c r="B2" s="0" t="s">
        <v>17</v>
      </c>
      <c r="C2" s="0" t="s">
        <v>18</v>
      </c>
      <c r="D2" s="0" t="s">
        <v>19</v>
      </c>
      <c r="E2" s="0" t="s">
        <v>20</v>
      </c>
      <c r="F2" s="4" t="s">
        <v>18</v>
      </c>
      <c r="G2" s="5" t="s">
        <v>21</v>
      </c>
      <c r="H2" s="5" t="n">
        <v>9.5</v>
      </c>
      <c r="I2" s="6" t="s">
        <v>22</v>
      </c>
      <c r="J2" s="5" t="s">
        <v>23</v>
      </c>
      <c r="K2" s="5" t="s">
        <v>24</v>
      </c>
      <c r="L2" s="5" t="s">
        <v>24</v>
      </c>
      <c r="M2" s="5" t="s">
        <v>25</v>
      </c>
      <c r="N2" s="5" t="n">
        <v>329</v>
      </c>
      <c r="O2" s="5" t="s">
        <v>26</v>
      </c>
      <c r="P2" s="5" t="n">
        <v>8</v>
      </c>
    </row>
    <row r="3" customFormat="false" ht="13.5" hidden="false" customHeight="false" outlineLevel="0" collapsed="false">
      <c r="A3" s="0" t="s">
        <v>27</v>
      </c>
      <c r="B3" s="0" t="s">
        <v>17</v>
      </c>
      <c r="C3" s="0" t="s">
        <v>28</v>
      </c>
      <c r="D3" s="0" t="s">
        <v>29</v>
      </c>
      <c r="E3" s="0" t="s">
        <v>30</v>
      </c>
      <c r="F3" s="4" t="s">
        <v>28</v>
      </c>
      <c r="G3" s="5" t="s">
        <v>31</v>
      </c>
      <c r="H3" s="5" t="n">
        <v>9</v>
      </c>
      <c r="I3" s="5" t="s">
        <v>32</v>
      </c>
      <c r="J3" s="5" t="s">
        <v>24</v>
      </c>
      <c r="K3" s="5" t="s">
        <v>33</v>
      </c>
      <c r="L3" s="5" t="s">
        <v>34</v>
      </c>
      <c r="M3" s="5" t="s">
        <v>35</v>
      </c>
      <c r="N3" s="5" t="n">
        <v>158</v>
      </c>
      <c r="O3" s="5" t="s">
        <v>36</v>
      </c>
      <c r="P3" s="5" t="n">
        <v>4703</v>
      </c>
    </row>
    <row r="4" customFormat="false" ht="13.5" hidden="false" customHeight="false" outlineLevel="0" collapsed="false">
      <c r="A4" s="0" t="s">
        <v>37</v>
      </c>
      <c r="B4" s="0" t="s">
        <v>17</v>
      </c>
      <c r="C4" s="0" t="s">
        <v>38</v>
      </c>
      <c r="D4" s="0" t="s">
        <v>29</v>
      </c>
      <c r="E4" s="0" t="s">
        <v>39</v>
      </c>
      <c r="F4" s="4" t="s">
        <v>38</v>
      </c>
      <c r="G4" s="5" t="s">
        <v>40</v>
      </c>
      <c r="H4" s="5" t="n">
        <v>6</v>
      </c>
      <c r="I4" s="6" t="s">
        <v>41</v>
      </c>
      <c r="J4" s="5" t="s">
        <v>24</v>
      </c>
      <c r="K4" s="6" t="s">
        <v>42</v>
      </c>
      <c r="L4" s="5" t="s">
        <v>24</v>
      </c>
      <c r="M4" s="5" t="s">
        <v>35</v>
      </c>
      <c r="N4" s="5" t="n">
        <v>207</v>
      </c>
      <c r="O4" s="5" t="s">
        <v>43</v>
      </c>
      <c r="P4" s="5" t="n">
        <v>2907</v>
      </c>
    </row>
    <row r="5" customFormat="false" ht="13.5" hidden="false" customHeight="false" outlineLevel="0" collapsed="false">
      <c r="A5" s="0" t="s">
        <v>44</v>
      </c>
      <c r="B5" s="0" t="s">
        <v>17</v>
      </c>
      <c r="C5" s="0" t="s">
        <v>45</v>
      </c>
      <c r="D5" s="0" t="s">
        <v>19</v>
      </c>
      <c r="E5" s="0" t="s">
        <v>46</v>
      </c>
      <c r="F5" s="4" t="s">
        <v>45</v>
      </c>
      <c r="G5" s="5" t="s">
        <v>47</v>
      </c>
      <c r="H5" s="5" t="n">
        <v>3.5</v>
      </c>
      <c r="I5" s="6" t="s">
        <v>48</v>
      </c>
      <c r="J5" s="5" t="s">
        <v>49</v>
      </c>
      <c r="K5" s="5" t="s">
        <v>24</v>
      </c>
      <c r="L5" s="5" t="s">
        <v>34</v>
      </c>
      <c r="M5" s="5" t="s">
        <v>25</v>
      </c>
      <c r="N5" s="5" t="n">
        <v>290</v>
      </c>
      <c r="O5" s="5" t="s">
        <v>26</v>
      </c>
      <c r="P5" s="5" t="n">
        <v>5</v>
      </c>
    </row>
    <row r="6" customFormat="false" ht="13.5" hidden="false" customHeight="false" outlineLevel="0" collapsed="false">
      <c r="A6" s="0" t="s">
        <v>50</v>
      </c>
      <c r="B6" s="0" t="s">
        <v>17</v>
      </c>
      <c r="C6" s="0" t="s">
        <v>51</v>
      </c>
      <c r="D6" s="0" t="s">
        <v>19</v>
      </c>
      <c r="E6" s="0" t="s">
        <v>52</v>
      </c>
      <c r="F6" s="4" t="s">
        <v>51</v>
      </c>
      <c r="G6" s="5" t="s">
        <v>53</v>
      </c>
      <c r="H6" s="5" t="n">
        <v>7.3</v>
      </c>
      <c r="I6" s="6" t="s">
        <v>54</v>
      </c>
      <c r="J6" s="6" t="s">
        <v>55</v>
      </c>
      <c r="K6" s="5" t="s">
        <v>24</v>
      </c>
      <c r="L6" s="5" t="s">
        <v>34</v>
      </c>
      <c r="M6" s="5" t="s">
        <v>35</v>
      </c>
      <c r="N6" s="5" t="n">
        <v>210</v>
      </c>
      <c r="O6" s="5" t="s">
        <v>56</v>
      </c>
      <c r="P6" s="5" t="n">
        <v>5322</v>
      </c>
    </row>
    <row r="7" customFormat="false" ht="13.5" hidden="false" customHeight="false" outlineLevel="0" collapsed="false">
      <c r="A7" s="0" t="s">
        <v>57</v>
      </c>
      <c r="B7" s="0" t="s">
        <v>17</v>
      </c>
      <c r="C7" s="0" t="s">
        <v>58</v>
      </c>
      <c r="D7" s="0" t="s">
        <v>19</v>
      </c>
      <c r="E7" s="0" t="s">
        <v>59</v>
      </c>
      <c r="F7" s="4" t="s">
        <v>58</v>
      </c>
      <c r="G7" s="5" t="s">
        <v>60</v>
      </c>
      <c r="H7" s="5" t="n">
        <v>9</v>
      </c>
      <c r="I7" s="6" t="s">
        <v>61</v>
      </c>
      <c r="J7" s="6" t="s">
        <v>62</v>
      </c>
      <c r="K7" s="5" t="s">
        <v>24</v>
      </c>
      <c r="L7" s="5" t="s">
        <v>34</v>
      </c>
      <c r="M7" s="5" t="s">
        <v>25</v>
      </c>
      <c r="N7" s="5" t="n">
        <v>274</v>
      </c>
      <c r="O7" s="5" t="s">
        <v>36</v>
      </c>
      <c r="P7" s="5" t="n">
        <v>6</v>
      </c>
    </row>
    <row r="8" customFormat="false" ht="15.75" hidden="false" customHeight="false" outlineLevel="0" collapsed="false">
      <c r="A8" s="0" t="s">
        <v>63</v>
      </c>
      <c r="B8" s="0" t="s">
        <v>17</v>
      </c>
      <c r="C8" s="0" t="s">
        <v>64</v>
      </c>
      <c r="D8" s="0" t="s">
        <v>29</v>
      </c>
      <c r="E8" s="0" t="s">
        <v>65</v>
      </c>
      <c r="F8" s="4" t="s">
        <v>64</v>
      </c>
      <c r="G8" s="5" t="s">
        <v>66</v>
      </c>
      <c r="H8" s="5" t="n">
        <v>4</v>
      </c>
      <c r="I8" s="5" t="s">
        <v>67</v>
      </c>
      <c r="J8" s="5" t="s">
        <v>24</v>
      </c>
      <c r="K8" s="6" t="s">
        <v>68</v>
      </c>
      <c r="L8" s="5" t="s">
        <v>34</v>
      </c>
      <c r="M8" s="5" t="s">
        <v>69</v>
      </c>
      <c r="N8" s="7"/>
      <c r="O8" s="5" t="s">
        <v>36</v>
      </c>
      <c r="P8" s="5" t="n">
        <v>4554</v>
      </c>
    </row>
    <row r="9" customFormat="false" ht="13.5" hidden="false" customHeight="false" outlineLevel="0" collapsed="false">
      <c r="A9" s="0" t="s">
        <v>70</v>
      </c>
      <c r="B9" s="0" t="s">
        <v>17</v>
      </c>
      <c r="C9" s="0" t="s">
        <v>71</v>
      </c>
      <c r="D9" s="0" t="s">
        <v>19</v>
      </c>
      <c r="E9" s="0" t="s">
        <v>72</v>
      </c>
      <c r="F9" s="4" t="s">
        <v>71</v>
      </c>
      <c r="G9" s="5" t="n">
        <v>45</v>
      </c>
      <c r="H9" s="5" t="n">
        <v>15</v>
      </c>
      <c r="I9" s="5" t="s">
        <v>73</v>
      </c>
      <c r="J9" s="6" t="s">
        <v>74</v>
      </c>
      <c r="K9" s="5" t="s">
        <v>24</v>
      </c>
      <c r="L9" s="5" t="s">
        <v>34</v>
      </c>
      <c r="M9" s="5" t="s">
        <v>35</v>
      </c>
      <c r="N9" s="5" t="n">
        <v>117</v>
      </c>
      <c r="O9" s="5" t="s">
        <v>36</v>
      </c>
      <c r="P9" s="5" t="n">
        <v>5732</v>
      </c>
    </row>
    <row r="10" customFormat="false" ht="13.5" hidden="false" customHeight="false" outlineLevel="0" collapsed="false">
      <c r="A10" s="0" t="s">
        <v>75</v>
      </c>
      <c r="B10" s="0" t="s">
        <v>17</v>
      </c>
      <c r="C10" s="0" t="s">
        <v>71</v>
      </c>
      <c r="D10" s="0" t="s">
        <v>19</v>
      </c>
      <c r="E10" s="0" t="s">
        <v>76</v>
      </c>
      <c r="F10" s="4" t="s">
        <v>71</v>
      </c>
      <c r="G10" s="5" t="n">
        <v>45</v>
      </c>
      <c r="H10" s="5" t="n">
        <v>15</v>
      </c>
      <c r="I10" s="5" t="s">
        <v>73</v>
      </c>
      <c r="J10" s="6" t="s">
        <v>74</v>
      </c>
      <c r="K10" s="5" t="s">
        <v>24</v>
      </c>
      <c r="L10" s="5" t="s">
        <v>34</v>
      </c>
      <c r="M10" s="5" t="s">
        <v>35</v>
      </c>
      <c r="N10" s="5" t="n">
        <v>117</v>
      </c>
      <c r="O10" s="5" t="s">
        <v>36</v>
      </c>
      <c r="P10" s="5" t="n">
        <v>5732</v>
      </c>
    </row>
    <row r="11" customFormat="false" ht="13.5" hidden="false" customHeight="false" outlineLevel="0" collapsed="false">
      <c r="A11" s="0" t="s">
        <v>77</v>
      </c>
      <c r="B11" s="0" t="s">
        <v>17</v>
      </c>
      <c r="C11" s="0" t="s">
        <v>78</v>
      </c>
      <c r="D11" s="0" t="s">
        <v>29</v>
      </c>
      <c r="E11" s="0" t="s">
        <v>79</v>
      </c>
      <c r="F11" s="4" t="s">
        <v>78</v>
      </c>
      <c r="G11" s="5" t="n">
        <v>45</v>
      </c>
      <c r="H11" s="5" t="n">
        <v>4.2</v>
      </c>
      <c r="I11" s="5" t="s">
        <v>73</v>
      </c>
      <c r="J11" s="5" t="s">
        <v>24</v>
      </c>
      <c r="K11" s="5" t="s">
        <v>80</v>
      </c>
      <c r="L11" s="5" t="s">
        <v>34</v>
      </c>
      <c r="M11" s="5" t="s">
        <v>25</v>
      </c>
      <c r="N11" s="5" t="n">
        <v>275</v>
      </c>
      <c r="O11" s="5" t="s">
        <v>81</v>
      </c>
      <c r="P11" s="5" t="n">
        <v>3</v>
      </c>
    </row>
    <row r="12" customFormat="false" ht="13.5" hidden="false" customHeight="false" outlineLevel="0" collapsed="false">
      <c r="A12" s="0" t="s">
        <v>82</v>
      </c>
      <c r="B12" s="0" t="s">
        <v>17</v>
      </c>
      <c r="C12" s="0" t="s">
        <v>78</v>
      </c>
      <c r="D12" s="0" t="s">
        <v>29</v>
      </c>
      <c r="E12" s="0" t="s">
        <v>83</v>
      </c>
      <c r="F12" s="4" t="s">
        <v>78</v>
      </c>
      <c r="G12" s="5" t="n">
        <v>45</v>
      </c>
      <c r="H12" s="5" t="n">
        <v>4.2</v>
      </c>
      <c r="I12" s="5" t="s">
        <v>73</v>
      </c>
      <c r="J12" s="5" t="s">
        <v>24</v>
      </c>
      <c r="K12" s="5" t="s">
        <v>80</v>
      </c>
      <c r="L12" s="5" t="s">
        <v>34</v>
      </c>
      <c r="M12" s="5" t="s">
        <v>25</v>
      </c>
      <c r="N12" s="5" t="n">
        <v>275</v>
      </c>
      <c r="O12" s="5" t="s">
        <v>81</v>
      </c>
      <c r="P12" s="5" t="n">
        <v>3</v>
      </c>
    </row>
    <row r="13" customFormat="false" ht="13.5" hidden="false" customHeight="false" outlineLevel="0" collapsed="false">
      <c r="A13" s="0" t="s">
        <v>84</v>
      </c>
      <c r="B13" s="0" t="s">
        <v>17</v>
      </c>
      <c r="C13" s="0" t="s">
        <v>85</v>
      </c>
      <c r="D13" s="0" t="s">
        <v>29</v>
      </c>
      <c r="E13" s="0" t="s">
        <v>86</v>
      </c>
      <c r="F13" s="4" t="s">
        <v>85</v>
      </c>
      <c r="G13" s="5" t="s">
        <v>87</v>
      </c>
      <c r="H13" s="5" t="n">
        <v>10</v>
      </c>
      <c r="I13" s="6" t="s">
        <v>41</v>
      </c>
      <c r="J13" s="5" t="s">
        <v>24</v>
      </c>
      <c r="K13" s="6" t="s">
        <v>42</v>
      </c>
      <c r="L13" s="5" t="s">
        <v>34</v>
      </c>
      <c r="M13" s="5" t="s">
        <v>35</v>
      </c>
      <c r="N13" s="5" t="n">
        <v>111</v>
      </c>
      <c r="O13" s="5" t="s">
        <v>36</v>
      </c>
      <c r="P13" s="5" t="s">
        <v>88</v>
      </c>
    </row>
    <row r="14" customFormat="false" ht="13.5" hidden="false" customHeight="false" outlineLevel="0" collapsed="false">
      <c r="A14" s="0" t="s">
        <v>89</v>
      </c>
      <c r="B14" s="0" t="s">
        <v>17</v>
      </c>
      <c r="C14" s="0" t="s">
        <v>85</v>
      </c>
      <c r="D14" s="0" t="s">
        <v>29</v>
      </c>
      <c r="E14" s="0" t="s">
        <v>90</v>
      </c>
      <c r="F14" s="4" t="s">
        <v>85</v>
      </c>
      <c r="G14" s="5" t="s">
        <v>87</v>
      </c>
      <c r="H14" s="5" t="n">
        <v>10</v>
      </c>
      <c r="I14" s="6" t="s">
        <v>41</v>
      </c>
      <c r="J14" s="5" t="s">
        <v>24</v>
      </c>
      <c r="K14" s="6" t="s">
        <v>42</v>
      </c>
      <c r="L14" s="5" t="s">
        <v>34</v>
      </c>
      <c r="M14" s="5" t="s">
        <v>35</v>
      </c>
      <c r="N14" s="5" t="n">
        <v>111</v>
      </c>
      <c r="O14" s="5" t="s">
        <v>36</v>
      </c>
      <c r="P14" s="5" t="s">
        <v>88</v>
      </c>
    </row>
    <row r="15" customFormat="false" ht="13.5" hidden="false" customHeight="false" outlineLevel="0" collapsed="false">
      <c r="A15" s="0" t="s">
        <v>91</v>
      </c>
      <c r="B15" s="0" t="s">
        <v>17</v>
      </c>
      <c r="C15" s="0" t="s">
        <v>92</v>
      </c>
      <c r="D15" s="0" t="s">
        <v>19</v>
      </c>
      <c r="E15" s="0" t="s">
        <v>93</v>
      </c>
      <c r="F15" s="4" t="s">
        <v>92</v>
      </c>
      <c r="G15" s="5" t="s">
        <v>94</v>
      </c>
      <c r="H15" s="5" t="n">
        <v>8</v>
      </c>
      <c r="I15" s="6" t="s">
        <v>95</v>
      </c>
      <c r="J15" s="5" t="s">
        <v>96</v>
      </c>
      <c r="K15" s="5" t="s">
        <v>24</v>
      </c>
      <c r="L15" s="5" t="s">
        <v>34</v>
      </c>
      <c r="M15" s="5" t="s">
        <v>35</v>
      </c>
      <c r="N15" s="5" t="n">
        <v>170</v>
      </c>
      <c r="O15" s="5" t="s">
        <v>26</v>
      </c>
      <c r="P15" s="5" t="n">
        <v>4051</v>
      </c>
    </row>
    <row r="16" customFormat="false" ht="13.5" hidden="false" customHeight="false" outlineLevel="0" collapsed="false">
      <c r="A16" s="0" t="s">
        <v>97</v>
      </c>
      <c r="B16" s="0" t="s">
        <v>17</v>
      </c>
      <c r="C16" s="0" t="s">
        <v>98</v>
      </c>
      <c r="D16" s="0" t="s">
        <v>29</v>
      </c>
      <c r="E16" s="0" t="s">
        <v>99</v>
      </c>
      <c r="F16" s="4" t="s">
        <v>98</v>
      </c>
      <c r="G16" s="5" t="s">
        <v>100</v>
      </c>
      <c r="H16" s="5" t="n">
        <v>9</v>
      </c>
      <c r="I16" s="6" t="s">
        <v>101</v>
      </c>
      <c r="J16" s="5" t="s">
        <v>24</v>
      </c>
      <c r="K16" s="6" t="s">
        <v>102</v>
      </c>
      <c r="L16" s="5" t="s">
        <v>34</v>
      </c>
      <c r="M16" s="5" t="s">
        <v>35</v>
      </c>
      <c r="N16" s="5" t="n">
        <v>139</v>
      </c>
      <c r="O16" s="5" t="s">
        <v>36</v>
      </c>
      <c r="P16" s="5" t="n">
        <v>4350</v>
      </c>
    </row>
    <row r="17" customFormat="false" ht="13.5" hidden="false" customHeight="false" outlineLevel="0" collapsed="false">
      <c r="A17" s="0" t="s">
        <v>103</v>
      </c>
      <c r="B17" s="0" t="s">
        <v>17</v>
      </c>
      <c r="C17" s="0" t="s">
        <v>98</v>
      </c>
      <c r="D17" s="0" t="s">
        <v>29</v>
      </c>
      <c r="E17" s="0" t="s">
        <v>104</v>
      </c>
      <c r="F17" s="4" t="s">
        <v>98</v>
      </c>
      <c r="G17" s="5" t="s">
        <v>100</v>
      </c>
      <c r="H17" s="5" t="n">
        <v>9</v>
      </c>
      <c r="I17" s="6" t="s">
        <v>101</v>
      </c>
      <c r="J17" s="5" t="s">
        <v>24</v>
      </c>
      <c r="K17" s="6" t="s">
        <v>102</v>
      </c>
      <c r="L17" s="5" t="s">
        <v>34</v>
      </c>
      <c r="M17" s="5" t="s">
        <v>35</v>
      </c>
      <c r="N17" s="5" t="n">
        <v>139</v>
      </c>
      <c r="O17" s="5" t="s">
        <v>36</v>
      </c>
      <c r="P17" s="5" t="n">
        <v>4350</v>
      </c>
    </row>
    <row r="18" customFormat="false" ht="13.5" hidden="false" customHeight="false" outlineLevel="0" collapsed="false">
      <c r="A18" s="0" t="s">
        <v>105</v>
      </c>
      <c r="B18" s="0" t="s">
        <v>17</v>
      </c>
      <c r="C18" s="0" t="s">
        <v>106</v>
      </c>
      <c r="D18" s="0" t="s">
        <v>29</v>
      </c>
      <c r="E18" s="0" t="s">
        <v>107</v>
      </c>
      <c r="F18" s="4" t="s">
        <v>106</v>
      </c>
      <c r="G18" s="5" t="s">
        <v>108</v>
      </c>
      <c r="H18" s="5" t="n">
        <v>8.5</v>
      </c>
      <c r="I18" s="6" t="s">
        <v>109</v>
      </c>
      <c r="J18" s="5" t="s">
        <v>24</v>
      </c>
      <c r="K18" s="6" t="s">
        <v>110</v>
      </c>
      <c r="L18" s="5" t="s">
        <v>34</v>
      </c>
      <c r="M18" s="5" t="s">
        <v>25</v>
      </c>
      <c r="N18" s="5" t="n">
        <v>307</v>
      </c>
      <c r="O18" s="5" t="s">
        <v>81</v>
      </c>
      <c r="P18" s="5" t="s">
        <v>40</v>
      </c>
    </row>
    <row r="19" customFormat="false" ht="13.5" hidden="false" customHeight="false" outlineLevel="0" collapsed="false">
      <c r="A19" s="0" t="s">
        <v>111</v>
      </c>
      <c r="B19" s="0" t="s">
        <v>17</v>
      </c>
      <c r="C19" s="0" t="s">
        <v>106</v>
      </c>
      <c r="D19" s="0" t="s">
        <v>29</v>
      </c>
      <c r="E19" s="0" t="s">
        <v>112</v>
      </c>
      <c r="F19" s="4" t="s">
        <v>106</v>
      </c>
      <c r="G19" s="5" t="s">
        <v>108</v>
      </c>
      <c r="H19" s="5" t="n">
        <v>8.5</v>
      </c>
      <c r="I19" s="6" t="s">
        <v>109</v>
      </c>
      <c r="J19" s="5" t="s">
        <v>24</v>
      </c>
      <c r="K19" s="6" t="s">
        <v>110</v>
      </c>
      <c r="L19" s="5" t="s">
        <v>34</v>
      </c>
      <c r="M19" s="5" t="s">
        <v>25</v>
      </c>
      <c r="N19" s="5" t="n">
        <v>307</v>
      </c>
      <c r="O19" s="5" t="s">
        <v>81</v>
      </c>
      <c r="P19" s="5" t="s">
        <v>40</v>
      </c>
    </row>
    <row r="20" customFormat="false" ht="13.5" hidden="false" customHeight="false" outlineLevel="0" collapsed="false">
      <c r="A20" s="0" t="s">
        <v>113</v>
      </c>
      <c r="B20" s="0" t="s">
        <v>17</v>
      </c>
      <c r="C20" s="0" t="s">
        <v>114</v>
      </c>
      <c r="D20" s="0" t="s">
        <v>19</v>
      </c>
      <c r="E20" s="0" t="s">
        <v>115</v>
      </c>
      <c r="F20" s="4" t="s">
        <v>114</v>
      </c>
      <c r="G20" s="5" t="n">
        <v>47</v>
      </c>
      <c r="H20" s="5" t="n">
        <v>17.5</v>
      </c>
      <c r="I20" s="6" t="s">
        <v>61</v>
      </c>
      <c r="J20" s="6" t="s">
        <v>74</v>
      </c>
      <c r="K20" s="5" t="s">
        <v>24</v>
      </c>
      <c r="L20" s="5" t="s">
        <v>34</v>
      </c>
      <c r="M20" s="5" t="s">
        <v>25</v>
      </c>
      <c r="N20" s="5" t="n">
        <v>237</v>
      </c>
      <c r="O20" s="5" t="s">
        <v>81</v>
      </c>
      <c r="P20" s="5" t="s">
        <v>116</v>
      </c>
    </row>
    <row r="21" customFormat="false" ht="13.5" hidden="false" customHeight="false" outlineLevel="0" collapsed="false">
      <c r="A21" s="0" t="s">
        <v>117</v>
      </c>
      <c r="B21" s="0" t="s">
        <v>17</v>
      </c>
      <c r="C21" s="0" t="s">
        <v>114</v>
      </c>
      <c r="D21" s="0" t="s">
        <v>19</v>
      </c>
      <c r="E21" s="0" t="s">
        <v>118</v>
      </c>
      <c r="F21" s="4" t="s">
        <v>114</v>
      </c>
      <c r="G21" s="5" t="n">
        <v>47</v>
      </c>
      <c r="H21" s="5" t="n">
        <v>17.5</v>
      </c>
      <c r="I21" s="6" t="s">
        <v>61</v>
      </c>
      <c r="J21" s="6" t="s">
        <v>74</v>
      </c>
      <c r="K21" s="5" t="s">
        <v>24</v>
      </c>
      <c r="L21" s="5" t="s">
        <v>34</v>
      </c>
      <c r="M21" s="5" t="s">
        <v>25</v>
      </c>
      <c r="N21" s="5" t="n">
        <v>237</v>
      </c>
      <c r="O21" s="5" t="s">
        <v>81</v>
      </c>
      <c r="P21" s="5" t="s">
        <v>116</v>
      </c>
    </row>
    <row r="22" customFormat="false" ht="15.75" hidden="false" customHeight="false" outlineLevel="0" collapsed="false">
      <c r="A22" s="0" t="s">
        <v>119</v>
      </c>
      <c r="B22" s="0" t="s">
        <v>17</v>
      </c>
      <c r="C22" s="0" t="s">
        <v>120</v>
      </c>
      <c r="D22" s="0" t="s">
        <v>29</v>
      </c>
      <c r="E22" s="0" t="s">
        <v>121</v>
      </c>
      <c r="F22" s="4" t="s">
        <v>120</v>
      </c>
      <c r="G22" s="5" t="n">
        <v>74</v>
      </c>
      <c r="H22" s="5" t="n">
        <v>17</v>
      </c>
      <c r="I22" s="5" t="s">
        <v>122</v>
      </c>
      <c r="J22" s="5" t="s">
        <v>24</v>
      </c>
      <c r="K22" s="5" t="s">
        <v>123</v>
      </c>
      <c r="L22" s="5" t="s">
        <v>24</v>
      </c>
      <c r="M22" s="5" t="s">
        <v>69</v>
      </c>
      <c r="N22" s="7"/>
      <c r="O22" s="5" t="s">
        <v>36</v>
      </c>
      <c r="P22" s="5" t="n">
        <v>5334</v>
      </c>
    </row>
    <row r="23" customFormat="false" ht="15.75" hidden="false" customHeight="false" outlineLevel="0" collapsed="false">
      <c r="A23" s="0" t="s">
        <v>124</v>
      </c>
      <c r="B23" s="0" t="s">
        <v>17</v>
      </c>
      <c r="C23" s="0" t="s">
        <v>120</v>
      </c>
      <c r="D23" s="0" t="s">
        <v>29</v>
      </c>
      <c r="E23" s="0" t="s">
        <v>125</v>
      </c>
      <c r="F23" s="4" t="s">
        <v>120</v>
      </c>
      <c r="G23" s="5" t="n">
        <v>74</v>
      </c>
      <c r="H23" s="5" t="n">
        <v>17</v>
      </c>
      <c r="I23" s="5" t="s">
        <v>122</v>
      </c>
      <c r="J23" s="5" t="s">
        <v>24</v>
      </c>
      <c r="K23" s="5" t="s">
        <v>123</v>
      </c>
      <c r="L23" s="5" t="s">
        <v>24</v>
      </c>
      <c r="M23" s="5" t="s">
        <v>69</v>
      </c>
      <c r="N23" s="7"/>
      <c r="O23" s="5" t="s">
        <v>36</v>
      </c>
      <c r="P23" s="5" t="n">
        <v>5334</v>
      </c>
    </row>
    <row r="24" customFormat="false" ht="13.5" hidden="false" customHeight="false" outlineLevel="0" collapsed="false">
      <c r="A24" s="0" t="s">
        <v>126</v>
      </c>
      <c r="B24" s="0" t="s">
        <v>17</v>
      </c>
      <c r="C24" s="0" t="s">
        <v>127</v>
      </c>
      <c r="D24" s="0" t="s">
        <v>19</v>
      </c>
      <c r="E24" s="0" t="s">
        <v>128</v>
      </c>
      <c r="F24" s="4" t="s">
        <v>127</v>
      </c>
      <c r="G24" s="5" t="s">
        <v>129</v>
      </c>
      <c r="H24" s="5" t="n">
        <v>5</v>
      </c>
      <c r="I24" s="6" t="s">
        <v>130</v>
      </c>
      <c r="J24" s="6" t="s">
        <v>74</v>
      </c>
      <c r="K24" s="5" t="s">
        <v>24</v>
      </c>
      <c r="L24" s="5" t="s">
        <v>34</v>
      </c>
      <c r="M24" s="5" t="s">
        <v>35</v>
      </c>
      <c r="N24" s="5" t="n">
        <v>139</v>
      </c>
      <c r="O24" s="5" t="s">
        <v>131</v>
      </c>
      <c r="P24" s="5" t="s">
        <v>132</v>
      </c>
    </row>
    <row r="25" customFormat="false" ht="13.5" hidden="false" customHeight="false" outlineLevel="0" collapsed="false">
      <c r="A25" s="0" t="s">
        <v>133</v>
      </c>
      <c r="B25" s="0" t="s">
        <v>17</v>
      </c>
      <c r="C25" s="0" t="s">
        <v>127</v>
      </c>
      <c r="D25" s="0" t="s">
        <v>19</v>
      </c>
      <c r="E25" s="0" t="s">
        <v>134</v>
      </c>
      <c r="F25" s="4" t="s">
        <v>127</v>
      </c>
      <c r="G25" s="5" t="s">
        <v>129</v>
      </c>
      <c r="H25" s="5" t="n">
        <v>5</v>
      </c>
      <c r="I25" s="6" t="s">
        <v>130</v>
      </c>
      <c r="J25" s="6" t="s">
        <v>74</v>
      </c>
      <c r="K25" s="5" t="s">
        <v>24</v>
      </c>
      <c r="L25" s="5" t="s">
        <v>34</v>
      </c>
      <c r="M25" s="5" t="s">
        <v>35</v>
      </c>
      <c r="N25" s="5" t="n">
        <v>139</v>
      </c>
      <c r="O25" s="5" t="s">
        <v>131</v>
      </c>
      <c r="P25" s="5" t="s">
        <v>132</v>
      </c>
    </row>
    <row r="26" customFormat="false" ht="13.5" hidden="false" customHeight="false" outlineLevel="0" collapsed="false">
      <c r="A26" s="0" t="s">
        <v>135</v>
      </c>
      <c r="B26" s="0" t="s">
        <v>17</v>
      </c>
      <c r="C26" s="0" t="s">
        <v>136</v>
      </c>
      <c r="D26" s="0" t="s">
        <v>19</v>
      </c>
      <c r="E26" s="0" t="s">
        <v>137</v>
      </c>
      <c r="F26" s="4" t="s">
        <v>136</v>
      </c>
      <c r="G26" s="5" t="n">
        <v>39</v>
      </c>
      <c r="H26" s="5" t="n">
        <v>8</v>
      </c>
      <c r="I26" s="5" t="s">
        <v>122</v>
      </c>
      <c r="J26" s="6" t="s">
        <v>74</v>
      </c>
      <c r="K26" s="5" t="s">
        <v>24</v>
      </c>
      <c r="L26" s="5" t="s">
        <v>34</v>
      </c>
      <c r="M26" s="5" t="s">
        <v>35</v>
      </c>
      <c r="N26" s="5" t="n">
        <v>100</v>
      </c>
      <c r="O26" s="5" t="s">
        <v>138</v>
      </c>
      <c r="P26" s="5" t="n">
        <v>2458</v>
      </c>
    </row>
    <row r="27" customFormat="false" ht="13.5" hidden="false" customHeight="false" outlineLevel="0" collapsed="false">
      <c r="A27" s="0" t="s">
        <v>139</v>
      </c>
      <c r="B27" s="0" t="s">
        <v>17</v>
      </c>
      <c r="C27" s="0" t="s">
        <v>136</v>
      </c>
      <c r="D27" s="0" t="s">
        <v>19</v>
      </c>
      <c r="E27" s="0" t="s">
        <v>140</v>
      </c>
      <c r="F27" s="4" t="s">
        <v>136</v>
      </c>
      <c r="G27" s="5" t="n">
        <v>39</v>
      </c>
      <c r="H27" s="5" t="n">
        <v>8</v>
      </c>
      <c r="I27" s="5" t="s">
        <v>122</v>
      </c>
      <c r="J27" s="6" t="s">
        <v>74</v>
      </c>
      <c r="K27" s="5" t="s">
        <v>24</v>
      </c>
      <c r="L27" s="5" t="s">
        <v>34</v>
      </c>
      <c r="M27" s="5" t="s">
        <v>35</v>
      </c>
      <c r="N27" s="5" t="n">
        <v>100</v>
      </c>
      <c r="O27" s="5" t="s">
        <v>138</v>
      </c>
      <c r="P27" s="5" t="n">
        <v>2458</v>
      </c>
    </row>
    <row r="28" customFormat="false" ht="13.5" hidden="false" customHeight="false" outlineLevel="0" collapsed="false">
      <c r="A28" s="0" t="s">
        <v>141</v>
      </c>
      <c r="B28" s="0" t="s">
        <v>17</v>
      </c>
      <c r="C28" s="0" t="s">
        <v>142</v>
      </c>
      <c r="D28" s="0" t="s">
        <v>19</v>
      </c>
      <c r="E28" s="0" t="s">
        <v>143</v>
      </c>
      <c r="F28" s="8" t="s">
        <v>142</v>
      </c>
      <c r="G28" s="9" t="s">
        <v>53</v>
      </c>
      <c r="H28" s="9" t="n">
        <v>4</v>
      </c>
      <c r="I28" s="10" t="s">
        <v>144</v>
      </c>
      <c r="J28" s="10" t="s">
        <v>74</v>
      </c>
      <c r="K28" s="9" t="s">
        <v>24</v>
      </c>
      <c r="L28" s="9" t="s">
        <v>34</v>
      </c>
      <c r="M28" s="9" t="s">
        <v>25</v>
      </c>
      <c r="N28" s="9" t="n">
        <v>205</v>
      </c>
      <c r="O28" s="9" t="s">
        <v>26</v>
      </c>
      <c r="P28" s="9" t="n">
        <v>7</v>
      </c>
    </row>
    <row r="29" customFormat="false" ht="13.5" hidden="false" customHeight="false" outlineLevel="0" collapsed="false">
      <c r="A29" s="0" t="s">
        <v>145</v>
      </c>
      <c r="B29" s="0" t="s">
        <v>17</v>
      </c>
      <c r="C29" s="0" t="s">
        <v>146</v>
      </c>
      <c r="D29" s="0" t="s">
        <v>29</v>
      </c>
      <c r="E29" s="0" t="s">
        <v>147</v>
      </c>
      <c r="F29" s="4" t="s">
        <v>146</v>
      </c>
      <c r="G29" s="5" t="s">
        <v>94</v>
      </c>
      <c r="H29" s="5" t="n">
        <v>4.5</v>
      </c>
      <c r="I29" s="6" t="s">
        <v>148</v>
      </c>
      <c r="J29" s="5" t="s">
        <v>24</v>
      </c>
      <c r="K29" s="5" t="s">
        <v>80</v>
      </c>
      <c r="L29" s="5" t="s">
        <v>34</v>
      </c>
      <c r="M29" s="5" t="s">
        <v>25</v>
      </c>
      <c r="N29" s="5" t="n">
        <v>119</v>
      </c>
      <c r="O29" s="5" t="s">
        <v>26</v>
      </c>
      <c r="P29" s="5" t="s">
        <v>149</v>
      </c>
    </row>
    <row r="30" customFormat="false" ht="13.5" hidden="false" customHeight="false" outlineLevel="0" collapsed="false">
      <c r="A30" s="0" t="s">
        <v>150</v>
      </c>
      <c r="B30" s="0" t="s">
        <v>17</v>
      </c>
      <c r="C30" s="0" t="s">
        <v>151</v>
      </c>
      <c r="D30" s="0" t="s">
        <v>29</v>
      </c>
      <c r="E30" s="0" t="s">
        <v>152</v>
      </c>
      <c r="F30" s="4" t="s">
        <v>151</v>
      </c>
      <c r="G30" s="5" t="s">
        <v>153</v>
      </c>
      <c r="H30" s="5" t="n">
        <v>10</v>
      </c>
      <c r="I30" s="6" t="s">
        <v>154</v>
      </c>
      <c r="J30" s="5" t="s">
        <v>24</v>
      </c>
      <c r="K30" s="5" t="s">
        <v>80</v>
      </c>
      <c r="L30" s="5" t="s">
        <v>34</v>
      </c>
      <c r="M30" s="5" t="s">
        <v>25</v>
      </c>
      <c r="N30" s="5" t="n">
        <v>205</v>
      </c>
      <c r="O30" s="5" t="s">
        <v>155</v>
      </c>
      <c r="P30" s="5" t="n">
        <v>3652</v>
      </c>
    </row>
    <row r="31" customFormat="false" ht="13.5" hidden="false" customHeight="false" outlineLevel="0" collapsed="false">
      <c r="A31" s="0" t="s">
        <v>156</v>
      </c>
      <c r="B31" s="0" t="s">
        <v>17</v>
      </c>
      <c r="C31" s="0" t="s">
        <v>157</v>
      </c>
      <c r="D31" s="0" t="s">
        <v>19</v>
      </c>
      <c r="E31" s="0" t="s">
        <v>158</v>
      </c>
      <c r="F31" s="4" t="s">
        <v>157</v>
      </c>
      <c r="G31" s="5" t="s">
        <v>159</v>
      </c>
      <c r="H31" s="5" t="n">
        <v>6</v>
      </c>
      <c r="I31" s="6" t="s">
        <v>160</v>
      </c>
      <c r="J31" s="6" t="s">
        <v>161</v>
      </c>
      <c r="K31" s="5" t="s">
        <v>24</v>
      </c>
      <c r="L31" s="5" t="s">
        <v>34</v>
      </c>
      <c r="M31" s="5" t="s">
        <v>25</v>
      </c>
      <c r="N31" s="5" t="n">
        <v>343</v>
      </c>
      <c r="O31" s="5" t="s">
        <v>26</v>
      </c>
      <c r="P31" s="5" t="s">
        <v>162</v>
      </c>
    </row>
    <row r="32" customFormat="false" ht="15.75" hidden="false" customHeight="false" outlineLevel="0" collapsed="false">
      <c r="A32" s="0" t="s">
        <v>163</v>
      </c>
      <c r="B32" s="0" t="s">
        <v>17</v>
      </c>
      <c r="C32" s="0" t="s">
        <v>164</v>
      </c>
      <c r="D32" s="0" t="s">
        <v>19</v>
      </c>
      <c r="E32" s="0" t="s">
        <v>165</v>
      </c>
      <c r="F32" s="4" t="s">
        <v>164</v>
      </c>
      <c r="G32" s="5" t="s">
        <v>166</v>
      </c>
      <c r="H32" s="5" t="n">
        <v>8.5</v>
      </c>
      <c r="I32" s="5" t="s">
        <v>167</v>
      </c>
      <c r="J32" s="5" t="s">
        <v>168</v>
      </c>
      <c r="K32" s="5" t="s">
        <v>24</v>
      </c>
      <c r="L32" s="5" t="s">
        <v>24</v>
      </c>
      <c r="M32" s="5" t="s">
        <v>69</v>
      </c>
      <c r="N32" s="7"/>
      <c r="O32" s="5" t="s">
        <v>81</v>
      </c>
      <c r="P32" s="5" t="s">
        <v>169</v>
      </c>
    </row>
    <row r="33" customFormat="false" ht="12.75" hidden="false" customHeight="false" outlineLevel="0" collapsed="false">
      <c r="A33" s="0" t="s">
        <v>170</v>
      </c>
      <c r="B33" s="0" t="s">
        <v>17</v>
      </c>
      <c r="C33" s="0" t="s">
        <v>171</v>
      </c>
      <c r="D33" s="0" t="s">
        <v>29</v>
      </c>
      <c r="E33" s="0" t="s">
        <v>172</v>
      </c>
      <c r="F33" s="11" t="s">
        <v>171</v>
      </c>
      <c r="G33" s="12" t="n">
        <v>43</v>
      </c>
      <c r="H33" s="12" t="n">
        <v>8</v>
      </c>
      <c r="I33" s="12" t="s">
        <v>173</v>
      </c>
      <c r="J33" s="12" t="s">
        <v>24</v>
      </c>
      <c r="K33" s="12" t="s">
        <v>68</v>
      </c>
      <c r="L33" s="12" t="s">
        <v>34</v>
      </c>
      <c r="M33" s="12" t="s">
        <v>25</v>
      </c>
      <c r="N33" s="12" t="n">
        <v>337</v>
      </c>
      <c r="O33" s="12" t="s">
        <v>36</v>
      </c>
      <c r="P33" s="12" t="n">
        <v>3409</v>
      </c>
    </row>
    <row r="34" customFormat="false" ht="13.5" hidden="false" customHeight="false" outlineLevel="0" collapsed="false">
      <c r="A34" s="0" t="s">
        <v>174</v>
      </c>
      <c r="B34" s="0" t="s">
        <v>17</v>
      </c>
      <c r="C34" s="0" t="s">
        <v>175</v>
      </c>
      <c r="D34" s="0" t="s">
        <v>19</v>
      </c>
      <c r="E34" s="0" t="s">
        <v>176</v>
      </c>
      <c r="F34" s="4" t="s">
        <v>175</v>
      </c>
      <c r="G34" s="5" t="n">
        <v>51</v>
      </c>
      <c r="H34" s="5" t="n">
        <v>7</v>
      </c>
      <c r="I34" s="5" t="s">
        <v>177</v>
      </c>
      <c r="J34" s="5" t="s">
        <v>178</v>
      </c>
      <c r="K34" s="5" t="s">
        <v>24</v>
      </c>
      <c r="L34" s="5" t="s">
        <v>34</v>
      </c>
      <c r="M34" s="5" t="s">
        <v>25</v>
      </c>
      <c r="N34" s="5" t="n">
        <v>290</v>
      </c>
      <c r="O34" s="5" t="s">
        <v>81</v>
      </c>
      <c r="P34" s="5" t="s">
        <v>179</v>
      </c>
    </row>
    <row r="35" customFormat="false" ht="15.75" hidden="false" customHeight="false" outlineLevel="0" collapsed="false">
      <c r="A35" s="0" t="s">
        <v>180</v>
      </c>
      <c r="B35" s="0" t="s">
        <v>17</v>
      </c>
      <c r="C35" s="0" t="s">
        <v>181</v>
      </c>
      <c r="D35" s="0" t="s">
        <v>29</v>
      </c>
      <c r="E35" s="0" t="s">
        <v>182</v>
      </c>
      <c r="F35" s="4" t="s">
        <v>181</v>
      </c>
      <c r="G35" s="5" t="s">
        <v>108</v>
      </c>
      <c r="H35" s="5" t="n">
        <v>5.5</v>
      </c>
      <c r="I35" s="6" t="s">
        <v>183</v>
      </c>
      <c r="J35" s="6" t="s">
        <v>184</v>
      </c>
      <c r="K35" s="5" t="s">
        <v>24</v>
      </c>
      <c r="L35" s="5" t="s">
        <v>24</v>
      </c>
      <c r="M35" s="5" t="s">
        <v>69</v>
      </c>
      <c r="N35" s="7"/>
      <c r="O35" s="5" t="s">
        <v>26</v>
      </c>
      <c r="P35" s="5" t="s">
        <v>185</v>
      </c>
    </row>
    <row r="36" customFormat="false" ht="13.5" hidden="false" customHeight="false" outlineLevel="0" collapsed="false">
      <c r="A36" s="0" t="s">
        <v>186</v>
      </c>
      <c r="B36" s="0" t="s">
        <v>17</v>
      </c>
      <c r="C36" s="0" t="s">
        <v>187</v>
      </c>
      <c r="D36" s="0" t="s">
        <v>19</v>
      </c>
      <c r="E36" s="0" t="s">
        <v>188</v>
      </c>
      <c r="F36" s="4" t="s">
        <v>187</v>
      </c>
      <c r="G36" s="5" t="s">
        <v>189</v>
      </c>
      <c r="H36" s="5" t="n">
        <v>5.5</v>
      </c>
      <c r="I36" s="6" t="s">
        <v>190</v>
      </c>
      <c r="J36" s="6" t="s">
        <v>191</v>
      </c>
      <c r="K36" s="5" t="s">
        <v>24</v>
      </c>
      <c r="L36" s="5" t="s">
        <v>34</v>
      </c>
      <c r="M36" s="5" t="s">
        <v>25</v>
      </c>
      <c r="N36" s="5" t="n">
        <v>213</v>
      </c>
      <c r="O36" s="5" t="s">
        <v>81</v>
      </c>
      <c r="P36" s="5" t="n">
        <v>2419</v>
      </c>
    </row>
    <row r="37" customFormat="false" ht="15.75" hidden="false" customHeight="false" outlineLevel="0" collapsed="false">
      <c r="A37" s="0" t="s">
        <v>192</v>
      </c>
      <c r="B37" s="0" t="s">
        <v>17</v>
      </c>
      <c r="C37" s="0" t="s">
        <v>193</v>
      </c>
      <c r="D37" s="0" t="s">
        <v>19</v>
      </c>
      <c r="E37" s="0" t="s">
        <v>194</v>
      </c>
      <c r="F37" s="4" t="s">
        <v>193</v>
      </c>
      <c r="G37" s="5" t="s">
        <v>40</v>
      </c>
      <c r="H37" s="5" t="n">
        <v>9.5</v>
      </c>
      <c r="I37" s="6" t="s">
        <v>154</v>
      </c>
      <c r="J37" s="5" t="s">
        <v>24</v>
      </c>
      <c r="K37" s="5" t="s">
        <v>80</v>
      </c>
      <c r="L37" s="5" t="s">
        <v>34</v>
      </c>
      <c r="M37" s="5" t="s">
        <v>69</v>
      </c>
      <c r="N37" s="7"/>
      <c r="O37" s="5" t="s">
        <v>36</v>
      </c>
      <c r="P37" s="5" t="s">
        <v>195</v>
      </c>
    </row>
    <row r="38" customFormat="false" ht="13.5" hidden="false" customHeight="false" outlineLevel="0" collapsed="false">
      <c r="A38" s="0" t="s">
        <v>196</v>
      </c>
      <c r="B38" s="0" t="s">
        <v>197</v>
      </c>
      <c r="C38" s="0" t="s">
        <v>18</v>
      </c>
      <c r="D38" s="0" t="s">
        <v>19</v>
      </c>
      <c r="E38" s="0" t="s">
        <v>198</v>
      </c>
      <c r="F38" s="4" t="s">
        <v>18</v>
      </c>
      <c r="G38" s="5" t="s">
        <v>21</v>
      </c>
      <c r="H38" s="5" t="n">
        <v>9.5</v>
      </c>
      <c r="I38" s="6" t="s">
        <v>22</v>
      </c>
      <c r="J38" s="5" t="s">
        <v>23</v>
      </c>
      <c r="K38" s="5" t="s">
        <v>24</v>
      </c>
      <c r="L38" s="5" t="s">
        <v>24</v>
      </c>
      <c r="M38" s="5" t="s">
        <v>25</v>
      </c>
      <c r="N38" s="5" t="n">
        <v>329</v>
      </c>
      <c r="O38" s="5" t="s">
        <v>26</v>
      </c>
      <c r="P38" s="5" t="n">
        <v>8</v>
      </c>
    </row>
    <row r="39" customFormat="false" ht="13.5" hidden="false" customHeight="false" outlineLevel="0" collapsed="false">
      <c r="A39" s="0" t="s">
        <v>199</v>
      </c>
      <c r="B39" s="0" t="s">
        <v>197</v>
      </c>
      <c r="C39" s="0" t="s">
        <v>28</v>
      </c>
      <c r="D39" s="0" t="s">
        <v>29</v>
      </c>
      <c r="E39" s="0" t="s">
        <v>200</v>
      </c>
      <c r="F39" s="4" t="s">
        <v>28</v>
      </c>
      <c r="G39" s="5" t="s">
        <v>31</v>
      </c>
      <c r="H39" s="5" t="n">
        <v>9</v>
      </c>
      <c r="I39" s="5" t="s">
        <v>32</v>
      </c>
      <c r="J39" s="5" t="s">
        <v>24</v>
      </c>
      <c r="K39" s="5" t="s">
        <v>33</v>
      </c>
      <c r="L39" s="5" t="s">
        <v>34</v>
      </c>
      <c r="M39" s="5" t="s">
        <v>35</v>
      </c>
      <c r="N39" s="5" t="n">
        <v>158</v>
      </c>
      <c r="O39" s="5" t="s">
        <v>36</v>
      </c>
      <c r="P39" s="5" t="n">
        <v>4703</v>
      </c>
    </row>
    <row r="40" customFormat="false" ht="13.5" hidden="false" customHeight="false" outlineLevel="0" collapsed="false">
      <c r="A40" s="0" t="s">
        <v>201</v>
      </c>
      <c r="B40" s="0" t="s">
        <v>197</v>
      </c>
      <c r="C40" s="0" t="s">
        <v>38</v>
      </c>
      <c r="D40" s="0" t="s">
        <v>29</v>
      </c>
      <c r="E40" s="0" t="s">
        <v>202</v>
      </c>
      <c r="F40" s="4" t="s">
        <v>38</v>
      </c>
      <c r="G40" s="5" t="s">
        <v>40</v>
      </c>
      <c r="H40" s="5" t="n">
        <v>6</v>
      </c>
      <c r="I40" s="6" t="s">
        <v>41</v>
      </c>
      <c r="J40" s="5" t="s">
        <v>24</v>
      </c>
      <c r="K40" s="6" t="s">
        <v>42</v>
      </c>
      <c r="L40" s="5" t="s">
        <v>24</v>
      </c>
      <c r="M40" s="5" t="s">
        <v>35</v>
      </c>
      <c r="N40" s="5" t="n">
        <v>207</v>
      </c>
      <c r="O40" s="5" t="s">
        <v>43</v>
      </c>
      <c r="P40" s="5" t="n">
        <v>2907</v>
      </c>
    </row>
    <row r="41" customFormat="false" ht="13.5" hidden="false" customHeight="false" outlineLevel="0" collapsed="false">
      <c r="A41" s="0" t="s">
        <v>203</v>
      </c>
      <c r="B41" s="0" t="s">
        <v>197</v>
      </c>
      <c r="C41" s="0" t="s">
        <v>45</v>
      </c>
      <c r="D41" s="0" t="s">
        <v>19</v>
      </c>
      <c r="E41" s="0" t="s">
        <v>204</v>
      </c>
      <c r="F41" s="4" t="s">
        <v>45</v>
      </c>
      <c r="G41" s="5" t="s">
        <v>47</v>
      </c>
      <c r="H41" s="5" t="n">
        <v>3.5</v>
      </c>
      <c r="I41" s="6" t="s">
        <v>48</v>
      </c>
      <c r="J41" s="5" t="s">
        <v>49</v>
      </c>
      <c r="K41" s="5" t="s">
        <v>24</v>
      </c>
      <c r="L41" s="5" t="s">
        <v>34</v>
      </c>
      <c r="M41" s="5" t="s">
        <v>25</v>
      </c>
      <c r="N41" s="5" t="n">
        <v>290</v>
      </c>
      <c r="O41" s="5" t="s">
        <v>26</v>
      </c>
      <c r="P41" s="5" t="n">
        <v>5</v>
      </c>
    </row>
    <row r="42" customFormat="false" ht="13.5" hidden="false" customHeight="false" outlineLevel="0" collapsed="false">
      <c r="A42" s="0" t="s">
        <v>205</v>
      </c>
      <c r="B42" s="0" t="s">
        <v>197</v>
      </c>
      <c r="C42" s="0" t="s">
        <v>51</v>
      </c>
      <c r="D42" s="0" t="s">
        <v>19</v>
      </c>
      <c r="E42" s="0" t="s">
        <v>206</v>
      </c>
      <c r="F42" s="4" t="s">
        <v>51</v>
      </c>
      <c r="G42" s="5" t="s">
        <v>53</v>
      </c>
      <c r="H42" s="5" t="n">
        <v>7.3</v>
      </c>
      <c r="I42" s="6" t="s">
        <v>54</v>
      </c>
      <c r="J42" s="6" t="s">
        <v>55</v>
      </c>
      <c r="K42" s="5" t="s">
        <v>24</v>
      </c>
      <c r="L42" s="5" t="s">
        <v>34</v>
      </c>
      <c r="M42" s="5" t="s">
        <v>35</v>
      </c>
      <c r="N42" s="5" t="n">
        <v>210</v>
      </c>
      <c r="O42" s="5" t="s">
        <v>56</v>
      </c>
      <c r="P42" s="5" t="n">
        <v>5322</v>
      </c>
    </row>
    <row r="43" customFormat="false" ht="13.5" hidden="false" customHeight="false" outlineLevel="0" collapsed="false">
      <c r="A43" s="0" t="s">
        <v>207</v>
      </c>
      <c r="B43" s="0" t="s">
        <v>197</v>
      </c>
      <c r="C43" s="0" t="s">
        <v>58</v>
      </c>
      <c r="D43" s="0" t="s">
        <v>19</v>
      </c>
      <c r="E43" s="0" t="s">
        <v>208</v>
      </c>
      <c r="F43" s="4" t="s">
        <v>58</v>
      </c>
      <c r="G43" s="5" t="s">
        <v>60</v>
      </c>
      <c r="H43" s="5" t="n">
        <v>9</v>
      </c>
      <c r="I43" s="6" t="s">
        <v>61</v>
      </c>
      <c r="J43" s="6" t="s">
        <v>62</v>
      </c>
      <c r="K43" s="5" t="s">
        <v>24</v>
      </c>
      <c r="L43" s="5" t="s">
        <v>34</v>
      </c>
      <c r="M43" s="5" t="s">
        <v>25</v>
      </c>
      <c r="N43" s="5" t="n">
        <v>274</v>
      </c>
      <c r="O43" s="5" t="s">
        <v>36</v>
      </c>
      <c r="P43" s="5" t="n">
        <v>6</v>
      </c>
    </row>
    <row r="44" customFormat="false" ht="15.75" hidden="false" customHeight="false" outlineLevel="0" collapsed="false">
      <c r="A44" s="0" t="s">
        <v>209</v>
      </c>
      <c r="B44" s="0" t="s">
        <v>197</v>
      </c>
      <c r="C44" s="0" t="s">
        <v>64</v>
      </c>
      <c r="D44" s="0" t="s">
        <v>29</v>
      </c>
      <c r="E44" s="0" t="s">
        <v>210</v>
      </c>
      <c r="F44" s="4" t="s">
        <v>64</v>
      </c>
      <c r="G44" s="5" t="s">
        <v>66</v>
      </c>
      <c r="H44" s="5" t="n">
        <v>4</v>
      </c>
      <c r="I44" s="5" t="s">
        <v>67</v>
      </c>
      <c r="J44" s="5" t="s">
        <v>24</v>
      </c>
      <c r="K44" s="6" t="s">
        <v>68</v>
      </c>
      <c r="L44" s="5" t="s">
        <v>34</v>
      </c>
      <c r="M44" s="5" t="s">
        <v>69</v>
      </c>
      <c r="N44" s="7"/>
      <c r="O44" s="5" t="s">
        <v>36</v>
      </c>
      <c r="P44" s="5" t="n">
        <v>4554</v>
      </c>
    </row>
    <row r="45" customFormat="false" ht="13.5" hidden="false" customHeight="false" outlineLevel="0" collapsed="false">
      <c r="A45" s="0" t="s">
        <v>211</v>
      </c>
      <c r="B45" s="0" t="s">
        <v>197</v>
      </c>
      <c r="C45" s="0" t="s">
        <v>71</v>
      </c>
      <c r="D45" s="0" t="s">
        <v>19</v>
      </c>
      <c r="E45" s="0" t="s">
        <v>212</v>
      </c>
      <c r="F45" s="4" t="s">
        <v>71</v>
      </c>
      <c r="G45" s="5" t="n">
        <v>45</v>
      </c>
      <c r="H45" s="5" t="n">
        <v>15</v>
      </c>
      <c r="I45" s="5" t="s">
        <v>73</v>
      </c>
      <c r="J45" s="6" t="s">
        <v>74</v>
      </c>
      <c r="K45" s="5" t="s">
        <v>24</v>
      </c>
      <c r="L45" s="5" t="s">
        <v>34</v>
      </c>
      <c r="M45" s="5" t="s">
        <v>35</v>
      </c>
      <c r="N45" s="5" t="n">
        <v>117</v>
      </c>
      <c r="O45" s="5" t="s">
        <v>36</v>
      </c>
      <c r="P45" s="5" t="n">
        <v>5732</v>
      </c>
    </row>
    <row r="46" customFormat="false" ht="13.5" hidden="false" customHeight="false" outlineLevel="0" collapsed="false">
      <c r="A46" s="0" t="s">
        <v>213</v>
      </c>
      <c r="B46" s="0" t="s">
        <v>197</v>
      </c>
      <c r="C46" s="0" t="s">
        <v>71</v>
      </c>
      <c r="D46" s="0" t="s">
        <v>19</v>
      </c>
      <c r="E46" s="0" t="s">
        <v>214</v>
      </c>
      <c r="F46" s="4" t="s">
        <v>71</v>
      </c>
      <c r="G46" s="5" t="n">
        <v>45</v>
      </c>
      <c r="H46" s="5" t="n">
        <v>15</v>
      </c>
      <c r="I46" s="5" t="s">
        <v>73</v>
      </c>
      <c r="J46" s="6" t="s">
        <v>74</v>
      </c>
      <c r="K46" s="5" t="s">
        <v>24</v>
      </c>
      <c r="L46" s="5" t="s">
        <v>34</v>
      </c>
      <c r="M46" s="5" t="s">
        <v>35</v>
      </c>
      <c r="N46" s="5" t="n">
        <v>117</v>
      </c>
      <c r="O46" s="5" t="s">
        <v>36</v>
      </c>
      <c r="P46" s="5" t="n">
        <v>5732</v>
      </c>
    </row>
    <row r="47" customFormat="false" ht="13.5" hidden="false" customHeight="false" outlineLevel="0" collapsed="false">
      <c r="A47" s="0" t="s">
        <v>215</v>
      </c>
      <c r="B47" s="0" t="s">
        <v>197</v>
      </c>
      <c r="C47" s="0" t="s">
        <v>78</v>
      </c>
      <c r="D47" s="0" t="s">
        <v>29</v>
      </c>
      <c r="E47" s="0" t="s">
        <v>216</v>
      </c>
      <c r="F47" s="4" t="s">
        <v>78</v>
      </c>
      <c r="G47" s="5" t="n">
        <v>45</v>
      </c>
      <c r="H47" s="5" t="n">
        <v>4.2</v>
      </c>
      <c r="I47" s="5" t="s">
        <v>73</v>
      </c>
      <c r="J47" s="5" t="s">
        <v>24</v>
      </c>
      <c r="K47" s="5" t="s">
        <v>80</v>
      </c>
      <c r="L47" s="5" t="s">
        <v>34</v>
      </c>
      <c r="M47" s="5" t="s">
        <v>25</v>
      </c>
      <c r="N47" s="5" t="n">
        <v>275</v>
      </c>
      <c r="O47" s="5" t="s">
        <v>81</v>
      </c>
      <c r="P47" s="5" t="n">
        <v>3</v>
      </c>
    </row>
    <row r="48" customFormat="false" ht="13.5" hidden="false" customHeight="false" outlineLevel="0" collapsed="false">
      <c r="A48" s="0" t="s">
        <v>217</v>
      </c>
      <c r="B48" s="0" t="s">
        <v>197</v>
      </c>
      <c r="C48" s="0" t="s">
        <v>78</v>
      </c>
      <c r="D48" s="0" t="s">
        <v>29</v>
      </c>
      <c r="E48" s="0" t="s">
        <v>218</v>
      </c>
      <c r="F48" s="4" t="s">
        <v>78</v>
      </c>
      <c r="G48" s="5" t="n">
        <v>45</v>
      </c>
      <c r="H48" s="5" t="n">
        <v>4.2</v>
      </c>
      <c r="I48" s="5" t="s">
        <v>73</v>
      </c>
      <c r="J48" s="5" t="s">
        <v>24</v>
      </c>
      <c r="K48" s="5" t="s">
        <v>80</v>
      </c>
      <c r="L48" s="5" t="s">
        <v>34</v>
      </c>
      <c r="M48" s="5" t="s">
        <v>25</v>
      </c>
      <c r="N48" s="5" t="n">
        <v>275</v>
      </c>
      <c r="O48" s="5" t="s">
        <v>81</v>
      </c>
      <c r="P48" s="5" t="n">
        <v>3</v>
      </c>
    </row>
    <row r="49" customFormat="false" ht="13.5" hidden="false" customHeight="false" outlineLevel="0" collapsed="false">
      <c r="A49" s="0" t="s">
        <v>219</v>
      </c>
      <c r="B49" s="0" t="s">
        <v>197</v>
      </c>
      <c r="C49" s="0" t="s">
        <v>85</v>
      </c>
      <c r="D49" s="0" t="s">
        <v>29</v>
      </c>
      <c r="E49" s="0" t="s">
        <v>220</v>
      </c>
      <c r="F49" s="4" t="s">
        <v>85</v>
      </c>
      <c r="G49" s="5" t="s">
        <v>87</v>
      </c>
      <c r="H49" s="5" t="n">
        <v>10</v>
      </c>
      <c r="I49" s="6" t="s">
        <v>41</v>
      </c>
      <c r="J49" s="5" t="s">
        <v>24</v>
      </c>
      <c r="K49" s="6" t="s">
        <v>42</v>
      </c>
      <c r="L49" s="5" t="s">
        <v>34</v>
      </c>
      <c r="M49" s="5" t="s">
        <v>35</v>
      </c>
      <c r="N49" s="5" t="n">
        <v>111</v>
      </c>
      <c r="O49" s="5" t="s">
        <v>36</v>
      </c>
      <c r="P49" s="5" t="s">
        <v>88</v>
      </c>
    </row>
    <row r="50" customFormat="false" ht="13.5" hidden="false" customHeight="false" outlineLevel="0" collapsed="false">
      <c r="A50" s="0" t="s">
        <v>221</v>
      </c>
      <c r="B50" s="0" t="s">
        <v>197</v>
      </c>
      <c r="C50" s="0" t="s">
        <v>85</v>
      </c>
      <c r="D50" s="0" t="s">
        <v>29</v>
      </c>
      <c r="E50" s="0" t="s">
        <v>222</v>
      </c>
      <c r="F50" s="4" t="s">
        <v>85</v>
      </c>
      <c r="G50" s="5" t="s">
        <v>87</v>
      </c>
      <c r="H50" s="5" t="n">
        <v>10</v>
      </c>
      <c r="I50" s="6" t="s">
        <v>41</v>
      </c>
      <c r="J50" s="5" t="s">
        <v>24</v>
      </c>
      <c r="K50" s="6" t="s">
        <v>42</v>
      </c>
      <c r="L50" s="5" t="s">
        <v>34</v>
      </c>
      <c r="M50" s="5" t="s">
        <v>35</v>
      </c>
      <c r="N50" s="5" t="n">
        <v>111</v>
      </c>
      <c r="O50" s="5" t="s">
        <v>36</v>
      </c>
      <c r="P50" s="5" t="s">
        <v>88</v>
      </c>
    </row>
    <row r="51" customFormat="false" ht="13.5" hidden="false" customHeight="false" outlineLevel="0" collapsed="false">
      <c r="A51" s="0" t="s">
        <v>223</v>
      </c>
      <c r="B51" s="0" t="s">
        <v>197</v>
      </c>
      <c r="C51" s="0" t="s">
        <v>92</v>
      </c>
      <c r="D51" s="0" t="s">
        <v>19</v>
      </c>
      <c r="E51" s="0" t="s">
        <v>224</v>
      </c>
      <c r="F51" s="4" t="s">
        <v>92</v>
      </c>
      <c r="G51" s="5" t="s">
        <v>94</v>
      </c>
      <c r="H51" s="5" t="n">
        <v>8</v>
      </c>
      <c r="I51" s="6" t="s">
        <v>95</v>
      </c>
      <c r="J51" s="5" t="s">
        <v>96</v>
      </c>
      <c r="K51" s="5" t="s">
        <v>24</v>
      </c>
      <c r="L51" s="5" t="s">
        <v>34</v>
      </c>
      <c r="M51" s="5" t="s">
        <v>35</v>
      </c>
      <c r="N51" s="5" t="n">
        <v>170</v>
      </c>
      <c r="O51" s="5" t="s">
        <v>26</v>
      </c>
      <c r="P51" s="5" t="n">
        <v>4051</v>
      </c>
    </row>
    <row r="52" customFormat="false" ht="13.5" hidden="false" customHeight="false" outlineLevel="0" collapsed="false">
      <c r="A52" s="0" t="s">
        <v>225</v>
      </c>
      <c r="B52" s="0" t="s">
        <v>197</v>
      </c>
      <c r="C52" s="0" t="s">
        <v>98</v>
      </c>
      <c r="D52" s="0" t="s">
        <v>29</v>
      </c>
      <c r="E52" s="0" t="s">
        <v>226</v>
      </c>
      <c r="F52" s="4" t="s">
        <v>98</v>
      </c>
      <c r="G52" s="5" t="s">
        <v>100</v>
      </c>
      <c r="H52" s="5" t="n">
        <v>9</v>
      </c>
      <c r="I52" s="6" t="s">
        <v>101</v>
      </c>
      <c r="J52" s="5" t="s">
        <v>24</v>
      </c>
      <c r="K52" s="6" t="s">
        <v>102</v>
      </c>
      <c r="L52" s="5" t="s">
        <v>34</v>
      </c>
      <c r="M52" s="5" t="s">
        <v>35</v>
      </c>
      <c r="N52" s="5" t="n">
        <v>139</v>
      </c>
      <c r="O52" s="5" t="s">
        <v>36</v>
      </c>
      <c r="P52" s="5" t="n">
        <v>4350</v>
      </c>
    </row>
    <row r="53" customFormat="false" ht="13.5" hidden="false" customHeight="false" outlineLevel="0" collapsed="false">
      <c r="A53" s="0" t="s">
        <v>227</v>
      </c>
      <c r="B53" s="0" t="s">
        <v>197</v>
      </c>
      <c r="C53" s="0" t="s">
        <v>98</v>
      </c>
      <c r="D53" s="0" t="s">
        <v>29</v>
      </c>
      <c r="E53" s="0" t="s">
        <v>228</v>
      </c>
      <c r="F53" s="4" t="s">
        <v>98</v>
      </c>
      <c r="G53" s="5" t="s">
        <v>100</v>
      </c>
      <c r="H53" s="5" t="n">
        <v>9</v>
      </c>
      <c r="I53" s="6" t="s">
        <v>101</v>
      </c>
      <c r="J53" s="5" t="s">
        <v>24</v>
      </c>
      <c r="K53" s="6" t="s">
        <v>102</v>
      </c>
      <c r="L53" s="5" t="s">
        <v>34</v>
      </c>
      <c r="M53" s="5" t="s">
        <v>35</v>
      </c>
      <c r="N53" s="5" t="n">
        <v>139</v>
      </c>
      <c r="O53" s="5" t="s">
        <v>36</v>
      </c>
      <c r="P53" s="5" t="n">
        <v>4350</v>
      </c>
    </row>
    <row r="54" customFormat="false" ht="13.5" hidden="false" customHeight="false" outlineLevel="0" collapsed="false">
      <c r="A54" s="0" t="s">
        <v>229</v>
      </c>
      <c r="B54" s="0" t="s">
        <v>197</v>
      </c>
      <c r="C54" s="0" t="s">
        <v>106</v>
      </c>
      <c r="D54" s="0" t="s">
        <v>29</v>
      </c>
      <c r="E54" s="0" t="s">
        <v>230</v>
      </c>
      <c r="F54" s="4" t="s">
        <v>106</v>
      </c>
      <c r="G54" s="5" t="s">
        <v>108</v>
      </c>
      <c r="H54" s="5" t="n">
        <v>8.5</v>
      </c>
      <c r="I54" s="6" t="s">
        <v>109</v>
      </c>
      <c r="J54" s="5" t="s">
        <v>24</v>
      </c>
      <c r="K54" s="6" t="s">
        <v>110</v>
      </c>
      <c r="L54" s="5" t="s">
        <v>34</v>
      </c>
      <c r="M54" s="5" t="s">
        <v>25</v>
      </c>
      <c r="N54" s="5" t="n">
        <v>307</v>
      </c>
      <c r="O54" s="5" t="s">
        <v>81</v>
      </c>
      <c r="P54" s="5" t="s">
        <v>40</v>
      </c>
    </row>
    <row r="55" customFormat="false" ht="13.5" hidden="false" customHeight="false" outlineLevel="0" collapsed="false">
      <c r="A55" s="0" t="s">
        <v>231</v>
      </c>
      <c r="B55" s="0" t="s">
        <v>197</v>
      </c>
      <c r="C55" s="0" t="s">
        <v>106</v>
      </c>
      <c r="D55" s="0" t="s">
        <v>29</v>
      </c>
      <c r="E55" s="0" t="s">
        <v>232</v>
      </c>
      <c r="F55" s="4" t="s">
        <v>106</v>
      </c>
      <c r="G55" s="5" t="s">
        <v>108</v>
      </c>
      <c r="H55" s="5" t="n">
        <v>8.5</v>
      </c>
      <c r="I55" s="6" t="s">
        <v>109</v>
      </c>
      <c r="J55" s="5" t="s">
        <v>24</v>
      </c>
      <c r="K55" s="6" t="s">
        <v>110</v>
      </c>
      <c r="L55" s="5" t="s">
        <v>34</v>
      </c>
      <c r="M55" s="5" t="s">
        <v>25</v>
      </c>
      <c r="N55" s="5" t="n">
        <v>307</v>
      </c>
      <c r="O55" s="5" t="s">
        <v>81</v>
      </c>
      <c r="P55" s="5" t="s">
        <v>40</v>
      </c>
    </row>
    <row r="56" customFormat="false" ht="13.5" hidden="false" customHeight="false" outlineLevel="0" collapsed="false">
      <c r="A56" s="0" t="s">
        <v>233</v>
      </c>
      <c r="B56" s="0" t="s">
        <v>197</v>
      </c>
      <c r="C56" s="0" t="s">
        <v>114</v>
      </c>
      <c r="D56" s="0" t="s">
        <v>19</v>
      </c>
      <c r="E56" s="0" t="s">
        <v>234</v>
      </c>
      <c r="F56" s="4" t="s">
        <v>114</v>
      </c>
      <c r="G56" s="5" t="n">
        <v>47</v>
      </c>
      <c r="H56" s="5" t="n">
        <v>17.5</v>
      </c>
      <c r="I56" s="6" t="s">
        <v>61</v>
      </c>
      <c r="J56" s="6" t="s">
        <v>74</v>
      </c>
      <c r="K56" s="5" t="s">
        <v>24</v>
      </c>
      <c r="L56" s="5" t="s">
        <v>34</v>
      </c>
      <c r="M56" s="5" t="s">
        <v>25</v>
      </c>
      <c r="N56" s="5" t="n">
        <v>237</v>
      </c>
      <c r="O56" s="5" t="s">
        <v>81</v>
      </c>
      <c r="P56" s="5" t="s">
        <v>116</v>
      </c>
    </row>
    <row r="57" customFormat="false" ht="13.5" hidden="false" customHeight="false" outlineLevel="0" collapsed="false">
      <c r="A57" s="0" t="s">
        <v>235</v>
      </c>
      <c r="B57" s="0" t="s">
        <v>197</v>
      </c>
      <c r="C57" s="0" t="s">
        <v>114</v>
      </c>
      <c r="D57" s="0" t="s">
        <v>19</v>
      </c>
      <c r="E57" s="0" t="s">
        <v>236</v>
      </c>
      <c r="F57" s="4" t="s">
        <v>114</v>
      </c>
      <c r="G57" s="5" t="n">
        <v>47</v>
      </c>
      <c r="H57" s="5" t="n">
        <v>17.5</v>
      </c>
      <c r="I57" s="6" t="s">
        <v>61</v>
      </c>
      <c r="J57" s="6" t="s">
        <v>74</v>
      </c>
      <c r="K57" s="5" t="s">
        <v>24</v>
      </c>
      <c r="L57" s="5" t="s">
        <v>34</v>
      </c>
      <c r="M57" s="5" t="s">
        <v>25</v>
      </c>
      <c r="N57" s="5" t="n">
        <v>237</v>
      </c>
      <c r="O57" s="5" t="s">
        <v>81</v>
      </c>
      <c r="P57" s="5" t="s">
        <v>116</v>
      </c>
    </row>
    <row r="58" customFormat="false" ht="15.75" hidden="false" customHeight="false" outlineLevel="0" collapsed="false">
      <c r="A58" s="0" t="s">
        <v>237</v>
      </c>
      <c r="B58" s="0" t="s">
        <v>197</v>
      </c>
      <c r="C58" s="0" t="s">
        <v>120</v>
      </c>
      <c r="D58" s="0" t="s">
        <v>29</v>
      </c>
      <c r="E58" s="0" t="s">
        <v>238</v>
      </c>
      <c r="F58" s="4" t="s">
        <v>120</v>
      </c>
      <c r="G58" s="5" t="n">
        <v>74</v>
      </c>
      <c r="H58" s="5" t="n">
        <v>17</v>
      </c>
      <c r="I58" s="5" t="s">
        <v>122</v>
      </c>
      <c r="J58" s="5" t="s">
        <v>24</v>
      </c>
      <c r="K58" s="5" t="s">
        <v>123</v>
      </c>
      <c r="L58" s="5" t="s">
        <v>24</v>
      </c>
      <c r="M58" s="5" t="s">
        <v>69</v>
      </c>
      <c r="N58" s="7"/>
      <c r="O58" s="5" t="s">
        <v>36</v>
      </c>
      <c r="P58" s="5" t="n">
        <v>5334</v>
      </c>
    </row>
    <row r="59" customFormat="false" ht="15.75" hidden="false" customHeight="false" outlineLevel="0" collapsed="false">
      <c r="A59" s="0" t="s">
        <v>239</v>
      </c>
      <c r="B59" s="0" t="s">
        <v>197</v>
      </c>
      <c r="C59" s="0" t="s">
        <v>120</v>
      </c>
      <c r="D59" s="0" t="s">
        <v>29</v>
      </c>
      <c r="E59" s="0" t="s">
        <v>240</v>
      </c>
      <c r="F59" s="4" t="s">
        <v>120</v>
      </c>
      <c r="G59" s="5" t="n">
        <v>74</v>
      </c>
      <c r="H59" s="5" t="n">
        <v>17</v>
      </c>
      <c r="I59" s="5" t="s">
        <v>122</v>
      </c>
      <c r="J59" s="5" t="s">
        <v>24</v>
      </c>
      <c r="K59" s="5" t="s">
        <v>123</v>
      </c>
      <c r="L59" s="5" t="s">
        <v>24</v>
      </c>
      <c r="M59" s="5" t="s">
        <v>69</v>
      </c>
      <c r="N59" s="7"/>
      <c r="O59" s="5" t="s">
        <v>36</v>
      </c>
      <c r="P59" s="5" t="n">
        <v>5334</v>
      </c>
    </row>
    <row r="60" customFormat="false" ht="13.5" hidden="false" customHeight="false" outlineLevel="0" collapsed="false">
      <c r="A60" s="0" t="s">
        <v>241</v>
      </c>
      <c r="B60" s="0" t="s">
        <v>197</v>
      </c>
      <c r="C60" s="0" t="s">
        <v>127</v>
      </c>
      <c r="D60" s="0" t="s">
        <v>19</v>
      </c>
      <c r="E60" s="0" t="s">
        <v>242</v>
      </c>
      <c r="F60" s="4" t="s">
        <v>127</v>
      </c>
      <c r="G60" s="5" t="s">
        <v>129</v>
      </c>
      <c r="H60" s="5" t="n">
        <v>5</v>
      </c>
      <c r="I60" s="6" t="s">
        <v>130</v>
      </c>
      <c r="J60" s="6" t="s">
        <v>74</v>
      </c>
      <c r="K60" s="5" t="s">
        <v>24</v>
      </c>
      <c r="L60" s="5" t="s">
        <v>34</v>
      </c>
      <c r="M60" s="5" t="s">
        <v>35</v>
      </c>
      <c r="N60" s="5" t="n">
        <v>139</v>
      </c>
      <c r="O60" s="5" t="s">
        <v>131</v>
      </c>
      <c r="P60" s="5" t="s">
        <v>132</v>
      </c>
    </row>
    <row r="61" customFormat="false" ht="13.5" hidden="false" customHeight="false" outlineLevel="0" collapsed="false">
      <c r="A61" s="0" t="s">
        <v>243</v>
      </c>
      <c r="B61" s="0" t="s">
        <v>197</v>
      </c>
      <c r="C61" s="0" t="s">
        <v>127</v>
      </c>
      <c r="D61" s="0" t="s">
        <v>19</v>
      </c>
      <c r="E61" s="0" t="s">
        <v>244</v>
      </c>
      <c r="F61" s="4" t="s">
        <v>127</v>
      </c>
      <c r="G61" s="5" t="s">
        <v>129</v>
      </c>
      <c r="H61" s="5" t="n">
        <v>5</v>
      </c>
      <c r="I61" s="6" t="s">
        <v>130</v>
      </c>
      <c r="J61" s="6" t="s">
        <v>74</v>
      </c>
      <c r="K61" s="5" t="s">
        <v>24</v>
      </c>
      <c r="L61" s="5" t="s">
        <v>34</v>
      </c>
      <c r="M61" s="5" t="s">
        <v>35</v>
      </c>
      <c r="N61" s="5" t="n">
        <v>139</v>
      </c>
      <c r="O61" s="5" t="s">
        <v>131</v>
      </c>
      <c r="P61" s="5" t="s">
        <v>132</v>
      </c>
    </row>
    <row r="62" customFormat="false" ht="13.5" hidden="false" customHeight="false" outlineLevel="0" collapsed="false">
      <c r="A62" s="0" t="s">
        <v>245</v>
      </c>
      <c r="B62" s="0" t="s">
        <v>197</v>
      </c>
      <c r="C62" s="0" t="s">
        <v>136</v>
      </c>
      <c r="D62" s="0" t="s">
        <v>19</v>
      </c>
      <c r="E62" s="0" t="s">
        <v>246</v>
      </c>
      <c r="F62" s="4" t="s">
        <v>136</v>
      </c>
      <c r="G62" s="5" t="n">
        <v>39</v>
      </c>
      <c r="H62" s="5" t="n">
        <v>8</v>
      </c>
      <c r="I62" s="5" t="s">
        <v>122</v>
      </c>
      <c r="J62" s="6" t="s">
        <v>74</v>
      </c>
      <c r="K62" s="5" t="s">
        <v>24</v>
      </c>
      <c r="L62" s="5" t="s">
        <v>34</v>
      </c>
      <c r="M62" s="5" t="s">
        <v>35</v>
      </c>
      <c r="N62" s="5" t="n">
        <v>100</v>
      </c>
      <c r="O62" s="5" t="s">
        <v>138</v>
      </c>
      <c r="P62" s="5" t="n">
        <v>2458</v>
      </c>
    </row>
    <row r="63" customFormat="false" ht="13.5" hidden="false" customHeight="false" outlineLevel="0" collapsed="false">
      <c r="A63" s="0" t="s">
        <v>247</v>
      </c>
      <c r="B63" s="0" t="s">
        <v>197</v>
      </c>
      <c r="C63" s="0" t="s">
        <v>136</v>
      </c>
      <c r="D63" s="0" t="s">
        <v>19</v>
      </c>
      <c r="E63" s="0" t="s">
        <v>248</v>
      </c>
      <c r="F63" s="4" t="s">
        <v>136</v>
      </c>
      <c r="G63" s="5" t="n">
        <v>39</v>
      </c>
      <c r="H63" s="5" t="n">
        <v>8</v>
      </c>
      <c r="I63" s="5" t="s">
        <v>122</v>
      </c>
      <c r="J63" s="6" t="s">
        <v>74</v>
      </c>
      <c r="K63" s="5" t="s">
        <v>24</v>
      </c>
      <c r="L63" s="5" t="s">
        <v>34</v>
      </c>
      <c r="M63" s="5" t="s">
        <v>35</v>
      </c>
      <c r="N63" s="5" t="n">
        <v>100</v>
      </c>
      <c r="O63" s="5" t="s">
        <v>138</v>
      </c>
      <c r="P63" s="5" t="n">
        <v>2458</v>
      </c>
    </row>
    <row r="64" customFormat="false" ht="13.5" hidden="false" customHeight="false" outlineLevel="0" collapsed="false">
      <c r="A64" s="0" t="s">
        <v>249</v>
      </c>
      <c r="B64" s="0" t="s">
        <v>197</v>
      </c>
      <c r="C64" s="0" t="s">
        <v>142</v>
      </c>
      <c r="D64" s="0" t="s">
        <v>19</v>
      </c>
      <c r="E64" s="0" t="s">
        <v>250</v>
      </c>
      <c r="F64" s="8" t="s">
        <v>142</v>
      </c>
      <c r="G64" s="9" t="s">
        <v>53</v>
      </c>
      <c r="H64" s="9" t="n">
        <v>4</v>
      </c>
      <c r="I64" s="10" t="s">
        <v>144</v>
      </c>
      <c r="J64" s="10" t="s">
        <v>74</v>
      </c>
      <c r="K64" s="9" t="s">
        <v>24</v>
      </c>
      <c r="L64" s="9" t="s">
        <v>34</v>
      </c>
      <c r="M64" s="9" t="s">
        <v>25</v>
      </c>
      <c r="N64" s="9" t="n">
        <v>205</v>
      </c>
      <c r="O64" s="9" t="s">
        <v>26</v>
      </c>
      <c r="P64" s="9" t="n">
        <v>7</v>
      </c>
    </row>
    <row r="65" customFormat="false" ht="13.5" hidden="false" customHeight="false" outlineLevel="0" collapsed="false">
      <c r="A65" s="0" t="s">
        <v>251</v>
      </c>
      <c r="B65" s="0" t="s">
        <v>197</v>
      </c>
      <c r="C65" s="0" t="s">
        <v>146</v>
      </c>
      <c r="D65" s="0" t="s">
        <v>29</v>
      </c>
      <c r="E65" s="0" t="s">
        <v>252</v>
      </c>
      <c r="F65" s="4" t="s">
        <v>146</v>
      </c>
      <c r="G65" s="5" t="s">
        <v>94</v>
      </c>
      <c r="H65" s="5" t="n">
        <v>4.5</v>
      </c>
      <c r="I65" s="6" t="s">
        <v>148</v>
      </c>
      <c r="J65" s="5" t="s">
        <v>24</v>
      </c>
      <c r="K65" s="5" t="s">
        <v>80</v>
      </c>
      <c r="L65" s="5" t="s">
        <v>34</v>
      </c>
      <c r="M65" s="5" t="s">
        <v>25</v>
      </c>
      <c r="N65" s="5" t="n">
        <v>119</v>
      </c>
      <c r="O65" s="5" t="s">
        <v>26</v>
      </c>
      <c r="P65" s="5" t="s">
        <v>149</v>
      </c>
    </row>
    <row r="66" customFormat="false" ht="13.5" hidden="false" customHeight="false" outlineLevel="0" collapsed="false">
      <c r="A66" s="0" t="s">
        <v>253</v>
      </c>
      <c r="B66" s="0" t="s">
        <v>197</v>
      </c>
      <c r="C66" s="0" t="s">
        <v>151</v>
      </c>
      <c r="D66" s="0" t="s">
        <v>29</v>
      </c>
      <c r="E66" s="0" t="s">
        <v>254</v>
      </c>
      <c r="F66" s="4" t="s">
        <v>151</v>
      </c>
      <c r="G66" s="5" t="s">
        <v>153</v>
      </c>
      <c r="H66" s="5" t="n">
        <v>10</v>
      </c>
      <c r="I66" s="6" t="s">
        <v>154</v>
      </c>
      <c r="J66" s="5" t="s">
        <v>24</v>
      </c>
      <c r="K66" s="5" t="s">
        <v>80</v>
      </c>
      <c r="L66" s="5" t="s">
        <v>34</v>
      </c>
      <c r="M66" s="5" t="s">
        <v>25</v>
      </c>
      <c r="N66" s="5" t="n">
        <v>205</v>
      </c>
      <c r="O66" s="5" t="s">
        <v>155</v>
      </c>
      <c r="P66" s="5" t="n">
        <v>3652</v>
      </c>
    </row>
    <row r="67" customFormat="false" ht="13.5" hidden="false" customHeight="false" outlineLevel="0" collapsed="false">
      <c r="A67" s="0" t="s">
        <v>255</v>
      </c>
      <c r="B67" s="0" t="s">
        <v>256</v>
      </c>
      <c r="C67" s="0" t="s">
        <v>257</v>
      </c>
      <c r="D67" s="0" t="s">
        <v>258</v>
      </c>
      <c r="E67" s="0" t="s">
        <v>259</v>
      </c>
      <c r="F67" s="4" t="s">
        <v>257</v>
      </c>
      <c r="G67" s="5" t="n">
        <v>52</v>
      </c>
      <c r="H67" s="5" t="n">
        <v>3.5</v>
      </c>
      <c r="I67" s="5" t="s">
        <v>177</v>
      </c>
      <c r="J67" s="5" t="s">
        <v>24</v>
      </c>
      <c r="K67" s="5" t="s">
        <v>24</v>
      </c>
      <c r="L67" s="5" t="s">
        <v>34</v>
      </c>
      <c r="M67" s="5" t="s">
        <v>25</v>
      </c>
      <c r="N67" s="5" t="n">
        <v>335</v>
      </c>
      <c r="O67" s="5" t="s">
        <v>131</v>
      </c>
      <c r="P67" s="5" t="s">
        <v>260</v>
      </c>
    </row>
    <row r="68" customFormat="false" ht="13.5" hidden="false" customHeight="false" outlineLevel="0" collapsed="false">
      <c r="A68" s="0" t="s">
        <v>261</v>
      </c>
      <c r="B68" s="0" t="s">
        <v>256</v>
      </c>
      <c r="C68" s="0" t="s">
        <v>257</v>
      </c>
      <c r="D68" s="0" t="s">
        <v>258</v>
      </c>
      <c r="E68" s="0" t="s">
        <v>262</v>
      </c>
      <c r="F68" s="4" t="s">
        <v>257</v>
      </c>
      <c r="G68" s="5" t="n">
        <v>52</v>
      </c>
      <c r="H68" s="5" t="n">
        <v>3.5</v>
      </c>
      <c r="I68" s="5" t="s">
        <v>177</v>
      </c>
      <c r="J68" s="5" t="s">
        <v>24</v>
      </c>
      <c r="K68" s="5" t="s">
        <v>24</v>
      </c>
      <c r="L68" s="5" t="s">
        <v>34</v>
      </c>
      <c r="M68" s="5" t="s">
        <v>25</v>
      </c>
      <c r="N68" s="5" t="n">
        <v>335</v>
      </c>
      <c r="O68" s="5" t="s">
        <v>131</v>
      </c>
      <c r="P68" s="5" t="s">
        <v>260</v>
      </c>
    </row>
    <row r="69" customFormat="false" ht="13.5" hidden="false" customHeight="false" outlineLevel="0" collapsed="false">
      <c r="A69" s="0" t="s">
        <v>263</v>
      </c>
      <c r="B69" s="0" t="s">
        <v>256</v>
      </c>
      <c r="C69" s="0" t="s">
        <v>264</v>
      </c>
      <c r="D69" s="0" t="s">
        <v>258</v>
      </c>
      <c r="E69" s="0" t="s">
        <v>265</v>
      </c>
      <c r="F69" s="4" t="s">
        <v>264</v>
      </c>
      <c r="G69" s="5" t="n">
        <v>45</v>
      </c>
      <c r="H69" s="5" t="n">
        <v>2</v>
      </c>
      <c r="I69" s="5" t="s">
        <v>177</v>
      </c>
      <c r="J69" s="5" t="s">
        <v>24</v>
      </c>
      <c r="K69" s="5" t="s">
        <v>24</v>
      </c>
      <c r="L69" s="5" t="s">
        <v>34</v>
      </c>
      <c r="M69" s="5" t="s">
        <v>25</v>
      </c>
      <c r="N69" s="5" t="n">
        <v>332</v>
      </c>
      <c r="O69" s="5" t="s">
        <v>26</v>
      </c>
      <c r="P69" s="5" t="n">
        <v>4</v>
      </c>
    </row>
    <row r="70" customFormat="false" ht="13.5" hidden="false" customHeight="false" outlineLevel="0" collapsed="false">
      <c r="A70" s="0" t="s">
        <v>266</v>
      </c>
      <c r="B70" s="0" t="s">
        <v>256</v>
      </c>
      <c r="C70" s="0" t="s">
        <v>264</v>
      </c>
      <c r="D70" s="0" t="s">
        <v>258</v>
      </c>
      <c r="E70" s="0" t="s">
        <v>267</v>
      </c>
      <c r="F70" s="4" t="s">
        <v>264</v>
      </c>
      <c r="G70" s="5" t="n">
        <v>45</v>
      </c>
      <c r="H70" s="5" t="n">
        <v>2</v>
      </c>
      <c r="I70" s="5" t="s">
        <v>177</v>
      </c>
      <c r="J70" s="5" t="s">
        <v>24</v>
      </c>
      <c r="K70" s="5" t="s">
        <v>24</v>
      </c>
      <c r="L70" s="5" t="s">
        <v>34</v>
      </c>
      <c r="M70" s="5" t="s">
        <v>25</v>
      </c>
      <c r="N70" s="5" t="n">
        <v>332</v>
      </c>
      <c r="O70" s="5" t="s">
        <v>26</v>
      </c>
      <c r="P70" s="5" t="n">
        <v>4</v>
      </c>
    </row>
    <row r="71" customFormat="false" ht="13.5" hidden="false" customHeight="false" outlineLevel="0" collapsed="false">
      <c r="A71" s="0" t="s">
        <v>268</v>
      </c>
      <c r="B71" s="0" t="s">
        <v>256</v>
      </c>
      <c r="C71" s="0" t="s">
        <v>269</v>
      </c>
      <c r="D71" s="0" t="s">
        <v>258</v>
      </c>
      <c r="E71" s="0" t="s">
        <v>270</v>
      </c>
      <c r="F71" s="4" t="s">
        <v>269</v>
      </c>
      <c r="G71" s="5" t="n">
        <v>45</v>
      </c>
      <c r="H71" s="5" t="n">
        <v>3.5</v>
      </c>
      <c r="I71" s="5" t="s">
        <v>177</v>
      </c>
      <c r="J71" s="5" t="s">
        <v>24</v>
      </c>
      <c r="K71" s="5" t="s">
        <v>24</v>
      </c>
      <c r="L71" s="5" t="s">
        <v>34</v>
      </c>
      <c r="M71" s="5" t="s">
        <v>25</v>
      </c>
      <c r="N71" s="5" t="n">
        <v>339</v>
      </c>
      <c r="O71" s="5" t="s">
        <v>271</v>
      </c>
      <c r="P71" s="5" t="s">
        <v>272</v>
      </c>
    </row>
    <row r="72" customFormat="false" ht="13.5" hidden="false" customHeight="false" outlineLevel="0" collapsed="false">
      <c r="A72" s="0" t="s">
        <v>273</v>
      </c>
      <c r="B72" s="0" t="s">
        <v>256</v>
      </c>
      <c r="C72" s="0" t="s">
        <v>269</v>
      </c>
      <c r="D72" s="0" t="s">
        <v>258</v>
      </c>
      <c r="E72" s="0" t="s">
        <v>274</v>
      </c>
      <c r="F72" s="4" t="s">
        <v>269</v>
      </c>
      <c r="G72" s="5" t="n">
        <v>45</v>
      </c>
      <c r="H72" s="5" t="n">
        <v>3.5</v>
      </c>
      <c r="I72" s="5" t="s">
        <v>177</v>
      </c>
      <c r="J72" s="5" t="s">
        <v>24</v>
      </c>
      <c r="K72" s="5" t="s">
        <v>24</v>
      </c>
      <c r="L72" s="5" t="s">
        <v>34</v>
      </c>
      <c r="M72" s="5" t="s">
        <v>25</v>
      </c>
      <c r="N72" s="5" t="n">
        <v>339</v>
      </c>
      <c r="O72" s="5" t="s">
        <v>271</v>
      </c>
      <c r="P72" s="5" t="s">
        <v>272</v>
      </c>
    </row>
    <row r="73" customFormat="false" ht="13.5" hidden="false" customHeight="false" outlineLevel="0" collapsed="false">
      <c r="A73" s="0" t="s">
        <v>275</v>
      </c>
      <c r="B73" s="0" t="s">
        <v>256</v>
      </c>
      <c r="C73" s="0" t="s">
        <v>276</v>
      </c>
      <c r="D73" s="0" t="s">
        <v>258</v>
      </c>
      <c r="E73" s="0" t="s">
        <v>277</v>
      </c>
      <c r="F73" s="4" t="s">
        <v>276</v>
      </c>
      <c r="G73" s="5" t="n">
        <v>45</v>
      </c>
      <c r="H73" s="5" t="n">
        <v>3.5</v>
      </c>
      <c r="I73" s="5" t="s">
        <v>177</v>
      </c>
      <c r="J73" s="5" t="s">
        <v>24</v>
      </c>
      <c r="K73" s="5" t="s">
        <v>24</v>
      </c>
      <c r="L73" s="5" t="s">
        <v>34</v>
      </c>
      <c r="M73" s="5" t="s">
        <v>25</v>
      </c>
      <c r="N73" s="5" t="n">
        <v>331</v>
      </c>
      <c r="O73" s="5" t="s">
        <v>81</v>
      </c>
      <c r="P73" s="5" t="s">
        <v>278</v>
      </c>
    </row>
    <row r="74" customFormat="false" ht="13.5" hidden="false" customHeight="false" outlineLevel="0" collapsed="false">
      <c r="A74" s="0" t="s">
        <v>279</v>
      </c>
      <c r="B74" s="0" t="s">
        <v>256</v>
      </c>
      <c r="C74" s="0" t="s">
        <v>276</v>
      </c>
      <c r="D74" s="0" t="s">
        <v>258</v>
      </c>
      <c r="E74" s="0" t="s">
        <v>280</v>
      </c>
      <c r="F74" s="4" t="s">
        <v>276</v>
      </c>
      <c r="G74" s="5" t="n">
        <v>45</v>
      </c>
      <c r="H74" s="5" t="n">
        <v>3.5</v>
      </c>
      <c r="I74" s="5" t="s">
        <v>177</v>
      </c>
      <c r="J74" s="5" t="s">
        <v>24</v>
      </c>
      <c r="K74" s="5" t="s">
        <v>24</v>
      </c>
      <c r="L74" s="5" t="s">
        <v>34</v>
      </c>
      <c r="M74" s="5" t="s">
        <v>25</v>
      </c>
      <c r="N74" s="5" t="n">
        <v>331</v>
      </c>
      <c r="O74" s="5" t="s">
        <v>81</v>
      </c>
      <c r="P74" s="5" t="s">
        <v>278</v>
      </c>
    </row>
    <row r="75" customFormat="false" ht="13.5" hidden="false" customHeight="false" outlineLevel="0" collapsed="false">
      <c r="A75" s="0" t="s">
        <v>281</v>
      </c>
      <c r="B75" s="0" t="s">
        <v>256</v>
      </c>
      <c r="C75" s="0" t="s">
        <v>282</v>
      </c>
      <c r="D75" s="0" t="s">
        <v>258</v>
      </c>
      <c r="E75" s="0" t="s">
        <v>283</v>
      </c>
      <c r="F75" s="4" t="s">
        <v>282</v>
      </c>
      <c r="G75" s="5" t="n">
        <v>43</v>
      </c>
      <c r="H75" s="5" t="n">
        <v>1.3</v>
      </c>
      <c r="I75" s="5" t="s">
        <v>177</v>
      </c>
      <c r="J75" s="5" t="s">
        <v>24</v>
      </c>
      <c r="K75" s="5" t="s">
        <v>24</v>
      </c>
      <c r="L75" s="5" t="s">
        <v>34</v>
      </c>
      <c r="M75" s="5" t="s">
        <v>25</v>
      </c>
      <c r="N75" s="5" t="n">
        <v>328</v>
      </c>
      <c r="O75" s="5" t="s">
        <v>26</v>
      </c>
      <c r="P75" s="5" t="n">
        <v>5</v>
      </c>
    </row>
    <row r="76" customFormat="false" ht="13.5" hidden="false" customHeight="false" outlineLevel="0" collapsed="false">
      <c r="A76" s="0" t="s">
        <v>284</v>
      </c>
      <c r="B76" s="0" t="s">
        <v>256</v>
      </c>
      <c r="C76" s="0" t="s">
        <v>282</v>
      </c>
      <c r="D76" s="0" t="s">
        <v>258</v>
      </c>
      <c r="E76" s="0" t="s">
        <v>285</v>
      </c>
      <c r="F76" s="4" t="s">
        <v>282</v>
      </c>
      <c r="G76" s="5" t="n">
        <v>43</v>
      </c>
      <c r="H76" s="5" t="n">
        <v>1.3</v>
      </c>
      <c r="I76" s="5" t="s">
        <v>177</v>
      </c>
      <c r="J76" s="5" t="s">
        <v>24</v>
      </c>
      <c r="K76" s="5" t="s">
        <v>24</v>
      </c>
      <c r="L76" s="5" t="s">
        <v>34</v>
      </c>
      <c r="M76" s="5" t="s">
        <v>25</v>
      </c>
      <c r="N76" s="5" t="n">
        <v>328</v>
      </c>
      <c r="O76" s="5" t="s">
        <v>26</v>
      </c>
      <c r="P76" s="5" t="n">
        <v>5</v>
      </c>
    </row>
    <row r="77" customFormat="false" ht="13.5" hidden="false" customHeight="false" outlineLevel="0" collapsed="false">
      <c r="A77" s="0" t="s">
        <v>286</v>
      </c>
      <c r="B77" s="0" t="s">
        <v>256</v>
      </c>
      <c r="C77" s="0" t="s">
        <v>287</v>
      </c>
      <c r="D77" s="0" t="s">
        <v>258</v>
      </c>
      <c r="E77" s="0" t="s">
        <v>288</v>
      </c>
      <c r="F77" s="4" t="s">
        <v>287</v>
      </c>
      <c r="G77" s="5" t="s">
        <v>159</v>
      </c>
      <c r="H77" s="5" t="n">
        <v>7</v>
      </c>
      <c r="I77" s="5" t="s">
        <v>289</v>
      </c>
      <c r="J77" s="5" t="s">
        <v>24</v>
      </c>
      <c r="K77" s="5" t="s">
        <v>24</v>
      </c>
      <c r="L77" s="5" t="s">
        <v>24</v>
      </c>
      <c r="M77" s="5" t="s">
        <v>25</v>
      </c>
      <c r="N77" s="5" t="n">
        <v>320</v>
      </c>
      <c r="O77" s="5" t="s">
        <v>26</v>
      </c>
      <c r="P77" s="5" t="n">
        <v>5505</v>
      </c>
    </row>
    <row r="78" customFormat="false" ht="13.5" hidden="false" customHeight="false" outlineLevel="0" collapsed="false">
      <c r="A78" s="0" t="s">
        <v>290</v>
      </c>
      <c r="B78" s="0" t="s">
        <v>256</v>
      </c>
      <c r="C78" s="0" t="s">
        <v>287</v>
      </c>
      <c r="D78" s="0" t="s">
        <v>258</v>
      </c>
      <c r="E78" s="0" t="s">
        <v>291</v>
      </c>
      <c r="F78" s="4" t="s">
        <v>287</v>
      </c>
      <c r="G78" s="5" t="s">
        <v>159</v>
      </c>
      <c r="H78" s="5" t="n">
        <v>7</v>
      </c>
      <c r="I78" s="5" t="s">
        <v>289</v>
      </c>
      <c r="J78" s="5" t="s">
        <v>24</v>
      </c>
      <c r="K78" s="5" t="s">
        <v>24</v>
      </c>
      <c r="L78" s="5" t="s">
        <v>24</v>
      </c>
      <c r="M78" s="5" t="s">
        <v>25</v>
      </c>
      <c r="N78" s="5" t="n">
        <v>320</v>
      </c>
      <c r="O78" s="5" t="s">
        <v>26</v>
      </c>
      <c r="P78" s="5" t="n">
        <v>5505</v>
      </c>
    </row>
    <row r="79" customFormat="false" ht="13.5" hidden="false" customHeight="false" outlineLevel="0" collapsed="false">
      <c r="A79" s="0" t="s">
        <v>292</v>
      </c>
      <c r="B79" s="0" t="s">
        <v>256</v>
      </c>
      <c r="C79" s="0" t="s">
        <v>293</v>
      </c>
      <c r="D79" s="0" t="s">
        <v>258</v>
      </c>
      <c r="E79" s="0" t="s">
        <v>294</v>
      </c>
      <c r="F79" s="4" t="s">
        <v>293</v>
      </c>
      <c r="G79" s="5" t="n">
        <v>65</v>
      </c>
      <c r="H79" s="5" t="n">
        <v>2.2</v>
      </c>
      <c r="I79" s="5" t="s">
        <v>177</v>
      </c>
      <c r="J79" s="5" t="s">
        <v>24</v>
      </c>
      <c r="K79" s="5" t="s">
        <v>24</v>
      </c>
      <c r="L79" s="5" t="s">
        <v>34</v>
      </c>
      <c r="M79" s="5" t="s">
        <v>25</v>
      </c>
      <c r="N79" s="5" t="n">
        <v>310</v>
      </c>
      <c r="O79" s="5" t="s">
        <v>131</v>
      </c>
      <c r="P79" s="5" t="s">
        <v>295</v>
      </c>
    </row>
    <row r="80" customFormat="false" ht="13.5" hidden="false" customHeight="false" outlineLevel="0" collapsed="false">
      <c r="A80" s="0" t="s">
        <v>296</v>
      </c>
      <c r="B80" s="0" t="s">
        <v>256</v>
      </c>
      <c r="C80" s="0" t="s">
        <v>293</v>
      </c>
      <c r="D80" s="0" t="s">
        <v>258</v>
      </c>
      <c r="E80" s="0" t="s">
        <v>297</v>
      </c>
      <c r="F80" s="4" t="s">
        <v>293</v>
      </c>
      <c r="G80" s="5" t="n">
        <v>65</v>
      </c>
      <c r="H80" s="5" t="n">
        <v>2.2</v>
      </c>
      <c r="I80" s="5" t="s">
        <v>177</v>
      </c>
      <c r="J80" s="5" t="s">
        <v>24</v>
      </c>
      <c r="K80" s="5" t="s">
        <v>24</v>
      </c>
      <c r="L80" s="5" t="s">
        <v>34</v>
      </c>
      <c r="M80" s="5" t="s">
        <v>25</v>
      </c>
      <c r="N80" s="5" t="n">
        <v>310</v>
      </c>
      <c r="O80" s="5" t="s">
        <v>131</v>
      </c>
      <c r="P80" s="5" t="s">
        <v>295</v>
      </c>
    </row>
    <row r="81" customFormat="false" ht="13.5" hidden="false" customHeight="false" outlineLevel="0" collapsed="false">
      <c r="A81" s="0" t="s">
        <v>298</v>
      </c>
      <c r="B81" s="0" t="s">
        <v>256</v>
      </c>
      <c r="C81" s="0" t="s">
        <v>299</v>
      </c>
      <c r="D81" s="0" t="s">
        <v>258</v>
      </c>
      <c r="E81" s="0" t="s">
        <v>300</v>
      </c>
      <c r="F81" s="4" t="s">
        <v>299</v>
      </c>
      <c r="G81" s="5" t="n">
        <v>72</v>
      </c>
      <c r="H81" s="5" t="n">
        <v>2.5</v>
      </c>
      <c r="I81" s="5" t="s">
        <v>177</v>
      </c>
      <c r="J81" s="5" t="s">
        <v>24</v>
      </c>
      <c r="K81" s="5" t="s">
        <v>24</v>
      </c>
      <c r="L81" s="5" t="s">
        <v>24</v>
      </c>
      <c r="M81" s="5" t="s">
        <v>25</v>
      </c>
      <c r="N81" s="5" t="n">
        <v>265</v>
      </c>
      <c r="O81" s="5" t="s">
        <v>26</v>
      </c>
      <c r="P81" s="5" t="s">
        <v>301</v>
      </c>
    </row>
    <row r="82" customFormat="false" ht="13.5" hidden="false" customHeight="false" outlineLevel="0" collapsed="false">
      <c r="A82" s="0" t="s">
        <v>302</v>
      </c>
      <c r="B82" s="0" t="s">
        <v>256</v>
      </c>
      <c r="C82" s="0" t="s">
        <v>303</v>
      </c>
      <c r="D82" s="0" t="s">
        <v>258</v>
      </c>
      <c r="E82" s="0" t="s">
        <v>304</v>
      </c>
      <c r="F82" s="4" t="s">
        <v>303</v>
      </c>
      <c r="G82" s="5" t="n">
        <v>60</v>
      </c>
      <c r="H82" s="5" t="n">
        <v>4.5</v>
      </c>
      <c r="I82" s="5" t="s">
        <v>177</v>
      </c>
      <c r="J82" s="5" t="s">
        <v>24</v>
      </c>
      <c r="K82" s="5" t="s">
        <v>24</v>
      </c>
      <c r="L82" s="5" t="s">
        <v>34</v>
      </c>
      <c r="M82" s="5" t="s">
        <v>25</v>
      </c>
      <c r="N82" s="5" t="n">
        <v>320</v>
      </c>
      <c r="O82" s="5" t="s">
        <v>305</v>
      </c>
      <c r="P82" s="5" t="n">
        <v>4235</v>
      </c>
    </row>
    <row r="83" customFormat="false" ht="13.5" hidden="false" customHeight="false" outlineLevel="0" collapsed="false">
      <c r="A83" s="0" t="s">
        <v>306</v>
      </c>
      <c r="B83" s="0" t="s">
        <v>256</v>
      </c>
      <c r="C83" s="0" t="s">
        <v>303</v>
      </c>
      <c r="D83" s="0" t="s">
        <v>258</v>
      </c>
      <c r="E83" s="0" t="s">
        <v>307</v>
      </c>
      <c r="F83" s="4" t="s">
        <v>303</v>
      </c>
      <c r="G83" s="5" t="n">
        <v>60</v>
      </c>
      <c r="H83" s="5" t="n">
        <v>4.5</v>
      </c>
      <c r="I83" s="5" t="s">
        <v>177</v>
      </c>
      <c r="J83" s="5" t="s">
        <v>24</v>
      </c>
      <c r="K83" s="5" t="s">
        <v>24</v>
      </c>
      <c r="L83" s="5" t="s">
        <v>34</v>
      </c>
      <c r="M83" s="5" t="s">
        <v>25</v>
      </c>
      <c r="N83" s="5" t="n">
        <v>320</v>
      </c>
      <c r="O83" s="5" t="s">
        <v>305</v>
      </c>
      <c r="P83" s="5" t="n">
        <v>4235</v>
      </c>
    </row>
    <row r="84" customFormat="false" ht="13.5" hidden="false" customHeight="false" outlineLevel="0" collapsed="false">
      <c r="A84" s="0" t="s">
        <v>308</v>
      </c>
      <c r="B84" s="0" t="s">
        <v>256</v>
      </c>
      <c r="C84" s="0" t="s">
        <v>309</v>
      </c>
      <c r="D84" s="0" t="s">
        <v>258</v>
      </c>
      <c r="E84" s="0" t="s">
        <v>310</v>
      </c>
      <c r="F84" s="4" t="s">
        <v>309</v>
      </c>
      <c r="G84" s="5" t="n">
        <v>61</v>
      </c>
      <c r="H84" s="5" t="n">
        <v>13</v>
      </c>
      <c r="I84" s="5" t="s">
        <v>311</v>
      </c>
      <c r="J84" s="5" t="s">
        <v>24</v>
      </c>
      <c r="K84" s="5" t="s">
        <v>24</v>
      </c>
      <c r="L84" s="5" t="s">
        <v>24</v>
      </c>
      <c r="M84" s="5" t="s">
        <v>25</v>
      </c>
      <c r="N84" s="5" t="n">
        <v>320</v>
      </c>
      <c r="O84" s="5" t="s">
        <v>305</v>
      </c>
      <c r="P84" s="5" t="s">
        <v>295</v>
      </c>
    </row>
    <row r="85" customFormat="false" ht="13.5" hidden="false" customHeight="false" outlineLevel="0" collapsed="false">
      <c r="A85" s="0" t="s">
        <v>312</v>
      </c>
      <c r="B85" s="0" t="s">
        <v>256</v>
      </c>
      <c r="C85" s="0" t="s">
        <v>309</v>
      </c>
      <c r="D85" s="0" t="s">
        <v>258</v>
      </c>
      <c r="E85" s="0" t="s">
        <v>313</v>
      </c>
      <c r="F85" s="4" t="s">
        <v>309</v>
      </c>
      <c r="G85" s="5" t="n">
        <v>61</v>
      </c>
      <c r="H85" s="5" t="n">
        <v>13</v>
      </c>
      <c r="I85" s="5" t="s">
        <v>311</v>
      </c>
      <c r="J85" s="5" t="s">
        <v>24</v>
      </c>
      <c r="K85" s="5" t="s">
        <v>24</v>
      </c>
      <c r="L85" s="5" t="s">
        <v>24</v>
      </c>
      <c r="M85" s="5" t="s">
        <v>25</v>
      </c>
      <c r="N85" s="5" t="n">
        <v>320</v>
      </c>
      <c r="O85" s="5" t="s">
        <v>305</v>
      </c>
      <c r="P85" s="5" t="s">
        <v>295</v>
      </c>
    </row>
    <row r="86" customFormat="false" ht="15.75" hidden="false" customHeight="false" outlineLevel="0" collapsed="false">
      <c r="A86" s="0" t="s">
        <v>314</v>
      </c>
      <c r="B86" s="0" t="s">
        <v>256</v>
      </c>
      <c r="C86" s="0" t="s">
        <v>315</v>
      </c>
      <c r="D86" s="0" t="s">
        <v>258</v>
      </c>
      <c r="E86" s="0" t="s">
        <v>316</v>
      </c>
      <c r="F86" s="4" t="s">
        <v>315</v>
      </c>
      <c r="G86" s="5" t="s">
        <v>159</v>
      </c>
      <c r="H86" s="5" t="n">
        <v>9</v>
      </c>
      <c r="I86" s="5" t="s">
        <v>289</v>
      </c>
      <c r="J86" s="5" t="s">
        <v>24</v>
      </c>
      <c r="K86" s="5" t="s">
        <v>24</v>
      </c>
      <c r="L86" s="5" t="s">
        <v>34</v>
      </c>
      <c r="M86" s="5" t="s">
        <v>69</v>
      </c>
      <c r="N86" s="7"/>
      <c r="O86" s="5" t="s">
        <v>305</v>
      </c>
      <c r="P86" s="5" t="n">
        <v>456</v>
      </c>
    </row>
    <row r="87" customFormat="false" ht="13.5" hidden="false" customHeight="false" outlineLevel="0" collapsed="false">
      <c r="A87" s="0" t="s">
        <v>317</v>
      </c>
      <c r="B87" s="0" t="s">
        <v>256</v>
      </c>
      <c r="C87" s="0" t="s">
        <v>318</v>
      </c>
      <c r="D87" s="0" t="s">
        <v>258</v>
      </c>
      <c r="E87" s="0" t="s">
        <v>319</v>
      </c>
      <c r="F87" s="4" t="s">
        <v>318</v>
      </c>
      <c r="G87" s="5" t="n">
        <v>45</v>
      </c>
      <c r="H87" s="5" t="n">
        <v>3.5</v>
      </c>
      <c r="I87" s="5" t="s">
        <v>177</v>
      </c>
      <c r="J87" s="5" t="s">
        <v>24</v>
      </c>
      <c r="K87" s="5" t="s">
        <v>24</v>
      </c>
      <c r="L87" s="5" t="s">
        <v>34</v>
      </c>
      <c r="M87" s="6" t="s">
        <v>320</v>
      </c>
      <c r="N87" s="5" t="n">
        <v>237</v>
      </c>
      <c r="O87" s="5" t="s">
        <v>26</v>
      </c>
      <c r="P87" s="5" t="s">
        <v>295</v>
      </c>
    </row>
    <row r="88" customFormat="false" ht="13.5" hidden="false" customHeight="false" outlineLevel="0" collapsed="false">
      <c r="A88" s="0" t="s">
        <v>321</v>
      </c>
      <c r="B88" s="0" t="s">
        <v>256</v>
      </c>
      <c r="C88" s="0" t="s">
        <v>322</v>
      </c>
      <c r="D88" s="0" t="s">
        <v>258</v>
      </c>
      <c r="E88" s="0" t="s">
        <v>323</v>
      </c>
      <c r="F88" s="4" t="s">
        <v>322</v>
      </c>
      <c r="G88" s="5" t="s">
        <v>66</v>
      </c>
      <c r="H88" s="5" t="n">
        <v>12</v>
      </c>
      <c r="I88" s="5" t="s">
        <v>289</v>
      </c>
      <c r="J88" s="5" t="s">
        <v>24</v>
      </c>
      <c r="K88" s="5" t="s">
        <v>24</v>
      </c>
      <c r="L88" s="5" t="s">
        <v>34</v>
      </c>
      <c r="M88" s="5" t="s">
        <v>25</v>
      </c>
      <c r="N88" s="5" t="n">
        <v>270</v>
      </c>
      <c r="O88" s="5" t="s">
        <v>131</v>
      </c>
      <c r="P88" s="5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9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30.7"/>
  </cols>
  <sheetData>
    <row r="1" s="18" customFormat="true" ht="39.95" hidden="false" customHeight="true" outlineLevel="0" collapsed="false">
      <c r="A1" s="14" t="s">
        <v>324</v>
      </c>
      <c r="B1" s="15" t="s">
        <v>325</v>
      </c>
      <c r="C1" s="16" t="s">
        <v>326</v>
      </c>
      <c r="D1" s="15" t="s">
        <v>327</v>
      </c>
      <c r="E1" s="16" t="s">
        <v>328</v>
      </c>
      <c r="F1" s="15" t="s">
        <v>329</v>
      </c>
      <c r="G1" s="17" t="s">
        <v>330</v>
      </c>
    </row>
    <row r="2" customFormat="false" ht="12.75" hidden="false" customHeight="false" outlineLevel="0" collapsed="false">
      <c r="A2" s="19" t="s">
        <v>331</v>
      </c>
      <c r="B2" s="20" t="n">
        <v>0</v>
      </c>
      <c r="C2" s="21"/>
      <c r="D2" s="20"/>
      <c r="E2" s="21"/>
      <c r="F2" s="20"/>
      <c r="G2" s="22" t="b">
        <f aca="false">TRUE()</f>
        <v>1</v>
      </c>
    </row>
    <row r="3" customFormat="false" ht="12.75" hidden="false" customHeight="false" outlineLevel="0" collapsed="false">
      <c r="A3" s="19" t="s">
        <v>332</v>
      </c>
      <c r="B3" s="20" t="n">
        <v>1</v>
      </c>
      <c r="C3" s="21"/>
      <c r="D3" s="20"/>
      <c r="E3" s="21"/>
      <c r="F3" s="20"/>
      <c r="G3" s="22" t="b">
        <f aca="false">TRUE()</f>
        <v>1</v>
      </c>
    </row>
    <row r="4" customFormat="false" ht="12.75" hidden="false" customHeight="false" outlineLevel="0" collapsed="false">
      <c r="A4" s="19" t="s">
        <v>333</v>
      </c>
      <c r="B4" s="20" t="n">
        <v>0</v>
      </c>
      <c r="C4" s="21"/>
      <c r="D4" s="20"/>
      <c r="E4" s="21"/>
      <c r="F4" s="20"/>
      <c r="G4" s="22" t="b">
        <f aca="false">TRUE()</f>
        <v>1</v>
      </c>
    </row>
    <row r="5" customFormat="false" ht="12.75" hidden="false" customHeight="false" outlineLevel="0" collapsed="false">
      <c r="A5" s="19" t="s">
        <v>334</v>
      </c>
      <c r="B5" s="20" t="n">
        <v>0</v>
      </c>
      <c r="C5" s="21"/>
      <c r="D5" s="20"/>
      <c r="E5" s="21"/>
      <c r="F5" s="20"/>
      <c r="G5" s="22" t="b">
        <f aca="false">TRUE()</f>
        <v>1</v>
      </c>
    </row>
    <row r="6" customFormat="false" ht="12.75" hidden="false" customHeight="false" outlineLevel="0" collapsed="false">
      <c r="A6" s="19" t="s">
        <v>335</v>
      </c>
      <c r="B6" s="20" t="n">
        <v>1</v>
      </c>
      <c r="C6" s="21"/>
      <c r="D6" s="20"/>
      <c r="E6" s="21"/>
      <c r="F6" s="20"/>
      <c r="G6" s="22" t="b">
        <f aca="false">TRUE()</f>
        <v>1</v>
      </c>
    </row>
    <row r="7" customFormat="false" ht="12.75" hidden="false" customHeight="false" outlineLevel="0" collapsed="false">
      <c r="A7" s="19" t="s">
        <v>336</v>
      </c>
      <c r="B7" s="20" t="n">
        <v>12</v>
      </c>
      <c r="C7" s="21"/>
      <c r="D7" s="20"/>
      <c r="E7" s="21"/>
      <c r="F7" s="20"/>
      <c r="G7" s="22" t="b">
        <f aca="false">TRUE()</f>
        <v>1</v>
      </c>
    </row>
    <row r="8" customFormat="false" ht="12.75" hidden="false" customHeight="false" outlineLevel="0" collapsed="false">
      <c r="A8" s="19" t="s">
        <v>337</v>
      </c>
      <c r="B8" s="20" t="n">
        <v>0</v>
      </c>
      <c r="C8" s="21"/>
      <c r="D8" s="20"/>
      <c r="E8" s="21"/>
      <c r="F8" s="20"/>
      <c r="G8" s="22" t="b">
        <f aca="false">TRUE()</f>
        <v>1</v>
      </c>
    </row>
    <row r="9" customFormat="false" ht="12.75" hidden="false" customHeight="false" outlineLevel="0" collapsed="false">
      <c r="A9" s="19" t="s">
        <v>338</v>
      </c>
      <c r="B9" s="20" t="n">
        <v>0</v>
      </c>
      <c r="C9" s="21"/>
      <c r="D9" s="20"/>
      <c r="E9" s="21"/>
      <c r="F9" s="20"/>
      <c r="G9" s="22" t="b">
        <f aca="false">TRUE()</f>
        <v>1</v>
      </c>
    </row>
    <row r="10" customFormat="false" ht="12.75" hidden="false" customHeight="false" outlineLevel="0" collapsed="false">
      <c r="A10" s="19" t="s">
        <v>339</v>
      </c>
      <c r="B10" s="20" t="n">
        <v>4</v>
      </c>
      <c r="C10" s="21"/>
      <c r="D10" s="20"/>
      <c r="E10" s="21"/>
      <c r="F10" s="20"/>
      <c r="G10" s="22" t="b">
        <f aca="false">TRUE()</f>
        <v>1</v>
      </c>
    </row>
    <row r="11" customFormat="false" ht="12.75" hidden="false" customHeight="false" outlineLevel="0" collapsed="false">
      <c r="A11" s="19" t="s">
        <v>340</v>
      </c>
      <c r="B11" s="20" t="n">
        <v>0</v>
      </c>
      <c r="C11" s="21"/>
      <c r="D11" s="20"/>
      <c r="E11" s="21"/>
      <c r="F11" s="20"/>
      <c r="G11" s="22" t="b">
        <f aca="false">TRUE()</f>
        <v>1</v>
      </c>
    </row>
    <row r="12" customFormat="false" ht="12.75" hidden="false" customHeight="false" outlineLevel="0" collapsed="false">
      <c r="A12" s="19" t="s">
        <v>341</v>
      </c>
      <c r="B12" s="20" t="n">
        <v>0</v>
      </c>
      <c r="C12" s="21"/>
      <c r="D12" s="20"/>
      <c r="E12" s="21"/>
      <c r="F12" s="20"/>
      <c r="G12" s="22" t="b">
        <f aca="false">TRUE()</f>
        <v>1</v>
      </c>
    </row>
    <row r="13" customFormat="false" ht="12.75" hidden="false" customHeight="false" outlineLevel="0" collapsed="false">
      <c r="A13" s="19" t="s">
        <v>342</v>
      </c>
      <c r="B13" s="20" t="n">
        <v>11</v>
      </c>
      <c r="C13" s="21"/>
      <c r="D13" s="20"/>
      <c r="E13" s="21"/>
      <c r="F13" s="20"/>
      <c r="G13" s="22" t="b">
        <f aca="false">TRUE()</f>
        <v>1</v>
      </c>
    </row>
    <row r="14" customFormat="false" ht="12.75" hidden="false" customHeight="false" outlineLevel="0" collapsed="false">
      <c r="A14" s="19" t="s">
        <v>343</v>
      </c>
      <c r="B14" s="20" t="n">
        <v>0</v>
      </c>
      <c r="C14" s="21"/>
      <c r="D14" s="20"/>
      <c r="E14" s="21"/>
      <c r="F14" s="20"/>
      <c r="G14" s="22" t="b">
        <f aca="false">TRUE()</f>
        <v>1</v>
      </c>
    </row>
    <row r="15" customFormat="false" ht="12.75" hidden="false" customHeight="false" outlineLevel="0" collapsed="false">
      <c r="A15" s="19" t="s">
        <v>344</v>
      </c>
      <c r="B15" s="20" t="n">
        <v>1</v>
      </c>
      <c r="C15" s="21"/>
      <c r="D15" s="20"/>
      <c r="E15" s="21"/>
      <c r="F15" s="20"/>
      <c r="G15" s="22" t="b">
        <f aca="false">TRUE()</f>
        <v>1</v>
      </c>
    </row>
    <row r="16" customFormat="false" ht="12.75" hidden="false" customHeight="false" outlineLevel="0" collapsed="false">
      <c r="A16" s="19" t="s">
        <v>345</v>
      </c>
      <c r="B16" s="20" t="n">
        <v>0</v>
      </c>
      <c r="C16" s="21"/>
      <c r="D16" s="20"/>
      <c r="E16" s="21"/>
      <c r="F16" s="20"/>
      <c r="G16" s="22" t="b">
        <f aca="false">TRUE()</f>
        <v>1</v>
      </c>
    </row>
    <row r="17" customFormat="false" ht="12.75" hidden="false" customHeight="false" outlineLevel="0" collapsed="false">
      <c r="A17" s="19" t="s">
        <v>346</v>
      </c>
      <c r="B17" s="20" t="n">
        <v>3</v>
      </c>
      <c r="C17" s="21"/>
      <c r="D17" s="20"/>
      <c r="E17" s="21"/>
      <c r="F17" s="20"/>
      <c r="G17" s="22" t="b">
        <f aca="false">TRUE()</f>
        <v>1</v>
      </c>
    </row>
    <row r="18" customFormat="false" ht="12.75" hidden="false" customHeight="false" outlineLevel="0" collapsed="false">
      <c r="A18" s="19" t="s">
        <v>347</v>
      </c>
      <c r="B18" s="20" t="n">
        <v>4</v>
      </c>
      <c r="C18" s="21"/>
      <c r="D18" s="20"/>
      <c r="E18" s="21"/>
      <c r="F18" s="20"/>
      <c r="G18" s="22" t="b">
        <f aca="false">TRUE()</f>
        <v>1</v>
      </c>
    </row>
    <row r="19" customFormat="false" ht="12.75" hidden="false" customHeight="false" outlineLevel="0" collapsed="false">
      <c r="A19" s="19" t="s">
        <v>348</v>
      </c>
      <c r="B19" s="20" t="n">
        <v>0</v>
      </c>
      <c r="C19" s="21"/>
      <c r="D19" s="20"/>
      <c r="E19" s="21"/>
      <c r="F19" s="20"/>
      <c r="G19" s="22" t="b">
        <f aca="false">TRUE()</f>
        <v>1</v>
      </c>
    </row>
    <row r="20" customFormat="false" ht="12.75" hidden="false" customHeight="false" outlineLevel="0" collapsed="false">
      <c r="A20" s="19" t="s">
        <v>349</v>
      </c>
      <c r="B20" s="20" t="n">
        <v>0</v>
      </c>
      <c r="C20" s="21"/>
      <c r="D20" s="20"/>
      <c r="E20" s="21"/>
      <c r="F20" s="20"/>
      <c r="G20" s="22" t="b">
        <f aca="false">TRUE()</f>
        <v>1</v>
      </c>
    </row>
    <row r="21" customFormat="false" ht="12.75" hidden="false" customHeight="false" outlineLevel="0" collapsed="false">
      <c r="A21" s="19" t="s">
        <v>350</v>
      </c>
      <c r="B21" s="20" t="n">
        <v>8</v>
      </c>
      <c r="C21" s="21"/>
      <c r="D21" s="20"/>
      <c r="E21" s="21"/>
      <c r="F21" s="20"/>
      <c r="G21" s="22" t="b">
        <f aca="false">TRUE()</f>
        <v>1</v>
      </c>
    </row>
    <row r="22" customFormat="false" ht="12.75" hidden="false" customHeight="false" outlineLevel="0" collapsed="false">
      <c r="A22" s="19" t="s">
        <v>351</v>
      </c>
      <c r="B22" s="20" t="n">
        <v>0</v>
      </c>
      <c r="C22" s="21"/>
      <c r="D22" s="20"/>
      <c r="E22" s="21"/>
      <c r="F22" s="20"/>
      <c r="G22" s="22" t="b">
        <f aca="false">TRUE()</f>
        <v>1</v>
      </c>
    </row>
    <row r="23" customFormat="false" ht="12.75" hidden="false" customHeight="false" outlineLevel="0" collapsed="false">
      <c r="A23" s="19" t="s">
        <v>352</v>
      </c>
      <c r="B23" s="20" t="n">
        <v>0</v>
      </c>
      <c r="C23" s="21"/>
      <c r="D23" s="20"/>
      <c r="E23" s="21"/>
      <c r="F23" s="20"/>
      <c r="G23" s="22" t="b">
        <f aca="false">TRUE()</f>
        <v>1</v>
      </c>
    </row>
    <row r="24" customFormat="false" ht="12.75" hidden="false" customHeight="false" outlineLevel="0" collapsed="false">
      <c r="A24" s="19" t="s">
        <v>353</v>
      </c>
      <c r="B24" s="20" t="n">
        <v>0</v>
      </c>
      <c r="C24" s="21"/>
      <c r="D24" s="20"/>
      <c r="E24" s="21"/>
      <c r="F24" s="20"/>
      <c r="G24" s="22" t="b">
        <f aca="false">TRUE()</f>
        <v>1</v>
      </c>
    </row>
    <row r="25" customFormat="false" ht="12.75" hidden="false" customHeight="false" outlineLevel="0" collapsed="false">
      <c r="A25" s="19" t="s">
        <v>354</v>
      </c>
      <c r="B25" s="20" t="n">
        <v>1</v>
      </c>
      <c r="C25" s="21"/>
      <c r="D25" s="20"/>
      <c r="E25" s="21"/>
      <c r="F25" s="20"/>
      <c r="G25" s="22" t="b">
        <f aca="false">TRUE()</f>
        <v>1</v>
      </c>
    </row>
    <row r="26" customFormat="false" ht="12.75" hidden="false" customHeight="false" outlineLevel="0" collapsed="false">
      <c r="A26" s="19" t="s">
        <v>355</v>
      </c>
      <c r="B26" s="20" t="n">
        <v>1</v>
      </c>
      <c r="C26" s="21"/>
      <c r="D26" s="20"/>
      <c r="E26" s="21"/>
      <c r="F26" s="20"/>
      <c r="G26" s="22" t="b">
        <f aca="false">TRUE()</f>
        <v>1</v>
      </c>
    </row>
    <row r="27" customFormat="false" ht="12.75" hidden="false" customHeight="false" outlineLevel="0" collapsed="false">
      <c r="A27" s="19" t="s">
        <v>356</v>
      </c>
      <c r="B27" s="20" t="n">
        <v>3</v>
      </c>
      <c r="C27" s="21"/>
      <c r="D27" s="20"/>
      <c r="E27" s="21"/>
      <c r="F27" s="20"/>
      <c r="G27" s="22" t="b">
        <f aca="false">TRUE()</f>
        <v>1</v>
      </c>
    </row>
    <row r="28" customFormat="false" ht="12.75" hidden="false" customHeight="false" outlineLevel="0" collapsed="false">
      <c r="A28" s="19" t="s">
        <v>357</v>
      </c>
      <c r="B28" s="20" t="n">
        <v>1</v>
      </c>
      <c r="C28" s="21"/>
      <c r="D28" s="20"/>
      <c r="E28" s="21"/>
      <c r="F28" s="20"/>
      <c r="G28" s="22" t="b">
        <f aca="false">TRUE()</f>
        <v>1</v>
      </c>
    </row>
    <row r="29" customFormat="false" ht="12.75" hidden="false" customHeight="false" outlineLevel="0" collapsed="false">
      <c r="A29" s="19" t="s">
        <v>358</v>
      </c>
      <c r="B29" s="20" t="n">
        <v>87</v>
      </c>
      <c r="C29" s="21"/>
      <c r="D29" s="20"/>
      <c r="E29" s="21"/>
      <c r="F29" s="20"/>
      <c r="G29" s="22" t="b">
        <f aca="false">TRUE()</f>
        <v>1</v>
      </c>
    </row>
    <row r="30" customFormat="false" ht="12.75" hidden="false" customHeight="false" outlineLevel="0" collapsed="false">
      <c r="A30" s="19" t="s">
        <v>359</v>
      </c>
      <c r="B30" s="20" t="n">
        <v>87</v>
      </c>
      <c r="C30" s="21"/>
      <c r="D30" s="20"/>
      <c r="E30" s="21"/>
      <c r="F30" s="20"/>
      <c r="G30" s="22" t="b">
        <f aca="false">TRUE()</f>
        <v>1</v>
      </c>
    </row>
    <row r="31" customFormat="false" ht="12.75" hidden="false" customHeight="false" outlineLevel="0" collapsed="false">
      <c r="A31" s="19" t="s">
        <v>360</v>
      </c>
      <c r="B31" s="20" t="n">
        <v>87</v>
      </c>
      <c r="C31" s="21"/>
      <c r="D31" s="20"/>
      <c r="E31" s="21"/>
      <c r="F31" s="20"/>
      <c r="G31" s="22" t="b">
        <f aca="false">TRUE()</f>
        <v>1</v>
      </c>
    </row>
    <row r="32" customFormat="false" ht="12.75" hidden="false" customHeight="false" outlineLevel="0" collapsed="false">
      <c r="A32" s="19" t="s">
        <v>361</v>
      </c>
      <c r="B32" s="20" t="n">
        <v>0</v>
      </c>
      <c r="C32" s="21"/>
      <c r="D32" s="20"/>
      <c r="E32" s="21"/>
      <c r="F32" s="20"/>
      <c r="G32" s="22" t="b">
        <f aca="false">TRUE()</f>
        <v>1</v>
      </c>
    </row>
    <row r="33" customFormat="false" ht="12.75" hidden="false" customHeight="false" outlineLevel="0" collapsed="false">
      <c r="A33" s="19" t="s">
        <v>362</v>
      </c>
      <c r="B33" s="20" t="n">
        <v>1</v>
      </c>
      <c r="C33" s="21"/>
      <c r="D33" s="20"/>
      <c r="E33" s="21"/>
      <c r="F33" s="20"/>
      <c r="G33" s="22" t="b">
        <f aca="false">TRUE()</f>
        <v>1</v>
      </c>
    </row>
    <row r="34" customFormat="false" ht="12.75" hidden="false" customHeight="false" outlineLevel="0" collapsed="false">
      <c r="A34" s="19" t="s">
        <v>363</v>
      </c>
      <c r="B34" s="20" t="n">
        <v>87</v>
      </c>
      <c r="C34" s="21"/>
      <c r="D34" s="20"/>
      <c r="E34" s="21"/>
      <c r="F34" s="20"/>
      <c r="G34" s="22" t="b">
        <f aca="false">TRUE()</f>
        <v>1</v>
      </c>
    </row>
    <row r="35" customFormat="false" ht="12.75" hidden="false" customHeight="false" outlineLevel="0" collapsed="false">
      <c r="A35" s="19" t="s">
        <v>364</v>
      </c>
      <c r="B35" s="20" t="n">
        <v>87</v>
      </c>
      <c r="C35" s="21"/>
      <c r="D35" s="20"/>
      <c r="E35" s="21"/>
      <c r="F35" s="20"/>
      <c r="G35" s="22" t="b">
        <f aca="false">TRUE()</f>
        <v>1</v>
      </c>
    </row>
    <row r="36" customFormat="false" ht="12.75" hidden="false" customHeight="false" outlineLevel="0" collapsed="false">
      <c r="A36" s="19" t="s">
        <v>365</v>
      </c>
      <c r="B36" s="20" t="n">
        <v>87</v>
      </c>
      <c r="C36" s="21"/>
      <c r="D36" s="20"/>
      <c r="E36" s="21"/>
      <c r="F36" s="20"/>
      <c r="G36" s="22" t="b">
        <f aca="false">TRUE()</f>
        <v>1</v>
      </c>
    </row>
    <row r="37" customFormat="false" ht="12.75" hidden="false" customHeight="false" outlineLevel="0" collapsed="false">
      <c r="A37" s="19" t="s">
        <v>366</v>
      </c>
      <c r="B37" s="20" t="n">
        <v>87</v>
      </c>
      <c r="C37" s="21"/>
      <c r="D37" s="20"/>
      <c r="E37" s="21"/>
      <c r="F37" s="20"/>
      <c r="G37" s="22" t="b">
        <f aca="false">TRUE()</f>
        <v>1</v>
      </c>
    </row>
    <row r="38" customFormat="false" ht="12.75" hidden="false" customHeight="false" outlineLevel="0" collapsed="false">
      <c r="A38" s="19" t="s">
        <v>367</v>
      </c>
      <c r="B38" s="20" t="n">
        <v>1</v>
      </c>
      <c r="C38" s="21"/>
      <c r="D38" s="20"/>
      <c r="E38" s="21"/>
      <c r="F38" s="20"/>
      <c r="G38" s="22" t="b">
        <f aca="false">TRUE()</f>
        <v>1</v>
      </c>
    </row>
    <row r="39" customFormat="false" ht="12.75" hidden="false" customHeight="false" outlineLevel="0" collapsed="false">
      <c r="A39" s="19" t="s">
        <v>368</v>
      </c>
      <c r="B39" s="20" t="n">
        <v>0</v>
      </c>
      <c r="C39" s="21"/>
      <c r="D39" s="20"/>
      <c r="E39" s="21"/>
      <c r="F39" s="20"/>
      <c r="G39" s="22" t="b">
        <f aca="false">TRUE()</f>
        <v>1</v>
      </c>
    </row>
    <row r="40" customFormat="false" ht="12.75" hidden="false" customHeight="false" outlineLevel="0" collapsed="false">
      <c r="A40" s="19" t="s">
        <v>369</v>
      </c>
      <c r="B40" s="20" t="n">
        <v>21</v>
      </c>
      <c r="C40" s="21"/>
      <c r="D40" s="20"/>
      <c r="E40" s="21"/>
      <c r="F40" s="20"/>
      <c r="G40" s="22" t="b">
        <f aca="false">TRUE()</f>
        <v>1</v>
      </c>
    </row>
    <row r="41" customFormat="false" ht="12.75" hidden="false" customHeight="false" outlineLevel="0" collapsed="false">
      <c r="A41" s="19" t="s">
        <v>370</v>
      </c>
      <c r="B41" s="20" t="n">
        <v>4</v>
      </c>
      <c r="C41" s="21"/>
      <c r="D41" s="20"/>
      <c r="E41" s="21"/>
      <c r="F41" s="20"/>
      <c r="G41" s="22" t="b">
        <f aca="false">TRUE()</f>
        <v>1</v>
      </c>
    </row>
    <row r="42" customFormat="false" ht="12.75" hidden="false" customHeight="false" outlineLevel="0" collapsed="false">
      <c r="A42" s="19" t="s">
        <v>371</v>
      </c>
      <c r="B42" s="20" t="n">
        <v>13</v>
      </c>
      <c r="C42" s="21"/>
      <c r="D42" s="20"/>
      <c r="E42" s="21"/>
      <c r="F42" s="20"/>
      <c r="G42" s="22" t="b">
        <f aca="false">TRUE()</f>
        <v>1</v>
      </c>
    </row>
    <row r="43" customFormat="false" ht="12.75" hidden="false" customHeight="false" outlineLevel="0" collapsed="false">
      <c r="A43" s="19" t="s">
        <v>372</v>
      </c>
      <c r="B43" s="20" t="n">
        <v>12</v>
      </c>
      <c r="C43" s="21"/>
      <c r="D43" s="20"/>
      <c r="E43" s="21"/>
      <c r="F43" s="20"/>
      <c r="G43" s="22" t="b">
        <f aca="false">TRUE()</f>
        <v>1</v>
      </c>
    </row>
    <row r="44" customFormat="false" ht="12.75" hidden="false" customHeight="false" outlineLevel="0" collapsed="false">
      <c r="A44" s="19" t="s">
        <v>373</v>
      </c>
      <c r="B44" s="20" t="n">
        <v>0</v>
      </c>
      <c r="C44" s="21"/>
      <c r="D44" s="20"/>
      <c r="E44" s="21"/>
      <c r="F44" s="20"/>
      <c r="G44" s="22" t="b">
        <f aca="false">TRUE()</f>
        <v>1</v>
      </c>
    </row>
    <row r="45" customFormat="false" ht="12.75" hidden="false" customHeight="false" outlineLevel="0" collapsed="false">
      <c r="A45" s="19" t="s">
        <v>374</v>
      </c>
      <c r="B45" s="20" t="n">
        <v>0</v>
      </c>
      <c r="C45" s="21"/>
      <c r="D45" s="20"/>
      <c r="E45" s="21"/>
      <c r="F45" s="20"/>
      <c r="G45" s="22" t="b">
        <f aca="false">TRUE()</f>
        <v>1</v>
      </c>
    </row>
    <row r="46" customFormat="false" ht="12.75" hidden="false" customHeight="false" outlineLevel="0" collapsed="false">
      <c r="A46" s="19" t="s">
        <v>375</v>
      </c>
      <c r="B46" s="20" t="n">
        <v>0</v>
      </c>
      <c r="C46" s="21"/>
      <c r="D46" s="20"/>
      <c r="E46" s="21"/>
      <c r="F46" s="20"/>
      <c r="G46" s="22" t="b">
        <f aca="false">TRUE()</f>
        <v>1</v>
      </c>
    </row>
    <row r="47" customFormat="false" ht="12.75" hidden="false" customHeight="false" outlineLevel="0" collapsed="false">
      <c r="A47" s="19" t="s">
        <v>376</v>
      </c>
      <c r="B47" s="20" t="n">
        <v>0</v>
      </c>
      <c r="C47" s="21"/>
      <c r="D47" s="20"/>
      <c r="E47" s="21"/>
      <c r="F47" s="20"/>
      <c r="G47" s="22" t="b">
        <f aca="false">TRUE()</f>
        <v>1</v>
      </c>
    </row>
    <row r="48" customFormat="false" ht="12.75" hidden="false" customHeight="false" outlineLevel="0" collapsed="false">
      <c r="A48" s="19" t="s">
        <v>377</v>
      </c>
      <c r="B48" s="20" t="n">
        <v>0</v>
      </c>
      <c r="C48" s="21"/>
      <c r="D48" s="20"/>
      <c r="E48" s="21"/>
      <c r="F48" s="20"/>
      <c r="G48" s="22" t="b">
        <f aca="false">TRUE()</f>
        <v>1</v>
      </c>
    </row>
    <row r="49" customFormat="false" ht="12.75" hidden="false" customHeight="false" outlineLevel="0" collapsed="false">
      <c r="A49" s="19" t="s">
        <v>378</v>
      </c>
      <c r="B49" s="20" t="n">
        <v>0</v>
      </c>
      <c r="C49" s="21"/>
      <c r="D49" s="20"/>
      <c r="E49" s="21"/>
      <c r="F49" s="20"/>
      <c r="G49" s="22" t="b">
        <f aca="false">TRUE()</f>
        <v>1</v>
      </c>
    </row>
    <row r="50" customFormat="false" ht="12.75" hidden="false" customHeight="false" outlineLevel="0" collapsed="false">
      <c r="A50" s="19" t="s">
        <v>379</v>
      </c>
      <c r="B50" s="20" t="n">
        <v>7</v>
      </c>
      <c r="C50" s="21"/>
      <c r="D50" s="20"/>
      <c r="E50" s="21"/>
      <c r="F50" s="20"/>
      <c r="G50" s="22" t="b">
        <f aca="false">TRUE()</f>
        <v>1</v>
      </c>
    </row>
    <row r="51" customFormat="false" ht="12.75" hidden="false" customHeight="false" outlineLevel="0" collapsed="false">
      <c r="A51" s="19" t="s">
        <v>380</v>
      </c>
      <c r="B51" s="20" t="n">
        <v>6</v>
      </c>
      <c r="C51" s="21"/>
      <c r="D51" s="20"/>
      <c r="E51" s="21"/>
      <c r="F51" s="20"/>
      <c r="G51" s="22" t="b">
        <f aca="false">TRUE()</f>
        <v>1</v>
      </c>
    </row>
    <row r="52" customFormat="false" ht="12.75" hidden="false" customHeight="false" outlineLevel="0" collapsed="false">
      <c r="A52" s="19" t="s">
        <v>381</v>
      </c>
      <c r="B52" s="20" t="n">
        <v>0</v>
      </c>
      <c r="C52" s="21"/>
      <c r="D52" s="20"/>
      <c r="E52" s="21"/>
      <c r="F52" s="20"/>
      <c r="G52" s="22" t="b">
        <f aca="false">TRUE()</f>
        <v>1</v>
      </c>
    </row>
    <row r="53" customFormat="false" ht="12.75" hidden="false" customHeight="false" outlineLevel="0" collapsed="false">
      <c r="A53" s="19" t="s">
        <v>382</v>
      </c>
      <c r="B53" s="20" t="n">
        <v>0</v>
      </c>
      <c r="C53" s="21"/>
      <c r="D53" s="20"/>
      <c r="E53" s="21"/>
      <c r="F53" s="20"/>
      <c r="G53" s="22" t="b">
        <f aca="false">TRUE()</f>
        <v>1</v>
      </c>
    </row>
    <row r="54" customFormat="false" ht="12.75" hidden="false" customHeight="false" outlineLevel="0" collapsed="false">
      <c r="A54" s="19" t="s">
        <v>383</v>
      </c>
      <c r="B54" s="20" t="n">
        <v>0</v>
      </c>
      <c r="C54" s="21"/>
      <c r="D54" s="20"/>
      <c r="E54" s="21"/>
      <c r="F54" s="20"/>
      <c r="G54" s="22" t="b">
        <f aca="false">TRUE()</f>
        <v>1</v>
      </c>
    </row>
    <row r="55" customFormat="false" ht="12.75" hidden="false" customHeight="false" outlineLevel="0" collapsed="false">
      <c r="A55" s="19" t="s">
        <v>384</v>
      </c>
      <c r="B55" s="20" t="n">
        <v>87</v>
      </c>
      <c r="C55" s="21"/>
      <c r="D55" s="20"/>
      <c r="E55" s="21"/>
      <c r="F55" s="20"/>
      <c r="G55" s="22" t="b">
        <f aca="false">TRUE()</f>
        <v>1</v>
      </c>
    </row>
    <row r="56" customFormat="false" ht="12.75" hidden="false" customHeight="false" outlineLevel="0" collapsed="false">
      <c r="A56" s="19" t="s">
        <v>385</v>
      </c>
      <c r="B56" s="20" t="n">
        <v>11</v>
      </c>
      <c r="C56" s="21"/>
      <c r="D56" s="20"/>
      <c r="E56" s="21"/>
      <c r="F56" s="20"/>
      <c r="G56" s="22" t="b">
        <f aca="false">TRUE()</f>
        <v>1</v>
      </c>
    </row>
    <row r="57" customFormat="false" ht="12.75" hidden="false" customHeight="false" outlineLevel="0" collapsed="false">
      <c r="A57" s="19" t="s">
        <v>386</v>
      </c>
      <c r="B57" s="20" t="n">
        <v>0</v>
      </c>
      <c r="C57" s="21"/>
      <c r="D57" s="20"/>
      <c r="E57" s="21"/>
      <c r="F57" s="20"/>
      <c r="G57" s="22" t="b">
        <f aca="false">TRUE()</f>
        <v>1</v>
      </c>
    </row>
    <row r="58" customFormat="false" ht="12.75" hidden="false" customHeight="false" outlineLevel="0" collapsed="false">
      <c r="A58" s="19" t="s">
        <v>387</v>
      </c>
      <c r="B58" s="20" t="n">
        <v>4</v>
      </c>
      <c r="C58" s="21"/>
      <c r="D58" s="20"/>
      <c r="E58" s="21"/>
      <c r="F58" s="20"/>
      <c r="G58" s="22" t="b">
        <f aca="false">TRUE()</f>
        <v>1</v>
      </c>
    </row>
    <row r="59" customFormat="false" ht="12.75" hidden="false" customHeight="false" outlineLevel="0" collapsed="false">
      <c r="A59" s="19" t="s">
        <v>388</v>
      </c>
      <c r="B59" s="20" t="n">
        <v>55</v>
      </c>
      <c r="C59" s="21"/>
      <c r="D59" s="20"/>
      <c r="E59" s="21"/>
      <c r="F59" s="20"/>
      <c r="G59" s="22" t="b">
        <f aca="false">TRUE()</f>
        <v>1</v>
      </c>
    </row>
    <row r="60" customFormat="false" ht="12.75" hidden="false" customHeight="false" outlineLevel="0" collapsed="false">
      <c r="A60" s="19" t="s">
        <v>389</v>
      </c>
      <c r="B60" s="20" t="n">
        <v>3</v>
      </c>
      <c r="C60" s="21"/>
      <c r="D60" s="20"/>
      <c r="E60" s="21"/>
      <c r="F60" s="20"/>
      <c r="G60" s="22" t="b">
        <f aca="false">TRUE()</f>
        <v>1</v>
      </c>
    </row>
    <row r="61" customFormat="false" ht="12.75" hidden="false" customHeight="false" outlineLevel="0" collapsed="false">
      <c r="A61" s="19" t="s">
        <v>390</v>
      </c>
      <c r="B61" s="20" t="n">
        <v>0</v>
      </c>
      <c r="C61" s="21"/>
      <c r="D61" s="20"/>
      <c r="E61" s="21"/>
      <c r="F61" s="20"/>
      <c r="G61" s="22" t="b">
        <f aca="false">TRUE()</f>
        <v>1</v>
      </c>
    </row>
    <row r="62" customFormat="false" ht="12.75" hidden="false" customHeight="false" outlineLevel="0" collapsed="false">
      <c r="A62" s="19" t="s">
        <v>391</v>
      </c>
      <c r="B62" s="20" t="n">
        <v>0</v>
      </c>
      <c r="C62" s="21"/>
      <c r="D62" s="20"/>
      <c r="E62" s="21"/>
      <c r="F62" s="20"/>
      <c r="G62" s="22" t="b">
        <f aca="false">TRUE()</f>
        <v>1</v>
      </c>
    </row>
    <row r="63" customFormat="false" ht="12.75" hidden="false" customHeight="false" outlineLevel="0" collapsed="false">
      <c r="A63" s="19" t="s">
        <v>392</v>
      </c>
      <c r="B63" s="20" t="n">
        <v>0</v>
      </c>
      <c r="C63" s="21"/>
      <c r="D63" s="20"/>
      <c r="E63" s="21"/>
      <c r="F63" s="20"/>
      <c r="G63" s="22" t="b">
        <f aca="false">TRUE()</f>
        <v>1</v>
      </c>
    </row>
    <row r="64" customFormat="false" ht="12.75" hidden="false" customHeight="false" outlineLevel="0" collapsed="false">
      <c r="A64" s="19" t="s">
        <v>393</v>
      </c>
      <c r="B64" s="20" t="n">
        <v>0</v>
      </c>
      <c r="C64" s="21"/>
      <c r="D64" s="20"/>
      <c r="E64" s="21"/>
      <c r="F64" s="20"/>
      <c r="G64" s="22" t="b">
        <f aca="false">TRUE()</f>
        <v>1</v>
      </c>
    </row>
    <row r="65" customFormat="false" ht="12.75" hidden="false" customHeight="false" outlineLevel="0" collapsed="false">
      <c r="A65" s="19" t="s">
        <v>394</v>
      </c>
      <c r="B65" s="20" t="n">
        <v>0</v>
      </c>
      <c r="C65" s="21"/>
      <c r="D65" s="20"/>
      <c r="E65" s="21"/>
      <c r="F65" s="20"/>
      <c r="G65" s="22" t="b">
        <f aca="false">TRUE()</f>
        <v>1</v>
      </c>
    </row>
    <row r="66" customFormat="false" ht="12.75" hidden="false" customHeight="false" outlineLevel="0" collapsed="false">
      <c r="A66" s="19" t="s">
        <v>395</v>
      </c>
      <c r="B66" s="20" t="n">
        <v>0</v>
      </c>
      <c r="C66" s="21"/>
      <c r="D66" s="20"/>
      <c r="E66" s="21"/>
      <c r="F66" s="20"/>
      <c r="G66" s="22" t="b">
        <f aca="false">TRUE()</f>
        <v>1</v>
      </c>
    </row>
    <row r="67" customFormat="false" ht="12.75" hidden="false" customHeight="false" outlineLevel="0" collapsed="false">
      <c r="A67" s="19" t="s">
        <v>396</v>
      </c>
      <c r="B67" s="20" t="n">
        <v>0</v>
      </c>
      <c r="C67" s="21"/>
      <c r="D67" s="20"/>
      <c r="E67" s="21"/>
      <c r="F67" s="20"/>
      <c r="G67" s="22" t="b">
        <f aca="false">TRUE()</f>
        <v>1</v>
      </c>
    </row>
    <row r="68" customFormat="false" ht="12.75" hidden="false" customHeight="false" outlineLevel="0" collapsed="false">
      <c r="A68" s="19" t="s">
        <v>397</v>
      </c>
      <c r="B68" s="20" t="n">
        <v>0</v>
      </c>
      <c r="C68" s="21"/>
      <c r="D68" s="20"/>
      <c r="E68" s="21"/>
      <c r="F68" s="20"/>
      <c r="G68" s="22" t="b">
        <f aca="false">TRUE()</f>
        <v>1</v>
      </c>
    </row>
    <row r="69" customFormat="false" ht="12.75" hidden="false" customHeight="false" outlineLevel="0" collapsed="false">
      <c r="A69" s="19" t="s">
        <v>398</v>
      </c>
      <c r="B69" s="20" t="n">
        <v>0</v>
      </c>
      <c r="C69" s="21"/>
      <c r="D69" s="20"/>
      <c r="E69" s="21"/>
      <c r="F69" s="20"/>
      <c r="G69" s="22" t="b">
        <f aca="false">TRUE()</f>
        <v>1</v>
      </c>
    </row>
    <row r="70" customFormat="false" ht="12.75" hidden="false" customHeight="false" outlineLevel="0" collapsed="false">
      <c r="A70" s="19" t="s">
        <v>399</v>
      </c>
      <c r="B70" s="20" t="n">
        <v>0</v>
      </c>
      <c r="C70" s="21"/>
      <c r="D70" s="20"/>
      <c r="E70" s="21"/>
      <c r="F70" s="20"/>
      <c r="G70" s="22" t="b">
        <f aca="false">TRUE()</f>
        <v>1</v>
      </c>
    </row>
    <row r="71" customFormat="false" ht="12.75" hidden="false" customHeight="false" outlineLevel="0" collapsed="false">
      <c r="A71" s="19" t="s">
        <v>400</v>
      </c>
      <c r="B71" s="20" t="n">
        <v>11</v>
      </c>
      <c r="C71" s="21"/>
      <c r="D71" s="20"/>
      <c r="E71" s="21"/>
      <c r="F71" s="20"/>
      <c r="G71" s="22" t="b">
        <f aca="false">TRUE()</f>
        <v>1</v>
      </c>
    </row>
    <row r="72" customFormat="false" ht="12.75" hidden="false" customHeight="false" outlineLevel="0" collapsed="false">
      <c r="A72" s="19" t="s">
        <v>401</v>
      </c>
      <c r="B72" s="20" t="n">
        <v>0</v>
      </c>
      <c r="C72" s="21"/>
      <c r="D72" s="20"/>
      <c r="E72" s="21"/>
      <c r="F72" s="20"/>
      <c r="G72" s="22" t="b">
        <f aca="false">TRUE()</f>
        <v>1</v>
      </c>
    </row>
    <row r="73" customFormat="false" ht="12.75" hidden="false" customHeight="false" outlineLevel="0" collapsed="false">
      <c r="A73" s="19" t="s">
        <v>402</v>
      </c>
      <c r="B73" s="20" t="n">
        <v>0</v>
      </c>
      <c r="C73" s="21"/>
      <c r="D73" s="20"/>
      <c r="E73" s="21"/>
      <c r="F73" s="20"/>
      <c r="G73" s="22" t="b">
        <f aca="false">TRUE()</f>
        <v>1</v>
      </c>
    </row>
    <row r="74" customFormat="false" ht="12.75" hidden="false" customHeight="false" outlineLevel="0" collapsed="false">
      <c r="A74" s="19" t="s">
        <v>403</v>
      </c>
      <c r="B74" s="20" t="n">
        <v>0</v>
      </c>
      <c r="C74" s="21"/>
      <c r="D74" s="20"/>
      <c r="E74" s="21"/>
      <c r="F74" s="20"/>
      <c r="G74" s="22" t="b">
        <f aca="false">TRUE()</f>
        <v>1</v>
      </c>
    </row>
    <row r="75" customFormat="false" ht="12.75" hidden="false" customHeight="false" outlineLevel="0" collapsed="false">
      <c r="A75" s="19" t="s">
        <v>404</v>
      </c>
      <c r="B75" s="20" t="n">
        <v>2</v>
      </c>
      <c r="C75" s="21"/>
      <c r="D75" s="20"/>
      <c r="E75" s="21"/>
      <c r="F75" s="20"/>
      <c r="G75" s="22" t="b">
        <f aca="false">TRUE()</f>
        <v>1</v>
      </c>
    </row>
    <row r="76" customFormat="false" ht="12.75" hidden="false" customHeight="false" outlineLevel="0" collapsed="false">
      <c r="A76" s="19" t="s">
        <v>405</v>
      </c>
      <c r="B76" s="20" t="n">
        <v>1</v>
      </c>
      <c r="C76" s="21"/>
      <c r="D76" s="20"/>
      <c r="E76" s="21"/>
      <c r="F76" s="20"/>
      <c r="G76" s="22" t="b">
        <f aca="false">TRUE()</f>
        <v>1</v>
      </c>
    </row>
    <row r="77" customFormat="false" ht="12.75" hidden="false" customHeight="false" outlineLevel="0" collapsed="false">
      <c r="A77" s="19" t="s">
        <v>406</v>
      </c>
      <c r="B77" s="20" t="n">
        <v>13</v>
      </c>
      <c r="C77" s="21"/>
      <c r="D77" s="20"/>
      <c r="E77" s="21"/>
      <c r="F77" s="20"/>
      <c r="G77" s="22" t="b">
        <f aca="false">TRUE()</f>
        <v>1</v>
      </c>
    </row>
    <row r="78" customFormat="false" ht="12.75" hidden="false" customHeight="false" outlineLevel="0" collapsed="false">
      <c r="A78" s="19" t="s">
        <v>407</v>
      </c>
      <c r="B78" s="20" t="n">
        <v>1</v>
      </c>
      <c r="C78" s="21"/>
      <c r="D78" s="20"/>
      <c r="E78" s="21"/>
      <c r="F78" s="20"/>
      <c r="G78" s="22" t="b">
        <f aca="false">TRUE()</f>
        <v>1</v>
      </c>
    </row>
    <row r="79" customFormat="false" ht="12.75" hidden="false" customHeight="false" outlineLevel="0" collapsed="false">
      <c r="A79" s="19" t="s">
        <v>408</v>
      </c>
      <c r="B79" s="20" t="n">
        <v>4</v>
      </c>
      <c r="C79" s="21"/>
      <c r="D79" s="20"/>
      <c r="E79" s="21"/>
      <c r="F79" s="20"/>
      <c r="G79" s="22" t="b">
        <f aca="false">TRUE()</f>
        <v>1</v>
      </c>
    </row>
    <row r="80" customFormat="false" ht="12.75" hidden="false" customHeight="false" outlineLevel="0" collapsed="false">
      <c r="A80" s="19" t="s">
        <v>409</v>
      </c>
      <c r="B80" s="20" t="n">
        <v>0</v>
      </c>
      <c r="C80" s="21"/>
      <c r="D80" s="20"/>
      <c r="E80" s="21"/>
      <c r="F80" s="20"/>
      <c r="G80" s="22" t="b">
        <f aca="false">TRUE()</f>
        <v>1</v>
      </c>
    </row>
    <row r="81" customFormat="false" ht="12.75" hidden="false" customHeight="false" outlineLevel="0" collapsed="false">
      <c r="A81" s="19" t="s">
        <v>410</v>
      </c>
      <c r="B81" s="20" t="n">
        <v>0</v>
      </c>
      <c r="C81" s="21"/>
      <c r="D81" s="20"/>
      <c r="E81" s="21"/>
      <c r="F81" s="20"/>
      <c r="G81" s="22" t="b">
        <f aca="false">TRUE()</f>
        <v>1</v>
      </c>
    </row>
    <row r="82" customFormat="false" ht="12.75" hidden="false" customHeight="false" outlineLevel="0" collapsed="false">
      <c r="A82" s="19" t="s">
        <v>411</v>
      </c>
      <c r="B82" s="20" t="n">
        <v>0</v>
      </c>
      <c r="C82" s="21"/>
      <c r="D82" s="20"/>
      <c r="E82" s="21"/>
      <c r="F82" s="20"/>
      <c r="G82" s="22" t="b">
        <f aca="false">TRUE()</f>
        <v>1</v>
      </c>
    </row>
    <row r="83" customFormat="false" ht="12.75" hidden="false" customHeight="false" outlineLevel="0" collapsed="false">
      <c r="A83" s="19" t="s">
        <v>412</v>
      </c>
      <c r="B83" s="20" t="n">
        <v>0</v>
      </c>
      <c r="C83" s="21"/>
      <c r="D83" s="20"/>
      <c r="E83" s="21"/>
      <c r="F83" s="20"/>
      <c r="G83" s="22" t="b">
        <f aca="false">TRUE()</f>
        <v>1</v>
      </c>
    </row>
    <row r="84" customFormat="false" ht="12.75" hidden="false" customHeight="false" outlineLevel="0" collapsed="false">
      <c r="A84" s="19" t="s">
        <v>413</v>
      </c>
      <c r="B84" s="20" t="n">
        <v>87</v>
      </c>
      <c r="C84" s="21"/>
      <c r="D84" s="20"/>
      <c r="E84" s="21"/>
      <c r="F84" s="20"/>
      <c r="G84" s="22" t="b">
        <f aca="false">TRUE()</f>
        <v>1</v>
      </c>
    </row>
    <row r="85" customFormat="false" ht="12.75" hidden="false" customHeight="false" outlineLevel="0" collapsed="false">
      <c r="A85" s="19" t="s">
        <v>414</v>
      </c>
      <c r="B85" s="20" t="n">
        <v>1</v>
      </c>
      <c r="C85" s="21"/>
      <c r="D85" s="20"/>
      <c r="E85" s="21"/>
      <c r="F85" s="20"/>
      <c r="G85" s="22" t="b">
        <f aca="false">TRUE()</f>
        <v>1</v>
      </c>
    </row>
    <row r="86" customFormat="false" ht="12.75" hidden="false" customHeight="false" outlineLevel="0" collapsed="false">
      <c r="A86" s="19" t="s">
        <v>415</v>
      </c>
      <c r="B86" s="20" t="n">
        <v>12</v>
      </c>
      <c r="C86" s="21"/>
      <c r="D86" s="20"/>
      <c r="E86" s="21"/>
      <c r="F86" s="20"/>
      <c r="G86" s="22" t="b">
        <f aca="false">TRUE()</f>
        <v>1</v>
      </c>
    </row>
    <row r="87" customFormat="false" ht="12.75" hidden="false" customHeight="false" outlineLevel="0" collapsed="false">
      <c r="A87" s="19" t="s">
        <v>416</v>
      </c>
      <c r="B87" s="20" t="n">
        <v>0</v>
      </c>
      <c r="C87" s="21"/>
      <c r="D87" s="20"/>
      <c r="E87" s="21"/>
      <c r="F87" s="20"/>
      <c r="G87" s="22" t="b">
        <f aca="false">TRUE()</f>
        <v>1</v>
      </c>
    </row>
    <row r="88" customFormat="false" ht="12.75" hidden="false" customHeight="false" outlineLevel="0" collapsed="false">
      <c r="A88" s="19" t="s">
        <v>417</v>
      </c>
      <c r="B88" s="20" t="n">
        <v>15</v>
      </c>
      <c r="C88" s="21"/>
      <c r="D88" s="20"/>
      <c r="E88" s="21"/>
      <c r="F88" s="20"/>
      <c r="G88" s="22" t="b">
        <f aca="false">TRUE()</f>
        <v>1</v>
      </c>
    </row>
    <row r="89" customFormat="false" ht="12.75" hidden="false" customHeight="false" outlineLevel="0" collapsed="false">
      <c r="A89" s="19" t="s">
        <v>418</v>
      </c>
      <c r="B89" s="20" t="n">
        <v>0</v>
      </c>
      <c r="C89" s="21"/>
      <c r="D89" s="20"/>
      <c r="E89" s="21"/>
      <c r="F89" s="20"/>
      <c r="G89" s="22" t="b">
        <f aca="false">TRUE()</f>
        <v>1</v>
      </c>
    </row>
    <row r="90" customFormat="false" ht="12.75" hidden="false" customHeight="false" outlineLevel="0" collapsed="false">
      <c r="A90" s="19" t="s">
        <v>419</v>
      </c>
      <c r="B90" s="20" t="n">
        <v>14</v>
      </c>
      <c r="C90" s="21"/>
      <c r="D90" s="20"/>
      <c r="E90" s="21"/>
      <c r="F90" s="20"/>
      <c r="G90" s="22" t="b">
        <f aca="false">TRUE()</f>
        <v>1</v>
      </c>
    </row>
    <row r="91" customFormat="false" ht="12.75" hidden="false" customHeight="false" outlineLevel="0" collapsed="false">
      <c r="A91" s="19" t="s">
        <v>420</v>
      </c>
      <c r="B91" s="20" t="n">
        <v>2</v>
      </c>
      <c r="C91" s="21"/>
      <c r="D91" s="20"/>
      <c r="E91" s="21"/>
      <c r="F91" s="20"/>
      <c r="G91" s="22" t="b">
        <f aca="false">TRUE()</f>
        <v>1</v>
      </c>
    </row>
    <row r="92" customFormat="false" ht="12.75" hidden="false" customHeight="false" outlineLevel="0" collapsed="false">
      <c r="A92" s="19" t="s">
        <v>421</v>
      </c>
      <c r="B92" s="20" t="n">
        <v>0</v>
      </c>
      <c r="C92" s="21"/>
      <c r="D92" s="20"/>
      <c r="E92" s="21"/>
      <c r="F92" s="20"/>
      <c r="G92" s="22" t="b">
        <f aca="false">TRUE()</f>
        <v>1</v>
      </c>
    </row>
    <row r="93" customFormat="false" ht="12.75" hidden="false" customHeight="false" outlineLevel="0" collapsed="false">
      <c r="A93" s="19" t="s">
        <v>422</v>
      </c>
      <c r="B93" s="20" t="n">
        <v>12</v>
      </c>
      <c r="C93" s="21"/>
      <c r="D93" s="20"/>
      <c r="E93" s="21"/>
      <c r="F93" s="20"/>
      <c r="G93" s="22" t="b">
        <f aca="false">TRUE()</f>
        <v>1</v>
      </c>
    </row>
    <row r="94" customFormat="false" ht="12.75" hidden="false" customHeight="false" outlineLevel="0" collapsed="false">
      <c r="A94" s="19" t="s">
        <v>423</v>
      </c>
      <c r="B94" s="20" t="n">
        <v>0</v>
      </c>
      <c r="C94" s="21"/>
      <c r="D94" s="20"/>
      <c r="E94" s="21"/>
      <c r="F94" s="20"/>
      <c r="G94" s="22" t="b">
        <f aca="false">TRUE()</f>
        <v>1</v>
      </c>
    </row>
    <row r="95" customFormat="false" ht="12.75" hidden="false" customHeight="false" outlineLevel="0" collapsed="false">
      <c r="A95" s="19" t="s">
        <v>424</v>
      </c>
      <c r="B95" s="20" t="n">
        <v>0</v>
      </c>
      <c r="C95" s="21"/>
      <c r="D95" s="20"/>
      <c r="E95" s="21"/>
      <c r="F95" s="20"/>
      <c r="G95" s="22" t="b">
        <f aca="false">TRUE()</f>
        <v>1</v>
      </c>
    </row>
    <row r="96" customFormat="false" ht="12.75" hidden="false" customHeight="false" outlineLevel="0" collapsed="false">
      <c r="A96" s="19" t="s">
        <v>425</v>
      </c>
      <c r="B96" s="20" t="n">
        <v>0</v>
      </c>
      <c r="C96" s="21"/>
      <c r="D96" s="20"/>
      <c r="E96" s="21"/>
      <c r="F96" s="20"/>
      <c r="G96" s="22" t="b">
        <f aca="false">TRUE()</f>
        <v>1</v>
      </c>
    </row>
    <row r="97" customFormat="false" ht="12.75" hidden="false" customHeight="false" outlineLevel="0" collapsed="false">
      <c r="A97" s="19" t="s">
        <v>426</v>
      </c>
      <c r="B97" s="20" t="n">
        <v>0</v>
      </c>
      <c r="C97" s="21"/>
      <c r="D97" s="20"/>
      <c r="E97" s="21"/>
      <c r="F97" s="20"/>
      <c r="G97" s="22" t="b">
        <f aca="false">TRUE()</f>
        <v>1</v>
      </c>
    </row>
    <row r="98" customFormat="false" ht="12.75" hidden="false" customHeight="false" outlineLevel="0" collapsed="false">
      <c r="A98" s="19" t="s">
        <v>427</v>
      </c>
      <c r="B98" s="20" t="n">
        <v>14</v>
      </c>
      <c r="C98" s="21"/>
      <c r="D98" s="20"/>
      <c r="E98" s="21"/>
      <c r="F98" s="20"/>
      <c r="G98" s="22" t="b">
        <f aca="false">TRUE()</f>
        <v>1</v>
      </c>
    </row>
    <row r="99" customFormat="false" ht="12.75" hidden="false" customHeight="false" outlineLevel="0" collapsed="false">
      <c r="A99" s="19" t="s">
        <v>428</v>
      </c>
      <c r="B99" s="20" t="n">
        <v>15</v>
      </c>
      <c r="C99" s="21"/>
      <c r="D99" s="20"/>
      <c r="E99" s="21"/>
      <c r="F99" s="20"/>
      <c r="G99" s="22" t="b">
        <f aca="false">TRUE()</f>
        <v>1</v>
      </c>
    </row>
    <row r="100" customFormat="false" ht="12.75" hidden="false" customHeight="false" outlineLevel="0" collapsed="false">
      <c r="A100" s="19" t="s">
        <v>429</v>
      </c>
      <c r="B100" s="20" t="n">
        <v>0</v>
      </c>
      <c r="C100" s="21"/>
      <c r="D100" s="20"/>
      <c r="E100" s="21"/>
      <c r="F100" s="20"/>
      <c r="G100" s="22" t="b">
        <f aca="false">TRUE()</f>
        <v>1</v>
      </c>
    </row>
    <row r="101" customFormat="false" ht="12.75" hidden="false" customHeight="false" outlineLevel="0" collapsed="false">
      <c r="A101" s="19" t="s">
        <v>430</v>
      </c>
      <c r="B101" s="20" t="n">
        <v>0</v>
      </c>
      <c r="C101" s="21"/>
      <c r="D101" s="20"/>
      <c r="E101" s="21"/>
      <c r="F101" s="20"/>
      <c r="G101" s="22" t="b">
        <f aca="false">TRUE()</f>
        <v>1</v>
      </c>
    </row>
    <row r="102" customFormat="false" ht="12.75" hidden="false" customHeight="false" outlineLevel="0" collapsed="false">
      <c r="A102" s="19" t="s">
        <v>431</v>
      </c>
      <c r="B102" s="20" t="n">
        <v>12</v>
      </c>
      <c r="C102" s="21"/>
      <c r="D102" s="20"/>
      <c r="E102" s="21"/>
      <c r="F102" s="20"/>
      <c r="G102" s="22" t="b">
        <f aca="false">TRUE()</f>
        <v>1</v>
      </c>
    </row>
    <row r="103" customFormat="false" ht="12.75" hidden="false" customHeight="false" outlineLevel="0" collapsed="false">
      <c r="A103" s="19" t="s">
        <v>432</v>
      </c>
      <c r="B103" s="20" t="n">
        <v>87</v>
      </c>
      <c r="C103" s="21"/>
      <c r="D103" s="20"/>
      <c r="E103" s="21"/>
      <c r="F103" s="20"/>
      <c r="G103" s="22" t="b">
        <f aca="false">TRUE()</f>
        <v>1</v>
      </c>
    </row>
    <row r="104" customFormat="false" ht="12.75" hidden="false" customHeight="false" outlineLevel="0" collapsed="false">
      <c r="A104" s="19" t="s">
        <v>433</v>
      </c>
      <c r="B104" s="20" t="n">
        <v>0</v>
      </c>
      <c r="C104" s="21"/>
      <c r="D104" s="20"/>
      <c r="E104" s="21"/>
      <c r="F104" s="20"/>
      <c r="G104" s="22" t="b">
        <f aca="false">TRUE()</f>
        <v>1</v>
      </c>
    </row>
    <row r="105" customFormat="false" ht="12.75" hidden="false" customHeight="false" outlineLevel="0" collapsed="false">
      <c r="A105" s="19" t="s">
        <v>434</v>
      </c>
      <c r="B105" s="20" t="n">
        <v>12</v>
      </c>
      <c r="C105" s="21"/>
      <c r="D105" s="20"/>
      <c r="E105" s="21"/>
      <c r="F105" s="20"/>
      <c r="G105" s="22" t="b">
        <f aca="false">TRUE()</f>
        <v>1</v>
      </c>
    </row>
    <row r="106" customFormat="false" ht="12.75" hidden="false" customHeight="false" outlineLevel="0" collapsed="false">
      <c r="A106" s="19" t="s">
        <v>435</v>
      </c>
      <c r="B106" s="20" t="n">
        <v>12</v>
      </c>
      <c r="C106" s="21"/>
      <c r="D106" s="20"/>
      <c r="E106" s="21"/>
      <c r="F106" s="20"/>
      <c r="G106" s="22" t="b">
        <f aca="false">TRUE()</f>
        <v>1</v>
      </c>
    </row>
    <row r="107" customFormat="false" ht="12.75" hidden="false" customHeight="false" outlineLevel="0" collapsed="false">
      <c r="A107" s="19" t="s">
        <v>436</v>
      </c>
      <c r="B107" s="20" t="n">
        <v>0</v>
      </c>
      <c r="C107" s="21"/>
      <c r="D107" s="20"/>
      <c r="E107" s="21"/>
      <c r="F107" s="20"/>
      <c r="G107" s="22" t="b">
        <f aca="false">TRUE()</f>
        <v>1</v>
      </c>
    </row>
    <row r="108" customFormat="false" ht="12.75" hidden="false" customHeight="false" outlineLevel="0" collapsed="false">
      <c r="A108" s="19" t="s">
        <v>437</v>
      </c>
      <c r="B108" s="20" t="n">
        <v>87</v>
      </c>
      <c r="C108" s="21"/>
      <c r="D108" s="20"/>
      <c r="E108" s="21"/>
      <c r="F108" s="20"/>
      <c r="G108" s="22" t="b">
        <f aca="false">TRUE()</f>
        <v>1</v>
      </c>
    </row>
    <row r="109" customFormat="false" ht="12.75" hidden="false" customHeight="false" outlineLevel="0" collapsed="false">
      <c r="A109" s="19" t="s">
        <v>438</v>
      </c>
      <c r="B109" s="20" t="n">
        <v>0</v>
      </c>
      <c r="C109" s="21"/>
      <c r="D109" s="20"/>
      <c r="E109" s="21"/>
      <c r="F109" s="20"/>
      <c r="G109" s="22" t="b">
        <f aca="false">TRUE()</f>
        <v>1</v>
      </c>
    </row>
    <row r="110" customFormat="false" ht="12.75" hidden="false" customHeight="false" outlineLevel="0" collapsed="false">
      <c r="A110" s="19" t="s">
        <v>439</v>
      </c>
      <c r="B110" s="20" t="n">
        <v>12</v>
      </c>
      <c r="C110" s="21"/>
      <c r="D110" s="20"/>
      <c r="E110" s="21"/>
      <c r="F110" s="20"/>
      <c r="G110" s="22" t="b">
        <f aca="false">TRUE()</f>
        <v>1</v>
      </c>
    </row>
    <row r="111" customFormat="false" ht="12.75" hidden="false" customHeight="false" outlineLevel="0" collapsed="false">
      <c r="A111" s="19" t="s">
        <v>440</v>
      </c>
      <c r="B111" s="20" t="n">
        <v>12</v>
      </c>
      <c r="C111" s="21"/>
      <c r="D111" s="20"/>
      <c r="E111" s="21"/>
      <c r="F111" s="20"/>
      <c r="G111" s="22" t="b">
        <f aca="false">TRUE()</f>
        <v>1</v>
      </c>
    </row>
    <row r="112" customFormat="false" ht="12.75" hidden="false" customHeight="false" outlineLevel="0" collapsed="false">
      <c r="A112" s="19" t="s">
        <v>441</v>
      </c>
      <c r="B112" s="20" t="n">
        <v>0</v>
      </c>
      <c r="C112" s="21"/>
      <c r="D112" s="20"/>
      <c r="E112" s="21"/>
      <c r="F112" s="20"/>
      <c r="G112" s="22" t="b">
        <f aca="false">TRUE()</f>
        <v>1</v>
      </c>
    </row>
    <row r="113" customFormat="false" ht="12.75" hidden="false" customHeight="false" outlineLevel="0" collapsed="false">
      <c r="A113" s="19" t="s">
        <v>442</v>
      </c>
      <c r="B113" s="20" t="n">
        <v>12</v>
      </c>
      <c r="C113" s="21"/>
      <c r="D113" s="20"/>
      <c r="E113" s="21"/>
      <c r="F113" s="20"/>
      <c r="G113" s="22" t="b">
        <f aca="false">TRUE()</f>
        <v>1</v>
      </c>
    </row>
    <row r="114" customFormat="false" ht="12.75" hidden="false" customHeight="false" outlineLevel="0" collapsed="false">
      <c r="A114" s="19" t="s">
        <v>443</v>
      </c>
      <c r="B114" s="20" t="n">
        <v>1</v>
      </c>
      <c r="C114" s="21"/>
      <c r="D114" s="20"/>
      <c r="E114" s="21"/>
      <c r="F114" s="20"/>
      <c r="G114" s="22" t="b">
        <f aca="false">TRUE()</f>
        <v>1</v>
      </c>
    </row>
    <row r="115" customFormat="false" ht="12.75" hidden="false" customHeight="false" outlineLevel="0" collapsed="false">
      <c r="A115" s="19" t="s">
        <v>444</v>
      </c>
      <c r="B115" s="20" t="n">
        <v>0</v>
      </c>
      <c r="C115" s="21"/>
      <c r="D115" s="20"/>
      <c r="E115" s="21"/>
      <c r="F115" s="20"/>
      <c r="G115" s="22" t="b">
        <f aca="false">TRUE()</f>
        <v>1</v>
      </c>
    </row>
    <row r="116" customFormat="false" ht="12.75" hidden="false" customHeight="false" outlineLevel="0" collapsed="false">
      <c r="A116" s="19" t="s">
        <v>445</v>
      </c>
      <c r="B116" s="20" t="n">
        <v>25</v>
      </c>
      <c r="C116" s="21"/>
      <c r="D116" s="20"/>
      <c r="E116" s="21"/>
      <c r="F116" s="20"/>
      <c r="G116" s="22" t="b">
        <f aca="false">TRUE()</f>
        <v>1</v>
      </c>
    </row>
    <row r="117" customFormat="false" ht="12.75" hidden="false" customHeight="false" outlineLevel="0" collapsed="false">
      <c r="A117" s="19" t="s">
        <v>446</v>
      </c>
      <c r="B117" s="20" t="n">
        <v>87</v>
      </c>
      <c r="C117" s="21"/>
      <c r="D117" s="20"/>
      <c r="E117" s="21"/>
      <c r="F117" s="20"/>
      <c r="G117" s="22" t="b">
        <f aca="false">TRUE()</f>
        <v>1</v>
      </c>
    </row>
    <row r="118" customFormat="false" ht="12.75" hidden="false" customHeight="false" outlineLevel="0" collapsed="false">
      <c r="A118" s="19" t="s">
        <v>447</v>
      </c>
      <c r="B118" s="20" t="n">
        <v>0</v>
      </c>
      <c r="C118" s="21"/>
      <c r="D118" s="20"/>
      <c r="E118" s="21"/>
      <c r="F118" s="20"/>
      <c r="G118" s="22" t="b">
        <f aca="false">TRUE()</f>
        <v>1</v>
      </c>
    </row>
    <row r="119" customFormat="false" ht="12.75" hidden="false" customHeight="false" outlineLevel="0" collapsed="false">
      <c r="A119" s="19" t="s">
        <v>448</v>
      </c>
      <c r="B119" s="20" t="n">
        <v>2</v>
      </c>
      <c r="C119" s="21"/>
      <c r="D119" s="20"/>
      <c r="E119" s="21"/>
      <c r="F119" s="20"/>
      <c r="G119" s="22" t="b">
        <f aca="false">TRUE()</f>
        <v>1</v>
      </c>
    </row>
    <row r="120" customFormat="false" ht="12.75" hidden="false" customHeight="false" outlineLevel="0" collapsed="false">
      <c r="A120" s="19" t="s">
        <v>449</v>
      </c>
      <c r="B120" s="20" t="n">
        <v>3</v>
      </c>
      <c r="C120" s="21"/>
      <c r="D120" s="20"/>
      <c r="E120" s="21"/>
      <c r="F120" s="20"/>
      <c r="G120" s="22" t="b">
        <f aca="false">TRUE()</f>
        <v>1</v>
      </c>
    </row>
    <row r="121" customFormat="false" ht="12.75" hidden="false" customHeight="false" outlineLevel="0" collapsed="false">
      <c r="A121" s="19" t="s">
        <v>450</v>
      </c>
      <c r="B121" s="20" t="n">
        <v>0</v>
      </c>
      <c r="C121" s="21"/>
      <c r="D121" s="20"/>
      <c r="E121" s="21"/>
      <c r="F121" s="20"/>
      <c r="G121" s="22" t="b">
        <f aca="false">TRUE()</f>
        <v>1</v>
      </c>
    </row>
    <row r="122" customFormat="false" ht="12.75" hidden="false" customHeight="false" outlineLevel="0" collapsed="false">
      <c r="A122" s="19" t="s">
        <v>451</v>
      </c>
      <c r="B122" s="20" t="n">
        <v>87</v>
      </c>
      <c r="C122" s="21"/>
      <c r="D122" s="20"/>
      <c r="E122" s="21"/>
      <c r="F122" s="20"/>
      <c r="G122" s="22" t="b">
        <f aca="false">TRUE()</f>
        <v>1</v>
      </c>
    </row>
    <row r="123" customFormat="false" ht="12.75" hidden="false" customHeight="false" outlineLevel="0" collapsed="false">
      <c r="A123" s="19" t="s">
        <v>452</v>
      </c>
      <c r="B123" s="20" t="n">
        <v>15</v>
      </c>
      <c r="C123" s="21"/>
      <c r="D123" s="20"/>
      <c r="E123" s="21"/>
      <c r="F123" s="20"/>
      <c r="G123" s="22" t="b">
        <f aca="false">TRUE()</f>
        <v>1</v>
      </c>
    </row>
    <row r="124" customFormat="false" ht="12.75" hidden="false" customHeight="false" outlineLevel="0" collapsed="false">
      <c r="A124" s="19" t="s">
        <v>453</v>
      </c>
      <c r="B124" s="20" t="n">
        <v>6</v>
      </c>
      <c r="C124" s="21"/>
      <c r="D124" s="20"/>
      <c r="E124" s="21"/>
      <c r="F124" s="20"/>
      <c r="G124" s="22" t="b">
        <f aca="false">TRUE()</f>
        <v>1</v>
      </c>
    </row>
    <row r="125" customFormat="false" ht="12.75" hidden="false" customHeight="false" outlineLevel="0" collapsed="false">
      <c r="A125" s="19" t="s">
        <v>454</v>
      </c>
      <c r="B125" s="20" t="n">
        <v>0</v>
      </c>
      <c r="C125" s="21"/>
      <c r="D125" s="20"/>
      <c r="E125" s="21"/>
      <c r="F125" s="20"/>
      <c r="G125" s="22" t="b">
        <f aca="false">TRUE()</f>
        <v>1</v>
      </c>
    </row>
    <row r="126" customFormat="false" ht="12.75" hidden="false" customHeight="false" outlineLevel="0" collapsed="false">
      <c r="A126" s="19" t="s">
        <v>455</v>
      </c>
      <c r="B126" s="20" t="n">
        <v>12</v>
      </c>
      <c r="C126" s="21"/>
      <c r="D126" s="20"/>
      <c r="E126" s="21"/>
      <c r="F126" s="20"/>
      <c r="G126" s="22" t="b">
        <f aca="false">TRUE()</f>
        <v>1</v>
      </c>
    </row>
    <row r="127" customFormat="false" ht="12.75" hidden="false" customHeight="false" outlineLevel="0" collapsed="false">
      <c r="A127" s="19" t="s">
        <v>456</v>
      </c>
      <c r="B127" s="20" t="n">
        <v>2</v>
      </c>
      <c r="C127" s="21"/>
      <c r="D127" s="20"/>
      <c r="E127" s="21"/>
      <c r="F127" s="20"/>
      <c r="G127" s="22" t="b">
        <f aca="false">TRUE()</f>
        <v>1</v>
      </c>
    </row>
    <row r="128" customFormat="false" ht="12.75" hidden="false" customHeight="false" outlineLevel="0" collapsed="false">
      <c r="A128" s="19" t="s">
        <v>457</v>
      </c>
      <c r="B128" s="20" t="n">
        <v>12</v>
      </c>
      <c r="C128" s="21"/>
      <c r="D128" s="20"/>
      <c r="E128" s="21"/>
      <c r="F128" s="20"/>
      <c r="G128" s="22" t="b">
        <f aca="false">TRUE()</f>
        <v>1</v>
      </c>
    </row>
    <row r="129" customFormat="false" ht="12.75" hidden="false" customHeight="false" outlineLevel="0" collapsed="false">
      <c r="A129" s="19" t="s">
        <v>458</v>
      </c>
      <c r="B129" s="20" t="n">
        <v>0</v>
      </c>
      <c r="C129" s="21"/>
      <c r="D129" s="20"/>
      <c r="E129" s="21"/>
      <c r="F129" s="20"/>
      <c r="G129" s="22" t="b">
        <f aca="false">TRUE()</f>
        <v>1</v>
      </c>
    </row>
    <row r="130" customFormat="false" ht="12.75" hidden="false" customHeight="false" outlineLevel="0" collapsed="false">
      <c r="A130" s="19" t="s">
        <v>459</v>
      </c>
      <c r="B130" s="20" t="n">
        <v>0</v>
      </c>
      <c r="C130" s="21"/>
      <c r="D130" s="20"/>
      <c r="E130" s="21"/>
      <c r="F130" s="20"/>
      <c r="G130" s="22" t="b">
        <f aca="false">TRUE()</f>
        <v>1</v>
      </c>
    </row>
    <row r="131" customFormat="false" ht="12.75" hidden="false" customHeight="false" outlineLevel="0" collapsed="false">
      <c r="A131" s="19" t="s">
        <v>460</v>
      </c>
      <c r="B131" s="20" t="n">
        <v>87</v>
      </c>
      <c r="C131" s="21"/>
      <c r="D131" s="20"/>
      <c r="E131" s="21"/>
      <c r="F131" s="20"/>
      <c r="G131" s="22" t="b">
        <f aca="false">TRUE()</f>
        <v>1</v>
      </c>
    </row>
    <row r="132" customFormat="false" ht="12.75" hidden="false" customHeight="false" outlineLevel="0" collapsed="false">
      <c r="A132" s="19" t="s">
        <v>461</v>
      </c>
      <c r="B132" s="20" t="n">
        <v>0</v>
      </c>
      <c r="C132" s="21"/>
      <c r="D132" s="20"/>
      <c r="E132" s="21"/>
      <c r="F132" s="20"/>
      <c r="G132" s="22" t="b">
        <f aca="false">TRUE()</f>
        <v>1</v>
      </c>
    </row>
    <row r="133" customFormat="false" ht="12.75" hidden="false" customHeight="false" outlineLevel="0" collapsed="false">
      <c r="A133" s="19" t="s">
        <v>462</v>
      </c>
      <c r="B133" s="20" t="n">
        <v>4</v>
      </c>
      <c r="C133" s="21"/>
      <c r="D133" s="20"/>
      <c r="E133" s="21"/>
      <c r="F133" s="20"/>
      <c r="G133" s="22" t="b">
        <f aca="false">TRUE()</f>
        <v>1</v>
      </c>
    </row>
    <row r="134" customFormat="false" ht="12.75" hidden="false" customHeight="false" outlineLevel="0" collapsed="false">
      <c r="A134" s="19" t="s">
        <v>463</v>
      </c>
      <c r="B134" s="20" t="n">
        <v>1</v>
      </c>
      <c r="C134" s="21"/>
      <c r="D134" s="20"/>
      <c r="E134" s="21"/>
      <c r="F134" s="20"/>
      <c r="G134" s="22" t="b">
        <f aca="false">TRUE()</f>
        <v>1</v>
      </c>
    </row>
    <row r="135" customFormat="false" ht="12.75" hidden="false" customHeight="false" outlineLevel="0" collapsed="false">
      <c r="A135" s="19" t="s">
        <v>464</v>
      </c>
      <c r="B135" s="20" t="n">
        <v>11</v>
      </c>
      <c r="C135" s="21"/>
      <c r="D135" s="20"/>
      <c r="E135" s="21"/>
      <c r="F135" s="20"/>
      <c r="G135" s="22" t="b">
        <f aca="false">TRUE()</f>
        <v>1</v>
      </c>
    </row>
    <row r="136" customFormat="false" ht="12.75" hidden="false" customHeight="false" outlineLevel="0" collapsed="false">
      <c r="A136" s="19" t="s">
        <v>465</v>
      </c>
      <c r="B136" s="20" t="n">
        <v>0</v>
      </c>
      <c r="C136" s="21"/>
      <c r="D136" s="20"/>
      <c r="E136" s="21"/>
      <c r="F136" s="20"/>
      <c r="G136" s="22" t="b">
        <f aca="false">TRUE()</f>
        <v>1</v>
      </c>
    </row>
    <row r="137" customFormat="false" ht="12.75" hidden="false" customHeight="false" outlineLevel="0" collapsed="false">
      <c r="A137" s="19" t="s">
        <v>466</v>
      </c>
      <c r="B137" s="20" t="n">
        <v>4</v>
      </c>
      <c r="C137" s="21"/>
      <c r="D137" s="20"/>
      <c r="E137" s="21"/>
      <c r="F137" s="20"/>
      <c r="G137" s="22" t="b">
        <f aca="false">TRUE()</f>
        <v>1</v>
      </c>
    </row>
    <row r="138" customFormat="false" ht="12.75" hidden="false" customHeight="false" outlineLevel="0" collapsed="false">
      <c r="A138" s="19" t="s">
        <v>467</v>
      </c>
      <c r="B138" s="20" t="n">
        <v>87</v>
      </c>
      <c r="C138" s="21"/>
      <c r="D138" s="20"/>
      <c r="E138" s="21"/>
      <c r="F138" s="20"/>
      <c r="G138" s="22" t="b">
        <f aca="false">TRUE()</f>
        <v>1</v>
      </c>
    </row>
    <row r="139" customFormat="false" ht="12.75" hidden="false" customHeight="false" outlineLevel="0" collapsed="false">
      <c r="A139" s="19" t="s">
        <v>468</v>
      </c>
      <c r="B139" s="20" t="n">
        <v>2</v>
      </c>
      <c r="C139" s="21"/>
      <c r="D139" s="20"/>
      <c r="E139" s="21"/>
      <c r="F139" s="20"/>
      <c r="G139" s="22" t="b">
        <f aca="false">TRUE()</f>
        <v>1</v>
      </c>
    </row>
    <row r="140" customFormat="false" ht="12.75" hidden="false" customHeight="false" outlineLevel="0" collapsed="false">
      <c r="A140" s="19" t="s">
        <v>469</v>
      </c>
      <c r="B140" s="20" t="n">
        <v>13</v>
      </c>
      <c r="C140" s="21"/>
      <c r="D140" s="20"/>
      <c r="E140" s="21"/>
      <c r="F140" s="20"/>
      <c r="G140" s="22" t="b">
        <f aca="false">TRUE()</f>
        <v>1</v>
      </c>
    </row>
    <row r="141" customFormat="false" ht="12.75" hidden="false" customHeight="false" outlineLevel="0" collapsed="false">
      <c r="A141" s="19" t="s">
        <v>470</v>
      </c>
      <c r="B141" s="20" t="n">
        <v>87</v>
      </c>
      <c r="C141" s="21"/>
      <c r="D141" s="20"/>
      <c r="E141" s="21"/>
      <c r="F141" s="20"/>
      <c r="G141" s="22" t="b">
        <f aca="false">TRUE()</f>
        <v>1</v>
      </c>
    </row>
    <row r="142" customFormat="false" ht="12.75" hidden="false" customHeight="false" outlineLevel="0" collapsed="false">
      <c r="A142" s="19" t="s">
        <v>471</v>
      </c>
      <c r="B142" s="20" t="n">
        <v>0</v>
      </c>
      <c r="C142" s="21"/>
      <c r="D142" s="20"/>
      <c r="E142" s="21"/>
      <c r="F142" s="20"/>
      <c r="G142" s="22" t="b">
        <f aca="false">TRUE()</f>
        <v>1</v>
      </c>
    </row>
    <row r="143" customFormat="false" ht="12.75" hidden="false" customHeight="false" outlineLevel="0" collapsed="false">
      <c r="A143" s="19" t="s">
        <v>472</v>
      </c>
      <c r="B143" s="20" t="n">
        <v>87</v>
      </c>
      <c r="C143" s="21"/>
      <c r="D143" s="20"/>
      <c r="E143" s="21"/>
      <c r="F143" s="20"/>
      <c r="G143" s="22" t="b">
        <f aca="false">TRUE()</f>
        <v>1</v>
      </c>
    </row>
    <row r="144" customFormat="false" ht="12.75" hidden="false" customHeight="false" outlineLevel="0" collapsed="false">
      <c r="A144" s="19" t="s">
        <v>473</v>
      </c>
      <c r="B144" s="20" t="n">
        <v>0</v>
      </c>
      <c r="C144" s="21"/>
      <c r="D144" s="20"/>
      <c r="E144" s="21"/>
      <c r="F144" s="20"/>
      <c r="G144" s="22" t="b">
        <f aca="false">TRUE()</f>
        <v>1</v>
      </c>
    </row>
    <row r="145" customFormat="false" ht="12.75" hidden="false" customHeight="false" outlineLevel="0" collapsed="false">
      <c r="A145" s="19" t="s">
        <v>474</v>
      </c>
      <c r="B145" s="20" t="n">
        <v>87</v>
      </c>
      <c r="C145" s="21"/>
      <c r="D145" s="20"/>
      <c r="E145" s="21"/>
      <c r="F145" s="20"/>
      <c r="G145" s="22" t="b">
        <f aca="false">TRUE()</f>
        <v>1</v>
      </c>
    </row>
    <row r="146" customFormat="false" ht="12.75" hidden="false" customHeight="false" outlineLevel="0" collapsed="false">
      <c r="A146" s="19" t="s">
        <v>475</v>
      </c>
      <c r="B146" s="20" t="n">
        <v>12</v>
      </c>
      <c r="C146" s="21"/>
      <c r="D146" s="20"/>
      <c r="E146" s="21"/>
      <c r="F146" s="20"/>
      <c r="G146" s="22" t="b">
        <f aca="false">TRUE()</f>
        <v>1</v>
      </c>
    </row>
    <row r="147" customFormat="false" ht="12.75" hidden="false" customHeight="false" outlineLevel="0" collapsed="false">
      <c r="A147" s="19" t="s">
        <v>476</v>
      </c>
      <c r="B147" s="20" t="n">
        <v>0</v>
      </c>
      <c r="C147" s="21"/>
      <c r="D147" s="20"/>
      <c r="E147" s="21"/>
      <c r="F147" s="20"/>
      <c r="G147" s="22" t="b">
        <f aca="false">TRUE()</f>
        <v>1</v>
      </c>
    </row>
    <row r="148" customFormat="false" ht="12.75" hidden="false" customHeight="false" outlineLevel="0" collapsed="false">
      <c r="A148" s="19" t="s">
        <v>477</v>
      </c>
      <c r="B148" s="20" t="n">
        <v>3</v>
      </c>
      <c r="C148" s="21"/>
      <c r="D148" s="20"/>
      <c r="E148" s="21"/>
      <c r="F148" s="20"/>
      <c r="G148" s="22" t="b">
        <f aca="false">TRUE()</f>
        <v>1</v>
      </c>
    </row>
    <row r="149" customFormat="false" ht="12.75" hidden="false" customHeight="false" outlineLevel="0" collapsed="false">
      <c r="A149" s="19" t="s">
        <v>478</v>
      </c>
      <c r="B149" s="20" t="n">
        <v>0</v>
      </c>
      <c r="C149" s="21"/>
      <c r="D149" s="20"/>
      <c r="E149" s="21"/>
      <c r="F149" s="20"/>
      <c r="G149" s="22" t="b">
        <f aca="false">TRUE()</f>
        <v>1</v>
      </c>
    </row>
    <row r="150" customFormat="false" ht="12.75" hidden="false" customHeight="false" outlineLevel="0" collapsed="false">
      <c r="A150" s="19" t="s">
        <v>479</v>
      </c>
      <c r="B150" s="20" t="n">
        <v>87</v>
      </c>
      <c r="C150" s="21"/>
      <c r="D150" s="20"/>
      <c r="E150" s="21"/>
      <c r="F150" s="20"/>
      <c r="G150" s="22" t="b">
        <f aca="false">TRUE()</f>
        <v>1</v>
      </c>
    </row>
    <row r="151" customFormat="false" ht="12.75" hidden="false" customHeight="false" outlineLevel="0" collapsed="false">
      <c r="A151" s="19" t="s">
        <v>480</v>
      </c>
      <c r="B151" s="20" t="n">
        <v>1</v>
      </c>
      <c r="C151" s="21"/>
      <c r="D151" s="20"/>
      <c r="E151" s="21"/>
      <c r="F151" s="20"/>
      <c r="G151" s="22" t="b">
        <f aca="false">TRUE()</f>
        <v>1</v>
      </c>
    </row>
    <row r="152" customFormat="false" ht="12.75" hidden="false" customHeight="false" outlineLevel="0" collapsed="false">
      <c r="A152" s="19" t="s">
        <v>481</v>
      </c>
      <c r="B152" s="20" t="n">
        <v>0</v>
      </c>
      <c r="C152" s="21"/>
      <c r="D152" s="20"/>
      <c r="E152" s="21"/>
      <c r="F152" s="20"/>
      <c r="G152" s="22" t="b">
        <f aca="false">TRUE()</f>
        <v>1</v>
      </c>
    </row>
    <row r="153" customFormat="false" ht="12.75" hidden="false" customHeight="false" outlineLevel="0" collapsed="false">
      <c r="A153" s="19" t="s">
        <v>482</v>
      </c>
      <c r="B153" s="20" t="n">
        <v>12</v>
      </c>
      <c r="C153" s="21"/>
      <c r="D153" s="20"/>
      <c r="E153" s="21"/>
      <c r="F153" s="20"/>
      <c r="G153" s="22" t="b">
        <f aca="false">TRUE()</f>
        <v>1</v>
      </c>
    </row>
    <row r="154" customFormat="false" ht="12.75" hidden="false" customHeight="false" outlineLevel="0" collapsed="false">
      <c r="A154" s="19" t="s">
        <v>483</v>
      </c>
      <c r="B154" s="20" t="n">
        <v>0</v>
      </c>
      <c r="C154" s="21"/>
      <c r="D154" s="20"/>
      <c r="E154" s="21"/>
      <c r="F154" s="20"/>
      <c r="G154" s="22" t="b">
        <f aca="false">TRUE()</f>
        <v>1</v>
      </c>
    </row>
    <row r="155" customFormat="false" ht="12.75" hidden="false" customHeight="false" outlineLevel="0" collapsed="false">
      <c r="A155" s="19" t="s">
        <v>484</v>
      </c>
      <c r="B155" s="20" t="n">
        <v>0</v>
      </c>
      <c r="C155" s="21"/>
      <c r="D155" s="20"/>
      <c r="E155" s="21"/>
      <c r="F155" s="20"/>
      <c r="G155" s="22" t="b">
        <f aca="false">TRUE()</f>
        <v>1</v>
      </c>
    </row>
    <row r="156" customFormat="false" ht="12.75" hidden="false" customHeight="false" outlineLevel="0" collapsed="false">
      <c r="A156" s="19" t="s">
        <v>485</v>
      </c>
      <c r="B156" s="20" t="n">
        <v>1</v>
      </c>
      <c r="C156" s="21"/>
      <c r="D156" s="20"/>
      <c r="E156" s="21"/>
      <c r="F156" s="20"/>
      <c r="G156" s="22" t="b">
        <f aca="false">TRUE()</f>
        <v>1</v>
      </c>
    </row>
    <row r="157" customFormat="false" ht="12.75" hidden="false" customHeight="false" outlineLevel="0" collapsed="false">
      <c r="A157" s="19" t="s">
        <v>486</v>
      </c>
      <c r="B157" s="20" t="n">
        <v>0</v>
      </c>
      <c r="C157" s="21"/>
      <c r="D157" s="20"/>
      <c r="E157" s="21"/>
      <c r="F157" s="20"/>
      <c r="G157" s="22" t="b">
        <f aca="false">TRUE()</f>
        <v>1</v>
      </c>
    </row>
    <row r="158" customFormat="false" ht="12.75" hidden="false" customHeight="false" outlineLevel="0" collapsed="false">
      <c r="A158" s="19" t="s">
        <v>487</v>
      </c>
      <c r="B158" s="20" t="n">
        <v>4</v>
      </c>
      <c r="C158" s="21"/>
      <c r="D158" s="20"/>
      <c r="E158" s="21"/>
      <c r="F158" s="20"/>
      <c r="G158" s="22" t="b">
        <f aca="false">TRUE()</f>
        <v>1</v>
      </c>
    </row>
    <row r="159" customFormat="false" ht="12.75" hidden="false" customHeight="false" outlineLevel="0" collapsed="false">
      <c r="A159" s="19" t="s">
        <v>488</v>
      </c>
      <c r="B159" s="20" t="n">
        <v>1</v>
      </c>
      <c r="C159" s="21"/>
      <c r="D159" s="20"/>
      <c r="E159" s="21"/>
      <c r="F159" s="20"/>
      <c r="G159" s="22" t="b">
        <f aca="false">TRUE()</f>
        <v>1</v>
      </c>
    </row>
    <row r="160" customFormat="false" ht="12.75" hidden="false" customHeight="false" outlineLevel="0" collapsed="false">
      <c r="A160" s="19" t="s">
        <v>489</v>
      </c>
      <c r="B160" s="20" t="n">
        <v>5</v>
      </c>
      <c r="C160" s="21"/>
      <c r="D160" s="20"/>
      <c r="E160" s="21"/>
      <c r="F160" s="20"/>
      <c r="G160" s="22" t="b">
        <f aca="false">TRUE()</f>
        <v>1</v>
      </c>
    </row>
    <row r="161" customFormat="false" ht="12.75" hidden="false" customHeight="false" outlineLevel="0" collapsed="false">
      <c r="A161" s="19" t="s">
        <v>490</v>
      </c>
      <c r="B161" s="20" t="n">
        <v>3</v>
      </c>
      <c r="C161" s="21"/>
      <c r="D161" s="20"/>
      <c r="E161" s="21"/>
      <c r="F161" s="20"/>
      <c r="G161" s="22" t="b">
        <f aca="false">TRUE()</f>
        <v>1</v>
      </c>
    </row>
    <row r="162" customFormat="false" ht="12.75" hidden="false" customHeight="false" outlineLevel="0" collapsed="false">
      <c r="A162" s="19" t="s">
        <v>491</v>
      </c>
      <c r="B162" s="20" t="n">
        <v>1</v>
      </c>
      <c r="C162" s="21"/>
      <c r="D162" s="20"/>
      <c r="E162" s="21"/>
      <c r="F162" s="20"/>
      <c r="G162" s="22" t="b">
        <f aca="false">TRUE()</f>
        <v>1</v>
      </c>
    </row>
    <row r="163" customFormat="false" ht="12.75" hidden="false" customHeight="false" outlineLevel="0" collapsed="false">
      <c r="A163" s="19" t="s">
        <v>492</v>
      </c>
      <c r="B163" s="20" t="n">
        <v>8</v>
      </c>
      <c r="C163" s="21"/>
      <c r="D163" s="20"/>
      <c r="E163" s="21"/>
      <c r="F163" s="20"/>
      <c r="G163" s="22" t="b">
        <f aca="false">TRUE()</f>
        <v>1</v>
      </c>
    </row>
    <row r="164" customFormat="false" ht="12.75" hidden="false" customHeight="false" outlineLevel="0" collapsed="false">
      <c r="A164" s="19" t="s">
        <v>493</v>
      </c>
      <c r="B164" s="20" t="n">
        <v>0</v>
      </c>
      <c r="C164" s="21"/>
      <c r="D164" s="20"/>
      <c r="E164" s="21"/>
      <c r="F164" s="20"/>
      <c r="G164" s="22" t="b">
        <f aca="false">TRUE()</f>
        <v>1</v>
      </c>
    </row>
    <row r="165" customFormat="false" ht="12.75" hidden="false" customHeight="false" outlineLevel="0" collapsed="false">
      <c r="A165" s="19" t="s">
        <v>494</v>
      </c>
      <c r="B165" s="20" t="n">
        <v>0</v>
      </c>
      <c r="C165" s="21"/>
      <c r="D165" s="20"/>
      <c r="E165" s="21"/>
      <c r="F165" s="20"/>
      <c r="G165" s="22" t="b">
        <f aca="false">TRUE()</f>
        <v>1</v>
      </c>
    </row>
    <row r="166" customFormat="false" ht="12.75" hidden="false" customHeight="false" outlineLevel="0" collapsed="false">
      <c r="A166" s="19" t="s">
        <v>495</v>
      </c>
      <c r="B166" s="20" t="n">
        <v>87</v>
      </c>
      <c r="C166" s="21"/>
      <c r="D166" s="20"/>
      <c r="E166" s="21"/>
      <c r="F166" s="20"/>
      <c r="G166" s="22" t="b">
        <f aca="false">TRUE()</f>
        <v>1</v>
      </c>
    </row>
    <row r="167" customFormat="false" ht="12.75" hidden="false" customHeight="false" outlineLevel="0" collapsed="false">
      <c r="A167" s="19" t="s">
        <v>496</v>
      </c>
      <c r="B167" s="20" t="n">
        <v>0</v>
      </c>
      <c r="C167" s="21"/>
      <c r="D167" s="20"/>
      <c r="E167" s="21"/>
      <c r="F167" s="20"/>
      <c r="G167" s="22" t="b">
        <f aca="false">TRUE()</f>
        <v>1</v>
      </c>
    </row>
    <row r="168" customFormat="false" ht="12.75" hidden="false" customHeight="false" outlineLevel="0" collapsed="false">
      <c r="A168" s="19" t="s">
        <v>497</v>
      </c>
      <c r="B168" s="20" t="n">
        <v>33</v>
      </c>
      <c r="C168" s="21"/>
      <c r="D168" s="20"/>
      <c r="E168" s="21"/>
      <c r="F168" s="20"/>
      <c r="G168" s="22" t="b">
        <f aca="false">TRUE()</f>
        <v>1</v>
      </c>
    </row>
    <row r="169" customFormat="false" ht="12.75" hidden="false" customHeight="false" outlineLevel="0" collapsed="false">
      <c r="A169" s="19" t="s">
        <v>498</v>
      </c>
      <c r="B169" s="20" t="n">
        <v>1</v>
      </c>
      <c r="C169" s="21"/>
      <c r="D169" s="20"/>
      <c r="E169" s="21"/>
      <c r="F169" s="20"/>
      <c r="G169" s="22" t="b">
        <f aca="false">TRUE()</f>
        <v>1</v>
      </c>
    </row>
    <row r="170" customFormat="false" ht="12.75" hidden="false" customHeight="false" outlineLevel="0" collapsed="false">
      <c r="A170" s="19" t="s">
        <v>499</v>
      </c>
      <c r="B170" s="20" t="n">
        <v>4</v>
      </c>
      <c r="C170" s="21"/>
      <c r="D170" s="20"/>
      <c r="E170" s="21"/>
      <c r="F170" s="20"/>
      <c r="G170" s="22" t="b">
        <f aca="false">TRUE()</f>
        <v>1</v>
      </c>
    </row>
    <row r="171" customFormat="false" ht="12.75" hidden="false" customHeight="false" outlineLevel="0" collapsed="false">
      <c r="A171" s="19" t="s">
        <v>500</v>
      </c>
      <c r="B171" s="20" t="n">
        <v>1</v>
      </c>
      <c r="C171" s="21"/>
      <c r="D171" s="20"/>
      <c r="E171" s="21"/>
      <c r="F171" s="20"/>
      <c r="G171" s="22" t="b">
        <f aca="false">TRUE()</f>
        <v>1</v>
      </c>
    </row>
    <row r="172" customFormat="false" ht="12.75" hidden="false" customHeight="false" outlineLevel="0" collapsed="false">
      <c r="A172" s="19" t="s">
        <v>501</v>
      </c>
      <c r="B172" s="20" t="n">
        <v>11</v>
      </c>
      <c r="C172" s="21"/>
      <c r="D172" s="20"/>
      <c r="E172" s="21"/>
      <c r="F172" s="20"/>
      <c r="G172" s="22" t="b">
        <f aca="false">TRUE()</f>
        <v>1</v>
      </c>
    </row>
    <row r="173" customFormat="false" ht="12.75" hidden="false" customHeight="false" outlineLevel="0" collapsed="false">
      <c r="A173" s="19" t="s">
        <v>502</v>
      </c>
      <c r="B173" s="20" t="n">
        <v>2</v>
      </c>
      <c r="C173" s="21"/>
      <c r="D173" s="20"/>
      <c r="E173" s="21"/>
      <c r="F173" s="20"/>
      <c r="G173" s="22" t="b">
        <f aca="false">TRUE()</f>
        <v>1</v>
      </c>
    </row>
    <row r="174" customFormat="false" ht="12.75" hidden="false" customHeight="false" outlineLevel="0" collapsed="false">
      <c r="A174" s="19" t="s">
        <v>503</v>
      </c>
      <c r="B174" s="20" t="n">
        <v>12</v>
      </c>
      <c r="C174" s="21"/>
      <c r="D174" s="20"/>
      <c r="E174" s="21"/>
      <c r="F174" s="20"/>
      <c r="G174" s="22" t="b">
        <f aca="false">TRUE()</f>
        <v>1</v>
      </c>
    </row>
    <row r="175" customFormat="false" ht="12.75" hidden="false" customHeight="false" outlineLevel="0" collapsed="false">
      <c r="A175" s="19" t="s">
        <v>504</v>
      </c>
      <c r="B175" s="20" t="n">
        <v>2</v>
      </c>
      <c r="C175" s="21"/>
      <c r="D175" s="20"/>
      <c r="E175" s="21"/>
      <c r="F175" s="20"/>
      <c r="G175" s="22" t="b">
        <f aca="false">TRUE()</f>
        <v>1</v>
      </c>
    </row>
    <row r="176" customFormat="false" ht="12.75" hidden="false" customHeight="false" outlineLevel="0" collapsed="false">
      <c r="A176" s="19" t="s">
        <v>505</v>
      </c>
      <c r="B176" s="20" t="n">
        <v>87</v>
      </c>
      <c r="C176" s="21"/>
      <c r="D176" s="20"/>
      <c r="E176" s="21"/>
      <c r="F176" s="20"/>
      <c r="G176" s="22" t="b">
        <f aca="false">TRUE()</f>
        <v>1</v>
      </c>
    </row>
    <row r="177" customFormat="false" ht="12.75" hidden="false" customHeight="false" outlineLevel="0" collapsed="false">
      <c r="A177" s="19" t="s">
        <v>506</v>
      </c>
      <c r="B177" s="20" t="n">
        <v>0</v>
      </c>
      <c r="C177" s="21"/>
      <c r="D177" s="20"/>
      <c r="E177" s="21"/>
      <c r="F177" s="20"/>
      <c r="G177" s="22" t="b">
        <f aca="false">TRUE()</f>
        <v>1</v>
      </c>
    </row>
    <row r="178" customFormat="false" ht="12.75" hidden="false" customHeight="false" outlineLevel="0" collapsed="false">
      <c r="A178" s="19" t="s">
        <v>507</v>
      </c>
      <c r="B178" s="20" t="n">
        <v>1</v>
      </c>
      <c r="C178" s="21"/>
      <c r="D178" s="20"/>
      <c r="E178" s="21"/>
      <c r="F178" s="20"/>
      <c r="G178" s="22" t="b">
        <f aca="false">TRUE()</f>
        <v>1</v>
      </c>
    </row>
    <row r="179" customFormat="false" ht="12.75" hidden="false" customHeight="false" outlineLevel="0" collapsed="false">
      <c r="A179" s="19" t="s">
        <v>508</v>
      </c>
      <c r="B179" s="20" t="n">
        <v>0</v>
      </c>
      <c r="C179" s="21"/>
      <c r="D179" s="20"/>
      <c r="E179" s="21"/>
      <c r="F179" s="20"/>
      <c r="G179" s="22" t="b">
        <f aca="false">TRUE()</f>
        <v>1</v>
      </c>
    </row>
    <row r="180" customFormat="false" ht="12.75" hidden="false" customHeight="false" outlineLevel="0" collapsed="false">
      <c r="A180" s="19" t="s">
        <v>509</v>
      </c>
      <c r="B180" s="20" t="n">
        <v>1</v>
      </c>
      <c r="C180" s="21"/>
      <c r="D180" s="20"/>
      <c r="E180" s="21"/>
      <c r="F180" s="20"/>
      <c r="G180" s="22" t="b">
        <f aca="false">TRUE()</f>
        <v>1</v>
      </c>
    </row>
    <row r="181" customFormat="false" ht="12.75" hidden="false" customHeight="false" outlineLevel="0" collapsed="false">
      <c r="A181" s="19" t="s">
        <v>510</v>
      </c>
      <c r="B181" s="20" t="n">
        <v>13</v>
      </c>
      <c r="C181" s="21"/>
      <c r="D181" s="20"/>
      <c r="E181" s="21"/>
      <c r="F181" s="20"/>
      <c r="G181" s="22" t="b">
        <f aca="false">TRUE()</f>
        <v>1</v>
      </c>
    </row>
    <row r="182" customFormat="false" ht="12.75" hidden="false" customHeight="false" outlineLevel="0" collapsed="false">
      <c r="A182" s="19" t="s">
        <v>511</v>
      </c>
      <c r="B182" s="20" t="n">
        <v>2</v>
      </c>
      <c r="C182" s="21"/>
      <c r="D182" s="20"/>
      <c r="E182" s="21"/>
      <c r="F182" s="20"/>
      <c r="G182" s="22" t="b">
        <f aca="false">TRUE()</f>
        <v>1</v>
      </c>
    </row>
    <row r="183" customFormat="false" ht="12.75" hidden="false" customHeight="false" outlineLevel="0" collapsed="false">
      <c r="A183" s="19" t="s">
        <v>512</v>
      </c>
      <c r="B183" s="20" t="n">
        <v>0</v>
      </c>
      <c r="C183" s="21"/>
      <c r="D183" s="20"/>
      <c r="E183" s="21"/>
      <c r="F183" s="20"/>
      <c r="G183" s="22" t="b">
        <f aca="false">TRUE()</f>
        <v>1</v>
      </c>
    </row>
    <row r="184" customFormat="false" ht="12.75" hidden="false" customHeight="false" outlineLevel="0" collapsed="false">
      <c r="A184" s="19" t="s">
        <v>513</v>
      </c>
      <c r="B184" s="20" t="n">
        <v>0</v>
      </c>
      <c r="C184" s="21"/>
      <c r="D184" s="20"/>
      <c r="E184" s="21"/>
      <c r="F184" s="20"/>
      <c r="G184" s="22" t="b">
        <f aca="false">TRUE()</f>
        <v>1</v>
      </c>
    </row>
    <row r="185" customFormat="false" ht="12.75" hidden="false" customHeight="false" outlineLevel="0" collapsed="false">
      <c r="A185" s="19" t="s">
        <v>514</v>
      </c>
      <c r="B185" s="20" t="n">
        <v>0</v>
      </c>
      <c r="C185" s="21"/>
      <c r="D185" s="20"/>
      <c r="E185" s="21"/>
      <c r="F185" s="20"/>
      <c r="G185" s="22" t="b">
        <f aca="false">TRUE()</f>
        <v>1</v>
      </c>
    </row>
    <row r="186" customFormat="false" ht="12.75" hidden="false" customHeight="false" outlineLevel="0" collapsed="false">
      <c r="A186" s="19" t="s">
        <v>515</v>
      </c>
      <c r="B186" s="20" t="n">
        <v>0</v>
      </c>
      <c r="C186" s="21"/>
      <c r="D186" s="20"/>
      <c r="E186" s="21"/>
      <c r="F186" s="20"/>
      <c r="G186" s="22" t="b">
        <f aca="false">TRUE()</f>
        <v>1</v>
      </c>
    </row>
    <row r="187" customFormat="false" ht="12.75" hidden="false" customHeight="false" outlineLevel="0" collapsed="false">
      <c r="A187" s="19" t="s">
        <v>516</v>
      </c>
      <c r="B187" s="20" t="n">
        <v>1</v>
      </c>
      <c r="C187" s="21"/>
      <c r="D187" s="20"/>
      <c r="E187" s="21"/>
      <c r="F187" s="20"/>
      <c r="G187" s="22" t="b">
        <f aca="false">TRUE()</f>
        <v>1</v>
      </c>
    </row>
    <row r="188" customFormat="false" ht="12.75" hidden="false" customHeight="false" outlineLevel="0" collapsed="false">
      <c r="A188" s="19" t="s">
        <v>517</v>
      </c>
      <c r="B188" s="20" t="n">
        <v>0</v>
      </c>
      <c r="C188" s="21"/>
      <c r="D188" s="20"/>
      <c r="E188" s="21"/>
      <c r="F188" s="20"/>
      <c r="G188" s="22" t="b">
        <f aca="false">TRUE()</f>
        <v>1</v>
      </c>
    </row>
    <row r="189" customFormat="false" ht="12.75" hidden="false" customHeight="false" outlineLevel="0" collapsed="false">
      <c r="A189" s="19" t="s">
        <v>518</v>
      </c>
      <c r="B189" s="20" t="n">
        <v>0</v>
      </c>
      <c r="C189" s="21"/>
      <c r="D189" s="20"/>
      <c r="E189" s="21"/>
      <c r="F189" s="20"/>
      <c r="G189" s="22" t="b">
        <f aca="false">TRUE()</f>
        <v>1</v>
      </c>
    </row>
    <row r="190" customFormat="false" ht="12.75" hidden="false" customHeight="false" outlineLevel="0" collapsed="false">
      <c r="A190" s="19" t="s">
        <v>519</v>
      </c>
      <c r="B190" s="20" t="n">
        <v>87</v>
      </c>
      <c r="C190" s="21"/>
      <c r="D190" s="20"/>
      <c r="E190" s="21"/>
      <c r="F190" s="20"/>
      <c r="G190" s="22" t="b">
        <f aca="false">TRUE()</f>
        <v>1</v>
      </c>
    </row>
    <row r="191" customFormat="false" ht="12.75" hidden="false" customHeight="false" outlineLevel="0" collapsed="false">
      <c r="A191" s="19" t="s">
        <v>520</v>
      </c>
      <c r="B191" s="20" t="n">
        <v>1</v>
      </c>
      <c r="C191" s="21"/>
      <c r="D191" s="20"/>
      <c r="E191" s="21"/>
      <c r="F191" s="20"/>
      <c r="G191" s="22" t="b">
        <f aca="false">TRUE()</f>
        <v>1</v>
      </c>
    </row>
    <row r="192" customFormat="false" ht="12.75" hidden="false" customHeight="false" outlineLevel="0" collapsed="false">
      <c r="A192" s="19" t="s">
        <v>521</v>
      </c>
      <c r="B192" s="20" t="n">
        <v>55</v>
      </c>
      <c r="C192" s="21"/>
      <c r="D192" s="20"/>
      <c r="E192" s="21"/>
      <c r="F192" s="20"/>
      <c r="G192" s="22" t="b">
        <f aca="false">TRUE()</f>
        <v>1</v>
      </c>
    </row>
    <row r="193" customFormat="false" ht="12.75" hidden="false" customHeight="false" outlineLevel="0" collapsed="false">
      <c r="A193" s="19" t="s">
        <v>522</v>
      </c>
      <c r="B193" s="20" t="n">
        <v>0</v>
      </c>
      <c r="C193" s="21"/>
      <c r="D193" s="20"/>
      <c r="E193" s="21"/>
      <c r="F193" s="20"/>
      <c r="G193" s="22" t="b">
        <f aca="false">TRUE()</f>
        <v>1</v>
      </c>
    </row>
    <row r="194" customFormat="false" ht="12.75" hidden="false" customHeight="false" outlineLevel="0" collapsed="false">
      <c r="A194" s="19" t="s">
        <v>523</v>
      </c>
      <c r="B194" s="20" t="n">
        <v>87</v>
      </c>
      <c r="C194" s="21"/>
      <c r="D194" s="20"/>
      <c r="E194" s="21"/>
      <c r="F194" s="20"/>
      <c r="G194" s="22" t="b">
        <f aca="false">TRUE()</f>
        <v>1</v>
      </c>
    </row>
    <row r="195" customFormat="false" ht="12.75" hidden="false" customHeight="false" outlineLevel="0" collapsed="false">
      <c r="A195" s="19" t="s">
        <v>524</v>
      </c>
      <c r="B195" s="20" t="n">
        <v>11</v>
      </c>
      <c r="C195" s="21"/>
      <c r="D195" s="20"/>
      <c r="E195" s="21"/>
      <c r="F195" s="20"/>
      <c r="G195" s="22" t="b">
        <f aca="false">TRUE()</f>
        <v>1</v>
      </c>
    </row>
    <row r="196" customFormat="false" ht="12.75" hidden="false" customHeight="false" outlineLevel="0" collapsed="false">
      <c r="A196" s="19" t="s">
        <v>525</v>
      </c>
      <c r="B196" s="20" t="n">
        <v>87</v>
      </c>
      <c r="C196" s="21"/>
      <c r="D196" s="20"/>
      <c r="E196" s="21"/>
      <c r="F196" s="20"/>
      <c r="G196" s="22" t="b">
        <f aca="false">TRUE()</f>
        <v>1</v>
      </c>
    </row>
    <row r="197" customFormat="false" ht="12.75" hidden="false" customHeight="false" outlineLevel="0" collapsed="false">
      <c r="A197" s="19" t="s">
        <v>526</v>
      </c>
      <c r="B197" s="20" t="n">
        <v>5</v>
      </c>
      <c r="C197" s="21"/>
      <c r="D197" s="20"/>
      <c r="E197" s="21"/>
      <c r="F197" s="20"/>
      <c r="G197" s="22" t="b">
        <f aca="false">TRUE()</f>
        <v>1</v>
      </c>
    </row>
    <row r="198" customFormat="false" ht="12.75" hidden="false" customHeight="false" outlineLevel="0" collapsed="false">
      <c r="A198" s="19" t="s">
        <v>527</v>
      </c>
      <c r="B198" s="20" t="n">
        <v>12</v>
      </c>
      <c r="C198" s="21"/>
      <c r="D198" s="20"/>
      <c r="E198" s="21"/>
      <c r="F198" s="20"/>
      <c r="G198" s="22" t="b">
        <f aca="false">TRUE()</f>
        <v>1</v>
      </c>
    </row>
    <row r="199" customFormat="false" ht="12.75" hidden="false" customHeight="false" outlineLevel="0" collapsed="false">
      <c r="A199" s="19" t="s">
        <v>528</v>
      </c>
      <c r="B199" s="20" t="n">
        <v>1</v>
      </c>
      <c r="C199" s="21"/>
      <c r="D199" s="20"/>
      <c r="E199" s="21"/>
      <c r="F199" s="20"/>
      <c r="G199" s="22" t="b">
        <f aca="false">TRUE()</f>
        <v>1</v>
      </c>
    </row>
    <row r="200" customFormat="false" ht="12.75" hidden="false" customHeight="false" outlineLevel="0" collapsed="false">
      <c r="A200" s="19" t="s">
        <v>529</v>
      </c>
      <c r="B200" s="20" t="n">
        <v>12</v>
      </c>
      <c r="C200" s="21"/>
      <c r="D200" s="20"/>
      <c r="E200" s="21"/>
      <c r="F200" s="20"/>
      <c r="G200" s="22" t="b">
        <f aca="false">TRUE()</f>
        <v>1</v>
      </c>
    </row>
    <row r="201" customFormat="false" ht="12.75" hidden="false" customHeight="false" outlineLevel="0" collapsed="false">
      <c r="A201" s="19" t="s">
        <v>530</v>
      </c>
      <c r="B201" s="20" t="n">
        <v>13</v>
      </c>
      <c r="C201" s="21"/>
      <c r="D201" s="20"/>
      <c r="E201" s="21"/>
      <c r="F201" s="20"/>
      <c r="G201" s="22" t="b">
        <f aca="false">TRUE()</f>
        <v>1</v>
      </c>
    </row>
    <row r="202" customFormat="false" ht="12.75" hidden="false" customHeight="false" outlineLevel="0" collapsed="false">
      <c r="A202" s="19" t="s">
        <v>531</v>
      </c>
      <c r="B202" s="20" t="n">
        <v>11</v>
      </c>
      <c r="C202" s="21"/>
      <c r="D202" s="20"/>
      <c r="E202" s="21"/>
      <c r="F202" s="20"/>
      <c r="G202" s="22" t="b">
        <f aca="false">TRUE()</f>
        <v>1</v>
      </c>
    </row>
    <row r="203" customFormat="false" ht="12.75" hidden="false" customHeight="false" outlineLevel="0" collapsed="false">
      <c r="A203" s="19" t="s">
        <v>532</v>
      </c>
      <c r="B203" s="20" t="n">
        <v>0</v>
      </c>
      <c r="C203" s="21"/>
      <c r="D203" s="20"/>
      <c r="E203" s="21"/>
      <c r="F203" s="20"/>
      <c r="G203" s="22" t="b">
        <f aca="false">TRUE()</f>
        <v>1</v>
      </c>
    </row>
    <row r="204" customFormat="false" ht="12.75" hidden="false" customHeight="false" outlineLevel="0" collapsed="false">
      <c r="A204" s="19" t="s">
        <v>533</v>
      </c>
      <c r="B204" s="20" t="n">
        <v>1</v>
      </c>
      <c r="C204" s="21"/>
      <c r="D204" s="20"/>
      <c r="E204" s="21"/>
      <c r="F204" s="20"/>
      <c r="G204" s="22" t="b">
        <f aca="false">TRUE()</f>
        <v>1</v>
      </c>
    </row>
    <row r="205" customFormat="false" ht="12.75" hidden="false" customHeight="false" outlineLevel="0" collapsed="false">
      <c r="A205" s="19" t="s">
        <v>534</v>
      </c>
      <c r="B205" s="20" t="n">
        <v>16</v>
      </c>
      <c r="C205" s="21"/>
      <c r="D205" s="20"/>
      <c r="E205" s="21"/>
      <c r="F205" s="20"/>
      <c r="G205" s="22" t="b">
        <f aca="false">TRUE()</f>
        <v>1</v>
      </c>
    </row>
    <row r="206" customFormat="false" ht="12.75" hidden="false" customHeight="false" outlineLevel="0" collapsed="false">
      <c r="A206" s="19" t="s">
        <v>535</v>
      </c>
      <c r="B206" s="20" t="n">
        <v>12</v>
      </c>
      <c r="C206" s="21"/>
      <c r="D206" s="20"/>
      <c r="E206" s="21"/>
      <c r="F206" s="20"/>
      <c r="G206" s="22" t="b">
        <f aca="false">TRUE()</f>
        <v>1</v>
      </c>
    </row>
    <row r="207" customFormat="false" ht="12.75" hidden="false" customHeight="false" outlineLevel="0" collapsed="false">
      <c r="A207" s="19" t="s">
        <v>536</v>
      </c>
      <c r="B207" s="20" t="n">
        <v>2</v>
      </c>
      <c r="C207" s="21"/>
      <c r="D207" s="20"/>
      <c r="E207" s="21"/>
      <c r="F207" s="20"/>
      <c r="G207" s="22" t="b">
        <f aca="false">TRUE()</f>
        <v>1</v>
      </c>
    </row>
    <row r="208" customFormat="false" ht="12.75" hidden="false" customHeight="false" outlineLevel="0" collapsed="false">
      <c r="A208" s="19" t="s">
        <v>537</v>
      </c>
      <c r="B208" s="20" t="n">
        <v>23</v>
      </c>
      <c r="C208" s="21"/>
      <c r="D208" s="20"/>
      <c r="E208" s="21"/>
      <c r="F208" s="20"/>
      <c r="G208" s="22" t="b">
        <f aca="false">TRUE()</f>
        <v>1</v>
      </c>
    </row>
    <row r="209" customFormat="false" ht="12.75" hidden="false" customHeight="false" outlineLevel="0" collapsed="false">
      <c r="A209" s="19" t="s">
        <v>538</v>
      </c>
      <c r="B209" s="20" t="n">
        <v>5</v>
      </c>
      <c r="C209" s="21"/>
      <c r="D209" s="20"/>
      <c r="E209" s="21"/>
      <c r="F209" s="20"/>
      <c r="G209" s="22" t="b">
        <f aca="false">TRUE()</f>
        <v>1</v>
      </c>
    </row>
    <row r="210" customFormat="false" ht="12.75" hidden="false" customHeight="false" outlineLevel="0" collapsed="false">
      <c r="A210" s="19" t="s">
        <v>539</v>
      </c>
      <c r="B210" s="20" t="n">
        <v>87</v>
      </c>
      <c r="C210" s="21"/>
      <c r="D210" s="20"/>
      <c r="E210" s="21"/>
      <c r="F210" s="20"/>
      <c r="G210" s="22" t="b">
        <f aca="false">TRUE()</f>
        <v>1</v>
      </c>
    </row>
    <row r="211" customFormat="false" ht="12.75" hidden="false" customHeight="false" outlineLevel="0" collapsed="false">
      <c r="A211" s="19" t="s">
        <v>540</v>
      </c>
      <c r="B211" s="20" t="n">
        <v>0</v>
      </c>
      <c r="C211" s="21"/>
      <c r="D211" s="20"/>
      <c r="E211" s="21"/>
      <c r="F211" s="20"/>
      <c r="G211" s="22" t="b">
        <f aca="false">TRUE()</f>
        <v>1</v>
      </c>
    </row>
    <row r="212" customFormat="false" ht="12.75" hidden="false" customHeight="false" outlineLevel="0" collapsed="false">
      <c r="A212" s="19" t="s">
        <v>541</v>
      </c>
      <c r="B212" s="20" t="n">
        <v>13</v>
      </c>
      <c r="C212" s="21"/>
      <c r="D212" s="20"/>
      <c r="E212" s="21"/>
      <c r="F212" s="20"/>
      <c r="G212" s="22" t="b">
        <f aca="false">TRUE()</f>
        <v>1</v>
      </c>
    </row>
    <row r="213" customFormat="false" ht="12.75" hidden="false" customHeight="false" outlineLevel="0" collapsed="false">
      <c r="A213" s="19" t="s">
        <v>542</v>
      </c>
      <c r="B213" s="20" t="n">
        <v>3</v>
      </c>
      <c r="C213" s="21"/>
      <c r="D213" s="20"/>
      <c r="E213" s="21"/>
      <c r="F213" s="20"/>
      <c r="G213" s="22" t="b">
        <f aca="false">TRUE()</f>
        <v>1</v>
      </c>
    </row>
    <row r="214" customFormat="false" ht="12.75" hidden="false" customHeight="false" outlineLevel="0" collapsed="false">
      <c r="A214" s="19" t="s">
        <v>543</v>
      </c>
      <c r="B214" s="20" t="n">
        <v>87</v>
      </c>
      <c r="C214" s="21"/>
      <c r="D214" s="20"/>
      <c r="E214" s="21"/>
      <c r="F214" s="20"/>
      <c r="G214" s="22" t="b">
        <f aca="false">TRUE()</f>
        <v>1</v>
      </c>
    </row>
    <row r="215" customFormat="false" ht="12.75" hidden="false" customHeight="false" outlineLevel="0" collapsed="false">
      <c r="A215" s="19" t="s">
        <v>544</v>
      </c>
      <c r="B215" s="20" t="n">
        <v>13</v>
      </c>
      <c r="C215" s="21"/>
      <c r="D215" s="20"/>
      <c r="E215" s="21"/>
      <c r="F215" s="20"/>
      <c r="G215" s="22" t="b">
        <f aca="false">TRUE()</f>
        <v>1</v>
      </c>
    </row>
    <row r="216" customFormat="false" ht="12.75" hidden="false" customHeight="false" outlineLevel="0" collapsed="false">
      <c r="A216" s="19" t="s">
        <v>545</v>
      </c>
      <c r="B216" s="20" t="n">
        <v>4</v>
      </c>
      <c r="C216" s="21"/>
      <c r="D216" s="20"/>
      <c r="E216" s="21"/>
      <c r="F216" s="20"/>
      <c r="G216" s="22" t="b">
        <f aca="false">TRUE()</f>
        <v>1</v>
      </c>
    </row>
    <row r="217" customFormat="false" ht="12.75" hidden="false" customHeight="false" outlineLevel="0" collapsed="false">
      <c r="A217" s="19" t="s">
        <v>546</v>
      </c>
      <c r="B217" s="20" t="n">
        <v>0</v>
      </c>
      <c r="C217" s="21"/>
      <c r="D217" s="20"/>
      <c r="E217" s="21"/>
      <c r="F217" s="20"/>
      <c r="G217" s="22" t="b">
        <f aca="false">TRUE()</f>
        <v>1</v>
      </c>
    </row>
    <row r="218" customFormat="false" ht="12.75" hidden="false" customHeight="false" outlineLevel="0" collapsed="false">
      <c r="A218" s="19" t="s">
        <v>547</v>
      </c>
      <c r="B218" s="20" t="n">
        <v>0</v>
      </c>
      <c r="C218" s="21"/>
      <c r="D218" s="20"/>
      <c r="E218" s="21"/>
      <c r="F218" s="20"/>
      <c r="G218" s="22" t="b">
        <f aca="false">TRUE()</f>
        <v>1</v>
      </c>
    </row>
    <row r="219" customFormat="false" ht="12.75" hidden="false" customHeight="false" outlineLevel="0" collapsed="false">
      <c r="A219" s="19" t="s">
        <v>548</v>
      </c>
      <c r="B219" s="20" t="n">
        <v>87</v>
      </c>
      <c r="C219" s="21"/>
      <c r="D219" s="20"/>
      <c r="E219" s="21"/>
      <c r="F219" s="20"/>
      <c r="G219" s="22" t="b">
        <f aca="false">TRUE()</f>
        <v>1</v>
      </c>
    </row>
    <row r="220" customFormat="false" ht="12.75" hidden="false" customHeight="false" outlineLevel="0" collapsed="false">
      <c r="A220" s="19" t="s">
        <v>549</v>
      </c>
      <c r="B220" s="20" t="n">
        <v>5</v>
      </c>
      <c r="C220" s="21"/>
      <c r="D220" s="20"/>
      <c r="E220" s="21"/>
      <c r="F220" s="20"/>
      <c r="G220" s="22" t="b">
        <f aca="false">TRUE()</f>
        <v>1</v>
      </c>
    </row>
    <row r="221" customFormat="false" ht="12.75" hidden="false" customHeight="false" outlineLevel="0" collapsed="false">
      <c r="A221" s="19" t="s">
        <v>550</v>
      </c>
      <c r="B221" s="20" t="n">
        <v>1</v>
      </c>
      <c r="C221" s="21"/>
      <c r="D221" s="20"/>
      <c r="E221" s="21"/>
      <c r="F221" s="20"/>
      <c r="G221" s="22" t="b">
        <f aca="false">TRUE()</f>
        <v>1</v>
      </c>
    </row>
    <row r="222" customFormat="false" ht="12.75" hidden="false" customHeight="false" outlineLevel="0" collapsed="false">
      <c r="A222" s="19" t="s">
        <v>551</v>
      </c>
      <c r="B222" s="20" t="n">
        <v>1</v>
      </c>
      <c r="C222" s="21"/>
      <c r="D222" s="20"/>
      <c r="E222" s="21"/>
      <c r="F222" s="20"/>
      <c r="G222" s="22" t="b">
        <f aca="false">TRUE()</f>
        <v>1</v>
      </c>
    </row>
    <row r="223" customFormat="false" ht="12.75" hidden="false" customHeight="false" outlineLevel="0" collapsed="false">
      <c r="A223" s="19" t="s">
        <v>552</v>
      </c>
      <c r="B223" s="20" t="n">
        <v>0</v>
      </c>
      <c r="C223" s="21"/>
      <c r="D223" s="20"/>
      <c r="E223" s="21"/>
      <c r="F223" s="20"/>
      <c r="G223" s="22" t="b">
        <f aca="false">TRUE()</f>
        <v>1</v>
      </c>
    </row>
    <row r="224" customFormat="false" ht="12.75" hidden="false" customHeight="false" outlineLevel="0" collapsed="false">
      <c r="A224" s="19" t="s">
        <v>553</v>
      </c>
      <c r="B224" s="20" t="n">
        <v>0</v>
      </c>
      <c r="C224" s="21"/>
      <c r="D224" s="20"/>
      <c r="E224" s="21"/>
      <c r="F224" s="20"/>
      <c r="G224" s="22" t="b">
        <f aca="false">TRUE()</f>
        <v>1</v>
      </c>
    </row>
    <row r="225" customFormat="false" ht="12.75" hidden="false" customHeight="false" outlineLevel="0" collapsed="false">
      <c r="A225" s="19" t="s">
        <v>554</v>
      </c>
      <c r="B225" s="20" t="n">
        <v>0</v>
      </c>
      <c r="C225" s="21"/>
      <c r="D225" s="20"/>
      <c r="E225" s="21"/>
      <c r="F225" s="20"/>
      <c r="G225" s="22" t="b">
        <f aca="false">TRUE()</f>
        <v>1</v>
      </c>
    </row>
    <row r="226" customFormat="false" ht="12.75" hidden="false" customHeight="false" outlineLevel="0" collapsed="false">
      <c r="A226" s="19" t="s">
        <v>555</v>
      </c>
      <c r="B226" s="20" t="n">
        <v>0</v>
      </c>
      <c r="C226" s="21"/>
      <c r="D226" s="20"/>
      <c r="E226" s="21"/>
      <c r="F226" s="20"/>
      <c r="G226" s="22" t="b">
        <f aca="false">TRUE()</f>
        <v>1</v>
      </c>
    </row>
    <row r="227" customFormat="false" ht="12.75" hidden="false" customHeight="false" outlineLevel="0" collapsed="false">
      <c r="A227" s="19" t="s">
        <v>556</v>
      </c>
      <c r="B227" s="20" t="n">
        <v>1</v>
      </c>
      <c r="C227" s="21"/>
      <c r="D227" s="20"/>
      <c r="E227" s="21"/>
      <c r="F227" s="20"/>
      <c r="G227" s="22" t="b">
        <f aca="false">TRUE()</f>
        <v>1</v>
      </c>
    </row>
    <row r="228" customFormat="false" ht="12.75" hidden="false" customHeight="false" outlineLevel="0" collapsed="false">
      <c r="A228" s="19" t="s">
        <v>557</v>
      </c>
      <c r="B228" s="20" t="n">
        <v>0</v>
      </c>
      <c r="C228" s="21"/>
      <c r="D228" s="20"/>
      <c r="E228" s="21"/>
      <c r="F228" s="20"/>
      <c r="G228" s="22" t="b">
        <f aca="false">TRUE()</f>
        <v>1</v>
      </c>
    </row>
    <row r="229" customFormat="false" ht="12.75" hidden="false" customHeight="false" outlineLevel="0" collapsed="false">
      <c r="A229" s="19" t="s">
        <v>558</v>
      </c>
      <c r="B229" s="20" t="n">
        <v>0</v>
      </c>
      <c r="C229" s="21"/>
      <c r="D229" s="20"/>
      <c r="E229" s="21"/>
      <c r="F229" s="20"/>
      <c r="G229" s="22" t="b">
        <f aca="false">TRUE()</f>
        <v>1</v>
      </c>
    </row>
    <row r="230" customFormat="false" ht="12.75" hidden="false" customHeight="false" outlineLevel="0" collapsed="false">
      <c r="A230" s="19" t="s">
        <v>559</v>
      </c>
      <c r="B230" s="20" t="n">
        <v>87</v>
      </c>
      <c r="C230" s="21"/>
      <c r="D230" s="20"/>
      <c r="E230" s="21"/>
      <c r="F230" s="20"/>
      <c r="G230" s="22" t="b">
        <f aca="false">TRUE()</f>
        <v>1</v>
      </c>
    </row>
    <row r="231" customFormat="false" ht="12.75" hidden="false" customHeight="false" outlineLevel="0" collapsed="false">
      <c r="A231" s="19" t="s">
        <v>560</v>
      </c>
      <c r="B231" s="20" t="n">
        <v>0</v>
      </c>
      <c r="C231" s="21"/>
      <c r="D231" s="20"/>
      <c r="E231" s="21"/>
      <c r="F231" s="20"/>
      <c r="G231" s="22" t="b">
        <f aca="false">TRUE()</f>
        <v>1</v>
      </c>
    </row>
    <row r="232" customFormat="false" ht="12.75" hidden="false" customHeight="false" outlineLevel="0" collapsed="false">
      <c r="A232" s="19" t="s">
        <v>561</v>
      </c>
      <c r="B232" s="20" t="n">
        <v>87</v>
      </c>
      <c r="C232" s="21"/>
      <c r="D232" s="20"/>
      <c r="E232" s="21"/>
      <c r="F232" s="20"/>
      <c r="G232" s="22" t="b">
        <f aca="false">TRUE()</f>
        <v>1</v>
      </c>
    </row>
    <row r="233" customFormat="false" ht="12.75" hidden="false" customHeight="false" outlineLevel="0" collapsed="false">
      <c r="A233" s="19" t="s">
        <v>562</v>
      </c>
      <c r="B233" s="20" t="n">
        <v>1</v>
      </c>
      <c r="C233" s="21"/>
      <c r="D233" s="20"/>
      <c r="E233" s="21"/>
      <c r="F233" s="20"/>
      <c r="G233" s="22" t="b">
        <f aca="false">TRUE()</f>
        <v>1</v>
      </c>
    </row>
    <row r="234" customFormat="false" ht="12.75" hidden="false" customHeight="false" outlineLevel="0" collapsed="false">
      <c r="A234" s="19" t="s">
        <v>563</v>
      </c>
      <c r="B234" s="20" t="n">
        <v>0</v>
      </c>
      <c r="C234" s="21"/>
      <c r="D234" s="20"/>
      <c r="E234" s="21"/>
      <c r="F234" s="20"/>
      <c r="G234" s="22" t="b">
        <f aca="false">TRUE()</f>
        <v>1</v>
      </c>
    </row>
    <row r="235" customFormat="false" ht="12.75" hidden="false" customHeight="false" outlineLevel="0" collapsed="false">
      <c r="A235" s="19" t="s">
        <v>564</v>
      </c>
      <c r="B235" s="20" t="n">
        <v>87</v>
      </c>
      <c r="C235" s="21"/>
      <c r="D235" s="20"/>
      <c r="E235" s="21"/>
      <c r="F235" s="20"/>
      <c r="G235" s="22" t="b">
        <f aca="false">TRUE()</f>
        <v>1</v>
      </c>
    </row>
    <row r="236" customFormat="false" ht="12.75" hidden="false" customHeight="false" outlineLevel="0" collapsed="false">
      <c r="A236" s="19" t="s">
        <v>565</v>
      </c>
      <c r="B236" s="20" t="n">
        <v>0</v>
      </c>
      <c r="C236" s="21"/>
      <c r="D236" s="20"/>
      <c r="E236" s="21"/>
      <c r="F236" s="20"/>
      <c r="G236" s="22" t="b">
        <f aca="false">TRUE()</f>
        <v>1</v>
      </c>
    </row>
    <row r="237" customFormat="false" ht="12.75" hidden="false" customHeight="false" outlineLevel="0" collapsed="false">
      <c r="A237" s="19" t="s">
        <v>566</v>
      </c>
      <c r="B237" s="20" t="n">
        <v>1</v>
      </c>
      <c r="C237" s="21"/>
      <c r="D237" s="20"/>
      <c r="E237" s="21"/>
      <c r="F237" s="20"/>
      <c r="G237" s="22" t="b">
        <f aca="false">TRUE()</f>
        <v>1</v>
      </c>
    </row>
    <row r="238" customFormat="false" ht="12.75" hidden="false" customHeight="false" outlineLevel="0" collapsed="false">
      <c r="A238" s="19" t="s">
        <v>567</v>
      </c>
      <c r="B238" s="20" t="n">
        <v>0</v>
      </c>
      <c r="C238" s="21"/>
      <c r="D238" s="20"/>
      <c r="E238" s="21"/>
      <c r="F238" s="20"/>
      <c r="G238" s="22" t="b">
        <f aca="false">TRUE()</f>
        <v>1</v>
      </c>
    </row>
    <row r="239" customFormat="false" ht="12.75" hidden="false" customHeight="false" outlineLevel="0" collapsed="false">
      <c r="A239" s="19" t="s">
        <v>568</v>
      </c>
      <c r="B239" s="20" t="n">
        <v>1</v>
      </c>
      <c r="C239" s="21"/>
      <c r="D239" s="20"/>
      <c r="E239" s="21"/>
      <c r="F239" s="20"/>
      <c r="G239" s="22" t="b">
        <f aca="false">TRUE()</f>
        <v>1</v>
      </c>
    </row>
    <row r="240" customFormat="false" ht="12.75" hidden="false" customHeight="false" outlineLevel="0" collapsed="false">
      <c r="A240" s="19" t="s">
        <v>569</v>
      </c>
      <c r="B240" s="20" t="n">
        <v>1</v>
      </c>
      <c r="C240" s="21"/>
      <c r="D240" s="20"/>
      <c r="E240" s="21"/>
      <c r="F240" s="20"/>
      <c r="G240" s="22" t="b">
        <f aca="false">TRUE()</f>
        <v>1</v>
      </c>
    </row>
    <row r="241" customFormat="false" ht="12.75" hidden="false" customHeight="false" outlineLevel="0" collapsed="false">
      <c r="A241" s="19" t="s">
        <v>570</v>
      </c>
      <c r="B241" s="20" t="n">
        <v>0</v>
      </c>
      <c r="C241" s="21"/>
      <c r="D241" s="20"/>
      <c r="E241" s="21"/>
      <c r="F241" s="20"/>
      <c r="G241" s="22" t="b">
        <f aca="false">TRUE()</f>
        <v>1</v>
      </c>
    </row>
    <row r="242" customFormat="false" ht="12.75" hidden="false" customHeight="false" outlineLevel="0" collapsed="false">
      <c r="A242" s="19" t="s">
        <v>571</v>
      </c>
      <c r="B242" s="20" t="n">
        <v>0</v>
      </c>
      <c r="C242" s="21"/>
      <c r="D242" s="20"/>
      <c r="E242" s="21"/>
      <c r="F242" s="20"/>
      <c r="G242" s="22" t="b">
        <f aca="false">TRUE()</f>
        <v>1</v>
      </c>
    </row>
    <row r="243" customFormat="false" ht="12.75" hidden="false" customHeight="false" outlineLevel="0" collapsed="false">
      <c r="A243" s="19" t="s">
        <v>572</v>
      </c>
      <c r="B243" s="20" t="n">
        <v>1</v>
      </c>
      <c r="C243" s="21"/>
      <c r="D243" s="20"/>
      <c r="E243" s="21"/>
      <c r="F243" s="20"/>
      <c r="G243" s="22" t="b">
        <f aca="false">TRUE()</f>
        <v>1</v>
      </c>
    </row>
    <row r="244" customFormat="false" ht="12.75" hidden="false" customHeight="false" outlineLevel="0" collapsed="false">
      <c r="A244" s="19" t="s">
        <v>573</v>
      </c>
      <c r="B244" s="20" t="n">
        <v>1</v>
      </c>
      <c r="C244" s="21"/>
      <c r="D244" s="20"/>
      <c r="E244" s="21"/>
      <c r="F244" s="20"/>
      <c r="G244" s="22" t="b">
        <f aca="false">TRUE()</f>
        <v>1</v>
      </c>
    </row>
    <row r="245" customFormat="false" ht="12.75" hidden="false" customHeight="false" outlineLevel="0" collapsed="false">
      <c r="A245" s="19" t="s">
        <v>574</v>
      </c>
      <c r="B245" s="20" t="n">
        <v>0</v>
      </c>
      <c r="C245" s="21"/>
      <c r="D245" s="20"/>
      <c r="E245" s="21"/>
      <c r="F245" s="20"/>
      <c r="G245" s="22" t="b">
        <f aca="false">TRUE()</f>
        <v>1</v>
      </c>
    </row>
    <row r="246" customFormat="false" ht="12.75" hidden="false" customHeight="false" outlineLevel="0" collapsed="false">
      <c r="A246" s="19" t="s">
        <v>575</v>
      </c>
      <c r="B246" s="20" t="n">
        <v>12</v>
      </c>
      <c r="C246" s="21"/>
      <c r="D246" s="20"/>
      <c r="E246" s="21"/>
      <c r="F246" s="20"/>
      <c r="G246" s="22" t="b">
        <f aca="false">TRUE()</f>
        <v>1</v>
      </c>
    </row>
    <row r="247" customFormat="false" ht="12.75" hidden="false" customHeight="false" outlineLevel="0" collapsed="false">
      <c r="A247" s="19" t="s">
        <v>576</v>
      </c>
      <c r="B247" s="20" t="n">
        <v>12</v>
      </c>
      <c r="C247" s="21"/>
      <c r="D247" s="20"/>
      <c r="E247" s="21"/>
      <c r="F247" s="20"/>
      <c r="G247" s="22" t="b">
        <f aca="false">TRUE()</f>
        <v>1</v>
      </c>
    </row>
    <row r="248" customFormat="false" ht="12.75" hidden="false" customHeight="false" outlineLevel="0" collapsed="false">
      <c r="A248" s="19" t="s">
        <v>577</v>
      </c>
      <c r="B248" s="20" t="n">
        <v>17</v>
      </c>
      <c r="C248" s="21"/>
      <c r="D248" s="20"/>
      <c r="E248" s="21"/>
      <c r="F248" s="20"/>
      <c r="G248" s="22" t="b">
        <f aca="false">TRUE()</f>
        <v>1</v>
      </c>
    </row>
    <row r="249" customFormat="false" ht="12.75" hidden="false" customHeight="false" outlineLevel="0" collapsed="false">
      <c r="A249" s="19" t="s">
        <v>578</v>
      </c>
      <c r="B249" s="20" t="n">
        <v>87</v>
      </c>
      <c r="C249" s="21"/>
      <c r="D249" s="20"/>
      <c r="E249" s="21"/>
      <c r="F249" s="20"/>
      <c r="G249" s="22" t="b">
        <f aca="false">TRUE()</f>
        <v>1</v>
      </c>
    </row>
    <row r="250" customFormat="false" ht="12.75" hidden="false" customHeight="false" outlineLevel="0" collapsed="false">
      <c r="A250" s="19" t="s">
        <v>579</v>
      </c>
      <c r="B250" s="20" t="n">
        <v>87</v>
      </c>
      <c r="C250" s="21"/>
      <c r="D250" s="20"/>
      <c r="E250" s="21"/>
      <c r="F250" s="20"/>
      <c r="G250" s="22" t="b">
        <f aca="false">TRUE()</f>
        <v>1</v>
      </c>
    </row>
    <row r="251" customFormat="false" ht="12.75" hidden="false" customHeight="false" outlineLevel="0" collapsed="false">
      <c r="A251" s="19" t="s">
        <v>580</v>
      </c>
      <c r="B251" s="20" t="n">
        <v>13</v>
      </c>
      <c r="C251" s="21"/>
      <c r="D251" s="20"/>
      <c r="E251" s="21"/>
      <c r="F251" s="20"/>
      <c r="G251" s="22" t="b">
        <f aca="false">TRUE()</f>
        <v>1</v>
      </c>
    </row>
    <row r="252" customFormat="false" ht="12.75" hidden="false" customHeight="false" outlineLevel="0" collapsed="false">
      <c r="A252" s="19" t="s">
        <v>581</v>
      </c>
      <c r="B252" s="20" t="n">
        <v>87</v>
      </c>
      <c r="C252" s="21"/>
      <c r="D252" s="20"/>
      <c r="E252" s="21"/>
      <c r="F252" s="20"/>
      <c r="G252" s="22" t="b">
        <f aca="false">TRUE()</f>
        <v>1</v>
      </c>
    </row>
    <row r="253" customFormat="false" ht="12.75" hidden="false" customHeight="false" outlineLevel="0" collapsed="false">
      <c r="A253" s="19" t="s">
        <v>582</v>
      </c>
      <c r="B253" s="20" t="n">
        <v>87</v>
      </c>
      <c r="C253" s="21"/>
      <c r="D253" s="20"/>
      <c r="E253" s="21"/>
      <c r="F253" s="20"/>
      <c r="G253" s="22" t="b">
        <f aca="false">TRUE()</f>
        <v>1</v>
      </c>
    </row>
    <row r="254" customFormat="false" ht="12.75" hidden="false" customHeight="false" outlineLevel="0" collapsed="false">
      <c r="A254" s="19" t="s">
        <v>583</v>
      </c>
      <c r="B254" s="20" t="n">
        <v>1</v>
      </c>
      <c r="C254" s="21"/>
      <c r="D254" s="20"/>
      <c r="E254" s="21"/>
      <c r="F254" s="20"/>
      <c r="G254" s="22" t="b">
        <f aca="false">TRUE()</f>
        <v>1</v>
      </c>
    </row>
    <row r="255" customFormat="false" ht="12.75" hidden="false" customHeight="false" outlineLevel="0" collapsed="false">
      <c r="A255" s="19" t="s">
        <v>584</v>
      </c>
      <c r="B255" s="20" t="n">
        <v>2</v>
      </c>
      <c r="C255" s="21"/>
      <c r="D255" s="20"/>
      <c r="E255" s="21"/>
      <c r="F255" s="20"/>
      <c r="G255" s="22" t="b">
        <f aca="false">TRUE()</f>
        <v>1</v>
      </c>
    </row>
    <row r="256" customFormat="false" ht="12.75" hidden="false" customHeight="false" outlineLevel="0" collapsed="false">
      <c r="A256" s="19" t="s">
        <v>585</v>
      </c>
      <c r="B256" s="20" t="n">
        <v>8</v>
      </c>
      <c r="C256" s="21"/>
      <c r="D256" s="20"/>
      <c r="E256" s="21"/>
      <c r="F256" s="20"/>
      <c r="G256" s="22" t="b">
        <f aca="false">TRUE()</f>
        <v>1</v>
      </c>
    </row>
    <row r="257" customFormat="false" ht="12.75" hidden="false" customHeight="false" outlineLevel="0" collapsed="false">
      <c r="A257" s="19" t="s">
        <v>586</v>
      </c>
      <c r="B257" s="20" t="n">
        <v>0</v>
      </c>
      <c r="C257" s="21"/>
      <c r="D257" s="20"/>
      <c r="E257" s="21"/>
      <c r="F257" s="20"/>
      <c r="G257" s="22" t="b">
        <f aca="false">TRUE()</f>
        <v>1</v>
      </c>
    </row>
    <row r="258" customFormat="false" ht="12.75" hidden="false" customHeight="false" outlineLevel="0" collapsed="false">
      <c r="A258" s="19" t="s">
        <v>587</v>
      </c>
      <c r="B258" s="20" t="n">
        <v>87</v>
      </c>
      <c r="C258" s="21"/>
      <c r="D258" s="20"/>
      <c r="E258" s="21"/>
      <c r="F258" s="20"/>
      <c r="G258" s="22" t="b">
        <f aca="false">TRUE()</f>
        <v>1</v>
      </c>
    </row>
    <row r="259" customFormat="false" ht="12.75" hidden="false" customHeight="false" outlineLevel="0" collapsed="false">
      <c r="A259" s="19" t="s">
        <v>588</v>
      </c>
      <c r="B259" s="20" t="n">
        <v>87</v>
      </c>
      <c r="C259" s="21"/>
      <c r="D259" s="20"/>
      <c r="E259" s="21"/>
      <c r="F259" s="20"/>
      <c r="G259" s="22" t="b">
        <f aca="false">TRUE()</f>
        <v>1</v>
      </c>
    </row>
    <row r="260" customFormat="false" ht="12.75" hidden="false" customHeight="false" outlineLevel="0" collapsed="false">
      <c r="A260" s="19" t="s">
        <v>589</v>
      </c>
      <c r="B260" s="20" t="n">
        <v>0</v>
      </c>
      <c r="C260" s="21"/>
      <c r="D260" s="20"/>
      <c r="E260" s="21"/>
      <c r="F260" s="20"/>
      <c r="G260" s="22" t="b">
        <f aca="false">TRUE()</f>
        <v>1</v>
      </c>
    </row>
    <row r="261" customFormat="false" ht="12.75" hidden="false" customHeight="false" outlineLevel="0" collapsed="false">
      <c r="A261" s="19" t="s">
        <v>590</v>
      </c>
      <c r="B261" s="20" t="n">
        <v>0</v>
      </c>
      <c r="C261" s="21"/>
      <c r="D261" s="20"/>
      <c r="E261" s="21"/>
      <c r="F261" s="20"/>
      <c r="G261" s="22" t="b">
        <f aca="false">TRUE()</f>
        <v>1</v>
      </c>
    </row>
    <row r="262" customFormat="false" ht="12.75" hidden="false" customHeight="false" outlineLevel="0" collapsed="false">
      <c r="A262" s="19" t="s">
        <v>591</v>
      </c>
      <c r="B262" s="20" t="n">
        <v>0</v>
      </c>
      <c r="C262" s="21"/>
      <c r="D262" s="20"/>
      <c r="E262" s="21"/>
      <c r="F262" s="20"/>
      <c r="G262" s="22" t="b">
        <f aca="false">TRUE()</f>
        <v>1</v>
      </c>
    </row>
    <row r="263" customFormat="false" ht="12.75" hidden="false" customHeight="false" outlineLevel="0" collapsed="false">
      <c r="A263" s="19" t="s">
        <v>592</v>
      </c>
      <c r="B263" s="20" t="n">
        <v>87</v>
      </c>
      <c r="C263" s="21"/>
      <c r="D263" s="20"/>
      <c r="E263" s="21"/>
      <c r="F263" s="20"/>
      <c r="G263" s="22" t="b">
        <f aca="false">TRUE()</f>
        <v>1</v>
      </c>
    </row>
    <row r="264" customFormat="false" ht="12.75" hidden="false" customHeight="false" outlineLevel="0" collapsed="false">
      <c r="A264" s="19" t="s">
        <v>593</v>
      </c>
      <c r="B264" s="20" t="n">
        <v>0</v>
      </c>
      <c r="C264" s="21"/>
      <c r="D264" s="20"/>
      <c r="E264" s="21"/>
      <c r="F264" s="20"/>
      <c r="G264" s="22" t="b">
        <f aca="false">TRUE()</f>
        <v>1</v>
      </c>
    </row>
    <row r="265" customFormat="false" ht="12.75" hidden="false" customHeight="false" outlineLevel="0" collapsed="false">
      <c r="A265" s="19" t="s">
        <v>594</v>
      </c>
      <c r="B265" s="20" t="n">
        <v>0</v>
      </c>
      <c r="C265" s="21"/>
      <c r="D265" s="20"/>
      <c r="E265" s="21"/>
      <c r="F265" s="20"/>
      <c r="G265" s="22" t="b">
        <f aca="false">TRUE()</f>
        <v>1</v>
      </c>
    </row>
    <row r="266" customFormat="false" ht="12.75" hidden="false" customHeight="false" outlineLevel="0" collapsed="false">
      <c r="A266" s="19" t="s">
        <v>595</v>
      </c>
      <c r="B266" s="20" t="n">
        <v>0</v>
      </c>
      <c r="C266" s="21"/>
      <c r="D266" s="20"/>
      <c r="E266" s="21"/>
      <c r="F266" s="20"/>
      <c r="G266" s="22" t="b">
        <f aca="false">TRUE()</f>
        <v>1</v>
      </c>
    </row>
    <row r="267" customFormat="false" ht="12.75" hidden="false" customHeight="false" outlineLevel="0" collapsed="false">
      <c r="A267" s="19" t="s">
        <v>596</v>
      </c>
      <c r="B267" s="20" t="n">
        <v>1</v>
      </c>
      <c r="C267" s="21"/>
      <c r="D267" s="20"/>
      <c r="E267" s="21"/>
      <c r="F267" s="20"/>
      <c r="G267" s="22" t="b">
        <f aca="false">TRUE()</f>
        <v>1</v>
      </c>
    </row>
    <row r="268" customFormat="false" ht="12.75" hidden="false" customHeight="false" outlineLevel="0" collapsed="false">
      <c r="A268" s="19" t="s">
        <v>597</v>
      </c>
      <c r="B268" s="20" t="n">
        <v>1</v>
      </c>
      <c r="C268" s="21"/>
      <c r="D268" s="20"/>
      <c r="E268" s="21"/>
      <c r="F268" s="20"/>
      <c r="G268" s="22" t="b">
        <f aca="false">TRUE()</f>
        <v>1</v>
      </c>
    </row>
    <row r="269" customFormat="false" ht="12.75" hidden="false" customHeight="false" outlineLevel="0" collapsed="false">
      <c r="A269" s="19" t="s">
        <v>598</v>
      </c>
      <c r="B269" s="20" t="n">
        <v>1</v>
      </c>
      <c r="C269" s="21"/>
      <c r="D269" s="20"/>
      <c r="E269" s="21"/>
      <c r="F269" s="20"/>
      <c r="G269" s="22" t="b">
        <f aca="false">TRUE()</f>
        <v>1</v>
      </c>
    </row>
    <row r="270" customFormat="false" ht="12.75" hidden="false" customHeight="false" outlineLevel="0" collapsed="false">
      <c r="A270" s="19" t="s">
        <v>599</v>
      </c>
      <c r="B270" s="20" t="n">
        <v>0</v>
      </c>
      <c r="C270" s="21"/>
      <c r="D270" s="20"/>
      <c r="E270" s="21"/>
      <c r="F270" s="20"/>
      <c r="G270" s="22" t="b">
        <f aca="false">TRUE()</f>
        <v>1</v>
      </c>
    </row>
    <row r="271" customFormat="false" ht="12.75" hidden="false" customHeight="false" outlineLevel="0" collapsed="false">
      <c r="A271" s="19" t="s">
        <v>600</v>
      </c>
      <c r="B271" s="20" t="n">
        <v>1</v>
      </c>
      <c r="C271" s="21"/>
      <c r="D271" s="20"/>
      <c r="E271" s="21"/>
      <c r="F271" s="20"/>
      <c r="G271" s="22" t="b">
        <f aca="false">TRUE()</f>
        <v>1</v>
      </c>
    </row>
    <row r="272" customFormat="false" ht="12.75" hidden="false" customHeight="false" outlineLevel="0" collapsed="false">
      <c r="A272" s="19" t="s">
        <v>601</v>
      </c>
      <c r="B272" s="20" t="n">
        <v>1</v>
      </c>
      <c r="C272" s="21"/>
      <c r="D272" s="20"/>
      <c r="E272" s="21"/>
      <c r="F272" s="20"/>
      <c r="G272" s="22" t="b">
        <f aca="false">TRUE()</f>
        <v>1</v>
      </c>
    </row>
    <row r="273" customFormat="false" ht="12.75" hidden="false" customHeight="false" outlineLevel="0" collapsed="false">
      <c r="A273" s="19" t="s">
        <v>602</v>
      </c>
      <c r="B273" s="20" t="n">
        <v>0</v>
      </c>
      <c r="C273" s="21"/>
      <c r="D273" s="20"/>
      <c r="E273" s="21"/>
      <c r="F273" s="20"/>
      <c r="G273" s="22" t="b">
        <f aca="false">TRUE()</f>
        <v>1</v>
      </c>
    </row>
    <row r="274" customFormat="false" ht="12.75" hidden="false" customHeight="false" outlineLevel="0" collapsed="false">
      <c r="A274" s="19" t="s">
        <v>603</v>
      </c>
      <c r="B274" s="20" t="n">
        <v>0</v>
      </c>
      <c r="C274" s="21"/>
      <c r="D274" s="20"/>
      <c r="E274" s="21"/>
      <c r="F274" s="20"/>
      <c r="G274" s="22" t="b">
        <f aca="false">TRUE()</f>
        <v>1</v>
      </c>
    </row>
    <row r="275" customFormat="false" ht="12.75" hidden="false" customHeight="false" outlineLevel="0" collapsed="false">
      <c r="A275" s="19" t="s">
        <v>604</v>
      </c>
      <c r="B275" s="20" t="n">
        <v>1</v>
      </c>
      <c r="C275" s="21"/>
      <c r="D275" s="20"/>
      <c r="E275" s="21"/>
      <c r="F275" s="20"/>
      <c r="G275" s="22" t="b">
        <f aca="false">TRUE()</f>
        <v>1</v>
      </c>
    </row>
    <row r="276" customFormat="false" ht="12.75" hidden="false" customHeight="false" outlineLevel="0" collapsed="false">
      <c r="A276" s="19" t="s">
        <v>605</v>
      </c>
      <c r="B276" s="20" t="n">
        <v>0</v>
      </c>
      <c r="C276" s="21"/>
      <c r="D276" s="20"/>
      <c r="E276" s="21"/>
      <c r="F276" s="20"/>
      <c r="G276" s="22" t="b">
        <f aca="false">TRUE()</f>
        <v>1</v>
      </c>
    </row>
    <row r="277" customFormat="false" ht="12.75" hidden="false" customHeight="false" outlineLevel="0" collapsed="false">
      <c r="A277" s="19" t="s">
        <v>606</v>
      </c>
      <c r="B277" s="20" t="n">
        <v>0</v>
      </c>
      <c r="C277" s="21"/>
      <c r="D277" s="20"/>
      <c r="E277" s="21"/>
      <c r="F277" s="20"/>
      <c r="G277" s="22" t="b">
        <f aca="false">TRUE()</f>
        <v>1</v>
      </c>
    </row>
    <row r="278" customFormat="false" ht="12.75" hidden="false" customHeight="false" outlineLevel="0" collapsed="false">
      <c r="A278" s="19" t="s">
        <v>607</v>
      </c>
      <c r="B278" s="20" t="n">
        <v>0</v>
      </c>
      <c r="C278" s="21"/>
      <c r="D278" s="20"/>
      <c r="E278" s="21"/>
      <c r="F278" s="20"/>
      <c r="G278" s="22" t="b">
        <f aca="false">TRUE()</f>
        <v>1</v>
      </c>
    </row>
    <row r="279" customFormat="false" ht="12.75" hidden="false" customHeight="false" outlineLevel="0" collapsed="false">
      <c r="A279" s="19" t="s">
        <v>608</v>
      </c>
      <c r="B279" s="20" t="n">
        <v>87</v>
      </c>
      <c r="C279" s="21"/>
      <c r="D279" s="20"/>
      <c r="E279" s="21"/>
      <c r="F279" s="20"/>
      <c r="G279" s="22" t="b">
        <f aca="false">TRUE()</f>
        <v>1</v>
      </c>
    </row>
    <row r="280" customFormat="false" ht="12.75" hidden="false" customHeight="false" outlineLevel="0" collapsed="false">
      <c r="A280" s="19" t="s">
        <v>609</v>
      </c>
      <c r="B280" s="20" t="n">
        <v>0</v>
      </c>
      <c r="C280" s="21"/>
      <c r="D280" s="20"/>
      <c r="E280" s="21"/>
      <c r="F280" s="20"/>
      <c r="G280" s="22" t="b">
        <f aca="false">TRUE()</f>
        <v>1</v>
      </c>
    </row>
    <row r="281" customFormat="false" ht="12.75" hidden="false" customHeight="false" outlineLevel="0" collapsed="false">
      <c r="A281" s="19" t="s">
        <v>610</v>
      </c>
      <c r="B281" s="20" t="n">
        <v>0</v>
      </c>
      <c r="C281" s="21"/>
      <c r="D281" s="20"/>
      <c r="E281" s="21"/>
      <c r="F281" s="20"/>
      <c r="G281" s="22" t="b">
        <f aca="false">TRUE()</f>
        <v>1</v>
      </c>
    </row>
    <row r="282" customFormat="false" ht="12.75" hidden="false" customHeight="false" outlineLevel="0" collapsed="false">
      <c r="A282" s="19" t="s">
        <v>611</v>
      </c>
      <c r="B282" s="20" t="n">
        <v>1</v>
      </c>
      <c r="C282" s="21"/>
      <c r="D282" s="20"/>
      <c r="E282" s="21"/>
      <c r="F282" s="20"/>
      <c r="G282" s="22" t="b">
        <f aca="false">TRUE()</f>
        <v>1</v>
      </c>
    </row>
    <row r="283" customFormat="false" ht="12.75" hidden="false" customHeight="false" outlineLevel="0" collapsed="false">
      <c r="A283" s="19" t="s">
        <v>612</v>
      </c>
      <c r="B283" s="20" t="n">
        <v>87</v>
      </c>
      <c r="C283" s="21"/>
      <c r="D283" s="20"/>
      <c r="E283" s="21"/>
      <c r="F283" s="20"/>
      <c r="G283" s="22" t="b">
        <f aca="false">TRUE()</f>
        <v>1</v>
      </c>
    </row>
    <row r="284" customFormat="false" ht="12.75" hidden="false" customHeight="false" outlineLevel="0" collapsed="false">
      <c r="A284" s="19" t="s">
        <v>613</v>
      </c>
      <c r="B284" s="20" t="n">
        <v>1</v>
      </c>
      <c r="C284" s="21"/>
      <c r="D284" s="20"/>
      <c r="E284" s="21"/>
      <c r="F284" s="20"/>
      <c r="G284" s="22" t="b">
        <f aca="false">TRUE()</f>
        <v>1</v>
      </c>
    </row>
    <row r="285" customFormat="false" ht="12.75" hidden="false" customHeight="false" outlineLevel="0" collapsed="false">
      <c r="A285" s="19" t="s">
        <v>614</v>
      </c>
      <c r="B285" s="20" t="n">
        <v>12</v>
      </c>
      <c r="C285" s="21"/>
      <c r="D285" s="20"/>
      <c r="E285" s="21"/>
      <c r="F285" s="20"/>
      <c r="G285" s="22" t="b">
        <f aca="false">TRUE()</f>
        <v>1</v>
      </c>
    </row>
    <row r="286" customFormat="false" ht="12.75" hidden="false" customHeight="false" outlineLevel="0" collapsed="false">
      <c r="A286" s="19" t="s">
        <v>615</v>
      </c>
      <c r="B286" s="20" t="n">
        <v>4</v>
      </c>
      <c r="C286" s="21"/>
      <c r="D286" s="20"/>
      <c r="E286" s="21"/>
      <c r="F286" s="20"/>
      <c r="G286" s="22" t="b">
        <f aca="false">TRUE()</f>
        <v>1</v>
      </c>
    </row>
    <row r="287" customFormat="false" ht="12.75" hidden="false" customHeight="false" outlineLevel="0" collapsed="false">
      <c r="A287" s="19" t="s">
        <v>616</v>
      </c>
      <c r="B287" s="20" t="n">
        <v>0</v>
      </c>
      <c r="C287" s="21"/>
      <c r="D287" s="20"/>
      <c r="E287" s="21"/>
      <c r="F287" s="20"/>
      <c r="G287" s="22" t="b">
        <f aca="false">TRUE()</f>
        <v>1</v>
      </c>
    </row>
    <row r="288" customFormat="false" ht="12.75" hidden="false" customHeight="false" outlineLevel="0" collapsed="false">
      <c r="A288" s="19" t="s">
        <v>617</v>
      </c>
      <c r="B288" s="20" t="n">
        <v>1</v>
      </c>
      <c r="C288" s="21"/>
      <c r="D288" s="20"/>
      <c r="E288" s="21"/>
      <c r="F288" s="20"/>
      <c r="G288" s="22" t="b">
        <f aca="false">TRUE()</f>
        <v>1</v>
      </c>
    </row>
    <row r="289" customFormat="false" ht="12.75" hidden="false" customHeight="false" outlineLevel="0" collapsed="false">
      <c r="A289" s="19" t="s">
        <v>618</v>
      </c>
      <c r="B289" s="20" t="n">
        <v>19</v>
      </c>
      <c r="C289" s="21"/>
      <c r="D289" s="20"/>
      <c r="E289" s="21"/>
      <c r="F289" s="20"/>
      <c r="G289" s="22" t="b">
        <f aca="false">TRUE()</f>
        <v>1</v>
      </c>
    </row>
    <row r="290" customFormat="false" ht="12.75" hidden="false" customHeight="false" outlineLevel="0" collapsed="false">
      <c r="A290" s="19" t="s">
        <v>619</v>
      </c>
      <c r="B290" s="20" t="n">
        <v>4</v>
      </c>
      <c r="C290" s="21"/>
      <c r="D290" s="20"/>
      <c r="E290" s="21"/>
      <c r="F290" s="20"/>
      <c r="G290" s="22" t="b">
        <f aca="false">TRUE()</f>
        <v>1</v>
      </c>
    </row>
    <row r="291" customFormat="false" ht="12.75" hidden="false" customHeight="false" outlineLevel="0" collapsed="false">
      <c r="A291" s="19" t="s">
        <v>620</v>
      </c>
      <c r="B291" s="20" t="n">
        <v>10</v>
      </c>
      <c r="C291" s="21"/>
      <c r="D291" s="20"/>
      <c r="E291" s="21"/>
      <c r="F291" s="20"/>
      <c r="G291" s="22" t="b">
        <f aca="false">TRUE()</f>
        <v>1</v>
      </c>
    </row>
    <row r="292" customFormat="false" ht="12.75" hidden="false" customHeight="false" outlineLevel="0" collapsed="false">
      <c r="A292" s="19" t="s">
        <v>621</v>
      </c>
      <c r="B292" s="20" t="n">
        <v>15</v>
      </c>
      <c r="C292" s="21"/>
      <c r="D292" s="20"/>
      <c r="E292" s="21"/>
      <c r="F292" s="20"/>
      <c r="G292" s="22" t="b">
        <f aca="false">TRUE()</f>
        <v>1</v>
      </c>
    </row>
    <row r="293" customFormat="false" ht="12.75" hidden="false" customHeight="false" outlineLevel="0" collapsed="false">
      <c r="A293" s="19" t="s">
        <v>622</v>
      </c>
      <c r="B293" s="20" t="n">
        <v>4</v>
      </c>
      <c r="C293" s="21"/>
      <c r="D293" s="20"/>
      <c r="E293" s="21"/>
      <c r="F293" s="20"/>
      <c r="G293" s="22" t="b">
        <f aca="false">TRUE()</f>
        <v>1</v>
      </c>
    </row>
    <row r="294" customFormat="false" ht="12.75" hidden="false" customHeight="false" outlineLevel="0" collapsed="false">
      <c r="A294" s="19" t="s">
        <v>623</v>
      </c>
      <c r="B294" s="20" t="n">
        <v>9</v>
      </c>
      <c r="C294" s="21"/>
      <c r="D294" s="20"/>
      <c r="E294" s="21"/>
      <c r="F294" s="20"/>
      <c r="G294" s="22" t="b">
        <f aca="false">TRUE()</f>
        <v>1</v>
      </c>
    </row>
    <row r="295" customFormat="false" ht="12.75" hidden="false" customHeight="false" outlineLevel="0" collapsed="false">
      <c r="A295" s="19" t="s">
        <v>624</v>
      </c>
      <c r="B295" s="20" t="n">
        <v>87</v>
      </c>
      <c r="C295" s="21"/>
      <c r="D295" s="20"/>
      <c r="E295" s="21"/>
      <c r="F295" s="20"/>
      <c r="G295" s="22" t="b">
        <f aca="false">TRUE()</f>
        <v>1</v>
      </c>
    </row>
    <row r="296" customFormat="false" ht="12.75" hidden="false" customHeight="false" outlineLevel="0" collapsed="false">
      <c r="A296" s="19" t="s">
        <v>625</v>
      </c>
      <c r="B296" s="20" t="n">
        <v>15</v>
      </c>
      <c r="C296" s="21"/>
      <c r="D296" s="20"/>
      <c r="E296" s="21"/>
      <c r="F296" s="20"/>
      <c r="G296" s="22" t="b">
        <f aca="false">TRUE()</f>
        <v>1</v>
      </c>
    </row>
    <row r="297" customFormat="false" ht="12.75" hidden="false" customHeight="false" outlineLevel="0" collapsed="false">
      <c r="A297" s="19" t="s">
        <v>626</v>
      </c>
      <c r="B297" s="20" t="n">
        <v>53</v>
      </c>
      <c r="C297" s="21"/>
      <c r="D297" s="20"/>
      <c r="E297" s="21"/>
      <c r="F297" s="20"/>
      <c r="G297" s="22" t="b">
        <f aca="false">TRUE()</f>
        <v>1</v>
      </c>
    </row>
    <row r="298" customFormat="false" ht="12.75" hidden="false" customHeight="false" outlineLevel="0" collapsed="false">
      <c r="A298" s="19" t="s">
        <v>627</v>
      </c>
      <c r="B298" s="20" t="n">
        <v>87</v>
      </c>
      <c r="C298" s="21"/>
      <c r="D298" s="20"/>
      <c r="E298" s="21"/>
      <c r="F298" s="20"/>
      <c r="G298" s="22" t="b">
        <f aca="false">TRUE()</f>
        <v>1</v>
      </c>
    </row>
    <row r="299" customFormat="false" ht="12.75" hidden="false" customHeight="false" outlineLevel="0" collapsed="false">
      <c r="A299" s="19" t="s">
        <v>628</v>
      </c>
      <c r="B299" s="20" t="n">
        <v>15</v>
      </c>
      <c r="C299" s="21"/>
      <c r="D299" s="20"/>
      <c r="E299" s="21"/>
      <c r="F299" s="20"/>
      <c r="G299" s="22" t="b">
        <f aca="false">TRUE()</f>
        <v>1</v>
      </c>
    </row>
    <row r="300" customFormat="false" ht="12.75" hidden="false" customHeight="false" outlineLevel="0" collapsed="false">
      <c r="A300" s="19" t="s">
        <v>629</v>
      </c>
      <c r="B300" s="20" t="n">
        <v>12</v>
      </c>
      <c r="C300" s="21"/>
      <c r="D300" s="20"/>
      <c r="E300" s="21"/>
      <c r="F300" s="20"/>
      <c r="G300" s="22" t="b">
        <f aca="false">TRUE()</f>
        <v>1</v>
      </c>
    </row>
    <row r="301" customFormat="false" ht="12.75" hidden="false" customHeight="false" outlineLevel="0" collapsed="false">
      <c r="A301" s="19" t="s">
        <v>630</v>
      </c>
      <c r="B301" s="20" t="n">
        <v>0</v>
      </c>
      <c r="C301" s="21"/>
      <c r="D301" s="20"/>
      <c r="E301" s="21"/>
      <c r="F301" s="20"/>
      <c r="G301" s="22" t="b">
        <f aca="false">TRUE()</f>
        <v>1</v>
      </c>
    </row>
    <row r="302" customFormat="false" ht="12.75" hidden="false" customHeight="false" outlineLevel="0" collapsed="false">
      <c r="A302" s="19" t="s">
        <v>631</v>
      </c>
      <c r="B302" s="20" t="n">
        <v>6</v>
      </c>
      <c r="C302" s="21"/>
      <c r="D302" s="20"/>
      <c r="E302" s="21"/>
      <c r="F302" s="20"/>
      <c r="G302" s="22" t="b">
        <f aca="false">TRUE()</f>
        <v>1</v>
      </c>
    </row>
    <row r="303" customFormat="false" ht="12.75" hidden="false" customHeight="false" outlineLevel="0" collapsed="false">
      <c r="A303" s="19" t="s">
        <v>632</v>
      </c>
      <c r="B303" s="20" t="n">
        <v>1</v>
      </c>
      <c r="C303" s="21"/>
      <c r="D303" s="20"/>
      <c r="E303" s="21"/>
      <c r="F303" s="20"/>
      <c r="G303" s="22" t="b">
        <f aca="false">TRUE()</f>
        <v>1</v>
      </c>
    </row>
    <row r="304" customFormat="false" ht="12.75" hidden="false" customHeight="false" outlineLevel="0" collapsed="false">
      <c r="A304" s="19" t="s">
        <v>633</v>
      </c>
      <c r="B304" s="20" t="n">
        <v>5</v>
      </c>
      <c r="C304" s="21"/>
      <c r="D304" s="20"/>
      <c r="E304" s="21"/>
      <c r="F304" s="20"/>
      <c r="G304" s="22" t="b">
        <f aca="false">TRUE()</f>
        <v>1</v>
      </c>
    </row>
    <row r="305" customFormat="false" ht="12.75" hidden="false" customHeight="false" outlineLevel="0" collapsed="false">
      <c r="A305" s="19" t="s">
        <v>634</v>
      </c>
      <c r="B305" s="20" t="n">
        <v>0</v>
      </c>
      <c r="C305" s="21"/>
      <c r="D305" s="20"/>
      <c r="E305" s="21"/>
      <c r="F305" s="20"/>
      <c r="G305" s="22" t="b">
        <f aca="false">TRUE()</f>
        <v>1</v>
      </c>
    </row>
    <row r="306" customFormat="false" ht="12.75" hidden="false" customHeight="false" outlineLevel="0" collapsed="false">
      <c r="A306" s="19" t="s">
        <v>635</v>
      </c>
      <c r="B306" s="20" t="n">
        <v>0</v>
      </c>
      <c r="C306" s="21"/>
      <c r="D306" s="20"/>
      <c r="E306" s="21"/>
      <c r="F306" s="20"/>
      <c r="G306" s="22" t="b">
        <f aca="false">TRUE()</f>
        <v>1</v>
      </c>
    </row>
    <row r="307" customFormat="false" ht="12.75" hidden="false" customHeight="false" outlineLevel="0" collapsed="false">
      <c r="A307" s="19" t="s">
        <v>636</v>
      </c>
      <c r="B307" s="20" t="n">
        <v>2</v>
      </c>
      <c r="C307" s="21"/>
      <c r="D307" s="20"/>
      <c r="E307" s="21"/>
      <c r="F307" s="20"/>
      <c r="G307" s="22" t="b">
        <f aca="false">TRUE()</f>
        <v>1</v>
      </c>
    </row>
    <row r="308" customFormat="false" ht="12.75" hidden="false" customHeight="false" outlineLevel="0" collapsed="false">
      <c r="A308" s="19" t="s">
        <v>637</v>
      </c>
      <c r="B308" s="20" t="n">
        <v>12</v>
      </c>
      <c r="C308" s="21"/>
      <c r="D308" s="20"/>
      <c r="E308" s="21"/>
      <c r="F308" s="20"/>
      <c r="G308" s="22" t="b">
        <f aca="false">TRUE()</f>
        <v>1</v>
      </c>
    </row>
    <row r="309" customFormat="false" ht="12.75" hidden="false" customHeight="false" outlineLevel="0" collapsed="false">
      <c r="A309" s="19" t="s">
        <v>638</v>
      </c>
      <c r="B309" s="20" t="n">
        <v>87</v>
      </c>
      <c r="C309" s="21"/>
      <c r="D309" s="20"/>
      <c r="E309" s="21"/>
      <c r="F309" s="20"/>
      <c r="G309" s="22" t="b">
        <f aca="false">TRUE()</f>
        <v>1</v>
      </c>
    </row>
    <row r="310" customFormat="false" ht="12.75" hidden="false" customHeight="false" outlineLevel="0" collapsed="false">
      <c r="A310" s="19" t="s">
        <v>639</v>
      </c>
      <c r="B310" s="20" t="n">
        <v>0</v>
      </c>
      <c r="C310" s="21"/>
      <c r="D310" s="20"/>
      <c r="E310" s="21"/>
      <c r="F310" s="20"/>
      <c r="G310" s="22" t="b">
        <f aca="false">TRUE()</f>
        <v>1</v>
      </c>
    </row>
    <row r="311" customFormat="false" ht="12.75" hidden="false" customHeight="false" outlineLevel="0" collapsed="false">
      <c r="A311" s="19" t="s">
        <v>640</v>
      </c>
      <c r="B311" s="20" t="n">
        <v>11</v>
      </c>
      <c r="C311" s="21"/>
      <c r="D311" s="20"/>
      <c r="E311" s="21"/>
      <c r="F311" s="20"/>
      <c r="G311" s="22" t="b">
        <f aca="false">TRUE()</f>
        <v>1</v>
      </c>
    </row>
    <row r="312" customFormat="false" ht="12.75" hidden="false" customHeight="false" outlineLevel="0" collapsed="false">
      <c r="A312" s="19" t="s">
        <v>641</v>
      </c>
      <c r="B312" s="20" t="n">
        <v>2</v>
      </c>
      <c r="C312" s="21"/>
      <c r="D312" s="20"/>
      <c r="E312" s="21"/>
      <c r="F312" s="20"/>
      <c r="G312" s="22" t="b">
        <f aca="false">TRUE()</f>
        <v>1</v>
      </c>
    </row>
    <row r="313" customFormat="false" ht="12.75" hidden="false" customHeight="false" outlineLevel="0" collapsed="false">
      <c r="A313" s="19" t="s">
        <v>642</v>
      </c>
      <c r="B313" s="20" t="n">
        <v>0</v>
      </c>
      <c r="C313" s="21"/>
      <c r="D313" s="20"/>
      <c r="E313" s="21"/>
      <c r="F313" s="20"/>
      <c r="G313" s="22" t="b">
        <f aca="false">TRUE()</f>
        <v>1</v>
      </c>
    </row>
    <row r="314" customFormat="false" ht="12.75" hidden="false" customHeight="false" outlineLevel="0" collapsed="false">
      <c r="A314" s="19" t="s">
        <v>643</v>
      </c>
      <c r="B314" s="20" t="n">
        <v>0</v>
      </c>
      <c r="C314" s="21"/>
      <c r="D314" s="20"/>
      <c r="E314" s="21"/>
      <c r="F314" s="20"/>
      <c r="G314" s="22" t="b">
        <f aca="false">TRUE()</f>
        <v>1</v>
      </c>
    </row>
    <row r="315" customFormat="false" ht="12.75" hidden="false" customHeight="false" outlineLevel="0" collapsed="false">
      <c r="A315" s="19" t="s">
        <v>644</v>
      </c>
      <c r="B315" s="20" t="n">
        <v>0</v>
      </c>
      <c r="C315" s="21"/>
      <c r="D315" s="20"/>
      <c r="E315" s="21"/>
      <c r="F315" s="20"/>
      <c r="G315" s="22" t="b">
        <f aca="false">TRUE()</f>
        <v>1</v>
      </c>
    </row>
    <row r="316" customFormat="false" ht="12.75" hidden="false" customHeight="false" outlineLevel="0" collapsed="false">
      <c r="A316" s="19" t="s">
        <v>645</v>
      </c>
      <c r="B316" s="20" t="n">
        <v>1</v>
      </c>
      <c r="C316" s="21"/>
      <c r="D316" s="20"/>
      <c r="E316" s="21"/>
      <c r="F316" s="20"/>
      <c r="G316" s="22" t="b">
        <f aca="false">TRUE()</f>
        <v>1</v>
      </c>
    </row>
    <row r="317" customFormat="false" ht="12.75" hidden="false" customHeight="false" outlineLevel="0" collapsed="false">
      <c r="A317" s="19" t="s">
        <v>646</v>
      </c>
      <c r="B317" s="20" t="n">
        <v>0</v>
      </c>
      <c r="C317" s="21"/>
      <c r="D317" s="20"/>
      <c r="E317" s="21"/>
      <c r="F317" s="20"/>
      <c r="G317" s="22" t="b">
        <f aca="false">TRUE()</f>
        <v>1</v>
      </c>
    </row>
    <row r="318" customFormat="false" ht="12.75" hidden="false" customHeight="false" outlineLevel="0" collapsed="false">
      <c r="A318" s="19" t="s">
        <v>647</v>
      </c>
      <c r="B318" s="20" t="n">
        <v>0</v>
      </c>
      <c r="C318" s="21"/>
      <c r="D318" s="20"/>
      <c r="E318" s="21"/>
      <c r="F318" s="20"/>
      <c r="G318" s="22" t="b">
        <f aca="false">TRUE()</f>
        <v>1</v>
      </c>
    </row>
    <row r="319" customFormat="false" ht="12.75" hidden="false" customHeight="false" outlineLevel="0" collapsed="false">
      <c r="A319" s="19" t="s">
        <v>648</v>
      </c>
      <c r="B319" s="20" t="n">
        <v>0</v>
      </c>
      <c r="C319" s="21"/>
      <c r="D319" s="20"/>
      <c r="E319" s="21"/>
      <c r="F319" s="20"/>
      <c r="G319" s="22" t="b">
        <f aca="false">TRUE()</f>
        <v>1</v>
      </c>
    </row>
    <row r="320" customFormat="false" ht="12.75" hidden="false" customHeight="false" outlineLevel="0" collapsed="false">
      <c r="A320" s="19" t="s">
        <v>649</v>
      </c>
      <c r="B320" s="20" t="n">
        <v>2</v>
      </c>
      <c r="C320" s="21"/>
      <c r="D320" s="20"/>
      <c r="E320" s="21"/>
      <c r="F320" s="20"/>
      <c r="G320" s="22" t="b">
        <f aca="false">TRUE()</f>
        <v>1</v>
      </c>
    </row>
    <row r="321" customFormat="false" ht="12.75" hidden="false" customHeight="false" outlineLevel="0" collapsed="false">
      <c r="A321" s="19" t="s">
        <v>650</v>
      </c>
      <c r="B321" s="20" t="n">
        <v>0</v>
      </c>
      <c r="C321" s="21"/>
      <c r="D321" s="20"/>
      <c r="E321" s="21"/>
      <c r="F321" s="20"/>
      <c r="G321" s="22" t="b">
        <f aca="false">TRUE()</f>
        <v>1</v>
      </c>
    </row>
    <row r="322" customFormat="false" ht="12.75" hidden="false" customHeight="false" outlineLevel="0" collapsed="false">
      <c r="A322" s="19" t="s">
        <v>651</v>
      </c>
      <c r="B322" s="20" t="n">
        <v>0</v>
      </c>
      <c r="C322" s="21"/>
      <c r="D322" s="20"/>
      <c r="E322" s="21"/>
      <c r="F322" s="20"/>
      <c r="G322" s="22" t="b">
        <f aca="false">TRUE()</f>
        <v>1</v>
      </c>
    </row>
    <row r="323" customFormat="false" ht="12.75" hidden="false" customHeight="false" outlineLevel="0" collapsed="false">
      <c r="A323" s="19" t="s">
        <v>652</v>
      </c>
      <c r="B323" s="20" t="n">
        <v>2</v>
      </c>
      <c r="C323" s="21"/>
      <c r="D323" s="20"/>
      <c r="E323" s="21"/>
      <c r="F323" s="20"/>
      <c r="G323" s="22" t="b">
        <f aca="false">TRUE()</f>
        <v>1</v>
      </c>
    </row>
    <row r="324" customFormat="false" ht="12.75" hidden="false" customHeight="false" outlineLevel="0" collapsed="false">
      <c r="A324" s="19" t="s">
        <v>653</v>
      </c>
      <c r="B324" s="20" t="n">
        <v>87</v>
      </c>
      <c r="C324" s="21"/>
      <c r="D324" s="20"/>
      <c r="E324" s="21"/>
      <c r="F324" s="20"/>
      <c r="G324" s="22" t="b">
        <f aca="false">TRUE()</f>
        <v>1</v>
      </c>
    </row>
    <row r="325" customFormat="false" ht="12.75" hidden="false" customHeight="false" outlineLevel="0" collapsed="false">
      <c r="A325" s="19" t="s">
        <v>654</v>
      </c>
      <c r="B325" s="20" t="n">
        <v>0</v>
      </c>
      <c r="C325" s="21"/>
      <c r="D325" s="20"/>
      <c r="E325" s="21"/>
      <c r="F325" s="20"/>
      <c r="G325" s="22" t="b">
        <f aca="false">TRUE()</f>
        <v>1</v>
      </c>
    </row>
    <row r="326" customFormat="false" ht="12.75" hidden="false" customHeight="false" outlineLevel="0" collapsed="false">
      <c r="A326" s="19" t="s">
        <v>655</v>
      </c>
      <c r="B326" s="20" t="n">
        <v>0</v>
      </c>
      <c r="C326" s="21"/>
      <c r="D326" s="20"/>
      <c r="E326" s="21"/>
      <c r="F326" s="20"/>
      <c r="G326" s="22" t="b">
        <f aca="false">TRUE()</f>
        <v>1</v>
      </c>
    </row>
    <row r="327" customFormat="false" ht="12.75" hidden="false" customHeight="false" outlineLevel="0" collapsed="false">
      <c r="A327" s="19" t="s">
        <v>656</v>
      </c>
      <c r="B327" s="20" t="n">
        <v>0</v>
      </c>
      <c r="C327" s="21"/>
      <c r="D327" s="20"/>
      <c r="E327" s="21"/>
      <c r="F327" s="20"/>
      <c r="G327" s="22" t="b">
        <f aca="false">TRUE()</f>
        <v>1</v>
      </c>
    </row>
    <row r="328" customFormat="false" ht="12.75" hidden="false" customHeight="false" outlineLevel="0" collapsed="false">
      <c r="A328" s="19" t="s">
        <v>657</v>
      </c>
      <c r="B328" s="20" t="n">
        <v>0</v>
      </c>
      <c r="C328" s="21"/>
      <c r="D328" s="20"/>
      <c r="E328" s="21"/>
      <c r="F328" s="20"/>
      <c r="G328" s="22" t="b">
        <f aca="false">TRUE()</f>
        <v>1</v>
      </c>
    </row>
    <row r="329" customFormat="false" ht="12.75" hidden="false" customHeight="false" outlineLevel="0" collapsed="false">
      <c r="A329" s="19" t="s">
        <v>658</v>
      </c>
      <c r="B329" s="20" t="n">
        <v>12</v>
      </c>
      <c r="C329" s="21"/>
      <c r="D329" s="20"/>
      <c r="E329" s="21"/>
      <c r="F329" s="20"/>
      <c r="G329" s="22" t="b">
        <f aca="false">TRUE()</f>
        <v>1</v>
      </c>
    </row>
    <row r="330" customFormat="false" ht="12.75" hidden="false" customHeight="false" outlineLevel="0" collapsed="false">
      <c r="A330" s="19" t="s">
        <v>659</v>
      </c>
      <c r="B330" s="20" t="n">
        <v>0</v>
      </c>
      <c r="C330" s="21"/>
      <c r="D330" s="20"/>
      <c r="E330" s="21"/>
      <c r="F330" s="20"/>
      <c r="G330" s="22" t="b">
        <f aca="false">TRUE()</f>
        <v>1</v>
      </c>
    </row>
    <row r="331" customFormat="false" ht="12.75" hidden="false" customHeight="false" outlineLevel="0" collapsed="false">
      <c r="A331" s="19" t="s">
        <v>660</v>
      </c>
      <c r="B331" s="20" t="n">
        <v>0</v>
      </c>
      <c r="C331" s="21"/>
      <c r="D331" s="20"/>
      <c r="E331" s="21"/>
      <c r="F331" s="20"/>
      <c r="G331" s="22" t="b">
        <f aca="false">TRUE()</f>
        <v>1</v>
      </c>
    </row>
    <row r="332" customFormat="false" ht="12.75" hidden="false" customHeight="false" outlineLevel="0" collapsed="false">
      <c r="A332" s="19" t="s">
        <v>661</v>
      </c>
      <c r="B332" s="20" t="n">
        <v>16</v>
      </c>
      <c r="C332" s="21"/>
      <c r="D332" s="20"/>
      <c r="E332" s="21"/>
      <c r="F332" s="20"/>
      <c r="G332" s="22" t="b">
        <f aca="false">TRUE()</f>
        <v>1</v>
      </c>
    </row>
    <row r="333" customFormat="false" ht="12.75" hidden="false" customHeight="false" outlineLevel="0" collapsed="false">
      <c r="A333" s="19" t="s">
        <v>662</v>
      </c>
      <c r="B333" s="20" t="n">
        <v>0</v>
      </c>
      <c r="C333" s="21"/>
      <c r="D333" s="20"/>
      <c r="E333" s="21"/>
      <c r="F333" s="20"/>
      <c r="G333" s="22" t="b">
        <f aca="false">TRUE()</f>
        <v>1</v>
      </c>
    </row>
    <row r="334" customFormat="false" ht="12.75" hidden="false" customHeight="false" outlineLevel="0" collapsed="false">
      <c r="A334" s="19" t="s">
        <v>663</v>
      </c>
      <c r="B334" s="20" t="n">
        <v>0</v>
      </c>
      <c r="C334" s="21"/>
      <c r="D334" s="20"/>
      <c r="E334" s="21"/>
      <c r="F334" s="20"/>
      <c r="G334" s="22" t="b">
        <f aca="false">TRUE()</f>
        <v>1</v>
      </c>
    </row>
    <row r="335" customFormat="false" ht="12.75" hidden="false" customHeight="false" outlineLevel="0" collapsed="false">
      <c r="A335" s="19" t="s">
        <v>664</v>
      </c>
      <c r="B335" s="20" t="n">
        <v>0</v>
      </c>
      <c r="C335" s="21"/>
      <c r="D335" s="20"/>
      <c r="E335" s="21"/>
      <c r="F335" s="20"/>
      <c r="G335" s="22" t="b">
        <f aca="false">TRUE()</f>
        <v>1</v>
      </c>
    </row>
    <row r="336" customFormat="false" ht="12.75" hidden="false" customHeight="false" outlineLevel="0" collapsed="false">
      <c r="A336" s="19" t="s">
        <v>665</v>
      </c>
      <c r="B336" s="20" t="n">
        <v>0</v>
      </c>
      <c r="C336" s="21"/>
      <c r="D336" s="20"/>
      <c r="E336" s="21"/>
      <c r="F336" s="20"/>
      <c r="G336" s="22" t="b">
        <f aca="false">TRUE()</f>
        <v>1</v>
      </c>
    </row>
    <row r="337" customFormat="false" ht="12.75" hidden="false" customHeight="false" outlineLevel="0" collapsed="false">
      <c r="A337" s="19" t="s">
        <v>666</v>
      </c>
      <c r="B337" s="20" t="n">
        <v>12</v>
      </c>
      <c r="C337" s="21"/>
      <c r="D337" s="20"/>
      <c r="E337" s="21"/>
      <c r="F337" s="20"/>
      <c r="G337" s="22" t="b">
        <f aca="false">TRUE()</f>
        <v>1</v>
      </c>
    </row>
    <row r="338" customFormat="false" ht="12.75" hidden="false" customHeight="false" outlineLevel="0" collapsed="false">
      <c r="A338" s="19" t="s">
        <v>667</v>
      </c>
      <c r="B338" s="20" t="n">
        <v>1</v>
      </c>
      <c r="C338" s="21"/>
      <c r="D338" s="20"/>
      <c r="E338" s="21"/>
      <c r="F338" s="20"/>
      <c r="G338" s="22" t="b">
        <f aca="false">TRUE()</f>
        <v>1</v>
      </c>
    </row>
    <row r="339" customFormat="false" ht="12.75" hidden="false" customHeight="false" outlineLevel="0" collapsed="false">
      <c r="A339" s="19" t="s">
        <v>668</v>
      </c>
      <c r="B339" s="20" t="n">
        <v>2</v>
      </c>
      <c r="C339" s="21"/>
      <c r="D339" s="20"/>
      <c r="E339" s="21"/>
      <c r="F339" s="20"/>
      <c r="G339" s="22" t="b">
        <f aca="false">TRUE()</f>
        <v>1</v>
      </c>
    </row>
    <row r="340" customFormat="false" ht="12.75" hidden="false" customHeight="false" outlineLevel="0" collapsed="false">
      <c r="A340" s="19" t="s">
        <v>669</v>
      </c>
      <c r="B340" s="20" t="n">
        <v>1</v>
      </c>
      <c r="C340" s="21"/>
      <c r="D340" s="20"/>
      <c r="E340" s="21"/>
      <c r="F340" s="20"/>
      <c r="G340" s="22" t="b">
        <f aca="false">TRUE()</f>
        <v>1</v>
      </c>
    </row>
    <row r="341" customFormat="false" ht="12.75" hidden="false" customHeight="false" outlineLevel="0" collapsed="false">
      <c r="A341" s="19" t="s">
        <v>670</v>
      </c>
      <c r="B341" s="20" t="n">
        <v>14</v>
      </c>
      <c r="C341" s="21"/>
      <c r="D341" s="20"/>
      <c r="E341" s="21"/>
      <c r="F341" s="20"/>
      <c r="G341" s="22" t="b">
        <f aca="false">TRUE()</f>
        <v>1</v>
      </c>
    </row>
    <row r="342" customFormat="false" ht="12.75" hidden="false" customHeight="false" outlineLevel="0" collapsed="false">
      <c r="A342" s="19" t="s">
        <v>671</v>
      </c>
      <c r="B342" s="20" t="n">
        <v>87</v>
      </c>
      <c r="C342" s="21"/>
      <c r="D342" s="20"/>
      <c r="E342" s="21"/>
      <c r="F342" s="20"/>
      <c r="G342" s="22" t="b">
        <f aca="false">TRUE()</f>
        <v>1</v>
      </c>
    </row>
    <row r="343" customFormat="false" ht="12.75" hidden="false" customHeight="false" outlineLevel="0" collapsed="false">
      <c r="A343" s="19" t="s">
        <v>672</v>
      </c>
      <c r="B343" s="20" t="n">
        <v>5</v>
      </c>
      <c r="C343" s="21"/>
      <c r="D343" s="20"/>
      <c r="E343" s="21"/>
      <c r="F343" s="20"/>
      <c r="G343" s="22" t="b">
        <f aca="false">TRUE()</f>
        <v>1</v>
      </c>
    </row>
    <row r="344" customFormat="false" ht="12.75" hidden="false" customHeight="false" outlineLevel="0" collapsed="false">
      <c r="A344" s="19" t="s">
        <v>673</v>
      </c>
      <c r="B344" s="20" t="n">
        <v>0</v>
      </c>
      <c r="C344" s="21"/>
      <c r="D344" s="20"/>
      <c r="E344" s="21"/>
      <c r="F344" s="20"/>
      <c r="G344" s="22" t="b">
        <f aca="false">TRUE()</f>
        <v>1</v>
      </c>
    </row>
    <row r="345" customFormat="false" ht="12.75" hidden="false" customHeight="false" outlineLevel="0" collapsed="false">
      <c r="A345" s="19" t="s">
        <v>674</v>
      </c>
      <c r="B345" s="20" t="n">
        <v>0</v>
      </c>
      <c r="C345" s="21"/>
      <c r="D345" s="20"/>
      <c r="E345" s="21"/>
      <c r="F345" s="20"/>
      <c r="G345" s="22" t="b">
        <f aca="false">TRUE()</f>
        <v>1</v>
      </c>
    </row>
    <row r="346" customFormat="false" ht="12.75" hidden="false" customHeight="false" outlineLevel="0" collapsed="false">
      <c r="A346" s="19" t="s">
        <v>675</v>
      </c>
      <c r="B346" s="20" t="n">
        <v>0</v>
      </c>
      <c r="C346" s="21"/>
      <c r="D346" s="20"/>
      <c r="E346" s="21"/>
      <c r="F346" s="20"/>
      <c r="G346" s="22" t="b">
        <f aca="false">TRUE()</f>
        <v>1</v>
      </c>
    </row>
    <row r="347" customFormat="false" ht="12.75" hidden="false" customHeight="false" outlineLevel="0" collapsed="false">
      <c r="A347" s="19" t="s">
        <v>676</v>
      </c>
      <c r="B347" s="20" t="n">
        <v>0</v>
      </c>
      <c r="C347" s="21"/>
      <c r="D347" s="20"/>
      <c r="E347" s="21"/>
      <c r="F347" s="20"/>
      <c r="G347" s="22" t="b">
        <f aca="false">TRUE()</f>
        <v>1</v>
      </c>
    </row>
    <row r="348" customFormat="false" ht="12.75" hidden="false" customHeight="false" outlineLevel="0" collapsed="false">
      <c r="A348" s="19" t="s">
        <v>677</v>
      </c>
      <c r="B348" s="20" t="n">
        <v>7</v>
      </c>
      <c r="C348" s="21"/>
      <c r="D348" s="20"/>
      <c r="E348" s="21"/>
      <c r="F348" s="20"/>
      <c r="G348" s="22" t="b">
        <f aca="false">TRUE()</f>
        <v>1</v>
      </c>
    </row>
    <row r="349" customFormat="false" ht="12.75" hidden="false" customHeight="false" outlineLevel="0" collapsed="false">
      <c r="A349" s="19" t="s">
        <v>678</v>
      </c>
      <c r="B349" s="20" t="n">
        <v>0</v>
      </c>
      <c r="C349" s="21"/>
      <c r="D349" s="20"/>
      <c r="E349" s="21"/>
      <c r="F349" s="20"/>
      <c r="G349" s="22" t="b">
        <f aca="false">TRUE()</f>
        <v>1</v>
      </c>
    </row>
    <row r="350" customFormat="false" ht="12.75" hidden="false" customHeight="false" outlineLevel="0" collapsed="false">
      <c r="A350" s="19" t="s">
        <v>679</v>
      </c>
      <c r="B350" s="20" t="n">
        <v>0</v>
      </c>
      <c r="C350" s="21"/>
      <c r="D350" s="20"/>
      <c r="E350" s="21"/>
      <c r="F350" s="20"/>
      <c r="G350" s="22" t="b">
        <f aca="false">TRUE()</f>
        <v>1</v>
      </c>
    </row>
    <row r="351" customFormat="false" ht="12.75" hidden="false" customHeight="false" outlineLevel="0" collapsed="false">
      <c r="A351" s="19" t="s">
        <v>680</v>
      </c>
      <c r="B351" s="20" t="n">
        <v>0</v>
      </c>
      <c r="C351" s="21"/>
      <c r="D351" s="20"/>
      <c r="E351" s="21"/>
      <c r="F351" s="20"/>
      <c r="G351" s="22" t="b">
        <f aca="false">TRUE()</f>
        <v>1</v>
      </c>
    </row>
    <row r="352" customFormat="false" ht="12.75" hidden="false" customHeight="false" outlineLevel="0" collapsed="false">
      <c r="A352" s="19" t="s">
        <v>681</v>
      </c>
      <c r="B352" s="20" t="n">
        <v>0</v>
      </c>
      <c r="C352" s="21"/>
      <c r="D352" s="20"/>
      <c r="E352" s="21"/>
      <c r="F352" s="20"/>
      <c r="G352" s="22" t="b">
        <f aca="false">TRUE()</f>
        <v>1</v>
      </c>
    </row>
    <row r="353" customFormat="false" ht="12.75" hidden="false" customHeight="false" outlineLevel="0" collapsed="false">
      <c r="A353" s="19" t="s">
        <v>682</v>
      </c>
      <c r="B353" s="20" t="n">
        <v>87</v>
      </c>
      <c r="C353" s="21"/>
      <c r="D353" s="20"/>
      <c r="E353" s="21"/>
      <c r="F353" s="20"/>
      <c r="G353" s="22" t="b">
        <f aca="false">TRUE()</f>
        <v>1</v>
      </c>
    </row>
    <row r="354" customFormat="false" ht="12.75" hidden="false" customHeight="false" outlineLevel="0" collapsed="false">
      <c r="A354" s="19" t="s">
        <v>683</v>
      </c>
      <c r="B354" s="20" t="n">
        <v>0</v>
      </c>
      <c r="C354" s="21"/>
      <c r="D354" s="20"/>
      <c r="E354" s="21"/>
      <c r="F354" s="20"/>
      <c r="G354" s="22" t="b">
        <f aca="false">TRUE()</f>
        <v>1</v>
      </c>
    </row>
    <row r="355" customFormat="false" ht="12.75" hidden="false" customHeight="false" outlineLevel="0" collapsed="false">
      <c r="A355" s="19" t="s">
        <v>684</v>
      </c>
      <c r="B355" s="20" t="n">
        <v>2</v>
      </c>
      <c r="C355" s="21"/>
      <c r="D355" s="20"/>
      <c r="E355" s="21"/>
      <c r="F355" s="20"/>
      <c r="G355" s="22" t="b">
        <f aca="false">TRUE()</f>
        <v>1</v>
      </c>
    </row>
    <row r="356" customFormat="false" ht="12.75" hidden="false" customHeight="false" outlineLevel="0" collapsed="false">
      <c r="A356" s="19" t="s">
        <v>685</v>
      </c>
      <c r="B356" s="20" t="n">
        <v>1</v>
      </c>
      <c r="C356" s="21"/>
      <c r="D356" s="20"/>
      <c r="E356" s="21"/>
      <c r="F356" s="20"/>
      <c r="G356" s="22" t="b">
        <f aca="false">TRUE()</f>
        <v>1</v>
      </c>
    </row>
    <row r="357" customFormat="false" ht="12.75" hidden="false" customHeight="false" outlineLevel="0" collapsed="false">
      <c r="A357" s="19" t="s">
        <v>686</v>
      </c>
      <c r="B357" s="20" t="n">
        <v>1</v>
      </c>
      <c r="C357" s="21"/>
      <c r="D357" s="20"/>
      <c r="E357" s="21"/>
      <c r="F357" s="20"/>
      <c r="G357" s="22" t="b">
        <f aca="false">TRUE()</f>
        <v>1</v>
      </c>
    </row>
    <row r="358" customFormat="false" ht="12.75" hidden="false" customHeight="false" outlineLevel="0" collapsed="false">
      <c r="A358" s="19" t="s">
        <v>687</v>
      </c>
      <c r="B358" s="20" t="n">
        <v>0</v>
      </c>
      <c r="C358" s="21"/>
      <c r="D358" s="20"/>
      <c r="E358" s="21"/>
      <c r="F358" s="20"/>
      <c r="G358" s="22" t="b">
        <f aca="false">TRUE()</f>
        <v>1</v>
      </c>
    </row>
    <row r="359" customFormat="false" ht="12.75" hidden="false" customHeight="false" outlineLevel="0" collapsed="false">
      <c r="A359" s="19" t="s">
        <v>688</v>
      </c>
      <c r="B359" s="20" t="n">
        <v>0</v>
      </c>
      <c r="C359" s="21"/>
      <c r="D359" s="20"/>
      <c r="E359" s="21"/>
      <c r="F359" s="20"/>
      <c r="G359" s="22" t="b">
        <f aca="false">TRUE()</f>
        <v>1</v>
      </c>
    </row>
    <row r="360" customFormat="false" ht="12.75" hidden="false" customHeight="false" outlineLevel="0" collapsed="false">
      <c r="A360" s="19" t="s">
        <v>689</v>
      </c>
      <c r="B360" s="20" t="n">
        <v>1</v>
      </c>
      <c r="C360" s="21"/>
      <c r="D360" s="20"/>
      <c r="E360" s="21"/>
      <c r="F360" s="20"/>
      <c r="G360" s="22" t="b">
        <f aca="false">TRUE()</f>
        <v>1</v>
      </c>
    </row>
    <row r="361" customFormat="false" ht="12.75" hidden="false" customHeight="false" outlineLevel="0" collapsed="false">
      <c r="A361" s="19" t="s">
        <v>690</v>
      </c>
      <c r="B361" s="20" t="n">
        <v>0</v>
      </c>
      <c r="C361" s="21"/>
      <c r="D361" s="20"/>
      <c r="E361" s="21"/>
      <c r="F361" s="20"/>
      <c r="G361" s="22" t="b">
        <f aca="false">TRUE()</f>
        <v>1</v>
      </c>
    </row>
    <row r="362" customFormat="false" ht="12.75" hidden="false" customHeight="false" outlineLevel="0" collapsed="false">
      <c r="A362" s="19" t="s">
        <v>691</v>
      </c>
      <c r="B362" s="20" t="n">
        <v>0</v>
      </c>
      <c r="C362" s="21"/>
      <c r="D362" s="20"/>
      <c r="E362" s="21"/>
      <c r="F362" s="20"/>
      <c r="G362" s="22" t="b">
        <f aca="false">TRUE()</f>
        <v>1</v>
      </c>
    </row>
    <row r="363" customFormat="false" ht="12.75" hidden="false" customHeight="false" outlineLevel="0" collapsed="false">
      <c r="A363" s="19" t="s">
        <v>692</v>
      </c>
      <c r="B363" s="20" t="n">
        <v>0</v>
      </c>
      <c r="C363" s="21"/>
      <c r="D363" s="20"/>
      <c r="E363" s="21"/>
      <c r="F363" s="20"/>
      <c r="G363" s="22" t="b">
        <f aca="false">TRUE()</f>
        <v>1</v>
      </c>
    </row>
    <row r="364" customFormat="false" ht="12.75" hidden="false" customHeight="false" outlineLevel="0" collapsed="false">
      <c r="A364" s="19" t="s">
        <v>693</v>
      </c>
      <c r="B364" s="20" t="n">
        <v>1</v>
      </c>
      <c r="C364" s="21"/>
      <c r="D364" s="20"/>
      <c r="E364" s="21"/>
      <c r="F364" s="20"/>
      <c r="G364" s="22" t="b">
        <f aca="false">TRUE()</f>
        <v>1</v>
      </c>
    </row>
    <row r="365" customFormat="false" ht="12.75" hidden="false" customHeight="false" outlineLevel="0" collapsed="false">
      <c r="A365" s="19" t="s">
        <v>694</v>
      </c>
      <c r="B365" s="20" t="n">
        <v>8</v>
      </c>
      <c r="C365" s="21"/>
      <c r="D365" s="20"/>
      <c r="E365" s="21"/>
      <c r="F365" s="20"/>
      <c r="G365" s="22" t="b">
        <f aca="false">TRUE()</f>
        <v>1</v>
      </c>
    </row>
    <row r="366" customFormat="false" ht="12.75" hidden="false" customHeight="false" outlineLevel="0" collapsed="false">
      <c r="A366" s="19" t="s">
        <v>695</v>
      </c>
      <c r="B366" s="20" t="n">
        <v>1</v>
      </c>
      <c r="C366" s="21"/>
      <c r="D366" s="20"/>
      <c r="E366" s="21"/>
      <c r="F366" s="20"/>
      <c r="G366" s="22" t="b">
        <f aca="false">TRUE()</f>
        <v>1</v>
      </c>
    </row>
    <row r="367" customFormat="false" ht="12.75" hidden="false" customHeight="false" outlineLevel="0" collapsed="false">
      <c r="A367" s="19" t="s">
        <v>696</v>
      </c>
      <c r="B367" s="20" t="n">
        <v>1</v>
      </c>
      <c r="C367" s="21"/>
      <c r="D367" s="20"/>
      <c r="E367" s="21"/>
      <c r="F367" s="20"/>
      <c r="G367" s="22" t="b">
        <f aca="false">TRUE()</f>
        <v>1</v>
      </c>
    </row>
    <row r="368" customFormat="false" ht="12.75" hidden="false" customHeight="false" outlineLevel="0" collapsed="false">
      <c r="A368" s="19" t="s">
        <v>697</v>
      </c>
      <c r="B368" s="20" t="n">
        <v>55</v>
      </c>
      <c r="C368" s="21"/>
      <c r="D368" s="20"/>
      <c r="E368" s="21"/>
      <c r="F368" s="20"/>
      <c r="G368" s="22" t="b">
        <f aca="false">TRUE()</f>
        <v>1</v>
      </c>
    </row>
    <row r="369" customFormat="false" ht="12.75" hidden="false" customHeight="false" outlineLevel="0" collapsed="false">
      <c r="A369" s="19" t="s">
        <v>698</v>
      </c>
      <c r="B369" s="20" t="n">
        <v>1</v>
      </c>
      <c r="C369" s="21"/>
      <c r="D369" s="20"/>
      <c r="E369" s="21"/>
      <c r="F369" s="20"/>
      <c r="G369" s="22" t="b">
        <f aca="false">TRUE()</f>
        <v>1</v>
      </c>
    </row>
    <row r="370" customFormat="false" ht="12.75" hidden="false" customHeight="false" outlineLevel="0" collapsed="false">
      <c r="A370" s="19" t="s">
        <v>699</v>
      </c>
      <c r="B370" s="20" t="n">
        <v>3</v>
      </c>
      <c r="C370" s="21"/>
      <c r="D370" s="20"/>
      <c r="E370" s="21"/>
      <c r="F370" s="20"/>
      <c r="G370" s="22" t="b">
        <f aca="false">TRUE()</f>
        <v>1</v>
      </c>
    </row>
    <row r="371" customFormat="false" ht="12.75" hidden="false" customHeight="false" outlineLevel="0" collapsed="false">
      <c r="A371" s="19" t="s">
        <v>700</v>
      </c>
      <c r="B371" s="20" t="n">
        <v>0</v>
      </c>
      <c r="C371" s="21"/>
      <c r="D371" s="20"/>
      <c r="E371" s="21"/>
      <c r="F371" s="20"/>
      <c r="G371" s="22" t="b">
        <f aca="false">TRUE()</f>
        <v>1</v>
      </c>
    </row>
    <row r="372" customFormat="false" ht="12.75" hidden="false" customHeight="false" outlineLevel="0" collapsed="false">
      <c r="A372" s="19" t="s">
        <v>701</v>
      </c>
      <c r="B372" s="20" t="n">
        <v>33</v>
      </c>
      <c r="C372" s="21"/>
      <c r="D372" s="20"/>
      <c r="E372" s="21"/>
      <c r="F372" s="20"/>
      <c r="G372" s="22" t="b">
        <f aca="false">TRUE()</f>
        <v>1</v>
      </c>
    </row>
    <row r="373" customFormat="false" ht="12.75" hidden="false" customHeight="false" outlineLevel="0" collapsed="false">
      <c r="A373" s="19" t="s">
        <v>702</v>
      </c>
      <c r="B373" s="20" t="n">
        <v>60</v>
      </c>
      <c r="C373" s="21"/>
      <c r="D373" s="20"/>
      <c r="E373" s="21"/>
      <c r="F373" s="20"/>
      <c r="G373" s="22" t="b">
        <f aca="false">TRUE()</f>
        <v>1</v>
      </c>
    </row>
    <row r="374" customFormat="false" ht="12.75" hidden="false" customHeight="false" outlineLevel="0" collapsed="false">
      <c r="A374" s="19" t="s">
        <v>703</v>
      </c>
      <c r="B374" s="20" t="n">
        <v>2</v>
      </c>
      <c r="C374" s="21"/>
      <c r="D374" s="20"/>
      <c r="E374" s="21"/>
      <c r="F374" s="20"/>
      <c r="G374" s="22" t="b">
        <f aca="false">TRUE()</f>
        <v>1</v>
      </c>
    </row>
    <row r="375" customFormat="false" ht="12.75" hidden="false" customHeight="false" outlineLevel="0" collapsed="false">
      <c r="A375" s="19" t="s">
        <v>704</v>
      </c>
      <c r="B375" s="20" t="n">
        <v>1</v>
      </c>
      <c r="C375" s="21"/>
      <c r="D375" s="20"/>
      <c r="E375" s="21"/>
      <c r="F375" s="20"/>
      <c r="G375" s="22" t="b">
        <f aca="false">TRUE()</f>
        <v>1</v>
      </c>
    </row>
    <row r="376" customFormat="false" ht="12.75" hidden="false" customHeight="false" outlineLevel="0" collapsed="false">
      <c r="A376" s="19" t="s">
        <v>705</v>
      </c>
      <c r="B376" s="20" t="n">
        <v>0</v>
      </c>
      <c r="C376" s="21"/>
      <c r="D376" s="20"/>
      <c r="E376" s="21"/>
      <c r="F376" s="20"/>
      <c r="G376" s="22" t="b">
        <f aca="false">TRUE()</f>
        <v>1</v>
      </c>
    </row>
    <row r="377" customFormat="false" ht="12.75" hidden="false" customHeight="false" outlineLevel="0" collapsed="false">
      <c r="A377" s="19" t="s">
        <v>706</v>
      </c>
      <c r="B377" s="20" t="n">
        <v>0</v>
      </c>
      <c r="C377" s="21"/>
      <c r="D377" s="20"/>
      <c r="E377" s="21"/>
      <c r="F377" s="20"/>
      <c r="G377" s="22" t="b">
        <f aca="false">TRUE()</f>
        <v>1</v>
      </c>
    </row>
    <row r="378" customFormat="false" ht="12.75" hidden="false" customHeight="false" outlineLevel="0" collapsed="false">
      <c r="A378" s="19" t="s">
        <v>707</v>
      </c>
      <c r="B378" s="20" t="n">
        <v>0</v>
      </c>
      <c r="C378" s="21"/>
      <c r="D378" s="20"/>
      <c r="E378" s="21"/>
      <c r="F378" s="20"/>
      <c r="G378" s="22" t="b">
        <f aca="false">TRUE()</f>
        <v>1</v>
      </c>
    </row>
    <row r="379" customFormat="false" ht="12.75" hidden="false" customHeight="false" outlineLevel="0" collapsed="false">
      <c r="A379" s="19" t="s">
        <v>708</v>
      </c>
      <c r="B379" s="20" t="n">
        <v>0</v>
      </c>
      <c r="C379" s="21"/>
      <c r="D379" s="20"/>
      <c r="E379" s="21"/>
      <c r="F379" s="20"/>
      <c r="G379" s="22" t="b">
        <f aca="false">TRUE()</f>
        <v>1</v>
      </c>
    </row>
    <row r="380" customFormat="false" ht="12.75" hidden="false" customHeight="false" outlineLevel="0" collapsed="false">
      <c r="A380" s="19" t="s">
        <v>709</v>
      </c>
      <c r="B380" s="20" t="n">
        <v>0</v>
      </c>
      <c r="C380" s="21"/>
      <c r="D380" s="20"/>
      <c r="E380" s="21"/>
      <c r="F380" s="20"/>
      <c r="G380" s="22" t="b">
        <f aca="false">TRUE()</f>
        <v>1</v>
      </c>
    </row>
    <row r="381" customFormat="false" ht="12.75" hidden="false" customHeight="false" outlineLevel="0" collapsed="false">
      <c r="A381" s="19" t="s">
        <v>710</v>
      </c>
      <c r="B381" s="20" t="n">
        <v>1</v>
      </c>
      <c r="C381" s="21"/>
      <c r="D381" s="20"/>
      <c r="E381" s="21"/>
      <c r="F381" s="20"/>
      <c r="G381" s="22" t="b">
        <f aca="false">TRUE()</f>
        <v>1</v>
      </c>
    </row>
    <row r="382" customFormat="false" ht="12.75" hidden="false" customHeight="false" outlineLevel="0" collapsed="false">
      <c r="A382" s="19" t="s">
        <v>711</v>
      </c>
      <c r="B382" s="20" t="n">
        <v>15</v>
      </c>
      <c r="C382" s="21"/>
      <c r="D382" s="20"/>
      <c r="E382" s="21"/>
      <c r="F382" s="20"/>
      <c r="G382" s="22" t="b">
        <f aca="false">TRUE()</f>
        <v>1</v>
      </c>
    </row>
    <row r="383" customFormat="false" ht="12.75" hidden="false" customHeight="false" outlineLevel="0" collapsed="false">
      <c r="A383" s="19" t="s">
        <v>712</v>
      </c>
      <c r="B383" s="20" t="n">
        <v>0</v>
      </c>
      <c r="C383" s="21"/>
      <c r="D383" s="20"/>
      <c r="E383" s="21"/>
      <c r="F383" s="20"/>
      <c r="G383" s="22" t="b">
        <f aca="false">TRUE()</f>
        <v>1</v>
      </c>
    </row>
    <row r="384" customFormat="false" ht="12.75" hidden="false" customHeight="false" outlineLevel="0" collapsed="false">
      <c r="A384" s="19" t="s">
        <v>713</v>
      </c>
      <c r="B384" s="20" t="n">
        <v>0</v>
      </c>
      <c r="C384" s="21"/>
      <c r="D384" s="20"/>
      <c r="E384" s="21"/>
      <c r="F384" s="20"/>
      <c r="G384" s="22" t="b">
        <f aca="false">TRUE()</f>
        <v>1</v>
      </c>
    </row>
    <row r="385" customFormat="false" ht="12.75" hidden="false" customHeight="false" outlineLevel="0" collapsed="false">
      <c r="A385" s="19" t="s">
        <v>714</v>
      </c>
      <c r="B385" s="20" t="n">
        <v>0</v>
      </c>
      <c r="C385" s="21"/>
      <c r="D385" s="20"/>
      <c r="E385" s="21"/>
      <c r="F385" s="20"/>
      <c r="G385" s="22" t="b">
        <f aca="false">TRUE()</f>
        <v>1</v>
      </c>
    </row>
    <row r="386" customFormat="false" ht="12.75" hidden="false" customHeight="false" outlineLevel="0" collapsed="false">
      <c r="A386" s="19" t="s">
        <v>715</v>
      </c>
      <c r="B386" s="20" t="n">
        <v>0</v>
      </c>
      <c r="C386" s="21"/>
      <c r="D386" s="20"/>
      <c r="E386" s="21"/>
      <c r="F386" s="20"/>
      <c r="G386" s="22" t="b">
        <f aca="false">TRUE()</f>
        <v>1</v>
      </c>
    </row>
    <row r="387" customFormat="false" ht="12.75" hidden="false" customHeight="false" outlineLevel="0" collapsed="false">
      <c r="A387" s="19" t="s">
        <v>716</v>
      </c>
      <c r="B387" s="20" t="n">
        <v>0</v>
      </c>
      <c r="C387" s="21"/>
      <c r="D387" s="20"/>
      <c r="E387" s="21"/>
      <c r="F387" s="20"/>
      <c r="G387" s="22" t="b">
        <f aca="false">TRUE()</f>
        <v>1</v>
      </c>
    </row>
    <row r="388" customFormat="false" ht="12.75" hidden="false" customHeight="false" outlineLevel="0" collapsed="false">
      <c r="A388" s="19" t="s">
        <v>717</v>
      </c>
      <c r="B388" s="20" t="n">
        <v>0</v>
      </c>
      <c r="C388" s="21"/>
      <c r="D388" s="20"/>
      <c r="E388" s="21"/>
      <c r="F388" s="20"/>
      <c r="G388" s="22" t="b">
        <f aca="false">TRUE()</f>
        <v>1</v>
      </c>
    </row>
    <row r="389" customFormat="false" ht="12.75" hidden="false" customHeight="false" outlineLevel="0" collapsed="false">
      <c r="A389" s="19" t="s">
        <v>718</v>
      </c>
      <c r="B389" s="20" t="n">
        <v>0</v>
      </c>
      <c r="C389" s="21"/>
      <c r="D389" s="20"/>
      <c r="E389" s="21"/>
      <c r="F389" s="20"/>
      <c r="G389" s="22" t="b">
        <f aca="false">TRUE()</f>
        <v>1</v>
      </c>
    </row>
    <row r="390" customFormat="false" ht="12.75" hidden="false" customHeight="false" outlineLevel="0" collapsed="false">
      <c r="A390" s="19" t="s">
        <v>719</v>
      </c>
      <c r="B390" s="20" t="n">
        <v>0</v>
      </c>
      <c r="C390" s="21"/>
      <c r="D390" s="20"/>
      <c r="E390" s="21"/>
      <c r="F390" s="20"/>
      <c r="G390" s="22" t="b">
        <f aca="false">TRUE()</f>
        <v>1</v>
      </c>
    </row>
    <row r="391" customFormat="false" ht="12.75" hidden="false" customHeight="false" outlineLevel="0" collapsed="false">
      <c r="A391" s="19" t="s">
        <v>720</v>
      </c>
      <c r="B391" s="20" t="n">
        <v>0</v>
      </c>
      <c r="C391" s="21"/>
      <c r="D391" s="20"/>
      <c r="E391" s="21"/>
      <c r="F391" s="20"/>
      <c r="G391" s="22" t="b">
        <f aca="false">TRUE()</f>
        <v>1</v>
      </c>
    </row>
    <row r="392" customFormat="false" ht="12.75" hidden="false" customHeight="false" outlineLevel="0" collapsed="false">
      <c r="A392" s="19" t="s">
        <v>721</v>
      </c>
      <c r="B392" s="20" t="n">
        <v>0</v>
      </c>
      <c r="C392" s="21"/>
      <c r="D392" s="20"/>
      <c r="E392" s="21"/>
      <c r="F392" s="20"/>
      <c r="G392" s="22" t="b">
        <f aca="false">TRUE()</f>
        <v>1</v>
      </c>
    </row>
    <row r="393" customFormat="false" ht="12.75" hidden="false" customHeight="false" outlineLevel="0" collapsed="false">
      <c r="A393" s="19" t="s">
        <v>722</v>
      </c>
      <c r="B393" s="20" t="n">
        <v>87</v>
      </c>
      <c r="C393" s="21"/>
      <c r="D393" s="20"/>
      <c r="E393" s="21"/>
      <c r="F393" s="20"/>
      <c r="G393" s="22" t="b">
        <f aca="false">TRUE()</f>
        <v>1</v>
      </c>
    </row>
    <row r="394" customFormat="false" ht="12.75" hidden="false" customHeight="false" outlineLevel="0" collapsed="false">
      <c r="A394" s="19" t="s">
        <v>723</v>
      </c>
      <c r="B394" s="20" t="n">
        <v>1</v>
      </c>
      <c r="C394" s="21"/>
      <c r="D394" s="20"/>
      <c r="E394" s="21"/>
      <c r="F394" s="20"/>
      <c r="G394" s="22" t="b">
        <f aca="false">TRUE()</f>
        <v>1</v>
      </c>
    </row>
    <row r="395" customFormat="false" ht="12.75" hidden="false" customHeight="false" outlineLevel="0" collapsed="false">
      <c r="A395" s="19" t="s">
        <v>724</v>
      </c>
      <c r="B395" s="20" t="n">
        <v>3</v>
      </c>
      <c r="C395" s="21"/>
      <c r="D395" s="20"/>
      <c r="E395" s="21"/>
      <c r="F395" s="20"/>
      <c r="G395" s="22" t="b">
        <f aca="false">TRUE()</f>
        <v>1</v>
      </c>
    </row>
    <row r="396" customFormat="false" ht="12.75" hidden="false" customHeight="false" outlineLevel="0" collapsed="false">
      <c r="A396" s="19" t="s">
        <v>725</v>
      </c>
      <c r="B396" s="20" t="n">
        <v>0</v>
      </c>
      <c r="C396" s="21"/>
      <c r="D396" s="20"/>
      <c r="E396" s="21"/>
      <c r="F396" s="20"/>
      <c r="G396" s="22" t="b">
        <f aca="false">TRUE()</f>
        <v>1</v>
      </c>
    </row>
    <row r="397" customFormat="false" ht="12.75" hidden="false" customHeight="false" outlineLevel="0" collapsed="false">
      <c r="A397" s="19" t="s">
        <v>726</v>
      </c>
      <c r="B397" s="20" t="n">
        <v>0</v>
      </c>
      <c r="C397" s="21"/>
      <c r="D397" s="20"/>
      <c r="E397" s="21"/>
      <c r="F397" s="20"/>
      <c r="G397" s="22" t="b">
        <f aca="false">TRUE()</f>
        <v>1</v>
      </c>
    </row>
    <row r="398" customFormat="false" ht="12.75" hidden="false" customHeight="false" outlineLevel="0" collapsed="false">
      <c r="A398" s="19" t="s">
        <v>727</v>
      </c>
      <c r="B398" s="20" t="n">
        <v>0</v>
      </c>
      <c r="C398" s="21"/>
      <c r="D398" s="20"/>
      <c r="E398" s="21"/>
      <c r="F398" s="20"/>
      <c r="G398" s="22" t="b">
        <f aca="false">TRUE()</f>
        <v>1</v>
      </c>
    </row>
    <row r="399" customFormat="false" ht="12.75" hidden="false" customHeight="false" outlineLevel="0" collapsed="false">
      <c r="A399" s="19" t="s">
        <v>728</v>
      </c>
      <c r="B399" s="20" t="n">
        <v>0</v>
      </c>
      <c r="C399" s="21"/>
      <c r="D399" s="20"/>
      <c r="E399" s="21"/>
      <c r="F399" s="20"/>
      <c r="G399" s="22" t="b">
        <f aca="false">TRUE()</f>
        <v>1</v>
      </c>
    </row>
    <row r="400" customFormat="false" ht="12.75" hidden="false" customHeight="false" outlineLevel="0" collapsed="false">
      <c r="A400" s="19" t="s">
        <v>729</v>
      </c>
      <c r="B400" s="20" t="n">
        <v>0</v>
      </c>
      <c r="C400" s="21"/>
      <c r="D400" s="20"/>
      <c r="E400" s="21"/>
      <c r="F400" s="20"/>
      <c r="G400" s="22" t="b">
        <f aca="false">TRUE()</f>
        <v>1</v>
      </c>
    </row>
    <row r="401" customFormat="false" ht="12.75" hidden="false" customHeight="false" outlineLevel="0" collapsed="false">
      <c r="A401" s="19" t="s">
        <v>730</v>
      </c>
      <c r="B401" s="20" t="n">
        <v>0</v>
      </c>
      <c r="C401" s="21"/>
      <c r="D401" s="20"/>
      <c r="E401" s="21"/>
      <c r="F401" s="20"/>
      <c r="G401" s="22" t="b">
        <f aca="false">TRUE()</f>
        <v>1</v>
      </c>
    </row>
    <row r="402" customFormat="false" ht="12.75" hidden="false" customHeight="false" outlineLevel="0" collapsed="false">
      <c r="A402" s="19" t="s">
        <v>731</v>
      </c>
      <c r="B402" s="20" t="n">
        <v>0</v>
      </c>
      <c r="C402" s="21"/>
      <c r="D402" s="20"/>
      <c r="E402" s="21"/>
      <c r="F402" s="20"/>
      <c r="G402" s="22" t="b">
        <f aca="false">TRUE()</f>
        <v>1</v>
      </c>
    </row>
    <row r="403" customFormat="false" ht="12.75" hidden="false" customHeight="false" outlineLevel="0" collapsed="false">
      <c r="A403" s="19" t="s">
        <v>732</v>
      </c>
      <c r="B403" s="20" t="n">
        <v>0</v>
      </c>
      <c r="C403" s="21"/>
      <c r="D403" s="20"/>
      <c r="E403" s="21"/>
      <c r="F403" s="20"/>
      <c r="G403" s="22" t="b">
        <f aca="false">TRUE()</f>
        <v>1</v>
      </c>
    </row>
    <row r="404" customFormat="false" ht="12.75" hidden="false" customHeight="false" outlineLevel="0" collapsed="false">
      <c r="A404" s="19" t="s">
        <v>733</v>
      </c>
      <c r="B404" s="20" t="n">
        <v>0</v>
      </c>
      <c r="C404" s="21"/>
      <c r="D404" s="20"/>
      <c r="E404" s="21"/>
      <c r="F404" s="20"/>
      <c r="G404" s="22" t="b">
        <f aca="false">TRUE()</f>
        <v>1</v>
      </c>
    </row>
    <row r="405" customFormat="false" ht="12.75" hidden="false" customHeight="false" outlineLevel="0" collapsed="false">
      <c r="A405" s="19" t="s">
        <v>734</v>
      </c>
      <c r="B405" s="20" t="n">
        <v>1</v>
      </c>
      <c r="C405" s="21"/>
      <c r="D405" s="20"/>
      <c r="E405" s="21"/>
      <c r="F405" s="20"/>
      <c r="G405" s="22" t="b">
        <f aca="false">TRUE()</f>
        <v>1</v>
      </c>
    </row>
    <row r="406" customFormat="false" ht="12.75" hidden="false" customHeight="false" outlineLevel="0" collapsed="false">
      <c r="A406" s="19" t="s">
        <v>735</v>
      </c>
      <c r="B406" s="20" t="n">
        <v>0</v>
      </c>
      <c r="C406" s="21"/>
      <c r="D406" s="20"/>
      <c r="E406" s="21"/>
      <c r="F406" s="20"/>
      <c r="G406" s="22" t="b">
        <f aca="false">TRUE()</f>
        <v>1</v>
      </c>
    </row>
    <row r="407" customFormat="false" ht="12.75" hidden="false" customHeight="false" outlineLevel="0" collapsed="false">
      <c r="A407" s="19" t="s">
        <v>736</v>
      </c>
      <c r="B407" s="20" t="n">
        <v>12</v>
      </c>
      <c r="C407" s="21"/>
      <c r="D407" s="20"/>
      <c r="E407" s="21"/>
      <c r="F407" s="20"/>
      <c r="G407" s="22" t="b">
        <f aca="false">TRUE()</f>
        <v>1</v>
      </c>
    </row>
    <row r="408" customFormat="false" ht="12.75" hidden="false" customHeight="false" outlineLevel="0" collapsed="false">
      <c r="A408" s="19" t="s">
        <v>737</v>
      </c>
      <c r="B408" s="20" t="n">
        <v>0</v>
      </c>
      <c r="C408" s="21"/>
      <c r="D408" s="20"/>
      <c r="E408" s="21"/>
      <c r="F408" s="20"/>
      <c r="G408" s="22" t="b">
        <f aca="false">TRUE()</f>
        <v>1</v>
      </c>
    </row>
    <row r="409" customFormat="false" ht="12.75" hidden="false" customHeight="false" outlineLevel="0" collapsed="false">
      <c r="A409" s="19" t="s">
        <v>738</v>
      </c>
      <c r="B409" s="20" t="n">
        <v>1</v>
      </c>
      <c r="C409" s="21"/>
      <c r="D409" s="20"/>
      <c r="E409" s="21"/>
      <c r="F409" s="20"/>
      <c r="G409" s="22" t="b">
        <f aca="false">TRUE()</f>
        <v>1</v>
      </c>
    </row>
    <row r="410" customFormat="false" ht="12.75" hidden="false" customHeight="false" outlineLevel="0" collapsed="false">
      <c r="A410" s="19" t="s">
        <v>739</v>
      </c>
      <c r="B410" s="20" t="n">
        <v>13</v>
      </c>
      <c r="C410" s="21"/>
      <c r="D410" s="20"/>
      <c r="E410" s="21"/>
      <c r="F410" s="20"/>
      <c r="G410" s="22" t="b">
        <f aca="false">TRUE()</f>
        <v>1</v>
      </c>
    </row>
    <row r="411" customFormat="false" ht="12.75" hidden="false" customHeight="false" outlineLevel="0" collapsed="false">
      <c r="A411" s="19" t="s">
        <v>740</v>
      </c>
      <c r="B411" s="20" t="n">
        <v>0</v>
      </c>
      <c r="C411" s="21"/>
      <c r="D411" s="20"/>
      <c r="E411" s="21"/>
      <c r="F411" s="20"/>
      <c r="G411" s="22" t="b">
        <f aca="false">TRUE()</f>
        <v>1</v>
      </c>
    </row>
    <row r="412" customFormat="false" ht="12.75" hidden="false" customHeight="false" outlineLevel="0" collapsed="false">
      <c r="A412" s="19" t="s">
        <v>741</v>
      </c>
      <c r="B412" s="20" t="n">
        <v>0</v>
      </c>
      <c r="C412" s="21"/>
      <c r="D412" s="20"/>
      <c r="E412" s="21"/>
      <c r="F412" s="20"/>
      <c r="G412" s="22" t="b">
        <f aca="false">TRUE()</f>
        <v>1</v>
      </c>
    </row>
    <row r="413" customFormat="false" ht="12.75" hidden="false" customHeight="false" outlineLevel="0" collapsed="false">
      <c r="A413" s="19" t="s">
        <v>742</v>
      </c>
      <c r="B413" s="20" t="n">
        <v>1</v>
      </c>
      <c r="C413" s="21"/>
      <c r="D413" s="20"/>
      <c r="E413" s="21"/>
      <c r="F413" s="20"/>
      <c r="G413" s="22" t="b">
        <f aca="false">TRUE()</f>
        <v>1</v>
      </c>
    </row>
    <row r="414" customFormat="false" ht="12.75" hidden="false" customHeight="false" outlineLevel="0" collapsed="false">
      <c r="A414" s="19" t="s">
        <v>743</v>
      </c>
      <c r="B414" s="20" t="n">
        <v>15</v>
      </c>
      <c r="C414" s="21"/>
      <c r="D414" s="20"/>
      <c r="E414" s="21"/>
      <c r="F414" s="20"/>
      <c r="G414" s="22" t="b">
        <f aca="false">TRUE()</f>
        <v>1</v>
      </c>
    </row>
    <row r="415" customFormat="false" ht="12.75" hidden="false" customHeight="false" outlineLevel="0" collapsed="false">
      <c r="A415" s="19" t="s">
        <v>744</v>
      </c>
      <c r="B415" s="20" t="n">
        <v>60</v>
      </c>
      <c r="C415" s="21"/>
      <c r="D415" s="20"/>
      <c r="E415" s="21"/>
      <c r="F415" s="20"/>
      <c r="G415" s="22" t="b">
        <f aca="false">TRUE()</f>
        <v>1</v>
      </c>
    </row>
    <row r="416" customFormat="false" ht="12.75" hidden="false" customHeight="false" outlineLevel="0" collapsed="false">
      <c r="A416" s="19" t="s">
        <v>745</v>
      </c>
      <c r="B416" s="20" t="n">
        <v>0</v>
      </c>
      <c r="C416" s="21"/>
      <c r="D416" s="20"/>
      <c r="E416" s="21"/>
      <c r="F416" s="20"/>
      <c r="G416" s="22" t="b">
        <f aca="false">TRUE()</f>
        <v>1</v>
      </c>
    </row>
    <row r="417" customFormat="false" ht="12.75" hidden="false" customHeight="false" outlineLevel="0" collapsed="false">
      <c r="A417" s="19" t="s">
        <v>746</v>
      </c>
      <c r="B417" s="20" t="n">
        <v>0</v>
      </c>
      <c r="C417" s="21"/>
      <c r="D417" s="20"/>
      <c r="E417" s="21"/>
      <c r="F417" s="20"/>
      <c r="G417" s="22" t="b">
        <f aca="false">TRUE()</f>
        <v>1</v>
      </c>
    </row>
    <row r="418" customFormat="false" ht="12.75" hidden="false" customHeight="false" outlineLevel="0" collapsed="false">
      <c r="A418" s="19" t="s">
        <v>747</v>
      </c>
      <c r="B418" s="20" t="n">
        <v>2</v>
      </c>
      <c r="C418" s="21"/>
      <c r="D418" s="20"/>
      <c r="E418" s="21"/>
      <c r="F418" s="20"/>
      <c r="G418" s="22" t="b">
        <f aca="false">TRUE()</f>
        <v>1</v>
      </c>
    </row>
    <row r="419" customFormat="false" ht="12.75" hidden="false" customHeight="false" outlineLevel="0" collapsed="false">
      <c r="A419" s="19" t="s">
        <v>748</v>
      </c>
      <c r="B419" s="20" t="n">
        <v>0</v>
      </c>
      <c r="C419" s="21"/>
      <c r="D419" s="20"/>
      <c r="E419" s="21"/>
      <c r="F419" s="20"/>
      <c r="G419" s="22" t="b">
        <f aca="false">TRUE()</f>
        <v>1</v>
      </c>
    </row>
    <row r="420" customFormat="false" ht="12.75" hidden="false" customHeight="false" outlineLevel="0" collapsed="false">
      <c r="A420" s="19" t="s">
        <v>749</v>
      </c>
      <c r="B420" s="20" t="n">
        <v>2</v>
      </c>
      <c r="C420" s="21"/>
      <c r="D420" s="20"/>
      <c r="E420" s="21"/>
      <c r="F420" s="20"/>
      <c r="G420" s="22" t="b">
        <f aca="false">TRUE()</f>
        <v>1</v>
      </c>
    </row>
    <row r="421" customFormat="false" ht="12.75" hidden="false" customHeight="false" outlineLevel="0" collapsed="false">
      <c r="A421" s="19" t="s">
        <v>750</v>
      </c>
      <c r="B421" s="20" t="n">
        <v>1</v>
      </c>
      <c r="C421" s="21"/>
      <c r="D421" s="20"/>
      <c r="E421" s="21"/>
      <c r="F421" s="20"/>
      <c r="G421" s="22" t="b">
        <f aca="false">TRUE()</f>
        <v>1</v>
      </c>
    </row>
    <row r="422" customFormat="false" ht="12.75" hidden="false" customHeight="false" outlineLevel="0" collapsed="false">
      <c r="A422" s="19" t="s">
        <v>751</v>
      </c>
      <c r="B422" s="20" t="n">
        <v>5</v>
      </c>
      <c r="C422" s="21"/>
      <c r="D422" s="20"/>
      <c r="E422" s="21"/>
      <c r="F422" s="20"/>
      <c r="G422" s="22" t="b">
        <f aca="false">TRUE()</f>
        <v>1</v>
      </c>
    </row>
    <row r="423" customFormat="false" ht="12.75" hidden="false" customHeight="false" outlineLevel="0" collapsed="false">
      <c r="A423" s="19" t="s">
        <v>752</v>
      </c>
      <c r="B423" s="20" t="n">
        <v>1</v>
      </c>
      <c r="C423" s="21"/>
      <c r="D423" s="20"/>
      <c r="E423" s="21"/>
      <c r="F423" s="20"/>
      <c r="G423" s="22" t="b">
        <f aca="false">TRUE()</f>
        <v>1</v>
      </c>
    </row>
    <row r="424" customFormat="false" ht="12.75" hidden="false" customHeight="false" outlineLevel="0" collapsed="false">
      <c r="A424" s="19" t="s">
        <v>753</v>
      </c>
      <c r="B424" s="20" t="n">
        <v>34</v>
      </c>
      <c r="C424" s="21"/>
      <c r="D424" s="20"/>
      <c r="E424" s="21"/>
      <c r="F424" s="20"/>
      <c r="G424" s="22" t="b">
        <f aca="false">TRUE()</f>
        <v>1</v>
      </c>
    </row>
    <row r="425" customFormat="false" ht="12.75" hidden="false" customHeight="false" outlineLevel="0" collapsed="false">
      <c r="A425" s="19" t="s">
        <v>754</v>
      </c>
      <c r="B425" s="20" t="n">
        <v>2</v>
      </c>
      <c r="C425" s="21"/>
      <c r="D425" s="20"/>
      <c r="E425" s="21"/>
      <c r="F425" s="20"/>
      <c r="G425" s="22" t="b">
        <f aca="false">TRUE()</f>
        <v>1</v>
      </c>
    </row>
    <row r="426" customFormat="false" ht="12.75" hidden="false" customHeight="false" outlineLevel="0" collapsed="false">
      <c r="A426" s="19" t="s">
        <v>755</v>
      </c>
      <c r="B426" s="20" t="n">
        <v>1</v>
      </c>
      <c r="C426" s="21"/>
      <c r="D426" s="20"/>
      <c r="E426" s="21"/>
      <c r="F426" s="20"/>
      <c r="G426" s="22" t="b">
        <f aca="false">TRUE()</f>
        <v>1</v>
      </c>
    </row>
    <row r="427" customFormat="false" ht="12.75" hidden="false" customHeight="false" outlineLevel="0" collapsed="false">
      <c r="A427" s="19" t="s">
        <v>756</v>
      </c>
      <c r="B427" s="20" t="n">
        <v>0</v>
      </c>
      <c r="C427" s="21"/>
      <c r="D427" s="20"/>
      <c r="E427" s="21"/>
      <c r="F427" s="20"/>
      <c r="G427" s="22" t="b">
        <f aca="false">TRUE()</f>
        <v>1</v>
      </c>
    </row>
    <row r="428" customFormat="false" ht="12.75" hidden="false" customHeight="false" outlineLevel="0" collapsed="false">
      <c r="A428" s="19" t="s">
        <v>757</v>
      </c>
      <c r="B428" s="20" t="n">
        <v>1</v>
      </c>
      <c r="C428" s="21"/>
      <c r="D428" s="20"/>
      <c r="E428" s="21"/>
      <c r="F428" s="20"/>
      <c r="G428" s="22" t="b">
        <f aca="false">TRUE()</f>
        <v>1</v>
      </c>
    </row>
    <row r="429" customFormat="false" ht="12.75" hidden="false" customHeight="false" outlineLevel="0" collapsed="false">
      <c r="A429" s="19" t="s">
        <v>758</v>
      </c>
      <c r="B429" s="20" t="n">
        <v>0</v>
      </c>
      <c r="C429" s="21"/>
      <c r="D429" s="20"/>
      <c r="E429" s="21"/>
      <c r="F429" s="20"/>
      <c r="G429" s="22" t="b">
        <f aca="false">TRUE()</f>
        <v>1</v>
      </c>
    </row>
    <row r="430" customFormat="false" ht="12.75" hidden="false" customHeight="false" outlineLevel="0" collapsed="false">
      <c r="A430" s="19" t="s">
        <v>759</v>
      </c>
      <c r="B430" s="20" t="n">
        <v>0</v>
      </c>
      <c r="C430" s="21"/>
      <c r="D430" s="20"/>
      <c r="E430" s="21"/>
      <c r="F430" s="20"/>
      <c r="G430" s="22" t="b">
        <f aca="false">TRUE()</f>
        <v>1</v>
      </c>
    </row>
    <row r="431" customFormat="false" ht="12.75" hidden="false" customHeight="false" outlineLevel="0" collapsed="false">
      <c r="A431" s="19" t="s">
        <v>760</v>
      </c>
      <c r="B431" s="20" t="n">
        <v>0</v>
      </c>
      <c r="C431" s="21"/>
      <c r="D431" s="20"/>
      <c r="E431" s="21"/>
      <c r="F431" s="20"/>
      <c r="G431" s="22" t="b">
        <f aca="false">TRUE()</f>
        <v>1</v>
      </c>
    </row>
    <row r="432" customFormat="false" ht="12.75" hidden="false" customHeight="false" outlineLevel="0" collapsed="false">
      <c r="A432" s="19" t="s">
        <v>761</v>
      </c>
      <c r="B432" s="20" t="n">
        <v>87</v>
      </c>
      <c r="C432" s="21"/>
      <c r="D432" s="20"/>
      <c r="E432" s="21"/>
      <c r="F432" s="20"/>
      <c r="G432" s="22" t="b">
        <f aca="false">TRUE()</f>
        <v>1</v>
      </c>
    </row>
    <row r="433" customFormat="false" ht="12.75" hidden="false" customHeight="false" outlineLevel="0" collapsed="false">
      <c r="A433" s="19" t="s">
        <v>762</v>
      </c>
      <c r="B433" s="20" t="n">
        <v>1</v>
      </c>
      <c r="C433" s="21"/>
      <c r="D433" s="20"/>
      <c r="E433" s="21"/>
      <c r="F433" s="20"/>
      <c r="G433" s="22" t="b">
        <f aca="false">TRUE()</f>
        <v>1</v>
      </c>
    </row>
    <row r="434" customFormat="false" ht="12.75" hidden="false" customHeight="false" outlineLevel="0" collapsed="false">
      <c r="A434" s="19" t="s">
        <v>763</v>
      </c>
      <c r="B434" s="20" t="n">
        <v>0</v>
      </c>
      <c r="C434" s="21"/>
      <c r="D434" s="20"/>
      <c r="E434" s="21"/>
      <c r="F434" s="20"/>
      <c r="G434" s="22" t="b">
        <f aca="false">TRUE()</f>
        <v>1</v>
      </c>
    </row>
    <row r="435" customFormat="false" ht="12.75" hidden="false" customHeight="false" outlineLevel="0" collapsed="false">
      <c r="A435" s="19" t="s">
        <v>764</v>
      </c>
      <c r="B435" s="20" t="n">
        <v>0</v>
      </c>
      <c r="C435" s="21"/>
      <c r="D435" s="20"/>
      <c r="E435" s="21"/>
      <c r="F435" s="20"/>
      <c r="G435" s="22" t="b">
        <f aca="false">TRUE()</f>
        <v>1</v>
      </c>
    </row>
    <row r="436" customFormat="false" ht="12.75" hidden="false" customHeight="false" outlineLevel="0" collapsed="false">
      <c r="A436" s="19" t="s">
        <v>765</v>
      </c>
      <c r="B436" s="20" t="n">
        <v>0</v>
      </c>
      <c r="C436" s="21"/>
      <c r="D436" s="20"/>
      <c r="E436" s="21"/>
      <c r="F436" s="20"/>
      <c r="G436" s="22" t="b">
        <f aca="false">TRUE()</f>
        <v>1</v>
      </c>
    </row>
    <row r="437" customFormat="false" ht="12.75" hidden="false" customHeight="false" outlineLevel="0" collapsed="false">
      <c r="A437" s="19" t="s">
        <v>766</v>
      </c>
      <c r="B437" s="20" t="n">
        <v>0</v>
      </c>
      <c r="C437" s="21"/>
      <c r="D437" s="20"/>
      <c r="E437" s="21"/>
      <c r="F437" s="20"/>
      <c r="G437" s="22" t="b">
        <f aca="false">TRUE()</f>
        <v>1</v>
      </c>
    </row>
    <row r="438" customFormat="false" ht="12.75" hidden="false" customHeight="false" outlineLevel="0" collapsed="false">
      <c r="A438" s="19" t="s">
        <v>767</v>
      </c>
      <c r="B438" s="20" t="n">
        <v>2</v>
      </c>
      <c r="C438" s="21"/>
      <c r="D438" s="20"/>
      <c r="E438" s="21"/>
      <c r="F438" s="20"/>
      <c r="G438" s="22" t="b">
        <f aca="false">TRUE()</f>
        <v>1</v>
      </c>
    </row>
    <row r="439" customFormat="false" ht="12.75" hidden="false" customHeight="false" outlineLevel="0" collapsed="false">
      <c r="A439" s="19" t="s">
        <v>768</v>
      </c>
      <c r="B439" s="20" t="n">
        <v>1</v>
      </c>
      <c r="C439" s="21"/>
      <c r="D439" s="20"/>
      <c r="E439" s="21"/>
      <c r="F439" s="20"/>
      <c r="G439" s="22" t="b">
        <f aca="false">TRUE()</f>
        <v>1</v>
      </c>
    </row>
    <row r="440" customFormat="false" ht="12.75" hidden="false" customHeight="false" outlineLevel="0" collapsed="false">
      <c r="A440" s="19" t="s">
        <v>769</v>
      </c>
      <c r="B440" s="20" t="n">
        <v>0</v>
      </c>
      <c r="C440" s="21"/>
      <c r="D440" s="20"/>
      <c r="E440" s="21"/>
      <c r="F440" s="20"/>
      <c r="G440" s="22" t="b">
        <f aca="false">TRUE()</f>
        <v>1</v>
      </c>
    </row>
    <row r="441" customFormat="false" ht="12.75" hidden="false" customHeight="false" outlineLevel="0" collapsed="false">
      <c r="A441" s="19" t="s">
        <v>770</v>
      </c>
      <c r="B441" s="20" t="n">
        <v>0</v>
      </c>
      <c r="C441" s="21"/>
      <c r="D441" s="20"/>
      <c r="E441" s="21"/>
      <c r="F441" s="20"/>
      <c r="G441" s="22" t="b">
        <f aca="false">TRUE()</f>
        <v>1</v>
      </c>
    </row>
    <row r="442" customFormat="false" ht="12.75" hidden="false" customHeight="false" outlineLevel="0" collapsed="false">
      <c r="A442" s="19" t="s">
        <v>771</v>
      </c>
      <c r="B442" s="20" t="n">
        <v>1</v>
      </c>
      <c r="C442" s="21"/>
      <c r="D442" s="20"/>
      <c r="E442" s="21"/>
      <c r="F442" s="20"/>
      <c r="G442" s="22" t="b">
        <f aca="false">TRUE()</f>
        <v>1</v>
      </c>
    </row>
    <row r="443" customFormat="false" ht="12.75" hidden="false" customHeight="false" outlineLevel="0" collapsed="false">
      <c r="A443" s="19" t="s">
        <v>772</v>
      </c>
      <c r="B443" s="20" t="n">
        <v>1</v>
      </c>
      <c r="C443" s="21"/>
      <c r="D443" s="20"/>
      <c r="E443" s="21"/>
      <c r="F443" s="20"/>
      <c r="G443" s="22" t="b">
        <f aca="false">TRUE()</f>
        <v>1</v>
      </c>
    </row>
    <row r="444" customFormat="false" ht="12.75" hidden="false" customHeight="false" outlineLevel="0" collapsed="false">
      <c r="A444" s="19" t="s">
        <v>773</v>
      </c>
      <c r="B444" s="20" t="n">
        <v>10</v>
      </c>
      <c r="C444" s="21"/>
      <c r="D444" s="20"/>
      <c r="E444" s="21"/>
      <c r="F444" s="20"/>
      <c r="G444" s="22" t="b">
        <f aca="false">TRUE()</f>
        <v>1</v>
      </c>
    </row>
    <row r="445" customFormat="false" ht="12.75" hidden="false" customHeight="false" outlineLevel="0" collapsed="false">
      <c r="A445" s="19" t="s">
        <v>774</v>
      </c>
      <c r="B445" s="20" t="n">
        <v>1</v>
      </c>
      <c r="C445" s="21"/>
      <c r="D445" s="20"/>
      <c r="E445" s="21"/>
      <c r="F445" s="20"/>
      <c r="G445" s="22" t="b">
        <f aca="false">TRUE()</f>
        <v>1</v>
      </c>
    </row>
    <row r="446" customFormat="false" ht="12.75" hidden="false" customHeight="false" outlineLevel="0" collapsed="false">
      <c r="A446" s="19" t="s">
        <v>775</v>
      </c>
      <c r="B446" s="20" t="n">
        <v>5</v>
      </c>
      <c r="C446" s="21"/>
      <c r="D446" s="20"/>
      <c r="E446" s="21"/>
      <c r="F446" s="20"/>
      <c r="G446" s="22" t="b">
        <f aca="false">TRUE()</f>
        <v>1</v>
      </c>
    </row>
    <row r="447" customFormat="false" ht="12.75" hidden="false" customHeight="false" outlineLevel="0" collapsed="false">
      <c r="A447" s="19" t="s">
        <v>776</v>
      </c>
      <c r="B447" s="20" t="n">
        <v>5</v>
      </c>
      <c r="C447" s="21"/>
      <c r="D447" s="20"/>
      <c r="E447" s="21"/>
      <c r="F447" s="20"/>
      <c r="G447" s="22" t="b">
        <f aca="false">TRUE()</f>
        <v>1</v>
      </c>
    </row>
    <row r="448" customFormat="false" ht="12.75" hidden="false" customHeight="false" outlineLevel="0" collapsed="false">
      <c r="A448" s="19" t="s">
        <v>777</v>
      </c>
      <c r="B448" s="20" t="n">
        <v>3</v>
      </c>
      <c r="C448" s="21"/>
      <c r="D448" s="20"/>
      <c r="E448" s="21"/>
      <c r="F448" s="20"/>
      <c r="G448" s="22" t="b">
        <f aca="false">TRUE()</f>
        <v>1</v>
      </c>
    </row>
    <row r="449" customFormat="false" ht="12.75" hidden="false" customHeight="false" outlineLevel="0" collapsed="false">
      <c r="A449" s="19" t="s">
        <v>778</v>
      </c>
      <c r="B449" s="20" t="n">
        <v>3</v>
      </c>
      <c r="C449" s="21"/>
      <c r="D449" s="20"/>
      <c r="E449" s="21"/>
      <c r="F449" s="20"/>
      <c r="G449" s="22" t="b">
        <f aca="false">TRUE()</f>
        <v>1</v>
      </c>
    </row>
    <row r="450" customFormat="false" ht="12.75" hidden="false" customHeight="false" outlineLevel="0" collapsed="false">
      <c r="A450" s="19" t="s">
        <v>779</v>
      </c>
      <c r="B450" s="20" t="n">
        <v>0</v>
      </c>
      <c r="C450" s="21"/>
      <c r="D450" s="20"/>
      <c r="E450" s="21"/>
      <c r="F450" s="20"/>
      <c r="G450" s="22" t="b">
        <f aca="false">TRUE()</f>
        <v>1</v>
      </c>
    </row>
    <row r="451" customFormat="false" ht="12.75" hidden="false" customHeight="false" outlineLevel="0" collapsed="false">
      <c r="A451" s="19" t="s">
        <v>780</v>
      </c>
      <c r="B451" s="20" t="n">
        <v>21</v>
      </c>
      <c r="C451" s="21"/>
      <c r="D451" s="20"/>
      <c r="E451" s="21"/>
      <c r="F451" s="20"/>
      <c r="G451" s="22" t="b">
        <f aca="false">TRUE()</f>
        <v>1</v>
      </c>
    </row>
    <row r="452" customFormat="false" ht="12.75" hidden="false" customHeight="false" outlineLevel="0" collapsed="false">
      <c r="A452" s="19" t="s">
        <v>781</v>
      </c>
      <c r="B452" s="20" t="n">
        <v>2</v>
      </c>
      <c r="C452" s="21"/>
      <c r="D452" s="20"/>
      <c r="E452" s="21"/>
      <c r="F452" s="20"/>
      <c r="G452" s="22" t="b">
        <f aca="false">TRUE()</f>
        <v>1</v>
      </c>
    </row>
    <row r="453" customFormat="false" ht="12.75" hidden="false" customHeight="false" outlineLevel="0" collapsed="false">
      <c r="A453" s="19" t="s">
        <v>782</v>
      </c>
      <c r="B453" s="20" t="n">
        <v>4</v>
      </c>
      <c r="C453" s="21"/>
      <c r="D453" s="20"/>
      <c r="E453" s="21"/>
      <c r="F453" s="20"/>
      <c r="G453" s="22" t="b">
        <f aca="false">TRUE()</f>
        <v>1</v>
      </c>
    </row>
    <row r="454" customFormat="false" ht="12.75" hidden="false" customHeight="false" outlineLevel="0" collapsed="false">
      <c r="A454" s="19" t="s">
        <v>783</v>
      </c>
      <c r="B454" s="20" t="n">
        <v>3</v>
      </c>
      <c r="C454" s="21"/>
      <c r="D454" s="20"/>
      <c r="E454" s="21"/>
      <c r="F454" s="20"/>
      <c r="G454" s="22" t="b">
        <f aca="false">TRUE()</f>
        <v>1</v>
      </c>
    </row>
    <row r="455" customFormat="false" ht="12.75" hidden="false" customHeight="false" outlineLevel="0" collapsed="false">
      <c r="A455" s="19" t="s">
        <v>784</v>
      </c>
      <c r="B455" s="20" t="n">
        <v>0</v>
      </c>
      <c r="C455" s="21"/>
      <c r="D455" s="20"/>
      <c r="E455" s="21"/>
      <c r="F455" s="20"/>
      <c r="G455" s="22" t="b">
        <f aca="false">TRUE()</f>
        <v>1</v>
      </c>
    </row>
    <row r="456" customFormat="false" ht="12.75" hidden="false" customHeight="false" outlineLevel="0" collapsed="false">
      <c r="A456" s="19" t="s">
        <v>785</v>
      </c>
      <c r="B456" s="20" t="n">
        <v>0</v>
      </c>
      <c r="C456" s="21"/>
      <c r="D456" s="20"/>
      <c r="E456" s="21"/>
      <c r="F456" s="20"/>
      <c r="G456" s="22" t="b">
        <f aca="false">TRUE()</f>
        <v>1</v>
      </c>
    </row>
    <row r="457" customFormat="false" ht="12.75" hidden="false" customHeight="false" outlineLevel="0" collapsed="false">
      <c r="A457" s="19" t="s">
        <v>786</v>
      </c>
      <c r="B457" s="20" t="n">
        <v>1</v>
      </c>
      <c r="C457" s="21"/>
      <c r="D457" s="20"/>
      <c r="E457" s="21"/>
      <c r="F457" s="20"/>
      <c r="G457" s="22" t="b">
        <f aca="false">TRUE()</f>
        <v>1</v>
      </c>
    </row>
    <row r="458" customFormat="false" ht="12.75" hidden="false" customHeight="false" outlineLevel="0" collapsed="false">
      <c r="A458" s="19" t="s">
        <v>787</v>
      </c>
      <c r="B458" s="20" t="n">
        <v>16</v>
      </c>
      <c r="C458" s="21"/>
      <c r="D458" s="20"/>
      <c r="E458" s="21"/>
      <c r="F458" s="20"/>
      <c r="G458" s="22" t="b">
        <f aca="false">TRUE()</f>
        <v>1</v>
      </c>
    </row>
    <row r="459" customFormat="false" ht="12.75" hidden="false" customHeight="false" outlineLevel="0" collapsed="false">
      <c r="A459" s="19" t="s">
        <v>788</v>
      </c>
      <c r="B459" s="20" t="n">
        <v>87</v>
      </c>
      <c r="C459" s="21"/>
      <c r="D459" s="20"/>
      <c r="E459" s="21"/>
      <c r="F459" s="20"/>
      <c r="G459" s="22" t="b">
        <f aca="false">TRUE()</f>
        <v>1</v>
      </c>
    </row>
    <row r="460" customFormat="false" ht="12.75" hidden="false" customHeight="false" outlineLevel="0" collapsed="false">
      <c r="A460" s="19" t="s">
        <v>789</v>
      </c>
      <c r="B460" s="20" t="n">
        <v>0</v>
      </c>
      <c r="C460" s="21"/>
      <c r="D460" s="20"/>
      <c r="E460" s="21"/>
      <c r="F460" s="20"/>
      <c r="G460" s="22" t="b">
        <f aca="false">TRUE()</f>
        <v>1</v>
      </c>
    </row>
    <row r="461" customFormat="false" ht="12.75" hidden="false" customHeight="false" outlineLevel="0" collapsed="false">
      <c r="A461" s="19" t="s">
        <v>790</v>
      </c>
      <c r="B461" s="20" t="n">
        <v>3</v>
      </c>
      <c r="C461" s="21"/>
      <c r="D461" s="20"/>
      <c r="E461" s="21"/>
      <c r="F461" s="20"/>
      <c r="G461" s="22" t="b">
        <f aca="false">TRUE()</f>
        <v>1</v>
      </c>
    </row>
    <row r="462" customFormat="false" ht="12.75" hidden="false" customHeight="false" outlineLevel="0" collapsed="false">
      <c r="A462" s="19" t="s">
        <v>791</v>
      </c>
      <c r="B462" s="20" t="n">
        <v>18</v>
      </c>
      <c r="C462" s="21"/>
      <c r="D462" s="20"/>
      <c r="E462" s="21"/>
      <c r="F462" s="20"/>
      <c r="G462" s="22" t="b">
        <f aca="false">TRUE()</f>
        <v>1</v>
      </c>
    </row>
    <row r="463" customFormat="false" ht="12.75" hidden="false" customHeight="false" outlineLevel="0" collapsed="false">
      <c r="A463" s="19" t="s">
        <v>792</v>
      </c>
      <c r="B463" s="20" t="n">
        <v>16</v>
      </c>
      <c r="C463" s="21"/>
      <c r="D463" s="20"/>
      <c r="E463" s="21"/>
      <c r="F463" s="20"/>
      <c r="G463" s="22" t="b">
        <f aca="false">TRUE()</f>
        <v>1</v>
      </c>
    </row>
    <row r="464" customFormat="false" ht="12.75" hidden="false" customHeight="false" outlineLevel="0" collapsed="false">
      <c r="A464" s="19" t="s">
        <v>793</v>
      </c>
      <c r="B464" s="20" t="n">
        <v>0</v>
      </c>
      <c r="C464" s="21"/>
      <c r="D464" s="20"/>
      <c r="E464" s="21"/>
      <c r="F464" s="20"/>
      <c r="G464" s="22" t="b">
        <f aca="false">TRUE()</f>
        <v>1</v>
      </c>
    </row>
    <row r="465" customFormat="false" ht="12.75" hidden="false" customHeight="false" outlineLevel="0" collapsed="false">
      <c r="A465" s="19" t="s">
        <v>794</v>
      </c>
      <c r="B465" s="20" t="n">
        <v>1</v>
      </c>
      <c r="C465" s="21"/>
      <c r="D465" s="20"/>
      <c r="E465" s="21"/>
      <c r="F465" s="20"/>
      <c r="G465" s="22" t="b">
        <f aca="false">TRUE()</f>
        <v>1</v>
      </c>
    </row>
    <row r="466" customFormat="false" ht="12.75" hidden="false" customHeight="false" outlineLevel="0" collapsed="false">
      <c r="A466" s="19" t="s">
        <v>795</v>
      </c>
      <c r="B466" s="20" t="n">
        <v>87</v>
      </c>
      <c r="C466" s="21"/>
      <c r="D466" s="20"/>
      <c r="E466" s="21"/>
      <c r="F466" s="20"/>
      <c r="G466" s="22" t="b">
        <f aca="false">TRUE()</f>
        <v>1</v>
      </c>
    </row>
    <row r="467" customFormat="false" ht="12.75" hidden="false" customHeight="false" outlineLevel="0" collapsed="false">
      <c r="A467" s="19" t="s">
        <v>796</v>
      </c>
      <c r="B467" s="20" t="n">
        <v>0</v>
      </c>
      <c r="C467" s="21"/>
      <c r="D467" s="20"/>
      <c r="E467" s="21"/>
      <c r="F467" s="20"/>
      <c r="G467" s="22" t="b">
        <f aca="false">TRUE()</f>
        <v>1</v>
      </c>
    </row>
    <row r="468" customFormat="false" ht="12.75" hidden="false" customHeight="false" outlineLevel="0" collapsed="false">
      <c r="A468" s="19" t="s">
        <v>797</v>
      </c>
      <c r="B468" s="20" t="n">
        <v>12</v>
      </c>
      <c r="C468" s="21"/>
      <c r="D468" s="20"/>
      <c r="E468" s="21"/>
      <c r="F468" s="20"/>
      <c r="G468" s="22" t="b">
        <f aca="false">TRUE()</f>
        <v>1</v>
      </c>
    </row>
    <row r="469" customFormat="false" ht="12.75" hidden="false" customHeight="false" outlineLevel="0" collapsed="false">
      <c r="A469" s="19" t="s">
        <v>798</v>
      </c>
      <c r="B469" s="20" t="n">
        <v>0</v>
      </c>
      <c r="C469" s="21"/>
      <c r="D469" s="20"/>
      <c r="E469" s="21"/>
      <c r="F469" s="20"/>
      <c r="G469" s="22" t="b">
        <f aca="false">TRUE()</f>
        <v>1</v>
      </c>
    </row>
    <row r="470" customFormat="false" ht="12.75" hidden="false" customHeight="false" outlineLevel="0" collapsed="false">
      <c r="A470" s="19" t="s">
        <v>799</v>
      </c>
      <c r="B470" s="20" t="n">
        <v>0</v>
      </c>
      <c r="C470" s="21"/>
      <c r="D470" s="20"/>
      <c r="E470" s="21"/>
      <c r="F470" s="20"/>
      <c r="G470" s="22" t="b">
        <f aca="false">TRUE()</f>
        <v>1</v>
      </c>
    </row>
    <row r="471" customFormat="false" ht="12.75" hidden="false" customHeight="false" outlineLevel="0" collapsed="false">
      <c r="A471" s="19" t="s">
        <v>800</v>
      </c>
      <c r="B471" s="20" t="n">
        <v>87</v>
      </c>
      <c r="C471" s="21"/>
      <c r="D471" s="20"/>
      <c r="E471" s="21"/>
      <c r="F471" s="20"/>
      <c r="G471" s="22" t="b">
        <f aca="false">TRUE()</f>
        <v>1</v>
      </c>
    </row>
    <row r="472" customFormat="false" ht="12.75" hidden="false" customHeight="false" outlineLevel="0" collapsed="false">
      <c r="A472" s="19" t="s">
        <v>801</v>
      </c>
      <c r="B472" s="20" t="n">
        <v>87</v>
      </c>
      <c r="C472" s="21"/>
      <c r="D472" s="20"/>
      <c r="E472" s="21"/>
      <c r="F472" s="20"/>
      <c r="G472" s="22" t="b">
        <f aca="false">TRUE()</f>
        <v>1</v>
      </c>
    </row>
    <row r="473" customFormat="false" ht="12.75" hidden="false" customHeight="false" outlineLevel="0" collapsed="false">
      <c r="A473" s="19" t="s">
        <v>802</v>
      </c>
      <c r="B473" s="20" t="n">
        <v>87</v>
      </c>
      <c r="C473" s="21"/>
      <c r="D473" s="20"/>
      <c r="E473" s="21"/>
      <c r="F473" s="20"/>
      <c r="G473" s="22" t="b">
        <f aca="false">TRUE()</f>
        <v>1</v>
      </c>
    </row>
    <row r="474" customFormat="false" ht="12.75" hidden="false" customHeight="false" outlineLevel="0" collapsed="false">
      <c r="A474" s="19" t="s">
        <v>803</v>
      </c>
      <c r="B474" s="20" t="n">
        <v>5</v>
      </c>
      <c r="C474" s="21"/>
      <c r="D474" s="20"/>
      <c r="E474" s="21"/>
      <c r="F474" s="20"/>
      <c r="G474" s="22" t="b">
        <f aca="false">TRUE()</f>
        <v>1</v>
      </c>
    </row>
    <row r="475" customFormat="false" ht="12.75" hidden="false" customHeight="false" outlineLevel="0" collapsed="false">
      <c r="A475" s="19" t="s">
        <v>804</v>
      </c>
      <c r="B475" s="20" t="n">
        <v>25</v>
      </c>
      <c r="C475" s="21"/>
      <c r="D475" s="20"/>
      <c r="E475" s="21"/>
      <c r="F475" s="20"/>
      <c r="G475" s="22" t="b">
        <f aca="false">TRUE()</f>
        <v>1</v>
      </c>
    </row>
    <row r="476" customFormat="false" ht="12.75" hidden="false" customHeight="false" outlineLevel="0" collapsed="false">
      <c r="A476" s="19" t="s">
        <v>805</v>
      </c>
      <c r="B476" s="20" t="n">
        <v>2</v>
      </c>
      <c r="C476" s="21"/>
      <c r="D476" s="20"/>
      <c r="E476" s="21"/>
      <c r="F476" s="20"/>
      <c r="G476" s="22" t="b">
        <f aca="false">TRUE()</f>
        <v>1</v>
      </c>
    </row>
    <row r="477" customFormat="false" ht="12.75" hidden="false" customHeight="false" outlineLevel="0" collapsed="false">
      <c r="A477" s="19" t="s">
        <v>806</v>
      </c>
      <c r="B477" s="20" t="n">
        <v>1</v>
      </c>
      <c r="C477" s="21"/>
      <c r="D477" s="20"/>
      <c r="E477" s="21"/>
      <c r="F477" s="20"/>
      <c r="G477" s="22" t="b">
        <f aca="false">TRUE()</f>
        <v>1</v>
      </c>
    </row>
    <row r="478" customFormat="false" ht="12.75" hidden="false" customHeight="false" outlineLevel="0" collapsed="false">
      <c r="A478" s="19" t="s">
        <v>807</v>
      </c>
      <c r="B478" s="20" t="n">
        <v>87</v>
      </c>
      <c r="C478" s="21"/>
      <c r="D478" s="20"/>
      <c r="E478" s="21"/>
      <c r="F478" s="20"/>
      <c r="G478" s="22" t="b">
        <f aca="false">TRUE()</f>
        <v>1</v>
      </c>
    </row>
    <row r="479" customFormat="false" ht="12.75" hidden="false" customHeight="false" outlineLevel="0" collapsed="false">
      <c r="A479" s="19" t="s">
        <v>808</v>
      </c>
      <c r="B479" s="20" t="n">
        <v>1</v>
      </c>
      <c r="C479" s="21"/>
      <c r="D479" s="20"/>
      <c r="E479" s="21"/>
      <c r="F479" s="20"/>
      <c r="G479" s="22" t="b">
        <f aca="false">TRUE()</f>
        <v>1</v>
      </c>
    </row>
    <row r="480" customFormat="false" ht="12.75" hidden="false" customHeight="false" outlineLevel="0" collapsed="false">
      <c r="A480" s="19" t="s">
        <v>809</v>
      </c>
      <c r="B480" s="20" t="n">
        <v>6</v>
      </c>
      <c r="C480" s="21"/>
      <c r="D480" s="20"/>
      <c r="E480" s="21"/>
      <c r="F480" s="20"/>
      <c r="G480" s="22" t="b">
        <f aca="false">TRUE()</f>
        <v>1</v>
      </c>
    </row>
    <row r="481" customFormat="false" ht="12.75" hidden="false" customHeight="false" outlineLevel="0" collapsed="false">
      <c r="A481" s="19" t="s">
        <v>810</v>
      </c>
      <c r="B481" s="20" t="n">
        <v>3</v>
      </c>
      <c r="C481" s="21"/>
      <c r="D481" s="20"/>
      <c r="E481" s="21"/>
      <c r="F481" s="20"/>
      <c r="G481" s="22" t="b">
        <f aca="false">TRUE()</f>
        <v>1</v>
      </c>
    </row>
    <row r="482" customFormat="false" ht="12.75" hidden="false" customHeight="false" outlineLevel="0" collapsed="false">
      <c r="A482" s="19" t="s">
        <v>811</v>
      </c>
      <c r="B482" s="20" t="n">
        <v>87</v>
      </c>
      <c r="C482" s="21"/>
      <c r="D482" s="20"/>
      <c r="E482" s="21"/>
      <c r="F482" s="20"/>
      <c r="G482" s="22" t="b">
        <f aca="false">TRUE()</f>
        <v>1</v>
      </c>
    </row>
    <row r="483" customFormat="false" ht="12.75" hidden="false" customHeight="false" outlineLevel="0" collapsed="false">
      <c r="A483" s="19" t="s">
        <v>812</v>
      </c>
      <c r="B483" s="20" t="n">
        <v>1</v>
      </c>
      <c r="C483" s="21"/>
      <c r="D483" s="20"/>
      <c r="E483" s="21"/>
      <c r="F483" s="20"/>
      <c r="G483" s="22" t="b">
        <f aca="false">TRUE()</f>
        <v>1</v>
      </c>
    </row>
    <row r="484" customFormat="false" ht="12.75" hidden="false" customHeight="false" outlineLevel="0" collapsed="false">
      <c r="A484" s="19" t="s">
        <v>813</v>
      </c>
      <c r="B484" s="20" t="n">
        <v>0</v>
      </c>
      <c r="C484" s="21"/>
      <c r="D484" s="20"/>
      <c r="E484" s="21"/>
      <c r="F484" s="20"/>
      <c r="G484" s="22" t="b">
        <f aca="false">TRUE()</f>
        <v>1</v>
      </c>
    </row>
    <row r="485" customFormat="false" ht="12.75" hidden="false" customHeight="false" outlineLevel="0" collapsed="false">
      <c r="A485" s="19" t="s">
        <v>814</v>
      </c>
      <c r="B485" s="20" t="n">
        <v>0</v>
      </c>
      <c r="C485" s="21"/>
      <c r="D485" s="20"/>
      <c r="E485" s="21"/>
      <c r="F485" s="20"/>
      <c r="G485" s="22" t="b">
        <f aca="false">TRUE()</f>
        <v>1</v>
      </c>
    </row>
    <row r="486" customFormat="false" ht="12.75" hidden="false" customHeight="false" outlineLevel="0" collapsed="false">
      <c r="A486" s="19" t="s">
        <v>815</v>
      </c>
      <c r="B486" s="20" t="n">
        <v>0</v>
      </c>
      <c r="C486" s="21"/>
      <c r="D486" s="20"/>
      <c r="E486" s="21"/>
      <c r="F486" s="20"/>
      <c r="G486" s="22" t="b">
        <f aca="false">TRUE()</f>
        <v>1</v>
      </c>
    </row>
    <row r="487" customFormat="false" ht="12.75" hidden="false" customHeight="false" outlineLevel="0" collapsed="false">
      <c r="A487" s="19" t="s">
        <v>816</v>
      </c>
      <c r="B487" s="20" t="n">
        <v>87</v>
      </c>
      <c r="C487" s="21"/>
      <c r="D487" s="20"/>
      <c r="E487" s="21"/>
      <c r="F487" s="20"/>
      <c r="G487" s="22" t="b">
        <f aca="false">TRUE()</f>
        <v>1</v>
      </c>
    </row>
    <row r="488" customFormat="false" ht="12.75" hidden="false" customHeight="false" outlineLevel="0" collapsed="false">
      <c r="A488" s="19" t="s">
        <v>817</v>
      </c>
      <c r="B488" s="20" t="n">
        <v>2</v>
      </c>
      <c r="C488" s="21"/>
      <c r="D488" s="20"/>
      <c r="E488" s="21"/>
      <c r="F488" s="20"/>
      <c r="G488" s="22" t="b">
        <f aca="false">TRUE()</f>
        <v>1</v>
      </c>
    </row>
    <row r="489" customFormat="false" ht="12.75" hidden="false" customHeight="false" outlineLevel="0" collapsed="false">
      <c r="A489" s="19" t="s">
        <v>818</v>
      </c>
      <c r="B489" s="20" t="n">
        <v>0</v>
      </c>
      <c r="C489" s="21"/>
      <c r="D489" s="20"/>
      <c r="E489" s="21"/>
      <c r="F489" s="20"/>
      <c r="G489" s="22" t="b">
        <f aca="false">TRUE()</f>
        <v>1</v>
      </c>
    </row>
    <row r="490" customFormat="false" ht="12.75" hidden="false" customHeight="false" outlineLevel="0" collapsed="false">
      <c r="A490" s="19" t="s">
        <v>819</v>
      </c>
      <c r="B490" s="20" t="n">
        <v>2</v>
      </c>
      <c r="C490" s="21"/>
      <c r="D490" s="20"/>
      <c r="E490" s="21"/>
      <c r="F490" s="20"/>
      <c r="G490" s="22" t="b">
        <f aca="false">TRUE()</f>
        <v>1</v>
      </c>
    </row>
    <row r="491" customFormat="false" ht="12.75" hidden="false" customHeight="false" outlineLevel="0" collapsed="false">
      <c r="A491" s="19" t="s">
        <v>820</v>
      </c>
      <c r="B491" s="20" t="n">
        <v>0</v>
      </c>
      <c r="C491" s="21"/>
      <c r="D491" s="20"/>
      <c r="E491" s="21"/>
      <c r="F491" s="20"/>
      <c r="G491" s="22" t="b">
        <f aca="false">TRUE()</f>
        <v>1</v>
      </c>
    </row>
    <row r="492" customFormat="false" ht="12.75" hidden="false" customHeight="false" outlineLevel="0" collapsed="false">
      <c r="A492" s="19" t="s">
        <v>821</v>
      </c>
      <c r="B492" s="20" t="n">
        <v>1</v>
      </c>
      <c r="C492" s="21"/>
      <c r="D492" s="20"/>
      <c r="E492" s="21"/>
      <c r="F492" s="20"/>
      <c r="G492" s="22" t="b">
        <f aca="false">TRUE()</f>
        <v>1</v>
      </c>
    </row>
    <row r="493" customFormat="false" ht="12.75" hidden="false" customHeight="false" outlineLevel="0" collapsed="false">
      <c r="A493" s="19" t="s">
        <v>822</v>
      </c>
      <c r="B493" s="20" t="n">
        <v>14</v>
      </c>
      <c r="C493" s="21"/>
      <c r="D493" s="20"/>
      <c r="E493" s="21"/>
      <c r="F493" s="20"/>
      <c r="G493" s="22" t="b">
        <f aca="false">TRUE()</f>
        <v>1</v>
      </c>
    </row>
    <row r="494" customFormat="false" ht="12.75" hidden="false" customHeight="false" outlineLevel="0" collapsed="false">
      <c r="A494" s="19" t="s">
        <v>823</v>
      </c>
      <c r="B494" s="20" t="n">
        <v>0</v>
      </c>
      <c r="C494" s="21"/>
      <c r="D494" s="20"/>
      <c r="E494" s="21"/>
      <c r="F494" s="20"/>
      <c r="G494" s="22" t="b">
        <f aca="false">TRUE()</f>
        <v>1</v>
      </c>
    </row>
    <row r="495" customFormat="false" ht="12.75" hidden="false" customHeight="false" outlineLevel="0" collapsed="false">
      <c r="A495" s="19" t="s">
        <v>824</v>
      </c>
      <c r="B495" s="20" t="n">
        <v>1</v>
      </c>
      <c r="C495" s="21"/>
      <c r="D495" s="20"/>
      <c r="E495" s="21"/>
      <c r="F495" s="20"/>
      <c r="G495" s="22" t="b">
        <f aca="false">TRUE()</f>
        <v>1</v>
      </c>
    </row>
    <row r="496" customFormat="false" ht="12.75" hidden="false" customHeight="false" outlineLevel="0" collapsed="false">
      <c r="A496" s="19" t="s">
        <v>825</v>
      </c>
      <c r="B496" s="20" t="n">
        <v>1</v>
      </c>
      <c r="C496" s="21"/>
      <c r="D496" s="20"/>
      <c r="E496" s="21"/>
      <c r="F496" s="20"/>
      <c r="G496" s="22" t="b">
        <f aca="false">TRUE()</f>
        <v>1</v>
      </c>
    </row>
    <row r="497" customFormat="false" ht="12.75" hidden="false" customHeight="false" outlineLevel="0" collapsed="false">
      <c r="A497" s="19" t="s">
        <v>826</v>
      </c>
      <c r="B497" s="20" t="n">
        <v>1</v>
      </c>
      <c r="C497" s="21"/>
      <c r="D497" s="20"/>
      <c r="E497" s="21"/>
      <c r="F497" s="20"/>
      <c r="G497" s="22" t="b">
        <f aca="false">TRUE()</f>
        <v>1</v>
      </c>
    </row>
    <row r="498" customFormat="false" ht="12.75" hidden="false" customHeight="false" outlineLevel="0" collapsed="false">
      <c r="A498" s="19" t="s">
        <v>827</v>
      </c>
      <c r="B498" s="20" t="n">
        <v>1</v>
      </c>
      <c r="C498" s="21"/>
      <c r="D498" s="20"/>
      <c r="E498" s="21"/>
      <c r="F498" s="20"/>
      <c r="G498" s="22" t="b">
        <f aca="false">TRUE()</f>
        <v>1</v>
      </c>
    </row>
    <row r="499" customFormat="false" ht="12.75" hidden="false" customHeight="false" outlineLevel="0" collapsed="false">
      <c r="A499" s="19" t="s">
        <v>828</v>
      </c>
      <c r="B499" s="20" t="n">
        <v>2</v>
      </c>
      <c r="C499" s="21"/>
      <c r="D499" s="20"/>
      <c r="E499" s="21"/>
      <c r="F499" s="20"/>
      <c r="G499" s="22" t="b">
        <f aca="false">TRUE()</f>
        <v>1</v>
      </c>
    </row>
    <row r="500" customFormat="false" ht="12.75" hidden="false" customHeight="false" outlineLevel="0" collapsed="false">
      <c r="A500" s="19" t="s">
        <v>829</v>
      </c>
      <c r="B500" s="20" t="n">
        <v>0</v>
      </c>
      <c r="C500" s="21"/>
      <c r="D500" s="20"/>
      <c r="E500" s="21"/>
      <c r="F500" s="20"/>
      <c r="G500" s="22" t="b">
        <f aca="false">TRUE()</f>
        <v>1</v>
      </c>
    </row>
    <row r="501" customFormat="false" ht="12.75" hidden="false" customHeight="false" outlineLevel="0" collapsed="false">
      <c r="A501" s="19" t="s">
        <v>830</v>
      </c>
      <c r="B501" s="20" t="n">
        <v>1</v>
      </c>
      <c r="C501" s="21"/>
      <c r="D501" s="20"/>
      <c r="E501" s="21"/>
      <c r="F501" s="20"/>
      <c r="G501" s="22" t="b">
        <f aca="false">TRUE()</f>
        <v>1</v>
      </c>
    </row>
    <row r="502" customFormat="false" ht="12.75" hidden="false" customHeight="false" outlineLevel="0" collapsed="false">
      <c r="A502" s="19" t="s">
        <v>831</v>
      </c>
      <c r="B502" s="20" t="n">
        <v>1</v>
      </c>
      <c r="C502" s="21"/>
      <c r="D502" s="20"/>
      <c r="E502" s="21"/>
      <c r="F502" s="20"/>
      <c r="G502" s="22" t="b">
        <f aca="false">TRUE()</f>
        <v>1</v>
      </c>
    </row>
    <row r="503" customFormat="false" ht="12.75" hidden="false" customHeight="false" outlineLevel="0" collapsed="false">
      <c r="A503" s="19" t="s">
        <v>832</v>
      </c>
      <c r="B503" s="20" t="n">
        <v>5</v>
      </c>
      <c r="C503" s="21"/>
      <c r="D503" s="20"/>
      <c r="E503" s="21"/>
      <c r="F503" s="20"/>
      <c r="G503" s="22" t="b">
        <f aca="false">TRUE()</f>
        <v>1</v>
      </c>
    </row>
    <row r="504" customFormat="false" ht="12.75" hidden="false" customHeight="false" outlineLevel="0" collapsed="false">
      <c r="A504" s="19" t="s">
        <v>833</v>
      </c>
      <c r="B504" s="20" t="n">
        <v>1</v>
      </c>
      <c r="C504" s="21"/>
      <c r="D504" s="20"/>
      <c r="E504" s="21"/>
      <c r="F504" s="20"/>
      <c r="G504" s="22" t="b">
        <f aca="false">TRUE()</f>
        <v>1</v>
      </c>
    </row>
    <row r="505" customFormat="false" ht="12.75" hidden="false" customHeight="false" outlineLevel="0" collapsed="false">
      <c r="A505" s="19" t="s">
        <v>834</v>
      </c>
      <c r="B505" s="20" t="n">
        <v>1</v>
      </c>
      <c r="C505" s="21"/>
      <c r="D505" s="20"/>
      <c r="E505" s="21"/>
      <c r="F505" s="20"/>
      <c r="G505" s="22" t="b">
        <f aca="false">TRUE()</f>
        <v>1</v>
      </c>
    </row>
    <row r="506" customFormat="false" ht="12.75" hidden="false" customHeight="false" outlineLevel="0" collapsed="false">
      <c r="A506" s="19" t="s">
        <v>835</v>
      </c>
      <c r="B506" s="20" t="n">
        <v>0</v>
      </c>
      <c r="C506" s="21"/>
      <c r="D506" s="20"/>
      <c r="E506" s="21"/>
      <c r="F506" s="20"/>
      <c r="G506" s="22" t="b">
        <f aca="false">TRUE()</f>
        <v>1</v>
      </c>
    </row>
    <row r="507" customFormat="false" ht="12.75" hidden="false" customHeight="false" outlineLevel="0" collapsed="false">
      <c r="A507" s="19" t="s">
        <v>836</v>
      </c>
      <c r="B507" s="20" t="n">
        <v>0</v>
      </c>
      <c r="C507" s="21"/>
      <c r="D507" s="20"/>
      <c r="E507" s="21"/>
      <c r="F507" s="20"/>
      <c r="G507" s="22" t="b">
        <f aca="false">TRUE()</f>
        <v>1</v>
      </c>
    </row>
    <row r="508" customFormat="false" ht="12.75" hidden="false" customHeight="false" outlineLevel="0" collapsed="false">
      <c r="A508" s="19" t="s">
        <v>837</v>
      </c>
      <c r="B508" s="20" t="n">
        <v>7</v>
      </c>
      <c r="C508" s="21"/>
      <c r="D508" s="20"/>
      <c r="E508" s="21"/>
      <c r="F508" s="20"/>
      <c r="G508" s="22" t="b">
        <f aca="false">TRUE()</f>
        <v>1</v>
      </c>
    </row>
    <row r="509" customFormat="false" ht="12.75" hidden="false" customHeight="false" outlineLevel="0" collapsed="false">
      <c r="A509" s="19" t="s">
        <v>838</v>
      </c>
      <c r="B509" s="20" t="n">
        <v>0</v>
      </c>
      <c r="C509" s="21"/>
      <c r="D509" s="20"/>
      <c r="E509" s="21"/>
      <c r="F509" s="20"/>
      <c r="G509" s="22" t="b">
        <f aca="false">TRUE()</f>
        <v>1</v>
      </c>
    </row>
    <row r="510" customFormat="false" ht="12.75" hidden="false" customHeight="false" outlineLevel="0" collapsed="false">
      <c r="A510" s="19" t="s">
        <v>839</v>
      </c>
      <c r="B510" s="20" t="n">
        <v>1</v>
      </c>
      <c r="C510" s="21"/>
      <c r="D510" s="20"/>
      <c r="E510" s="21"/>
      <c r="F510" s="20"/>
      <c r="G510" s="22" t="b">
        <f aca="false">TRUE()</f>
        <v>1</v>
      </c>
    </row>
    <row r="511" customFormat="false" ht="12.75" hidden="false" customHeight="false" outlineLevel="0" collapsed="false">
      <c r="A511" s="19" t="s">
        <v>840</v>
      </c>
      <c r="B511" s="20" t="n">
        <v>19</v>
      </c>
      <c r="C511" s="21"/>
      <c r="D511" s="20"/>
      <c r="E511" s="21"/>
      <c r="F511" s="20"/>
      <c r="G511" s="22" t="b">
        <f aca="false">TRUE()</f>
        <v>1</v>
      </c>
    </row>
    <row r="512" customFormat="false" ht="12.75" hidden="false" customHeight="false" outlineLevel="0" collapsed="false">
      <c r="A512" s="19" t="s">
        <v>841</v>
      </c>
      <c r="B512" s="20" t="n">
        <v>14</v>
      </c>
      <c r="C512" s="21"/>
      <c r="D512" s="20"/>
      <c r="E512" s="21"/>
      <c r="F512" s="20"/>
      <c r="G512" s="22" t="b">
        <f aca="false">TRUE()</f>
        <v>1</v>
      </c>
    </row>
    <row r="513" customFormat="false" ht="12.75" hidden="false" customHeight="false" outlineLevel="0" collapsed="false">
      <c r="A513" s="19" t="s">
        <v>842</v>
      </c>
      <c r="B513" s="20" t="n">
        <v>0</v>
      </c>
      <c r="C513" s="21"/>
      <c r="D513" s="20"/>
      <c r="E513" s="21"/>
      <c r="F513" s="20"/>
      <c r="G513" s="22" t="b">
        <f aca="false">TRUE()</f>
        <v>1</v>
      </c>
    </row>
    <row r="514" customFormat="false" ht="12.75" hidden="false" customHeight="false" outlineLevel="0" collapsed="false">
      <c r="A514" s="19" t="s">
        <v>843</v>
      </c>
      <c r="B514" s="20" t="n">
        <v>0</v>
      </c>
      <c r="C514" s="21"/>
      <c r="D514" s="20"/>
      <c r="E514" s="21"/>
      <c r="F514" s="20"/>
      <c r="G514" s="22" t="b">
        <f aca="false">TRUE()</f>
        <v>1</v>
      </c>
    </row>
    <row r="515" customFormat="false" ht="12.75" hidden="false" customHeight="false" outlineLevel="0" collapsed="false">
      <c r="A515" s="19" t="s">
        <v>844</v>
      </c>
      <c r="B515" s="20" t="n">
        <v>2</v>
      </c>
      <c r="C515" s="21"/>
      <c r="D515" s="20"/>
      <c r="E515" s="21"/>
      <c r="F515" s="20"/>
      <c r="G515" s="22" t="b">
        <f aca="false">TRUE()</f>
        <v>1</v>
      </c>
    </row>
    <row r="516" customFormat="false" ht="12.75" hidden="false" customHeight="false" outlineLevel="0" collapsed="false">
      <c r="A516" s="19" t="s">
        <v>845</v>
      </c>
      <c r="B516" s="20" t="n">
        <v>35</v>
      </c>
      <c r="C516" s="21"/>
      <c r="D516" s="20"/>
      <c r="E516" s="21"/>
      <c r="F516" s="20"/>
      <c r="G516" s="22" t="b">
        <f aca="false">TRUE()</f>
        <v>1</v>
      </c>
    </row>
    <row r="517" customFormat="false" ht="12.75" hidden="false" customHeight="false" outlineLevel="0" collapsed="false">
      <c r="A517" s="19" t="s">
        <v>846</v>
      </c>
      <c r="B517" s="20" t="n">
        <v>87</v>
      </c>
      <c r="C517" s="21"/>
      <c r="D517" s="20"/>
      <c r="E517" s="21"/>
      <c r="F517" s="20"/>
      <c r="G517" s="22" t="b">
        <f aca="false">TRUE()</f>
        <v>1</v>
      </c>
    </row>
    <row r="518" customFormat="false" ht="12.75" hidden="false" customHeight="false" outlineLevel="0" collapsed="false">
      <c r="A518" s="19" t="s">
        <v>847</v>
      </c>
      <c r="B518" s="20" t="n">
        <v>0</v>
      </c>
      <c r="C518" s="21"/>
      <c r="D518" s="20"/>
      <c r="E518" s="21"/>
      <c r="F518" s="20"/>
      <c r="G518" s="22" t="b">
        <f aca="false">TRUE()</f>
        <v>1</v>
      </c>
    </row>
    <row r="519" customFormat="false" ht="12.75" hidden="false" customHeight="false" outlineLevel="0" collapsed="false">
      <c r="A519" s="19" t="s">
        <v>848</v>
      </c>
      <c r="B519" s="20" t="n">
        <v>2</v>
      </c>
      <c r="C519" s="21"/>
      <c r="D519" s="20"/>
      <c r="E519" s="21"/>
      <c r="F519" s="20"/>
      <c r="G519" s="22" t="b">
        <f aca="false">TRUE()</f>
        <v>1</v>
      </c>
    </row>
    <row r="520" customFormat="false" ht="12.75" hidden="false" customHeight="false" outlineLevel="0" collapsed="false">
      <c r="A520" s="19" t="s">
        <v>849</v>
      </c>
      <c r="B520" s="20" t="n">
        <v>87</v>
      </c>
      <c r="C520" s="21"/>
      <c r="D520" s="20"/>
      <c r="E520" s="21"/>
      <c r="F520" s="20"/>
      <c r="G520" s="22" t="b">
        <f aca="false">TRUE()</f>
        <v>1</v>
      </c>
    </row>
    <row r="521" customFormat="false" ht="12.75" hidden="false" customHeight="false" outlineLevel="0" collapsed="false">
      <c r="A521" s="19" t="s">
        <v>850</v>
      </c>
      <c r="B521" s="20" t="n">
        <v>0</v>
      </c>
      <c r="C521" s="21"/>
      <c r="D521" s="20"/>
      <c r="E521" s="21"/>
      <c r="F521" s="20"/>
      <c r="G521" s="22" t="b">
        <f aca="false">TRUE()</f>
        <v>1</v>
      </c>
    </row>
    <row r="522" customFormat="false" ht="12.75" hidden="false" customHeight="false" outlineLevel="0" collapsed="false">
      <c r="A522" s="19" t="s">
        <v>851</v>
      </c>
      <c r="B522" s="20" t="n">
        <v>9</v>
      </c>
      <c r="C522" s="21"/>
      <c r="D522" s="20"/>
      <c r="E522" s="21"/>
      <c r="F522" s="20"/>
      <c r="G522" s="22" t="b">
        <f aca="false">TRUE()</f>
        <v>1</v>
      </c>
    </row>
    <row r="523" customFormat="false" ht="12.75" hidden="false" customHeight="false" outlineLevel="0" collapsed="false">
      <c r="A523" s="19" t="s">
        <v>852</v>
      </c>
      <c r="B523" s="20" t="n">
        <v>0</v>
      </c>
      <c r="C523" s="21"/>
      <c r="D523" s="20"/>
      <c r="E523" s="21"/>
      <c r="F523" s="20"/>
      <c r="G523" s="22" t="b">
        <f aca="false">TRUE()</f>
        <v>1</v>
      </c>
    </row>
    <row r="524" customFormat="false" ht="12.75" hidden="false" customHeight="false" outlineLevel="0" collapsed="false">
      <c r="A524" s="19" t="s">
        <v>853</v>
      </c>
      <c r="B524" s="20" t="n">
        <v>2</v>
      </c>
      <c r="C524" s="21"/>
      <c r="D524" s="20"/>
      <c r="E524" s="21"/>
      <c r="F524" s="20"/>
      <c r="G524" s="22" t="b">
        <f aca="false">TRUE()</f>
        <v>1</v>
      </c>
    </row>
    <row r="525" customFormat="false" ht="12.75" hidden="false" customHeight="false" outlineLevel="0" collapsed="false">
      <c r="A525" s="19" t="s">
        <v>854</v>
      </c>
      <c r="B525" s="20" t="n">
        <v>87</v>
      </c>
      <c r="C525" s="21"/>
      <c r="D525" s="20"/>
      <c r="E525" s="21"/>
      <c r="F525" s="20"/>
      <c r="G525" s="22" t="b">
        <f aca="false">TRUE()</f>
        <v>1</v>
      </c>
    </row>
    <row r="526" customFormat="false" ht="12.75" hidden="false" customHeight="false" outlineLevel="0" collapsed="false">
      <c r="A526" s="19" t="s">
        <v>855</v>
      </c>
      <c r="B526" s="20" t="n">
        <v>0</v>
      </c>
      <c r="C526" s="21"/>
      <c r="D526" s="20"/>
      <c r="E526" s="21"/>
      <c r="F526" s="20"/>
      <c r="G526" s="22" t="b">
        <f aca="false">TRUE()</f>
        <v>1</v>
      </c>
    </row>
    <row r="527" customFormat="false" ht="12.75" hidden="false" customHeight="false" outlineLevel="0" collapsed="false">
      <c r="A527" s="19" t="s">
        <v>856</v>
      </c>
      <c r="B527" s="20" t="n">
        <v>0</v>
      </c>
      <c r="C527" s="21"/>
      <c r="D527" s="20"/>
      <c r="E527" s="21"/>
      <c r="F527" s="20"/>
      <c r="G527" s="22" t="b">
        <f aca="false">TRUE()</f>
        <v>1</v>
      </c>
    </row>
    <row r="528" customFormat="false" ht="12.75" hidden="false" customHeight="false" outlineLevel="0" collapsed="false">
      <c r="A528" s="19" t="s">
        <v>857</v>
      </c>
      <c r="B528" s="20" t="n">
        <v>0</v>
      </c>
      <c r="C528" s="21"/>
      <c r="D528" s="20"/>
      <c r="E528" s="21"/>
      <c r="F528" s="20"/>
      <c r="G528" s="22" t="b">
        <f aca="false">TRUE()</f>
        <v>1</v>
      </c>
    </row>
    <row r="529" customFormat="false" ht="12.75" hidden="false" customHeight="false" outlineLevel="0" collapsed="false">
      <c r="A529" s="19" t="s">
        <v>858</v>
      </c>
      <c r="B529" s="20" t="n">
        <v>0</v>
      </c>
      <c r="C529" s="21"/>
      <c r="D529" s="20"/>
      <c r="E529" s="21"/>
      <c r="F529" s="20"/>
      <c r="G529" s="22" t="b">
        <f aca="false">TRUE()</f>
        <v>1</v>
      </c>
    </row>
    <row r="530" customFormat="false" ht="12.75" hidden="false" customHeight="false" outlineLevel="0" collapsed="false">
      <c r="A530" s="19" t="s">
        <v>859</v>
      </c>
      <c r="B530" s="20" t="n">
        <v>2</v>
      </c>
      <c r="C530" s="21"/>
      <c r="D530" s="20"/>
      <c r="E530" s="21"/>
      <c r="F530" s="20"/>
      <c r="G530" s="22" t="b">
        <f aca="false">TRUE()</f>
        <v>1</v>
      </c>
    </row>
    <row r="531" customFormat="false" ht="12.75" hidden="false" customHeight="false" outlineLevel="0" collapsed="false">
      <c r="A531" s="19" t="s">
        <v>860</v>
      </c>
      <c r="B531" s="20" t="n">
        <v>5</v>
      </c>
      <c r="C531" s="21"/>
      <c r="D531" s="20"/>
      <c r="E531" s="21"/>
      <c r="F531" s="20"/>
      <c r="G531" s="22" t="b">
        <f aca="false">TRUE()</f>
        <v>1</v>
      </c>
    </row>
    <row r="532" customFormat="false" ht="12.75" hidden="false" customHeight="false" outlineLevel="0" collapsed="false">
      <c r="A532" s="19" t="s">
        <v>861</v>
      </c>
      <c r="B532" s="20" t="n">
        <v>9</v>
      </c>
      <c r="C532" s="21"/>
      <c r="D532" s="20"/>
      <c r="E532" s="21"/>
      <c r="F532" s="20"/>
      <c r="G532" s="22" t="b">
        <f aca="false">TRUE()</f>
        <v>1</v>
      </c>
    </row>
    <row r="533" customFormat="false" ht="12.75" hidden="false" customHeight="false" outlineLevel="0" collapsed="false">
      <c r="A533" s="19" t="s">
        <v>862</v>
      </c>
      <c r="B533" s="20" t="n">
        <v>0</v>
      </c>
      <c r="C533" s="21"/>
      <c r="D533" s="20"/>
      <c r="E533" s="21"/>
      <c r="F533" s="20"/>
      <c r="G533" s="22" t="b">
        <f aca="false">TRUE()</f>
        <v>1</v>
      </c>
    </row>
    <row r="534" customFormat="false" ht="12.75" hidden="false" customHeight="false" outlineLevel="0" collapsed="false">
      <c r="A534" s="19" t="s">
        <v>863</v>
      </c>
      <c r="B534" s="20" t="n">
        <v>6</v>
      </c>
      <c r="C534" s="21"/>
      <c r="D534" s="20"/>
      <c r="E534" s="21"/>
      <c r="F534" s="20"/>
      <c r="G534" s="22" t="b">
        <f aca="false">TRUE()</f>
        <v>1</v>
      </c>
    </row>
    <row r="535" customFormat="false" ht="12.75" hidden="false" customHeight="false" outlineLevel="0" collapsed="false">
      <c r="A535" s="19" t="s">
        <v>864</v>
      </c>
      <c r="B535" s="20" t="n">
        <v>1</v>
      </c>
      <c r="C535" s="21"/>
      <c r="D535" s="20"/>
      <c r="E535" s="21"/>
      <c r="F535" s="20"/>
      <c r="G535" s="22" t="b">
        <f aca="false">TRUE()</f>
        <v>1</v>
      </c>
    </row>
    <row r="536" customFormat="false" ht="12.75" hidden="false" customHeight="false" outlineLevel="0" collapsed="false">
      <c r="A536" s="19" t="s">
        <v>865</v>
      </c>
      <c r="B536" s="20" t="n">
        <v>0</v>
      </c>
      <c r="C536" s="21"/>
      <c r="D536" s="20"/>
      <c r="E536" s="21"/>
      <c r="F536" s="20"/>
      <c r="G536" s="22" t="b">
        <f aca="false">TRUE()</f>
        <v>1</v>
      </c>
    </row>
    <row r="537" customFormat="false" ht="12.75" hidden="false" customHeight="false" outlineLevel="0" collapsed="false">
      <c r="A537" s="19" t="s">
        <v>866</v>
      </c>
      <c r="B537" s="20" t="n">
        <v>1</v>
      </c>
      <c r="C537" s="21"/>
      <c r="D537" s="20"/>
      <c r="E537" s="21"/>
      <c r="F537" s="20"/>
      <c r="G537" s="22" t="b">
        <f aca="false">TRUE()</f>
        <v>1</v>
      </c>
    </row>
    <row r="538" customFormat="false" ht="12.75" hidden="false" customHeight="false" outlineLevel="0" collapsed="false">
      <c r="A538" s="19" t="s">
        <v>867</v>
      </c>
      <c r="B538" s="20" t="n">
        <v>0</v>
      </c>
      <c r="C538" s="21"/>
      <c r="D538" s="20"/>
      <c r="E538" s="21"/>
      <c r="F538" s="20"/>
      <c r="G538" s="22" t="b">
        <f aca="false">TRUE()</f>
        <v>1</v>
      </c>
    </row>
    <row r="539" customFormat="false" ht="12.75" hidden="false" customHeight="false" outlineLevel="0" collapsed="false">
      <c r="A539" s="19" t="s">
        <v>868</v>
      </c>
      <c r="B539" s="20" t="n">
        <v>0</v>
      </c>
      <c r="C539" s="21"/>
      <c r="D539" s="20"/>
      <c r="E539" s="21"/>
      <c r="F539" s="20"/>
      <c r="G539" s="22" t="b">
        <f aca="false">TRUE()</f>
        <v>1</v>
      </c>
    </row>
    <row r="540" customFormat="false" ht="12.75" hidden="false" customHeight="false" outlineLevel="0" collapsed="false">
      <c r="A540" s="19" t="s">
        <v>869</v>
      </c>
      <c r="B540" s="20" t="n">
        <v>0</v>
      </c>
      <c r="C540" s="21"/>
      <c r="D540" s="20"/>
      <c r="E540" s="21"/>
      <c r="F540" s="20"/>
      <c r="G540" s="22" t="b">
        <f aca="false">TRUE()</f>
        <v>1</v>
      </c>
    </row>
    <row r="541" customFormat="false" ht="12.75" hidden="false" customHeight="false" outlineLevel="0" collapsed="false">
      <c r="A541" s="19" t="s">
        <v>870</v>
      </c>
      <c r="B541" s="20" t="n">
        <v>87</v>
      </c>
      <c r="C541" s="21"/>
      <c r="D541" s="20"/>
      <c r="E541" s="21"/>
      <c r="F541" s="20"/>
      <c r="G541" s="22" t="b">
        <f aca="false">TRUE()</f>
        <v>1</v>
      </c>
    </row>
    <row r="542" customFormat="false" ht="12.75" hidden="false" customHeight="false" outlineLevel="0" collapsed="false">
      <c r="A542" s="19" t="s">
        <v>871</v>
      </c>
      <c r="B542" s="20" t="n">
        <v>87</v>
      </c>
      <c r="C542" s="21"/>
      <c r="D542" s="20"/>
      <c r="E542" s="21"/>
      <c r="F542" s="20"/>
      <c r="G542" s="22" t="b">
        <f aca="false">TRUE()</f>
        <v>1</v>
      </c>
    </row>
    <row r="543" customFormat="false" ht="12.75" hidden="false" customHeight="false" outlineLevel="0" collapsed="false">
      <c r="A543" s="19" t="s">
        <v>872</v>
      </c>
      <c r="B543" s="20" t="n">
        <v>87</v>
      </c>
      <c r="C543" s="21"/>
      <c r="D543" s="20"/>
      <c r="E543" s="21"/>
      <c r="F543" s="20"/>
      <c r="G543" s="22" t="b">
        <f aca="false">TRUE()</f>
        <v>1</v>
      </c>
    </row>
    <row r="544" customFormat="false" ht="12.75" hidden="false" customHeight="false" outlineLevel="0" collapsed="false">
      <c r="A544" s="19" t="s">
        <v>873</v>
      </c>
      <c r="B544" s="20" t="n">
        <v>48</v>
      </c>
      <c r="C544" s="21"/>
      <c r="D544" s="20"/>
      <c r="E544" s="21"/>
      <c r="F544" s="20"/>
      <c r="G544" s="22" t="b">
        <f aca="false">TRUE()</f>
        <v>1</v>
      </c>
    </row>
    <row r="545" customFormat="false" ht="12.75" hidden="false" customHeight="false" outlineLevel="0" collapsed="false">
      <c r="A545" s="19" t="s">
        <v>874</v>
      </c>
      <c r="B545" s="20" t="n">
        <v>0</v>
      </c>
      <c r="C545" s="21"/>
      <c r="D545" s="20"/>
      <c r="E545" s="21"/>
      <c r="F545" s="20"/>
      <c r="G545" s="22" t="b">
        <f aca="false">TRUE()</f>
        <v>1</v>
      </c>
    </row>
    <row r="546" customFormat="false" ht="12.75" hidden="false" customHeight="false" outlineLevel="0" collapsed="false">
      <c r="A546" s="19" t="s">
        <v>875</v>
      </c>
      <c r="B546" s="20" t="n">
        <v>0</v>
      </c>
      <c r="C546" s="21"/>
      <c r="D546" s="20"/>
      <c r="E546" s="21"/>
      <c r="F546" s="20"/>
      <c r="G546" s="22" t="b">
        <f aca="false">TRUE()</f>
        <v>1</v>
      </c>
    </row>
    <row r="547" customFormat="false" ht="12.75" hidden="false" customHeight="false" outlineLevel="0" collapsed="false">
      <c r="A547" s="19" t="s">
        <v>876</v>
      </c>
      <c r="B547" s="20" t="n">
        <v>87</v>
      </c>
      <c r="C547" s="21"/>
      <c r="D547" s="20"/>
      <c r="E547" s="21"/>
      <c r="F547" s="20"/>
      <c r="G547" s="22" t="b">
        <f aca="false">TRUE()</f>
        <v>1</v>
      </c>
    </row>
    <row r="548" customFormat="false" ht="12.75" hidden="false" customHeight="false" outlineLevel="0" collapsed="false">
      <c r="A548" s="19" t="s">
        <v>877</v>
      </c>
      <c r="B548" s="20" t="n">
        <v>1</v>
      </c>
      <c r="C548" s="21"/>
      <c r="D548" s="20"/>
      <c r="E548" s="21"/>
      <c r="F548" s="20"/>
      <c r="G548" s="22" t="b">
        <f aca="false">TRUE()</f>
        <v>1</v>
      </c>
    </row>
    <row r="549" customFormat="false" ht="12.75" hidden="false" customHeight="false" outlineLevel="0" collapsed="false">
      <c r="A549" s="19" t="s">
        <v>878</v>
      </c>
      <c r="B549" s="20" t="n">
        <v>87</v>
      </c>
      <c r="C549" s="21"/>
      <c r="D549" s="20"/>
      <c r="E549" s="21"/>
      <c r="F549" s="20"/>
      <c r="G549" s="22" t="b">
        <f aca="false">TRUE()</f>
        <v>1</v>
      </c>
    </row>
    <row r="550" customFormat="false" ht="12.75" hidden="false" customHeight="false" outlineLevel="0" collapsed="false">
      <c r="A550" s="19" t="s">
        <v>879</v>
      </c>
      <c r="B550" s="20" t="n">
        <v>0</v>
      </c>
      <c r="C550" s="21"/>
      <c r="D550" s="20"/>
      <c r="E550" s="21"/>
      <c r="F550" s="20"/>
      <c r="G550" s="22" t="b">
        <f aca="false">TRUE()</f>
        <v>1</v>
      </c>
    </row>
    <row r="551" customFormat="false" ht="12.75" hidden="false" customHeight="false" outlineLevel="0" collapsed="false">
      <c r="A551" s="19" t="s">
        <v>880</v>
      </c>
      <c r="B551" s="20" t="n">
        <v>0</v>
      </c>
      <c r="C551" s="21"/>
      <c r="D551" s="20"/>
      <c r="E551" s="21"/>
      <c r="F551" s="20"/>
      <c r="G551" s="22" t="b">
        <f aca="false">TRUE()</f>
        <v>1</v>
      </c>
    </row>
    <row r="552" customFormat="false" ht="12.75" hidden="false" customHeight="false" outlineLevel="0" collapsed="false">
      <c r="A552" s="19" t="s">
        <v>881</v>
      </c>
      <c r="B552" s="20" t="n">
        <v>0</v>
      </c>
      <c r="C552" s="21"/>
      <c r="D552" s="20"/>
      <c r="E552" s="21"/>
      <c r="F552" s="20"/>
      <c r="G552" s="22" t="b">
        <f aca="false">TRUE()</f>
        <v>1</v>
      </c>
    </row>
    <row r="553" customFormat="false" ht="12.75" hidden="false" customHeight="false" outlineLevel="0" collapsed="false">
      <c r="A553" s="19" t="s">
        <v>882</v>
      </c>
      <c r="B553" s="20" t="n">
        <v>0</v>
      </c>
      <c r="C553" s="21"/>
      <c r="D553" s="20"/>
      <c r="E553" s="21"/>
      <c r="F553" s="20"/>
      <c r="G553" s="22" t="b">
        <f aca="false">TRUE()</f>
        <v>1</v>
      </c>
    </row>
    <row r="554" customFormat="false" ht="12.75" hidden="false" customHeight="false" outlineLevel="0" collapsed="false">
      <c r="A554" s="19" t="s">
        <v>883</v>
      </c>
      <c r="B554" s="20" t="n">
        <v>10</v>
      </c>
      <c r="C554" s="21"/>
      <c r="D554" s="20"/>
      <c r="E554" s="21"/>
      <c r="F554" s="20"/>
      <c r="G554" s="22" t="b">
        <f aca="false">TRUE()</f>
        <v>1</v>
      </c>
    </row>
    <row r="555" customFormat="false" ht="12.75" hidden="false" customHeight="false" outlineLevel="0" collapsed="false">
      <c r="A555" s="19" t="s">
        <v>884</v>
      </c>
      <c r="B555" s="20" t="n">
        <v>0</v>
      </c>
      <c r="C555" s="21"/>
      <c r="D555" s="20"/>
      <c r="E555" s="21"/>
      <c r="F555" s="20"/>
      <c r="G555" s="22" t="b">
        <f aca="false">TRUE()</f>
        <v>1</v>
      </c>
    </row>
    <row r="556" customFormat="false" ht="12.75" hidden="false" customHeight="false" outlineLevel="0" collapsed="false">
      <c r="A556" s="19" t="s">
        <v>885</v>
      </c>
      <c r="B556" s="20" t="n">
        <v>20</v>
      </c>
      <c r="C556" s="21"/>
      <c r="D556" s="20"/>
      <c r="E556" s="21"/>
      <c r="F556" s="20"/>
      <c r="G556" s="22" t="b">
        <f aca="false">TRUE()</f>
        <v>1</v>
      </c>
    </row>
    <row r="557" customFormat="false" ht="12.75" hidden="false" customHeight="false" outlineLevel="0" collapsed="false">
      <c r="A557" s="19" t="s">
        <v>886</v>
      </c>
      <c r="B557" s="20" t="n">
        <v>0</v>
      </c>
      <c r="C557" s="21"/>
      <c r="D557" s="20"/>
      <c r="E557" s="21"/>
      <c r="F557" s="20"/>
      <c r="G557" s="22" t="b">
        <f aca="false">TRUE()</f>
        <v>1</v>
      </c>
    </row>
    <row r="558" customFormat="false" ht="12.75" hidden="false" customHeight="false" outlineLevel="0" collapsed="false">
      <c r="A558" s="19" t="s">
        <v>887</v>
      </c>
      <c r="B558" s="20" t="n">
        <v>0</v>
      </c>
      <c r="C558" s="21"/>
      <c r="D558" s="20"/>
      <c r="E558" s="21"/>
      <c r="F558" s="20"/>
      <c r="G558" s="22" t="b">
        <f aca="false">TRUE()</f>
        <v>1</v>
      </c>
    </row>
    <row r="559" customFormat="false" ht="12.75" hidden="false" customHeight="false" outlineLevel="0" collapsed="false">
      <c r="A559" s="19" t="s">
        <v>888</v>
      </c>
      <c r="B559" s="20" t="n">
        <v>0</v>
      </c>
      <c r="C559" s="21"/>
      <c r="D559" s="20"/>
      <c r="E559" s="21"/>
      <c r="F559" s="20"/>
      <c r="G559" s="22" t="b">
        <f aca="false">TRUE()</f>
        <v>1</v>
      </c>
    </row>
    <row r="560" customFormat="false" ht="12.75" hidden="false" customHeight="false" outlineLevel="0" collapsed="false">
      <c r="A560" s="19" t="s">
        <v>889</v>
      </c>
      <c r="B560" s="20" t="n">
        <v>1</v>
      </c>
      <c r="C560" s="21"/>
      <c r="D560" s="20"/>
      <c r="E560" s="21"/>
      <c r="F560" s="20"/>
      <c r="G560" s="22" t="b">
        <f aca="false">TRUE()</f>
        <v>1</v>
      </c>
    </row>
    <row r="561" customFormat="false" ht="12.75" hidden="false" customHeight="false" outlineLevel="0" collapsed="false">
      <c r="A561" s="19" t="s">
        <v>890</v>
      </c>
      <c r="B561" s="20" t="n">
        <v>1</v>
      </c>
      <c r="C561" s="21"/>
      <c r="D561" s="20"/>
      <c r="E561" s="21"/>
      <c r="F561" s="20"/>
      <c r="G561" s="22" t="b">
        <f aca="false">TRUE()</f>
        <v>1</v>
      </c>
    </row>
    <row r="562" customFormat="false" ht="12.75" hidden="false" customHeight="false" outlineLevel="0" collapsed="false">
      <c r="A562" s="19" t="s">
        <v>891</v>
      </c>
      <c r="B562" s="20" t="n">
        <v>2</v>
      </c>
      <c r="C562" s="21"/>
      <c r="D562" s="20"/>
      <c r="E562" s="21"/>
      <c r="F562" s="20"/>
      <c r="G562" s="22" t="b">
        <f aca="false">TRUE()</f>
        <v>1</v>
      </c>
    </row>
    <row r="563" customFormat="false" ht="12.75" hidden="false" customHeight="false" outlineLevel="0" collapsed="false">
      <c r="A563" s="19" t="s">
        <v>892</v>
      </c>
      <c r="B563" s="20" t="n">
        <v>0</v>
      </c>
      <c r="C563" s="21"/>
      <c r="D563" s="20"/>
      <c r="E563" s="21"/>
      <c r="F563" s="20"/>
      <c r="G563" s="22" t="b">
        <f aca="false">TRUE()</f>
        <v>1</v>
      </c>
    </row>
    <row r="564" customFormat="false" ht="12.75" hidden="false" customHeight="false" outlineLevel="0" collapsed="false">
      <c r="A564" s="19" t="s">
        <v>893</v>
      </c>
      <c r="B564" s="20" t="n">
        <v>16</v>
      </c>
      <c r="C564" s="21"/>
      <c r="D564" s="20"/>
      <c r="E564" s="21"/>
      <c r="F564" s="20"/>
      <c r="G564" s="22" t="b">
        <f aca="false">TRUE()</f>
        <v>1</v>
      </c>
    </row>
    <row r="565" customFormat="false" ht="12.75" hidden="false" customHeight="false" outlineLevel="0" collapsed="false">
      <c r="A565" s="19" t="s">
        <v>894</v>
      </c>
      <c r="B565" s="20" t="n">
        <v>0</v>
      </c>
      <c r="C565" s="21"/>
      <c r="D565" s="20"/>
      <c r="E565" s="21"/>
      <c r="F565" s="20"/>
      <c r="G565" s="22" t="b">
        <f aca="false">TRUE()</f>
        <v>1</v>
      </c>
    </row>
    <row r="566" customFormat="false" ht="12.75" hidden="false" customHeight="false" outlineLevel="0" collapsed="false">
      <c r="A566" s="19" t="s">
        <v>895</v>
      </c>
      <c r="B566" s="20" t="n">
        <v>0</v>
      </c>
      <c r="C566" s="21"/>
      <c r="D566" s="20"/>
      <c r="E566" s="21"/>
      <c r="F566" s="20"/>
      <c r="G566" s="22" t="b">
        <f aca="false">TRUE()</f>
        <v>1</v>
      </c>
    </row>
    <row r="567" customFormat="false" ht="12.75" hidden="false" customHeight="false" outlineLevel="0" collapsed="false">
      <c r="A567" s="19" t="s">
        <v>896</v>
      </c>
      <c r="B567" s="20" t="n">
        <v>0</v>
      </c>
      <c r="C567" s="21"/>
      <c r="D567" s="20"/>
      <c r="E567" s="21"/>
      <c r="F567" s="20"/>
      <c r="G567" s="22" t="b">
        <f aca="false">TRUE()</f>
        <v>1</v>
      </c>
    </row>
    <row r="568" customFormat="false" ht="12.75" hidden="false" customHeight="false" outlineLevel="0" collapsed="false">
      <c r="A568" s="19" t="s">
        <v>897</v>
      </c>
      <c r="B568" s="20" t="n">
        <v>0</v>
      </c>
      <c r="C568" s="21"/>
      <c r="D568" s="20"/>
      <c r="E568" s="21"/>
      <c r="F568" s="20"/>
      <c r="G568" s="22" t="b">
        <f aca="false">TRUE()</f>
        <v>1</v>
      </c>
    </row>
    <row r="569" customFormat="false" ht="12.75" hidden="false" customHeight="false" outlineLevel="0" collapsed="false">
      <c r="A569" s="19" t="s">
        <v>898</v>
      </c>
      <c r="B569" s="20" t="n">
        <v>87</v>
      </c>
      <c r="C569" s="21"/>
      <c r="D569" s="20"/>
      <c r="E569" s="21"/>
      <c r="F569" s="20"/>
      <c r="G569" s="22" t="b">
        <f aca="false">TRUE()</f>
        <v>1</v>
      </c>
    </row>
    <row r="570" customFormat="false" ht="12.75" hidden="false" customHeight="false" outlineLevel="0" collapsed="false">
      <c r="A570" s="19" t="s">
        <v>899</v>
      </c>
      <c r="B570" s="20" t="n">
        <v>0</v>
      </c>
      <c r="C570" s="21"/>
      <c r="D570" s="20"/>
      <c r="E570" s="21"/>
      <c r="F570" s="20"/>
      <c r="G570" s="22" t="b">
        <f aca="false">TRUE()</f>
        <v>1</v>
      </c>
    </row>
    <row r="571" customFormat="false" ht="12.75" hidden="false" customHeight="false" outlineLevel="0" collapsed="false">
      <c r="A571" s="19" t="s">
        <v>900</v>
      </c>
      <c r="B571" s="20" t="n">
        <v>87</v>
      </c>
      <c r="C571" s="21"/>
      <c r="D571" s="20"/>
      <c r="E571" s="21"/>
      <c r="F571" s="20"/>
      <c r="G571" s="22" t="b">
        <f aca="false">TRUE()</f>
        <v>1</v>
      </c>
    </row>
    <row r="572" customFormat="false" ht="12.75" hidden="false" customHeight="false" outlineLevel="0" collapsed="false">
      <c r="A572" s="19" t="s">
        <v>901</v>
      </c>
      <c r="B572" s="20" t="n">
        <v>0</v>
      </c>
      <c r="C572" s="21"/>
      <c r="D572" s="20"/>
      <c r="E572" s="21"/>
      <c r="F572" s="20"/>
      <c r="G572" s="22" t="b">
        <f aca="false">TRUE()</f>
        <v>1</v>
      </c>
    </row>
    <row r="573" customFormat="false" ht="12.75" hidden="false" customHeight="false" outlineLevel="0" collapsed="false">
      <c r="A573" s="19" t="s">
        <v>902</v>
      </c>
      <c r="B573" s="20" t="n">
        <v>0</v>
      </c>
      <c r="C573" s="21"/>
      <c r="D573" s="20"/>
      <c r="E573" s="21"/>
      <c r="F573" s="20"/>
      <c r="G573" s="22" t="b">
        <f aca="false">TRUE()</f>
        <v>1</v>
      </c>
    </row>
    <row r="574" customFormat="false" ht="12.75" hidden="false" customHeight="false" outlineLevel="0" collapsed="false">
      <c r="A574" s="19" t="s">
        <v>903</v>
      </c>
      <c r="B574" s="20" t="n">
        <v>0</v>
      </c>
      <c r="C574" s="21"/>
      <c r="D574" s="20"/>
      <c r="E574" s="21"/>
      <c r="F574" s="20"/>
      <c r="G574" s="22" t="b">
        <f aca="false">TRUE()</f>
        <v>1</v>
      </c>
    </row>
    <row r="575" customFormat="false" ht="12.75" hidden="false" customHeight="false" outlineLevel="0" collapsed="false">
      <c r="A575" s="19" t="s">
        <v>904</v>
      </c>
      <c r="B575" s="20" t="n">
        <v>0</v>
      </c>
      <c r="C575" s="21"/>
      <c r="D575" s="20"/>
      <c r="E575" s="21"/>
      <c r="F575" s="20"/>
      <c r="G575" s="22" t="b">
        <f aca="false">TRUE()</f>
        <v>1</v>
      </c>
    </row>
    <row r="576" customFormat="false" ht="12.75" hidden="false" customHeight="false" outlineLevel="0" collapsed="false">
      <c r="A576" s="19" t="s">
        <v>905</v>
      </c>
      <c r="B576" s="20" t="n">
        <v>87</v>
      </c>
      <c r="C576" s="21"/>
      <c r="D576" s="20"/>
      <c r="E576" s="21"/>
      <c r="F576" s="20"/>
      <c r="G576" s="22" t="b">
        <f aca="false">TRUE()</f>
        <v>1</v>
      </c>
    </row>
    <row r="577" customFormat="false" ht="12.75" hidden="false" customHeight="false" outlineLevel="0" collapsed="false">
      <c r="A577" s="19" t="s">
        <v>906</v>
      </c>
      <c r="B577" s="20" t="n">
        <v>0</v>
      </c>
      <c r="C577" s="21"/>
      <c r="D577" s="20"/>
      <c r="E577" s="21"/>
      <c r="F577" s="20"/>
      <c r="G577" s="22" t="b">
        <f aca="false">TRUE()</f>
        <v>1</v>
      </c>
    </row>
    <row r="578" customFormat="false" ht="12.75" hidden="false" customHeight="false" outlineLevel="0" collapsed="false">
      <c r="A578" s="19" t="s">
        <v>907</v>
      </c>
      <c r="B578" s="20" t="n">
        <v>2</v>
      </c>
      <c r="C578" s="21"/>
      <c r="D578" s="20"/>
      <c r="E578" s="21"/>
      <c r="F578" s="20"/>
      <c r="G578" s="22" t="b">
        <f aca="false">TRUE()</f>
        <v>1</v>
      </c>
    </row>
    <row r="579" customFormat="false" ht="12.75" hidden="false" customHeight="false" outlineLevel="0" collapsed="false">
      <c r="A579" s="19" t="s">
        <v>908</v>
      </c>
      <c r="B579" s="20" t="n">
        <v>0</v>
      </c>
      <c r="C579" s="21"/>
      <c r="D579" s="20"/>
      <c r="E579" s="21"/>
      <c r="F579" s="20"/>
      <c r="G579" s="22" t="b">
        <f aca="false">TRUE()</f>
        <v>1</v>
      </c>
    </row>
    <row r="580" customFormat="false" ht="12.75" hidden="false" customHeight="false" outlineLevel="0" collapsed="false">
      <c r="A580" s="19" t="s">
        <v>909</v>
      </c>
      <c r="B580" s="20" t="n">
        <v>38</v>
      </c>
      <c r="C580" s="21"/>
      <c r="D580" s="20"/>
      <c r="E580" s="21"/>
      <c r="F580" s="20"/>
      <c r="G580" s="22" t="b">
        <f aca="false">TRUE()</f>
        <v>1</v>
      </c>
    </row>
    <row r="581" customFormat="false" ht="12.75" hidden="false" customHeight="false" outlineLevel="0" collapsed="false">
      <c r="A581" s="19" t="s">
        <v>910</v>
      </c>
      <c r="B581" s="20" t="n">
        <v>0</v>
      </c>
      <c r="C581" s="21"/>
      <c r="D581" s="20"/>
      <c r="E581" s="21"/>
      <c r="F581" s="20"/>
      <c r="G581" s="22" t="b">
        <f aca="false">TRUE()</f>
        <v>1</v>
      </c>
    </row>
    <row r="582" customFormat="false" ht="12.75" hidden="false" customHeight="false" outlineLevel="0" collapsed="false">
      <c r="A582" s="19" t="s">
        <v>911</v>
      </c>
      <c r="B582" s="20" t="n">
        <v>2</v>
      </c>
      <c r="C582" s="21"/>
      <c r="D582" s="20"/>
      <c r="E582" s="21"/>
      <c r="F582" s="20"/>
      <c r="G582" s="22" t="b">
        <f aca="false">TRUE()</f>
        <v>1</v>
      </c>
    </row>
    <row r="583" customFormat="false" ht="12.75" hidden="false" customHeight="false" outlineLevel="0" collapsed="false">
      <c r="A583" s="19" t="s">
        <v>912</v>
      </c>
      <c r="B583" s="20" t="n">
        <v>0</v>
      </c>
      <c r="C583" s="21"/>
      <c r="D583" s="20"/>
      <c r="E583" s="21"/>
      <c r="F583" s="20"/>
      <c r="G583" s="22" t="b">
        <f aca="false">TRUE()</f>
        <v>1</v>
      </c>
    </row>
    <row r="584" customFormat="false" ht="12.75" hidden="false" customHeight="false" outlineLevel="0" collapsed="false">
      <c r="A584" s="19" t="s">
        <v>913</v>
      </c>
      <c r="B584" s="20" t="n">
        <v>0</v>
      </c>
      <c r="C584" s="21"/>
      <c r="D584" s="20"/>
      <c r="E584" s="21"/>
      <c r="F584" s="20"/>
      <c r="G584" s="22" t="b">
        <f aca="false">TRUE()</f>
        <v>1</v>
      </c>
    </row>
    <row r="585" customFormat="false" ht="12.75" hidden="false" customHeight="false" outlineLevel="0" collapsed="false">
      <c r="A585" s="19" t="s">
        <v>914</v>
      </c>
      <c r="B585" s="20" t="n">
        <v>12</v>
      </c>
      <c r="C585" s="21"/>
      <c r="D585" s="20"/>
      <c r="E585" s="21"/>
      <c r="F585" s="20"/>
      <c r="G585" s="22" t="b">
        <f aca="false">TRUE()</f>
        <v>1</v>
      </c>
    </row>
    <row r="586" customFormat="false" ht="12.75" hidden="false" customHeight="false" outlineLevel="0" collapsed="false">
      <c r="A586" s="19" t="s">
        <v>915</v>
      </c>
      <c r="B586" s="20" t="n">
        <v>87</v>
      </c>
      <c r="C586" s="21"/>
      <c r="D586" s="20"/>
      <c r="E586" s="21"/>
      <c r="F586" s="20"/>
      <c r="G586" s="22" t="b">
        <f aca="false">TRUE()</f>
        <v>1</v>
      </c>
    </row>
    <row r="587" customFormat="false" ht="12.75" hidden="false" customHeight="false" outlineLevel="0" collapsed="false">
      <c r="A587" s="19" t="s">
        <v>916</v>
      </c>
      <c r="B587" s="20" t="n">
        <v>12</v>
      </c>
      <c r="C587" s="21"/>
      <c r="D587" s="20"/>
      <c r="E587" s="21"/>
      <c r="F587" s="20"/>
      <c r="G587" s="22" t="b">
        <f aca="false">TRUE()</f>
        <v>1</v>
      </c>
    </row>
    <row r="588" customFormat="false" ht="12.75" hidden="false" customHeight="false" outlineLevel="0" collapsed="false">
      <c r="A588" s="19" t="s">
        <v>917</v>
      </c>
      <c r="B588" s="20" t="n">
        <v>16</v>
      </c>
      <c r="C588" s="21"/>
      <c r="D588" s="20"/>
      <c r="E588" s="21"/>
      <c r="F588" s="20"/>
      <c r="G588" s="22" t="b">
        <f aca="false">TRUE()</f>
        <v>1</v>
      </c>
    </row>
    <row r="589" customFormat="false" ht="12.75" hidden="false" customHeight="false" outlineLevel="0" collapsed="false">
      <c r="A589" s="19" t="s">
        <v>918</v>
      </c>
      <c r="B589" s="20" t="n">
        <v>10</v>
      </c>
      <c r="C589" s="21"/>
      <c r="D589" s="20"/>
      <c r="E589" s="21"/>
      <c r="F589" s="20"/>
      <c r="G589" s="22" t="b">
        <f aca="false">TRUE()</f>
        <v>1</v>
      </c>
    </row>
    <row r="590" customFormat="false" ht="12.75" hidden="false" customHeight="false" outlineLevel="0" collapsed="false">
      <c r="A590" s="19" t="s">
        <v>919</v>
      </c>
      <c r="B590" s="20" t="n">
        <v>2</v>
      </c>
      <c r="C590" s="21"/>
      <c r="D590" s="20"/>
      <c r="E590" s="21"/>
      <c r="F590" s="20"/>
      <c r="G590" s="22" t="b">
        <f aca="false">TRUE()</f>
        <v>1</v>
      </c>
    </row>
    <row r="591" customFormat="false" ht="12.75" hidden="false" customHeight="false" outlineLevel="0" collapsed="false">
      <c r="A591" s="19" t="s">
        <v>920</v>
      </c>
      <c r="B591" s="20" t="n">
        <v>87</v>
      </c>
      <c r="C591" s="21"/>
      <c r="D591" s="20"/>
      <c r="E591" s="21"/>
      <c r="F591" s="20"/>
      <c r="G591" s="22" t="b">
        <f aca="false">TRUE()</f>
        <v>1</v>
      </c>
    </row>
    <row r="592" customFormat="false" ht="12.75" hidden="false" customHeight="false" outlineLevel="0" collapsed="false">
      <c r="A592" s="19" t="s">
        <v>921</v>
      </c>
      <c r="B592" s="20" t="n">
        <v>3</v>
      </c>
      <c r="C592" s="21"/>
      <c r="D592" s="20"/>
      <c r="E592" s="21"/>
      <c r="F592" s="20"/>
      <c r="G592" s="22" t="b">
        <f aca="false">TRUE()</f>
        <v>1</v>
      </c>
    </row>
    <row r="593" customFormat="false" ht="12.75" hidden="false" customHeight="false" outlineLevel="0" collapsed="false">
      <c r="A593" s="19" t="s">
        <v>922</v>
      </c>
      <c r="B593" s="20" t="n">
        <v>1</v>
      </c>
      <c r="C593" s="21"/>
      <c r="D593" s="20"/>
      <c r="E593" s="21"/>
      <c r="F593" s="20"/>
      <c r="G593" s="22" t="b">
        <f aca="false">TRUE()</f>
        <v>1</v>
      </c>
    </row>
    <row r="594" customFormat="false" ht="12.75" hidden="false" customHeight="false" outlineLevel="0" collapsed="false">
      <c r="A594" s="19" t="s">
        <v>923</v>
      </c>
      <c r="B594" s="20" t="n">
        <v>0</v>
      </c>
      <c r="C594" s="21"/>
      <c r="D594" s="20"/>
      <c r="E594" s="21"/>
      <c r="F594" s="20"/>
      <c r="G594" s="22" t="b">
        <f aca="false">TRUE()</f>
        <v>1</v>
      </c>
    </row>
    <row r="595" customFormat="false" ht="12.75" hidden="false" customHeight="false" outlineLevel="0" collapsed="false">
      <c r="A595" s="19" t="s">
        <v>924</v>
      </c>
      <c r="B595" s="20" t="n">
        <v>0</v>
      </c>
      <c r="C595" s="21"/>
      <c r="D595" s="20"/>
      <c r="E595" s="21"/>
      <c r="F595" s="20"/>
      <c r="G595" s="22" t="b">
        <f aca="false">TRUE()</f>
        <v>1</v>
      </c>
    </row>
    <row r="596" customFormat="false" ht="12.75" hidden="false" customHeight="false" outlineLevel="0" collapsed="false">
      <c r="A596" s="19" t="s">
        <v>925</v>
      </c>
      <c r="B596" s="20" t="n">
        <v>0</v>
      </c>
      <c r="C596" s="21"/>
      <c r="D596" s="20"/>
      <c r="E596" s="21"/>
      <c r="F596" s="20"/>
      <c r="G596" s="22" t="b">
        <f aca="false">TRUE()</f>
        <v>1</v>
      </c>
    </row>
    <row r="597" customFormat="false" ht="12.75" hidden="false" customHeight="false" outlineLevel="0" collapsed="false">
      <c r="A597" s="19" t="s">
        <v>926</v>
      </c>
      <c r="B597" s="20" t="n">
        <v>2</v>
      </c>
      <c r="C597" s="21"/>
      <c r="D597" s="20"/>
      <c r="E597" s="21"/>
      <c r="F597" s="20"/>
      <c r="G597" s="22" t="b">
        <f aca="false">TRUE()</f>
        <v>1</v>
      </c>
    </row>
    <row r="598" customFormat="false" ht="12.75" hidden="false" customHeight="false" outlineLevel="0" collapsed="false">
      <c r="A598" s="19" t="s">
        <v>927</v>
      </c>
      <c r="B598" s="20" t="n">
        <v>8</v>
      </c>
      <c r="C598" s="21"/>
      <c r="D598" s="20"/>
      <c r="E598" s="21"/>
      <c r="F598" s="20"/>
      <c r="G598" s="22" t="b">
        <f aca="false">TRUE()</f>
        <v>1</v>
      </c>
    </row>
    <row r="599" customFormat="false" ht="12.75" hidden="false" customHeight="false" outlineLevel="0" collapsed="false">
      <c r="A599" s="19" t="s">
        <v>928</v>
      </c>
      <c r="B599" s="20" t="n">
        <v>0</v>
      </c>
      <c r="C599" s="21"/>
      <c r="D599" s="20"/>
      <c r="E599" s="21"/>
      <c r="F599" s="20"/>
      <c r="G599" s="22" t="b">
        <f aca="false">TRUE()</f>
        <v>1</v>
      </c>
    </row>
    <row r="600" customFormat="false" ht="12.75" hidden="false" customHeight="false" outlineLevel="0" collapsed="false">
      <c r="A600" s="19" t="s">
        <v>929</v>
      </c>
      <c r="B600" s="20" t="n">
        <v>4</v>
      </c>
      <c r="C600" s="21"/>
      <c r="D600" s="20"/>
      <c r="E600" s="21"/>
      <c r="F600" s="20"/>
      <c r="G600" s="22" t="b">
        <f aca="false">TRUE()</f>
        <v>1</v>
      </c>
    </row>
    <row r="601" customFormat="false" ht="12.75" hidden="false" customHeight="false" outlineLevel="0" collapsed="false">
      <c r="A601" s="19" t="s">
        <v>930</v>
      </c>
      <c r="B601" s="20" t="n">
        <v>0</v>
      </c>
      <c r="C601" s="21"/>
      <c r="D601" s="20"/>
      <c r="E601" s="21"/>
      <c r="F601" s="20"/>
      <c r="G601" s="22" t="b">
        <f aca="false">TRUE()</f>
        <v>1</v>
      </c>
    </row>
    <row r="602" customFormat="false" ht="12.75" hidden="false" customHeight="false" outlineLevel="0" collapsed="false">
      <c r="A602" s="19" t="s">
        <v>931</v>
      </c>
      <c r="B602" s="20" t="n">
        <v>0</v>
      </c>
      <c r="C602" s="21"/>
      <c r="D602" s="20"/>
      <c r="E602" s="21"/>
      <c r="F602" s="20"/>
      <c r="G602" s="22" t="b">
        <f aca="false">TRUE()</f>
        <v>1</v>
      </c>
    </row>
    <row r="603" customFormat="false" ht="12.75" hidden="false" customHeight="false" outlineLevel="0" collapsed="false">
      <c r="A603" s="19" t="s">
        <v>932</v>
      </c>
      <c r="B603" s="20" t="n">
        <v>3</v>
      </c>
      <c r="C603" s="21"/>
      <c r="D603" s="20"/>
      <c r="E603" s="21"/>
      <c r="F603" s="20"/>
      <c r="G603" s="22" t="b">
        <f aca="false">TRUE()</f>
        <v>1</v>
      </c>
    </row>
    <row r="604" customFormat="false" ht="12.75" hidden="false" customHeight="false" outlineLevel="0" collapsed="false">
      <c r="A604" s="19" t="s">
        <v>933</v>
      </c>
      <c r="B604" s="20" t="n">
        <v>0</v>
      </c>
      <c r="C604" s="21"/>
      <c r="D604" s="20"/>
      <c r="E604" s="21"/>
      <c r="F604" s="20"/>
      <c r="G604" s="22" t="b">
        <f aca="false">TRUE()</f>
        <v>1</v>
      </c>
    </row>
    <row r="605" customFormat="false" ht="12.75" hidden="false" customHeight="false" outlineLevel="0" collapsed="false">
      <c r="A605" s="19" t="s">
        <v>934</v>
      </c>
      <c r="B605" s="20" t="n">
        <v>0</v>
      </c>
      <c r="C605" s="21"/>
      <c r="D605" s="20"/>
      <c r="E605" s="21"/>
      <c r="F605" s="20"/>
      <c r="G605" s="22" t="b">
        <f aca="false">TRUE()</f>
        <v>1</v>
      </c>
    </row>
    <row r="606" customFormat="false" ht="12.75" hidden="false" customHeight="false" outlineLevel="0" collapsed="false">
      <c r="A606" s="19" t="s">
        <v>935</v>
      </c>
      <c r="B606" s="20" t="n">
        <v>1</v>
      </c>
      <c r="C606" s="21"/>
      <c r="D606" s="20"/>
      <c r="E606" s="21"/>
      <c r="F606" s="20"/>
      <c r="G606" s="22" t="b">
        <f aca="false">TRUE()</f>
        <v>1</v>
      </c>
    </row>
    <row r="607" customFormat="false" ht="12.75" hidden="false" customHeight="false" outlineLevel="0" collapsed="false">
      <c r="A607" s="19" t="s">
        <v>936</v>
      </c>
      <c r="B607" s="20" t="n">
        <v>6</v>
      </c>
      <c r="C607" s="21"/>
      <c r="D607" s="20"/>
      <c r="E607" s="21"/>
      <c r="F607" s="20"/>
      <c r="G607" s="22" t="b">
        <f aca="false">TRUE()</f>
        <v>1</v>
      </c>
    </row>
    <row r="608" customFormat="false" ht="12.75" hidden="false" customHeight="false" outlineLevel="0" collapsed="false">
      <c r="A608" s="19" t="s">
        <v>937</v>
      </c>
      <c r="B608" s="20" t="n">
        <v>7</v>
      </c>
      <c r="C608" s="21"/>
      <c r="D608" s="20"/>
      <c r="E608" s="21"/>
      <c r="F608" s="20"/>
      <c r="G608" s="22" t="b">
        <f aca="false">TRUE()</f>
        <v>1</v>
      </c>
    </row>
    <row r="609" customFormat="false" ht="12.75" hidden="false" customHeight="false" outlineLevel="0" collapsed="false">
      <c r="A609" s="19" t="s">
        <v>938</v>
      </c>
      <c r="B609" s="20" t="n">
        <v>15</v>
      </c>
      <c r="C609" s="21"/>
      <c r="D609" s="20"/>
      <c r="E609" s="21"/>
      <c r="F609" s="20"/>
      <c r="G609" s="22" t="b">
        <f aca="false">TRUE()</f>
        <v>1</v>
      </c>
    </row>
    <row r="610" customFormat="false" ht="12.75" hidden="false" customHeight="false" outlineLevel="0" collapsed="false">
      <c r="A610" s="19" t="s">
        <v>939</v>
      </c>
      <c r="B610" s="20" t="n">
        <v>16</v>
      </c>
      <c r="C610" s="21"/>
      <c r="D610" s="20"/>
      <c r="E610" s="21"/>
      <c r="F610" s="20"/>
      <c r="G610" s="22" t="b">
        <f aca="false">TRUE()</f>
        <v>1</v>
      </c>
    </row>
    <row r="611" customFormat="false" ht="12.75" hidden="false" customHeight="false" outlineLevel="0" collapsed="false">
      <c r="A611" s="19" t="s">
        <v>940</v>
      </c>
      <c r="B611" s="20" t="n">
        <v>4</v>
      </c>
      <c r="C611" s="21"/>
      <c r="D611" s="20"/>
      <c r="E611" s="21"/>
      <c r="F611" s="20"/>
      <c r="G611" s="22" t="b">
        <f aca="false">TRUE()</f>
        <v>1</v>
      </c>
    </row>
    <row r="612" customFormat="false" ht="12.75" hidden="false" customHeight="false" outlineLevel="0" collapsed="false">
      <c r="A612" s="19" t="s">
        <v>941</v>
      </c>
      <c r="B612" s="20" t="n">
        <v>3</v>
      </c>
      <c r="C612" s="21"/>
      <c r="D612" s="20"/>
      <c r="E612" s="21"/>
      <c r="F612" s="20"/>
      <c r="G612" s="22" t="b">
        <f aca="false">TRUE()</f>
        <v>1</v>
      </c>
    </row>
    <row r="613" customFormat="false" ht="12.75" hidden="false" customHeight="false" outlineLevel="0" collapsed="false">
      <c r="A613" s="19" t="s">
        <v>942</v>
      </c>
      <c r="B613" s="20" t="n">
        <v>3</v>
      </c>
      <c r="C613" s="21"/>
      <c r="D613" s="20"/>
      <c r="E613" s="21"/>
      <c r="F613" s="20"/>
      <c r="G613" s="22" t="b">
        <f aca="false">TRUE()</f>
        <v>1</v>
      </c>
    </row>
    <row r="614" customFormat="false" ht="12.75" hidden="false" customHeight="false" outlineLevel="0" collapsed="false">
      <c r="A614" s="19" t="s">
        <v>943</v>
      </c>
      <c r="B614" s="20" t="n">
        <v>7</v>
      </c>
      <c r="C614" s="21"/>
      <c r="D614" s="20"/>
      <c r="E614" s="21"/>
      <c r="F614" s="20"/>
      <c r="G614" s="22" t="b">
        <f aca="false">TRUE()</f>
        <v>1</v>
      </c>
    </row>
    <row r="615" customFormat="false" ht="12.75" hidden="false" customHeight="false" outlineLevel="0" collapsed="false">
      <c r="A615" s="19" t="s">
        <v>944</v>
      </c>
      <c r="B615" s="20" t="n">
        <v>0</v>
      </c>
      <c r="C615" s="21"/>
      <c r="D615" s="20"/>
      <c r="E615" s="21"/>
      <c r="F615" s="20"/>
      <c r="G615" s="22" t="b">
        <f aca="false">TRUE()</f>
        <v>1</v>
      </c>
    </row>
    <row r="616" customFormat="false" ht="12.75" hidden="false" customHeight="false" outlineLevel="0" collapsed="false">
      <c r="A616" s="19" t="s">
        <v>945</v>
      </c>
      <c r="B616" s="20" t="n">
        <v>56</v>
      </c>
      <c r="C616" s="21"/>
      <c r="D616" s="20"/>
      <c r="E616" s="21"/>
      <c r="F616" s="20"/>
      <c r="G616" s="22" t="b">
        <f aca="false">TRUE()</f>
        <v>1</v>
      </c>
    </row>
    <row r="617" customFormat="false" ht="12.75" hidden="false" customHeight="false" outlineLevel="0" collapsed="false">
      <c r="A617" s="19" t="s">
        <v>946</v>
      </c>
      <c r="B617" s="20" t="n">
        <v>0</v>
      </c>
      <c r="C617" s="21"/>
      <c r="D617" s="20"/>
      <c r="E617" s="21"/>
      <c r="F617" s="20"/>
      <c r="G617" s="22" t="b">
        <f aca="false">TRUE()</f>
        <v>1</v>
      </c>
    </row>
    <row r="618" customFormat="false" ht="12.75" hidden="false" customHeight="false" outlineLevel="0" collapsed="false">
      <c r="A618" s="19" t="s">
        <v>947</v>
      </c>
      <c r="B618" s="20" t="n">
        <v>2</v>
      </c>
      <c r="C618" s="21"/>
      <c r="D618" s="20"/>
      <c r="E618" s="21"/>
      <c r="F618" s="20"/>
      <c r="G618" s="22" t="b">
        <f aca="false">TRUE()</f>
        <v>1</v>
      </c>
    </row>
    <row r="619" customFormat="false" ht="12.75" hidden="false" customHeight="false" outlineLevel="0" collapsed="false">
      <c r="A619" s="19" t="s">
        <v>948</v>
      </c>
      <c r="B619" s="20" t="n">
        <v>0</v>
      </c>
      <c r="C619" s="21"/>
      <c r="D619" s="20"/>
      <c r="E619" s="21"/>
      <c r="F619" s="20"/>
      <c r="G619" s="22" t="b">
        <f aca="false">TRUE()</f>
        <v>1</v>
      </c>
    </row>
    <row r="620" customFormat="false" ht="12.75" hidden="false" customHeight="false" outlineLevel="0" collapsed="false">
      <c r="A620" s="19" t="s">
        <v>949</v>
      </c>
      <c r="B620" s="20" t="n">
        <v>4</v>
      </c>
      <c r="C620" s="21"/>
      <c r="D620" s="20"/>
      <c r="E620" s="21"/>
      <c r="F620" s="20"/>
      <c r="G620" s="22" t="b">
        <f aca="false">TRUE()</f>
        <v>1</v>
      </c>
    </row>
    <row r="621" customFormat="false" ht="12.75" hidden="false" customHeight="false" outlineLevel="0" collapsed="false">
      <c r="A621" s="19" t="s">
        <v>950</v>
      </c>
      <c r="B621" s="20" t="n">
        <v>2</v>
      </c>
      <c r="C621" s="21"/>
      <c r="D621" s="20"/>
      <c r="E621" s="21"/>
      <c r="F621" s="20"/>
      <c r="G621" s="22" t="b">
        <f aca="false">TRUE()</f>
        <v>1</v>
      </c>
    </row>
    <row r="622" customFormat="false" ht="12.75" hidden="false" customHeight="false" outlineLevel="0" collapsed="false">
      <c r="A622" s="19" t="s">
        <v>951</v>
      </c>
      <c r="B622" s="20" t="n">
        <v>1</v>
      </c>
      <c r="C622" s="21"/>
      <c r="D622" s="20"/>
      <c r="E622" s="21"/>
      <c r="F622" s="20"/>
      <c r="G622" s="22" t="b">
        <f aca="false">TRUE()</f>
        <v>1</v>
      </c>
    </row>
    <row r="623" customFormat="false" ht="12.75" hidden="false" customHeight="false" outlineLevel="0" collapsed="false">
      <c r="A623" s="19" t="s">
        <v>952</v>
      </c>
      <c r="B623" s="20" t="n">
        <v>21</v>
      </c>
      <c r="C623" s="21"/>
      <c r="D623" s="20"/>
      <c r="E623" s="21"/>
      <c r="F623" s="20"/>
      <c r="G623" s="22" t="b">
        <f aca="false">TRUE()</f>
        <v>1</v>
      </c>
    </row>
    <row r="624" customFormat="false" ht="12.75" hidden="false" customHeight="false" outlineLevel="0" collapsed="false">
      <c r="A624" s="19" t="s">
        <v>953</v>
      </c>
      <c r="B624" s="20" t="n">
        <v>7</v>
      </c>
      <c r="C624" s="21"/>
      <c r="D624" s="20"/>
      <c r="E624" s="21"/>
      <c r="F624" s="20"/>
      <c r="G624" s="22" t="b">
        <f aca="false">TRUE()</f>
        <v>1</v>
      </c>
    </row>
    <row r="625" customFormat="false" ht="12.75" hidden="false" customHeight="false" outlineLevel="0" collapsed="false">
      <c r="A625" s="19" t="s">
        <v>954</v>
      </c>
      <c r="B625" s="20" t="n">
        <v>0</v>
      </c>
      <c r="C625" s="21"/>
      <c r="D625" s="20"/>
      <c r="E625" s="21"/>
      <c r="F625" s="20"/>
      <c r="G625" s="22" t="b">
        <f aca="false">TRUE()</f>
        <v>1</v>
      </c>
    </row>
    <row r="626" customFormat="false" ht="12.75" hidden="false" customHeight="false" outlineLevel="0" collapsed="false">
      <c r="A626" s="19" t="s">
        <v>955</v>
      </c>
      <c r="B626" s="20" t="n">
        <v>0</v>
      </c>
      <c r="C626" s="21"/>
      <c r="D626" s="20"/>
      <c r="E626" s="21"/>
      <c r="F626" s="20"/>
      <c r="G626" s="22" t="b">
        <f aca="false">TRUE()</f>
        <v>1</v>
      </c>
    </row>
    <row r="627" customFormat="false" ht="12.75" hidden="false" customHeight="false" outlineLevel="0" collapsed="false">
      <c r="A627" s="19" t="s">
        <v>956</v>
      </c>
      <c r="B627" s="20" t="n">
        <v>0</v>
      </c>
      <c r="C627" s="21"/>
      <c r="D627" s="20"/>
      <c r="E627" s="21"/>
      <c r="F627" s="20"/>
      <c r="G627" s="22" t="b">
        <f aca="false">TRUE()</f>
        <v>1</v>
      </c>
    </row>
    <row r="628" customFormat="false" ht="12.75" hidden="false" customHeight="false" outlineLevel="0" collapsed="false">
      <c r="A628" s="19" t="s">
        <v>957</v>
      </c>
      <c r="B628" s="20" t="n">
        <v>4</v>
      </c>
      <c r="C628" s="21"/>
      <c r="D628" s="20"/>
      <c r="E628" s="21"/>
      <c r="F628" s="20"/>
      <c r="G628" s="22" t="b">
        <f aca="false">TRUE()</f>
        <v>1</v>
      </c>
    </row>
    <row r="629" customFormat="false" ht="12.75" hidden="false" customHeight="false" outlineLevel="0" collapsed="false">
      <c r="A629" s="19" t="s">
        <v>958</v>
      </c>
      <c r="B629" s="20" t="n">
        <v>1</v>
      </c>
      <c r="C629" s="21"/>
      <c r="D629" s="20"/>
      <c r="E629" s="21"/>
      <c r="F629" s="20"/>
      <c r="G629" s="22" t="b">
        <f aca="false">TRUE()</f>
        <v>1</v>
      </c>
    </row>
    <row r="630" customFormat="false" ht="12.75" hidden="false" customHeight="false" outlineLevel="0" collapsed="false">
      <c r="A630" s="19" t="s">
        <v>959</v>
      </c>
      <c r="B630" s="20" t="n">
        <v>9</v>
      </c>
      <c r="C630" s="21"/>
      <c r="D630" s="20"/>
      <c r="E630" s="21"/>
      <c r="F630" s="20"/>
      <c r="G630" s="22" t="b">
        <f aca="false">TRUE()</f>
        <v>1</v>
      </c>
    </row>
    <row r="631" customFormat="false" ht="12.75" hidden="false" customHeight="false" outlineLevel="0" collapsed="false">
      <c r="A631" s="19" t="s">
        <v>960</v>
      </c>
      <c r="B631" s="20" t="n">
        <v>1</v>
      </c>
      <c r="C631" s="21"/>
      <c r="D631" s="20"/>
      <c r="E631" s="21"/>
      <c r="F631" s="20"/>
      <c r="G631" s="22" t="b">
        <f aca="false">TRUE()</f>
        <v>1</v>
      </c>
    </row>
    <row r="632" customFormat="false" ht="12.75" hidden="false" customHeight="false" outlineLevel="0" collapsed="false">
      <c r="A632" s="19" t="s">
        <v>961</v>
      </c>
      <c r="B632" s="20" t="n">
        <v>0</v>
      </c>
      <c r="C632" s="21"/>
      <c r="D632" s="20"/>
      <c r="E632" s="21"/>
      <c r="F632" s="20"/>
      <c r="G632" s="22" t="b">
        <f aca="false">TRUE()</f>
        <v>1</v>
      </c>
    </row>
    <row r="633" customFormat="false" ht="12.75" hidden="false" customHeight="false" outlineLevel="0" collapsed="false">
      <c r="A633" s="19" t="s">
        <v>962</v>
      </c>
      <c r="B633" s="20" t="n">
        <v>2</v>
      </c>
      <c r="C633" s="21"/>
      <c r="D633" s="20"/>
      <c r="E633" s="21"/>
      <c r="F633" s="20"/>
      <c r="G633" s="22" t="b">
        <f aca="false">TRUE()</f>
        <v>1</v>
      </c>
    </row>
    <row r="634" customFormat="false" ht="12.75" hidden="false" customHeight="false" outlineLevel="0" collapsed="false">
      <c r="A634" s="19" t="s">
        <v>963</v>
      </c>
      <c r="B634" s="20" t="n">
        <v>0</v>
      </c>
      <c r="C634" s="21"/>
      <c r="D634" s="20"/>
      <c r="E634" s="21"/>
      <c r="F634" s="20"/>
      <c r="G634" s="22" t="b">
        <f aca="false">TRUE()</f>
        <v>1</v>
      </c>
    </row>
    <row r="635" customFormat="false" ht="12.75" hidden="false" customHeight="false" outlineLevel="0" collapsed="false">
      <c r="A635" s="19" t="s">
        <v>964</v>
      </c>
      <c r="B635" s="20" t="n">
        <v>1</v>
      </c>
      <c r="C635" s="21"/>
      <c r="D635" s="20"/>
      <c r="E635" s="21"/>
      <c r="F635" s="20"/>
      <c r="G635" s="22" t="b">
        <f aca="false">TRUE()</f>
        <v>1</v>
      </c>
    </row>
    <row r="636" customFormat="false" ht="12.75" hidden="false" customHeight="false" outlineLevel="0" collapsed="false">
      <c r="A636" s="19" t="s">
        <v>965</v>
      </c>
      <c r="B636" s="20" t="n">
        <v>0</v>
      </c>
      <c r="C636" s="21"/>
      <c r="D636" s="20"/>
      <c r="E636" s="21"/>
      <c r="F636" s="20"/>
      <c r="G636" s="22" t="b">
        <f aca="false">TRUE()</f>
        <v>1</v>
      </c>
    </row>
    <row r="637" customFormat="false" ht="12.75" hidden="false" customHeight="false" outlineLevel="0" collapsed="false">
      <c r="A637" s="19" t="s">
        <v>966</v>
      </c>
      <c r="B637" s="20" t="n">
        <v>1</v>
      </c>
      <c r="C637" s="21"/>
      <c r="D637" s="20"/>
      <c r="E637" s="21"/>
      <c r="F637" s="20"/>
      <c r="G637" s="22" t="b">
        <f aca="false">TRUE()</f>
        <v>1</v>
      </c>
    </row>
    <row r="638" customFormat="false" ht="12.75" hidden="false" customHeight="false" outlineLevel="0" collapsed="false">
      <c r="A638" s="19" t="s">
        <v>967</v>
      </c>
      <c r="B638" s="20" t="n">
        <v>1</v>
      </c>
      <c r="C638" s="21"/>
      <c r="D638" s="20"/>
      <c r="E638" s="21"/>
      <c r="F638" s="20"/>
      <c r="G638" s="22" t="b">
        <f aca="false">TRUE()</f>
        <v>1</v>
      </c>
    </row>
    <row r="639" customFormat="false" ht="12.75" hidden="false" customHeight="false" outlineLevel="0" collapsed="false">
      <c r="A639" s="19" t="s">
        <v>968</v>
      </c>
      <c r="B639" s="20" t="n">
        <v>1</v>
      </c>
      <c r="C639" s="21"/>
      <c r="D639" s="20"/>
      <c r="E639" s="21"/>
      <c r="F639" s="20"/>
      <c r="G639" s="22" t="b">
        <f aca="false">TRUE()</f>
        <v>1</v>
      </c>
    </row>
    <row r="640" customFormat="false" ht="12.75" hidden="false" customHeight="false" outlineLevel="0" collapsed="false">
      <c r="A640" s="19" t="s">
        <v>969</v>
      </c>
      <c r="B640" s="20" t="n">
        <v>1</v>
      </c>
      <c r="C640" s="21"/>
      <c r="D640" s="20"/>
      <c r="E640" s="21"/>
      <c r="F640" s="20"/>
      <c r="G640" s="22" t="b">
        <f aca="false">TRUE()</f>
        <v>1</v>
      </c>
    </row>
    <row r="641" customFormat="false" ht="12.75" hidden="false" customHeight="false" outlineLevel="0" collapsed="false">
      <c r="A641" s="19" t="s">
        <v>970</v>
      </c>
      <c r="B641" s="20" t="n">
        <v>1</v>
      </c>
      <c r="C641" s="21"/>
      <c r="D641" s="20"/>
      <c r="E641" s="21"/>
      <c r="F641" s="20"/>
      <c r="G641" s="22" t="b">
        <f aca="false">TRUE()</f>
        <v>1</v>
      </c>
    </row>
    <row r="642" customFormat="false" ht="12.75" hidden="false" customHeight="false" outlineLevel="0" collapsed="false">
      <c r="A642" s="19" t="s">
        <v>971</v>
      </c>
      <c r="B642" s="20" t="n">
        <v>1</v>
      </c>
      <c r="C642" s="21"/>
      <c r="D642" s="20"/>
      <c r="E642" s="21"/>
      <c r="F642" s="20"/>
      <c r="G642" s="22" t="b">
        <f aca="false">TRUE()</f>
        <v>1</v>
      </c>
    </row>
    <row r="643" customFormat="false" ht="12.75" hidden="false" customHeight="false" outlineLevel="0" collapsed="false">
      <c r="A643" s="19" t="s">
        <v>972</v>
      </c>
      <c r="B643" s="20" t="n">
        <v>1</v>
      </c>
      <c r="C643" s="21"/>
      <c r="D643" s="20"/>
      <c r="E643" s="21"/>
      <c r="F643" s="20"/>
      <c r="G643" s="22" t="b">
        <f aca="false">TRUE()</f>
        <v>1</v>
      </c>
    </row>
    <row r="644" customFormat="false" ht="12.75" hidden="false" customHeight="false" outlineLevel="0" collapsed="false">
      <c r="A644" s="19" t="s">
        <v>973</v>
      </c>
      <c r="B644" s="20" t="n">
        <v>4</v>
      </c>
      <c r="C644" s="21"/>
      <c r="D644" s="20"/>
      <c r="E644" s="21"/>
      <c r="F644" s="20"/>
      <c r="G644" s="22" t="b">
        <f aca="false">TRUE()</f>
        <v>1</v>
      </c>
    </row>
    <row r="645" customFormat="false" ht="12.75" hidden="false" customHeight="false" outlineLevel="0" collapsed="false">
      <c r="A645" s="19" t="s">
        <v>974</v>
      </c>
      <c r="B645" s="20" t="n">
        <v>0</v>
      </c>
      <c r="C645" s="21"/>
      <c r="D645" s="20"/>
      <c r="E645" s="21"/>
      <c r="F645" s="20"/>
      <c r="G645" s="22" t="b">
        <f aca="false">TRUE()</f>
        <v>1</v>
      </c>
    </row>
    <row r="646" customFormat="false" ht="12.75" hidden="false" customHeight="false" outlineLevel="0" collapsed="false">
      <c r="A646" s="19" t="s">
        <v>975</v>
      </c>
      <c r="B646" s="20" t="n">
        <v>0</v>
      </c>
      <c r="C646" s="21"/>
      <c r="D646" s="20"/>
      <c r="E646" s="21"/>
      <c r="F646" s="20"/>
      <c r="G646" s="22" t="b">
        <f aca="false">TRUE()</f>
        <v>1</v>
      </c>
    </row>
    <row r="647" customFormat="false" ht="12.75" hidden="false" customHeight="false" outlineLevel="0" collapsed="false">
      <c r="A647" s="19" t="s">
        <v>976</v>
      </c>
      <c r="B647" s="20" t="n">
        <v>0</v>
      </c>
      <c r="C647" s="21"/>
      <c r="D647" s="20"/>
      <c r="E647" s="21"/>
      <c r="F647" s="20"/>
      <c r="G647" s="22" t="b">
        <f aca="false">TRUE()</f>
        <v>1</v>
      </c>
    </row>
    <row r="648" customFormat="false" ht="12.75" hidden="false" customHeight="false" outlineLevel="0" collapsed="false">
      <c r="A648" s="19" t="s">
        <v>977</v>
      </c>
      <c r="B648" s="20" t="n">
        <v>0</v>
      </c>
      <c r="C648" s="21"/>
      <c r="D648" s="20"/>
      <c r="E648" s="21"/>
      <c r="F648" s="20"/>
      <c r="G648" s="22" t="b">
        <f aca="false">TRUE()</f>
        <v>1</v>
      </c>
    </row>
    <row r="649" customFormat="false" ht="12.75" hidden="false" customHeight="false" outlineLevel="0" collapsed="false">
      <c r="A649" s="19" t="s">
        <v>978</v>
      </c>
      <c r="B649" s="20" t="n">
        <v>5</v>
      </c>
      <c r="C649" s="21"/>
      <c r="D649" s="20"/>
      <c r="E649" s="21"/>
      <c r="F649" s="20"/>
      <c r="G649" s="22" t="b">
        <f aca="false">TRUE()</f>
        <v>1</v>
      </c>
    </row>
    <row r="650" customFormat="false" ht="12.75" hidden="false" customHeight="false" outlineLevel="0" collapsed="false">
      <c r="A650" s="19" t="s">
        <v>979</v>
      </c>
      <c r="B650" s="20" t="n">
        <v>4</v>
      </c>
      <c r="C650" s="21"/>
      <c r="D650" s="20"/>
      <c r="E650" s="21"/>
      <c r="F650" s="20"/>
      <c r="G650" s="22" t="b">
        <f aca="false">TRUE()</f>
        <v>1</v>
      </c>
    </row>
    <row r="651" customFormat="false" ht="12.75" hidden="false" customHeight="false" outlineLevel="0" collapsed="false">
      <c r="A651" s="19" t="s">
        <v>980</v>
      </c>
      <c r="B651" s="20" t="n">
        <v>1</v>
      </c>
      <c r="C651" s="21"/>
      <c r="D651" s="20"/>
      <c r="E651" s="21"/>
      <c r="F651" s="20"/>
      <c r="G651" s="22" t="b">
        <f aca="false">TRUE()</f>
        <v>1</v>
      </c>
    </row>
    <row r="652" customFormat="false" ht="12.75" hidden="false" customHeight="false" outlineLevel="0" collapsed="false">
      <c r="A652" s="19" t="s">
        <v>981</v>
      </c>
      <c r="B652" s="20" t="n">
        <v>87</v>
      </c>
      <c r="C652" s="21"/>
      <c r="D652" s="20"/>
      <c r="E652" s="21"/>
      <c r="F652" s="20"/>
      <c r="G652" s="22" t="b">
        <f aca="false">TRUE()</f>
        <v>1</v>
      </c>
    </row>
    <row r="653" customFormat="false" ht="12.75" hidden="false" customHeight="false" outlineLevel="0" collapsed="false">
      <c r="A653" s="19" t="s">
        <v>982</v>
      </c>
      <c r="B653" s="20" t="n">
        <v>87</v>
      </c>
      <c r="C653" s="21"/>
      <c r="D653" s="20"/>
      <c r="E653" s="21"/>
      <c r="F653" s="20"/>
      <c r="G653" s="22" t="b">
        <f aca="false">TRUE()</f>
        <v>1</v>
      </c>
    </row>
    <row r="654" customFormat="false" ht="12.75" hidden="false" customHeight="false" outlineLevel="0" collapsed="false">
      <c r="A654" s="19" t="s">
        <v>983</v>
      </c>
      <c r="B654" s="20" t="n">
        <v>87</v>
      </c>
      <c r="C654" s="21"/>
      <c r="D654" s="20"/>
      <c r="E654" s="21"/>
      <c r="F654" s="20"/>
      <c r="G654" s="22" t="b">
        <f aca="false">TRUE()</f>
        <v>1</v>
      </c>
    </row>
    <row r="655" customFormat="false" ht="12.75" hidden="false" customHeight="false" outlineLevel="0" collapsed="false">
      <c r="A655" s="19" t="s">
        <v>984</v>
      </c>
      <c r="B655" s="20" t="n">
        <v>87</v>
      </c>
      <c r="C655" s="21"/>
      <c r="D655" s="20"/>
      <c r="E655" s="21"/>
      <c r="F655" s="20"/>
      <c r="G655" s="22" t="b">
        <f aca="false">TRUE()</f>
        <v>1</v>
      </c>
    </row>
    <row r="656" customFormat="false" ht="12.75" hidden="false" customHeight="false" outlineLevel="0" collapsed="false">
      <c r="A656" s="19" t="s">
        <v>985</v>
      </c>
      <c r="B656" s="20" t="n">
        <v>1</v>
      </c>
      <c r="C656" s="21"/>
      <c r="D656" s="20"/>
      <c r="E656" s="21"/>
      <c r="F656" s="20"/>
      <c r="G656" s="22" t="b">
        <f aca="false">TRUE()</f>
        <v>1</v>
      </c>
    </row>
    <row r="657" customFormat="false" ht="12.75" hidden="false" customHeight="false" outlineLevel="0" collapsed="false">
      <c r="A657" s="19" t="s">
        <v>986</v>
      </c>
      <c r="B657" s="20" t="n">
        <v>1</v>
      </c>
      <c r="C657" s="21"/>
      <c r="D657" s="20"/>
      <c r="E657" s="21"/>
      <c r="F657" s="20"/>
      <c r="G657" s="22" t="b">
        <f aca="false">TRUE()</f>
        <v>1</v>
      </c>
    </row>
    <row r="658" customFormat="false" ht="12.75" hidden="false" customHeight="false" outlineLevel="0" collapsed="false">
      <c r="A658" s="19" t="s">
        <v>987</v>
      </c>
      <c r="B658" s="20" t="n">
        <v>87</v>
      </c>
      <c r="C658" s="21"/>
      <c r="D658" s="20"/>
      <c r="E658" s="21"/>
      <c r="F658" s="20"/>
      <c r="G658" s="22" t="b">
        <f aca="false">TRUE()</f>
        <v>1</v>
      </c>
    </row>
    <row r="659" customFormat="false" ht="12.75" hidden="false" customHeight="false" outlineLevel="0" collapsed="false">
      <c r="A659" s="19" t="s">
        <v>988</v>
      </c>
      <c r="B659" s="20" t="n">
        <v>87</v>
      </c>
      <c r="C659" s="21"/>
      <c r="D659" s="20"/>
      <c r="E659" s="21"/>
      <c r="F659" s="20"/>
      <c r="G659" s="22" t="b">
        <f aca="false">TRUE()</f>
        <v>1</v>
      </c>
    </row>
    <row r="660" customFormat="false" ht="12.75" hidden="false" customHeight="false" outlineLevel="0" collapsed="false">
      <c r="A660" s="19" t="s">
        <v>989</v>
      </c>
      <c r="B660" s="20" t="n">
        <v>87</v>
      </c>
      <c r="C660" s="21"/>
      <c r="D660" s="20"/>
      <c r="E660" s="21"/>
      <c r="F660" s="20"/>
      <c r="G660" s="22" t="b">
        <f aca="false">TRUE()</f>
        <v>1</v>
      </c>
    </row>
    <row r="661" customFormat="false" ht="12.75" hidden="false" customHeight="false" outlineLevel="0" collapsed="false">
      <c r="A661" s="19" t="s">
        <v>990</v>
      </c>
      <c r="B661" s="20" t="n">
        <v>87</v>
      </c>
      <c r="C661" s="21"/>
      <c r="D661" s="20"/>
      <c r="E661" s="21"/>
      <c r="F661" s="20"/>
      <c r="G661" s="22" t="b">
        <f aca="false">TRUE()</f>
        <v>1</v>
      </c>
    </row>
    <row r="662" customFormat="false" ht="12.75" hidden="false" customHeight="false" outlineLevel="0" collapsed="false">
      <c r="A662" s="19" t="s">
        <v>991</v>
      </c>
      <c r="B662" s="20" t="n">
        <v>1</v>
      </c>
      <c r="C662" s="21"/>
      <c r="D662" s="20"/>
      <c r="E662" s="21"/>
      <c r="F662" s="20"/>
      <c r="G662" s="22" t="b">
        <f aca="false">TRUE()</f>
        <v>1</v>
      </c>
    </row>
    <row r="663" customFormat="false" ht="12.75" hidden="false" customHeight="false" outlineLevel="0" collapsed="false">
      <c r="A663" s="19" t="s">
        <v>992</v>
      </c>
      <c r="B663" s="20" t="n">
        <v>0</v>
      </c>
      <c r="C663" s="21"/>
      <c r="D663" s="20"/>
      <c r="E663" s="21"/>
      <c r="F663" s="20"/>
      <c r="G663" s="22" t="b">
        <f aca="false">TRUE()</f>
        <v>1</v>
      </c>
    </row>
    <row r="664" customFormat="false" ht="12.75" hidden="false" customHeight="false" outlineLevel="0" collapsed="false">
      <c r="A664" s="19" t="s">
        <v>993</v>
      </c>
      <c r="B664" s="20" t="n">
        <v>0</v>
      </c>
      <c r="C664" s="21"/>
      <c r="D664" s="20"/>
      <c r="E664" s="21"/>
      <c r="F664" s="20"/>
      <c r="G664" s="22" t="b">
        <f aca="false">TRUE()</f>
        <v>1</v>
      </c>
    </row>
    <row r="665" customFormat="false" ht="12.75" hidden="false" customHeight="false" outlineLevel="0" collapsed="false">
      <c r="A665" s="19" t="s">
        <v>994</v>
      </c>
      <c r="B665" s="20" t="n">
        <v>0</v>
      </c>
      <c r="C665" s="21"/>
      <c r="D665" s="20"/>
      <c r="E665" s="21"/>
      <c r="F665" s="20"/>
      <c r="G665" s="22" t="b">
        <f aca="false">TRUE()</f>
        <v>1</v>
      </c>
    </row>
    <row r="666" customFormat="false" ht="12.75" hidden="false" customHeight="false" outlineLevel="0" collapsed="false">
      <c r="A666" s="19" t="s">
        <v>995</v>
      </c>
      <c r="B666" s="20" t="n">
        <v>3</v>
      </c>
      <c r="C666" s="21"/>
      <c r="D666" s="20"/>
      <c r="E666" s="21"/>
      <c r="F666" s="20"/>
      <c r="G666" s="22" t="b">
        <f aca="false">TRUE()</f>
        <v>1</v>
      </c>
    </row>
    <row r="667" customFormat="false" ht="12.75" hidden="false" customHeight="false" outlineLevel="0" collapsed="false">
      <c r="A667" s="19" t="s">
        <v>996</v>
      </c>
      <c r="B667" s="20" t="n">
        <v>0</v>
      </c>
      <c r="C667" s="21"/>
      <c r="D667" s="20"/>
      <c r="E667" s="21"/>
      <c r="F667" s="20"/>
      <c r="G667" s="22" t="b">
        <f aca="false">TRUE()</f>
        <v>1</v>
      </c>
    </row>
    <row r="668" customFormat="false" ht="12.75" hidden="false" customHeight="false" outlineLevel="0" collapsed="false">
      <c r="A668" s="19" t="s">
        <v>997</v>
      </c>
      <c r="B668" s="20" t="n">
        <v>0</v>
      </c>
      <c r="C668" s="21"/>
      <c r="D668" s="20"/>
      <c r="E668" s="21"/>
      <c r="F668" s="20"/>
      <c r="G668" s="22" t="b">
        <f aca="false">TRUE()</f>
        <v>1</v>
      </c>
    </row>
    <row r="669" customFormat="false" ht="12.75" hidden="false" customHeight="false" outlineLevel="0" collapsed="false">
      <c r="A669" s="19" t="s">
        <v>998</v>
      </c>
      <c r="B669" s="20" t="n">
        <v>41</v>
      </c>
      <c r="C669" s="21"/>
      <c r="D669" s="20"/>
      <c r="E669" s="21"/>
      <c r="F669" s="20"/>
      <c r="G669" s="22" t="b">
        <f aca="false">TRUE()</f>
        <v>1</v>
      </c>
    </row>
    <row r="670" customFormat="false" ht="12.75" hidden="false" customHeight="false" outlineLevel="0" collapsed="false">
      <c r="A670" s="19" t="s">
        <v>999</v>
      </c>
      <c r="B670" s="20" t="n">
        <v>1</v>
      </c>
      <c r="C670" s="21"/>
      <c r="D670" s="20"/>
      <c r="E670" s="21"/>
      <c r="F670" s="20"/>
      <c r="G670" s="22" t="b">
        <f aca="false">TRUE()</f>
        <v>1</v>
      </c>
    </row>
    <row r="671" customFormat="false" ht="12.75" hidden="false" customHeight="false" outlineLevel="0" collapsed="false">
      <c r="A671" s="19" t="s">
        <v>1000</v>
      </c>
      <c r="B671" s="20" t="n">
        <v>0</v>
      </c>
      <c r="C671" s="21"/>
      <c r="D671" s="20"/>
      <c r="E671" s="21"/>
      <c r="F671" s="20"/>
      <c r="G671" s="22" t="b">
        <f aca="false">TRUE()</f>
        <v>1</v>
      </c>
    </row>
    <row r="672" customFormat="false" ht="12.75" hidden="false" customHeight="false" outlineLevel="0" collapsed="false">
      <c r="A672" s="19" t="s">
        <v>1001</v>
      </c>
      <c r="B672" s="20" t="n">
        <v>6</v>
      </c>
      <c r="C672" s="21"/>
      <c r="D672" s="20"/>
      <c r="E672" s="21"/>
      <c r="F672" s="20"/>
      <c r="G672" s="22" t="b">
        <f aca="false">TRUE()</f>
        <v>1</v>
      </c>
    </row>
    <row r="673" customFormat="false" ht="12.75" hidden="false" customHeight="false" outlineLevel="0" collapsed="false">
      <c r="A673" s="19" t="s">
        <v>1002</v>
      </c>
      <c r="B673" s="20" t="n">
        <v>1</v>
      </c>
      <c r="C673" s="21"/>
      <c r="D673" s="20"/>
      <c r="E673" s="21"/>
      <c r="F673" s="20"/>
      <c r="G673" s="22" t="b">
        <f aca="false">TRUE()</f>
        <v>1</v>
      </c>
    </row>
    <row r="674" customFormat="false" ht="12.75" hidden="false" customHeight="false" outlineLevel="0" collapsed="false">
      <c r="A674" s="19" t="s">
        <v>1003</v>
      </c>
      <c r="B674" s="20" t="n">
        <v>5</v>
      </c>
      <c r="C674" s="21"/>
      <c r="D674" s="20"/>
      <c r="E674" s="21"/>
      <c r="F674" s="20"/>
      <c r="G674" s="22" t="b">
        <f aca="false">TRUE()</f>
        <v>1</v>
      </c>
    </row>
    <row r="675" customFormat="false" ht="12.75" hidden="false" customHeight="false" outlineLevel="0" collapsed="false">
      <c r="A675" s="19" t="s">
        <v>1004</v>
      </c>
      <c r="B675" s="20" t="n">
        <v>1</v>
      </c>
      <c r="C675" s="21"/>
      <c r="D675" s="20"/>
      <c r="E675" s="21"/>
      <c r="F675" s="20"/>
      <c r="G675" s="22" t="b">
        <f aca="false">TRUE()</f>
        <v>1</v>
      </c>
    </row>
    <row r="676" customFormat="false" ht="12.75" hidden="false" customHeight="false" outlineLevel="0" collapsed="false">
      <c r="A676" s="19" t="s">
        <v>1005</v>
      </c>
      <c r="B676" s="20" t="n">
        <v>0</v>
      </c>
      <c r="C676" s="21"/>
      <c r="D676" s="20"/>
      <c r="E676" s="21"/>
      <c r="F676" s="20"/>
      <c r="G676" s="22" t="b">
        <f aca="false">TRUE()</f>
        <v>1</v>
      </c>
    </row>
    <row r="677" customFormat="false" ht="12.75" hidden="false" customHeight="false" outlineLevel="0" collapsed="false">
      <c r="A677" s="19" t="s">
        <v>1006</v>
      </c>
      <c r="B677" s="20" t="n">
        <v>2</v>
      </c>
      <c r="C677" s="21"/>
      <c r="D677" s="20"/>
      <c r="E677" s="21"/>
      <c r="F677" s="20"/>
      <c r="G677" s="22" t="b">
        <f aca="false">TRUE()</f>
        <v>1</v>
      </c>
    </row>
    <row r="678" customFormat="false" ht="12.75" hidden="false" customHeight="false" outlineLevel="0" collapsed="false">
      <c r="A678" s="19" t="s">
        <v>1007</v>
      </c>
      <c r="B678" s="20" t="n">
        <v>0</v>
      </c>
      <c r="C678" s="21"/>
      <c r="D678" s="20"/>
      <c r="E678" s="21"/>
      <c r="F678" s="20"/>
      <c r="G678" s="22" t="b">
        <f aca="false">TRUE()</f>
        <v>1</v>
      </c>
    </row>
    <row r="679" customFormat="false" ht="12.75" hidden="false" customHeight="false" outlineLevel="0" collapsed="false">
      <c r="A679" s="19" t="s">
        <v>1008</v>
      </c>
      <c r="B679" s="20" t="n">
        <v>51</v>
      </c>
      <c r="C679" s="21"/>
      <c r="D679" s="20"/>
      <c r="E679" s="21"/>
      <c r="F679" s="20"/>
      <c r="G679" s="22" t="b">
        <f aca="false">TRUE()</f>
        <v>1</v>
      </c>
    </row>
    <row r="680" customFormat="false" ht="12.75" hidden="false" customHeight="false" outlineLevel="0" collapsed="false">
      <c r="A680" s="19" t="s">
        <v>1009</v>
      </c>
      <c r="B680" s="20" t="n">
        <v>0</v>
      </c>
      <c r="C680" s="21"/>
      <c r="D680" s="20"/>
      <c r="E680" s="21"/>
      <c r="F680" s="20"/>
      <c r="G680" s="22" t="b">
        <f aca="false">TRUE()</f>
        <v>1</v>
      </c>
    </row>
    <row r="681" customFormat="false" ht="12.75" hidden="false" customHeight="false" outlineLevel="0" collapsed="false">
      <c r="A681" s="19" t="s">
        <v>1010</v>
      </c>
      <c r="B681" s="20" t="n">
        <v>0</v>
      </c>
      <c r="C681" s="21"/>
      <c r="D681" s="20"/>
      <c r="E681" s="21"/>
      <c r="F681" s="20"/>
      <c r="G681" s="22" t="b">
        <f aca="false">TRUE()</f>
        <v>1</v>
      </c>
    </row>
    <row r="682" customFormat="false" ht="12.75" hidden="false" customHeight="false" outlineLevel="0" collapsed="false">
      <c r="A682" s="19" t="s">
        <v>1011</v>
      </c>
      <c r="B682" s="20" t="n">
        <v>0</v>
      </c>
      <c r="C682" s="21"/>
      <c r="D682" s="20"/>
      <c r="E682" s="21"/>
      <c r="F682" s="20"/>
      <c r="G682" s="22" t="b">
        <f aca="false">TRUE()</f>
        <v>1</v>
      </c>
    </row>
    <row r="683" customFormat="false" ht="12.75" hidden="false" customHeight="false" outlineLevel="0" collapsed="false">
      <c r="A683" s="19" t="s">
        <v>1012</v>
      </c>
      <c r="B683" s="20" t="n">
        <v>0</v>
      </c>
      <c r="C683" s="21"/>
      <c r="D683" s="20"/>
      <c r="E683" s="21"/>
      <c r="F683" s="20"/>
      <c r="G683" s="22" t="b">
        <f aca="false">TRUE()</f>
        <v>1</v>
      </c>
    </row>
    <row r="684" customFormat="false" ht="12.75" hidden="false" customHeight="false" outlineLevel="0" collapsed="false">
      <c r="A684" s="19" t="s">
        <v>1013</v>
      </c>
      <c r="B684" s="20" t="n">
        <v>17</v>
      </c>
      <c r="C684" s="21"/>
      <c r="D684" s="20"/>
      <c r="E684" s="21"/>
      <c r="F684" s="20"/>
      <c r="G684" s="22" t="b">
        <f aca="false">TRUE()</f>
        <v>1</v>
      </c>
    </row>
    <row r="685" customFormat="false" ht="12.75" hidden="false" customHeight="false" outlineLevel="0" collapsed="false">
      <c r="A685" s="19" t="s">
        <v>1014</v>
      </c>
      <c r="B685" s="20" t="n">
        <v>52</v>
      </c>
      <c r="C685" s="21"/>
      <c r="D685" s="20"/>
      <c r="E685" s="21"/>
      <c r="F685" s="20"/>
      <c r="G685" s="22" t="b">
        <f aca="false">TRUE()</f>
        <v>1</v>
      </c>
    </row>
    <row r="686" customFormat="false" ht="12.75" hidden="false" customHeight="false" outlineLevel="0" collapsed="false">
      <c r="A686" s="19" t="s">
        <v>1015</v>
      </c>
      <c r="B686" s="20" t="n">
        <v>0</v>
      </c>
      <c r="C686" s="21"/>
      <c r="D686" s="20"/>
      <c r="E686" s="21"/>
      <c r="F686" s="20"/>
      <c r="G686" s="22" t="b">
        <f aca="false">TRUE()</f>
        <v>1</v>
      </c>
    </row>
    <row r="687" customFormat="false" ht="12.75" hidden="false" customHeight="false" outlineLevel="0" collapsed="false">
      <c r="A687" s="19" t="s">
        <v>1016</v>
      </c>
      <c r="B687" s="20" t="n">
        <v>0</v>
      </c>
      <c r="C687" s="21"/>
      <c r="D687" s="20"/>
      <c r="E687" s="21"/>
      <c r="F687" s="20"/>
      <c r="G687" s="22" t="b">
        <f aca="false">TRUE()</f>
        <v>1</v>
      </c>
    </row>
    <row r="688" customFormat="false" ht="12.75" hidden="false" customHeight="false" outlineLevel="0" collapsed="false">
      <c r="A688" s="19" t="s">
        <v>1017</v>
      </c>
      <c r="B688" s="20" t="n">
        <v>1</v>
      </c>
      <c r="C688" s="21"/>
      <c r="D688" s="20"/>
      <c r="E688" s="21"/>
      <c r="F688" s="20"/>
      <c r="G688" s="22" t="b">
        <f aca="false">TRUE()</f>
        <v>1</v>
      </c>
    </row>
    <row r="689" customFormat="false" ht="12.75" hidden="false" customHeight="false" outlineLevel="0" collapsed="false">
      <c r="A689" s="19" t="s">
        <v>1018</v>
      </c>
      <c r="B689" s="20" t="n">
        <v>0</v>
      </c>
      <c r="C689" s="21"/>
      <c r="D689" s="20"/>
      <c r="E689" s="21"/>
      <c r="F689" s="20"/>
      <c r="G689" s="22" t="b">
        <f aca="false">TRUE()</f>
        <v>1</v>
      </c>
    </row>
    <row r="690" customFormat="false" ht="12.75" hidden="false" customHeight="false" outlineLevel="0" collapsed="false">
      <c r="A690" s="19" t="s">
        <v>1019</v>
      </c>
      <c r="B690" s="20" t="n">
        <v>1</v>
      </c>
      <c r="C690" s="21"/>
      <c r="D690" s="20"/>
      <c r="E690" s="21"/>
      <c r="F690" s="20"/>
      <c r="G690" s="22" t="b">
        <f aca="false">TRUE()</f>
        <v>1</v>
      </c>
    </row>
    <row r="691" customFormat="false" ht="12.75" hidden="false" customHeight="false" outlineLevel="0" collapsed="false">
      <c r="A691" s="19" t="s">
        <v>1020</v>
      </c>
      <c r="B691" s="20" t="n">
        <v>0</v>
      </c>
      <c r="C691" s="21"/>
      <c r="D691" s="20"/>
      <c r="E691" s="21"/>
      <c r="F691" s="20"/>
      <c r="G691" s="22" t="b">
        <f aca="false">TRUE()</f>
        <v>1</v>
      </c>
    </row>
    <row r="692" customFormat="false" ht="12.75" hidden="false" customHeight="false" outlineLevel="0" collapsed="false">
      <c r="A692" s="19" t="s">
        <v>1021</v>
      </c>
      <c r="B692" s="20" t="n">
        <v>5</v>
      </c>
      <c r="C692" s="21"/>
      <c r="D692" s="20"/>
      <c r="E692" s="21"/>
      <c r="F692" s="20"/>
      <c r="G692" s="22" t="b">
        <f aca="false">TRUE()</f>
        <v>1</v>
      </c>
    </row>
    <row r="693" customFormat="false" ht="12.75" hidden="false" customHeight="false" outlineLevel="0" collapsed="false">
      <c r="A693" s="19" t="s">
        <v>1022</v>
      </c>
      <c r="B693" s="20" t="n">
        <v>1</v>
      </c>
      <c r="C693" s="21"/>
      <c r="D693" s="20"/>
      <c r="E693" s="21"/>
      <c r="F693" s="20"/>
      <c r="G693" s="22" t="b">
        <f aca="false">TRUE()</f>
        <v>1</v>
      </c>
    </row>
    <row r="694" customFormat="false" ht="12.75" hidden="false" customHeight="false" outlineLevel="0" collapsed="false">
      <c r="A694" s="19" t="s">
        <v>1023</v>
      </c>
      <c r="B694" s="20" t="n">
        <v>0</v>
      </c>
      <c r="C694" s="21"/>
      <c r="D694" s="20"/>
      <c r="E694" s="21"/>
      <c r="F694" s="20"/>
      <c r="G694" s="22" t="b">
        <f aca="false">TRUE()</f>
        <v>1</v>
      </c>
    </row>
    <row r="695" customFormat="false" ht="12.75" hidden="false" customHeight="false" outlineLevel="0" collapsed="false">
      <c r="A695" s="19" t="s">
        <v>1024</v>
      </c>
      <c r="B695" s="20" t="n">
        <v>0</v>
      </c>
      <c r="C695" s="21"/>
      <c r="D695" s="20"/>
      <c r="E695" s="21"/>
      <c r="F695" s="20"/>
      <c r="G695" s="22" t="b">
        <f aca="false">TRUE()</f>
        <v>1</v>
      </c>
    </row>
    <row r="696" customFormat="false" ht="12.75" hidden="false" customHeight="false" outlineLevel="0" collapsed="false">
      <c r="A696" s="19" t="s">
        <v>1025</v>
      </c>
      <c r="B696" s="20" t="n">
        <v>0</v>
      </c>
      <c r="C696" s="21"/>
      <c r="D696" s="20"/>
      <c r="E696" s="21"/>
      <c r="F696" s="20"/>
      <c r="G696" s="22" t="b">
        <f aca="false">TRUE()</f>
        <v>1</v>
      </c>
    </row>
    <row r="697" customFormat="false" ht="12.75" hidden="false" customHeight="false" outlineLevel="0" collapsed="false">
      <c r="A697" s="19" t="s">
        <v>1026</v>
      </c>
      <c r="B697" s="20" t="n">
        <v>1</v>
      </c>
      <c r="C697" s="21"/>
      <c r="D697" s="20"/>
      <c r="E697" s="21"/>
      <c r="F697" s="20"/>
      <c r="G697" s="22" t="b">
        <f aca="false">TRUE()</f>
        <v>1</v>
      </c>
    </row>
    <row r="698" customFormat="false" ht="12.75" hidden="false" customHeight="false" outlineLevel="0" collapsed="false">
      <c r="A698" s="19" t="s">
        <v>1027</v>
      </c>
      <c r="B698" s="20" t="n">
        <v>0</v>
      </c>
      <c r="C698" s="21"/>
      <c r="D698" s="20"/>
      <c r="E698" s="21"/>
      <c r="F698" s="20"/>
      <c r="G698" s="22" t="b">
        <f aca="false">TRUE()</f>
        <v>1</v>
      </c>
    </row>
    <row r="699" customFormat="false" ht="12.75" hidden="false" customHeight="false" outlineLevel="0" collapsed="false">
      <c r="A699" s="19" t="s">
        <v>1028</v>
      </c>
      <c r="B699" s="20" t="n">
        <v>4</v>
      </c>
      <c r="C699" s="21"/>
      <c r="D699" s="20"/>
      <c r="E699" s="21"/>
      <c r="F699" s="20"/>
      <c r="G699" s="22" t="b">
        <f aca="false">TRUE()</f>
        <v>1</v>
      </c>
    </row>
    <row r="700" customFormat="false" ht="12.75" hidden="false" customHeight="false" outlineLevel="0" collapsed="false">
      <c r="A700" s="19" t="s">
        <v>1029</v>
      </c>
      <c r="B700" s="20" t="n">
        <v>1</v>
      </c>
      <c r="C700" s="21"/>
      <c r="D700" s="20"/>
      <c r="E700" s="21"/>
      <c r="F700" s="20"/>
      <c r="G700" s="22" t="b">
        <f aca="false">TRUE()</f>
        <v>1</v>
      </c>
    </row>
    <row r="701" customFormat="false" ht="12.75" hidden="false" customHeight="false" outlineLevel="0" collapsed="false">
      <c r="A701" s="19" t="s">
        <v>1030</v>
      </c>
      <c r="B701" s="20" t="n">
        <v>0</v>
      </c>
      <c r="C701" s="21"/>
      <c r="D701" s="20"/>
      <c r="E701" s="21"/>
      <c r="F701" s="20"/>
      <c r="G701" s="22" t="b">
        <f aca="false">TRUE()</f>
        <v>1</v>
      </c>
    </row>
    <row r="702" customFormat="false" ht="12.75" hidden="false" customHeight="false" outlineLevel="0" collapsed="false">
      <c r="A702" s="19" t="s">
        <v>1031</v>
      </c>
      <c r="B702" s="20" t="n">
        <v>7</v>
      </c>
      <c r="C702" s="21"/>
      <c r="D702" s="20"/>
      <c r="E702" s="21"/>
      <c r="F702" s="20"/>
      <c r="G702" s="22" t="b">
        <f aca="false">TRUE()</f>
        <v>1</v>
      </c>
    </row>
    <row r="703" customFormat="false" ht="12.75" hidden="false" customHeight="false" outlineLevel="0" collapsed="false">
      <c r="A703" s="19" t="s">
        <v>1032</v>
      </c>
      <c r="B703" s="20" t="n">
        <v>0</v>
      </c>
      <c r="C703" s="21"/>
      <c r="D703" s="20"/>
      <c r="E703" s="21"/>
      <c r="F703" s="20"/>
      <c r="G703" s="22" t="b">
        <f aca="false">TRUE()</f>
        <v>1</v>
      </c>
    </row>
    <row r="704" customFormat="false" ht="12.75" hidden="false" customHeight="false" outlineLevel="0" collapsed="false">
      <c r="A704" s="19" t="s">
        <v>1033</v>
      </c>
      <c r="B704" s="20" t="n">
        <v>0</v>
      </c>
      <c r="C704" s="21"/>
      <c r="D704" s="20"/>
      <c r="E704" s="21"/>
      <c r="F704" s="20"/>
      <c r="G704" s="22" t="b">
        <f aca="false">TRUE()</f>
        <v>1</v>
      </c>
    </row>
    <row r="705" customFormat="false" ht="12.75" hidden="false" customHeight="false" outlineLevel="0" collapsed="false">
      <c r="A705" s="19" t="s">
        <v>1034</v>
      </c>
      <c r="B705" s="20" t="n">
        <v>6</v>
      </c>
      <c r="C705" s="21"/>
      <c r="D705" s="20"/>
      <c r="E705" s="21"/>
      <c r="F705" s="20"/>
      <c r="G705" s="22" t="b">
        <f aca="false">TRUE()</f>
        <v>1</v>
      </c>
    </row>
    <row r="706" customFormat="false" ht="12.75" hidden="false" customHeight="false" outlineLevel="0" collapsed="false">
      <c r="A706" s="19" t="s">
        <v>1035</v>
      </c>
      <c r="B706" s="20" t="n">
        <v>0</v>
      </c>
      <c r="C706" s="21"/>
      <c r="D706" s="20"/>
      <c r="E706" s="21"/>
      <c r="F706" s="20"/>
      <c r="G706" s="22" t="b">
        <f aca="false">TRUE()</f>
        <v>1</v>
      </c>
    </row>
    <row r="707" customFormat="false" ht="12.75" hidden="false" customHeight="false" outlineLevel="0" collapsed="false">
      <c r="A707" s="19" t="s">
        <v>1036</v>
      </c>
      <c r="B707" s="20" t="n">
        <v>0</v>
      </c>
      <c r="C707" s="21"/>
      <c r="D707" s="20"/>
      <c r="E707" s="21"/>
      <c r="F707" s="20"/>
      <c r="G707" s="22" t="b">
        <f aca="false">TRUE()</f>
        <v>1</v>
      </c>
    </row>
    <row r="708" customFormat="false" ht="12.75" hidden="false" customHeight="false" outlineLevel="0" collapsed="false">
      <c r="A708" s="19" t="s">
        <v>1037</v>
      </c>
      <c r="B708" s="20" t="n">
        <v>5</v>
      </c>
      <c r="C708" s="21"/>
      <c r="D708" s="20"/>
      <c r="E708" s="21"/>
      <c r="F708" s="20"/>
      <c r="G708" s="22" t="b">
        <f aca="false">TRUE()</f>
        <v>1</v>
      </c>
    </row>
    <row r="709" customFormat="false" ht="12.75" hidden="false" customHeight="false" outlineLevel="0" collapsed="false">
      <c r="A709" s="19" t="s">
        <v>1038</v>
      </c>
      <c r="B709" s="20" t="n">
        <v>1</v>
      </c>
      <c r="C709" s="21"/>
      <c r="D709" s="20"/>
      <c r="E709" s="21"/>
      <c r="F709" s="20"/>
      <c r="G709" s="22" t="b">
        <f aca="false">TRUE()</f>
        <v>1</v>
      </c>
    </row>
    <row r="710" customFormat="false" ht="12.75" hidden="false" customHeight="false" outlineLevel="0" collapsed="false">
      <c r="A710" s="19" t="s">
        <v>1039</v>
      </c>
      <c r="B710" s="20" t="n">
        <v>0</v>
      </c>
      <c r="C710" s="21"/>
      <c r="D710" s="20"/>
      <c r="E710" s="21"/>
      <c r="F710" s="20"/>
      <c r="G710" s="22" t="b">
        <f aca="false">TRUE()</f>
        <v>1</v>
      </c>
    </row>
    <row r="711" customFormat="false" ht="12.75" hidden="false" customHeight="false" outlineLevel="0" collapsed="false">
      <c r="A711" s="19" t="s">
        <v>1040</v>
      </c>
      <c r="B711" s="20" t="n">
        <v>0</v>
      </c>
      <c r="C711" s="21"/>
      <c r="D711" s="20"/>
      <c r="E711" s="21"/>
      <c r="F711" s="20"/>
      <c r="G711" s="22" t="b">
        <f aca="false">TRUE()</f>
        <v>1</v>
      </c>
    </row>
    <row r="712" customFormat="false" ht="12.75" hidden="false" customHeight="false" outlineLevel="0" collapsed="false">
      <c r="A712" s="19" t="s">
        <v>1041</v>
      </c>
      <c r="B712" s="20" t="n">
        <v>1</v>
      </c>
      <c r="C712" s="21"/>
      <c r="D712" s="20"/>
      <c r="E712" s="21"/>
      <c r="F712" s="20"/>
      <c r="G712" s="22" t="b">
        <f aca="false">TRUE()</f>
        <v>1</v>
      </c>
    </row>
    <row r="713" customFormat="false" ht="12.75" hidden="false" customHeight="false" outlineLevel="0" collapsed="false">
      <c r="A713" s="19" t="s">
        <v>1042</v>
      </c>
      <c r="B713" s="20" t="n">
        <v>0</v>
      </c>
      <c r="C713" s="21"/>
      <c r="D713" s="20"/>
      <c r="E713" s="21"/>
      <c r="F713" s="20"/>
      <c r="G713" s="22" t="b">
        <f aca="false">TRUE()</f>
        <v>1</v>
      </c>
    </row>
    <row r="714" customFormat="false" ht="12.75" hidden="false" customHeight="false" outlineLevel="0" collapsed="false">
      <c r="A714" s="19" t="s">
        <v>1043</v>
      </c>
      <c r="B714" s="20" t="n">
        <v>0</v>
      </c>
      <c r="C714" s="21"/>
      <c r="D714" s="20"/>
      <c r="E714" s="21"/>
      <c r="F714" s="20"/>
      <c r="G714" s="22" t="b">
        <f aca="false">TRUE()</f>
        <v>1</v>
      </c>
    </row>
    <row r="715" customFormat="false" ht="12.75" hidden="false" customHeight="false" outlineLevel="0" collapsed="false">
      <c r="A715" s="19" t="s">
        <v>1044</v>
      </c>
      <c r="B715" s="20" t="n">
        <v>0</v>
      </c>
      <c r="C715" s="21"/>
      <c r="D715" s="20"/>
      <c r="E715" s="21"/>
      <c r="F715" s="20"/>
      <c r="G715" s="22" t="b">
        <f aca="false">TRUE()</f>
        <v>1</v>
      </c>
    </row>
    <row r="716" customFormat="false" ht="12.75" hidden="false" customHeight="false" outlineLevel="0" collapsed="false">
      <c r="A716" s="19" t="s">
        <v>1045</v>
      </c>
      <c r="B716" s="20" t="n">
        <v>0</v>
      </c>
      <c r="C716" s="21"/>
      <c r="D716" s="20"/>
      <c r="E716" s="21"/>
      <c r="F716" s="20"/>
      <c r="G716" s="22" t="b">
        <f aca="false">TRUE()</f>
        <v>1</v>
      </c>
    </row>
    <row r="717" customFormat="false" ht="12.75" hidden="false" customHeight="false" outlineLevel="0" collapsed="false">
      <c r="A717" s="19" t="s">
        <v>1046</v>
      </c>
      <c r="B717" s="20" t="n">
        <v>0</v>
      </c>
      <c r="C717" s="21"/>
      <c r="D717" s="20"/>
      <c r="E717" s="21"/>
      <c r="F717" s="20"/>
      <c r="G717" s="22" t="b">
        <f aca="false">TRUE()</f>
        <v>1</v>
      </c>
    </row>
    <row r="718" customFormat="false" ht="12.75" hidden="false" customHeight="false" outlineLevel="0" collapsed="false">
      <c r="A718" s="19" t="s">
        <v>1047</v>
      </c>
      <c r="B718" s="20" t="n">
        <v>0</v>
      </c>
      <c r="C718" s="21"/>
      <c r="D718" s="20"/>
      <c r="E718" s="21"/>
      <c r="F718" s="20"/>
      <c r="G718" s="22" t="b">
        <f aca="false">TRUE()</f>
        <v>1</v>
      </c>
    </row>
    <row r="719" customFormat="false" ht="12.75" hidden="false" customHeight="false" outlineLevel="0" collapsed="false">
      <c r="A719" s="19" t="s">
        <v>1048</v>
      </c>
      <c r="B719" s="20" t="n">
        <v>0</v>
      </c>
      <c r="C719" s="21"/>
      <c r="D719" s="20"/>
      <c r="E719" s="21"/>
      <c r="F719" s="20"/>
      <c r="G719" s="22" t="b">
        <f aca="false">TRUE()</f>
        <v>1</v>
      </c>
    </row>
    <row r="720" customFormat="false" ht="12.75" hidden="false" customHeight="false" outlineLevel="0" collapsed="false">
      <c r="A720" s="19" t="s">
        <v>1049</v>
      </c>
      <c r="B720" s="20" t="n">
        <v>0</v>
      </c>
      <c r="C720" s="21"/>
      <c r="D720" s="20"/>
      <c r="E720" s="21"/>
      <c r="F720" s="20"/>
      <c r="G720" s="22" t="b">
        <f aca="false">TRUE()</f>
        <v>1</v>
      </c>
    </row>
    <row r="721" customFormat="false" ht="12.75" hidden="false" customHeight="false" outlineLevel="0" collapsed="false">
      <c r="A721" s="19" t="s">
        <v>1050</v>
      </c>
      <c r="B721" s="20" t="n">
        <v>0</v>
      </c>
      <c r="C721" s="21"/>
      <c r="D721" s="20"/>
      <c r="E721" s="21"/>
      <c r="F721" s="20"/>
      <c r="G721" s="22" t="b">
        <f aca="false">TRUE()</f>
        <v>1</v>
      </c>
    </row>
    <row r="722" customFormat="false" ht="12.75" hidden="false" customHeight="false" outlineLevel="0" collapsed="false">
      <c r="A722" s="19" t="s">
        <v>1051</v>
      </c>
      <c r="B722" s="20" t="n">
        <v>0</v>
      </c>
      <c r="C722" s="21"/>
      <c r="D722" s="20"/>
      <c r="E722" s="21"/>
      <c r="F722" s="20"/>
      <c r="G722" s="22" t="b">
        <f aca="false">TRUE()</f>
        <v>1</v>
      </c>
    </row>
    <row r="723" customFormat="false" ht="12.75" hidden="false" customHeight="false" outlineLevel="0" collapsed="false">
      <c r="A723" s="19" t="s">
        <v>1052</v>
      </c>
      <c r="B723" s="20" t="n">
        <v>2</v>
      </c>
      <c r="C723" s="21"/>
      <c r="D723" s="20"/>
      <c r="E723" s="21"/>
      <c r="F723" s="20"/>
      <c r="G723" s="22" t="b">
        <f aca="false">TRUE()</f>
        <v>1</v>
      </c>
    </row>
    <row r="724" customFormat="false" ht="12.75" hidden="false" customHeight="false" outlineLevel="0" collapsed="false">
      <c r="A724" s="19" t="s">
        <v>1053</v>
      </c>
      <c r="B724" s="20" t="n">
        <v>0</v>
      </c>
      <c r="C724" s="21"/>
      <c r="D724" s="20"/>
      <c r="E724" s="21"/>
      <c r="F724" s="20"/>
      <c r="G724" s="22" t="b">
        <f aca="false">TRUE()</f>
        <v>1</v>
      </c>
    </row>
    <row r="725" customFormat="false" ht="12.75" hidden="false" customHeight="false" outlineLevel="0" collapsed="false">
      <c r="A725" s="19" t="s">
        <v>1054</v>
      </c>
      <c r="B725" s="20" t="n">
        <v>3</v>
      </c>
      <c r="C725" s="21"/>
      <c r="D725" s="20"/>
      <c r="E725" s="21"/>
      <c r="F725" s="20"/>
      <c r="G725" s="22" t="b">
        <f aca="false">TRUE()</f>
        <v>1</v>
      </c>
    </row>
    <row r="726" customFormat="false" ht="12.75" hidden="false" customHeight="false" outlineLevel="0" collapsed="false">
      <c r="A726" s="19" t="s">
        <v>1055</v>
      </c>
      <c r="B726" s="20" t="n">
        <v>3</v>
      </c>
      <c r="C726" s="21"/>
      <c r="D726" s="20"/>
      <c r="E726" s="21"/>
      <c r="F726" s="20"/>
      <c r="G726" s="22" t="b">
        <f aca="false">TRUE()</f>
        <v>1</v>
      </c>
    </row>
    <row r="727" customFormat="false" ht="12.75" hidden="false" customHeight="false" outlineLevel="0" collapsed="false">
      <c r="A727" s="19" t="s">
        <v>1056</v>
      </c>
      <c r="B727" s="20" t="n">
        <v>0</v>
      </c>
      <c r="C727" s="21"/>
      <c r="D727" s="20"/>
      <c r="E727" s="21"/>
      <c r="F727" s="20"/>
      <c r="G727" s="22" t="b">
        <f aca="false">TRUE()</f>
        <v>1</v>
      </c>
    </row>
    <row r="728" customFormat="false" ht="12.75" hidden="false" customHeight="false" outlineLevel="0" collapsed="false">
      <c r="A728" s="19" t="s">
        <v>1057</v>
      </c>
      <c r="B728" s="20" t="n">
        <v>1</v>
      </c>
      <c r="C728" s="21"/>
      <c r="D728" s="20"/>
      <c r="E728" s="21"/>
      <c r="F728" s="20"/>
      <c r="G728" s="22" t="b">
        <f aca="false">TRUE()</f>
        <v>1</v>
      </c>
    </row>
    <row r="729" customFormat="false" ht="12.75" hidden="false" customHeight="false" outlineLevel="0" collapsed="false">
      <c r="A729" s="19" t="s">
        <v>1058</v>
      </c>
      <c r="B729" s="20" t="n">
        <v>1</v>
      </c>
      <c r="C729" s="21"/>
      <c r="D729" s="20"/>
      <c r="E729" s="21"/>
      <c r="F729" s="20"/>
      <c r="G729" s="22" t="b">
        <f aca="false">TRUE()</f>
        <v>1</v>
      </c>
    </row>
    <row r="730" customFormat="false" ht="12.75" hidden="false" customHeight="false" outlineLevel="0" collapsed="false">
      <c r="A730" s="19" t="s">
        <v>1059</v>
      </c>
      <c r="B730" s="20" t="n">
        <v>0</v>
      </c>
      <c r="C730" s="21"/>
      <c r="D730" s="20"/>
      <c r="E730" s="21"/>
      <c r="F730" s="20"/>
      <c r="G730" s="22" t="b">
        <f aca="false">TRUE()</f>
        <v>1</v>
      </c>
    </row>
    <row r="731" customFormat="false" ht="12.75" hidden="false" customHeight="false" outlineLevel="0" collapsed="false">
      <c r="A731" s="19" t="s">
        <v>1060</v>
      </c>
      <c r="B731" s="20" t="n">
        <v>0</v>
      </c>
      <c r="C731" s="21"/>
      <c r="D731" s="20"/>
      <c r="E731" s="21"/>
      <c r="F731" s="20"/>
      <c r="G731" s="22" t="b">
        <f aca="false">TRUE()</f>
        <v>1</v>
      </c>
    </row>
    <row r="732" customFormat="false" ht="12.75" hidden="false" customHeight="false" outlineLevel="0" collapsed="false">
      <c r="A732" s="19" t="s">
        <v>1061</v>
      </c>
      <c r="B732" s="20" t="n">
        <v>0</v>
      </c>
      <c r="C732" s="21"/>
      <c r="D732" s="20"/>
      <c r="E732" s="21"/>
      <c r="F732" s="20"/>
      <c r="G732" s="22" t="b">
        <f aca="false">TRUE()</f>
        <v>1</v>
      </c>
    </row>
    <row r="733" customFormat="false" ht="12.75" hidden="false" customHeight="false" outlineLevel="0" collapsed="false">
      <c r="A733" s="19" t="s">
        <v>1062</v>
      </c>
      <c r="B733" s="20" t="n">
        <v>0</v>
      </c>
      <c r="C733" s="21"/>
      <c r="D733" s="20"/>
      <c r="E733" s="21"/>
      <c r="F733" s="20"/>
      <c r="G733" s="22" t="b">
        <f aca="false">TRUE()</f>
        <v>1</v>
      </c>
    </row>
    <row r="734" customFormat="false" ht="12.75" hidden="false" customHeight="false" outlineLevel="0" collapsed="false">
      <c r="A734" s="19" t="s">
        <v>1063</v>
      </c>
      <c r="B734" s="20" t="n">
        <v>1</v>
      </c>
      <c r="C734" s="21"/>
      <c r="D734" s="20"/>
      <c r="E734" s="21"/>
      <c r="F734" s="20"/>
      <c r="G734" s="22" t="b">
        <f aca="false">TRUE()</f>
        <v>1</v>
      </c>
    </row>
    <row r="735" customFormat="false" ht="12.75" hidden="false" customHeight="false" outlineLevel="0" collapsed="false">
      <c r="A735" s="19" t="s">
        <v>1064</v>
      </c>
      <c r="B735" s="20" t="n">
        <v>0</v>
      </c>
      <c r="C735" s="21"/>
      <c r="D735" s="20"/>
      <c r="E735" s="21"/>
      <c r="F735" s="20"/>
      <c r="G735" s="22" t="b">
        <f aca="false">TRUE()</f>
        <v>1</v>
      </c>
    </row>
    <row r="736" customFormat="false" ht="12.75" hidden="false" customHeight="false" outlineLevel="0" collapsed="false">
      <c r="A736" s="19" t="s">
        <v>1065</v>
      </c>
      <c r="B736" s="20" t="n">
        <v>2</v>
      </c>
      <c r="C736" s="21"/>
      <c r="D736" s="20"/>
      <c r="E736" s="21"/>
      <c r="F736" s="20"/>
      <c r="G736" s="22" t="b">
        <f aca="false">TRUE()</f>
        <v>1</v>
      </c>
    </row>
    <row r="737" customFormat="false" ht="12.75" hidden="false" customHeight="false" outlineLevel="0" collapsed="false">
      <c r="A737" s="19" t="s">
        <v>1066</v>
      </c>
      <c r="B737" s="20" t="n">
        <v>87</v>
      </c>
      <c r="C737" s="21"/>
      <c r="D737" s="20"/>
      <c r="E737" s="21"/>
      <c r="F737" s="20"/>
      <c r="G737" s="22" t="b">
        <f aca="false">TRUE()</f>
        <v>1</v>
      </c>
    </row>
    <row r="738" customFormat="false" ht="12.75" hidden="false" customHeight="false" outlineLevel="0" collapsed="false">
      <c r="A738" s="19" t="s">
        <v>1067</v>
      </c>
      <c r="B738" s="20" t="n">
        <v>0</v>
      </c>
      <c r="C738" s="21"/>
      <c r="D738" s="20"/>
      <c r="E738" s="21"/>
      <c r="F738" s="20"/>
      <c r="G738" s="22" t="b">
        <f aca="false">TRUE()</f>
        <v>1</v>
      </c>
    </row>
    <row r="739" customFormat="false" ht="12.75" hidden="false" customHeight="false" outlineLevel="0" collapsed="false">
      <c r="A739" s="19" t="s">
        <v>1068</v>
      </c>
      <c r="B739" s="20" t="n">
        <v>0</v>
      </c>
      <c r="C739" s="21"/>
      <c r="D739" s="20"/>
      <c r="E739" s="21"/>
      <c r="F739" s="20"/>
      <c r="G739" s="22" t="b">
        <f aca="false">TRUE()</f>
        <v>1</v>
      </c>
    </row>
    <row r="740" customFormat="false" ht="12.75" hidden="false" customHeight="false" outlineLevel="0" collapsed="false">
      <c r="A740" s="19" t="s">
        <v>1069</v>
      </c>
      <c r="B740" s="20" t="n">
        <v>0</v>
      </c>
      <c r="C740" s="21"/>
      <c r="D740" s="20"/>
      <c r="E740" s="21"/>
      <c r="F740" s="20"/>
      <c r="G740" s="22" t="b">
        <f aca="false">TRUE()</f>
        <v>1</v>
      </c>
    </row>
    <row r="741" customFormat="false" ht="12.75" hidden="false" customHeight="false" outlineLevel="0" collapsed="false">
      <c r="A741" s="19" t="s">
        <v>1070</v>
      </c>
      <c r="B741" s="20" t="n">
        <v>0</v>
      </c>
      <c r="C741" s="21"/>
      <c r="D741" s="20"/>
      <c r="E741" s="21"/>
      <c r="F741" s="20"/>
      <c r="G741" s="22" t="b">
        <f aca="false">TRUE()</f>
        <v>1</v>
      </c>
    </row>
    <row r="742" customFormat="false" ht="12.75" hidden="false" customHeight="false" outlineLevel="0" collapsed="false">
      <c r="A742" s="19" t="s">
        <v>1071</v>
      </c>
      <c r="B742" s="20" t="n">
        <v>0</v>
      </c>
      <c r="C742" s="21"/>
      <c r="D742" s="20"/>
      <c r="E742" s="21"/>
      <c r="F742" s="20"/>
      <c r="G742" s="22" t="b">
        <f aca="false">TRUE()</f>
        <v>1</v>
      </c>
    </row>
    <row r="743" customFormat="false" ht="12.75" hidden="false" customHeight="false" outlineLevel="0" collapsed="false">
      <c r="A743" s="19" t="s">
        <v>1072</v>
      </c>
      <c r="B743" s="20" t="n">
        <v>0</v>
      </c>
      <c r="C743" s="21"/>
      <c r="D743" s="20"/>
      <c r="E743" s="21"/>
      <c r="F743" s="20"/>
      <c r="G743" s="22" t="b">
        <f aca="false">TRUE()</f>
        <v>1</v>
      </c>
    </row>
    <row r="744" customFormat="false" ht="12.75" hidden="false" customHeight="false" outlineLevel="0" collapsed="false">
      <c r="A744" s="19" t="s">
        <v>1073</v>
      </c>
      <c r="B744" s="20" t="n">
        <v>1</v>
      </c>
      <c r="C744" s="21"/>
      <c r="D744" s="20"/>
      <c r="E744" s="21"/>
      <c r="F744" s="20"/>
      <c r="G744" s="22" t="b">
        <f aca="false">TRUE()</f>
        <v>1</v>
      </c>
    </row>
    <row r="745" customFormat="false" ht="12.75" hidden="false" customHeight="false" outlineLevel="0" collapsed="false">
      <c r="A745" s="19" t="s">
        <v>1074</v>
      </c>
      <c r="B745" s="20" t="n">
        <v>1</v>
      </c>
      <c r="C745" s="21"/>
      <c r="D745" s="20"/>
      <c r="E745" s="21"/>
      <c r="F745" s="20"/>
      <c r="G745" s="22" t="b">
        <f aca="false">TRUE()</f>
        <v>1</v>
      </c>
    </row>
    <row r="746" customFormat="false" ht="12.75" hidden="false" customHeight="false" outlineLevel="0" collapsed="false">
      <c r="A746" s="19" t="s">
        <v>1075</v>
      </c>
      <c r="B746" s="20" t="n">
        <v>1</v>
      </c>
      <c r="C746" s="21"/>
      <c r="D746" s="20"/>
      <c r="E746" s="21"/>
      <c r="F746" s="20"/>
      <c r="G746" s="22" t="b">
        <f aca="false">TRUE()</f>
        <v>1</v>
      </c>
    </row>
    <row r="747" customFormat="false" ht="12.75" hidden="false" customHeight="false" outlineLevel="0" collapsed="false">
      <c r="A747" s="19" t="s">
        <v>1076</v>
      </c>
      <c r="B747" s="20" t="n">
        <v>13</v>
      </c>
      <c r="C747" s="21"/>
      <c r="D747" s="20"/>
      <c r="E747" s="21"/>
      <c r="F747" s="20"/>
      <c r="G747" s="22" t="b">
        <f aca="false">TRUE()</f>
        <v>1</v>
      </c>
    </row>
    <row r="748" customFormat="false" ht="12.75" hidden="false" customHeight="false" outlineLevel="0" collapsed="false">
      <c r="A748" s="19" t="s">
        <v>1077</v>
      </c>
      <c r="B748" s="20" t="n">
        <v>3</v>
      </c>
      <c r="C748" s="21"/>
      <c r="D748" s="20"/>
      <c r="E748" s="21"/>
      <c r="F748" s="20"/>
      <c r="G748" s="22" t="b">
        <f aca="false">TRUE()</f>
        <v>1</v>
      </c>
    </row>
    <row r="749" customFormat="false" ht="12.75" hidden="false" customHeight="false" outlineLevel="0" collapsed="false">
      <c r="A749" s="19" t="s">
        <v>1078</v>
      </c>
      <c r="B749" s="20" t="n">
        <v>3</v>
      </c>
      <c r="C749" s="21"/>
      <c r="D749" s="20"/>
      <c r="E749" s="21"/>
      <c r="F749" s="20"/>
      <c r="G749" s="22" t="b">
        <f aca="false">TRUE()</f>
        <v>1</v>
      </c>
    </row>
    <row r="750" customFormat="false" ht="12.75" hidden="false" customHeight="false" outlineLevel="0" collapsed="false">
      <c r="A750" s="19" t="s">
        <v>1079</v>
      </c>
      <c r="B750" s="20" t="n">
        <v>1</v>
      </c>
      <c r="C750" s="21"/>
      <c r="D750" s="20"/>
      <c r="E750" s="21"/>
      <c r="F750" s="20"/>
      <c r="G750" s="22" t="b">
        <f aca="false">TRUE()</f>
        <v>1</v>
      </c>
    </row>
    <row r="751" customFormat="false" ht="12.75" hidden="false" customHeight="false" outlineLevel="0" collapsed="false">
      <c r="A751" s="19" t="s">
        <v>1080</v>
      </c>
      <c r="B751" s="20" t="n">
        <v>2</v>
      </c>
      <c r="C751" s="21"/>
      <c r="D751" s="20"/>
      <c r="E751" s="21"/>
      <c r="F751" s="20"/>
      <c r="G751" s="22" t="b">
        <f aca="false">TRUE()</f>
        <v>1</v>
      </c>
    </row>
    <row r="752" customFormat="false" ht="12.75" hidden="false" customHeight="false" outlineLevel="0" collapsed="false">
      <c r="A752" s="19" t="s">
        <v>1081</v>
      </c>
      <c r="B752" s="20" t="n">
        <v>7</v>
      </c>
      <c r="C752" s="21"/>
      <c r="D752" s="20"/>
      <c r="E752" s="21"/>
      <c r="F752" s="20"/>
      <c r="G752" s="22" t="b">
        <f aca="false">TRUE()</f>
        <v>1</v>
      </c>
    </row>
    <row r="753" customFormat="false" ht="12.75" hidden="false" customHeight="false" outlineLevel="0" collapsed="false">
      <c r="A753" s="19" t="s">
        <v>1082</v>
      </c>
      <c r="B753" s="20" t="n">
        <v>2</v>
      </c>
      <c r="C753" s="21"/>
      <c r="D753" s="20"/>
      <c r="E753" s="21"/>
      <c r="F753" s="20"/>
      <c r="G753" s="22" t="b">
        <f aca="false">TRUE()</f>
        <v>1</v>
      </c>
    </row>
    <row r="754" customFormat="false" ht="12.75" hidden="false" customHeight="false" outlineLevel="0" collapsed="false">
      <c r="A754" s="19" t="s">
        <v>1083</v>
      </c>
      <c r="B754" s="20" t="n">
        <v>5</v>
      </c>
      <c r="C754" s="21"/>
      <c r="D754" s="20"/>
      <c r="E754" s="21"/>
      <c r="F754" s="20"/>
      <c r="G754" s="22" t="b">
        <f aca="false">TRUE()</f>
        <v>1</v>
      </c>
    </row>
    <row r="755" customFormat="false" ht="12.75" hidden="false" customHeight="false" outlineLevel="0" collapsed="false">
      <c r="A755" s="19" t="s">
        <v>1084</v>
      </c>
      <c r="B755" s="20" t="n">
        <v>3</v>
      </c>
      <c r="C755" s="21"/>
      <c r="D755" s="20"/>
      <c r="E755" s="21"/>
      <c r="F755" s="20"/>
      <c r="G755" s="22" t="b">
        <f aca="false">TRUE()</f>
        <v>1</v>
      </c>
    </row>
    <row r="756" customFormat="false" ht="12.75" hidden="false" customHeight="false" outlineLevel="0" collapsed="false">
      <c r="A756" s="19" t="s">
        <v>1085</v>
      </c>
      <c r="B756" s="20" t="n">
        <v>3</v>
      </c>
      <c r="C756" s="21"/>
      <c r="D756" s="20"/>
      <c r="E756" s="21"/>
      <c r="F756" s="20"/>
      <c r="G756" s="22" t="b">
        <f aca="false">TRUE()</f>
        <v>1</v>
      </c>
    </row>
    <row r="757" customFormat="false" ht="12.75" hidden="false" customHeight="false" outlineLevel="0" collapsed="false">
      <c r="A757" s="19" t="s">
        <v>1086</v>
      </c>
      <c r="B757" s="20" t="n">
        <v>0</v>
      </c>
      <c r="C757" s="21"/>
      <c r="D757" s="20"/>
      <c r="E757" s="21"/>
      <c r="F757" s="20"/>
      <c r="G757" s="22" t="b">
        <f aca="false">TRUE()</f>
        <v>1</v>
      </c>
    </row>
    <row r="758" customFormat="false" ht="12.75" hidden="false" customHeight="false" outlineLevel="0" collapsed="false">
      <c r="A758" s="19" t="s">
        <v>1087</v>
      </c>
      <c r="B758" s="20" t="n">
        <v>0</v>
      </c>
      <c r="C758" s="21"/>
      <c r="D758" s="20"/>
      <c r="E758" s="21"/>
      <c r="F758" s="20"/>
      <c r="G758" s="22" t="b">
        <f aca="false">TRUE()</f>
        <v>1</v>
      </c>
    </row>
    <row r="759" customFormat="false" ht="12.75" hidden="false" customHeight="false" outlineLevel="0" collapsed="false">
      <c r="A759" s="19" t="s">
        <v>1088</v>
      </c>
      <c r="B759" s="20" t="n">
        <v>43</v>
      </c>
      <c r="C759" s="21"/>
      <c r="D759" s="20"/>
      <c r="E759" s="21"/>
      <c r="F759" s="20"/>
      <c r="G759" s="22" t="b">
        <f aca="false">TRUE()</f>
        <v>1</v>
      </c>
    </row>
    <row r="760" customFormat="false" ht="12.75" hidden="false" customHeight="false" outlineLevel="0" collapsed="false">
      <c r="A760" s="19" t="s">
        <v>1089</v>
      </c>
      <c r="B760" s="20" t="n">
        <v>2</v>
      </c>
      <c r="C760" s="21"/>
      <c r="D760" s="20"/>
      <c r="E760" s="21"/>
      <c r="F760" s="20"/>
      <c r="G760" s="22" t="b">
        <f aca="false">TRUE()</f>
        <v>1</v>
      </c>
    </row>
    <row r="761" customFormat="false" ht="12.75" hidden="false" customHeight="false" outlineLevel="0" collapsed="false">
      <c r="A761" s="19" t="s">
        <v>1090</v>
      </c>
      <c r="B761" s="20" t="n">
        <v>0</v>
      </c>
      <c r="C761" s="21"/>
      <c r="D761" s="20"/>
      <c r="E761" s="21"/>
      <c r="F761" s="20"/>
      <c r="G761" s="22" t="b">
        <f aca="false">TRUE()</f>
        <v>1</v>
      </c>
    </row>
    <row r="762" customFormat="false" ht="12.75" hidden="false" customHeight="false" outlineLevel="0" collapsed="false">
      <c r="A762" s="19" t="s">
        <v>1091</v>
      </c>
      <c r="B762" s="20" t="n">
        <v>0</v>
      </c>
      <c r="C762" s="21"/>
      <c r="D762" s="20"/>
      <c r="E762" s="21"/>
      <c r="F762" s="20"/>
      <c r="G762" s="22" t="b">
        <f aca="false">TRUE()</f>
        <v>1</v>
      </c>
    </row>
    <row r="763" customFormat="false" ht="12.75" hidden="false" customHeight="false" outlineLevel="0" collapsed="false">
      <c r="A763" s="19" t="s">
        <v>1092</v>
      </c>
      <c r="B763" s="20" t="n">
        <v>0</v>
      </c>
      <c r="C763" s="21"/>
      <c r="D763" s="20"/>
      <c r="E763" s="21"/>
      <c r="F763" s="20"/>
      <c r="G763" s="22" t="b">
        <f aca="false">TRUE()</f>
        <v>1</v>
      </c>
    </row>
    <row r="764" customFormat="false" ht="12.75" hidden="false" customHeight="false" outlineLevel="0" collapsed="false">
      <c r="A764" s="19" t="s">
        <v>1093</v>
      </c>
      <c r="B764" s="20" t="n">
        <v>87</v>
      </c>
      <c r="C764" s="21"/>
      <c r="D764" s="20"/>
      <c r="E764" s="21"/>
      <c r="F764" s="20"/>
      <c r="G764" s="22" t="b">
        <f aca="false">TRUE()</f>
        <v>1</v>
      </c>
    </row>
    <row r="765" customFormat="false" ht="12.75" hidden="false" customHeight="false" outlineLevel="0" collapsed="false">
      <c r="A765" s="19" t="s">
        <v>1094</v>
      </c>
      <c r="B765" s="20" t="n">
        <v>0</v>
      </c>
      <c r="C765" s="21"/>
      <c r="D765" s="20"/>
      <c r="E765" s="21"/>
      <c r="F765" s="20"/>
      <c r="G765" s="22" t="b">
        <f aca="false">TRUE()</f>
        <v>1</v>
      </c>
    </row>
    <row r="766" customFormat="false" ht="12.75" hidden="false" customHeight="false" outlineLevel="0" collapsed="false">
      <c r="A766" s="19" t="s">
        <v>1095</v>
      </c>
      <c r="B766" s="20" t="n">
        <v>87</v>
      </c>
      <c r="C766" s="21"/>
      <c r="D766" s="20"/>
      <c r="E766" s="21"/>
      <c r="F766" s="20"/>
      <c r="G766" s="22" t="b">
        <f aca="false">TRUE()</f>
        <v>1</v>
      </c>
    </row>
    <row r="767" customFormat="false" ht="12.75" hidden="false" customHeight="false" outlineLevel="0" collapsed="false">
      <c r="A767" s="19" t="s">
        <v>1096</v>
      </c>
      <c r="B767" s="20" t="n">
        <v>0</v>
      </c>
      <c r="C767" s="21"/>
      <c r="D767" s="20"/>
      <c r="E767" s="21"/>
      <c r="F767" s="20"/>
      <c r="G767" s="22" t="b">
        <f aca="false">TRUE()</f>
        <v>1</v>
      </c>
    </row>
    <row r="768" customFormat="false" ht="12.75" hidden="false" customHeight="false" outlineLevel="0" collapsed="false">
      <c r="A768" s="19" t="s">
        <v>1097</v>
      </c>
      <c r="B768" s="20" t="n">
        <v>3</v>
      </c>
      <c r="C768" s="21"/>
      <c r="D768" s="20"/>
      <c r="E768" s="21"/>
      <c r="F768" s="20"/>
      <c r="G768" s="22" t="b">
        <f aca="false">TRUE()</f>
        <v>1</v>
      </c>
    </row>
    <row r="769" customFormat="false" ht="12.75" hidden="false" customHeight="false" outlineLevel="0" collapsed="false">
      <c r="A769" s="19" t="s">
        <v>1098</v>
      </c>
      <c r="B769" s="20" t="n">
        <v>0</v>
      </c>
      <c r="C769" s="21"/>
      <c r="D769" s="20"/>
      <c r="E769" s="21"/>
      <c r="F769" s="20"/>
      <c r="G769" s="22" t="b">
        <f aca="false">TRUE()</f>
        <v>1</v>
      </c>
    </row>
    <row r="770" customFormat="false" ht="12.75" hidden="false" customHeight="false" outlineLevel="0" collapsed="false">
      <c r="A770" s="19" t="s">
        <v>1099</v>
      </c>
      <c r="B770" s="20" t="n">
        <v>87</v>
      </c>
      <c r="C770" s="21"/>
      <c r="D770" s="20"/>
      <c r="E770" s="21"/>
      <c r="F770" s="20"/>
      <c r="G770" s="22" t="b">
        <f aca="false">TRUE()</f>
        <v>1</v>
      </c>
    </row>
    <row r="771" customFormat="false" ht="12.75" hidden="false" customHeight="false" outlineLevel="0" collapsed="false">
      <c r="A771" s="19" t="s">
        <v>1100</v>
      </c>
      <c r="B771" s="20" t="n">
        <v>1</v>
      </c>
      <c r="C771" s="21"/>
      <c r="D771" s="20"/>
      <c r="E771" s="21"/>
      <c r="F771" s="20"/>
      <c r="G771" s="22" t="b">
        <f aca="false">TRUE()</f>
        <v>1</v>
      </c>
    </row>
    <row r="772" customFormat="false" ht="12.75" hidden="false" customHeight="false" outlineLevel="0" collapsed="false">
      <c r="A772" s="19" t="s">
        <v>1101</v>
      </c>
      <c r="B772" s="20" t="n">
        <v>0</v>
      </c>
      <c r="C772" s="21"/>
      <c r="D772" s="20"/>
      <c r="E772" s="21"/>
      <c r="F772" s="20"/>
      <c r="G772" s="22" t="b">
        <f aca="false">TRUE()</f>
        <v>1</v>
      </c>
    </row>
    <row r="773" customFormat="false" ht="12.75" hidden="false" customHeight="false" outlineLevel="0" collapsed="false">
      <c r="A773" s="19" t="s">
        <v>1102</v>
      </c>
      <c r="B773" s="20" t="n">
        <v>12</v>
      </c>
      <c r="C773" s="21"/>
      <c r="D773" s="20"/>
      <c r="E773" s="21"/>
      <c r="F773" s="20"/>
      <c r="G773" s="22" t="b">
        <f aca="false">TRUE()</f>
        <v>1</v>
      </c>
    </row>
    <row r="774" customFormat="false" ht="12.75" hidden="false" customHeight="false" outlineLevel="0" collapsed="false">
      <c r="A774" s="19" t="s">
        <v>1103</v>
      </c>
      <c r="B774" s="20" t="n">
        <v>39</v>
      </c>
      <c r="C774" s="21"/>
      <c r="D774" s="20"/>
      <c r="E774" s="21"/>
      <c r="F774" s="20"/>
      <c r="G774" s="22" t="b">
        <f aca="false">TRUE()</f>
        <v>1</v>
      </c>
    </row>
    <row r="775" customFormat="false" ht="12.75" hidden="false" customHeight="false" outlineLevel="0" collapsed="false">
      <c r="A775" s="19" t="s">
        <v>1104</v>
      </c>
      <c r="B775" s="20" t="n">
        <v>87</v>
      </c>
      <c r="C775" s="21"/>
      <c r="D775" s="20"/>
      <c r="E775" s="21"/>
      <c r="F775" s="20"/>
      <c r="G775" s="22" t="b">
        <f aca="false">TRUE()</f>
        <v>1</v>
      </c>
    </row>
    <row r="776" customFormat="false" ht="12.75" hidden="false" customHeight="false" outlineLevel="0" collapsed="false">
      <c r="A776" s="19" t="s">
        <v>1105</v>
      </c>
      <c r="B776" s="20" t="n">
        <v>0</v>
      </c>
      <c r="C776" s="21"/>
      <c r="D776" s="20"/>
      <c r="E776" s="21"/>
      <c r="F776" s="20"/>
      <c r="G776" s="22" t="b">
        <f aca="false">TRUE()</f>
        <v>1</v>
      </c>
    </row>
    <row r="777" customFormat="false" ht="12.75" hidden="false" customHeight="false" outlineLevel="0" collapsed="false">
      <c r="A777" s="19" t="s">
        <v>1106</v>
      </c>
      <c r="B777" s="20" t="n">
        <v>4</v>
      </c>
      <c r="C777" s="21"/>
      <c r="D777" s="20"/>
      <c r="E777" s="21"/>
      <c r="F777" s="20"/>
      <c r="G777" s="22" t="b">
        <f aca="false">TRUE()</f>
        <v>1</v>
      </c>
    </row>
    <row r="778" customFormat="false" ht="12.75" hidden="false" customHeight="false" outlineLevel="0" collapsed="false">
      <c r="A778" s="19" t="s">
        <v>1107</v>
      </c>
      <c r="B778" s="20" t="n">
        <v>31</v>
      </c>
      <c r="C778" s="21"/>
      <c r="D778" s="20"/>
      <c r="E778" s="21"/>
      <c r="F778" s="20"/>
      <c r="G778" s="22" t="b">
        <f aca="false">TRUE()</f>
        <v>1</v>
      </c>
    </row>
    <row r="779" customFormat="false" ht="12.75" hidden="false" customHeight="false" outlineLevel="0" collapsed="false">
      <c r="A779" s="19" t="s">
        <v>1108</v>
      </c>
      <c r="B779" s="20" t="n">
        <v>0</v>
      </c>
      <c r="C779" s="21"/>
      <c r="D779" s="20"/>
      <c r="E779" s="21"/>
      <c r="F779" s="20"/>
      <c r="G779" s="22" t="b">
        <f aca="false">TRUE()</f>
        <v>1</v>
      </c>
    </row>
    <row r="780" customFormat="false" ht="12.75" hidden="false" customHeight="false" outlineLevel="0" collapsed="false">
      <c r="A780" s="19" t="s">
        <v>1109</v>
      </c>
      <c r="B780" s="20" t="n">
        <v>1</v>
      </c>
      <c r="C780" s="21"/>
      <c r="D780" s="20"/>
      <c r="E780" s="21"/>
      <c r="F780" s="20"/>
      <c r="G780" s="22" t="b">
        <f aca="false">TRUE()</f>
        <v>1</v>
      </c>
    </row>
    <row r="781" customFormat="false" ht="12.75" hidden="false" customHeight="false" outlineLevel="0" collapsed="false">
      <c r="A781" s="19" t="s">
        <v>1110</v>
      </c>
      <c r="B781" s="20" t="n">
        <v>1</v>
      </c>
      <c r="C781" s="21"/>
      <c r="D781" s="20"/>
      <c r="E781" s="21"/>
      <c r="F781" s="20"/>
      <c r="G781" s="22" t="b">
        <f aca="false">TRUE()</f>
        <v>1</v>
      </c>
    </row>
    <row r="782" customFormat="false" ht="12.75" hidden="false" customHeight="false" outlineLevel="0" collapsed="false">
      <c r="A782" s="19" t="s">
        <v>1111</v>
      </c>
      <c r="B782" s="20" t="n">
        <v>0</v>
      </c>
      <c r="C782" s="21"/>
      <c r="D782" s="20"/>
      <c r="E782" s="21"/>
      <c r="F782" s="20"/>
      <c r="G782" s="22" t="b">
        <f aca="false">TRUE()</f>
        <v>1</v>
      </c>
    </row>
    <row r="783" customFormat="false" ht="12.75" hidden="false" customHeight="false" outlineLevel="0" collapsed="false">
      <c r="A783" s="19" t="s">
        <v>1112</v>
      </c>
      <c r="B783" s="20" t="n">
        <v>0</v>
      </c>
      <c r="C783" s="21"/>
      <c r="D783" s="20"/>
      <c r="E783" s="21"/>
      <c r="F783" s="20"/>
      <c r="G783" s="22" t="b">
        <f aca="false">TRUE()</f>
        <v>1</v>
      </c>
    </row>
    <row r="784" customFormat="false" ht="12.75" hidden="false" customHeight="false" outlineLevel="0" collapsed="false">
      <c r="A784" s="19" t="s">
        <v>1113</v>
      </c>
      <c r="B784" s="20" t="n">
        <v>0</v>
      </c>
      <c r="C784" s="21"/>
      <c r="D784" s="20"/>
      <c r="E784" s="21"/>
      <c r="F784" s="20"/>
      <c r="G784" s="22" t="b">
        <f aca="false">TRUE()</f>
        <v>1</v>
      </c>
    </row>
    <row r="785" customFormat="false" ht="12.75" hidden="false" customHeight="false" outlineLevel="0" collapsed="false">
      <c r="A785" s="19" t="s">
        <v>1114</v>
      </c>
      <c r="B785" s="20" t="n">
        <v>3</v>
      </c>
      <c r="C785" s="21"/>
      <c r="D785" s="20"/>
      <c r="E785" s="21"/>
      <c r="F785" s="20"/>
      <c r="G785" s="22" t="b">
        <f aca="false">TRUE()</f>
        <v>1</v>
      </c>
    </row>
    <row r="786" customFormat="false" ht="12.75" hidden="false" customHeight="false" outlineLevel="0" collapsed="false">
      <c r="A786" s="19" t="s">
        <v>1115</v>
      </c>
      <c r="B786" s="20" t="n">
        <v>1</v>
      </c>
      <c r="C786" s="21"/>
      <c r="D786" s="20"/>
      <c r="E786" s="21"/>
      <c r="F786" s="20"/>
      <c r="G786" s="22" t="b">
        <f aca="false">TRUE()</f>
        <v>1</v>
      </c>
    </row>
    <row r="787" customFormat="false" ht="12.75" hidden="false" customHeight="false" outlineLevel="0" collapsed="false">
      <c r="A787" s="19" t="s">
        <v>1116</v>
      </c>
      <c r="B787" s="20" t="n">
        <v>4</v>
      </c>
      <c r="C787" s="21"/>
      <c r="D787" s="20"/>
      <c r="E787" s="21"/>
      <c r="F787" s="20"/>
      <c r="G787" s="22" t="b">
        <f aca="false">TRUE()</f>
        <v>1</v>
      </c>
    </row>
    <row r="788" customFormat="false" ht="12.75" hidden="false" customHeight="false" outlineLevel="0" collapsed="false">
      <c r="A788" s="19" t="s">
        <v>1117</v>
      </c>
      <c r="B788" s="20" t="n">
        <v>7</v>
      </c>
      <c r="C788" s="21"/>
      <c r="D788" s="20"/>
      <c r="E788" s="21"/>
      <c r="F788" s="20"/>
      <c r="G788" s="22" t="b">
        <f aca="false">TRUE()</f>
        <v>1</v>
      </c>
    </row>
    <row r="789" customFormat="false" ht="12.75" hidden="false" customHeight="false" outlineLevel="0" collapsed="false">
      <c r="A789" s="19" t="s">
        <v>1118</v>
      </c>
      <c r="B789" s="20" t="n">
        <v>1</v>
      </c>
      <c r="C789" s="21"/>
      <c r="D789" s="20"/>
      <c r="E789" s="21"/>
      <c r="F789" s="20"/>
      <c r="G789" s="22" t="b">
        <f aca="false">TRUE()</f>
        <v>1</v>
      </c>
    </row>
    <row r="790" customFormat="false" ht="12.75" hidden="false" customHeight="false" outlineLevel="0" collapsed="false">
      <c r="A790" s="19" t="s">
        <v>1119</v>
      </c>
      <c r="B790" s="20" t="n">
        <v>0</v>
      </c>
      <c r="C790" s="21"/>
      <c r="D790" s="20"/>
      <c r="E790" s="21"/>
      <c r="F790" s="20"/>
      <c r="G790" s="22" t="b">
        <f aca="false">TRUE()</f>
        <v>1</v>
      </c>
    </row>
    <row r="791" customFormat="false" ht="12.75" hidden="false" customHeight="false" outlineLevel="0" collapsed="false">
      <c r="A791" s="19" t="s">
        <v>1120</v>
      </c>
      <c r="B791" s="20" t="n">
        <v>0</v>
      </c>
      <c r="C791" s="21"/>
      <c r="D791" s="20"/>
      <c r="E791" s="21"/>
      <c r="F791" s="20"/>
      <c r="G791" s="22" t="b">
        <f aca="false">TRUE()</f>
        <v>1</v>
      </c>
    </row>
    <row r="792" customFormat="false" ht="12.75" hidden="false" customHeight="false" outlineLevel="0" collapsed="false">
      <c r="A792" s="19" t="s">
        <v>1121</v>
      </c>
      <c r="B792" s="20" t="n">
        <v>0</v>
      </c>
      <c r="C792" s="21"/>
      <c r="D792" s="20"/>
      <c r="E792" s="21"/>
      <c r="F792" s="20"/>
      <c r="G792" s="22" t="b">
        <f aca="false">TRUE()</f>
        <v>1</v>
      </c>
    </row>
    <row r="793" customFormat="false" ht="12.75" hidden="false" customHeight="false" outlineLevel="0" collapsed="false">
      <c r="A793" s="19" t="s">
        <v>1122</v>
      </c>
      <c r="B793" s="20" t="n">
        <v>0</v>
      </c>
      <c r="C793" s="21"/>
      <c r="D793" s="20"/>
      <c r="E793" s="21"/>
      <c r="F793" s="20"/>
      <c r="G793" s="22" t="b">
        <f aca="false">TRUE()</f>
        <v>1</v>
      </c>
    </row>
    <row r="794" customFormat="false" ht="12.75" hidden="false" customHeight="false" outlineLevel="0" collapsed="false">
      <c r="A794" s="19" t="s">
        <v>1123</v>
      </c>
      <c r="B794" s="20" t="n">
        <v>23</v>
      </c>
      <c r="C794" s="21"/>
      <c r="D794" s="20"/>
      <c r="E794" s="21"/>
      <c r="F794" s="20"/>
      <c r="G794" s="22" t="b">
        <f aca="false">TRUE()</f>
        <v>1</v>
      </c>
    </row>
    <row r="795" customFormat="false" ht="12.75" hidden="false" customHeight="false" outlineLevel="0" collapsed="false">
      <c r="A795" s="19" t="s">
        <v>1124</v>
      </c>
      <c r="B795" s="20" t="n">
        <v>87</v>
      </c>
      <c r="C795" s="21"/>
      <c r="D795" s="20"/>
      <c r="E795" s="21"/>
      <c r="F795" s="20"/>
      <c r="G795" s="22" t="b">
        <f aca="false">TRUE()</f>
        <v>1</v>
      </c>
    </row>
    <row r="796" customFormat="false" ht="12.75" hidden="false" customHeight="false" outlineLevel="0" collapsed="false">
      <c r="A796" s="19" t="s">
        <v>1125</v>
      </c>
      <c r="B796" s="20" t="n">
        <v>4</v>
      </c>
      <c r="C796" s="21"/>
      <c r="D796" s="20"/>
      <c r="E796" s="21"/>
      <c r="F796" s="20"/>
      <c r="G796" s="22" t="b">
        <f aca="false">TRUE()</f>
        <v>1</v>
      </c>
    </row>
    <row r="797" customFormat="false" ht="12.75" hidden="false" customHeight="false" outlineLevel="0" collapsed="false">
      <c r="A797" s="19" t="s">
        <v>1126</v>
      </c>
      <c r="B797" s="20" t="n">
        <v>3</v>
      </c>
      <c r="C797" s="21"/>
      <c r="D797" s="20"/>
      <c r="E797" s="21"/>
      <c r="F797" s="20"/>
      <c r="G797" s="22" t="b">
        <f aca="false">TRUE()</f>
        <v>1</v>
      </c>
    </row>
    <row r="798" customFormat="false" ht="12.75" hidden="false" customHeight="false" outlineLevel="0" collapsed="false">
      <c r="A798" s="19" t="s">
        <v>1127</v>
      </c>
      <c r="B798" s="20" t="n">
        <v>0</v>
      </c>
      <c r="C798" s="21"/>
      <c r="D798" s="20"/>
      <c r="E798" s="21"/>
      <c r="F798" s="20"/>
      <c r="G798" s="22" t="b">
        <f aca="false">TRUE()</f>
        <v>1</v>
      </c>
    </row>
    <row r="799" customFormat="false" ht="12.75" hidden="false" customHeight="false" outlineLevel="0" collapsed="false">
      <c r="A799" s="19" t="s">
        <v>1128</v>
      </c>
      <c r="B799" s="20" t="n">
        <v>3</v>
      </c>
      <c r="C799" s="21"/>
      <c r="D799" s="20"/>
      <c r="E799" s="21"/>
      <c r="F799" s="20"/>
      <c r="G799" s="22" t="b">
        <f aca="false">TRUE()</f>
        <v>1</v>
      </c>
    </row>
    <row r="800" customFormat="false" ht="12.75" hidden="false" customHeight="false" outlineLevel="0" collapsed="false">
      <c r="A800" s="19" t="s">
        <v>1129</v>
      </c>
      <c r="B800" s="20" t="n">
        <v>0</v>
      </c>
      <c r="C800" s="21"/>
      <c r="D800" s="20"/>
      <c r="E800" s="21"/>
      <c r="F800" s="20"/>
      <c r="G800" s="22" t="b">
        <f aca="false">TRUE()</f>
        <v>1</v>
      </c>
    </row>
    <row r="801" customFormat="false" ht="12.75" hidden="false" customHeight="false" outlineLevel="0" collapsed="false">
      <c r="A801" s="19" t="s">
        <v>1130</v>
      </c>
      <c r="B801" s="20" t="n">
        <v>1</v>
      </c>
      <c r="C801" s="21"/>
      <c r="D801" s="20"/>
      <c r="E801" s="21"/>
      <c r="F801" s="20"/>
      <c r="G801" s="22" t="b">
        <f aca="false">TRUE()</f>
        <v>1</v>
      </c>
    </row>
    <row r="802" customFormat="false" ht="12.75" hidden="false" customHeight="false" outlineLevel="0" collapsed="false">
      <c r="A802" s="19" t="s">
        <v>1131</v>
      </c>
      <c r="B802" s="20" t="n">
        <v>3</v>
      </c>
      <c r="C802" s="21"/>
      <c r="D802" s="20"/>
      <c r="E802" s="21"/>
      <c r="F802" s="20"/>
      <c r="G802" s="22" t="b">
        <f aca="false">TRUE()</f>
        <v>1</v>
      </c>
    </row>
    <row r="803" customFormat="false" ht="12.75" hidden="false" customHeight="false" outlineLevel="0" collapsed="false">
      <c r="A803" s="19" t="s">
        <v>1132</v>
      </c>
      <c r="B803" s="20" t="n">
        <v>0</v>
      </c>
      <c r="C803" s="21"/>
      <c r="D803" s="20"/>
      <c r="E803" s="21"/>
      <c r="F803" s="20"/>
      <c r="G803" s="22" t="b">
        <f aca="false">TRUE()</f>
        <v>1</v>
      </c>
    </row>
    <row r="804" customFormat="false" ht="12.75" hidden="false" customHeight="false" outlineLevel="0" collapsed="false">
      <c r="A804" s="19" t="s">
        <v>1133</v>
      </c>
      <c r="B804" s="20" t="n">
        <v>0</v>
      </c>
      <c r="C804" s="21"/>
      <c r="D804" s="20"/>
      <c r="E804" s="21"/>
      <c r="F804" s="20"/>
      <c r="G804" s="22" t="b">
        <f aca="false">TRUE()</f>
        <v>1</v>
      </c>
    </row>
    <row r="805" customFormat="false" ht="12.75" hidden="false" customHeight="false" outlineLevel="0" collapsed="false">
      <c r="A805" s="19" t="s">
        <v>1134</v>
      </c>
      <c r="B805" s="20" t="n">
        <v>0</v>
      </c>
      <c r="C805" s="21"/>
      <c r="D805" s="20"/>
      <c r="E805" s="21"/>
      <c r="F805" s="20"/>
      <c r="G805" s="22" t="b">
        <f aca="false">TRUE()</f>
        <v>1</v>
      </c>
    </row>
    <row r="806" customFormat="false" ht="12.75" hidden="false" customHeight="false" outlineLevel="0" collapsed="false">
      <c r="A806" s="19" t="s">
        <v>1135</v>
      </c>
      <c r="B806" s="20" t="n">
        <v>1</v>
      </c>
      <c r="C806" s="21"/>
      <c r="D806" s="20"/>
      <c r="E806" s="21"/>
      <c r="F806" s="20"/>
      <c r="G806" s="22" t="b">
        <f aca="false">TRUE()</f>
        <v>1</v>
      </c>
    </row>
    <row r="807" customFormat="false" ht="12.75" hidden="false" customHeight="false" outlineLevel="0" collapsed="false">
      <c r="A807" s="19" t="s">
        <v>1136</v>
      </c>
      <c r="B807" s="20" t="n">
        <v>0</v>
      </c>
      <c r="C807" s="21"/>
      <c r="D807" s="20"/>
      <c r="E807" s="21"/>
      <c r="F807" s="20"/>
      <c r="G807" s="22" t="b">
        <f aca="false">TRUE()</f>
        <v>1</v>
      </c>
    </row>
    <row r="808" customFormat="false" ht="12.75" hidden="false" customHeight="false" outlineLevel="0" collapsed="false">
      <c r="A808" s="19" t="s">
        <v>1137</v>
      </c>
      <c r="B808" s="20" t="n">
        <v>0</v>
      </c>
      <c r="C808" s="21"/>
      <c r="D808" s="20"/>
      <c r="E808" s="21"/>
      <c r="F808" s="20"/>
      <c r="G808" s="22" t="b">
        <f aca="false">TRUE()</f>
        <v>1</v>
      </c>
    </row>
    <row r="809" customFormat="false" ht="12.75" hidden="false" customHeight="false" outlineLevel="0" collapsed="false">
      <c r="A809" s="19" t="s">
        <v>1138</v>
      </c>
      <c r="B809" s="20" t="n">
        <v>0</v>
      </c>
      <c r="C809" s="21"/>
      <c r="D809" s="20"/>
      <c r="E809" s="21"/>
      <c r="F809" s="20"/>
      <c r="G809" s="22" t="b">
        <f aca="false">TRUE()</f>
        <v>1</v>
      </c>
    </row>
    <row r="810" customFormat="false" ht="12.75" hidden="false" customHeight="false" outlineLevel="0" collapsed="false">
      <c r="A810" s="19" t="s">
        <v>1139</v>
      </c>
      <c r="B810" s="20" t="n">
        <v>32</v>
      </c>
      <c r="C810" s="21"/>
      <c r="D810" s="20"/>
      <c r="E810" s="21"/>
      <c r="F810" s="20"/>
      <c r="G810" s="22" t="b">
        <f aca="false">TRUE()</f>
        <v>1</v>
      </c>
    </row>
    <row r="811" customFormat="false" ht="12.75" hidden="false" customHeight="false" outlineLevel="0" collapsed="false">
      <c r="A811" s="19" t="s">
        <v>1140</v>
      </c>
      <c r="B811" s="20" t="n">
        <v>87</v>
      </c>
      <c r="C811" s="21"/>
      <c r="D811" s="20"/>
      <c r="E811" s="21"/>
      <c r="F811" s="20"/>
      <c r="G811" s="22" t="b">
        <f aca="false">TRUE()</f>
        <v>1</v>
      </c>
    </row>
    <row r="812" customFormat="false" ht="12.75" hidden="false" customHeight="false" outlineLevel="0" collapsed="false">
      <c r="A812" s="19" t="s">
        <v>1141</v>
      </c>
      <c r="B812" s="20" t="n">
        <v>38</v>
      </c>
      <c r="C812" s="21"/>
      <c r="D812" s="20"/>
      <c r="E812" s="21"/>
      <c r="F812" s="20"/>
      <c r="G812" s="22" t="b">
        <f aca="false">TRUE()</f>
        <v>1</v>
      </c>
    </row>
    <row r="813" customFormat="false" ht="12.75" hidden="false" customHeight="false" outlineLevel="0" collapsed="false">
      <c r="A813" s="19" t="s">
        <v>1142</v>
      </c>
      <c r="B813" s="20" t="n">
        <v>0</v>
      </c>
      <c r="C813" s="21"/>
      <c r="D813" s="20"/>
      <c r="E813" s="21"/>
      <c r="F813" s="20"/>
      <c r="G813" s="22" t="b">
        <f aca="false">TRUE()</f>
        <v>1</v>
      </c>
    </row>
    <row r="814" customFormat="false" ht="12.75" hidden="false" customHeight="false" outlineLevel="0" collapsed="false">
      <c r="A814" s="19" t="s">
        <v>1143</v>
      </c>
      <c r="B814" s="20" t="n">
        <v>0</v>
      </c>
      <c r="C814" s="21"/>
      <c r="D814" s="20"/>
      <c r="E814" s="21"/>
      <c r="F814" s="20"/>
      <c r="G814" s="22" t="b">
        <f aca="false">TRUE()</f>
        <v>1</v>
      </c>
    </row>
    <row r="815" customFormat="false" ht="12.75" hidden="false" customHeight="false" outlineLevel="0" collapsed="false">
      <c r="A815" s="19" t="s">
        <v>1144</v>
      </c>
      <c r="B815" s="20" t="n">
        <v>0</v>
      </c>
      <c r="C815" s="21"/>
      <c r="D815" s="20"/>
      <c r="E815" s="21"/>
      <c r="F815" s="20"/>
      <c r="G815" s="22" t="b">
        <f aca="false">TRUE()</f>
        <v>1</v>
      </c>
    </row>
    <row r="816" customFormat="false" ht="12.75" hidden="false" customHeight="false" outlineLevel="0" collapsed="false">
      <c r="A816" s="19" t="s">
        <v>1145</v>
      </c>
      <c r="B816" s="20" t="n">
        <v>0</v>
      </c>
      <c r="C816" s="21"/>
      <c r="D816" s="20"/>
      <c r="E816" s="21"/>
      <c r="F816" s="20"/>
      <c r="G816" s="22" t="b">
        <f aca="false">TRUE()</f>
        <v>1</v>
      </c>
    </row>
    <row r="817" customFormat="false" ht="12.75" hidden="false" customHeight="false" outlineLevel="0" collapsed="false">
      <c r="A817" s="19" t="s">
        <v>1146</v>
      </c>
      <c r="B817" s="20" t="n">
        <v>87</v>
      </c>
      <c r="C817" s="21"/>
      <c r="D817" s="20"/>
      <c r="E817" s="21"/>
      <c r="F817" s="20"/>
      <c r="G817" s="22" t="b">
        <f aca="false">TRUE()</f>
        <v>1</v>
      </c>
    </row>
    <row r="818" customFormat="false" ht="12.75" hidden="false" customHeight="false" outlineLevel="0" collapsed="false">
      <c r="A818" s="19" t="s">
        <v>1147</v>
      </c>
      <c r="B818" s="20" t="n">
        <v>0</v>
      </c>
      <c r="C818" s="21"/>
      <c r="D818" s="20"/>
      <c r="E818" s="21"/>
      <c r="F818" s="20"/>
      <c r="G818" s="22" t="b">
        <f aca="false">TRUE()</f>
        <v>1</v>
      </c>
    </row>
    <row r="819" customFormat="false" ht="12.75" hidden="false" customHeight="false" outlineLevel="0" collapsed="false">
      <c r="A819" s="19" t="s">
        <v>1148</v>
      </c>
      <c r="B819" s="20" t="n">
        <v>0</v>
      </c>
      <c r="C819" s="21"/>
      <c r="D819" s="20"/>
      <c r="E819" s="21"/>
      <c r="F819" s="20"/>
      <c r="G819" s="22" t="b">
        <f aca="false">TRUE()</f>
        <v>1</v>
      </c>
    </row>
    <row r="820" customFormat="false" ht="12.75" hidden="false" customHeight="false" outlineLevel="0" collapsed="false">
      <c r="A820" s="19" t="s">
        <v>1149</v>
      </c>
      <c r="B820" s="20" t="n">
        <v>0</v>
      </c>
      <c r="C820" s="21"/>
      <c r="D820" s="20"/>
      <c r="E820" s="21"/>
      <c r="F820" s="20"/>
      <c r="G820" s="22" t="b">
        <f aca="false">TRUE()</f>
        <v>1</v>
      </c>
    </row>
    <row r="821" customFormat="false" ht="12.75" hidden="false" customHeight="false" outlineLevel="0" collapsed="false">
      <c r="A821" s="19" t="s">
        <v>1150</v>
      </c>
      <c r="B821" s="20" t="n">
        <v>1</v>
      </c>
      <c r="C821" s="21"/>
      <c r="D821" s="20"/>
      <c r="E821" s="21"/>
      <c r="F821" s="20"/>
      <c r="G821" s="22" t="b">
        <f aca="false">TRUE()</f>
        <v>1</v>
      </c>
    </row>
    <row r="822" customFormat="false" ht="12.75" hidden="false" customHeight="false" outlineLevel="0" collapsed="false">
      <c r="A822" s="19" t="s">
        <v>1151</v>
      </c>
      <c r="B822" s="20" t="n">
        <v>87</v>
      </c>
      <c r="C822" s="21"/>
      <c r="D822" s="20"/>
      <c r="E822" s="21"/>
      <c r="F822" s="20"/>
      <c r="G822" s="22" t="b">
        <f aca="false">TRUE()</f>
        <v>1</v>
      </c>
    </row>
    <row r="823" customFormat="false" ht="12.75" hidden="false" customHeight="false" outlineLevel="0" collapsed="false">
      <c r="A823" s="19" t="s">
        <v>1152</v>
      </c>
      <c r="B823" s="20" t="n">
        <v>2</v>
      </c>
      <c r="C823" s="21"/>
      <c r="D823" s="20"/>
      <c r="E823" s="21"/>
      <c r="F823" s="20"/>
      <c r="G823" s="22" t="b">
        <f aca="false">TRUE()</f>
        <v>1</v>
      </c>
    </row>
    <row r="824" customFormat="false" ht="12.75" hidden="false" customHeight="false" outlineLevel="0" collapsed="false">
      <c r="A824" s="19" t="s">
        <v>1153</v>
      </c>
      <c r="B824" s="20" t="n">
        <v>2</v>
      </c>
      <c r="C824" s="21"/>
      <c r="D824" s="20"/>
      <c r="E824" s="21"/>
      <c r="F824" s="20"/>
      <c r="G824" s="22" t="b">
        <f aca="false">TRUE()</f>
        <v>1</v>
      </c>
    </row>
    <row r="825" customFormat="false" ht="12.75" hidden="false" customHeight="false" outlineLevel="0" collapsed="false">
      <c r="A825" s="19" t="s">
        <v>1154</v>
      </c>
      <c r="B825" s="20" t="n">
        <v>0</v>
      </c>
      <c r="C825" s="21"/>
      <c r="D825" s="20"/>
      <c r="E825" s="21"/>
      <c r="F825" s="20"/>
      <c r="G825" s="22" t="b">
        <f aca="false">TRUE()</f>
        <v>1</v>
      </c>
    </row>
    <row r="826" customFormat="false" ht="12.75" hidden="false" customHeight="false" outlineLevel="0" collapsed="false">
      <c r="A826" s="19" t="s">
        <v>1155</v>
      </c>
      <c r="B826" s="20" t="n">
        <v>0</v>
      </c>
      <c r="C826" s="21"/>
      <c r="D826" s="20"/>
      <c r="E826" s="21"/>
      <c r="F826" s="20"/>
      <c r="G826" s="22" t="b">
        <f aca="false">TRUE()</f>
        <v>1</v>
      </c>
    </row>
    <row r="827" customFormat="false" ht="12.75" hidden="false" customHeight="false" outlineLevel="0" collapsed="false">
      <c r="A827" s="19" t="s">
        <v>1156</v>
      </c>
      <c r="B827" s="20" t="n">
        <v>0</v>
      </c>
      <c r="C827" s="21"/>
      <c r="D827" s="20"/>
      <c r="E827" s="21"/>
      <c r="F827" s="20"/>
      <c r="G827" s="22" t="b">
        <f aca="false">TRUE()</f>
        <v>1</v>
      </c>
    </row>
    <row r="828" customFormat="false" ht="12.75" hidden="false" customHeight="false" outlineLevel="0" collapsed="false">
      <c r="A828" s="19" t="s">
        <v>1157</v>
      </c>
      <c r="B828" s="20" t="n">
        <v>0</v>
      </c>
      <c r="C828" s="21"/>
      <c r="D828" s="20"/>
      <c r="E828" s="21"/>
      <c r="F828" s="20"/>
      <c r="G828" s="22" t="b">
        <f aca="false">TRUE()</f>
        <v>1</v>
      </c>
    </row>
    <row r="829" customFormat="false" ht="12.75" hidden="false" customHeight="false" outlineLevel="0" collapsed="false">
      <c r="A829" s="19" t="s">
        <v>1158</v>
      </c>
      <c r="B829" s="20" t="n">
        <v>0</v>
      </c>
      <c r="C829" s="21"/>
      <c r="D829" s="20"/>
      <c r="E829" s="21"/>
      <c r="F829" s="20"/>
      <c r="G829" s="22" t="b">
        <f aca="false">TRUE()</f>
        <v>1</v>
      </c>
    </row>
    <row r="830" customFormat="false" ht="12.75" hidden="false" customHeight="false" outlineLevel="0" collapsed="false">
      <c r="A830" s="19" t="s">
        <v>1159</v>
      </c>
      <c r="B830" s="20" t="n">
        <v>1</v>
      </c>
      <c r="C830" s="21"/>
      <c r="D830" s="20"/>
      <c r="E830" s="21"/>
      <c r="F830" s="20"/>
      <c r="G830" s="22" t="b">
        <f aca="false">TRUE()</f>
        <v>1</v>
      </c>
    </row>
    <row r="831" customFormat="false" ht="12.75" hidden="false" customHeight="false" outlineLevel="0" collapsed="false">
      <c r="A831" s="19" t="s">
        <v>1160</v>
      </c>
      <c r="B831" s="20" t="n">
        <v>4</v>
      </c>
      <c r="C831" s="21"/>
      <c r="D831" s="20"/>
      <c r="E831" s="21"/>
      <c r="F831" s="20"/>
      <c r="G831" s="22" t="b">
        <f aca="false">TRUE()</f>
        <v>1</v>
      </c>
    </row>
    <row r="832" customFormat="false" ht="12.75" hidden="false" customHeight="false" outlineLevel="0" collapsed="false">
      <c r="A832" s="19" t="s">
        <v>1161</v>
      </c>
      <c r="B832" s="20" t="n">
        <v>0</v>
      </c>
      <c r="C832" s="21"/>
      <c r="D832" s="20"/>
      <c r="E832" s="21"/>
      <c r="F832" s="20"/>
      <c r="G832" s="22" t="b">
        <f aca="false">TRUE()</f>
        <v>1</v>
      </c>
    </row>
    <row r="833" customFormat="false" ht="12.75" hidden="false" customHeight="false" outlineLevel="0" collapsed="false">
      <c r="A833" s="19" t="s">
        <v>1162</v>
      </c>
      <c r="B833" s="20" t="n">
        <v>2</v>
      </c>
      <c r="C833" s="21"/>
      <c r="D833" s="20"/>
      <c r="E833" s="21"/>
      <c r="F833" s="20"/>
      <c r="G833" s="22" t="b">
        <f aca="false">TRUE()</f>
        <v>1</v>
      </c>
    </row>
    <row r="834" customFormat="false" ht="12.75" hidden="false" customHeight="false" outlineLevel="0" collapsed="false">
      <c r="A834" s="19" t="s">
        <v>1163</v>
      </c>
      <c r="B834" s="20" t="n">
        <v>0</v>
      </c>
      <c r="C834" s="21"/>
      <c r="D834" s="20"/>
      <c r="E834" s="21"/>
      <c r="F834" s="20"/>
      <c r="G834" s="22" t="b">
        <f aca="false">TRUE()</f>
        <v>1</v>
      </c>
    </row>
    <row r="835" customFormat="false" ht="12.75" hidden="false" customHeight="false" outlineLevel="0" collapsed="false">
      <c r="A835" s="19" t="s">
        <v>1164</v>
      </c>
      <c r="B835" s="20" t="n">
        <v>50</v>
      </c>
      <c r="C835" s="21"/>
      <c r="D835" s="20"/>
      <c r="E835" s="21"/>
      <c r="F835" s="20"/>
      <c r="G835" s="22" t="b">
        <f aca="false">TRUE()</f>
        <v>1</v>
      </c>
    </row>
    <row r="836" customFormat="false" ht="12.75" hidden="false" customHeight="false" outlineLevel="0" collapsed="false">
      <c r="A836" s="19" t="s">
        <v>1165</v>
      </c>
      <c r="B836" s="20" t="n">
        <v>1</v>
      </c>
      <c r="C836" s="21"/>
      <c r="D836" s="20"/>
      <c r="E836" s="21"/>
      <c r="F836" s="20"/>
      <c r="G836" s="22" t="b">
        <f aca="false">TRUE()</f>
        <v>1</v>
      </c>
    </row>
    <row r="837" customFormat="false" ht="12.75" hidden="false" customHeight="false" outlineLevel="0" collapsed="false">
      <c r="A837" s="19" t="s">
        <v>1166</v>
      </c>
      <c r="B837" s="20" t="n">
        <v>31</v>
      </c>
      <c r="C837" s="21"/>
      <c r="D837" s="20"/>
      <c r="E837" s="21"/>
      <c r="F837" s="20"/>
      <c r="G837" s="22" t="b">
        <f aca="false">TRUE()</f>
        <v>1</v>
      </c>
    </row>
    <row r="838" customFormat="false" ht="12.75" hidden="false" customHeight="false" outlineLevel="0" collapsed="false">
      <c r="A838" s="19" t="s">
        <v>1167</v>
      </c>
      <c r="B838" s="20" t="n">
        <v>87</v>
      </c>
      <c r="C838" s="21"/>
      <c r="D838" s="20"/>
      <c r="E838" s="21"/>
      <c r="F838" s="20"/>
      <c r="G838" s="22" t="b">
        <f aca="false">TRUE()</f>
        <v>1</v>
      </c>
    </row>
    <row r="839" customFormat="false" ht="12.75" hidden="false" customHeight="false" outlineLevel="0" collapsed="false">
      <c r="A839" s="19" t="s">
        <v>1168</v>
      </c>
      <c r="B839" s="20" t="n">
        <v>0</v>
      </c>
      <c r="C839" s="21"/>
      <c r="D839" s="20"/>
      <c r="E839" s="21"/>
      <c r="F839" s="20"/>
      <c r="G839" s="22" t="b">
        <f aca="false">TRUE()</f>
        <v>1</v>
      </c>
    </row>
    <row r="840" customFormat="false" ht="12.75" hidden="false" customHeight="false" outlineLevel="0" collapsed="false">
      <c r="A840" s="19" t="s">
        <v>1169</v>
      </c>
      <c r="B840" s="20" t="n">
        <v>2</v>
      </c>
      <c r="C840" s="21"/>
      <c r="D840" s="20"/>
      <c r="E840" s="21"/>
      <c r="F840" s="20"/>
      <c r="G840" s="22" t="b">
        <f aca="false">TRUE()</f>
        <v>1</v>
      </c>
    </row>
    <row r="841" customFormat="false" ht="12.75" hidden="false" customHeight="false" outlineLevel="0" collapsed="false">
      <c r="A841" s="19" t="s">
        <v>1170</v>
      </c>
      <c r="B841" s="20" t="n">
        <v>0</v>
      </c>
      <c r="C841" s="21"/>
      <c r="D841" s="20"/>
      <c r="E841" s="21"/>
      <c r="F841" s="20"/>
      <c r="G841" s="22" t="b">
        <f aca="false">TRUE()</f>
        <v>1</v>
      </c>
    </row>
    <row r="842" customFormat="false" ht="12.75" hidden="false" customHeight="false" outlineLevel="0" collapsed="false">
      <c r="A842" s="19" t="s">
        <v>1171</v>
      </c>
      <c r="B842" s="20" t="n">
        <v>7</v>
      </c>
      <c r="C842" s="21"/>
      <c r="D842" s="20"/>
      <c r="E842" s="21"/>
      <c r="F842" s="20"/>
      <c r="G842" s="22" t="b">
        <f aca="false">TRUE()</f>
        <v>1</v>
      </c>
    </row>
    <row r="843" customFormat="false" ht="12.75" hidden="false" customHeight="false" outlineLevel="0" collapsed="false">
      <c r="A843" s="19" t="s">
        <v>1172</v>
      </c>
      <c r="B843" s="20" t="n">
        <v>0</v>
      </c>
      <c r="C843" s="21"/>
      <c r="D843" s="20"/>
      <c r="E843" s="21"/>
      <c r="F843" s="20"/>
      <c r="G843" s="22" t="b">
        <f aca="false">TRUE()</f>
        <v>1</v>
      </c>
    </row>
    <row r="844" customFormat="false" ht="12.75" hidden="false" customHeight="false" outlineLevel="0" collapsed="false">
      <c r="A844" s="19" t="s">
        <v>1173</v>
      </c>
      <c r="B844" s="20" t="n">
        <v>0</v>
      </c>
      <c r="C844" s="21"/>
      <c r="D844" s="20"/>
      <c r="E844" s="21"/>
      <c r="F844" s="20"/>
      <c r="G844" s="22" t="b">
        <f aca="false">TRUE()</f>
        <v>1</v>
      </c>
    </row>
    <row r="845" customFormat="false" ht="12.75" hidden="false" customHeight="false" outlineLevel="0" collapsed="false">
      <c r="A845" s="19" t="s">
        <v>1174</v>
      </c>
      <c r="B845" s="20" t="n">
        <v>87</v>
      </c>
      <c r="C845" s="21"/>
      <c r="D845" s="20"/>
      <c r="E845" s="21"/>
      <c r="F845" s="20"/>
      <c r="G845" s="22" t="b">
        <f aca="false">TRUE()</f>
        <v>1</v>
      </c>
    </row>
    <row r="846" customFormat="false" ht="12.75" hidden="false" customHeight="false" outlineLevel="0" collapsed="false">
      <c r="A846" s="19" t="s">
        <v>1175</v>
      </c>
      <c r="B846" s="20" t="n">
        <v>1</v>
      </c>
      <c r="C846" s="21"/>
      <c r="D846" s="20"/>
      <c r="E846" s="21"/>
      <c r="F846" s="20"/>
      <c r="G846" s="22" t="b">
        <f aca="false">TRUE()</f>
        <v>1</v>
      </c>
    </row>
    <row r="847" customFormat="false" ht="12.75" hidden="false" customHeight="false" outlineLevel="0" collapsed="false">
      <c r="A847" s="19" t="s">
        <v>1176</v>
      </c>
      <c r="B847" s="20" t="n">
        <v>0</v>
      </c>
      <c r="C847" s="21"/>
      <c r="D847" s="20"/>
      <c r="E847" s="21"/>
      <c r="F847" s="20"/>
      <c r="G847" s="22" t="b">
        <f aca="false">TRUE()</f>
        <v>1</v>
      </c>
    </row>
    <row r="848" customFormat="false" ht="12.75" hidden="false" customHeight="false" outlineLevel="0" collapsed="false">
      <c r="A848" s="19" t="s">
        <v>1177</v>
      </c>
      <c r="B848" s="20" t="n">
        <v>0</v>
      </c>
      <c r="C848" s="21"/>
      <c r="D848" s="20"/>
      <c r="E848" s="21"/>
      <c r="F848" s="20"/>
      <c r="G848" s="22" t="b">
        <f aca="false">TRUE()</f>
        <v>1</v>
      </c>
    </row>
    <row r="849" customFormat="false" ht="12.75" hidden="false" customHeight="false" outlineLevel="0" collapsed="false">
      <c r="A849" s="19" t="s">
        <v>1178</v>
      </c>
      <c r="B849" s="20" t="n">
        <v>0</v>
      </c>
      <c r="C849" s="21"/>
      <c r="D849" s="20"/>
      <c r="E849" s="21"/>
      <c r="F849" s="20"/>
      <c r="G849" s="22" t="b">
        <f aca="false">TRUE()</f>
        <v>1</v>
      </c>
    </row>
    <row r="850" customFormat="false" ht="12.75" hidden="false" customHeight="false" outlineLevel="0" collapsed="false">
      <c r="A850" s="19" t="s">
        <v>1179</v>
      </c>
      <c r="B850" s="20" t="n">
        <v>0</v>
      </c>
      <c r="C850" s="21"/>
      <c r="D850" s="20"/>
      <c r="E850" s="21"/>
      <c r="F850" s="20"/>
      <c r="G850" s="22" t="b">
        <f aca="false">TRUE()</f>
        <v>1</v>
      </c>
    </row>
    <row r="851" customFormat="false" ht="12.75" hidden="false" customHeight="false" outlineLevel="0" collapsed="false">
      <c r="A851" s="19" t="s">
        <v>1180</v>
      </c>
      <c r="B851" s="20" t="n">
        <v>87</v>
      </c>
      <c r="C851" s="21"/>
      <c r="D851" s="20"/>
      <c r="E851" s="21"/>
      <c r="F851" s="20"/>
      <c r="G851" s="22" t="b">
        <f aca="false">TRUE()</f>
        <v>1</v>
      </c>
    </row>
    <row r="852" customFormat="false" ht="12.75" hidden="false" customHeight="false" outlineLevel="0" collapsed="false">
      <c r="A852" s="19" t="s">
        <v>1181</v>
      </c>
      <c r="B852" s="20" t="n">
        <v>0</v>
      </c>
      <c r="C852" s="21"/>
      <c r="D852" s="20"/>
      <c r="E852" s="21"/>
      <c r="F852" s="20"/>
      <c r="G852" s="22" t="b">
        <f aca="false">TRUE()</f>
        <v>1</v>
      </c>
    </row>
    <row r="853" customFormat="false" ht="12.75" hidden="false" customHeight="false" outlineLevel="0" collapsed="false">
      <c r="A853" s="19" t="s">
        <v>1182</v>
      </c>
      <c r="B853" s="20" t="n">
        <v>0</v>
      </c>
      <c r="C853" s="21"/>
      <c r="D853" s="20"/>
      <c r="E853" s="21"/>
      <c r="F853" s="20"/>
      <c r="G853" s="22" t="b">
        <f aca="false">TRUE()</f>
        <v>1</v>
      </c>
    </row>
    <row r="854" customFormat="false" ht="12.75" hidden="false" customHeight="false" outlineLevel="0" collapsed="false">
      <c r="A854" s="19" t="s">
        <v>1183</v>
      </c>
      <c r="B854" s="20" t="n">
        <v>87</v>
      </c>
      <c r="C854" s="21"/>
      <c r="D854" s="20"/>
      <c r="E854" s="21"/>
      <c r="F854" s="20"/>
      <c r="G854" s="22" t="b">
        <f aca="false">TRUE()</f>
        <v>1</v>
      </c>
    </row>
    <row r="855" customFormat="false" ht="12.75" hidden="false" customHeight="false" outlineLevel="0" collapsed="false">
      <c r="A855" s="19" t="s">
        <v>1184</v>
      </c>
      <c r="B855" s="20" t="n">
        <v>87</v>
      </c>
      <c r="C855" s="21"/>
      <c r="D855" s="20"/>
      <c r="E855" s="21"/>
      <c r="F855" s="20"/>
      <c r="G855" s="22" t="b">
        <f aca="false">TRUE()</f>
        <v>1</v>
      </c>
    </row>
    <row r="856" customFormat="false" ht="12.75" hidden="false" customHeight="false" outlineLevel="0" collapsed="false">
      <c r="A856" s="19" t="s">
        <v>1185</v>
      </c>
      <c r="B856" s="20" t="n">
        <v>1</v>
      </c>
      <c r="C856" s="21"/>
      <c r="D856" s="20"/>
      <c r="E856" s="21"/>
      <c r="F856" s="20"/>
      <c r="G856" s="22" t="b">
        <f aca="false">TRUE()</f>
        <v>1</v>
      </c>
    </row>
    <row r="857" customFormat="false" ht="12.75" hidden="false" customHeight="false" outlineLevel="0" collapsed="false">
      <c r="A857" s="19" t="s">
        <v>1186</v>
      </c>
      <c r="B857" s="20" t="n">
        <v>0</v>
      </c>
      <c r="C857" s="21"/>
      <c r="D857" s="20"/>
      <c r="E857" s="21"/>
      <c r="F857" s="20"/>
      <c r="G857" s="22" t="b">
        <f aca="false">TRUE()</f>
        <v>1</v>
      </c>
    </row>
    <row r="858" customFormat="false" ht="12.75" hidden="false" customHeight="false" outlineLevel="0" collapsed="false">
      <c r="A858" s="19" t="s">
        <v>1187</v>
      </c>
      <c r="B858" s="20" t="n">
        <v>0</v>
      </c>
      <c r="C858" s="21"/>
      <c r="D858" s="20"/>
      <c r="E858" s="21"/>
      <c r="F858" s="20"/>
      <c r="G858" s="22" t="b">
        <f aca="false">TRUE()</f>
        <v>1</v>
      </c>
    </row>
    <row r="859" customFormat="false" ht="12.75" hidden="false" customHeight="false" outlineLevel="0" collapsed="false">
      <c r="A859" s="19" t="s">
        <v>1188</v>
      </c>
      <c r="B859" s="20" t="n">
        <v>2</v>
      </c>
      <c r="C859" s="21"/>
      <c r="D859" s="20"/>
      <c r="E859" s="21"/>
      <c r="F859" s="20"/>
      <c r="G859" s="22" t="b">
        <f aca="false">TRUE()</f>
        <v>1</v>
      </c>
    </row>
    <row r="860" customFormat="false" ht="12.75" hidden="false" customHeight="false" outlineLevel="0" collapsed="false">
      <c r="A860" s="19" t="s">
        <v>1189</v>
      </c>
      <c r="B860" s="20" t="n">
        <v>0</v>
      </c>
      <c r="C860" s="21"/>
      <c r="D860" s="20"/>
      <c r="E860" s="21"/>
      <c r="F860" s="20"/>
      <c r="G860" s="22" t="b">
        <f aca="false">TRUE()</f>
        <v>1</v>
      </c>
    </row>
    <row r="861" customFormat="false" ht="12.75" hidden="false" customHeight="false" outlineLevel="0" collapsed="false">
      <c r="A861" s="19" t="s">
        <v>1190</v>
      </c>
      <c r="B861" s="20" t="n">
        <v>87</v>
      </c>
      <c r="C861" s="21"/>
      <c r="D861" s="20"/>
      <c r="E861" s="21"/>
      <c r="F861" s="20"/>
      <c r="G861" s="22" t="b">
        <f aca="false">TRUE()</f>
        <v>1</v>
      </c>
    </row>
    <row r="862" customFormat="false" ht="12.75" hidden="false" customHeight="false" outlineLevel="0" collapsed="false">
      <c r="A862" s="19" t="s">
        <v>1191</v>
      </c>
      <c r="B862" s="20" t="n">
        <v>8</v>
      </c>
      <c r="C862" s="21"/>
      <c r="D862" s="20"/>
      <c r="E862" s="21"/>
      <c r="F862" s="20"/>
      <c r="G862" s="22" t="b">
        <f aca="false">TRUE()</f>
        <v>1</v>
      </c>
    </row>
    <row r="863" customFormat="false" ht="12.75" hidden="false" customHeight="false" outlineLevel="0" collapsed="false">
      <c r="A863" s="19" t="s">
        <v>1192</v>
      </c>
      <c r="B863" s="20" t="n">
        <v>87</v>
      </c>
      <c r="C863" s="21"/>
      <c r="D863" s="20"/>
      <c r="E863" s="21"/>
      <c r="F863" s="20"/>
      <c r="G863" s="22" t="b">
        <f aca="false">TRUE()</f>
        <v>1</v>
      </c>
    </row>
    <row r="864" customFormat="false" ht="12.75" hidden="false" customHeight="false" outlineLevel="0" collapsed="false">
      <c r="A864" s="19" t="s">
        <v>1193</v>
      </c>
      <c r="B864" s="20" t="n">
        <v>0</v>
      </c>
      <c r="C864" s="21"/>
      <c r="D864" s="20"/>
      <c r="E864" s="21"/>
      <c r="F864" s="20"/>
      <c r="G864" s="22" t="b">
        <f aca="false">TRUE()</f>
        <v>1</v>
      </c>
    </row>
    <row r="865" customFormat="false" ht="12.75" hidden="false" customHeight="false" outlineLevel="0" collapsed="false">
      <c r="A865" s="19" t="s">
        <v>1194</v>
      </c>
      <c r="B865" s="20" t="n">
        <v>0</v>
      </c>
      <c r="C865" s="21"/>
      <c r="D865" s="20"/>
      <c r="E865" s="21"/>
      <c r="F865" s="20"/>
      <c r="G865" s="22" t="b">
        <f aca="false">TRUE()</f>
        <v>1</v>
      </c>
    </row>
    <row r="866" customFormat="false" ht="12.75" hidden="false" customHeight="false" outlineLevel="0" collapsed="false">
      <c r="A866" s="19" t="s">
        <v>1195</v>
      </c>
      <c r="B866" s="20" t="n">
        <v>87</v>
      </c>
      <c r="C866" s="21"/>
      <c r="D866" s="20"/>
      <c r="E866" s="21"/>
      <c r="F866" s="20"/>
      <c r="G866" s="22" t="b">
        <f aca="false">TRUE()</f>
        <v>1</v>
      </c>
    </row>
    <row r="867" customFormat="false" ht="12.75" hidden="false" customHeight="false" outlineLevel="0" collapsed="false">
      <c r="A867" s="19" t="s">
        <v>1196</v>
      </c>
      <c r="B867" s="20" t="n">
        <v>0</v>
      </c>
      <c r="C867" s="21"/>
      <c r="D867" s="20"/>
      <c r="E867" s="21"/>
      <c r="F867" s="20"/>
      <c r="G867" s="22" t="b">
        <f aca="false">TRUE()</f>
        <v>1</v>
      </c>
    </row>
    <row r="868" customFormat="false" ht="12.75" hidden="false" customHeight="false" outlineLevel="0" collapsed="false">
      <c r="A868" s="19" t="s">
        <v>1197</v>
      </c>
      <c r="B868" s="20" t="n">
        <v>0</v>
      </c>
      <c r="C868" s="21"/>
      <c r="D868" s="20"/>
      <c r="E868" s="21"/>
      <c r="F868" s="20"/>
      <c r="G868" s="22" t="b">
        <f aca="false">TRUE()</f>
        <v>1</v>
      </c>
    </row>
    <row r="869" customFormat="false" ht="12.75" hidden="false" customHeight="false" outlineLevel="0" collapsed="false">
      <c r="A869" s="19" t="s">
        <v>1198</v>
      </c>
      <c r="B869" s="20" t="n">
        <v>0</v>
      </c>
      <c r="C869" s="21"/>
      <c r="D869" s="20"/>
      <c r="E869" s="21"/>
      <c r="F869" s="20"/>
      <c r="G869" s="22" t="b">
        <f aca="false">TRUE()</f>
        <v>1</v>
      </c>
    </row>
    <row r="870" customFormat="false" ht="12.75" hidden="false" customHeight="false" outlineLevel="0" collapsed="false">
      <c r="A870" s="19" t="s">
        <v>1199</v>
      </c>
      <c r="B870" s="20" t="n">
        <v>87</v>
      </c>
      <c r="C870" s="21"/>
      <c r="D870" s="20"/>
      <c r="E870" s="21"/>
      <c r="F870" s="20"/>
      <c r="G870" s="22" t="b">
        <f aca="false">TRUE()</f>
        <v>1</v>
      </c>
    </row>
    <row r="871" customFormat="false" ht="12.75" hidden="false" customHeight="false" outlineLevel="0" collapsed="false">
      <c r="A871" s="19" t="s">
        <v>1200</v>
      </c>
      <c r="B871" s="20" t="n">
        <v>87</v>
      </c>
      <c r="C871" s="21"/>
      <c r="D871" s="20"/>
      <c r="E871" s="21"/>
      <c r="F871" s="20"/>
      <c r="G871" s="22" t="b">
        <f aca="false">TRUE()</f>
        <v>1</v>
      </c>
    </row>
    <row r="872" customFormat="false" ht="12.75" hidden="false" customHeight="false" outlineLevel="0" collapsed="false">
      <c r="A872" s="19" t="s">
        <v>1201</v>
      </c>
      <c r="B872" s="20" t="n">
        <v>1</v>
      </c>
      <c r="C872" s="21"/>
      <c r="D872" s="20"/>
      <c r="E872" s="21"/>
      <c r="F872" s="20"/>
      <c r="G872" s="22" t="b">
        <f aca="false">TRUE()</f>
        <v>1</v>
      </c>
    </row>
    <row r="873" customFormat="false" ht="12.75" hidden="false" customHeight="false" outlineLevel="0" collapsed="false">
      <c r="A873" s="19" t="s">
        <v>1202</v>
      </c>
      <c r="B873" s="20" t="n">
        <v>0</v>
      </c>
      <c r="C873" s="21"/>
      <c r="D873" s="20"/>
      <c r="E873" s="21"/>
      <c r="F873" s="20"/>
      <c r="G873" s="22" t="b">
        <f aca="false">TRUE()</f>
        <v>1</v>
      </c>
    </row>
    <row r="874" customFormat="false" ht="12.75" hidden="false" customHeight="false" outlineLevel="0" collapsed="false">
      <c r="A874" s="19" t="s">
        <v>1203</v>
      </c>
      <c r="B874" s="20" t="n">
        <v>87</v>
      </c>
      <c r="C874" s="21"/>
      <c r="D874" s="20"/>
      <c r="E874" s="21"/>
      <c r="F874" s="20"/>
      <c r="G874" s="22" t="b">
        <f aca="false">TRUE()</f>
        <v>1</v>
      </c>
    </row>
    <row r="875" customFormat="false" ht="12.75" hidden="false" customHeight="false" outlineLevel="0" collapsed="false">
      <c r="A875" s="19" t="s">
        <v>1204</v>
      </c>
      <c r="B875" s="20" t="n">
        <v>0</v>
      </c>
      <c r="C875" s="21"/>
      <c r="D875" s="20"/>
      <c r="E875" s="21"/>
      <c r="F875" s="20"/>
      <c r="G875" s="22" t="b">
        <f aca="false">TRUE()</f>
        <v>1</v>
      </c>
    </row>
    <row r="876" customFormat="false" ht="12.75" hidden="false" customHeight="false" outlineLevel="0" collapsed="false">
      <c r="A876" s="19" t="s">
        <v>1205</v>
      </c>
      <c r="B876" s="20" t="n">
        <v>87</v>
      </c>
      <c r="C876" s="21"/>
      <c r="D876" s="20"/>
      <c r="E876" s="21"/>
      <c r="F876" s="20"/>
      <c r="G876" s="22" t="b">
        <f aca="false">TRUE()</f>
        <v>1</v>
      </c>
    </row>
    <row r="877" customFormat="false" ht="12.75" hidden="false" customHeight="false" outlineLevel="0" collapsed="false">
      <c r="A877" s="19" t="s">
        <v>1206</v>
      </c>
      <c r="B877" s="20" t="n">
        <v>87</v>
      </c>
      <c r="C877" s="21"/>
      <c r="D877" s="20"/>
      <c r="E877" s="21"/>
      <c r="F877" s="20"/>
      <c r="G877" s="22" t="b">
        <f aca="false">TRUE()</f>
        <v>1</v>
      </c>
    </row>
    <row r="878" customFormat="false" ht="12.75" hidden="false" customHeight="false" outlineLevel="0" collapsed="false">
      <c r="A878" s="19" t="s">
        <v>1207</v>
      </c>
      <c r="B878" s="20" t="n">
        <v>1</v>
      </c>
      <c r="C878" s="21"/>
      <c r="D878" s="20"/>
      <c r="E878" s="21"/>
      <c r="F878" s="20"/>
      <c r="G878" s="22" t="b">
        <f aca="false">TRUE()</f>
        <v>1</v>
      </c>
    </row>
    <row r="879" customFormat="false" ht="12.75" hidden="false" customHeight="false" outlineLevel="0" collapsed="false">
      <c r="A879" s="19" t="s">
        <v>1208</v>
      </c>
      <c r="B879" s="20" t="n">
        <v>2</v>
      </c>
      <c r="C879" s="21"/>
      <c r="D879" s="20"/>
      <c r="E879" s="21"/>
      <c r="F879" s="20"/>
      <c r="G879" s="22" t="b">
        <f aca="false">TRUE()</f>
        <v>1</v>
      </c>
    </row>
    <row r="880" customFormat="false" ht="12.75" hidden="false" customHeight="false" outlineLevel="0" collapsed="false">
      <c r="A880" s="19" t="s">
        <v>1209</v>
      </c>
      <c r="B880" s="20" t="n">
        <v>0</v>
      </c>
      <c r="C880" s="21"/>
      <c r="D880" s="20"/>
      <c r="E880" s="21"/>
      <c r="F880" s="20"/>
      <c r="G880" s="22" t="b">
        <f aca="false">TRUE()</f>
        <v>1</v>
      </c>
    </row>
    <row r="881" customFormat="false" ht="12.75" hidden="false" customHeight="false" outlineLevel="0" collapsed="false">
      <c r="A881" s="19" t="s">
        <v>1210</v>
      </c>
      <c r="B881" s="20" t="n">
        <v>0</v>
      </c>
      <c r="C881" s="21"/>
      <c r="D881" s="20"/>
      <c r="E881" s="21"/>
      <c r="F881" s="20"/>
      <c r="G881" s="22" t="b">
        <f aca="false">TRUE()</f>
        <v>1</v>
      </c>
    </row>
    <row r="882" customFormat="false" ht="12.75" hidden="false" customHeight="false" outlineLevel="0" collapsed="false">
      <c r="A882" s="19" t="s">
        <v>1211</v>
      </c>
      <c r="B882" s="20" t="n">
        <v>87</v>
      </c>
      <c r="C882" s="21"/>
      <c r="D882" s="20"/>
      <c r="E882" s="21"/>
      <c r="F882" s="20"/>
      <c r="G882" s="22" t="b">
        <f aca="false">TRUE()</f>
        <v>1</v>
      </c>
    </row>
    <row r="883" customFormat="false" ht="12.75" hidden="false" customHeight="false" outlineLevel="0" collapsed="false">
      <c r="A883" s="19" t="s">
        <v>1212</v>
      </c>
      <c r="B883" s="20" t="n">
        <v>87</v>
      </c>
      <c r="C883" s="21"/>
      <c r="D883" s="20"/>
      <c r="E883" s="21"/>
      <c r="F883" s="20"/>
      <c r="G883" s="22" t="b">
        <f aca="false">TRUE()</f>
        <v>1</v>
      </c>
    </row>
    <row r="884" customFormat="false" ht="12.75" hidden="false" customHeight="false" outlineLevel="0" collapsed="false">
      <c r="A884" s="19" t="s">
        <v>1213</v>
      </c>
      <c r="B884" s="20" t="n">
        <v>0</v>
      </c>
      <c r="C884" s="21"/>
      <c r="D884" s="20"/>
      <c r="E884" s="21"/>
      <c r="F884" s="20"/>
      <c r="G884" s="22" t="b">
        <f aca="false">TRUE()</f>
        <v>1</v>
      </c>
    </row>
    <row r="885" customFormat="false" ht="12.75" hidden="false" customHeight="false" outlineLevel="0" collapsed="false">
      <c r="A885" s="19" t="s">
        <v>1214</v>
      </c>
      <c r="B885" s="20" t="n">
        <v>0</v>
      </c>
      <c r="C885" s="21"/>
      <c r="D885" s="20"/>
      <c r="E885" s="21"/>
      <c r="F885" s="20"/>
      <c r="G885" s="22" t="b">
        <f aca="false">TRUE()</f>
        <v>1</v>
      </c>
    </row>
    <row r="886" customFormat="false" ht="12.75" hidden="false" customHeight="false" outlineLevel="0" collapsed="false">
      <c r="A886" s="19" t="s">
        <v>1215</v>
      </c>
      <c r="B886" s="20" t="n">
        <v>87</v>
      </c>
      <c r="C886" s="21"/>
      <c r="D886" s="20"/>
      <c r="E886" s="21"/>
      <c r="F886" s="20"/>
      <c r="G886" s="22" t="b">
        <f aca="false">TRUE()</f>
        <v>1</v>
      </c>
    </row>
    <row r="887" customFormat="false" ht="12.75" hidden="false" customHeight="false" outlineLevel="0" collapsed="false">
      <c r="A887" s="19" t="s">
        <v>1216</v>
      </c>
      <c r="B887" s="20" t="n">
        <v>0</v>
      </c>
      <c r="C887" s="21"/>
      <c r="D887" s="20"/>
      <c r="E887" s="21"/>
      <c r="F887" s="20"/>
      <c r="G887" s="22" t="b">
        <f aca="false">TRUE()</f>
        <v>1</v>
      </c>
    </row>
    <row r="888" customFormat="false" ht="12.75" hidden="false" customHeight="false" outlineLevel="0" collapsed="false">
      <c r="A888" s="19" t="s">
        <v>1217</v>
      </c>
      <c r="B888" s="20" t="n">
        <v>87</v>
      </c>
      <c r="C888" s="21"/>
      <c r="D888" s="20"/>
      <c r="E888" s="21"/>
      <c r="F888" s="20"/>
      <c r="G888" s="22" t="b">
        <f aca="false">TRUE()</f>
        <v>1</v>
      </c>
    </row>
    <row r="889" customFormat="false" ht="12.75" hidden="false" customHeight="false" outlineLevel="0" collapsed="false">
      <c r="A889" s="19" t="s">
        <v>1218</v>
      </c>
      <c r="B889" s="20" t="n">
        <v>0</v>
      </c>
      <c r="C889" s="21"/>
      <c r="D889" s="20"/>
      <c r="E889" s="21"/>
      <c r="F889" s="20"/>
      <c r="G889" s="22" t="b">
        <f aca="false">TRUE()</f>
        <v>1</v>
      </c>
    </row>
    <row r="890" customFormat="false" ht="12.75" hidden="false" customHeight="false" outlineLevel="0" collapsed="false">
      <c r="A890" s="19" t="s">
        <v>1219</v>
      </c>
      <c r="B890" s="20" t="n">
        <v>0</v>
      </c>
      <c r="C890" s="21"/>
      <c r="D890" s="20"/>
      <c r="E890" s="21"/>
      <c r="F890" s="20"/>
      <c r="G890" s="22" t="b">
        <f aca="false">TRUE()</f>
        <v>1</v>
      </c>
    </row>
    <row r="891" customFormat="false" ht="12.75" hidden="false" customHeight="false" outlineLevel="0" collapsed="false">
      <c r="A891" s="19" t="s">
        <v>1220</v>
      </c>
      <c r="B891" s="20" t="n">
        <v>0</v>
      </c>
      <c r="C891" s="21"/>
      <c r="D891" s="20"/>
      <c r="E891" s="21"/>
      <c r="F891" s="20"/>
      <c r="G891" s="22" t="b">
        <f aca="false">TRUE()</f>
        <v>1</v>
      </c>
    </row>
    <row r="892" customFormat="false" ht="12.75" hidden="false" customHeight="false" outlineLevel="0" collapsed="false">
      <c r="A892" s="19" t="s">
        <v>1221</v>
      </c>
      <c r="B892" s="20" t="n">
        <v>0</v>
      </c>
      <c r="C892" s="21"/>
      <c r="D892" s="20"/>
      <c r="E892" s="21"/>
      <c r="F892" s="20"/>
      <c r="G892" s="22" t="b">
        <f aca="false">TRUE()</f>
        <v>1</v>
      </c>
    </row>
    <row r="893" customFormat="false" ht="12.75" hidden="false" customHeight="false" outlineLevel="0" collapsed="false">
      <c r="A893" s="19" t="s">
        <v>1222</v>
      </c>
      <c r="B893" s="20" t="n">
        <v>0</v>
      </c>
      <c r="C893" s="21"/>
      <c r="D893" s="20"/>
      <c r="E893" s="21"/>
      <c r="F893" s="20"/>
      <c r="G893" s="22" t="b">
        <f aca="false">TRUE()</f>
        <v>1</v>
      </c>
    </row>
    <row r="894" customFormat="false" ht="12.75" hidden="false" customHeight="false" outlineLevel="0" collapsed="false">
      <c r="A894" s="19" t="s">
        <v>1223</v>
      </c>
      <c r="B894" s="20" t="n">
        <v>0</v>
      </c>
      <c r="C894" s="21"/>
      <c r="D894" s="20"/>
      <c r="E894" s="21"/>
      <c r="F894" s="20"/>
      <c r="G894" s="22" t="b">
        <f aca="false">TRUE()</f>
        <v>1</v>
      </c>
    </row>
    <row r="895" customFormat="false" ht="12.75" hidden="false" customHeight="false" outlineLevel="0" collapsed="false">
      <c r="A895" s="19" t="s">
        <v>1224</v>
      </c>
      <c r="B895" s="20" t="n">
        <v>0</v>
      </c>
      <c r="C895" s="21"/>
      <c r="D895" s="20"/>
      <c r="E895" s="21"/>
      <c r="F895" s="20"/>
      <c r="G895" s="22" t="b">
        <f aca="false">TRUE()</f>
        <v>1</v>
      </c>
    </row>
    <row r="896" customFormat="false" ht="12.75" hidden="false" customHeight="false" outlineLevel="0" collapsed="false">
      <c r="A896" s="19" t="s">
        <v>1225</v>
      </c>
      <c r="B896" s="20" t="n">
        <v>0</v>
      </c>
      <c r="C896" s="21"/>
      <c r="D896" s="20"/>
      <c r="E896" s="21"/>
      <c r="F896" s="20"/>
      <c r="G896" s="22" t="b">
        <f aca="false">TRUE()</f>
        <v>1</v>
      </c>
    </row>
    <row r="897" customFormat="false" ht="12.75" hidden="false" customHeight="false" outlineLevel="0" collapsed="false">
      <c r="A897" s="19" t="s">
        <v>1226</v>
      </c>
      <c r="B897" s="20" t="n">
        <v>0</v>
      </c>
      <c r="C897" s="21"/>
      <c r="D897" s="20"/>
      <c r="E897" s="21"/>
      <c r="F897" s="20"/>
      <c r="G897" s="22" t="b">
        <f aca="false">TRUE()</f>
        <v>1</v>
      </c>
    </row>
    <row r="898" customFormat="false" ht="12.75" hidden="false" customHeight="false" outlineLevel="0" collapsed="false">
      <c r="A898" s="19" t="s">
        <v>1227</v>
      </c>
      <c r="B898" s="20" t="n">
        <v>0</v>
      </c>
      <c r="C898" s="21"/>
      <c r="D898" s="20"/>
      <c r="E898" s="21"/>
      <c r="F898" s="20"/>
      <c r="G898" s="22" t="b">
        <f aca="false">TRUE()</f>
        <v>1</v>
      </c>
    </row>
    <row r="899" customFormat="false" ht="12.75" hidden="false" customHeight="false" outlineLevel="0" collapsed="false">
      <c r="A899" s="19" t="s">
        <v>1228</v>
      </c>
      <c r="B899" s="20" t="n">
        <v>0</v>
      </c>
      <c r="C899" s="21"/>
      <c r="D899" s="20"/>
      <c r="E899" s="21"/>
      <c r="F899" s="20"/>
      <c r="G899" s="22" t="b">
        <f aca="false">TRUE()</f>
        <v>1</v>
      </c>
    </row>
    <row r="900" customFormat="false" ht="12.75" hidden="false" customHeight="false" outlineLevel="0" collapsed="false">
      <c r="A900" s="19" t="s">
        <v>1229</v>
      </c>
      <c r="B900" s="20" t="n">
        <v>0</v>
      </c>
      <c r="C900" s="21"/>
      <c r="D900" s="20"/>
      <c r="E900" s="21"/>
      <c r="F900" s="20"/>
      <c r="G900" s="22" t="b">
        <f aca="false">TRUE()</f>
        <v>1</v>
      </c>
    </row>
    <row r="901" customFormat="false" ht="12.75" hidden="false" customHeight="false" outlineLevel="0" collapsed="false">
      <c r="A901" s="19" t="s">
        <v>1230</v>
      </c>
      <c r="B901" s="20" t="n">
        <v>0</v>
      </c>
      <c r="C901" s="21"/>
      <c r="D901" s="20"/>
      <c r="E901" s="21"/>
      <c r="F901" s="20"/>
      <c r="G901" s="22" t="b">
        <f aca="false">TRUE()</f>
        <v>1</v>
      </c>
    </row>
    <row r="902" customFormat="false" ht="12.75" hidden="false" customHeight="false" outlineLevel="0" collapsed="false">
      <c r="A902" s="19" t="s">
        <v>1231</v>
      </c>
      <c r="B902" s="20" t="n">
        <v>0</v>
      </c>
      <c r="C902" s="21"/>
      <c r="D902" s="20"/>
      <c r="E902" s="21"/>
      <c r="F902" s="20"/>
      <c r="G902" s="22" t="b">
        <f aca="false">TRUE()</f>
        <v>1</v>
      </c>
    </row>
    <row r="903" customFormat="false" ht="12.75" hidden="false" customHeight="false" outlineLevel="0" collapsed="false">
      <c r="A903" s="19" t="s">
        <v>1232</v>
      </c>
      <c r="B903" s="20" t="n">
        <v>1</v>
      </c>
      <c r="C903" s="21"/>
      <c r="D903" s="20"/>
      <c r="E903" s="21"/>
      <c r="F903" s="20"/>
      <c r="G903" s="22" t="b">
        <f aca="false">TRUE()</f>
        <v>1</v>
      </c>
    </row>
    <row r="904" customFormat="false" ht="12.75" hidden="false" customHeight="false" outlineLevel="0" collapsed="false">
      <c r="A904" s="19" t="s">
        <v>1233</v>
      </c>
      <c r="B904" s="20" t="n">
        <v>0</v>
      </c>
      <c r="C904" s="21"/>
      <c r="D904" s="20"/>
      <c r="E904" s="21"/>
      <c r="F904" s="20"/>
      <c r="G904" s="22" t="b">
        <f aca="false">TRUE()</f>
        <v>1</v>
      </c>
    </row>
    <row r="905" customFormat="false" ht="12.75" hidden="false" customHeight="false" outlineLevel="0" collapsed="false">
      <c r="A905" s="19" t="s">
        <v>1234</v>
      </c>
      <c r="B905" s="20" t="n">
        <v>4</v>
      </c>
      <c r="C905" s="21"/>
      <c r="D905" s="20"/>
      <c r="E905" s="21"/>
      <c r="F905" s="20"/>
      <c r="G905" s="22" t="b">
        <f aca="false">TRUE()</f>
        <v>1</v>
      </c>
    </row>
    <row r="906" customFormat="false" ht="12.75" hidden="false" customHeight="false" outlineLevel="0" collapsed="false">
      <c r="A906" s="19" t="s">
        <v>1235</v>
      </c>
      <c r="B906" s="20" t="n">
        <v>25</v>
      </c>
      <c r="C906" s="21"/>
      <c r="D906" s="20"/>
      <c r="E906" s="21"/>
      <c r="F906" s="20"/>
      <c r="G906" s="22" t="b">
        <f aca="false">TRUE()</f>
        <v>1</v>
      </c>
    </row>
    <row r="907" customFormat="false" ht="12.75" hidden="false" customHeight="false" outlineLevel="0" collapsed="false">
      <c r="A907" s="19" t="s">
        <v>1236</v>
      </c>
      <c r="B907" s="20" t="n">
        <v>0</v>
      </c>
      <c r="C907" s="21"/>
      <c r="D907" s="20"/>
      <c r="E907" s="21"/>
      <c r="F907" s="20"/>
      <c r="G907" s="22" t="b">
        <f aca="false">TRUE()</f>
        <v>1</v>
      </c>
    </row>
    <row r="908" customFormat="false" ht="12.75" hidden="false" customHeight="false" outlineLevel="0" collapsed="false">
      <c r="A908" s="19" t="s">
        <v>1237</v>
      </c>
      <c r="B908" s="20" t="n">
        <v>0</v>
      </c>
      <c r="C908" s="21"/>
      <c r="D908" s="20"/>
      <c r="E908" s="21"/>
      <c r="F908" s="20"/>
      <c r="G908" s="22" t="b">
        <f aca="false">TRUE()</f>
        <v>1</v>
      </c>
    </row>
    <row r="909" customFormat="false" ht="12.75" hidden="false" customHeight="false" outlineLevel="0" collapsed="false">
      <c r="A909" s="19" t="s">
        <v>1238</v>
      </c>
      <c r="B909" s="20" t="n">
        <v>87</v>
      </c>
      <c r="C909" s="21"/>
      <c r="D909" s="20"/>
      <c r="E909" s="21"/>
      <c r="F909" s="20"/>
      <c r="G909" s="22" t="b">
        <f aca="false">TRUE()</f>
        <v>1</v>
      </c>
    </row>
    <row r="910" customFormat="false" ht="12.75" hidden="false" customHeight="false" outlineLevel="0" collapsed="false">
      <c r="A910" s="19" t="s">
        <v>1239</v>
      </c>
      <c r="B910" s="20" t="n">
        <v>0</v>
      </c>
      <c r="C910" s="21"/>
      <c r="D910" s="20"/>
      <c r="E910" s="21"/>
      <c r="F910" s="20"/>
      <c r="G910" s="22" t="b">
        <f aca="false">TRUE()</f>
        <v>1</v>
      </c>
    </row>
    <row r="911" customFormat="false" ht="12.75" hidden="false" customHeight="false" outlineLevel="0" collapsed="false">
      <c r="A911" s="19" t="s">
        <v>1240</v>
      </c>
      <c r="B911" s="20" t="n">
        <v>0</v>
      </c>
      <c r="C911" s="21"/>
      <c r="D911" s="20"/>
      <c r="E911" s="21"/>
      <c r="F911" s="20"/>
      <c r="G911" s="22" t="b">
        <f aca="false">TRUE()</f>
        <v>1</v>
      </c>
    </row>
    <row r="912" customFormat="false" ht="12.75" hidden="false" customHeight="false" outlineLevel="0" collapsed="false">
      <c r="A912" s="19" t="s">
        <v>1241</v>
      </c>
      <c r="B912" s="20" t="n">
        <v>0</v>
      </c>
      <c r="C912" s="21"/>
      <c r="D912" s="20"/>
      <c r="E912" s="21"/>
      <c r="F912" s="20"/>
      <c r="G912" s="22" t="b">
        <f aca="false">TRUE()</f>
        <v>1</v>
      </c>
    </row>
    <row r="913" customFormat="false" ht="12.75" hidden="false" customHeight="false" outlineLevel="0" collapsed="false">
      <c r="A913" s="19" t="s">
        <v>1242</v>
      </c>
      <c r="B913" s="20" t="n">
        <v>0</v>
      </c>
      <c r="C913" s="21"/>
      <c r="D913" s="20"/>
      <c r="E913" s="21"/>
      <c r="F913" s="20"/>
      <c r="G913" s="22" t="b">
        <f aca="false">TRUE()</f>
        <v>1</v>
      </c>
    </row>
    <row r="914" customFormat="false" ht="12.75" hidden="false" customHeight="false" outlineLevel="0" collapsed="false">
      <c r="A914" s="19" t="s">
        <v>1243</v>
      </c>
      <c r="B914" s="20" t="n">
        <v>5</v>
      </c>
      <c r="C914" s="21"/>
      <c r="D914" s="20"/>
      <c r="E914" s="21"/>
      <c r="F914" s="20"/>
      <c r="G914" s="22" t="b">
        <f aca="false">TRUE()</f>
        <v>1</v>
      </c>
    </row>
    <row r="915" customFormat="false" ht="12.75" hidden="false" customHeight="false" outlineLevel="0" collapsed="false">
      <c r="A915" s="19" t="s">
        <v>1244</v>
      </c>
      <c r="B915" s="20" t="n">
        <v>7</v>
      </c>
      <c r="C915" s="21"/>
      <c r="D915" s="20"/>
      <c r="E915" s="21"/>
      <c r="F915" s="20"/>
      <c r="G915" s="22" t="b">
        <f aca="false">TRUE()</f>
        <v>1</v>
      </c>
    </row>
    <row r="916" customFormat="false" ht="12.75" hidden="false" customHeight="false" outlineLevel="0" collapsed="false">
      <c r="A916" s="19" t="s">
        <v>1245</v>
      </c>
      <c r="B916" s="20" t="n">
        <v>27</v>
      </c>
      <c r="C916" s="21"/>
      <c r="D916" s="20"/>
      <c r="E916" s="21"/>
      <c r="F916" s="20"/>
      <c r="G916" s="22" t="b">
        <f aca="false">TRUE()</f>
        <v>1</v>
      </c>
    </row>
    <row r="917" customFormat="false" ht="12.75" hidden="false" customHeight="false" outlineLevel="0" collapsed="false">
      <c r="A917" s="19" t="s">
        <v>1246</v>
      </c>
      <c r="B917" s="20" t="n">
        <v>23</v>
      </c>
      <c r="C917" s="21"/>
      <c r="D917" s="20"/>
      <c r="E917" s="21"/>
      <c r="F917" s="20"/>
      <c r="G917" s="22" t="b">
        <f aca="false">TRUE()</f>
        <v>1</v>
      </c>
    </row>
    <row r="918" customFormat="false" ht="12.75" hidden="false" customHeight="false" outlineLevel="0" collapsed="false">
      <c r="A918" s="19" t="s">
        <v>1247</v>
      </c>
      <c r="B918" s="20" t="n">
        <v>3</v>
      </c>
      <c r="C918" s="21"/>
      <c r="D918" s="20"/>
      <c r="E918" s="21"/>
      <c r="F918" s="20"/>
      <c r="G918" s="22" t="b">
        <f aca="false">TRUE()</f>
        <v>1</v>
      </c>
    </row>
    <row r="919" customFormat="false" ht="12.75" hidden="false" customHeight="false" outlineLevel="0" collapsed="false">
      <c r="A919" s="19" t="s">
        <v>1248</v>
      </c>
      <c r="B919" s="20" t="n">
        <v>57</v>
      </c>
      <c r="C919" s="21"/>
      <c r="D919" s="20"/>
      <c r="E919" s="21"/>
      <c r="F919" s="20"/>
      <c r="G919" s="22" t="b">
        <f aca="false">TRUE()</f>
        <v>1</v>
      </c>
    </row>
    <row r="920" customFormat="false" ht="12.75" hidden="false" customHeight="false" outlineLevel="0" collapsed="false">
      <c r="A920" s="19" t="s">
        <v>1249</v>
      </c>
      <c r="B920" s="20" t="n">
        <v>6</v>
      </c>
      <c r="C920" s="21"/>
      <c r="D920" s="20"/>
      <c r="E920" s="21"/>
      <c r="F920" s="20"/>
      <c r="G920" s="22" t="b">
        <f aca="false">TRUE()</f>
        <v>1</v>
      </c>
    </row>
    <row r="921" customFormat="false" ht="12.75" hidden="false" customHeight="false" outlineLevel="0" collapsed="false">
      <c r="A921" s="19" t="s">
        <v>1250</v>
      </c>
      <c r="B921" s="20" t="n">
        <v>87</v>
      </c>
      <c r="C921" s="21"/>
      <c r="D921" s="20"/>
      <c r="E921" s="21"/>
      <c r="F921" s="20"/>
      <c r="G921" s="22" t="b">
        <f aca="false">TRUE()</f>
        <v>1</v>
      </c>
    </row>
    <row r="922" customFormat="false" ht="12.75" hidden="false" customHeight="false" outlineLevel="0" collapsed="false">
      <c r="A922" s="19" t="s">
        <v>1251</v>
      </c>
      <c r="B922" s="20" t="n">
        <v>0</v>
      </c>
      <c r="C922" s="21"/>
      <c r="D922" s="20"/>
      <c r="E922" s="21"/>
      <c r="F922" s="20"/>
      <c r="G922" s="22" t="b">
        <f aca="false">TRUE()</f>
        <v>1</v>
      </c>
    </row>
    <row r="923" customFormat="false" ht="12.75" hidden="false" customHeight="false" outlineLevel="0" collapsed="false">
      <c r="A923" s="19" t="s">
        <v>1252</v>
      </c>
      <c r="B923" s="20" t="n">
        <v>7</v>
      </c>
      <c r="C923" s="21"/>
      <c r="D923" s="20"/>
      <c r="E923" s="21"/>
      <c r="F923" s="20"/>
      <c r="G923" s="22" t="b">
        <f aca="false">TRUE()</f>
        <v>1</v>
      </c>
    </row>
    <row r="924" customFormat="false" ht="12.75" hidden="false" customHeight="false" outlineLevel="0" collapsed="false">
      <c r="A924" s="19" t="s">
        <v>1253</v>
      </c>
      <c r="B924" s="20" t="n">
        <v>13</v>
      </c>
      <c r="C924" s="21"/>
      <c r="D924" s="20"/>
      <c r="E924" s="21"/>
      <c r="F924" s="20"/>
      <c r="G924" s="22" t="b">
        <f aca="false">TRUE()</f>
        <v>1</v>
      </c>
    </row>
    <row r="925" customFormat="false" ht="12.75" hidden="false" customHeight="false" outlineLevel="0" collapsed="false">
      <c r="A925" s="19" t="s">
        <v>1254</v>
      </c>
      <c r="B925" s="20" t="n">
        <v>87</v>
      </c>
      <c r="C925" s="21"/>
      <c r="D925" s="20"/>
      <c r="E925" s="21"/>
      <c r="F925" s="20"/>
      <c r="G925" s="22" t="b">
        <f aca="false">TRUE()</f>
        <v>1</v>
      </c>
    </row>
    <row r="926" customFormat="false" ht="12.75" hidden="false" customHeight="false" outlineLevel="0" collapsed="false">
      <c r="A926" s="19" t="s">
        <v>1255</v>
      </c>
      <c r="B926" s="20" t="n">
        <v>3</v>
      </c>
      <c r="C926" s="21"/>
      <c r="D926" s="20"/>
      <c r="E926" s="21"/>
      <c r="F926" s="20"/>
      <c r="G926" s="22" t="b">
        <f aca="false">TRUE()</f>
        <v>1</v>
      </c>
    </row>
    <row r="927" customFormat="false" ht="12.75" hidden="false" customHeight="false" outlineLevel="0" collapsed="false">
      <c r="A927" s="19" t="s">
        <v>1256</v>
      </c>
      <c r="B927" s="20" t="n">
        <v>13</v>
      </c>
      <c r="C927" s="21"/>
      <c r="D927" s="20"/>
      <c r="E927" s="21"/>
      <c r="F927" s="20"/>
      <c r="G927" s="22" t="b">
        <f aca="false">TRUE()</f>
        <v>1</v>
      </c>
    </row>
    <row r="928" customFormat="false" ht="12.75" hidden="false" customHeight="false" outlineLevel="0" collapsed="false">
      <c r="A928" s="19" t="s">
        <v>1257</v>
      </c>
      <c r="B928" s="20" t="n">
        <v>4</v>
      </c>
      <c r="C928" s="21"/>
      <c r="D928" s="20"/>
      <c r="E928" s="21"/>
      <c r="F928" s="20"/>
      <c r="G928" s="22" t="b">
        <f aca="false">TRUE()</f>
        <v>1</v>
      </c>
    </row>
    <row r="929" customFormat="false" ht="12.75" hidden="false" customHeight="false" outlineLevel="0" collapsed="false">
      <c r="A929" s="19" t="s">
        <v>1258</v>
      </c>
      <c r="B929" s="20" t="n">
        <v>87</v>
      </c>
      <c r="C929" s="21"/>
      <c r="D929" s="20"/>
      <c r="E929" s="21"/>
      <c r="F929" s="20"/>
      <c r="G929" s="22" t="b">
        <f aca="false">TRUE()</f>
        <v>1</v>
      </c>
    </row>
    <row r="930" customFormat="false" ht="12.75" hidden="false" customHeight="false" outlineLevel="0" collapsed="false">
      <c r="A930" s="19" t="s">
        <v>1259</v>
      </c>
      <c r="B930" s="20" t="n">
        <v>16</v>
      </c>
      <c r="C930" s="21"/>
      <c r="D930" s="20"/>
      <c r="E930" s="21"/>
      <c r="F930" s="20"/>
      <c r="G930" s="22" t="b">
        <f aca="false">TRUE()</f>
        <v>1</v>
      </c>
    </row>
    <row r="931" customFormat="false" ht="12.75" hidden="false" customHeight="false" outlineLevel="0" collapsed="false">
      <c r="A931" s="19" t="s">
        <v>1260</v>
      </c>
      <c r="B931" s="20" t="n">
        <v>4</v>
      </c>
      <c r="C931" s="21"/>
      <c r="D931" s="20"/>
      <c r="E931" s="21"/>
      <c r="F931" s="20"/>
      <c r="G931" s="22" t="b">
        <f aca="false">TRUE()</f>
        <v>1</v>
      </c>
    </row>
    <row r="932" customFormat="false" ht="12.75" hidden="false" customHeight="false" outlineLevel="0" collapsed="false">
      <c r="A932" s="19" t="s">
        <v>1261</v>
      </c>
      <c r="B932" s="20" t="n">
        <v>0</v>
      </c>
      <c r="C932" s="21"/>
      <c r="D932" s="20"/>
      <c r="E932" s="21"/>
      <c r="F932" s="20"/>
      <c r="G932" s="22" t="b">
        <f aca="false">TRUE()</f>
        <v>1</v>
      </c>
    </row>
    <row r="933" customFormat="false" ht="12.75" hidden="false" customHeight="false" outlineLevel="0" collapsed="false">
      <c r="A933" s="19" t="s">
        <v>1262</v>
      </c>
      <c r="B933" s="20" t="n">
        <v>87</v>
      </c>
      <c r="C933" s="21"/>
      <c r="D933" s="20"/>
      <c r="E933" s="21"/>
      <c r="F933" s="20"/>
      <c r="G933" s="22" t="b">
        <f aca="false">TRUE()</f>
        <v>1</v>
      </c>
    </row>
    <row r="934" customFormat="false" ht="12.75" hidden="false" customHeight="false" outlineLevel="0" collapsed="false">
      <c r="A934" s="19" t="s">
        <v>1263</v>
      </c>
      <c r="B934" s="20" t="n">
        <v>0</v>
      </c>
      <c r="C934" s="21"/>
      <c r="D934" s="20"/>
      <c r="E934" s="21"/>
      <c r="F934" s="20"/>
      <c r="G934" s="22" t="b">
        <f aca="false">TRUE()</f>
        <v>1</v>
      </c>
    </row>
    <row r="935" customFormat="false" ht="12.75" hidden="false" customHeight="false" outlineLevel="0" collapsed="false">
      <c r="A935" s="19" t="s">
        <v>1264</v>
      </c>
      <c r="B935" s="20" t="n">
        <v>2</v>
      </c>
      <c r="C935" s="21"/>
      <c r="D935" s="20"/>
      <c r="E935" s="21"/>
      <c r="F935" s="20"/>
      <c r="G935" s="22" t="b">
        <f aca="false">TRUE()</f>
        <v>1</v>
      </c>
    </row>
    <row r="936" customFormat="false" ht="12.75" hidden="false" customHeight="false" outlineLevel="0" collapsed="false">
      <c r="A936" s="19" t="s">
        <v>1265</v>
      </c>
      <c r="B936" s="20" t="n">
        <v>0</v>
      </c>
      <c r="C936" s="21"/>
      <c r="D936" s="20"/>
      <c r="E936" s="21"/>
      <c r="F936" s="20"/>
      <c r="G936" s="22" t="b">
        <f aca="false">TRUE()</f>
        <v>1</v>
      </c>
    </row>
    <row r="937" customFormat="false" ht="12.75" hidden="false" customHeight="false" outlineLevel="0" collapsed="false">
      <c r="A937" s="19" t="s">
        <v>1266</v>
      </c>
      <c r="B937" s="20" t="n">
        <v>0</v>
      </c>
      <c r="C937" s="21"/>
      <c r="D937" s="20"/>
      <c r="E937" s="21"/>
      <c r="F937" s="20"/>
      <c r="G937" s="22" t="b">
        <f aca="false">TRUE()</f>
        <v>1</v>
      </c>
    </row>
    <row r="938" customFormat="false" ht="12.75" hidden="false" customHeight="false" outlineLevel="0" collapsed="false">
      <c r="A938" s="19" t="s">
        <v>1267</v>
      </c>
      <c r="B938" s="20" t="n">
        <v>1</v>
      </c>
      <c r="C938" s="21"/>
      <c r="D938" s="20"/>
      <c r="E938" s="21"/>
      <c r="F938" s="20"/>
      <c r="G938" s="22" t="b">
        <f aca="false">TRUE()</f>
        <v>1</v>
      </c>
    </row>
    <row r="939" customFormat="false" ht="12.75" hidden="false" customHeight="false" outlineLevel="0" collapsed="false">
      <c r="A939" s="19" t="s">
        <v>1268</v>
      </c>
      <c r="B939" s="20" t="n">
        <v>0</v>
      </c>
      <c r="C939" s="21"/>
      <c r="D939" s="20"/>
      <c r="E939" s="21"/>
      <c r="F939" s="20"/>
      <c r="G939" s="22" t="b">
        <f aca="false">TRUE()</f>
        <v>1</v>
      </c>
    </row>
    <row r="940" customFormat="false" ht="12.75" hidden="false" customHeight="false" outlineLevel="0" collapsed="false">
      <c r="A940" s="19" t="s">
        <v>1269</v>
      </c>
      <c r="B940" s="20" t="n">
        <v>1</v>
      </c>
      <c r="C940" s="21"/>
      <c r="D940" s="20"/>
      <c r="E940" s="21"/>
      <c r="F940" s="20"/>
      <c r="G940" s="22" t="b">
        <f aca="false">TRUE()</f>
        <v>1</v>
      </c>
    </row>
    <row r="941" customFormat="false" ht="12.75" hidden="false" customHeight="false" outlineLevel="0" collapsed="false">
      <c r="A941" s="19" t="s">
        <v>1270</v>
      </c>
      <c r="B941" s="20" t="n">
        <v>3</v>
      </c>
      <c r="C941" s="21"/>
      <c r="D941" s="20"/>
      <c r="E941" s="21"/>
      <c r="F941" s="20"/>
      <c r="G941" s="22" t="b">
        <f aca="false">TRUE()</f>
        <v>1</v>
      </c>
    </row>
    <row r="942" customFormat="false" ht="12.75" hidden="false" customHeight="false" outlineLevel="0" collapsed="false">
      <c r="A942" s="19" t="s">
        <v>1271</v>
      </c>
      <c r="B942" s="20" t="n">
        <v>9</v>
      </c>
      <c r="C942" s="21"/>
      <c r="D942" s="20"/>
      <c r="E942" s="21"/>
      <c r="F942" s="20"/>
      <c r="G942" s="22" t="b">
        <f aca="false">TRUE()</f>
        <v>1</v>
      </c>
    </row>
    <row r="943" customFormat="false" ht="12.75" hidden="false" customHeight="false" outlineLevel="0" collapsed="false">
      <c r="A943" s="19" t="s">
        <v>1272</v>
      </c>
      <c r="B943" s="20" t="n">
        <v>0</v>
      </c>
      <c r="C943" s="21"/>
      <c r="D943" s="20"/>
      <c r="E943" s="21"/>
      <c r="F943" s="20"/>
      <c r="G943" s="22" t="b">
        <f aca="false">TRUE()</f>
        <v>1</v>
      </c>
    </row>
    <row r="944" customFormat="false" ht="12.75" hidden="false" customHeight="false" outlineLevel="0" collapsed="false">
      <c r="A944" s="19" t="s">
        <v>1273</v>
      </c>
      <c r="B944" s="20" t="n">
        <v>0</v>
      </c>
      <c r="C944" s="21"/>
      <c r="D944" s="20"/>
      <c r="E944" s="21"/>
      <c r="F944" s="20"/>
      <c r="G944" s="22" t="b">
        <f aca="false">TRUE()</f>
        <v>1</v>
      </c>
    </row>
    <row r="945" customFormat="false" ht="12.75" hidden="false" customHeight="false" outlineLevel="0" collapsed="false">
      <c r="A945" s="19" t="s">
        <v>1274</v>
      </c>
      <c r="B945" s="20" t="n">
        <v>0</v>
      </c>
      <c r="C945" s="21"/>
      <c r="D945" s="20"/>
      <c r="E945" s="21"/>
      <c r="F945" s="20"/>
      <c r="G945" s="22" t="b">
        <f aca="false">TRUE()</f>
        <v>1</v>
      </c>
    </row>
    <row r="946" customFormat="false" ht="12.75" hidden="false" customHeight="false" outlineLevel="0" collapsed="false">
      <c r="A946" s="19" t="s">
        <v>1275</v>
      </c>
      <c r="B946" s="20" t="n">
        <v>1</v>
      </c>
      <c r="C946" s="21"/>
      <c r="D946" s="20"/>
      <c r="E946" s="21"/>
      <c r="F946" s="20"/>
      <c r="G946" s="22" t="b">
        <f aca="false">TRUE()</f>
        <v>1</v>
      </c>
    </row>
    <row r="947" customFormat="false" ht="12.75" hidden="false" customHeight="false" outlineLevel="0" collapsed="false">
      <c r="A947" s="19" t="s">
        <v>1276</v>
      </c>
      <c r="B947" s="20" t="n">
        <v>0</v>
      </c>
      <c r="C947" s="21"/>
      <c r="D947" s="20"/>
      <c r="E947" s="21"/>
      <c r="F947" s="20"/>
      <c r="G947" s="22" t="b">
        <f aca="false">TRUE()</f>
        <v>1</v>
      </c>
    </row>
    <row r="948" customFormat="false" ht="12.75" hidden="false" customHeight="false" outlineLevel="0" collapsed="false">
      <c r="A948" s="19" t="s">
        <v>1277</v>
      </c>
      <c r="B948" s="20" t="n">
        <v>0</v>
      </c>
      <c r="C948" s="21"/>
      <c r="D948" s="20"/>
      <c r="E948" s="21"/>
      <c r="F948" s="20"/>
      <c r="G948" s="22" t="b">
        <f aca="false">TRUE()</f>
        <v>1</v>
      </c>
    </row>
    <row r="949" customFormat="false" ht="12.75" hidden="false" customHeight="false" outlineLevel="0" collapsed="false">
      <c r="A949" s="19" t="s">
        <v>1278</v>
      </c>
      <c r="B949" s="20" t="n">
        <v>0</v>
      </c>
      <c r="C949" s="21"/>
      <c r="D949" s="20"/>
      <c r="E949" s="21"/>
      <c r="F949" s="20"/>
      <c r="G949" s="22" t="b">
        <f aca="false">TRUE()</f>
        <v>1</v>
      </c>
    </row>
    <row r="950" customFormat="false" ht="12.75" hidden="false" customHeight="false" outlineLevel="0" collapsed="false">
      <c r="A950" s="19" t="s">
        <v>1279</v>
      </c>
      <c r="B950" s="20" t="n">
        <v>1</v>
      </c>
      <c r="C950" s="21"/>
      <c r="D950" s="20"/>
      <c r="E950" s="21"/>
      <c r="F950" s="20"/>
      <c r="G950" s="22" t="b">
        <f aca="false">TRUE()</f>
        <v>1</v>
      </c>
    </row>
    <row r="951" customFormat="false" ht="12.75" hidden="false" customHeight="false" outlineLevel="0" collapsed="false">
      <c r="A951" s="19" t="s">
        <v>1280</v>
      </c>
      <c r="B951" s="20" t="n">
        <v>0</v>
      </c>
      <c r="C951" s="21"/>
      <c r="D951" s="20"/>
      <c r="E951" s="21"/>
      <c r="F951" s="20"/>
      <c r="G951" s="22" t="b">
        <f aca="false">TRUE()</f>
        <v>1</v>
      </c>
    </row>
    <row r="952" customFormat="false" ht="12.75" hidden="false" customHeight="false" outlineLevel="0" collapsed="false">
      <c r="A952" s="19" t="s">
        <v>1281</v>
      </c>
      <c r="B952" s="20" t="n">
        <v>1</v>
      </c>
      <c r="C952" s="21"/>
      <c r="D952" s="20"/>
      <c r="E952" s="21"/>
      <c r="F952" s="20"/>
      <c r="G952" s="22" t="b">
        <f aca="false">TRUE()</f>
        <v>1</v>
      </c>
    </row>
    <row r="953" customFormat="false" ht="12.75" hidden="false" customHeight="false" outlineLevel="0" collapsed="false">
      <c r="A953" s="19" t="s">
        <v>1282</v>
      </c>
      <c r="B953" s="20" t="n">
        <v>0</v>
      </c>
      <c r="C953" s="21"/>
      <c r="D953" s="20"/>
      <c r="E953" s="21"/>
      <c r="F953" s="20"/>
      <c r="G953" s="22" t="b">
        <f aca="false">TRUE()</f>
        <v>1</v>
      </c>
    </row>
    <row r="954" customFormat="false" ht="12.75" hidden="false" customHeight="false" outlineLevel="0" collapsed="false">
      <c r="A954" s="19" t="s">
        <v>1283</v>
      </c>
      <c r="B954" s="20" t="n">
        <v>0</v>
      </c>
      <c r="C954" s="21"/>
      <c r="D954" s="20"/>
      <c r="E954" s="21"/>
      <c r="F954" s="20"/>
      <c r="G954" s="22" t="b">
        <f aca="false">TRUE()</f>
        <v>1</v>
      </c>
    </row>
    <row r="955" customFormat="false" ht="12.75" hidden="false" customHeight="false" outlineLevel="0" collapsed="false">
      <c r="A955" s="19" t="s">
        <v>1284</v>
      </c>
      <c r="B955" s="20" t="n">
        <v>2</v>
      </c>
      <c r="C955" s="21"/>
      <c r="D955" s="20"/>
      <c r="E955" s="21"/>
      <c r="F955" s="20"/>
      <c r="G955" s="22" t="b">
        <f aca="false">TRUE()</f>
        <v>1</v>
      </c>
    </row>
    <row r="956" customFormat="false" ht="12.75" hidden="false" customHeight="false" outlineLevel="0" collapsed="false">
      <c r="A956" s="19" t="s">
        <v>1285</v>
      </c>
      <c r="B956" s="20" t="n">
        <v>1</v>
      </c>
      <c r="C956" s="21"/>
      <c r="D956" s="20"/>
      <c r="E956" s="21"/>
      <c r="F956" s="20"/>
      <c r="G956" s="22" t="b">
        <f aca="false">TRUE()</f>
        <v>1</v>
      </c>
    </row>
    <row r="957" customFormat="false" ht="12.75" hidden="false" customHeight="false" outlineLevel="0" collapsed="false">
      <c r="A957" s="19" t="s">
        <v>1286</v>
      </c>
      <c r="B957" s="20" t="n">
        <v>0</v>
      </c>
      <c r="C957" s="21"/>
      <c r="D957" s="20"/>
      <c r="E957" s="21"/>
      <c r="F957" s="20"/>
      <c r="G957" s="22" t="b">
        <f aca="false">TRUE()</f>
        <v>1</v>
      </c>
    </row>
    <row r="958" customFormat="false" ht="12.75" hidden="false" customHeight="false" outlineLevel="0" collapsed="false">
      <c r="A958" s="19" t="s">
        <v>1287</v>
      </c>
      <c r="B958" s="20" t="n">
        <v>0</v>
      </c>
      <c r="C958" s="21"/>
      <c r="D958" s="20"/>
      <c r="E958" s="21"/>
      <c r="F958" s="20"/>
      <c r="G958" s="22" t="b">
        <f aca="false">TRUE()</f>
        <v>1</v>
      </c>
    </row>
    <row r="959" customFormat="false" ht="12.75" hidden="false" customHeight="false" outlineLevel="0" collapsed="false">
      <c r="A959" s="19" t="s">
        <v>1288</v>
      </c>
      <c r="B959" s="20" t="n">
        <v>0</v>
      </c>
      <c r="C959" s="21"/>
      <c r="D959" s="20"/>
      <c r="E959" s="21"/>
      <c r="F959" s="20"/>
      <c r="G959" s="22" t="b">
        <f aca="false">TRUE()</f>
        <v>1</v>
      </c>
    </row>
    <row r="960" customFormat="false" ht="12.75" hidden="false" customHeight="false" outlineLevel="0" collapsed="false">
      <c r="A960" s="19" t="s">
        <v>1289</v>
      </c>
      <c r="B960" s="20" t="n">
        <v>0</v>
      </c>
      <c r="C960" s="21"/>
      <c r="D960" s="20"/>
      <c r="E960" s="21"/>
      <c r="F960" s="20"/>
      <c r="G960" s="22" t="b">
        <f aca="false">TRUE()</f>
        <v>1</v>
      </c>
    </row>
    <row r="961" customFormat="false" ht="12.75" hidden="false" customHeight="false" outlineLevel="0" collapsed="false">
      <c r="A961" s="19" t="s">
        <v>1290</v>
      </c>
      <c r="B961" s="20" t="n">
        <v>0</v>
      </c>
      <c r="C961" s="21"/>
      <c r="D961" s="20"/>
      <c r="E961" s="21"/>
      <c r="F961" s="20"/>
      <c r="G961" s="22" t="b">
        <f aca="false">TRUE()</f>
        <v>1</v>
      </c>
    </row>
    <row r="962" customFormat="false" ht="12.75" hidden="false" customHeight="false" outlineLevel="0" collapsed="false">
      <c r="A962" s="19" t="s">
        <v>1291</v>
      </c>
      <c r="B962" s="20" t="n">
        <v>1</v>
      </c>
      <c r="C962" s="21"/>
      <c r="D962" s="20"/>
      <c r="E962" s="21"/>
      <c r="F962" s="20"/>
      <c r="G962" s="22" t="b">
        <f aca="false">TRUE()</f>
        <v>1</v>
      </c>
    </row>
    <row r="963" customFormat="false" ht="12.75" hidden="false" customHeight="false" outlineLevel="0" collapsed="false">
      <c r="A963" s="19" t="s">
        <v>1292</v>
      </c>
      <c r="B963" s="20" t="n">
        <v>0</v>
      </c>
      <c r="C963" s="21"/>
      <c r="D963" s="20"/>
      <c r="E963" s="21"/>
      <c r="F963" s="20"/>
      <c r="G963" s="22" t="b">
        <f aca="false">TRUE()</f>
        <v>1</v>
      </c>
    </row>
    <row r="964" customFormat="false" ht="12.75" hidden="false" customHeight="false" outlineLevel="0" collapsed="false">
      <c r="A964" s="19" t="s">
        <v>1293</v>
      </c>
      <c r="B964" s="20" t="n">
        <v>1</v>
      </c>
      <c r="C964" s="21"/>
      <c r="D964" s="20"/>
      <c r="E964" s="21"/>
      <c r="F964" s="20"/>
      <c r="G964" s="22" t="b">
        <f aca="false">TRUE()</f>
        <v>1</v>
      </c>
    </row>
    <row r="965" customFormat="false" ht="12.75" hidden="false" customHeight="false" outlineLevel="0" collapsed="false">
      <c r="A965" s="19" t="s">
        <v>1294</v>
      </c>
      <c r="B965" s="20" t="n">
        <v>0</v>
      </c>
      <c r="C965" s="21"/>
      <c r="D965" s="20"/>
      <c r="E965" s="21"/>
      <c r="F965" s="20"/>
      <c r="G965" s="22" t="b">
        <f aca="false">TRUE()</f>
        <v>1</v>
      </c>
    </row>
    <row r="966" customFormat="false" ht="12.75" hidden="false" customHeight="false" outlineLevel="0" collapsed="false">
      <c r="A966" s="19" t="s">
        <v>1295</v>
      </c>
      <c r="B966" s="20" t="n">
        <v>7</v>
      </c>
      <c r="C966" s="21"/>
      <c r="D966" s="20"/>
      <c r="E966" s="21"/>
      <c r="F966" s="20"/>
      <c r="G966" s="22" t="b">
        <f aca="false">TRUE()</f>
        <v>1</v>
      </c>
    </row>
    <row r="967" customFormat="false" ht="12.75" hidden="false" customHeight="false" outlineLevel="0" collapsed="false">
      <c r="A967" s="19" t="s">
        <v>1296</v>
      </c>
      <c r="B967" s="20" t="n">
        <v>3</v>
      </c>
      <c r="C967" s="21"/>
      <c r="D967" s="20"/>
      <c r="E967" s="21"/>
      <c r="F967" s="20"/>
      <c r="G967" s="22" t="b">
        <f aca="false">TRUE()</f>
        <v>1</v>
      </c>
    </row>
    <row r="968" customFormat="false" ht="12.75" hidden="false" customHeight="false" outlineLevel="0" collapsed="false">
      <c r="A968" s="19" t="s">
        <v>1297</v>
      </c>
      <c r="B968" s="20" t="n">
        <v>0</v>
      </c>
      <c r="C968" s="21"/>
      <c r="D968" s="20"/>
      <c r="E968" s="21"/>
      <c r="F968" s="20"/>
      <c r="G968" s="22" t="b">
        <f aca="false">TRUE()</f>
        <v>1</v>
      </c>
    </row>
    <row r="969" customFormat="false" ht="12.75" hidden="false" customHeight="false" outlineLevel="0" collapsed="false">
      <c r="A969" s="19" t="s">
        <v>1298</v>
      </c>
      <c r="B969" s="20" t="n">
        <v>2</v>
      </c>
      <c r="C969" s="21"/>
      <c r="D969" s="20"/>
      <c r="E969" s="21"/>
      <c r="F969" s="20"/>
      <c r="G969" s="22" t="b">
        <f aca="false">TRUE()</f>
        <v>1</v>
      </c>
    </row>
    <row r="970" customFormat="false" ht="12.75" hidden="false" customHeight="false" outlineLevel="0" collapsed="false">
      <c r="A970" s="19" t="s">
        <v>1299</v>
      </c>
      <c r="B970" s="20" t="n">
        <v>0</v>
      </c>
      <c r="C970" s="21"/>
      <c r="D970" s="20"/>
      <c r="E970" s="21"/>
      <c r="F970" s="20"/>
      <c r="G970" s="22" t="b">
        <f aca="false">TRUE()</f>
        <v>1</v>
      </c>
    </row>
    <row r="971" customFormat="false" ht="12.75" hidden="false" customHeight="false" outlineLevel="0" collapsed="false">
      <c r="A971" s="19" t="s">
        <v>1300</v>
      </c>
      <c r="B971" s="20" t="n">
        <v>0</v>
      </c>
      <c r="C971" s="21"/>
      <c r="D971" s="20"/>
      <c r="E971" s="21"/>
      <c r="F971" s="20"/>
      <c r="G971" s="22" t="b">
        <f aca="false">TRUE()</f>
        <v>1</v>
      </c>
    </row>
    <row r="972" customFormat="false" ht="12.75" hidden="false" customHeight="false" outlineLevel="0" collapsed="false">
      <c r="A972" s="19" t="s">
        <v>1301</v>
      </c>
      <c r="B972" s="20" t="n">
        <v>0</v>
      </c>
      <c r="C972" s="21"/>
      <c r="D972" s="20"/>
      <c r="E972" s="21"/>
      <c r="F972" s="20"/>
      <c r="G972" s="22" t="b">
        <f aca="false">TRUE()</f>
        <v>1</v>
      </c>
    </row>
    <row r="973" customFormat="false" ht="12.75" hidden="false" customHeight="false" outlineLevel="0" collapsed="false">
      <c r="A973" s="19" t="s">
        <v>1302</v>
      </c>
      <c r="B973" s="20" t="n">
        <v>6</v>
      </c>
      <c r="C973" s="21"/>
      <c r="D973" s="20"/>
      <c r="E973" s="21"/>
      <c r="F973" s="20"/>
      <c r="G973" s="22" t="b">
        <f aca="false">TRUE()</f>
        <v>1</v>
      </c>
    </row>
    <row r="974" customFormat="false" ht="12.75" hidden="false" customHeight="false" outlineLevel="0" collapsed="false">
      <c r="A974" s="19" t="s">
        <v>1303</v>
      </c>
      <c r="B974" s="20" t="n">
        <v>87</v>
      </c>
      <c r="C974" s="21"/>
      <c r="D974" s="20"/>
      <c r="E974" s="21"/>
      <c r="F974" s="20"/>
      <c r="G974" s="22" t="b">
        <f aca="false">TRUE()</f>
        <v>1</v>
      </c>
    </row>
    <row r="975" customFormat="false" ht="12.75" hidden="false" customHeight="false" outlineLevel="0" collapsed="false">
      <c r="A975" s="19" t="s">
        <v>1304</v>
      </c>
      <c r="B975" s="20" t="n">
        <v>0</v>
      </c>
      <c r="C975" s="21"/>
      <c r="D975" s="20"/>
      <c r="E975" s="21"/>
      <c r="F975" s="20"/>
      <c r="G975" s="22" t="b">
        <f aca="false">TRUE()</f>
        <v>1</v>
      </c>
    </row>
    <row r="976" customFormat="false" ht="12.75" hidden="false" customHeight="false" outlineLevel="0" collapsed="false">
      <c r="A976" s="19" t="s">
        <v>1305</v>
      </c>
      <c r="B976" s="20" t="n">
        <v>0</v>
      </c>
      <c r="C976" s="21"/>
      <c r="D976" s="20"/>
      <c r="E976" s="21"/>
      <c r="F976" s="20"/>
      <c r="G976" s="22" t="b">
        <f aca="false">TRUE()</f>
        <v>1</v>
      </c>
    </row>
    <row r="977" customFormat="false" ht="12.75" hidden="false" customHeight="false" outlineLevel="0" collapsed="false">
      <c r="A977" s="19" t="s">
        <v>1306</v>
      </c>
      <c r="B977" s="20" t="n">
        <v>0</v>
      </c>
      <c r="C977" s="21"/>
      <c r="D977" s="20"/>
      <c r="E977" s="21"/>
      <c r="F977" s="20"/>
      <c r="G977" s="22" t="b">
        <f aca="false">TRUE()</f>
        <v>1</v>
      </c>
    </row>
    <row r="978" customFormat="false" ht="12.75" hidden="false" customHeight="false" outlineLevel="0" collapsed="false">
      <c r="A978" s="19" t="s">
        <v>1307</v>
      </c>
      <c r="B978" s="20" t="n">
        <v>3</v>
      </c>
      <c r="C978" s="21"/>
      <c r="D978" s="20"/>
      <c r="E978" s="21"/>
      <c r="F978" s="20"/>
      <c r="G978" s="22" t="b">
        <f aca="false">TRUE()</f>
        <v>1</v>
      </c>
    </row>
    <row r="979" customFormat="false" ht="12.75" hidden="false" customHeight="false" outlineLevel="0" collapsed="false">
      <c r="A979" s="19" t="s">
        <v>1308</v>
      </c>
      <c r="B979" s="20" t="n">
        <v>12</v>
      </c>
      <c r="C979" s="21"/>
      <c r="D979" s="20"/>
      <c r="E979" s="21"/>
      <c r="F979" s="20"/>
      <c r="G979" s="22" t="b">
        <f aca="false">TRUE()</f>
        <v>1</v>
      </c>
    </row>
    <row r="980" customFormat="false" ht="12.75" hidden="false" customHeight="false" outlineLevel="0" collapsed="false">
      <c r="A980" s="19" t="s">
        <v>1309</v>
      </c>
      <c r="B980" s="20" t="n">
        <v>12</v>
      </c>
      <c r="C980" s="21"/>
      <c r="D980" s="20"/>
      <c r="E980" s="21"/>
      <c r="F980" s="20"/>
      <c r="G980" s="22" t="b">
        <f aca="false">TRUE()</f>
        <v>1</v>
      </c>
    </row>
    <row r="981" customFormat="false" ht="12.75" hidden="false" customHeight="false" outlineLevel="0" collapsed="false">
      <c r="A981" s="19" t="s">
        <v>1310</v>
      </c>
      <c r="B981" s="20" t="n">
        <v>12</v>
      </c>
      <c r="C981" s="21"/>
      <c r="D981" s="20"/>
      <c r="E981" s="21"/>
      <c r="F981" s="20"/>
      <c r="G981" s="22" t="b">
        <f aca="false">TRUE()</f>
        <v>1</v>
      </c>
    </row>
    <row r="982" customFormat="false" ht="12.75" hidden="false" customHeight="false" outlineLevel="0" collapsed="false">
      <c r="A982" s="19" t="s">
        <v>1311</v>
      </c>
      <c r="B982" s="20" t="n">
        <v>11</v>
      </c>
      <c r="C982" s="21"/>
      <c r="D982" s="20"/>
      <c r="E982" s="21"/>
      <c r="F982" s="20"/>
      <c r="G982" s="22" t="b">
        <f aca="false">TRUE()</f>
        <v>1</v>
      </c>
    </row>
    <row r="983" customFormat="false" ht="12.75" hidden="false" customHeight="false" outlineLevel="0" collapsed="false">
      <c r="A983" s="19" t="s">
        <v>1312</v>
      </c>
      <c r="B983" s="20" t="n">
        <v>12</v>
      </c>
      <c r="C983" s="21"/>
      <c r="D983" s="20"/>
      <c r="E983" s="21"/>
      <c r="F983" s="20"/>
      <c r="G983" s="22" t="b">
        <f aca="false">TRUE()</f>
        <v>1</v>
      </c>
    </row>
    <row r="984" customFormat="false" ht="12.75" hidden="false" customHeight="false" outlineLevel="0" collapsed="false">
      <c r="A984" s="19" t="s">
        <v>1313</v>
      </c>
      <c r="B984" s="20" t="n">
        <v>12</v>
      </c>
      <c r="C984" s="21"/>
      <c r="D984" s="20"/>
      <c r="E984" s="21"/>
      <c r="F984" s="20"/>
      <c r="G984" s="22" t="b">
        <f aca="false">TRUE()</f>
        <v>1</v>
      </c>
    </row>
    <row r="985" customFormat="false" ht="12.75" hidden="false" customHeight="false" outlineLevel="0" collapsed="false">
      <c r="A985" s="19" t="s">
        <v>1314</v>
      </c>
      <c r="B985" s="20" t="n">
        <v>12</v>
      </c>
      <c r="C985" s="21"/>
      <c r="D985" s="20"/>
      <c r="E985" s="21"/>
      <c r="F985" s="20"/>
      <c r="G985" s="22" t="b">
        <f aca="false">TRUE()</f>
        <v>1</v>
      </c>
    </row>
    <row r="986" customFormat="false" ht="12.75" hidden="false" customHeight="false" outlineLevel="0" collapsed="false">
      <c r="A986" s="19" t="s">
        <v>1315</v>
      </c>
      <c r="B986" s="20" t="n">
        <v>12</v>
      </c>
      <c r="C986" s="21"/>
      <c r="D986" s="20"/>
      <c r="E986" s="21"/>
      <c r="F986" s="20"/>
      <c r="G986" s="22" t="b">
        <f aca="false">TRUE()</f>
        <v>1</v>
      </c>
    </row>
    <row r="987" customFormat="false" ht="12.75" hidden="false" customHeight="false" outlineLevel="0" collapsed="false">
      <c r="A987" s="19" t="s">
        <v>1316</v>
      </c>
      <c r="B987" s="20" t="n">
        <v>12</v>
      </c>
      <c r="C987" s="21"/>
      <c r="D987" s="20"/>
      <c r="E987" s="21"/>
      <c r="F987" s="20"/>
      <c r="G987" s="22" t="b">
        <f aca="false">TRUE()</f>
        <v>1</v>
      </c>
    </row>
    <row r="988" customFormat="false" ht="12.75" hidden="false" customHeight="false" outlineLevel="0" collapsed="false">
      <c r="A988" s="19" t="s">
        <v>1317</v>
      </c>
      <c r="B988" s="20" t="n">
        <v>5</v>
      </c>
      <c r="C988" s="21"/>
      <c r="D988" s="20"/>
      <c r="E988" s="21"/>
      <c r="F988" s="20"/>
      <c r="G988" s="22" t="b">
        <f aca="false">TRUE()</f>
        <v>1</v>
      </c>
    </row>
    <row r="989" customFormat="false" ht="12.75" hidden="false" customHeight="false" outlineLevel="0" collapsed="false">
      <c r="A989" s="19" t="s">
        <v>1318</v>
      </c>
      <c r="B989" s="20" t="n">
        <v>33</v>
      </c>
      <c r="C989" s="21"/>
      <c r="D989" s="20"/>
      <c r="E989" s="21"/>
      <c r="F989" s="20"/>
      <c r="G989" s="22" t="b">
        <f aca="false">TRUE()</f>
        <v>1</v>
      </c>
    </row>
    <row r="990" customFormat="false" ht="12.75" hidden="false" customHeight="false" outlineLevel="0" collapsed="false">
      <c r="A990" s="19" t="s">
        <v>1319</v>
      </c>
      <c r="B990" s="20" t="n">
        <v>2</v>
      </c>
      <c r="C990" s="21"/>
      <c r="D990" s="20"/>
      <c r="E990" s="21"/>
      <c r="F990" s="20"/>
      <c r="G990" s="22" t="b">
        <f aca="false">TRUE()</f>
        <v>1</v>
      </c>
    </row>
    <row r="991" customFormat="false" ht="12.75" hidden="false" customHeight="false" outlineLevel="0" collapsed="false">
      <c r="A991" s="19" t="s">
        <v>1320</v>
      </c>
      <c r="B991" s="20" t="n">
        <v>2</v>
      </c>
      <c r="C991" s="21"/>
      <c r="D991" s="20"/>
      <c r="E991" s="21"/>
      <c r="F991" s="20"/>
      <c r="G991" s="22" t="b">
        <f aca="false">TRUE()</f>
        <v>1</v>
      </c>
    </row>
    <row r="992" customFormat="false" ht="12.75" hidden="false" customHeight="false" outlineLevel="0" collapsed="false">
      <c r="A992" s="19" t="s">
        <v>1321</v>
      </c>
      <c r="B992" s="20" t="n">
        <v>1</v>
      </c>
      <c r="C992" s="21"/>
      <c r="D992" s="20"/>
      <c r="E992" s="21"/>
      <c r="F992" s="20"/>
      <c r="G992" s="22" t="b">
        <f aca="false">TRUE()</f>
        <v>1</v>
      </c>
    </row>
    <row r="993" customFormat="false" ht="12.75" hidden="false" customHeight="false" outlineLevel="0" collapsed="false">
      <c r="A993" s="19" t="s">
        <v>1322</v>
      </c>
      <c r="B993" s="20" t="n">
        <v>0</v>
      </c>
      <c r="C993" s="21"/>
      <c r="D993" s="20"/>
      <c r="E993" s="21"/>
      <c r="F993" s="20"/>
      <c r="G993" s="22" t="b">
        <f aca="false">TRUE()</f>
        <v>1</v>
      </c>
    </row>
    <row r="994" customFormat="false" ht="12.75" hidden="false" customHeight="false" outlineLevel="0" collapsed="false">
      <c r="A994" s="19" t="s">
        <v>1323</v>
      </c>
      <c r="B994" s="20" t="n">
        <v>0</v>
      </c>
      <c r="C994" s="21"/>
      <c r="D994" s="20"/>
      <c r="E994" s="21"/>
      <c r="F994" s="20"/>
      <c r="G994" s="22" t="b">
        <f aca="false">TRUE()</f>
        <v>1</v>
      </c>
    </row>
    <row r="995" customFormat="false" ht="12.75" hidden="false" customHeight="false" outlineLevel="0" collapsed="false">
      <c r="A995" s="19" t="s">
        <v>1324</v>
      </c>
      <c r="B995" s="20" t="n">
        <v>2</v>
      </c>
      <c r="C995" s="21"/>
      <c r="D995" s="20"/>
      <c r="E995" s="21"/>
      <c r="F995" s="20"/>
      <c r="G995" s="22" t="b">
        <f aca="false">TRUE()</f>
        <v>1</v>
      </c>
    </row>
    <row r="996" customFormat="false" ht="12.75" hidden="false" customHeight="false" outlineLevel="0" collapsed="false">
      <c r="A996" s="19" t="s">
        <v>1325</v>
      </c>
      <c r="B996" s="20" t="n">
        <v>43</v>
      </c>
      <c r="C996" s="21"/>
      <c r="D996" s="20"/>
      <c r="E996" s="21"/>
      <c r="F996" s="20"/>
      <c r="G996" s="22" t="b">
        <f aca="false">TRUE()</f>
        <v>1</v>
      </c>
    </row>
    <row r="997" customFormat="false" ht="12.75" hidden="false" customHeight="false" outlineLevel="0" collapsed="false">
      <c r="A997" s="19" t="s">
        <v>1326</v>
      </c>
      <c r="B997" s="20" t="n">
        <v>1</v>
      </c>
      <c r="C997" s="21"/>
      <c r="D997" s="20"/>
      <c r="E997" s="21"/>
      <c r="F997" s="20"/>
      <c r="G997" s="22" t="b">
        <f aca="false">TRUE()</f>
        <v>1</v>
      </c>
    </row>
    <row r="998" customFormat="false" ht="12.75" hidden="false" customHeight="false" outlineLevel="0" collapsed="false">
      <c r="A998" s="19" t="s">
        <v>1327</v>
      </c>
      <c r="B998" s="20" t="n">
        <v>1</v>
      </c>
      <c r="C998" s="21"/>
      <c r="D998" s="20"/>
      <c r="E998" s="21"/>
      <c r="F998" s="20"/>
      <c r="G998" s="22" t="b">
        <f aca="false">TRUE()</f>
        <v>1</v>
      </c>
    </row>
    <row r="999" customFormat="false" ht="12.75" hidden="false" customHeight="false" outlineLevel="0" collapsed="false">
      <c r="A999" s="19" t="s">
        <v>1328</v>
      </c>
      <c r="B999" s="20" t="n">
        <v>0</v>
      </c>
      <c r="C999" s="21"/>
      <c r="D999" s="20"/>
      <c r="E999" s="21"/>
      <c r="F999" s="20"/>
      <c r="G999" s="22" t="b">
        <f aca="false">TRUE()</f>
        <v>1</v>
      </c>
    </row>
    <row r="1000" customFormat="false" ht="12.75" hidden="false" customHeight="false" outlineLevel="0" collapsed="false">
      <c r="A1000" s="19" t="s">
        <v>1329</v>
      </c>
      <c r="B1000" s="20" t="n">
        <v>0</v>
      </c>
      <c r="C1000" s="21"/>
      <c r="D1000" s="20"/>
      <c r="E1000" s="21"/>
      <c r="F1000" s="20"/>
      <c r="G1000" s="22" t="b">
        <f aca="false">TRUE()</f>
        <v>1</v>
      </c>
    </row>
    <row r="1001" customFormat="false" ht="12.75" hidden="false" customHeight="false" outlineLevel="0" collapsed="false">
      <c r="A1001" s="19" t="s">
        <v>1330</v>
      </c>
      <c r="B1001" s="20" t="n">
        <v>0</v>
      </c>
      <c r="C1001" s="21"/>
      <c r="D1001" s="20"/>
      <c r="E1001" s="21"/>
      <c r="F1001" s="20"/>
      <c r="G1001" s="22" t="b">
        <f aca="false">TRUE()</f>
        <v>1</v>
      </c>
    </row>
    <row r="1002" customFormat="false" ht="12.75" hidden="false" customHeight="false" outlineLevel="0" collapsed="false">
      <c r="A1002" s="19" t="s">
        <v>1331</v>
      </c>
      <c r="B1002" s="20" t="n">
        <v>0</v>
      </c>
      <c r="C1002" s="21"/>
      <c r="D1002" s="20"/>
      <c r="E1002" s="21"/>
      <c r="F1002" s="20"/>
      <c r="G1002" s="22" t="b">
        <f aca="false">TRUE()</f>
        <v>1</v>
      </c>
    </row>
    <row r="1003" customFormat="false" ht="12.75" hidden="false" customHeight="false" outlineLevel="0" collapsed="false">
      <c r="A1003" s="19" t="s">
        <v>1332</v>
      </c>
      <c r="B1003" s="20" t="n">
        <v>0</v>
      </c>
      <c r="C1003" s="21"/>
      <c r="D1003" s="20"/>
      <c r="E1003" s="21"/>
      <c r="F1003" s="20"/>
      <c r="G1003" s="22" t="b">
        <f aca="false">TRUE()</f>
        <v>1</v>
      </c>
    </row>
    <row r="1004" customFormat="false" ht="12.75" hidden="false" customHeight="false" outlineLevel="0" collapsed="false">
      <c r="A1004" s="19" t="s">
        <v>1333</v>
      </c>
      <c r="B1004" s="20" t="n">
        <v>0</v>
      </c>
      <c r="C1004" s="21"/>
      <c r="D1004" s="20"/>
      <c r="E1004" s="21"/>
      <c r="F1004" s="20"/>
      <c r="G1004" s="22" t="b">
        <f aca="false">TRUE()</f>
        <v>1</v>
      </c>
    </row>
    <row r="1005" customFormat="false" ht="12.75" hidden="false" customHeight="false" outlineLevel="0" collapsed="false">
      <c r="A1005" s="19" t="s">
        <v>1334</v>
      </c>
      <c r="B1005" s="20" t="n">
        <v>1</v>
      </c>
      <c r="C1005" s="21"/>
      <c r="D1005" s="20"/>
      <c r="E1005" s="21"/>
      <c r="F1005" s="20"/>
      <c r="G1005" s="22" t="b">
        <f aca="false">TRUE()</f>
        <v>1</v>
      </c>
    </row>
    <row r="1006" customFormat="false" ht="12.75" hidden="false" customHeight="false" outlineLevel="0" collapsed="false">
      <c r="A1006" s="19" t="s">
        <v>1335</v>
      </c>
      <c r="B1006" s="20" t="n">
        <v>0</v>
      </c>
      <c r="C1006" s="21"/>
      <c r="D1006" s="20"/>
      <c r="E1006" s="21"/>
      <c r="F1006" s="20"/>
      <c r="G1006" s="22" t="b">
        <f aca="false">TRUE()</f>
        <v>1</v>
      </c>
    </row>
    <row r="1007" customFormat="false" ht="12.75" hidden="false" customHeight="false" outlineLevel="0" collapsed="false">
      <c r="A1007" s="19" t="s">
        <v>1336</v>
      </c>
      <c r="B1007" s="20" t="n">
        <v>2</v>
      </c>
      <c r="C1007" s="21"/>
      <c r="D1007" s="20"/>
      <c r="E1007" s="21"/>
      <c r="F1007" s="20"/>
      <c r="G1007" s="22" t="b">
        <f aca="false">TRUE()</f>
        <v>1</v>
      </c>
    </row>
    <row r="1008" customFormat="false" ht="12.75" hidden="false" customHeight="false" outlineLevel="0" collapsed="false">
      <c r="A1008" s="19" t="s">
        <v>1337</v>
      </c>
      <c r="B1008" s="20" t="n">
        <v>1</v>
      </c>
      <c r="C1008" s="21"/>
      <c r="D1008" s="20"/>
      <c r="E1008" s="21"/>
      <c r="F1008" s="20"/>
      <c r="G1008" s="22" t="b">
        <f aca="false">TRUE()</f>
        <v>1</v>
      </c>
    </row>
    <row r="1009" customFormat="false" ht="12.75" hidden="false" customHeight="false" outlineLevel="0" collapsed="false">
      <c r="A1009" s="19" t="s">
        <v>1338</v>
      </c>
      <c r="B1009" s="20" t="n">
        <v>2</v>
      </c>
      <c r="C1009" s="21"/>
      <c r="D1009" s="20"/>
      <c r="E1009" s="21"/>
      <c r="F1009" s="20"/>
      <c r="G1009" s="22" t="b">
        <f aca="false">TRUE()</f>
        <v>1</v>
      </c>
    </row>
    <row r="1010" customFormat="false" ht="12.75" hidden="false" customHeight="false" outlineLevel="0" collapsed="false">
      <c r="A1010" s="19" t="s">
        <v>1339</v>
      </c>
      <c r="B1010" s="20" t="n">
        <v>87</v>
      </c>
      <c r="C1010" s="21"/>
      <c r="D1010" s="20"/>
      <c r="E1010" s="21"/>
      <c r="F1010" s="20"/>
      <c r="G1010" s="22" t="b">
        <f aca="false">TRUE()</f>
        <v>1</v>
      </c>
    </row>
    <row r="1011" customFormat="false" ht="12.75" hidden="false" customHeight="false" outlineLevel="0" collapsed="false">
      <c r="A1011" s="19" t="s">
        <v>1340</v>
      </c>
      <c r="B1011" s="20" t="n">
        <v>0</v>
      </c>
      <c r="C1011" s="21"/>
      <c r="D1011" s="20"/>
      <c r="E1011" s="21"/>
      <c r="F1011" s="20"/>
      <c r="G1011" s="22" t="b">
        <f aca="false">TRUE()</f>
        <v>1</v>
      </c>
    </row>
    <row r="1012" customFormat="false" ht="12.75" hidden="false" customHeight="false" outlineLevel="0" collapsed="false">
      <c r="A1012" s="19" t="s">
        <v>1341</v>
      </c>
      <c r="B1012" s="20" t="n">
        <v>2</v>
      </c>
      <c r="C1012" s="21"/>
      <c r="D1012" s="20"/>
      <c r="E1012" s="21"/>
      <c r="F1012" s="20"/>
      <c r="G1012" s="22" t="b">
        <f aca="false">TRUE()</f>
        <v>1</v>
      </c>
    </row>
    <row r="1013" customFormat="false" ht="12.75" hidden="false" customHeight="false" outlineLevel="0" collapsed="false">
      <c r="A1013" s="19" t="s">
        <v>1342</v>
      </c>
      <c r="B1013" s="20" t="n">
        <v>16</v>
      </c>
      <c r="C1013" s="21"/>
      <c r="D1013" s="20"/>
      <c r="E1013" s="21"/>
      <c r="F1013" s="20"/>
      <c r="G1013" s="22" t="b">
        <f aca="false">TRUE()</f>
        <v>1</v>
      </c>
    </row>
    <row r="1014" customFormat="false" ht="12.75" hidden="false" customHeight="false" outlineLevel="0" collapsed="false">
      <c r="A1014" s="19" t="s">
        <v>1343</v>
      </c>
      <c r="B1014" s="20" t="n">
        <v>87</v>
      </c>
      <c r="C1014" s="21"/>
      <c r="D1014" s="20"/>
      <c r="E1014" s="21"/>
      <c r="F1014" s="20"/>
      <c r="G1014" s="22" t="b">
        <f aca="false">TRUE()</f>
        <v>1</v>
      </c>
    </row>
    <row r="1015" customFormat="false" ht="12.75" hidden="false" customHeight="false" outlineLevel="0" collapsed="false">
      <c r="A1015" s="19" t="s">
        <v>1344</v>
      </c>
      <c r="B1015" s="20" t="n">
        <v>0</v>
      </c>
      <c r="C1015" s="21"/>
      <c r="D1015" s="20"/>
      <c r="E1015" s="21"/>
      <c r="F1015" s="20"/>
      <c r="G1015" s="22" t="b">
        <f aca="false">TRUE()</f>
        <v>1</v>
      </c>
    </row>
    <row r="1016" customFormat="false" ht="12.75" hidden="false" customHeight="false" outlineLevel="0" collapsed="false">
      <c r="A1016" s="19" t="s">
        <v>1345</v>
      </c>
      <c r="B1016" s="20" t="n">
        <v>0</v>
      </c>
      <c r="C1016" s="21"/>
      <c r="D1016" s="20"/>
      <c r="E1016" s="21"/>
      <c r="F1016" s="20"/>
      <c r="G1016" s="22" t="b">
        <f aca="false">TRUE()</f>
        <v>1</v>
      </c>
    </row>
    <row r="1017" customFormat="false" ht="12.75" hidden="false" customHeight="false" outlineLevel="0" collapsed="false">
      <c r="A1017" s="19" t="s">
        <v>1346</v>
      </c>
      <c r="B1017" s="20" t="n">
        <v>0</v>
      </c>
      <c r="C1017" s="21"/>
      <c r="D1017" s="20"/>
      <c r="E1017" s="21"/>
      <c r="F1017" s="20"/>
      <c r="G1017" s="22" t="b">
        <f aca="false">TRUE()</f>
        <v>1</v>
      </c>
    </row>
    <row r="1018" customFormat="false" ht="12.75" hidden="false" customHeight="false" outlineLevel="0" collapsed="false">
      <c r="A1018" s="19" t="s">
        <v>1347</v>
      </c>
      <c r="B1018" s="20" t="n">
        <v>11</v>
      </c>
      <c r="C1018" s="21"/>
      <c r="D1018" s="20"/>
      <c r="E1018" s="21"/>
      <c r="F1018" s="20"/>
      <c r="G1018" s="22" t="b">
        <f aca="false">TRUE()</f>
        <v>1</v>
      </c>
    </row>
    <row r="1019" customFormat="false" ht="12.75" hidden="false" customHeight="false" outlineLevel="0" collapsed="false">
      <c r="A1019" s="19" t="s">
        <v>1348</v>
      </c>
      <c r="B1019" s="20" t="n">
        <v>0</v>
      </c>
      <c r="C1019" s="21"/>
      <c r="D1019" s="20"/>
      <c r="E1019" s="21"/>
      <c r="F1019" s="20"/>
      <c r="G1019" s="22" t="b">
        <f aca="false">TRUE()</f>
        <v>1</v>
      </c>
    </row>
    <row r="1020" customFormat="false" ht="12.75" hidden="false" customHeight="false" outlineLevel="0" collapsed="false">
      <c r="A1020" s="19" t="s">
        <v>1349</v>
      </c>
      <c r="B1020" s="20" t="n">
        <v>0</v>
      </c>
      <c r="C1020" s="21"/>
      <c r="D1020" s="20"/>
      <c r="E1020" s="21"/>
      <c r="F1020" s="20"/>
      <c r="G1020" s="22" t="b">
        <f aca="false">TRUE()</f>
        <v>1</v>
      </c>
    </row>
    <row r="1021" customFormat="false" ht="12.75" hidden="false" customHeight="false" outlineLevel="0" collapsed="false">
      <c r="A1021" s="19" t="s">
        <v>1350</v>
      </c>
      <c r="B1021" s="20" t="n">
        <v>0</v>
      </c>
      <c r="C1021" s="21"/>
      <c r="D1021" s="20"/>
      <c r="E1021" s="21"/>
      <c r="F1021" s="20"/>
      <c r="G1021" s="22" t="b">
        <f aca="false">TRUE()</f>
        <v>1</v>
      </c>
    </row>
    <row r="1022" customFormat="false" ht="12.75" hidden="false" customHeight="false" outlineLevel="0" collapsed="false">
      <c r="A1022" s="19" t="s">
        <v>1351</v>
      </c>
      <c r="B1022" s="20" t="n">
        <v>1</v>
      </c>
      <c r="C1022" s="21"/>
      <c r="D1022" s="20"/>
      <c r="E1022" s="21"/>
      <c r="F1022" s="20"/>
      <c r="G1022" s="22" t="b">
        <f aca="false">TRUE()</f>
        <v>1</v>
      </c>
    </row>
    <row r="1023" customFormat="false" ht="12.75" hidden="false" customHeight="false" outlineLevel="0" collapsed="false">
      <c r="A1023" s="19" t="s">
        <v>1352</v>
      </c>
      <c r="B1023" s="20" t="n">
        <v>0</v>
      </c>
      <c r="C1023" s="21"/>
      <c r="D1023" s="20"/>
      <c r="E1023" s="21"/>
      <c r="F1023" s="20"/>
      <c r="G1023" s="22" t="b">
        <f aca="false">TRUE()</f>
        <v>1</v>
      </c>
    </row>
    <row r="1024" customFormat="false" ht="12.75" hidden="false" customHeight="false" outlineLevel="0" collapsed="false">
      <c r="A1024" s="19" t="s">
        <v>1353</v>
      </c>
      <c r="B1024" s="20" t="n">
        <v>10</v>
      </c>
      <c r="C1024" s="21"/>
      <c r="D1024" s="20"/>
      <c r="E1024" s="21"/>
      <c r="F1024" s="20"/>
      <c r="G1024" s="22" t="b">
        <f aca="false">TRUE()</f>
        <v>1</v>
      </c>
    </row>
    <row r="1025" customFormat="false" ht="12.75" hidden="false" customHeight="false" outlineLevel="0" collapsed="false">
      <c r="A1025" s="19" t="s">
        <v>1354</v>
      </c>
      <c r="B1025" s="20" t="n">
        <v>3</v>
      </c>
      <c r="C1025" s="21"/>
      <c r="D1025" s="20"/>
      <c r="E1025" s="21"/>
      <c r="F1025" s="20"/>
      <c r="G1025" s="22" t="b">
        <f aca="false">TRUE()</f>
        <v>1</v>
      </c>
    </row>
    <row r="1026" customFormat="false" ht="12.75" hidden="false" customHeight="false" outlineLevel="0" collapsed="false">
      <c r="A1026" s="19" t="s">
        <v>1355</v>
      </c>
      <c r="B1026" s="20" t="n">
        <v>40</v>
      </c>
      <c r="C1026" s="21"/>
      <c r="D1026" s="20"/>
      <c r="E1026" s="21"/>
      <c r="F1026" s="20"/>
      <c r="G1026" s="22" t="b">
        <f aca="false">TRUE()</f>
        <v>1</v>
      </c>
    </row>
    <row r="1027" customFormat="false" ht="12.75" hidden="false" customHeight="false" outlineLevel="0" collapsed="false">
      <c r="A1027" s="19" t="s">
        <v>1356</v>
      </c>
      <c r="B1027" s="20" t="n">
        <v>2</v>
      </c>
      <c r="C1027" s="21"/>
      <c r="D1027" s="20"/>
      <c r="E1027" s="21"/>
      <c r="F1027" s="20"/>
      <c r="G1027" s="22" t="b">
        <f aca="false">TRUE()</f>
        <v>1</v>
      </c>
    </row>
    <row r="1028" customFormat="false" ht="12.75" hidden="false" customHeight="false" outlineLevel="0" collapsed="false">
      <c r="A1028" s="19" t="s">
        <v>1357</v>
      </c>
      <c r="B1028" s="20" t="n">
        <v>1</v>
      </c>
      <c r="C1028" s="21"/>
      <c r="D1028" s="20"/>
      <c r="E1028" s="21"/>
      <c r="F1028" s="20"/>
      <c r="G1028" s="22" t="b">
        <f aca="false">TRUE()</f>
        <v>1</v>
      </c>
    </row>
    <row r="1029" customFormat="false" ht="12.75" hidden="false" customHeight="false" outlineLevel="0" collapsed="false">
      <c r="A1029" s="19" t="s">
        <v>1358</v>
      </c>
      <c r="B1029" s="20" t="n">
        <v>0</v>
      </c>
      <c r="C1029" s="21"/>
      <c r="D1029" s="20"/>
      <c r="E1029" s="21"/>
      <c r="F1029" s="20"/>
      <c r="G1029" s="22" t="b">
        <f aca="false">TRUE()</f>
        <v>1</v>
      </c>
    </row>
    <row r="1030" customFormat="false" ht="12.75" hidden="false" customHeight="false" outlineLevel="0" collapsed="false">
      <c r="A1030" s="19" t="s">
        <v>1359</v>
      </c>
      <c r="B1030" s="20" t="n">
        <v>0</v>
      </c>
      <c r="C1030" s="21"/>
      <c r="D1030" s="20"/>
      <c r="E1030" s="21"/>
      <c r="F1030" s="20"/>
      <c r="G1030" s="22" t="b">
        <f aca="false">TRUE()</f>
        <v>1</v>
      </c>
    </row>
    <row r="1031" customFormat="false" ht="12.75" hidden="false" customHeight="false" outlineLevel="0" collapsed="false">
      <c r="A1031" s="19" t="s">
        <v>1360</v>
      </c>
      <c r="B1031" s="20" t="n">
        <v>0</v>
      </c>
      <c r="C1031" s="21"/>
      <c r="D1031" s="20"/>
      <c r="E1031" s="21"/>
      <c r="F1031" s="20"/>
      <c r="G1031" s="22" t="b">
        <f aca="false">TRUE()</f>
        <v>1</v>
      </c>
    </row>
    <row r="1032" customFormat="false" ht="12.75" hidden="false" customHeight="false" outlineLevel="0" collapsed="false">
      <c r="A1032" s="19" t="s">
        <v>1361</v>
      </c>
      <c r="B1032" s="20" t="n">
        <v>0</v>
      </c>
      <c r="C1032" s="21"/>
      <c r="D1032" s="20"/>
      <c r="E1032" s="21"/>
      <c r="F1032" s="20"/>
      <c r="G1032" s="22" t="b">
        <f aca="false">TRUE()</f>
        <v>1</v>
      </c>
    </row>
    <row r="1033" customFormat="false" ht="12.75" hidden="false" customHeight="false" outlineLevel="0" collapsed="false">
      <c r="A1033" s="19" t="s">
        <v>1362</v>
      </c>
      <c r="B1033" s="20" t="n">
        <v>9</v>
      </c>
      <c r="C1033" s="21"/>
      <c r="D1033" s="20"/>
      <c r="E1033" s="21"/>
      <c r="F1033" s="20"/>
      <c r="G1033" s="22" t="b">
        <f aca="false">TRUE()</f>
        <v>1</v>
      </c>
    </row>
    <row r="1034" customFormat="false" ht="12.75" hidden="false" customHeight="false" outlineLevel="0" collapsed="false">
      <c r="A1034" s="19" t="s">
        <v>1363</v>
      </c>
      <c r="B1034" s="20" t="n">
        <v>0</v>
      </c>
      <c r="C1034" s="21"/>
      <c r="D1034" s="20"/>
      <c r="E1034" s="21"/>
      <c r="F1034" s="20"/>
      <c r="G1034" s="22" t="b">
        <f aca="false">TRUE()</f>
        <v>1</v>
      </c>
    </row>
    <row r="1035" customFormat="false" ht="12.75" hidden="false" customHeight="false" outlineLevel="0" collapsed="false">
      <c r="A1035" s="19" t="s">
        <v>1364</v>
      </c>
      <c r="B1035" s="20" t="n">
        <v>0</v>
      </c>
      <c r="C1035" s="21"/>
      <c r="D1035" s="20"/>
      <c r="E1035" s="21"/>
      <c r="F1035" s="20"/>
      <c r="G1035" s="22" t="b">
        <f aca="false">TRUE()</f>
        <v>1</v>
      </c>
    </row>
    <row r="1036" customFormat="false" ht="12.75" hidden="false" customHeight="false" outlineLevel="0" collapsed="false">
      <c r="A1036" s="19" t="s">
        <v>1365</v>
      </c>
      <c r="B1036" s="20" t="n">
        <v>1</v>
      </c>
      <c r="C1036" s="21"/>
      <c r="D1036" s="20"/>
      <c r="E1036" s="21"/>
      <c r="F1036" s="20"/>
      <c r="G1036" s="22" t="b">
        <f aca="false">TRUE()</f>
        <v>1</v>
      </c>
    </row>
    <row r="1037" customFormat="false" ht="12.75" hidden="false" customHeight="false" outlineLevel="0" collapsed="false">
      <c r="A1037" s="19" t="s">
        <v>1366</v>
      </c>
      <c r="B1037" s="20" t="n">
        <v>1</v>
      </c>
      <c r="C1037" s="21"/>
      <c r="D1037" s="20"/>
      <c r="E1037" s="21"/>
      <c r="F1037" s="20"/>
      <c r="G1037" s="22" t="b">
        <f aca="false">TRUE()</f>
        <v>1</v>
      </c>
    </row>
    <row r="1038" customFormat="false" ht="12.75" hidden="false" customHeight="false" outlineLevel="0" collapsed="false">
      <c r="A1038" s="19" t="s">
        <v>1367</v>
      </c>
      <c r="B1038" s="20" t="n">
        <v>0</v>
      </c>
      <c r="C1038" s="21"/>
      <c r="D1038" s="20"/>
      <c r="E1038" s="21"/>
      <c r="F1038" s="20"/>
      <c r="G1038" s="22" t="b">
        <f aca="false">TRUE()</f>
        <v>1</v>
      </c>
    </row>
    <row r="1039" customFormat="false" ht="12.75" hidden="false" customHeight="false" outlineLevel="0" collapsed="false">
      <c r="A1039" s="19" t="s">
        <v>1368</v>
      </c>
      <c r="B1039" s="20" t="n">
        <v>3</v>
      </c>
      <c r="C1039" s="21"/>
      <c r="D1039" s="20"/>
      <c r="E1039" s="21"/>
      <c r="F1039" s="20"/>
      <c r="G1039" s="22" t="b">
        <f aca="false">TRUE()</f>
        <v>1</v>
      </c>
    </row>
    <row r="1040" customFormat="false" ht="12.75" hidden="false" customHeight="false" outlineLevel="0" collapsed="false">
      <c r="A1040" s="19" t="s">
        <v>1369</v>
      </c>
      <c r="B1040" s="20" t="n">
        <v>0</v>
      </c>
      <c r="C1040" s="21"/>
      <c r="D1040" s="20"/>
      <c r="E1040" s="21"/>
      <c r="F1040" s="20"/>
      <c r="G1040" s="22" t="b">
        <f aca="false">TRUE()</f>
        <v>1</v>
      </c>
    </row>
    <row r="1041" customFormat="false" ht="12.75" hidden="false" customHeight="false" outlineLevel="0" collapsed="false">
      <c r="A1041" s="19" t="s">
        <v>1370</v>
      </c>
      <c r="B1041" s="20" t="n">
        <v>0</v>
      </c>
      <c r="C1041" s="21"/>
      <c r="D1041" s="20"/>
      <c r="E1041" s="21"/>
      <c r="F1041" s="20"/>
      <c r="G1041" s="22" t="b">
        <f aca="false">TRUE()</f>
        <v>1</v>
      </c>
    </row>
    <row r="1042" customFormat="false" ht="12.75" hidden="false" customHeight="false" outlineLevel="0" collapsed="false">
      <c r="A1042" s="19" t="s">
        <v>1371</v>
      </c>
      <c r="B1042" s="20" t="n">
        <v>0</v>
      </c>
      <c r="C1042" s="21"/>
      <c r="D1042" s="20"/>
      <c r="E1042" s="21"/>
      <c r="F1042" s="20"/>
      <c r="G1042" s="22" t="b">
        <f aca="false">TRUE()</f>
        <v>1</v>
      </c>
    </row>
    <row r="1043" customFormat="false" ht="12.75" hidden="false" customHeight="false" outlineLevel="0" collapsed="false">
      <c r="A1043" s="19" t="s">
        <v>1372</v>
      </c>
      <c r="B1043" s="20" t="n">
        <v>0</v>
      </c>
      <c r="C1043" s="21"/>
      <c r="D1043" s="20"/>
      <c r="E1043" s="21"/>
      <c r="F1043" s="20"/>
      <c r="G1043" s="22" t="b">
        <f aca="false">TRUE()</f>
        <v>1</v>
      </c>
    </row>
    <row r="1044" customFormat="false" ht="12.75" hidden="false" customHeight="false" outlineLevel="0" collapsed="false">
      <c r="A1044" s="19" t="s">
        <v>1373</v>
      </c>
      <c r="B1044" s="20" t="n">
        <v>6</v>
      </c>
      <c r="C1044" s="21"/>
      <c r="D1044" s="20"/>
      <c r="E1044" s="21"/>
      <c r="F1044" s="20"/>
      <c r="G1044" s="22" t="b">
        <f aca="false">TRUE()</f>
        <v>1</v>
      </c>
    </row>
    <row r="1045" customFormat="false" ht="12.75" hidden="false" customHeight="false" outlineLevel="0" collapsed="false">
      <c r="A1045" s="19" t="s">
        <v>1374</v>
      </c>
      <c r="B1045" s="20" t="n">
        <v>2</v>
      </c>
      <c r="C1045" s="21"/>
      <c r="D1045" s="20"/>
      <c r="E1045" s="21"/>
      <c r="F1045" s="20"/>
      <c r="G1045" s="22" t="b">
        <f aca="false">TRUE()</f>
        <v>1</v>
      </c>
    </row>
    <row r="1046" customFormat="false" ht="12.75" hidden="false" customHeight="false" outlineLevel="0" collapsed="false">
      <c r="A1046" s="19" t="s">
        <v>1375</v>
      </c>
      <c r="B1046" s="20" t="n">
        <v>4</v>
      </c>
      <c r="C1046" s="21"/>
      <c r="D1046" s="20"/>
      <c r="E1046" s="21"/>
      <c r="F1046" s="20"/>
      <c r="G1046" s="22" t="b">
        <f aca="false">TRUE()</f>
        <v>1</v>
      </c>
    </row>
    <row r="1047" customFormat="false" ht="12.75" hidden="false" customHeight="false" outlineLevel="0" collapsed="false">
      <c r="A1047" s="19" t="s">
        <v>1376</v>
      </c>
      <c r="B1047" s="20" t="n">
        <v>0</v>
      </c>
      <c r="C1047" s="21"/>
      <c r="D1047" s="20"/>
      <c r="E1047" s="21"/>
      <c r="F1047" s="20"/>
      <c r="G1047" s="22" t="b">
        <f aca="false">TRUE()</f>
        <v>1</v>
      </c>
    </row>
    <row r="1048" customFormat="false" ht="12.75" hidden="false" customHeight="false" outlineLevel="0" collapsed="false">
      <c r="A1048" s="19" t="s">
        <v>1377</v>
      </c>
      <c r="B1048" s="20" t="n">
        <v>0</v>
      </c>
      <c r="C1048" s="21"/>
      <c r="D1048" s="20"/>
      <c r="E1048" s="21"/>
      <c r="F1048" s="20"/>
      <c r="G1048" s="22" t="b">
        <f aca="false">TRUE()</f>
        <v>1</v>
      </c>
    </row>
    <row r="1049" customFormat="false" ht="12.75" hidden="false" customHeight="false" outlineLevel="0" collapsed="false">
      <c r="A1049" s="19" t="s">
        <v>1378</v>
      </c>
      <c r="B1049" s="20" t="n">
        <v>0</v>
      </c>
      <c r="C1049" s="21"/>
      <c r="D1049" s="20"/>
      <c r="E1049" s="21"/>
      <c r="F1049" s="20"/>
      <c r="G1049" s="22" t="b">
        <f aca="false">TRUE()</f>
        <v>1</v>
      </c>
    </row>
    <row r="1050" customFormat="false" ht="12.75" hidden="false" customHeight="false" outlineLevel="0" collapsed="false">
      <c r="A1050" s="19" t="s">
        <v>1379</v>
      </c>
      <c r="B1050" s="20" t="n">
        <v>0</v>
      </c>
      <c r="C1050" s="21"/>
      <c r="D1050" s="20"/>
      <c r="E1050" s="21"/>
      <c r="F1050" s="20"/>
      <c r="G1050" s="22" t="b">
        <f aca="false">TRUE()</f>
        <v>1</v>
      </c>
    </row>
    <row r="1051" customFormat="false" ht="12.75" hidden="false" customHeight="false" outlineLevel="0" collapsed="false">
      <c r="A1051" s="19" t="s">
        <v>1380</v>
      </c>
      <c r="B1051" s="20" t="n">
        <v>0</v>
      </c>
      <c r="C1051" s="21"/>
      <c r="D1051" s="20"/>
      <c r="E1051" s="21"/>
      <c r="F1051" s="20"/>
      <c r="G1051" s="22" t="b">
        <f aca="false">TRUE()</f>
        <v>1</v>
      </c>
    </row>
    <row r="1052" customFormat="false" ht="12.75" hidden="false" customHeight="false" outlineLevel="0" collapsed="false">
      <c r="A1052" s="19" t="s">
        <v>1381</v>
      </c>
      <c r="B1052" s="20" t="n">
        <v>0</v>
      </c>
      <c r="C1052" s="21"/>
      <c r="D1052" s="20"/>
      <c r="E1052" s="21"/>
      <c r="F1052" s="20"/>
      <c r="G1052" s="22" t="b">
        <f aca="false">TRUE()</f>
        <v>1</v>
      </c>
    </row>
    <row r="1053" customFormat="false" ht="12.75" hidden="false" customHeight="false" outlineLevel="0" collapsed="false">
      <c r="A1053" s="19" t="s">
        <v>1382</v>
      </c>
      <c r="B1053" s="20" t="n">
        <v>87</v>
      </c>
      <c r="C1053" s="21"/>
      <c r="D1053" s="20"/>
      <c r="E1053" s="21"/>
      <c r="F1053" s="20"/>
      <c r="G1053" s="22" t="b">
        <f aca="false">TRUE()</f>
        <v>1</v>
      </c>
    </row>
    <row r="1054" customFormat="false" ht="12.75" hidden="false" customHeight="false" outlineLevel="0" collapsed="false">
      <c r="A1054" s="19" t="s">
        <v>1383</v>
      </c>
      <c r="B1054" s="20" t="n">
        <v>0</v>
      </c>
      <c r="C1054" s="21"/>
      <c r="D1054" s="20"/>
      <c r="E1054" s="21"/>
      <c r="F1054" s="20"/>
      <c r="G1054" s="22" t="b">
        <f aca="false">TRUE()</f>
        <v>1</v>
      </c>
    </row>
    <row r="1055" customFormat="false" ht="12.75" hidden="false" customHeight="false" outlineLevel="0" collapsed="false">
      <c r="A1055" s="19" t="s">
        <v>1384</v>
      </c>
      <c r="B1055" s="20" t="n">
        <v>1</v>
      </c>
      <c r="C1055" s="21"/>
      <c r="D1055" s="20"/>
      <c r="E1055" s="21"/>
      <c r="F1055" s="20"/>
      <c r="G1055" s="22" t="b">
        <f aca="false">TRUE()</f>
        <v>1</v>
      </c>
    </row>
    <row r="1056" customFormat="false" ht="12.75" hidden="false" customHeight="false" outlineLevel="0" collapsed="false">
      <c r="A1056" s="19" t="s">
        <v>1385</v>
      </c>
      <c r="B1056" s="20" t="n">
        <v>87</v>
      </c>
      <c r="C1056" s="21"/>
      <c r="D1056" s="20"/>
      <c r="E1056" s="21"/>
      <c r="F1056" s="20"/>
      <c r="G1056" s="22" t="b">
        <f aca="false">TRUE()</f>
        <v>1</v>
      </c>
    </row>
    <row r="1057" customFormat="false" ht="12.75" hidden="false" customHeight="false" outlineLevel="0" collapsed="false">
      <c r="A1057" s="19" t="s">
        <v>1386</v>
      </c>
      <c r="B1057" s="20" t="n">
        <v>5</v>
      </c>
      <c r="C1057" s="21"/>
      <c r="D1057" s="20"/>
      <c r="E1057" s="21"/>
      <c r="F1057" s="20"/>
      <c r="G1057" s="22" t="b">
        <f aca="false">TRUE()</f>
        <v>1</v>
      </c>
    </row>
    <row r="1058" customFormat="false" ht="12.75" hidden="false" customHeight="false" outlineLevel="0" collapsed="false">
      <c r="A1058" s="19" t="s">
        <v>1387</v>
      </c>
      <c r="B1058" s="20" t="n">
        <v>1</v>
      </c>
      <c r="C1058" s="21"/>
      <c r="D1058" s="20"/>
      <c r="E1058" s="21"/>
      <c r="F1058" s="20"/>
      <c r="G1058" s="22" t="b">
        <f aca="false">TRUE()</f>
        <v>1</v>
      </c>
    </row>
    <row r="1059" customFormat="false" ht="12.75" hidden="false" customHeight="false" outlineLevel="0" collapsed="false">
      <c r="A1059" s="19" t="s">
        <v>1388</v>
      </c>
      <c r="B1059" s="20" t="n">
        <v>87</v>
      </c>
      <c r="C1059" s="21"/>
      <c r="D1059" s="20"/>
      <c r="E1059" s="21"/>
      <c r="F1059" s="20"/>
      <c r="G1059" s="22" t="b">
        <f aca="false">TRUE()</f>
        <v>1</v>
      </c>
    </row>
    <row r="1060" customFormat="false" ht="12.75" hidden="false" customHeight="false" outlineLevel="0" collapsed="false">
      <c r="A1060" s="19" t="s">
        <v>1389</v>
      </c>
      <c r="B1060" s="20" t="n">
        <v>0</v>
      </c>
      <c r="C1060" s="21"/>
      <c r="D1060" s="20"/>
      <c r="E1060" s="21"/>
      <c r="F1060" s="20"/>
      <c r="G1060" s="22" t="b">
        <f aca="false">TRUE()</f>
        <v>1</v>
      </c>
    </row>
    <row r="1061" customFormat="false" ht="12.75" hidden="false" customHeight="false" outlineLevel="0" collapsed="false">
      <c r="A1061" s="19" t="s">
        <v>1390</v>
      </c>
      <c r="B1061" s="20" t="n">
        <v>2</v>
      </c>
      <c r="C1061" s="21"/>
      <c r="D1061" s="20"/>
      <c r="E1061" s="21"/>
      <c r="F1061" s="20"/>
      <c r="G1061" s="22" t="b">
        <f aca="false">TRUE()</f>
        <v>1</v>
      </c>
    </row>
    <row r="1062" customFormat="false" ht="12.75" hidden="false" customHeight="false" outlineLevel="0" collapsed="false">
      <c r="A1062" s="19" t="s">
        <v>1391</v>
      </c>
      <c r="B1062" s="20" t="n">
        <v>0</v>
      </c>
      <c r="C1062" s="21"/>
      <c r="D1062" s="20"/>
      <c r="E1062" s="21"/>
      <c r="F1062" s="20"/>
      <c r="G1062" s="22" t="b">
        <f aca="false">TRUE()</f>
        <v>1</v>
      </c>
    </row>
    <row r="1063" customFormat="false" ht="12.75" hidden="false" customHeight="false" outlineLevel="0" collapsed="false">
      <c r="A1063" s="19" t="s">
        <v>1392</v>
      </c>
      <c r="B1063" s="20" t="n">
        <v>4</v>
      </c>
      <c r="C1063" s="21"/>
      <c r="D1063" s="20"/>
      <c r="E1063" s="21"/>
      <c r="F1063" s="20"/>
      <c r="G1063" s="22" t="b">
        <f aca="false">TRUE()</f>
        <v>1</v>
      </c>
    </row>
    <row r="1064" customFormat="false" ht="12.75" hidden="false" customHeight="false" outlineLevel="0" collapsed="false">
      <c r="A1064" s="19" t="s">
        <v>1393</v>
      </c>
      <c r="B1064" s="20" t="n">
        <v>1</v>
      </c>
      <c r="C1064" s="21"/>
      <c r="D1064" s="20"/>
      <c r="E1064" s="21"/>
      <c r="F1064" s="20"/>
      <c r="G1064" s="22" t="b">
        <f aca="false">TRUE()</f>
        <v>1</v>
      </c>
    </row>
    <row r="1065" customFormat="false" ht="12.75" hidden="false" customHeight="false" outlineLevel="0" collapsed="false">
      <c r="A1065" s="19" t="s">
        <v>1394</v>
      </c>
      <c r="B1065" s="20" t="n">
        <v>7</v>
      </c>
      <c r="C1065" s="21"/>
      <c r="D1065" s="20"/>
      <c r="E1065" s="21"/>
      <c r="F1065" s="20"/>
      <c r="G1065" s="22" t="b">
        <f aca="false">TRUE()</f>
        <v>1</v>
      </c>
    </row>
    <row r="1066" customFormat="false" ht="12.75" hidden="false" customHeight="false" outlineLevel="0" collapsed="false">
      <c r="A1066" s="19" t="s">
        <v>1395</v>
      </c>
      <c r="B1066" s="20" t="n">
        <v>87</v>
      </c>
      <c r="C1066" s="21"/>
      <c r="D1066" s="20"/>
      <c r="E1066" s="21"/>
      <c r="F1066" s="20"/>
      <c r="G1066" s="22" t="b">
        <f aca="false">TRUE()</f>
        <v>1</v>
      </c>
    </row>
    <row r="1067" customFormat="false" ht="12.75" hidden="false" customHeight="false" outlineLevel="0" collapsed="false">
      <c r="A1067" s="19" t="s">
        <v>1396</v>
      </c>
      <c r="B1067" s="20" t="n">
        <v>0</v>
      </c>
      <c r="C1067" s="21"/>
      <c r="D1067" s="20"/>
      <c r="E1067" s="21"/>
      <c r="F1067" s="20"/>
      <c r="G1067" s="22" t="b">
        <f aca="false">TRUE()</f>
        <v>1</v>
      </c>
    </row>
    <row r="1068" customFormat="false" ht="12.75" hidden="false" customHeight="false" outlineLevel="0" collapsed="false">
      <c r="A1068" s="19" t="s">
        <v>1397</v>
      </c>
      <c r="B1068" s="20" t="n">
        <v>0</v>
      </c>
      <c r="C1068" s="21"/>
      <c r="D1068" s="20"/>
      <c r="E1068" s="21"/>
      <c r="F1068" s="20"/>
      <c r="G1068" s="22" t="b">
        <f aca="false">TRUE()</f>
        <v>1</v>
      </c>
    </row>
    <row r="1069" customFormat="false" ht="12.75" hidden="false" customHeight="false" outlineLevel="0" collapsed="false">
      <c r="A1069" s="19" t="s">
        <v>1398</v>
      </c>
      <c r="B1069" s="20" t="n">
        <v>0</v>
      </c>
      <c r="C1069" s="21"/>
      <c r="D1069" s="20"/>
      <c r="E1069" s="21"/>
      <c r="F1069" s="20"/>
      <c r="G1069" s="22" t="b">
        <f aca="false">TRUE()</f>
        <v>1</v>
      </c>
    </row>
    <row r="1070" customFormat="false" ht="12.75" hidden="false" customHeight="false" outlineLevel="0" collapsed="false">
      <c r="A1070" s="19" t="s">
        <v>1399</v>
      </c>
      <c r="B1070" s="20" t="n">
        <v>12</v>
      </c>
      <c r="C1070" s="21"/>
      <c r="D1070" s="20"/>
      <c r="E1070" s="21"/>
      <c r="F1070" s="20"/>
      <c r="G1070" s="22" t="b">
        <f aca="false">TRUE()</f>
        <v>1</v>
      </c>
    </row>
    <row r="1071" customFormat="false" ht="12.75" hidden="false" customHeight="false" outlineLevel="0" collapsed="false">
      <c r="A1071" s="19" t="s">
        <v>1400</v>
      </c>
      <c r="B1071" s="20" t="n">
        <v>2</v>
      </c>
      <c r="C1071" s="21"/>
      <c r="D1071" s="20"/>
      <c r="E1071" s="21"/>
      <c r="F1071" s="20"/>
      <c r="G1071" s="22" t="b">
        <f aca="false">TRUE()</f>
        <v>1</v>
      </c>
    </row>
    <row r="1072" customFormat="false" ht="12.75" hidden="false" customHeight="false" outlineLevel="0" collapsed="false">
      <c r="A1072" s="19" t="s">
        <v>1401</v>
      </c>
      <c r="B1072" s="20" t="n">
        <v>6</v>
      </c>
      <c r="C1072" s="21"/>
      <c r="D1072" s="20"/>
      <c r="E1072" s="21"/>
      <c r="F1072" s="20"/>
      <c r="G1072" s="22" t="b">
        <f aca="false">TRUE()</f>
        <v>1</v>
      </c>
    </row>
    <row r="1073" customFormat="false" ht="12.75" hidden="false" customHeight="false" outlineLevel="0" collapsed="false">
      <c r="A1073" s="19" t="s">
        <v>1402</v>
      </c>
      <c r="B1073" s="20" t="n">
        <v>0</v>
      </c>
      <c r="C1073" s="21"/>
      <c r="D1073" s="20"/>
      <c r="E1073" s="21"/>
      <c r="F1073" s="20"/>
      <c r="G1073" s="22" t="b">
        <f aca="false">TRUE()</f>
        <v>1</v>
      </c>
    </row>
    <row r="1074" customFormat="false" ht="12.75" hidden="false" customHeight="false" outlineLevel="0" collapsed="false">
      <c r="A1074" s="19" t="s">
        <v>1403</v>
      </c>
      <c r="B1074" s="20" t="n">
        <v>9</v>
      </c>
      <c r="C1074" s="21"/>
      <c r="D1074" s="20"/>
      <c r="E1074" s="21"/>
      <c r="F1074" s="20"/>
      <c r="G1074" s="22" t="b">
        <f aca="false">TRUE()</f>
        <v>1</v>
      </c>
    </row>
    <row r="1075" customFormat="false" ht="12.75" hidden="false" customHeight="false" outlineLevel="0" collapsed="false">
      <c r="A1075" s="19" t="s">
        <v>1404</v>
      </c>
      <c r="B1075" s="20" t="n">
        <v>87</v>
      </c>
      <c r="C1075" s="21"/>
      <c r="D1075" s="20"/>
      <c r="E1075" s="21"/>
      <c r="F1075" s="20"/>
      <c r="G1075" s="22" t="b">
        <f aca="false">TRUE()</f>
        <v>1</v>
      </c>
    </row>
    <row r="1076" customFormat="false" ht="12.75" hidden="false" customHeight="false" outlineLevel="0" collapsed="false">
      <c r="A1076" s="19" t="s">
        <v>1405</v>
      </c>
      <c r="B1076" s="20" t="n">
        <v>0</v>
      </c>
      <c r="C1076" s="21"/>
      <c r="D1076" s="20"/>
      <c r="E1076" s="21"/>
      <c r="F1076" s="20"/>
      <c r="G1076" s="22" t="b">
        <f aca="false">TRUE()</f>
        <v>1</v>
      </c>
    </row>
    <row r="1077" customFormat="false" ht="12.75" hidden="false" customHeight="false" outlineLevel="0" collapsed="false">
      <c r="A1077" s="19" t="s">
        <v>1406</v>
      </c>
      <c r="B1077" s="20" t="n">
        <v>5</v>
      </c>
      <c r="C1077" s="21"/>
      <c r="D1077" s="20"/>
      <c r="E1077" s="21"/>
      <c r="F1077" s="20"/>
      <c r="G1077" s="22" t="b">
        <f aca="false">TRUE()</f>
        <v>1</v>
      </c>
    </row>
    <row r="1078" customFormat="false" ht="12.75" hidden="false" customHeight="false" outlineLevel="0" collapsed="false">
      <c r="A1078" s="19" t="s">
        <v>1407</v>
      </c>
      <c r="B1078" s="20" t="n">
        <v>2</v>
      </c>
      <c r="C1078" s="21"/>
      <c r="D1078" s="20"/>
      <c r="E1078" s="21"/>
      <c r="F1078" s="20"/>
      <c r="G1078" s="22" t="b">
        <f aca="false">TRUE()</f>
        <v>1</v>
      </c>
    </row>
    <row r="1079" customFormat="false" ht="12.75" hidden="false" customHeight="false" outlineLevel="0" collapsed="false">
      <c r="A1079" s="19" t="s">
        <v>1408</v>
      </c>
      <c r="B1079" s="20" t="n">
        <v>3</v>
      </c>
      <c r="C1079" s="21"/>
      <c r="D1079" s="20"/>
      <c r="E1079" s="21"/>
      <c r="F1079" s="20"/>
      <c r="G1079" s="22" t="b">
        <f aca="false">TRUE()</f>
        <v>1</v>
      </c>
    </row>
    <row r="1080" customFormat="false" ht="12.75" hidden="false" customHeight="false" outlineLevel="0" collapsed="false">
      <c r="A1080" s="19" t="s">
        <v>1409</v>
      </c>
      <c r="B1080" s="20" t="n">
        <v>12</v>
      </c>
      <c r="C1080" s="21"/>
      <c r="D1080" s="20"/>
      <c r="E1080" s="21"/>
      <c r="F1080" s="20"/>
      <c r="G1080" s="22" t="b">
        <f aca="false">TRUE()</f>
        <v>1</v>
      </c>
    </row>
    <row r="1081" customFormat="false" ht="12.75" hidden="false" customHeight="false" outlineLevel="0" collapsed="false">
      <c r="A1081" s="19" t="s">
        <v>1410</v>
      </c>
      <c r="B1081" s="20" t="n">
        <v>4</v>
      </c>
      <c r="C1081" s="21"/>
      <c r="D1081" s="20"/>
      <c r="E1081" s="21"/>
      <c r="F1081" s="20"/>
      <c r="G1081" s="22" t="b">
        <f aca="false">TRUE()</f>
        <v>1</v>
      </c>
    </row>
    <row r="1082" customFormat="false" ht="12.75" hidden="false" customHeight="false" outlineLevel="0" collapsed="false">
      <c r="A1082" s="19" t="s">
        <v>1411</v>
      </c>
      <c r="B1082" s="20" t="n">
        <v>0</v>
      </c>
      <c r="C1082" s="21"/>
      <c r="D1082" s="20"/>
      <c r="E1082" s="21"/>
      <c r="F1082" s="20"/>
      <c r="G1082" s="22" t="b">
        <f aca="false">TRUE()</f>
        <v>1</v>
      </c>
    </row>
    <row r="1083" customFormat="false" ht="12.75" hidden="false" customHeight="false" outlineLevel="0" collapsed="false">
      <c r="A1083" s="19" t="s">
        <v>1412</v>
      </c>
      <c r="B1083" s="20" t="n">
        <v>5</v>
      </c>
      <c r="C1083" s="21"/>
      <c r="D1083" s="20"/>
      <c r="E1083" s="21"/>
      <c r="F1083" s="20"/>
      <c r="G1083" s="22" t="b">
        <f aca="false">TRUE()</f>
        <v>1</v>
      </c>
    </row>
    <row r="1084" customFormat="false" ht="12.75" hidden="false" customHeight="false" outlineLevel="0" collapsed="false">
      <c r="A1084" s="19" t="s">
        <v>1413</v>
      </c>
      <c r="B1084" s="20" t="n">
        <v>15</v>
      </c>
      <c r="C1084" s="21"/>
      <c r="D1084" s="20"/>
      <c r="E1084" s="21"/>
      <c r="F1084" s="20"/>
      <c r="G1084" s="22" t="b">
        <f aca="false">TRUE()</f>
        <v>1</v>
      </c>
    </row>
    <row r="1085" customFormat="false" ht="12.75" hidden="false" customHeight="false" outlineLevel="0" collapsed="false">
      <c r="A1085" s="19" t="s">
        <v>1414</v>
      </c>
      <c r="B1085" s="20" t="n">
        <v>87</v>
      </c>
      <c r="C1085" s="21"/>
      <c r="D1085" s="20"/>
      <c r="E1085" s="21"/>
      <c r="F1085" s="20"/>
      <c r="G1085" s="22" t="b">
        <f aca="false">TRUE()</f>
        <v>1</v>
      </c>
    </row>
    <row r="1086" customFormat="false" ht="12.75" hidden="false" customHeight="false" outlineLevel="0" collapsed="false">
      <c r="A1086" s="19" t="s">
        <v>1415</v>
      </c>
      <c r="B1086" s="20" t="n">
        <v>15</v>
      </c>
      <c r="C1086" s="21"/>
      <c r="D1086" s="20"/>
      <c r="E1086" s="21"/>
      <c r="F1086" s="20"/>
      <c r="G1086" s="22" t="b">
        <f aca="false">TRUE()</f>
        <v>1</v>
      </c>
    </row>
    <row r="1087" customFormat="false" ht="12.75" hidden="false" customHeight="false" outlineLevel="0" collapsed="false">
      <c r="A1087" s="19" t="s">
        <v>1416</v>
      </c>
      <c r="B1087" s="20" t="n">
        <v>4</v>
      </c>
      <c r="C1087" s="21"/>
      <c r="D1087" s="20"/>
      <c r="E1087" s="21"/>
      <c r="F1087" s="20"/>
      <c r="G1087" s="22" t="b">
        <f aca="false">TRUE()</f>
        <v>1</v>
      </c>
    </row>
    <row r="1088" customFormat="false" ht="12.75" hidden="false" customHeight="false" outlineLevel="0" collapsed="false">
      <c r="A1088" s="19" t="s">
        <v>1417</v>
      </c>
      <c r="B1088" s="20" t="n">
        <v>4</v>
      </c>
      <c r="C1088" s="21"/>
      <c r="D1088" s="20"/>
      <c r="E1088" s="21"/>
      <c r="F1088" s="20"/>
      <c r="G1088" s="22" t="b">
        <f aca="false">TRUE()</f>
        <v>1</v>
      </c>
    </row>
    <row r="1089" customFormat="false" ht="12.75" hidden="false" customHeight="false" outlineLevel="0" collapsed="false">
      <c r="A1089" s="19" t="s">
        <v>1418</v>
      </c>
      <c r="B1089" s="20" t="n">
        <v>2</v>
      </c>
      <c r="C1089" s="21"/>
      <c r="D1089" s="20"/>
      <c r="E1089" s="21"/>
      <c r="F1089" s="20"/>
      <c r="G1089" s="22" t="b">
        <f aca="false">TRUE()</f>
        <v>1</v>
      </c>
    </row>
    <row r="1090" customFormat="false" ht="12.75" hidden="false" customHeight="false" outlineLevel="0" collapsed="false">
      <c r="A1090" s="19" t="s">
        <v>1419</v>
      </c>
      <c r="B1090" s="20" t="n">
        <v>0</v>
      </c>
      <c r="C1090" s="21"/>
      <c r="D1090" s="20"/>
      <c r="E1090" s="21"/>
      <c r="F1090" s="20"/>
      <c r="G1090" s="22" t="b">
        <f aca="false">TRUE()</f>
        <v>1</v>
      </c>
    </row>
    <row r="1091" customFormat="false" ht="12.75" hidden="false" customHeight="false" outlineLevel="0" collapsed="false">
      <c r="A1091" s="19" t="s">
        <v>1420</v>
      </c>
      <c r="B1091" s="20" t="n">
        <v>0</v>
      </c>
      <c r="C1091" s="21"/>
      <c r="D1091" s="20"/>
      <c r="E1091" s="21"/>
      <c r="F1091" s="20"/>
      <c r="G1091" s="22" t="b">
        <f aca="false">TRUE()</f>
        <v>1</v>
      </c>
    </row>
    <row r="1092" customFormat="false" ht="12.75" hidden="false" customHeight="false" outlineLevel="0" collapsed="false">
      <c r="A1092" s="19" t="s">
        <v>1421</v>
      </c>
      <c r="B1092" s="20" t="n">
        <v>0</v>
      </c>
      <c r="C1092" s="21"/>
      <c r="D1092" s="20"/>
      <c r="E1092" s="21"/>
      <c r="F1092" s="20"/>
      <c r="G1092" s="22" t="b">
        <f aca="false">TRUE()</f>
        <v>1</v>
      </c>
    </row>
    <row r="1093" customFormat="false" ht="12.75" hidden="false" customHeight="false" outlineLevel="0" collapsed="false">
      <c r="A1093" s="19" t="s">
        <v>1422</v>
      </c>
      <c r="B1093" s="20" t="n">
        <v>0</v>
      </c>
      <c r="C1093" s="21"/>
      <c r="D1093" s="20"/>
      <c r="E1093" s="21"/>
      <c r="F1093" s="20"/>
      <c r="G1093" s="22" t="b">
        <f aca="false">TRUE()</f>
        <v>1</v>
      </c>
    </row>
    <row r="1094" customFormat="false" ht="12.75" hidden="false" customHeight="false" outlineLevel="0" collapsed="false">
      <c r="A1094" s="19" t="s">
        <v>1423</v>
      </c>
      <c r="B1094" s="20" t="n">
        <v>0</v>
      </c>
      <c r="C1094" s="21"/>
      <c r="D1094" s="20"/>
      <c r="E1094" s="21"/>
      <c r="F1094" s="20"/>
      <c r="G1094" s="22" t="b">
        <f aca="false">TRUE()</f>
        <v>1</v>
      </c>
    </row>
    <row r="1095" customFormat="false" ht="12.75" hidden="false" customHeight="false" outlineLevel="0" collapsed="false">
      <c r="A1095" s="19" t="s">
        <v>1424</v>
      </c>
      <c r="B1095" s="20" t="n">
        <v>0</v>
      </c>
      <c r="C1095" s="21"/>
      <c r="D1095" s="20"/>
      <c r="E1095" s="21"/>
      <c r="F1095" s="20"/>
      <c r="G1095" s="22" t="b">
        <f aca="false">TRUE()</f>
        <v>1</v>
      </c>
    </row>
    <row r="1096" customFormat="false" ht="12.75" hidden="false" customHeight="false" outlineLevel="0" collapsed="false">
      <c r="A1096" s="19" t="s">
        <v>1425</v>
      </c>
      <c r="B1096" s="20" t="n">
        <v>8</v>
      </c>
      <c r="C1096" s="21"/>
      <c r="D1096" s="20"/>
      <c r="E1096" s="21"/>
      <c r="F1096" s="20"/>
      <c r="G1096" s="22" t="b">
        <f aca="false">TRUE()</f>
        <v>1</v>
      </c>
    </row>
    <row r="1097" customFormat="false" ht="12.75" hidden="false" customHeight="false" outlineLevel="0" collapsed="false">
      <c r="A1097" s="19" t="s">
        <v>1426</v>
      </c>
      <c r="B1097" s="20" t="n">
        <v>2</v>
      </c>
      <c r="C1097" s="21"/>
      <c r="D1097" s="20"/>
      <c r="E1097" s="21"/>
      <c r="F1097" s="20"/>
      <c r="G1097" s="22" t="b">
        <f aca="false">TRUE()</f>
        <v>1</v>
      </c>
    </row>
    <row r="1098" customFormat="false" ht="12.75" hidden="false" customHeight="false" outlineLevel="0" collapsed="false">
      <c r="A1098" s="19" t="s">
        <v>1427</v>
      </c>
      <c r="B1098" s="20" t="n">
        <v>87</v>
      </c>
      <c r="C1098" s="21"/>
      <c r="D1098" s="20"/>
      <c r="E1098" s="21"/>
      <c r="F1098" s="20"/>
      <c r="G1098" s="22" t="b">
        <f aca="false">TRUE()</f>
        <v>1</v>
      </c>
    </row>
    <row r="1099" customFormat="false" ht="12.75" hidden="false" customHeight="false" outlineLevel="0" collapsed="false">
      <c r="A1099" s="19" t="s">
        <v>1428</v>
      </c>
      <c r="B1099" s="20" t="n">
        <v>3</v>
      </c>
      <c r="C1099" s="21"/>
      <c r="D1099" s="20"/>
      <c r="E1099" s="21"/>
      <c r="F1099" s="20"/>
      <c r="G1099" s="22" t="b">
        <f aca="false">TRUE()</f>
        <v>1</v>
      </c>
    </row>
    <row r="1100" customFormat="false" ht="12.75" hidden="false" customHeight="false" outlineLevel="0" collapsed="false">
      <c r="A1100" s="19" t="s">
        <v>1429</v>
      </c>
      <c r="B1100" s="20" t="n">
        <v>87</v>
      </c>
      <c r="C1100" s="21"/>
      <c r="D1100" s="20"/>
      <c r="E1100" s="21"/>
      <c r="F1100" s="20"/>
      <c r="G1100" s="22" t="b">
        <f aca="false">TRUE()</f>
        <v>1</v>
      </c>
    </row>
    <row r="1101" customFormat="false" ht="12.75" hidden="false" customHeight="false" outlineLevel="0" collapsed="false">
      <c r="A1101" s="19" t="s">
        <v>1430</v>
      </c>
      <c r="B1101" s="20" t="n">
        <v>87</v>
      </c>
      <c r="C1101" s="21"/>
      <c r="D1101" s="20"/>
      <c r="E1101" s="21"/>
      <c r="F1101" s="20"/>
      <c r="G1101" s="22" t="b">
        <f aca="false">TRUE()</f>
        <v>1</v>
      </c>
    </row>
    <row r="1102" customFormat="false" ht="12.75" hidden="false" customHeight="false" outlineLevel="0" collapsed="false">
      <c r="A1102" s="19" t="s">
        <v>1431</v>
      </c>
      <c r="B1102" s="20" t="n">
        <v>0</v>
      </c>
      <c r="C1102" s="21"/>
      <c r="D1102" s="20"/>
      <c r="E1102" s="21"/>
      <c r="F1102" s="20"/>
      <c r="G1102" s="22" t="b">
        <f aca="false">TRUE()</f>
        <v>1</v>
      </c>
    </row>
    <row r="1103" customFormat="false" ht="12.75" hidden="false" customHeight="false" outlineLevel="0" collapsed="false">
      <c r="A1103" s="19" t="s">
        <v>1432</v>
      </c>
      <c r="B1103" s="20" t="n">
        <v>0</v>
      </c>
      <c r="C1103" s="21"/>
      <c r="D1103" s="20"/>
      <c r="E1103" s="21"/>
      <c r="F1103" s="20"/>
      <c r="G1103" s="22" t="b">
        <f aca="false">TRUE()</f>
        <v>1</v>
      </c>
    </row>
    <row r="1104" customFormat="false" ht="12.75" hidden="false" customHeight="false" outlineLevel="0" collapsed="false">
      <c r="A1104" s="19" t="s">
        <v>1433</v>
      </c>
      <c r="B1104" s="20" t="n">
        <v>0</v>
      </c>
      <c r="C1104" s="21"/>
      <c r="D1104" s="20"/>
      <c r="E1104" s="21"/>
      <c r="F1104" s="20"/>
      <c r="G1104" s="22" t="b">
        <f aca="false">TRUE()</f>
        <v>1</v>
      </c>
    </row>
    <row r="1105" customFormat="false" ht="12.75" hidden="false" customHeight="false" outlineLevel="0" collapsed="false">
      <c r="A1105" s="19" t="s">
        <v>1434</v>
      </c>
      <c r="B1105" s="20" t="n">
        <v>0</v>
      </c>
      <c r="C1105" s="21"/>
      <c r="D1105" s="20"/>
      <c r="E1105" s="21"/>
      <c r="F1105" s="20"/>
      <c r="G1105" s="22" t="b">
        <f aca="false">TRUE()</f>
        <v>1</v>
      </c>
    </row>
    <row r="1106" customFormat="false" ht="12.75" hidden="false" customHeight="false" outlineLevel="0" collapsed="false">
      <c r="A1106" s="19" t="s">
        <v>1435</v>
      </c>
      <c r="B1106" s="20" t="n">
        <v>87</v>
      </c>
      <c r="C1106" s="21"/>
      <c r="D1106" s="20"/>
      <c r="E1106" s="21"/>
      <c r="F1106" s="20"/>
      <c r="G1106" s="22" t="b">
        <f aca="false">TRUE()</f>
        <v>1</v>
      </c>
    </row>
    <row r="1107" customFormat="false" ht="12.75" hidden="false" customHeight="false" outlineLevel="0" collapsed="false">
      <c r="A1107" s="19" t="s">
        <v>1436</v>
      </c>
      <c r="B1107" s="20" t="n">
        <v>0</v>
      </c>
      <c r="C1107" s="21"/>
      <c r="D1107" s="20"/>
      <c r="E1107" s="21"/>
      <c r="F1107" s="20"/>
      <c r="G1107" s="22" t="b">
        <f aca="false">TRUE()</f>
        <v>1</v>
      </c>
    </row>
    <row r="1108" customFormat="false" ht="12.75" hidden="false" customHeight="false" outlineLevel="0" collapsed="false">
      <c r="A1108" s="19" t="s">
        <v>1437</v>
      </c>
      <c r="B1108" s="20" t="n">
        <v>0</v>
      </c>
      <c r="C1108" s="21"/>
      <c r="D1108" s="20"/>
      <c r="E1108" s="21"/>
      <c r="F1108" s="20"/>
      <c r="G1108" s="22" t="b">
        <f aca="false">TRUE()</f>
        <v>1</v>
      </c>
    </row>
    <row r="1109" customFormat="false" ht="12.75" hidden="false" customHeight="false" outlineLevel="0" collapsed="false">
      <c r="A1109" s="19" t="s">
        <v>1438</v>
      </c>
      <c r="B1109" s="20" t="n">
        <v>0</v>
      </c>
      <c r="C1109" s="21"/>
      <c r="D1109" s="20"/>
      <c r="E1109" s="21"/>
      <c r="F1109" s="20"/>
      <c r="G1109" s="22" t="b">
        <f aca="false">TRUE()</f>
        <v>1</v>
      </c>
    </row>
    <row r="1110" customFormat="false" ht="12.75" hidden="false" customHeight="false" outlineLevel="0" collapsed="false">
      <c r="A1110" s="19" t="s">
        <v>1439</v>
      </c>
      <c r="B1110" s="20" t="n">
        <v>0</v>
      </c>
      <c r="C1110" s="21"/>
      <c r="D1110" s="20"/>
      <c r="E1110" s="21"/>
      <c r="F1110" s="20"/>
      <c r="G1110" s="22" t="b">
        <f aca="false">TRUE()</f>
        <v>1</v>
      </c>
    </row>
    <row r="1111" customFormat="false" ht="12.75" hidden="false" customHeight="false" outlineLevel="0" collapsed="false">
      <c r="A1111" s="19" t="s">
        <v>1440</v>
      </c>
      <c r="B1111" s="20" t="n">
        <v>1</v>
      </c>
      <c r="C1111" s="21"/>
      <c r="D1111" s="20"/>
      <c r="E1111" s="21"/>
      <c r="F1111" s="20"/>
      <c r="G1111" s="22" t="b">
        <f aca="false">TRUE()</f>
        <v>1</v>
      </c>
    </row>
    <row r="1112" customFormat="false" ht="12.75" hidden="false" customHeight="false" outlineLevel="0" collapsed="false">
      <c r="A1112" s="19" t="s">
        <v>1441</v>
      </c>
      <c r="B1112" s="20" t="n">
        <v>3</v>
      </c>
      <c r="C1112" s="21"/>
      <c r="D1112" s="20"/>
      <c r="E1112" s="21"/>
      <c r="F1112" s="20"/>
      <c r="G1112" s="22" t="b">
        <f aca="false">TRUE()</f>
        <v>1</v>
      </c>
    </row>
    <row r="1113" customFormat="false" ht="12.75" hidden="false" customHeight="false" outlineLevel="0" collapsed="false">
      <c r="A1113" s="19" t="s">
        <v>1442</v>
      </c>
      <c r="B1113" s="20" t="n">
        <v>0</v>
      </c>
      <c r="C1113" s="21"/>
      <c r="D1113" s="20"/>
      <c r="E1113" s="21"/>
      <c r="F1113" s="20"/>
      <c r="G1113" s="22" t="b">
        <f aca="false">TRUE()</f>
        <v>1</v>
      </c>
    </row>
    <row r="1114" customFormat="false" ht="12.75" hidden="false" customHeight="false" outlineLevel="0" collapsed="false">
      <c r="A1114" s="19" t="s">
        <v>1443</v>
      </c>
      <c r="B1114" s="20" t="n">
        <v>0</v>
      </c>
      <c r="C1114" s="21"/>
      <c r="D1114" s="20"/>
      <c r="E1114" s="21"/>
      <c r="F1114" s="20"/>
      <c r="G1114" s="22" t="b">
        <f aca="false">TRUE()</f>
        <v>1</v>
      </c>
    </row>
    <row r="1115" customFormat="false" ht="12.75" hidden="false" customHeight="false" outlineLevel="0" collapsed="false">
      <c r="A1115" s="19" t="s">
        <v>1444</v>
      </c>
      <c r="B1115" s="20" t="n">
        <v>1</v>
      </c>
      <c r="C1115" s="21"/>
      <c r="D1115" s="20"/>
      <c r="E1115" s="21"/>
      <c r="F1115" s="20"/>
      <c r="G1115" s="22" t="b">
        <f aca="false">TRUE()</f>
        <v>1</v>
      </c>
    </row>
    <row r="1116" customFormat="false" ht="12.75" hidden="false" customHeight="false" outlineLevel="0" collapsed="false">
      <c r="A1116" s="19" t="s">
        <v>1445</v>
      </c>
      <c r="B1116" s="20" t="n">
        <v>4</v>
      </c>
      <c r="C1116" s="21"/>
      <c r="D1116" s="20"/>
      <c r="E1116" s="21"/>
      <c r="F1116" s="20"/>
      <c r="G1116" s="22" t="b">
        <f aca="false">TRUE()</f>
        <v>1</v>
      </c>
    </row>
    <row r="1117" customFormat="false" ht="12.75" hidden="false" customHeight="false" outlineLevel="0" collapsed="false">
      <c r="A1117" s="19" t="s">
        <v>1446</v>
      </c>
      <c r="B1117" s="20" t="n">
        <v>7</v>
      </c>
      <c r="C1117" s="21"/>
      <c r="D1117" s="20"/>
      <c r="E1117" s="21"/>
      <c r="F1117" s="20"/>
      <c r="G1117" s="22" t="b">
        <f aca="false">TRUE()</f>
        <v>1</v>
      </c>
    </row>
    <row r="1118" customFormat="false" ht="12.75" hidden="false" customHeight="false" outlineLevel="0" collapsed="false">
      <c r="A1118" s="19" t="s">
        <v>1447</v>
      </c>
      <c r="B1118" s="20" t="n">
        <v>0</v>
      </c>
      <c r="C1118" s="21"/>
      <c r="D1118" s="20"/>
      <c r="E1118" s="21"/>
      <c r="F1118" s="20"/>
      <c r="G1118" s="22" t="b">
        <f aca="false">TRUE()</f>
        <v>1</v>
      </c>
    </row>
    <row r="1119" customFormat="false" ht="12.75" hidden="false" customHeight="false" outlineLevel="0" collapsed="false">
      <c r="A1119" s="19" t="s">
        <v>1448</v>
      </c>
      <c r="B1119" s="20" t="n">
        <v>0</v>
      </c>
      <c r="C1119" s="21"/>
      <c r="D1119" s="20"/>
      <c r="E1119" s="21"/>
      <c r="F1119" s="20"/>
      <c r="G1119" s="22" t="b">
        <f aca="false">TRUE()</f>
        <v>1</v>
      </c>
    </row>
    <row r="1120" customFormat="false" ht="12.75" hidden="false" customHeight="false" outlineLevel="0" collapsed="false">
      <c r="A1120" s="19" t="s">
        <v>1449</v>
      </c>
      <c r="B1120" s="20" t="n">
        <v>0</v>
      </c>
      <c r="C1120" s="21"/>
      <c r="D1120" s="20"/>
      <c r="E1120" s="21"/>
      <c r="F1120" s="20"/>
      <c r="G1120" s="22" t="b">
        <f aca="false">TRUE()</f>
        <v>1</v>
      </c>
    </row>
    <row r="1121" customFormat="false" ht="12.75" hidden="false" customHeight="false" outlineLevel="0" collapsed="false">
      <c r="A1121" s="19" t="s">
        <v>1450</v>
      </c>
      <c r="B1121" s="20" t="n">
        <v>0</v>
      </c>
      <c r="C1121" s="21"/>
      <c r="D1121" s="20"/>
      <c r="E1121" s="21"/>
      <c r="F1121" s="20"/>
      <c r="G1121" s="22" t="b">
        <f aca="false">TRUE()</f>
        <v>1</v>
      </c>
    </row>
    <row r="1122" customFormat="false" ht="12.75" hidden="false" customHeight="false" outlineLevel="0" collapsed="false">
      <c r="A1122" s="19" t="s">
        <v>1451</v>
      </c>
      <c r="B1122" s="20" t="n">
        <v>0</v>
      </c>
      <c r="C1122" s="21"/>
      <c r="D1122" s="20"/>
      <c r="E1122" s="21"/>
      <c r="F1122" s="20"/>
      <c r="G1122" s="22" t="b">
        <f aca="false">TRUE()</f>
        <v>1</v>
      </c>
    </row>
    <row r="1123" customFormat="false" ht="12.75" hidden="false" customHeight="false" outlineLevel="0" collapsed="false">
      <c r="A1123" s="19" t="s">
        <v>1452</v>
      </c>
      <c r="B1123" s="20" t="n">
        <v>0</v>
      </c>
      <c r="C1123" s="21"/>
      <c r="D1123" s="20"/>
      <c r="E1123" s="21"/>
      <c r="F1123" s="20"/>
      <c r="G1123" s="22" t="b">
        <f aca="false">TRUE()</f>
        <v>1</v>
      </c>
    </row>
    <row r="1124" customFormat="false" ht="12.75" hidden="false" customHeight="false" outlineLevel="0" collapsed="false">
      <c r="A1124" s="19" t="s">
        <v>1453</v>
      </c>
      <c r="B1124" s="20" t="n">
        <v>0</v>
      </c>
      <c r="C1124" s="21"/>
      <c r="D1124" s="20"/>
      <c r="E1124" s="21"/>
      <c r="F1124" s="20"/>
      <c r="G1124" s="22" t="b">
        <f aca="false">TRUE()</f>
        <v>1</v>
      </c>
    </row>
    <row r="1125" customFormat="false" ht="12.75" hidden="false" customHeight="false" outlineLevel="0" collapsed="false">
      <c r="A1125" s="19" t="s">
        <v>1454</v>
      </c>
      <c r="B1125" s="20" t="n">
        <v>0</v>
      </c>
      <c r="C1125" s="21"/>
      <c r="D1125" s="20"/>
      <c r="E1125" s="21"/>
      <c r="F1125" s="20"/>
      <c r="G1125" s="22" t="b">
        <f aca="false">TRUE()</f>
        <v>1</v>
      </c>
    </row>
    <row r="1126" customFormat="false" ht="12.75" hidden="false" customHeight="false" outlineLevel="0" collapsed="false">
      <c r="A1126" s="19" t="s">
        <v>1455</v>
      </c>
      <c r="B1126" s="20" t="n">
        <v>0</v>
      </c>
      <c r="C1126" s="21"/>
      <c r="D1126" s="20"/>
      <c r="E1126" s="21"/>
      <c r="F1126" s="20"/>
      <c r="G1126" s="22" t="b">
        <f aca="false">TRUE()</f>
        <v>1</v>
      </c>
    </row>
    <row r="1127" customFormat="false" ht="12.75" hidden="false" customHeight="false" outlineLevel="0" collapsed="false">
      <c r="A1127" s="19" t="s">
        <v>1456</v>
      </c>
      <c r="B1127" s="20" t="n">
        <v>0</v>
      </c>
      <c r="C1127" s="21"/>
      <c r="D1127" s="20"/>
      <c r="E1127" s="21"/>
      <c r="F1127" s="20"/>
      <c r="G1127" s="22" t="b">
        <f aca="false">TRUE()</f>
        <v>1</v>
      </c>
    </row>
    <row r="1128" customFormat="false" ht="12.75" hidden="false" customHeight="false" outlineLevel="0" collapsed="false">
      <c r="A1128" s="19" t="s">
        <v>1457</v>
      </c>
      <c r="B1128" s="20" t="n">
        <v>0</v>
      </c>
      <c r="C1128" s="21"/>
      <c r="D1128" s="20"/>
      <c r="E1128" s="21"/>
      <c r="F1128" s="20"/>
      <c r="G1128" s="22" t="b">
        <f aca="false">TRUE()</f>
        <v>1</v>
      </c>
    </row>
    <row r="1129" customFormat="false" ht="12.75" hidden="false" customHeight="false" outlineLevel="0" collapsed="false">
      <c r="A1129" s="19" t="s">
        <v>1458</v>
      </c>
      <c r="B1129" s="20" t="n">
        <v>0</v>
      </c>
      <c r="C1129" s="21"/>
      <c r="D1129" s="20"/>
      <c r="E1129" s="21"/>
      <c r="F1129" s="20"/>
      <c r="G1129" s="22" t="b">
        <f aca="false">TRUE()</f>
        <v>1</v>
      </c>
    </row>
    <row r="1130" customFormat="false" ht="12.75" hidden="false" customHeight="false" outlineLevel="0" collapsed="false">
      <c r="A1130" s="19" t="s">
        <v>1459</v>
      </c>
      <c r="B1130" s="20" t="n">
        <v>0</v>
      </c>
      <c r="C1130" s="21"/>
      <c r="D1130" s="20"/>
      <c r="E1130" s="21"/>
      <c r="F1130" s="20"/>
      <c r="G1130" s="22" t="b">
        <f aca="false">TRUE()</f>
        <v>1</v>
      </c>
    </row>
    <row r="1131" customFormat="false" ht="12.75" hidden="false" customHeight="false" outlineLevel="0" collapsed="false">
      <c r="A1131" s="19" t="s">
        <v>1460</v>
      </c>
      <c r="B1131" s="20" t="n">
        <v>0</v>
      </c>
      <c r="C1131" s="21"/>
      <c r="D1131" s="20"/>
      <c r="E1131" s="21"/>
      <c r="F1131" s="20"/>
      <c r="G1131" s="22" t="b">
        <f aca="false">TRUE()</f>
        <v>1</v>
      </c>
    </row>
    <row r="1132" customFormat="false" ht="12.75" hidden="false" customHeight="false" outlineLevel="0" collapsed="false">
      <c r="A1132" s="19" t="s">
        <v>1461</v>
      </c>
      <c r="B1132" s="20" t="n">
        <v>0</v>
      </c>
      <c r="C1132" s="21"/>
      <c r="D1132" s="20"/>
      <c r="E1132" s="21"/>
      <c r="F1132" s="20"/>
      <c r="G1132" s="22" t="b">
        <f aca="false">TRUE()</f>
        <v>1</v>
      </c>
    </row>
    <row r="1133" customFormat="false" ht="12.75" hidden="false" customHeight="false" outlineLevel="0" collapsed="false">
      <c r="A1133" s="19" t="s">
        <v>1462</v>
      </c>
      <c r="B1133" s="20" t="n">
        <v>1</v>
      </c>
      <c r="C1133" s="21"/>
      <c r="D1133" s="20"/>
      <c r="E1133" s="21"/>
      <c r="F1133" s="20"/>
      <c r="G1133" s="22" t="b">
        <f aca="false">TRUE()</f>
        <v>1</v>
      </c>
    </row>
    <row r="1134" customFormat="false" ht="12.75" hidden="false" customHeight="false" outlineLevel="0" collapsed="false">
      <c r="A1134" s="19" t="s">
        <v>1463</v>
      </c>
      <c r="B1134" s="20" t="n">
        <v>5</v>
      </c>
      <c r="C1134" s="21"/>
      <c r="D1134" s="20"/>
      <c r="E1134" s="21"/>
      <c r="F1134" s="20"/>
      <c r="G1134" s="22" t="b">
        <f aca="false">TRUE()</f>
        <v>1</v>
      </c>
    </row>
    <row r="1135" customFormat="false" ht="12.75" hidden="false" customHeight="false" outlineLevel="0" collapsed="false">
      <c r="A1135" s="19" t="s">
        <v>1464</v>
      </c>
      <c r="B1135" s="20" t="n">
        <v>7</v>
      </c>
      <c r="C1135" s="21"/>
      <c r="D1135" s="20"/>
      <c r="E1135" s="21"/>
      <c r="F1135" s="20"/>
      <c r="G1135" s="22" t="b">
        <f aca="false">TRUE()</f>
        <v>1</v>
      </c>
    </row>
    <row r="1136" customFormat="false" ht="12.75" hidden="false" customHeight="false" outlineLevel="0" collapsed="false">
      <c r="A1136" s="19" t="s">
        <v>1465</v>
      </c>
      <c r="B1136" s="20" t="n">
        <v>0</v>
      </c>
      <c r="C1136" s="21"/>
      <c r="D1136" s="20"/>
      <c r="E1136" s="21"/>
      <c r="F1136" s="20"/>
      <c r="G1136" s="22" t="b">
        <f aca="false">TRUE()</f>
        <v>1</v>
      </c>
    </row>
    <row r="1137" customFormat="false" ht="12.75" hidden="false" customHeight="false" outlineLevel="0" collapsed="false">
      <c r="A1137" s="19" t="s">
        <v>1466</v>
      </c>
      <c r="B1137" s="20" t="n">
        <v>87</v>
      </c>
      <c r="C1137" s="21"/>
      <c r="D1137" s="20"/>
      <c r="E1137" s="21"/>
      <c r="F1137" s="20"/>
      <c r="G1137" s="22" t="b">
        <f aca="false">TRUE()</f>
        <v>1</v>
      </c>
    </row>
    <row r="1138" customFormat="false" ht="12.75" hidden="false" customHeight="false" outlineLevel="0" collapsed="false">
      <c r="A1138" s="19" t="s">
        <v>1467</v>
      </c>
      <c r="B1138" s="20" t="n">
        <v>87</v>
      </c>
      <c r="C1138" s="21"/>
      <c r="D1138" s="20"/>
      <c r="E1138" s="21"/>
      <c r="F1138" s="20"/>
      <c r="G1138" s="22" t="b">
        <f aca="false">TRUE()</f>
        <v>1</v>
      </c>
    </row>
    <row r="1139" customFormat="false" ht="12.75" hidden="false" customHeight="false" outlineLevel="0" collapsed="false">
      <c r="A1139" s="19" t="s">
        <v>1468</v>
      </c>
      <c r="B1139" s="20" t="n">
        <v>8</v>
      </c>
      <c r="C1139" s="21"/>
      <c r="D1139" s="20"/>
      <c r="E1139" s="21"/>
      <c r="F1139" s="20"/>
      <c r="G1139" s="22" t="b">
        <f aca="false">TRUE()</f>
        <v>1</v>
      </c>
    </row>
    <row r="1140" customFormat="false" ht="12.75" hidden="false" customHeight="false" outlineLevel="0" collapsed="false">
      <c r="A1140" s="19" t="s">
        <v>1469</v>
      </c>
      <c r="B1140" s="20" t="n">
        <v>1</v>
      </c>
      <c r="C1140" s="21"/>
      <c r="D1140" s="20"/>
      <c r="E1140" s="21"/>
      <c r="F1140" s="20"/>
      <c r="G1140" s="22" t="b">
        <f aca="false">TRUE()</f>
        <v>1</v>
      </c>
    </row>
    <row r="1141" customFormat="false" ht="12.75" hidden="false" customHeight="false" outlineLevel="0" collapsed="false">
      <c r="A1141" s="19" t="s">
        <v>1470</v>
      </c>
      <c r="B1141" s="20" t="n">
        <v>0</v>
      </c>
      <c r="C1141" s="21"/>
      <c r="D1141" s="20"/>
      <c r="E1141" s="21"/>
      <c r="F1141" s="20"/>
      <c r="G1141" s="22" t="b">
        <f aca="false">TRUE()</f>
        <v>1</v>
      </c>
    </row>
    <row r="1142" customFormat="false" ht="12.75" hidden="false" customHeight="false" outlineLevel="0" collapsed="false">
      <c r="A1142" s="19" t="s">
        <v>1471</v>
      </c>
      <c r="B1142" s="20" t="n">
        <v>0</v>
      </c>
      <c r="C1142" s="21"/>
      <c r="D1142" s="20"/>
      <c r="E1142" s="21"/>
      <c r="F1142" s="20"/>
      <c r="G1142" s="22" t="b">
        <f aca="false">TRUE()</f>
        <v>1</v>
      </c>
    </row>
    <row r="1143" customFormat="false" ht="12.75" hidden="false" customHeight="false" outlineLevel="0" collapsed="false">
      <c r="A1143" s="19" t="s">
        <v>1472</v>
      </c>
      <c r="B1143" s="20" t="n">
        <v>0</v>
      </c>
      <c r="C1143" s="21"/>
      <c r="D1143" s="20"/>
      <c r="E1143" s="21"/>
      <c r="F1143" s="20"/>
      <c r="G1143" s="22" t="b">
        <f aca="false">TRUE()</f>
        <v>1</v>
      </c>
    </row>
    <row r="1144" customFormat="false" ht="12.75" hidden="false" customHeight="false" outlineLevel="0" collapsed="false">
      <c r="A1144" s="19" t="s">
        <v>1473</v>
      </c>
      <c r="B1144" s="20" t="n">
        <v>87</v>
      </c>
      <c r="C1144" s="21"/>
      <c r="D1144" s="20"/>
      <c r="E1144" s="21"/>
      <c r="F1144" s="20"/>
      <c r="G1144" s="22" t="b">
        <f aca="false">TRUE()</f>
        <v>1</v>
      </c>
    </row>
    <row r="1145" customFormat="false" ht="12.75" hidden="false" customHeight="false" outlineLevel="0" collapsed="false">
      <c r="A1145" s="19" t="s">
        <v>1474</v>
      </c>
      <c r="B1145" s="20" t="n">
        <v>8</v>
      </c>
      <c r="C1145" s="21"/>
      <c r="D1145" s="20"/>
      <c r="E1145" s="21"/>
      <c r="F1145" s="20"/>
      <c r="G1145" s="22" t="b">
        <f aca="false">TRUE()</f>
        <v>1</v>
      </c>
    </row>
    <row r="1146" customFormat="false" ht="12.75" hidden="false" customHeight="false" outlineLevel="0" collapsed="false">
      <c r="A1146" s="19" t="s">
        <v>1475</v>
      </c>
      <c r="B1146" s="20" t="n">
        <v>2</v>
      </c>
      <c r="C1146" s="21"/>
      <c r="D1146" s="20"/>
      <c r="E1146" s="21"/>
      <c r="F1146" s="20"/>
      <c r="G1146" s="22" t="b">
        <f aca="false">TRUE()</f>
        <v>1</v>
      </c>
    </row>
    <row r="1147" customFormat="false" ht="12.75" hidden="false" customHeight="false" outlineLevel="0" collapsed="false">
      <c r="A1147" s="19" t="s">
        <v>1476</v>
      </c>
      <c r="B1147" s="20" t="n">
        <v>0</v>
      </c>
      <c r="C1147" s="21"/>
      <c r="D1147" s="20"/>
      <c r="E1147" s="21"/>
      <c r="F1147" s="20"/>
      <c r="G1147" s="22" t="b">
        <f aca="false">TRUE()</f>
        <v>1</v>
      </c>
    </row>
    <row r="1148" customFormat="false" ht="12.75" hidden="false" customHeight="false" outlineLevel="0" collapsed="false">
      <c r="A1148" s="19" t="s">
        <v>1477</v>
      </c>
      <c r="B1148" s="20" t="n">
        <v>0</v>
      </c>
      <c r="C1148" s="21"/>
      <c r="D1148" s="20"/>
      <c r="E1148" s="21"/>
      <c r="F1148" s="20"/>
      <c r="G1148" s="22" t="b">
        <f aca="false">TRUE()</f>
        <v>1</v>
      </c>
    </row>
    <row r="1149" customFormat="false" ht="12.75" hidden="false" customHeight="false" outlineLevel="0" collapsed="false">
      <c r="A1149" s="19" t="s">
        <v>1478</v>
      </c>
      <c r="B1149" s="20" t="n">
        <v>0</v>
      </c>
      <c r="C1149" s="21"/>
      <c r="D1149" s="20"/>
      <c r="E1149" s="21"/>
      <c r="F1149" s="20"/>
      <c r="G1149" s="22" t="b">
        <f aca="false">TRUE()</f>
        <v>1</v>
      </c>
    </row>
    <row r="1150" customFormat="false" ht="12.75" hidden="false" customHeight="false" outlineLevel="0" collapsed="false">
      <c r="A1150" s="19" t="s">
        <v>1479</v>
      </c>
      <c r="B1150" s="20" t="n">
        <v>0</v>
      </c>
      <c r="C1150" s="21"/>
      <c r="D1150" s="20"/>
      <c r="E1150" s="21"/>
      <c r="F1150" s="20"/>
      <c r="G1150" s="22" t="b">
        <f aca="false">TRUE()</f>
        <v>1</v>
      </c>
    </row>
    <row r="1151" customFormat="false" ht="12.75" hidden="false" customHeight="false" outlineLevel="0" collapsed="false">
      <c r="A1151" s="19" t="s">
        <v>1480</v>
      </c>
      <c r="B1151" s="20" t="n">
        <v>0</v>
      </c>
      <c r="C1151" s="21"/>
      <c r="D1151" s="20"/>
      <c r="E1151" s="21"/>
      <c r="F1151" s="20"/>
      <c r="G1151" s="22" t="b">
        <f aca="false">TRUE()</f>
        <v>1</v>
      </c>
    </row>
    <row r="1152" customFormat="false" ht="12.75" hidden="false" customHeight="false" outlineLevel="0" collapsed="false">
      <c r="A1152" s="19" t="s">
        <v>1481</v>
      </c>
      <c r="B1152" s="20" t="n">
        <v>7</v>
      </c>
      <c r="C1152" s="21"/>
      <c r="D1152" s="20"/>
      <c r="E1152" s="21"/>
      <c r="F1152" s="20"/>
      <c r="G1152" s="22" t="b">
        <f aca="false">TRUE()</f>
        <v>1</v>
      </c>
    </row>
    <row r="1153" customFormat="false" ht="12.75" hidden="false" customHeight="false" outlineLevel="0" collapsed="false">
      <c r="A1153" s="19" t="s">
        <v>1482</v>
      </c>
      <c r="B1153" s="20" t="n">
        <v>0</v>
      </c>
      <c r="C1153" s="21"/>
      <c r="D1153" s="20"/>
      <c r="E1153" s="21"/>
      <c r="F1153" s="20"/>
      <c r="G1153" s="22" t="b">
        <f aca="false">TRUE()</f>
        <v>1</v>
      </c>
    </row>
    <row r="1154" customFormat="false" ht="12.75" hidden="false" customHeight="false" outlineLevel="0" collapsed="false">
      <c r="A1154" s="19" t="s">
        <v>1483</v>
      </c>
      <c r="B1154" s="20" t="n">
        <v>4</v>
      </c>
      <c r="C1154" s="21"/>
      <c r="D1154" s="20"/>
      <c r="E1154" s="21"/>
      <c r="F1154" s="20"/>
      <c r="G1154" s="22" t="b">
        <f aca="false">TRUE()</f>
        <v>1</v>
      </c>
    </row>
    <row r="1155" customFormat="false" ht="12.75" hidden="false" customHeight="false" outlineLevel="0" collapsed="false">
      <c r="A1155" s="19" t="s">
        <v>1484</v>
      </c>
      <c r="B1155" s="20" t="n">
        <v>2</v>
      </c>
      <c r="C1155" s="21"/>
      <c r="D1155" s="20"/>
      <c r="E1155" s="21"/>
      <c r="F1155" s="20"/>
      <c r="G1155" s="22" t="b">
        <f aca="false">TRUE()</f>
        <v>1</v>
      </c>
    </row>
    <row r="1156" customFormat="false" ht="12.75" hidden="false" customHeight="false" outlineLevel="0" collapsed="false">
      <c r="A1156" s="19" t="s">
        <v>1485</v>
      </c>
      <c r="B1156" s="20" t="n">
        <v>1</v>
      </c>
      <c r="C1156" s="21"/>
      <c r="D1156" s="20"/>
      <c r="E1156" s="21"/>
      <c r="F1156" s="20"/>
      <c r="G1156" s="22" t="b">
        <f aca="false">TRUE()</f>
        <v>1</v>
      </c>
    </row>
    <row r="1157" customFormat="false" ht="12.75" hidden="false" customHeight="false" outlineLevel="0" collapsed="false">
      <c r="A1157" s="19" t="s">
        <v>1486</v>
      </c>
      <c r="B1157" s="20" t="n">
        <v>2</v>
      </c>
      <c r="C1157" s="21"/>
      <c r="D1157" s="20"/>
      <c r="E1157" s="21"/>
      <c r="F1157" s="20"/>
      <c r="G1157" s="22" t="b">
        <f aca="false">TRUE()</f>
        <v>1</v>
      </c>
    </row>
    <row r="1158" customFormat="false" ht="12.75" hidden="false" customHeight="false" outlineLevel="0" collapsed="false">
      <c r="A1158" s="19" t="s">
        <v>1487</v>
      </c>
      <c r="B1158" s="20" t="n">
        <v>0</v>
      </c>
      <c r="C1158" s="21"/>
      <c r="D1158" s="20"/>
      <c r="E1158" s="21"/>
      <c r="F1158" s="20"/>
      <c r="G1158" s="22" t="b">
        <f aca="false">TRUE()</f>
        <v>1</v>
      </c>
    </row>
    <row r="1159" customFormat="false" ht="12.75" hidden="false" customHeight="false" outlineLevel="0" collapsed="false">
      <c r="A1159" s="19" t="s">
        <v>1488</v>
      </c>
      <c r="B1159" s="20" t="n">
        <v>4</v>
      </c>
      <c r="C1159" s="21"/>
      <c r="D1159" s="20"/>
      <c r="E1159" s="21"/>
      <c r="F1159" s="20"/>
      <c r="G1159" s="22" t="b">
        <f aca="false">TRUE()</f>
        <v>1</v>
      </c>
    </row>
    <row r="1160" customFormat="false" ht="12.75" hidden="false" customHeight="false" outlineLevel="0" collapsed="false">
      <c r="A1160" s="19" t="s">
        <v>1489</v>
      </c>
      <c r="B1160" s="20" t="n">
        <v>1</v>
      </c>
      <c r="C1160" s="21"/>
      <c r="D1160" s="20"/>
      <c r="E1160" s="21"/>
      <c r="F1160" s="20"/>
      <c r="G1160" s="22" t="b">
        <f aca="false">TRUE()</f>
        <v>1</v>
      </c>
    </row>
    <row r="1161" customFormat="false" ht="12.75" hidden="false" customHeight="false" outlineLevel="0" collapsed="false">
      <c r="A1161" s="19" t="s">
        <v>1490</v>
      </c>
      <c r="B1161" s="20" t="n">
        <v>0</v>
      </c>
      <c r="C1161" s="21"/>
      <c r="D1161" s="20"/>
      <c r="E1161" s="21"/>
      <c r="F1161" s="20"/>
      <c r="G1161" s="22" t="b">
        <f aca="false">TRUE()</f>
        <v>1</v>
      </c>
    </row>
    <row r="1162" customFormat="false" ht="12.75" hidden="false" customHeight="false" outlineLevel="0" collapsed="false">
      <c r="A1162" s="19" t="s">
        <v>1491</v>
      </c>
      <c r="B1162" s="20" t="n">
        <v>0</v>
      </c>
      <c r="C1162" s="21"/>
      <c r="D1162" s="20"/>
      <c r="E1162" s="21"/>
      <c r="F1162" s="20"/>
      <c r="G1162" s="22" t="b">
        <f aca="false">TRUE()</f>
        <v>1</v>
      </c>
    </row>
    <row r="1163" customFormat="false" ht="12.75" hidden="false" customHeight="false" outlineLevel="0" collapsed="false">
      <c r="A1163" s="19" t="s">
        <v>1492</v>
      </c>
      <c r="B1163" s="20" t="n">
        <v>7</v>
      </c>
      <c r="C1163" s="21"/>
      <c r="D1163" s="20"/>
      <c r="E1163" s="21"/>
      <c r="F1163" s="20"/>
      <c r="G1163" s="22" t="b">
        <f aca="false">TRUE()</f>
        <v>1</v>
      </c>
    </row>
    <row r="1164" customFormat="false" ht="12.75" hidden="false" customHeight="false" outlineLevel="0" collapsed="false">
      <c r="A1164" s="19" t="s">
        <v>1493</v>
      </c>
      <c r="B1164" s="20" t="n">
        <v>3</v>
      </c>
      <c r="C1164" s="21"/>
      <c r="D1164" s="20"/>
      <c r="E1164" s="21"/>
      <c r="F1164" s="20"/>
      <c r="G1164" s="22" t="b">
        <f aca="false">TRUE()</f>
        <v>1</v>
      </c>
    </row>
    <row r="1165" customFormat="false" ht="12.75" hidden="false" customHeight="false" outlineLevel="0" collapsed="false">
      <c r="A1165" s="19" t="s">
        <v>1494</v>
      </c>
      <c r="B1165" s="20" t="n">
        <v>0</v>
      </c>
      <c r="C1165" s="21"/>
      <c r="D1165" s="20"/>
      <c r="E1165" s="21"/>
      <c r="F1165" s="20"/>
      <c r="G1165" s="22" t="b">
        <f aca="false">TRUE()</f>
        <v>1</v>
      </c>
    </row>
    <row r="1166" customFormat="false" ht="12.75" hidden="false" customHeight="false" outlineLevel="0" collapsed="false">
      <c r="A1166" s="19" t="s">
        <v>1495</v>
      </c>
      <c r="B1166" s="20" t="n">
        <v>43</v>
      </c>
      <c r="C1166" s="21"/>
      <c r="D1166" s="20"/>
      <c r="E1166" s="21"/>
      <c r="F1166" s="20"/>
      <c r="G1166" s="22" t="b">
        <f aca="false">TRUE()</f>
        <v>1</v>
      </c>
    </row>
    <row r="1167" customFormat="false" ht="12.75" hidden="false" customHeight="false" outlineLevel="0" collapsed="false">
      <c r="A1167" s="19" t="s">
        <v>1496</v>
      </c>
      <c r="B1167" s="20" t="n">
        <v>4</v>
      </c>
      <c r="C1167" s="21"/>
      <c r="D1167" s="20"/>
      <c r="E1167" s="21"/>
      <c r="F1167" s="20"/>
      <c r="G1167" s="22" t="b">
        <f aca="false">TRUE()</f>
        <v>1</v>
      </c>
    </row>
    <row r="1168" customFormat="false" ht="12.75" hidden="false" customHeight="false" outlineLevel="0" collapsed="false">
      <c r="A1168" s="19" t="s">
        <v>1497</v>
      </c>
      <c r="B1168" s="20" t="n">
        <v>0</v>
      </c>
      <c r="C1168" s="21"/>
      <c r="D1168" s="20"/>
      <c r="E1168" s="21"/>
      <c r="F1168" s="20"/>
      <c r="G1168" s="22" t="b">
        <f aca="false">TRUE()</f>
        <v>1</v>
      </c>
    </row>
    <row r="1169" customFormat="false" ht="12.75" hidden="false" customHeight="false" outlineLevel="0" collapsed="false">
      <c r="A1169" s="19" t="s">
        <v>1498</v>
      </c>
      <c r="B1169" s="20" t="n">
        <v>87</v>
      </c>
      <c r="C1169" s="21"/>
      <c r="D1169" s="20"/>
      <c r="E1169" s="21"/>
      <c r="F1169" s="20"/>
      <c r="G1169" s="22" t="b">
        <f aca="false">TRUE()</f>
        <v>1</v>
      </c>
    </row>
    <row r="1170" customFormat="false" ht="12.75" hidden="false" customHeight="false" outlineLevel="0" collapsed="false">
      <c r="A1170" s="19" t="s">
        <v>1499</v>
      </c>
      <c r="B1170" s="20" t="n">
        <v>87</v>
      </c>
      <c r="C1170" s="21"/>
      <c r="D1170" s="20"/>
      <c r="E1170" s="21"/>
      <c r="F1170" s="20"/>
      <c r="G1170" s="22" t="b">
        <f aca="false">TRUE()</f>
        <v>1</v>
      </c>
    </row>
    <row r="1171" customFormat="false" ht="12.75" hidden="false" customHeight="false" outlineLevel="0" collapsed="false">
      <c r="A1171" s="19" t="s">
        <v>1500</v>
      </c>
      <c r="B1171" s="20" t="n">
        <v>87</v>
      </c>
      <c r="C1171" s="21"/>
      <c r="D1171" s="20"/>
      <c r="E1171" s="21"/>
      <c r="F1171" s="20"/>
      <c r="G1171" s="22" t="b">
        <f aca="false">TRUE()</f>
        <v>1</v>
      </c>
    </row>
    <row r="1172" customFormat="false" ht="12.75" hidden="false" customHeight="false" outlineLevel="0" collapsed="false">
      <c r="A1172" s="19" t="s">
        <v>1501</v>
      </c>
      <c r="B1172" s="20" t="n">
        <v>1</v>
      </c>
      <c r="C1172" s="21"/>
      <c r="D1172" s="20"/>
      <c r="E1172" s="21"/>
      <c r="F1172" s="20"/>
      <c r="G1172" s="22" t="b">
        <f aca="false">TRUE()</f>
        <v>1</v>
      </c>
    </row>
    <row r="1173" customFormat="false" ht="12.75" hidden="false" customHeight="false" outlineLevel="0" collapsed="false">
      <c r="A1173" s="19" t="s">
        <v>1502</v>
      </c>
      <c r="B1173" s="20" t="n">
        <v>87</v>
      </c>
      <c r="C1173" s="21"/>
      <c r="D1173" s="20"/>
      <c r="E1173" s="21"/>
      <c r="F1173" s="20"/>
      <c r="G1173" s="22" t="b">
        <f aca="false">TRUE()</f>
        <v>1</v>
      </c>
    </row>
    <row r="1174" customFormat="false" ht="12.75" hidden="false" customHeight="false" outlineLevel="0" collapsed="false">
      <c r="A1174" s="19" t="s">
        <v>1503</v>
      </c>
      <c r="B1174" s="20" t="n">
        <v>0</v>
      </c>
      <c r="C1174" s="21"/>
      <c r="D1174" s="20"/>
      <c r="E1174" s="21"/>
      <c r="F1174" s="20"/>
      <c r="G1174" s="22" t="b">
        <f aca="false">TRUE()</f>
        <v>1</v>
      </c>
    </row>
    <row r="1175" customFormat="false" ht="12.75" hidden="false" customHeight="false" outlineLevel="0" collapsed="false">
      <c r="A1175" s="19" t="s">
        <v>1504</v>
      </c>
      <c r="B1175" s="20" t="n">
        <v>1</v>
      </c>
      <c r="C1175" s="21"/>
      <c r="D1175" s="20"/>
      <c r="E1175" s="21"/>
      <c r="F1175" s="20"/>
      <c r="G1175" s="22" t="b">
        <f aca="false">TRUE()</f>
        <v>1</v>
      </c>
    </row>
    <row r="1176" customFormat="false" ht="12.75" hidden="false" customHeight="false" outlineLevel="0" collapsed="false">
      <c r="A1176" s="19" t="s">
        <v>1505</v>
      </c>
      <c r="B1176" s="20" t="n">
        <v>33</v>
      </c>
      <c r="C1176" s="21"/>
      <c r="D1176" s="20"/>
      <c r="E1176" s="21"/>
      <c r="F1176" s="20"/>
      <c r="G1176" s="22" t="b">
        <f aca="false">TRUE()</f>
        <v>1</v>
      </c>
    </row>
    <row r="1177" customFormat="false" ht="12.75" hidden="false" customHeight="false" outlineLevel="0" collapsed="false">
      <c r="A1177" s="19" t="s">
        <v>1506</v>
      </c>
      <c r="B1177" s="20" t="n">
        <v>0</v>
      </c>
      <c r="C1177" s="21"/>
      <c r="D1177" s="20"/>
      <c r="E1177" s="21"/>
      <c r="F1177" s="20"/>
      <c r="G1177" s="22" t="b">
        <f aca="false">TRUE()</f>
        <v>1</v>
      </c>
    </row>
    <row r="1178" customFormat="false" ht="12.75" hidden="false" customHeight="false" outlineLevel="0" collapsed="false">
      <c r="A1178" s="19" t="s">
        <v>1507</v>
      </c>
      <c r="B1178" s="20" t="n">
        <v>42</v>
      </c>
      <c r="C1178" s="21"/>
      <c r="D1178" s="20"/>
      <c r="E1178" s="21"/>
      <c r="F1178" s="20"/>
      <c r="G1178" s="22" t="b">
        <f aca="false">TRUE()</f>
        <v>1</v>
      </c>
    </row>
    <row r="1179" customFormat="false" ht="12.75" hidden="false" customHeight="false" outlineLevel="0" collapsed="false">
      <c r="A1179" s="19" t="s">
        <v>1508</v>
      </c>
      <c r="B1179" s="20" t="n">
        <v>4</v>
      </c>
      <c r="C1179" s="21"/>
      <c r="D1179" s="20"/>
      <c r="E1179" s="21"/>
      <c r="F1179" s="20"/>
      <c r="G1179" s="22" t="b">
        <f aca="false">TRUE()</f>
        <v>1</v>
      </c>
    </row>
    <row r="1180" customFormat="false" ht="12.75" hidden="false" customHeight="false" outlineLevel="0" collapsed="false">
      <c r="A1180" s="19" t="s">
        <v>1509</v>
      </c>
      <c r="B1180" s="20" t="n">
        <v>0</v>
      </c>
      <c r="C1180" s="21"/>
      <c r="D1180" s="20"/>
      <c r="E1180" s="21"/>
      <c r="F1180" s="20"/>
      <c r="G1180" s="22" t="b">
        <f aca="false">TRUE()</f>
        <v>1</v>
      </c>
    </row>
    <row r="1181" customFormat="false" ht="12.75" hidden="false" customHeight="false" outlineLevel="0" collapsed="false">
      <c r="A1181" s="19" t="s">
        <v>1510</v>
      </c>
      <c r="B1181" s="20" t="n">
        <v>13</v>
      </c>
      <c r="C1181" s="21"/>
      <c r="D1181" s="20"/>
      <c r="E1181" s="21"/>
      <c r="F1181" s="20"/>
      <c r="G1181" s="22" t="b">
        <f aca="false">TRUE()</f>
        <v>1</v>
      </c>
    </row>
    <row r="1182" customFormat="false" ht="12.75" hidden="false" customHeight="false" outlineLevel="0" collapsed="false">
      <c r="A1182" s="19" t="s">
        <v>1511</v>
      </c>
      <c r="B1182" s="20" t="n">
        <v>0</v>
      </c>
      <c r="C1182" s="21"/>
      <c r="D1182" s="20"/>
      <c r="E1182" s="21"/>
      <c r="F1182" s="20"/>
      <c r="G1182" s="22" t="b">
        <f aca="false">TRUE()</f>
        <v>1</v>
      </c>
    </row>
    <row r="1183" customFormat="false" ht="12.75" hidden="false" customHeight="false" outlineLevel="0" collapsed="false">
      <c r="A1183" s="19" t="s">
        <v>1512</v>
      </c>
      <c r="B1183" s="20" t="n">
        <v>3</v>
      </c>
      <c r="C1183" s="21"/>
      <c r="D1183" s="20"/>
      <c r="E1183" s="21"/>
      <c r="F1183" s="20"/>
      <c r="G1183" s="22" t="b">
        <f aca="false">TRUE()</f>
        <v>1</v>
      </c>
    </row>
    <row r="1184" customFormat="false" ht="12.75" hidden="false" customHeight="false" outlineLevel="0" collapsed="false">
      <c r="A1184" s="19" t="s">
        <v>1513</v>
      </c>
      <c r="B1184" s="20" t="n">
        <v>0</v>
      </c>
      <c r="C1184" s="21"/>
      <c r="D1184" s="20"/>
      <c r="E1184" s="21"/>
      <c r="F1184" s="20"/>
      <c r="G1184" s="22" t="b">
        <f aca="false">TRUE()</f>
        <v>1</v>
      </c>
    </row>
    <row r="1185" customFormat="false" ht="12.75" hidden="false" customHeight="false" outlineLevel="0" collapsed="false">
      <c r="A1185" s="19" t="s">
        <v>1514</v>
      </c>
      <c r="B1185" s="20" t="n">
        <v>0</v>
      </c>
      <c r="C1185" s="21"/>
      <c r="D1185" s="20"/>
      <c r="E1185" s="21"/>
      <c r="F1185" s="20"/>
      <c r="G1185" s="22" t="b">
        <f aca="false">TRUE()</f>
        <v>1</v>
      </c>
    </row>
    <row r="1186" customFormat="false" ht="12.75" hidden="false" customHeight="false" outlineLevel="0" collapsed="false">
      <c r="A1186" s="19" t="s">
        <v>1515</v>
      </c>
      <c r="B1186" s="20" t="n">
        <v>0</v>
      </c>
      <c r="C1186" s="21"/>
      <c r="D1186" s="20"/>
      <c r="E1186" s="21"/>
      <c r="F1186" s="20"/>
      <c r="G1186" s="22" t="b">
        <f aca="false">TRUE()</f>
        <v>1</v>
      </c>
    </row>
    <row r="1187" customFormat="false" ht="12.75" hidden="false" customHeight="false" outlineLevel="0" collapsed="false">
      <c r="A1187" s="19" t="s">
        <v>1516</v>
      </c>
      <c r="B1187" s="20" t="n">
        <v>0</v>
      </c>
      <c r="C1187" s="21"/>
      <c r="D1187" s="20"/>
      <c r="E1187" s="21"/>
      <c r="F1187" s="20"/>
      <c r="G1187" s="22" t="b">
        <f aca="false">TRUE()</f>
        <v>1</v>
      </c>
    </row>
    <row r="1188" customFormat="false" ht="12.75" hidden="false" customHeight="false" outlineLevel="0" collapsed="false">
      <c r="A1188" s="19" t="s">
        <v>1517</v>
      </c>
      <c r="B1188" s="20" t="n">
        <v>0</v>
      </c>
      <c r="C1188" s="21"/>
      <c r="D1188" s="20"/>
      <c r="E1188" s="21"/>
      <c r="F1188" s="20"/>
      <c r="G1188" s="22" t="b">
        <f aca="false">TRUE()</f>
        <v>1</v>
      </c>
    </row>
    <row r="1189" customFormat="false" ht="12.75" hidden="false" customHeight="false" outlineLevel="0" collapsed="false">
      <c r="A1189" s="19" t="s">
        <v>1518</v>
      </c>
      <c r="B1189" s="20" t="n">
        <v>0</v>
      </c>
      <c r="C1189" s="21"/>
      <c r="D1189" s="20"/>
      <c r="E1189" s="21"/>
      <c r="F1189" s="20"/>
      <c r="G1189" s="22" t="b">
        <f aca="false">TRUE()</f>
        <v>1</v>
      </c>
    </row>
    <row r="1190" customFormat="false" ht="12.75" hidden="false" customHeight="false" outlineLevel="0" collapsed="false">
      <c r="A1190" s="19" t="s">
        <v>1519</v>
      </c>
      <c r="B1190" s="20" t="n">
        <v>0</v>
      </c>
      <c r="C1190" s="21"/>
      <c r="D1190" s="20"/>
      <c r="E1190" s="21"/>
      <c r="F1190" s="20"/>
      <c r="G1190" s="22" t="b">
        <f aca="false">TRUE()</f>
        <v>1</v>
      </c>
    </row>
    <row r="1191" customFormat="false" ht="12.75" hidden="false" customHeight="false" outlineLevel="0" collapsed="false">
      <c r="A1191" s="19" t="s">
        <v>1520</v>
      </c>
      <c r="B1191" s="20" t="n">
        <v>0</v>
      </c>
      <c r="C1191" s="21"/>
      <c r="D1191" s="20"/>
      <c r="E1191" s="21"/>
      <c r="F1191" s="20"/>
      <c r="G1191" s="22" t="b">
        <f aca="false">TRUE()</f>
        <v>1</v>
      </c>
    </row>
    <row r="1192" customFormat="false" ht="12.75" hidden="false" customHeight="false" outlineLevel="0" collapsed="false">
      <c r="A1192" s="19" t="s">
        <v>1521</v>
      </c>
      <c r="B1192" s="20" t="n">
        <v>0</v>
      </c>
      <c r="C1192" s="21"/>
      <c r="D1192" s="20"/>
      <c r="E1192" s="21"/>
      <c r="F1192" s="20"/>
      <c r="G1192" s="22" t="b">
        <f aca="false">TRUE()</f>
        <v>1</v>
      </c>
    </row>
    <row r="1193" customFormat="false" ht="12.75" hidden="false" customHeight="false" outlineLevel="0" collapsed="false">
      <c r="A1193" s="19" t="s">
        <v>1522</v>
      </c>
      <c r="B1193" s="20" t="n">
        <v>87</v>
      </c>
      <c r="C1193" s="21"/>
      <c r="D1193" s="20"/>
      <c r="E1193" s="21"/>
      <c r="F1193" s="20"/>
      <c r="G1193" s="22" t="b">
        <f aca="false">TRUE()</f>
        <v>1</v>
      </c>
    </row>
    <row r="1194" customFormat="false" ht="12.75" hidden="false" customHeight="false" outlineLevel="0" collapsed="false">
      <c r="A1194" s="19" t="s">
        <v>1523</v>
      </c>
      <c r="B1194" s="20" t="n">
        <v>0</v>
      </c>
      <c r="C1194" s="21"/>
      <c r="D1194" s="20"/>
      <c r="E1194" s="21"/>
      <c r="F1194" s="20"/>
      <c r="G1194" s="22" t="b">
        <f aca="false">TRUE()</f>
        <v>1</v>
      </c>
    </row>
    <row r="1195" customFormat="false" ht="12.75" hidden="false" customHeight="false" outlineLevel="0" collapsed="false">
      <c r="A1195" s="19" t="s">
        <v>1524</v>
      </c>
      <c r="B1195" s="20" t="n">
        <v>87</v>
      </c>
      <c r="C1195" s="21"/>
      <c r="D1195" s="20"/>
      <c r="E1195" s="21"/>
      <c r="F1195" s="20"/>
      <c r="G1195" s="22" t="b">
        <f aca="false">TRUE()</f>
        <v>1</v>
      </c>
    </row>
    <row r="1196" customFormat="false" ht="12.75" hidden="false" customHeight="false" outlineLevel="0" collapsed="false">
      <c r="A1196" s="19" t="s">
        <v>1525</v>
      </c>
      <c r="B1196" s="20" t="n">
        <v>0</v>
      </c>
      <c r="C1196" s="21"/>
      <c r="D1196" s="20"/>
      <c r="E1196" s="21"/>
      <c r="F1196" s="20"/>
      <c r="G1196" s="22" t="b">
        <f aca="false">TRUE()</f>
        <v>1</v>
      </c>
    </row>
    <row r="1197" customFormat="false" ht="12.75" hidden="false" customHeight="false" outlineLevel="0" collapsed="false">
      <c r="A1197" s="19" t="s">
        <v>1526</v>
      </c>
      <c r="B1197" s="20" t="n">
        <v>0</v>
      </c>
      <c r="C1197" s="21"/>
      <c r="D1197" s="20"/>
      <c r="E1197" s="21"/>
      <c r="F1197" s="20"/>
      <c r="G1197" s="22" t="b">
        <f aca="false">TRUE()</f>
        <v>1</v>
      </c>
    </row>
    <row r="1198" customFormat="false" ht="12.75" hidden="false" customHeight="false" outlineLevel="0" collapsed="false">
      <c r="A1198" s="19" t="s">
        <v>1527</v>
      </c>
      <c r="B1198" s="20" t="n">
        <v>0</v>
      </c>
      <c r="C1198" s="21"/>
      <c r="D1198" s="20"/>
      <c r="E1198" s="21"/>
      <c r="F1198" s="20"/>
      <c r="G1198" s="22" t="b">
        <f aca="false">TRUE()</f>
        <v>1</v>
      </c>
    </row>
    <row r="1199" customFormat="false" ht="12.75" hidden="false" customHeight="false" outlineLevel="0" collapsed="false">
      <c r="A1199" s="19" t="s">
        <v>1528</v>
      </c>
      <c r="B1199" s="20" t="n">
        <v>0</v>
      </c>
      <c r="C1199" s="21"/>
      <c r="D1199" s="20"/>
      <c r="E1199" s="21"/>
      <c r="F1199" s="20"/>
      <c r="G1199" s="22" t="b">
        <f aca="false">TRUE()</f>
        <v>1</v>
      </c>
    </row>
    <row r="1200" customFormat="false" ht="12.75" hidden="false" customHeight="false" outlineLevel="0" collapsed="false">
      <c r="A1200" s="19" t="s">
        <v>1529</v>
      </c>
      <c r="B1200" s="20" t="n">
        <v>0</v>
      </c>
      <c r="C1200" s="21"/>
      <c r="D1200" s="20"/>
      <c r="E1200" s="21"/>
      <c r="F1200" s="20"/>
      <c r="G1200" s="22" t="b">
        <f aca="false">TRUE()</f>
        <v>1</v>
      </c>
    </row>
    <row r="1201" customFormat="false" ht="12.75" hidden="false" customHeight="false" outlineLevel="0" collapsed="false">
      <c r="A1201" s="19" t="s">
        <v>1530</v>
      </c>
      <c r="B1201" s="20" t="n">
        <v>0</v>
      </c>
      <c r="C1201" s="21"/>
      <c r="D1201" s="20"/>
      <c r="E1201" s="21"/>
      <c r="F1201" s="20"/>
      <c r="G1201" s="22" t="b">
        <f aca="false">TRUE()</f>
        <v>1</v>
      </c>
    </row>
    <row r="1202" customFormat="false" ht="12.75" hidden="false" customHeight="false" outlineLevel="0" collapsed="false">
      <c r="A1202" s="19" t="s">
        <v>1531</v>
      </c>
      <c r="B1202" s="20" t="n">
        <v>2</v>
      </c>
      <c r="C1202" s="21"/>
      <c r="D1202" s="20"/>
      <c r="E1202" s="21"/>
      <c r="F1202" s="20"/>
      <c r="G1202" s="22" t="b">
        <f aca="false">TRUE()</f>
        <v>1</v>
      </c>
    </row>
    <row r="1203" customFormat="false" ht="12.75" hidden="false" customHeight="false" outlineLevel="0" collapsed="false">
      <c r="A1203" s="19" t="s">
        <v>1532</v>
      </c>
      <c r="B1203" s="20" t="n">
        <v>3</v>
      </c>
      <c r="C1203" s="21"/>
      <c r="D1203" s="20"/>
      <c r="E1203" s="21"/>
      <c r="F1203" s="20"/>
      <c r="G1203" s="22" t="b">
        <f aca="false">TRUE()</f>
        <v>1</v>
      </c>
    </row>
    <row r="1204" customFormat="false" ht="12.75" hidden="false" customHeight="false" outlineLevel="0" collapsed="false">
      <c r="A1204" s="19" t="s">
        <v>1533</v>
      </c>
      <c r="B1204" s="20" t="n">
        <v>0</v>
      </c>
      <c r="C1204" s="21"/>
      <c r="D1204" s="20"/>
      <c r="E1204" s="21"/>
      <c r="F1204" s="20"/>
      <c r="G1204" s="22" t="b">
        <f aca="false">TRUE()</f>
        <v>1</v>
      </c>
    </row>
    <row r="1205" customFormat="false" ht="12.75" hidden="false" customHeight="false" outlineLevel="0" collapsed="false">
      <c r="A1205" s="19" t="s">
        <v>1534</v>
      </c>
      <c r="B1205" s="20" t="n">
        <v>12</v>
      </c>
      <c r="C1205" s="21"/>
      <c r="D1205" s="20"/>
      <c r="E1205" s="21"/>
      <c r="F1205" s="20"/>
      <c r="G1205" s="22" t="b">
        <f aca="false">TRUE()</f>
        <v>1</v>
      </c>
    </row>
    <row r="1206" customFormat="false" ht="12.75" hidden="false" customHeight="false" outlineLevel="0" collapsed="false">
      <c r="A1206" s="19" t="s">
        <v>1535</v>
      </c>
      <c r="B1206" s="20" t="n">
        <v>7</v>
      </c>
      <c r="C1206" s="21"/>
      <c r="D1206" s="20"/>
      <c r="E1206" s="21"/>
      <c r="F1206" s="20"/>
      <c r="G1206" s="22" t="b">
        <f aca="false">TRUE()</f>
        <v>1</v>
      </c>
    </row>
    <row r="1207" customFormat="false" ht="12.75" hidden="false" customHeight="false" outlineLevel="0" collapsed="false">
      <c r="A1207" s="19" t="s">
        <v>1536</v>
      </c>
      <c r="B1207" s="20" t="n">
        <v>4</v>
      </c>
      <c r="C1207" s="21"/>
      <c r="D1207" s="20"/>
      <c r="E1207" s="21"/>
      <c r="F1207" s="20"/>
      <c r="G1207" s="22" t="b">
        <f aca="false">TRUE()</f>
        <v>1</v>
      </c>
    </row>
    <row r="1208" customFormat="false" ht="12.75" hidden="false" customHeight="false" outlineLevel="0" collapsed="false">
      <c r="A1208" s="19" t="s">
        <v>1537</v>
      </c>
      <c r="B1208" s="20" t="n">
        <v>0</v>
      </c>
      <c r="C1208" s="21"/>
      <c r="D1208" s="20"/>
      <c r="E1208" s="21"/>
      <c r="F1208" s="20"/>
      <c r="G1208" s="22" t="b">
        <f aca="false">TRUE()</f>
        <v>1</v>
      </c>
    </row>
    <row r="1209" customFormat="false" ht="12.75" hidden="false" customHeight="false" outlineLevel="0" collapsed="false">
      <c r="A1209" s="19" t="s">
        <v>1538</v>
      </c>
      <c r="B1209" s="20" t="n">
        <v>4</v>
      </c>
      <c r="C1209" s="21"/>
      <c r="D1209" s="20"/>
      <c r="E1209" s="21"/>
      <c r="F1209" s="20"/>
      <c r="G1209" s="22" t="b">
        <f aca="false">TRUE()</f>
        <v>1</v>
      </c>
    </row>
    <row r="1210" customFormat="false" ht="12.75" hidden="false" customHeight="false" outlineLevel="0" collapsed="false">
      <c r="A1210" s="19" t="s">
        <v>1539</v>
      </c>
      <c r="B1210" s="20" t="n">
        <v>0</v>
      </c>
      <c r="C1210" s="21"/>
      <c r="D1210" s="20"/>
      <c r="E1210" s="21"/>
      <c r="F1210" s="20"/>
      <c r="G1210" s="22" t="b">
        <f aca="false">TRUE()</f>
        <v>1</v>
      </c>
    </row>
    <row r="1211" customFormat="false" ht="12.75" hidden="false" customHeight="false" outlineLevel="0" collapsed="false">
      <c r="A1211" s="19" t="s">
        <v>1540</v>
      </c>
      <c r="B1211" s="20" t="n">
        <v>3</v>
      </c>
      <c r="C1211" s="21"/>
      <c r="D1211" s="20"/>
      <c r="E1211" s="21"/>
      <c r="F1211" s="20"/>
      <c r="G1211" s="22" t="b">
        <f aca="false">TRUE()</f>
        <v>1</v>
      </c>
    </row>
    <row r="1212" customFormat="false" ht="12.75" hidden="false" customHeight="false" outlineLevel="0" collapsed="false">
      <c r="A1212" s="19" t="s">
        <v>1541</v>
      </c>
      <c r="B1212" s="20" t="n">
        <v>87</v>
      </c>
      <c r="C1212" s="21"/>
      <c r="D1212" s="20"/>
      <c r="E1212" s="21"/>
      <c r="F1212" s="20"/>
      <c r="G1212" s="22" t="b">
        <f aca="false">TRUE()</f>
        <v>1</v>
      </c>
    </row>
    <row r="1213" customFormat="false" ht="12.75" hidden="false" customHeight="false" outlineLevel="0" collapsed="false">
      <c r="A1213" s="19" t="s">
        <v>1542</v>
      </c>
      <c r="B1213" s="20" t="n">
        <v>0</v>
      </c>
      <c r="C1213" s="21"/>
      <c r="D1213" s="20"/>
      <c r="E1213" s="21"/>
      <c r="F1213" s="20"/>
      <c r="G1213" s="22" t="b">
        <f aca="false">TRUE()</f>
        <v>1</v>
      </c>
    </row>
    <row r="1214" customFormat="false" ht="12.75" hidden="false" customHeight="false" outlineLevel="0" collapsed="false">
      <c r="A1214" s="19" t="s">
        <v>1543</v>
      </c>
      <c r="B1214" s="20" t="n">
        <v>0</v>
      </c>
      <c r="C1214" s="21"/>
      <c r="D1214" s="20"/>
      <c r="E1214" s="21"/>
      <c r="F1214" s="20"/>
      <c r="G1214" s="22" t="b">
        <f aca="false">TRUE()</f>
        <v>1</v>
      </c>
    </row>
    <row r="1215" customFormat="false" ht="12.75" hidden="false" customHeight="false" outlineLevel="0" collapsed="false">
      <c r="A1215" s="19" t="s">
        <v>1544</v>
      </c>
      <c r="B1215" s="20" t="n">
        <v>0</v>
      </c>
      <c r="C1215" s="21"/>
      <c r="D1215" s="20"/>
      <c r="E1215" s="21"/>
      <c r="F1215" s="20"/>
      <c r="G1215" s="22" t="b">
        <f aca="false">TRUE()</f>
        <v>1</v>
      </c>
    </row>
    <row r="1216" customFormat="false" ht="12.75" hidden="false" customHeight="false" outlineLevel="0" collapsed="false">
      <c r="A1216" s="19" t="s">
        <v>1545</v>
      </c>
      <c r="B1216" s="20" t="n">
        <v>1</v>
      </c>
      <c r="C1216" s="21"/>
      <c r="D1216" s="20"/>
      <c r="E1216" s="21"/>
      <c r="F1216" s="20"/>
      <c r="G1216" s="22" t="b">
        <f aca="false">TRUE()</f>
        <v>1</v>
      </c>
    </row>
    <row r="1217" customFormat="false" ht="12.75" hidden="false" customHeight="false" outlineLevel="0" collapsed="false">
      <c r="A1217" s="19" t="s">
        <v>1546</v>
      </c>
      <c r="B1217" s="20" t="n">
        <v>0</v>
      </c>
      <c r="C1217" s="21"/>
      <c r="D1217" s="20"/>
      <c r="E1217" s="21"/>
      <c r="F1217" s="20"/>
      <c r="G1217" s="22" t="b">
        <f aca="false">TRUE()</f>
        <v>1</v>
      </c>
    </row>
    <row r="1218" customFormat="false" ht="12.75" hidden="false" customHeight="false" outlineLevel="0" collapsed="false">
      <c r="A1218" s="19" t="s">
        <v>1547</v>
      </c>
      <c r="B1218" s="20" t="n">
        <v>0</v>
      </c>
      <c r="C1218" s="21"/>
      <c r="D1218" s="20"/>
      <c r="E1218" s="21"/>
      <c r="F1218" s="20"/>
      <c r="G1218" s="22" t="b">
        <f aca="false">TRUE()</f>
        <v>1</v>
      </c>
    </row>
    <row r="1219" customFormat="false" ht="12.75" hidden="false" customHeight="false" outlineLevel="0" collapsed="false">
      <c r="A1219" s="19" t="s">
        <v>1548</v>
      </c>
      <c r="B1219" s="20" t="n">
        <v>0</v>
      </c>
      <c r="C1219" s="21"/>
      <c r="D1219" s="20"/>
      <c r="E1219" s="21"/>
      <c r="F1219" s="20"/>
      <c r="G1219" s="22" t="b">
        <f aca="false">TRUE()</f>
        <v>1</v>
      </c>
    </row>
    <row r="1220" customFormat="false" ht="12.75" hidden="false" customHeight="false" outlineLevel="0" collapsed="false">
      <c r="A1220" s="19" t="s">
        <v>1549</v>
      </c>
      <c r="B1220" s="20" t="n">
        <v>87</v>
      </c>
      <c r="C1220" s="21"/>
      <c r="D1220" s="20"/>
      <c r="E1220" s="21"/>
      <c r="F1220" s="20"/>
      <c r="G1220" s="22" t="b">
        <f aca="false">TRUE()</f>
        <v>1</v>
      </c>
    </row>
    <row r="1221" customFormat="false" ht="12.75" hidden="false" customHeight="false" outlineLevel="0" collapsed="false">
      <c r="A1221" s="19" t="s">
        <v>1550</v>
      </c>
      <c r="B1221" s="20" t="n">
        <v>0</v>
      </c>
      <c r="C1221" s="21"/>
      <c r="D1221" s="20"/>
      <c r="E1221" s="21"/>
      <c r="F1221" s="20"/>
      <c r="G1221" s="22" t="b">
        <f aca="false">TRUE()</f>
        <v>1</v>
      </c>
    </row>
    <row r="1222" customFormat="false" ht="12.75" hidden="false" customHeight="false" outlineLevel="0" collapsed="false">
      <c r="A1222" s="19" t="s">
        <v>1551</v>
      </c>
      <c r="B1222" s="20" t="n">
        <v>2</v>
      </c>
      <c r="C1222" s="21"/>
      <c r="D1222" s="20"/>
      <c r="E1222" s="21"/>
      <c r="F1222" s="20"/>
      <c r="G1222" s="22" t="b">
        <f aca="false">TRUE()</f>
        <v>1</v>
      </c>
    </row>
    <row r="1223" customFormat="false" ht="12.75" hidden="false" customHeight="false" outlineLevel="0" collapsed="false">
      <c r="A1223" s="19" t="s">
        <v>1552</v>
      </c>
      <c r="B1223" s="20" t="n">
        <v>0</v>
      </c>
      <c r="C1223" s="21"/>
      <c r="D1223" s="20"/>
      <c r="E1223" s="21"/>
      <c r="F1223" s="20"/>
      <c r="G1223" s="22" t="b">
        <f aca="false">TRUE()</f>
        <v>1</v>
      </c>
    </row>
    <row r="1224" customFormat="false" ht="12.75" hidden="false" customHeight="false" outlineLevel="0" collapsed="false">
      <c r="A1224" s="19" t="s">
        <v>1553</v>
      </c>
      <c r="B1224" s="20" t="n">
        <v>0</v>
      </c>
      <c r="C1224" s="21"/>
      <c r="D1224" s="20"/>
      <c r="E1224" s="21"/>
      <c r="F1224" s="20"/>
      <c r="G1224" s="22" t="b">
        <f aca="false">TRUE()</f>
        <v>1</v>
      </c>
    </row>
    <row r="1225" customFormat="false" ht="12.75" hidden="false" customHeight="false" outlineLevel="0" collapsed="false">
      <c r="A1225" s="19" t="s">
        <v>1554</v>
      </c>
      <c r="B1225" s="20" t="n">
        <v>87</v>
      </c>
      <c r="C1225" s="21"/>
      <c r="D1225" s="20"/>
      <c r="E1225" s="21"/>
      <c r="F1225" s="20"/>
      <c r="G1225" s="22" t="b">
        <f aca="false">TRUE()</f>
        <v>1</v>
      </c>
    </row>
    <row r="1226" customFormat="false" ht="12.75" hidden="false" customHeight="false" outlineLevel="0" collapsed="false">
      <c r="A1226" s="19" t="s">
        <v>1555</v>
      </c>
      <c r="B1226" s="20" t="n">
        <v>3</v>
      </c>
      <c r="C1226" s="21"/>
      <c r="D1226" s="20"/>
      <c r="E1226" s="21"/>
      <c r="F1226" s="20"/>
      <c r="G1226" s="22" t="b">
        <f aca="false">TRUE()</f>
        <v>1</v>
      </c>
    </row>
    <row r="1227" customFormat="false" ht="12.75" hidden="false" customHeight="false" outlineLevel="0" collapsed="false">
      <c r="A1227" s="19" t="s">
        <v>1556</v>
      </c>
      <c r="B1227" s="20" t="n">
        <v>1</v>
      </c>
      <c r="C1227" s="21"/>
      <c r="D1227" s="20"/>
      <c r="E1227" s="21"/>
      <c r="F1227" s="20"/>
      <c r="G1227" s="22" t="b">
        <f aca="false">TRUE()</f>
        <v>1</v>
      </c>
    </row>
    <row r="1228" customFormat="false" ht="12.75" hidden="false" customHeight="false" outlineLevel="0" collapsed="false">
      <c r="A1228" s="19" t="s">
        <v>1557</v>
      </c>
      <c r="B1228" s="20" t="n">
        <v>0</v>
      </c>
      <c r="C1228" s="21"/>
      <c r="D1228" s="20"/>
      <c r="E1228" s="21"/>
      <c r="F1228" s="20"/>
      <c r="G1228" s="22" t="b">
        <f aca="false">TRUE()</f>
        <v>1</v>
      </c>
    </row>
    <row r="1229" customFormat="false" ht="12.75" hidden="false" customHeight="false" outlineLevel="0" collapsed="false">
      <c r="A1229" s="19" t="s">
        <v>1558</v>
      </c>
      <c r="B1229" s="20" t="n">
        <v>8</v>
      </c>
      <c r="C1229" s="21"/>
      <c r="D1229" s="20"/>
      <c r="E1229" s="21"/>
      <c r="F1229" s="20"/>
      <c r="G1229" s="22" t="b">
        <f aca="false">TRUE()</f>
        <v>1</v>
      </c>
    </row>
    <row r="1230" customFormat="false" ht="12.75" hidden="false" customHeight="false" outlineLevel="0" collapsed="false">
      <c r="A1230" s="19" t="s">
        <v>1559</v>
      </c>
      <c r="B1230" s="20" t="n">
        <v>5</v>
      </c>
      <c r="C1230" s="21"/>
      <c r="D1230" s="20"/>
      <c r="E1230" s="21"/>
      <c r="F1230" s="20"/>
      <c r="G1230" s="22" t="b">
        <f aca="false">TRUE()</f>
        <v>1</v>
      </c>
    </row>
    <row r="1231" customFormat="false" ht="12.75" hidden="false" customHeight="false" outlineLevel="0" collapsed="false">
      <c r="A1231" s="19" t="s">
        <v>1560</v>
      </c>
      <c r="B1231" s="20" t="n">
        <v>0</v>
      </c>
      <c r="C1231" s="21"/>
      <c r="D1231" s="20"/>
      <c r="E1231" s="21"/>
      <c r="F1231" s="20"/>
      <c r="G1231" s="22" t="b">
        <f aca="false">TRUE()</f>
        <v>1</v>
      </c>
    </row>
    <row r="1232" customFormat="false" ht="12.75" hidden="false" customHeight="false" outlineLevel="0" collapsed="false">
      <c r="A1232" s="19" t="s">
        <v>1561</v>
      </c>
      <c r="B1232" s="20" t="n">
        <v>7</v>
      </c>
      <c r="C1232" s="21"/>
      <c r="D1232" s="20"/>
      <c r="E1232" s="21"/>
      <c r="F1232" s="20"/>
      <c r="G1232" s="22" t="b">
        <f aca="false">TRUE()</f>
        <v>1</v>
      </c>
    </row>
    <row r="1233" customFormat="false" ht="12.75" hidden="false" customHeight="false" outlineLevel="0" collapsed="false">
      <c r="A1233" s="19" t="s">
        <v>1562</v>
      </c>
      <c r="B1233" s="20" t="n">
        <v>0</v>
      </c>
      <c r="C1233" s="21"/>
      <c r="D1233" s="20"/>
      <c r="E1233" s="21"/>
      <c r="F1233" s="20"/>
      <c r="G1233" s="22" t="b">
        <f aca="false">TRUE()</f>
        <v>1</v>
      </c>
    </row>
    <row r="1234" customFormat="false" ht="12.75" hidden="false" customHeight="false" outlineLevel="0" collapsed="false">
      <c r="A1234" s="19" t="s">
        <v>1563</v>
      </c>
      <c r="B1234" s="20" t="n">
        <v>4</v>
      </c>
      <c r="C1234" s="21"/>
      <c r="D1234" s="20"/>
      <c r="E1234" s="21"/>
      <c r="F1234" s="20"/>
      <c r="G1234" s="22" t="b">
        <f aca="false">TRUE()</f>
        <v>1</v>
      </c>
    </row>
    <row r="1235" customFormat="false" ht="12.75" hidden="false" customHeight="false" outlineLevel="0" collapsed="false">
      <c r="A1235" s="19" t="s">
        <v>1564</v>
      </c>
      <c r="B1235" s="20" t="n">
        <v>8</v>
      </c>
      <c r="C1235" s="21"/>
      <c r="D1235" s="20"/>
      <c r="E1235" s="21"/>
      <c r="F1235" s="20"/>
      <c r="G1235" s="22" t="b">
        <f aca="false">TRUE()</f>
        <v>1</v>
      </c>
    </row>
    <row r="1236" customFormat="false" ht="12.75" hidden="false" customHeight="false" outlineLevel="0" collapsed="false">
      <c r="A1236" s="19" t="s">
        <v>1565</v>
      </c>
      <c r="B1236" s="20" t="n">
        <v>0</v>
      </c>
      <c r="C1236" s="21"/>
      <c r="D1236" s="20"/>
      <c r="E1236" s="21"/>
      <c r="F1236" s="20"/>
      <c r="G1236" s="22" t="b">
        <f aca="false">TRUE()</f>
        <v>1</v>
      </c>
    </row>
    <row r="1237" customFormat="false" ht="12.75" hidden="false" customHeight="false" outlineLevel="0" collapsed="false">
      <c r="A1237" s="19" t="s">
        <v>1566</v>
      </c>
      <c r="B1237" s="20" t="n">
        <v>0</v>
      </c>
      <c r="C1237" s="21"/>
      <c r="D1237" s="20"/>
      <c r="E1237" s="21"/>
      <c r="F1237" s="20"/>
      <c r="G1237" s="22" t="b">
        <f aca="false">TRUE()</f>
        <v>1</v>
      </c>
    </row>
    <row r="1238" customFormat="false" ht="12.75" hidden="false" customHeight="false" outlineLevel="0" collapsed="false">
      <c r="A1238" s="19" t="s">
        <v>1567</v>
      </c>
      <c r="B1238" s="20" t="n">
        <v>2</v>
      </c>
      <c r="C1238" s="21"/>
      <c r="D1238" s="20"/>
      <c r="E1238" s="21"/>
      <c r="F1238" s="20"/>
      <c r="G1238" s="22" t="b">
        <f aca="false">TRUE()</f>
        <v>1</v>
      </c>
    </row>
    <row r="1239" customFormat="false" ht="12.75" hidden="false" customHeight="false" outlineLevel="0" collapsed="false">
      <c r="A1239" s="19" t="s">
        <v>1568</v>
      </c>
      <c r="B1239" s="20" t="n">
        <v>5</v>
      </c>
      <c r="C1239" s="21"/>
      <c r="D1239" s="20"/>
      <c r="E1239" s="21"/>
      <c r="F1239" s="20"/>
      <c r="G1239" s="22" t="b">
        <f aca="false">TRUE()</f>
        <v>1</v>
      </c>
    </row>
    <row r="1240" customFormat="false" ht="12.75" hidden="false" customHeight="false" outlineLevel="0" collapsed="false">
      <c r="A1240" s="19" t="s">
        <v>1569</v>
      </c>
      <c r="B1240" s="20" t="n">
        <v>0</v>
      </c>
      <c r="C1240" s="21"/>
      <c r="D1240" s="20"/>
      <c r="E1240" s="21"/>
      <c r="F1240" s="20"/>
      <c r="G1240" s="22" t="b">
        <f aca="false">TRUE()</f>
        <v>1</v>
      </c>
    </row>
    <row r="1241" customFormat="false" ht="12.75" hidden="false" customHeight="false" outlineLevel="0" collapsed="false">
      <c r="A1241" s="19" t="s">
        <v>1570</v>
      </c>
      <c r="B1241" s="20" t="n">
        <v>0</v>
      </c>
      <c r="C1241" s="21"/>
      <c r="D1241" s="20"/>
      <c r="E1241" s="21"/>
      <c r="F1241" s="20"/>
      <c r="G1241" s="22" t="b">
        <f aca="false">TRUE()</f>
        <v>1</v>
      </c>
    </row>
    <row r="1242" customFormat="false" ht="12.75" hidden="false" customHeight="false" outlineLevel="0" collapsed="false">
      <c r="A1242" s="19" t="s">
        <v>1571</v>
      </c>
      <c r="B1242" s="20" t="n">
        <v>8</v>
      </c>
      <c r="C1242" s="21"/>
      <c r="D1242" s="20"/>
      <c r="E1242" s="21"/>
      <c r="F1242" s="20"/>
      <c r="G1242" s="22" t="b">
        <f aca="false">TRUE()</f>
        <v>1</v>
      </c>
    </row>
    <row r="1243" customFormat="false" ht="12.75" hidden="false" customHeight="false" outlineLevel="0" collapsed="false">
      <c r="A1243" s="19" t="s">
        <v>1572</v>
      </c>
      <c r="B1243" s="20" t="n">
        <v>0</v>
      </c>
      <c r="C1243" s="21"/>
      <c r="D1243" s="20"/>
      <c r="E1243" s="21"/>
      <c r="F1243" s="20"/>
      <c r="G1243" s="22" t="b">
        <f aca="false">TRUE()</f>
        <v>1</v>
      </c>
    </row>
    <row r="1244" customFormat="false" ht="12.75" hidden="false" customHeight="false" outlineLevel="0" collapsed="false">
      <c r="A1244" s="19" t="s">
        <v>1573</v>
      </c>
      <c r="B1244" s="20" t="n">
        <v>7</v>
      </c>
      <c r="C1244" s="21"/>
      <c r="D1244" s="20"/>
      <c r="E1244" s="21"/>
      <c r="F1244" s="20"/>
      <c r="G1244" s="22" t="b">
        <f aca="false">TRUE()</f>
        <v>1</v>
      </c>
    </row>
    <row r="1245" customFormat="false" ht="12.75" hidden="false" customHeight="false" outlineLevel="0" collapsed="false">
      <c r="A1245" s="19" t="s">
        <v>1574</v>
      </c>
      <c r="B1245" s="20" t="n">
        <v>2</v>
      </c>
      <c r="C1245" s="21"/>
      <c r="D1245" s="20"/>
      <c r="E1245" s="21"/>
      <c r="F1245" s="20"/>
      <c r="G1245" s="22" t="b">
        <f aca="false">TRUE()</f>
        <v>1</v>
      </c>
    </row>
    <row r="1246" customFormat="false" ht="12.75" hidden="false" customHeight="false" outlineLevel="0" collapsed="false">
      <c r="A1246" s="19" t="s">
        <v>1575</v>
      </c>
      <c r="B1246" s="20" t="n">
        <v>8</v>
      </c>
      <c r="C1246" s="21"/>
      <c r="D1246" s="20"/>
      <c r="E1246" s="21"/>
      <c r="F1246" s="20"/>
      <c r="G1246" s="22" t="b">
        <f aca="false">TRUE()</f>
        <v>1</v>
      </c>
    </row>
    <row r="1247" customFormat="false" ht="12.75" hidden="false" customHeight="false" outlineLevel="0" collapsed="false">
      <c r="A1247" s="19" t="s">
        <v>1576</v>
      </c>
      <c r="B1247" s="20" t="n">
        <v>0</v>
      </c>
      <c r="C1247" s="21"/>
      <c r="D1247" s="20"/>
      <c r="E1247" s="21"/>
      <c r="F1247" s="20"/>
      <c r="G1247" s="22" t="b">
        <f aca="false">TRUE()</f>
        <v>1</v>
      </c>
    </row>
    <row r="1248" customFormat="false" ht="12.75" hidden="false" customHeight="false" outlineLevel="0" collapsed="false">
      <c r="A1248" s="19" t="s">
        <v>1577</v>
      </c>
      <c r="B1248" s="20" t="n">
        <v>3</v>
      </c>
      <c r="C1248" s="21"/>
      <c r="D1248" s="20"/>
      <c r="E1248" s="21"/>
      <c r="F1248" s="20"/>
      <c r="G1248" s="22" t="b">
        <f aca="false">TRUE()</f>
        <v>1</v>
      </c>
    </row>
    <row r="1249" customFormat="false" ht="12.75" hidden="false" customHeight="false" outlineLevel="0" collapsed="false">
      <c r="A1249" s="19" t="s">
        <v>1578</v>
      </c>
      <c r="B1249" s="20" t="n">
        <v>0</v>
      </c>
      <c r="C1249" s="21"/>
      <c r="D1249" s="20"/>
      <c r="E1249" s="21"/>
      <c r="F1249" s="20"/>
      <c r="G1249" s="22" t="b">
        <f aca="false">TRUE()</f>
        <v>1</v>
      </c>
    </row>
    <row r="1250" customFormat="false" ht="12.75" hidden="false" customHeight="false" outlineLevel="0" collapsed="false">
      <c r="A1250" s="19" t="s">
        <v>1579</v>
      </c>
      <c r="B1250" s="20" t="n">
        <v>0</v>
      </c>
      <c r="C1250" s="21"/>
      <c r="D1250" s="20"/>
      <c r="E1250" s="21"/>
      <c r="F1250" s="20"/>
      <c r="G1250" s="22" t="b">
        <f aca="false">TRUE()</f>
        <v>1</v>
      </c>
    </row>
    <row r="1251" customFormat="false" ht="12.75" hidden="false" customHeight="false" outlineLevel="0" collapsed="false">
      <c r="A1251" s="19" t="s">
        <v>1580</v>
      </c>
      <c r="B1251" s="20" t="n">
        <v>34</v>
      </c>
      <c r="C1251" s="21"/>
      <c r="D1251" s="20"/>
      <c r="E1251" s="21"/>
      <c r="F1251" s="20"/>
      <c r="G1251" s="22" t="b">
        <f aca="false">TRUE()</f>
        <v>1</v>
      </c>
    </row>
    <row r="1252" customFormat="false" ht="12.75" hidden="false" customHeight="false" outlineLevel="0" collapsed="false">
      <c r="A1252" s="19" t="s">
        <v>1581</v>
      </c>
      <c r="B1252" s="20" t="n">
        <v>2</v>
      </c>
      <c r="C1252" s="21"/>
      <c r="D1252" s="20"/>
      <c r="E1252" s="21"/>
      <c r="F1252" s="20"/>
      <c r="G1252" s="22" t="b">
        <f aca="false">TRUE()</f>
        <v>1</v>
      </c>
    </row>
    <row r="1253" customFormat="false" ht="12.75" hidden="false" customHeight="false" outlineLevel="0" collapsed="false">
      <c r="A1253" s="19" t="s">
        <v>1582</v>
      </c>
      <c r="B1253" s="20" t="n">
        <v>0</v>
      </c>
      <c r="C1253" s="21"/>
      <c r="D1253" s="20"/>
      <c r="E1253" s="21"/>
      <c r="F1253" s="20"/>
      <c r="G1253" s="22" t="b">
        <f aca="false">TRUE()</f>
        <v>1</v>
      </c>
    </row>
    <row r="1254" customFormat="false" ht="12.75" hidden="false" customHeight="false" outlineLevel="0" collapsed="false">
      <c r="A1254" s="19" t="s">
        <v>1583</v>
      </c>
      <c r="B1254" s="20" t="n">
        <v>0</v>
      </c>
      <c r="C1254" s="21"/>
      <c r="D1254" s="20"/>
      <c r="E1254" s="21"/>
      <c r="F1254" s="20"/>
      <c r="G1254" s="22" t="b">
        <f aca="false">TRUE()</f>
        <v>1</v>
      </c>
    </row>
    <row r="1255" customFormat="false" ht="12.75" hidden="false" customHeight="false" outlineLevel="0" collapsed="false">
      <c r="A1255" s="19" t="s">
        <v>1584</v>
      </c>
      <c r="B1255" s="20" t="n">
        <v>0</v>
      </c>
      <c r="C1255" s="21"/>
      <c r="D1255" s="20"/>
      <c r="E1255" s="21"/>
      <c r="F1255" s="20"/>
      <c r="G1255" s="22" t="b">
        <f aca="false">TRUE()</f>
        <v>1</v>
      </c>
    </row>
    <row r="1256" customFormat="false" ht="12.75" hidden="false" customHeight="false" outlineLevel="0" collapsed="false">
      <c r="A1256" s="19" t="s">
        <v>1585</v>
      </c>
      <c r="B1256" s="20" t="n">
        <v>24</v>
      </c>
      <c r="C1256" s="21"/>
      <c r="D1256" s="20"/>
      <c r="E1256" s="21"/>
      <c r="F1256" s="20"/>
      <c r="G1256" s="22" t="b">
        <f aca="false">TRUE()</f>
        <v>1</v>
      </c>
    </row>
    <row r="1257" customFormat="false" ht="12.75" hidden="false" customHeight="false" outlineLevel="0" collapsed="false">
      <c r="A1257" s="19" t="s">
        <v>1586</v>
      </c>
      <c r="B1257" s="20" t="n">
        <v>0</v>
      </c>
      <c r="C1257" s="21"/>
      <c r="D1257" s="20"/>
      <c r="E1257" s="21"/>
      <c r="F1257" s="20"/>
      <c r="G1257" s="22" t="b">
        <f aca="false">TRUE()</f>
        <v>1</v>
      </c>
    </row>
    <row r="1258" customFormat="false" ht="12.75" hidden="false" customHeight="false" outlineLevel="0" collapsed="false">
      <c r="A1258" s="19" t="s">
        <v>1587</v>
      </c>
      <c r="B1258" s="20" t="n">
        <v>0</v>
      </c>
      <c r="C1258" s="21"/>
      <c r="D1258" s="20"/>
      <c r="E1258" s="21"/>
      <c r="F1258" s="20"/>
      <c r="G1258" s="22" t="b">
        <f aca="false">TRUE()</f>
        <v>1</v>
      </c>
    </row>
    <row r="1259" customFormat="false" ht="12.75" hidden="false" customHeight="false" outlineLevel="0" collapsed="false">
      <c r="A1259" s="19" t="s">
        <v>1588</v>
      </c>
      <c r="B1259" s="20" t="n">
        <v>0</v>
      </c>
      <c r="C1259" s="21"/>
      <c r="D1259" s="20"/>
      <c r="E1259" s="21"/>
      <c r="F1259" s="20"/>
      <c r="G1259" s="22" t="b">
        <f aca="false">TRUE()</f>
        <v>1</v>
      </c>
    </row>
    <row r="1260" customFormat="false" ht="12.75" hidden="false" customHeight="false" outlineLevel="0" collapsed="false">
      <c r="A1260" s="19" t="s">
        <v>1589</v>
      </c>
      <c r="B1260" s="20" t="n">
        <v>0</v>
      </c>
      <c r="C1260" s="21"/>
      <c r="D1260" s="20"/>
      <c r="E1260" s="21"/>
      <c r="F1260" s="20"/>
      <c r="G1260" s="22" t="b">
        <f aca="false">TRUE()</f>
        <v>1</v>
      </c>
    </row>
    <row r="1261" customFormat="false" ht="12.75" hidden="false" customHeight="false" outlineLevel="0" collapsed="false">
      <c r="A1261" s="19" t="s">
        <v>1590</v>
      </c>
      <c r="B1261" s="20" t="n">
        <v>4</v>
      </c>
      <c r="C1261" s="21"/>
      <c r="D1261" s="20"/>
      <c r="E1261" s="21"/>
      <c r="F1261" s="20"/>
      <c r="G1261" s="22" t="b">
        <f aca="false">TRUE()</f>
        <v>1</v>
      </c>
    </row>
    <row r="1262" customFormat="false" ht="12.75" hidden="false" customHeight="false" outlineLevel="0" collapsed="false">
      <c r="A1262" s="19" t="s">
        <v>1591</v>
      </c>
      <c r="B1262" s="20" t="n">
        <v>8</v>
      </c>
      <c r="C1262" s="21"/>
      <c r="D1262" s="20"/>
      <c r="E1262" s="21"/>
      <c r="F1262" s="20"/>
      <c r="G1262" s="22" t="b">
        <f aca="false">TRUE()</f>
        <v>1</v>
      </c>
    </row>
    <row r="1263" customFormat="false" ht="12.75" hidden="false" customHeight="false" outlineLevel="0" collapsed="false">
      <c r="A1263" s="19" t="s">
        <v>1592</v>
      </c>
      <c r="B1263" s="20" t="n">
        <v>0</v>
      </c>
      <c r="C1263" s="21"/>
      <c r="D1263" s="20"/>
      <c r="E1263" s="21"/>
      <c r="F1263" s="20"/>
      <c r="G1263" s="22" t="b">
        <f aca="false">TRUE()</f>
        <v>1</v>
      </c>
    </row>
    <row r="1264" customFormat="false" ht="12.75" hidden="false" customHeight="false" outlineLevel="0" collapsed="false">
      <c r="A1264" s="19" t="s">
        <v>1593</v>
      </c>
      <c r="B1264" s="20" t="n">
        <v>0</v>
      </c>
      <c r="C1264" s="21"/>
      <c r="D1264" s="20"/>
      <c r="E1264" s="21"/>
      <c r="F1264" s="20"/>
      <c r="G1264" s="22" t="b">
        <f aca="false">TRUE()</f>
        <v>1</v>
      </c>
    </row>
    <row r="1265" customFormat="false" ht="12.75" hidden="false" customHeight="false" outlineLevel="0" collapsed="false">
      <c r="A1265" s="19" t="s">
        <v>1594</v>
      </c>
      <c r="B1265" s="20" t="n">
        <v>0</v>
      </c>
      <c r="C1265" s="21"/>
      <c r="D1265" s="20"/>
      <c r="E1265" s="21"/>
      <c r="F1265" s="20"/>
      <c r="G1265" s="22" t="b">
        <f aca="false">TRUE()</f>
        <v>1</v>
      </c>
    </row>
    <row r="1266" customFormat="false" ht="12.75" hidden="false" customHeight="false" outlineLevel="0" collapsed="false">
      <c r="A1266" s="19" t="s">
        <v>1595</v>
      </c>
      <c r="B1266" s="20" t="n">
        <v>1</v>
      </c>
      <c r="C1266" s="21"/>
      <c r="D1266" s="20"/>
      <c r="E1266" s="21"/>
      <c r="F1266" s="20"/>
      <c r="G1266" s="22" t="b">
        <f aca="false">TRUE()</f>
        <v>1</v>
      </c>
    </row>
    <row r="1267" customFormat="false" ht="12.75" hidden="false" customHeight="false" outlineLevel="0" collapsed="false">
      <c r="A1267" s="19" t="s">
        <v>1596</v>
      </c>
      <c r="B1267" s="20" t="n">
        <v>0</v>
      </c>
      <c r="C1267" s="21"/>
      <c r="D1267" s="20"/>
      <c r="E1267" s="21"/>
      <c r="F1267" s="20"/>
      <c r="G1267" s="22" t="b">
        <f aca="false">TRUE()</f>
        <v>1</v>
      </c>
    </row>
    <row r="1268" customFormat="false" ht="12.75" hidden="false" customHeight="false" outlineLevel="0" collapsed="false">
      <c r="A1268" s="19" t="s">
        <v>1597</v>
      </c>
      <c r="B1268" s="20" t="n">
        <v>0</v>
      </c>
      <c r="C1268" s="21"/>
      <c r="D1268" s="20"/>
      <c r="E1268" s="21"/>
      <c r="F1268" s="20"/>
      <c r="G1268" s="22" t="b">
        <f aca="false">TRUE()</f>
        <v>1</v>
      </c>
    </row>
    <row r="1269" customFormat="false" ht="12.75" hidden="false" customHeight="false" outlineLevel="0" collapsed="false">
      <c r="A1269" s="19" t="s">
        <v>1598</v>
      </c>
      <c r="B1269" s="20" t="n">
        <v>0</v>
      </c>
      <c r="C1269" s="21"/>
      <c r="D1269" s="20"/>
      <c r="E1269" s="21"/>
      <c r="F1269" s="20"/>
      <c r="G1269" s="22" t="b">
        <f aca="false">TRUE()</f>
        <v>1</v>
      </c>
    </row>
    <row r="1270" customFormat="false" ht="12.75" hidden="false" customHeight="false" outlineLevel="0" collapsed="false">
      <c r="A1270" s="19" t="s">
        <v>1599</v>
      </c>
      <c r="B1270" s="20" t="n">
        <v>0</v>
      </c>
      <c r="C1270" s="21"/>
      <c r="D1270" s="20"/>
      <c r="E1270" s="21"/>
      <c r="F1270" s="20"/>
      <c r="G1270" s="22" t="b">
        <f aca="false">TRUE()</f>
        <v>1</v>
      </c>
    </row>
    <row r="1271" customFormat="false" ht="12.75" hidden="false" customHeight="false" outlineLevel="0" collapsed="false">
      <c r="A1271" s="19" t="s">
        <v>1600</v>
      </c>
      <c r="B1271" s="20" t="n">
        <v>0</v>
      </c>
      <c r="C1271" s="21"/>
      <c r="D1271" s="20"/>
      <c r="E1271" s="21"/>
      <c r="F1271" s="20"/>
      <c r="G1271" s="22" t="b">
        <f aca="false">TRUE()</f>
        <v>1</v>
      </c>
    </row>
    <row r="1272" customFormat="false" ht="12.75" hidden="false" customHeight="false" outlineLevel="0" collapsed="false">
      <c r="A1272" s="19" t="s">
        <v>1601</v>
      </c>
      <c r="B1272" s="20" t="n">
        <v>5</v>
      </c>
      <c r="C1272" s="21"/>
      <c r="D1272" s="20"/>
      <c r="E1272" s="21"/>
      <c r="F1272" s="20"/>
      <c r="G1272" s="22" t="b">
        <f aca="false">TRUE()</f>
        <v>1</v>
      </c>
    </row>
    <row r="1273" customFormat="false" ht="12.75" hidden="false" customHeight="false" outlineLevel="0" collapsed="false">
      <c r="A1273" s="19" t="s">
        <v>1602</v>
      </c>
      <c r="B1273" s="20" t="n">
        <v>0</v>
      </c>
      <c r="C1273" s="21"/>
      <c r="D1273" s="20"/>
      <c r="E1273" s="21"/>
      <c r="F1273" s="20"/>
      <c r="G1273" s="22" t="b">
        <f aca="false">TRUE()</f>
        <v>1</v>
      </c>
    </row>
    <row r="1274" customFormat="false" ht="12.75" hidden="false" customHeight="false" outlineLevel="0" collapsed="false">
      <c r="A1274" s="19" t="s">
        <v>1603</v>
      </c>
      <c r="B1274" s="20" t="n">
        <v>0</v>
      </c>
      <c r="C1274" s="21"/>
      <c r="D1274" s="20"/>
      <c r="E1274" s="21"/>
      <c r="F1274" s="20"/>
      <c r="G1274" s="22" t="b">
        <f aca="false">TRUE()</f>
        <v>1</v>
      </c>
    </row>
    <row r="1275" customFormat="false" ht="12.75" hidden="false" customHeight="false" outlineLevel="0" collapsed="false">
      <c r="A1275" s="19" t="s">
        <v>1604</v>
      </c>
      <c r="B1275" s="20" t="n">
        <v>87</v>
      </c>
      <c r="C1275" s="21"/>
      <c r="D1275" s="20"/>
      <c r="E1275" s="21"/>
      <c r="F1275" s="20"/>
      <c r="G1275" s="22" t="b">
        <f aca="false">TRUE()</f>
        <v>1</v>
      </c>
    </row>
    <row r="1276" customFormat="false" ht="12.75" hidden="false" customHeight="false" outlineLevel="0" collapsed="false">
      <c r="A1276" s="19" t="s">
        <v>1605</v>
      </c>
      <c r="B1276" s="20" t="n">
        <v>25</v>
      </c>
      <c r="C1276" s="21"/>
      <c r="D1276" s="20"/>
      <c r="E1276" s="21"/>
      <c r="F1276" s="20"/>
      <c r="G1276" s="22" t="b">
        <f aca="false">TRUE()</f>
        <v>1</v>
      </c>
    </row>
    <row r="1277" customFormat="false" ht="12.75" hidden="false" customHeight="false" outlineLevel="0" collapsed="false">
      <c r="A1277" s="19" t="s">
        <v>1606</v>
      </c>
      <c r="B1277" s="20" t="n">
        <v>0</v>
      </c>
      <c r="C1277" s="21"/>
      <c r="D1277" s="20"/>
      <c r="E1277" s="21"/>
      <c r="F1277" s="20"/>
      <c r="G1277" s="22" t="b">
        <f aca="false">TRUE()</f>
        <v>1</v>
      </c>
    </row>
    <row r="1278" customFormat="false" ht="12.75" hidden="false" customHeight="false" outlineLevel="0" collapsed="false">
      <c r="A1278" s="19" t="s">
        <v>1607</v>
      </c>
      <c r="B1278" s="20" t="n">
        <v>0</v>
      </c>
      <c r="C1278" s="21"/>
      <c r="D1278" s="20"/>
      <c r="E1278" s="21"/>
      <c r="F1278" s="20"/>
      <c r="G1278" s="22" t="b">
        <f aca="false">TRUE()</f>
        <v>1</v>
      </c>
    </row>
    <row r="1279" customFormat="false" ht="12.75" hidden="false" customHeight="false" outlineLevel="0" collapsed="false">
      <c r="A1279" s="19" t="s">
        <v>1608</v>
      </c>
      <c r="B1279" s="20" t="n">
        <v>0</v>
      </c>
      <c r="C1279" s="21"/>
      <c r="D1279" s="20"/>
      <c r="E1279" s="21"/>
      <c r="F1279" s="20"/>
      <c r="G1279" s="22" t="b">
        <f aca="false">TRUE()</f>
        <v>1</v>
      </c>
    </row>
    <row r="1280" customFormat="false" ht="12.75" hidden="false" customHeight="false" outlineLevel="0" collapsed="false">
      <c r="A1280" s="19" t="s">
        <v>1609</v>
      </c>
      <c r="B1280" s="20" t="n">
        <v>0</v>
      </c>
      <c r="C1280" s="21"/>
      <c r="D1280" s="20"/>
      <c r="E1280" s="21"/>
      <c r="F1280" s="20"/>
      <c r="G1280" s="22" t="b">
        <f aca="false">TRUE()</f>
        <v>1</v>
      </c>
    </row>
    <row r="1281" customFormat="false" ht="12.75" hidden="false" customHeight="false" outlineLevel="0" collapsed="false">
      <c r="A1281" s="19" t="s">
        <v>1610</v>
      </c>
      <c r="B1281" s="20" t="n">
        <v>0</v>
      </c>
      <c r="C1281" s="21"/>
      <c r="D1281" s="20"/>
      <c r="E1281" s="21"/>
      <c r="F1281" s="20"/>
      <c r="G1281" s="22" t="b">
        <f aca="false">TRUE()</f>
        <v>1</v>
      </c>
    </row>
    <row r="1282" customFormat="false" ht="12.75" hidden="false" customHeight="false" outlineLevel="0" collapsed="false">
      <c r="A1282" s="19" t="s">
        <v>1611</v>
      </c>
      <c r="B1282" s="20" t="n">
        <v>0</v>
      </c>
      <c r="C1282" s="21"/>
      <c r="D1282" s="20"/>
      <c r="E1282" s="21"/>
      <c r="F1282" s="20"/>
      <c r="G1282" s="22" t="b">
        <f aca="false">TRUE()</f>
        <v>1</v>
      </c>
    </row>
    <row r="1283" customFormat="false" ht="12.75" hidden="false" customHeight="false" outlineLevel="0" collapsed="false">
      <c r="A1283" s="19" t="s">
        <v>1612</v>
      </c>
      <c r="B1283" s="20" t="n">
        <v>1</v>
      </c>
      <c r="C1283" s="21"/>
      <c r="D1283" s="20"/>
      <c r="E1283" s="21"/>
      <c r="F1283" s="20"/>
      <c r="G1283" s="22" t="b">
        <f aca="false">TRUE()</f>
        <v>1</v>
      </c>
    </row>
    <row r="1284" customFormat="false" ht="12.75" hidden="false" customHeight="false" outlineLevel="0" collapsed="false">
      <c r="A1284" s="19" t="s">
        <v>1613</v>
      </c>
      <c r="B1284" s="20" t="n">
        <v>0</v>
      </c>
      <c r="C1284" s="21"/>
      <c r="D1284" s="20"/>
      <c r="E1284" s="21"/>
      <c r="F1284" s="20"/>
      <c r="G1284" s="22" t="b">
        <f aca="false">TRUE()</f>
        <v>1</v>
      </c>
    </row>
    <row r="1285" customFormat="false" ht="12.75" hidden="false" customHeight="false" outlineLevel="0" collapsed="false">
      <c r="A1285" s="19" t="s">
        <v>1614</v>
      </c>
      <c r="B1285" s="20" t="n">
        <v>0</v>
      </c>
      <c r="C1285" s="21"/>
      <c r="D1285" s="20"/>
      <c r="E1285" s="21"/>
      <c r="F1285" s="20"/>
      <c r="G1285" s="22" t="b">
        <f aca="false">TRUE()</f>
        <v>1</v>
      </c>
    </row>
    <row r="1286" customFormat="false" ht="12.75" hidden="false" customHeight="false" outlineLevel="0" collapsed="false">
      <c r="A1286" s="19" t="s">
        <v>1615</v>
      </c>
      <c r="B1286" s="20" t="n">
        <v>1</v>
      </c>
      <c r="C1286" s="21"/>
      <c r="D1286" s="20"/>
      <c r="E1286" s="21"/>
      <c r="F1286" s="20"/>
      <c r="G1286" s="22" t="b">
        <f aca="false">TRUE()</f>
        <v>1</v>
      </c>
    </row>
    <row r="1287" customFormat="false" ht="12.75" hidden="false" customHeight="false" outlineLevel="0" collapsed="false">
      <c r="A1287" s="19" t="s">
        <v>1616</v>
      </c>
      <c r="B1287" s="20" t="n">
        <v>0</v>
      </c>
      <c r="C1287" s="21"/>
      <c r="D1287" s="20"/>
      <c r="E1287" s="21"/>
      <c r="F1287" s="20"/>
      <c r="G1287" s="22" t="b">
        <f aca="false">TRUE()</f>
        <v>1</v>
      </c>
    </row>
    <row r="1288" customFormat="false" ht="12.75" hidden="false" customHeight="false" outlineLevel="0" collapsed="false">
      <c r="A1288" s="19" t="s">
        <v>1617</v>
      </c>
      <c r="B1288" s="20" t="n">
        <v>0</v>
      </c>
      <c r="C1288" s="21"/>
      <c r="D1288" s="20"/>
      <c r="E1288" s="21"/>
      <c r="F1288" s="20"/>
      <c r="G1288" s="22" t="b">
        <f aca="false">TRUE()</f>
        <v>1</v>
      </c>
    </row>
    <row r="1289" customFormat="false" ht="12.75" hidden="false" customHeight="false" outlineLevel="0" collapsed="false">
      <c r="A1289" s="19" t="s">
        <v>1618</v>
      </c>
      <c r="B1289" s="20" t="n">
        <v>0</v>
      </c>
      <c r="C1289" s="21"/>
      <c r="D1289" s="20"/>
      <c r="E1289" s="21"/>
      <c r="F1289" s="20"/>
      <c r="G1289" s="22" t="b">
        <f aca="false">TRUE()</f>
        <v>1</v>
      </c>
    </row>
    <row r="1290" customFormat="false" ht="12.75" hidden="false" customHeight="false" outlineLevel="0" collapsed="false">
      <c r="A1290" s="19" t="s">
        <v>1619</v>
      </c>
      <c r="B1290" s="20" t="n">
        <v>1</v>
      </c>
      <c r="C1290" s="21"/>
      <c r="D1290" s="20"/>
      <c r="E1290" s="21"/>
      <c r="F1290" s="20"/>
      <c r="G1290" s="22" t="b">
        <f aca="false">TRUE()</f>
        <v>1</v>
      </c>
    </row>
    <row r="1291" customFormat="false" ht="12.75" hidden="false" customHeight="false" outlineLevel="0" collapsed="false">
      <c r="A1291" s="19" t="s">
        <v>1620</v>
      </c>
      <c r="B1291" s="20" t="n">
        <v>40</v>
      </c>
      <c r="C1291" s="21"/>
      <c r="D1291" s="20"/>
      <c r="E1291" s="21"/>
      <c r="F1291" s="20"/>
      <c r="G1291" s="22" t="b">
        <f aca="false">TRUE()</f>
        <v>1</v>
      </c>
    </row>
    <row r="1292" customFormat="false" ht="12.75" hidden="false" customHeight="false" outlineLevel="0" collapsed="false">
      <c r="A1292" s="19" t="s">
        <v>1621</v>
      </c>
      <c r="B1292" s="20" t="n">
        <v>0</v>
      </c>
      <c r="C1292" s="21"/>
      <c r="D1292" s="20"/>
      <c r="E1292" s="21"/>
      <c r="F1292" s="20"/>
      <c r="G1292" s="22" t="b">
        <f aca="false">TRUE()</f>
        <v>1</v>
      </c>
    </row>
    <row r="1293" customFormat="false" ht="12.75" hidden="false" customHeight="false" outlineLevel="0" collapsed="false">
      <c r="A1293" s="19" t="s">
        <v>1622</v>
      </c>
      <c r="B1293" s="20" t="n">
        <v>0</v>
      </c>
      <c r="C1293" s="21"/>
      <c r="D1293" s="20"/>
      <c r="E1293" s="21"/>
      <c r="F1293" s="20"/>
      <c r="G1293" s="22" t="b">
        <f aca="false">TRUE()</f>
        <v>1</v>
      </c>
    </row>
    <row r="1294" customFormat="false" ht="12.75" hidden="false" customHeight="false" outlineLevel="0" collapsed="false">
      <c r="A1294" s="19" t="s">
        <v>1623</v>
      </c>
      <c r="B1294" s="20" t="n">
        <v>0</v>
      </c>
      <c r="C1294" s="21"/>
      <c r="D1294" s="20"/>
      <c r="E1294" s="21"/>
      <c r="F1294" s="20"/>
      <c r="G1294" s="22" t="b">
        <f aca="false">TRUE()</f>
        <v>1</v>
      </c>
    </row>
    <row r="1295" customFormat="false" ht="12.75" hidden="false" customHeight="false" outlineLevel="0" collapsed="false">
      <c r="A1295" s="19" t="s">
        <v>1624</v>
      </c>
      <c r="B1295" s="20" t="n">
        <v>0</v>
      </c>
      <c r="C1295" s="21"/>
      <c r="D1295" s="20"/>
      <c r="E1295" s="21"/>
      <c r="F1295" s="20"/>
      <c r="G1295" s="22" t="b">
        <f aca="false">TRUE()</f>
        <v>1</v>
      </c>
    </row>
    <row r="1296" customFormat="false" ht="12.75" hidden="false" customHeight="false" outlineLevel="0" collapsed="false">
      <c r="A1296" s="19" t="s">
        <v>1625</v>
      </c>
      <c r="B1296" s="20" t="n">
        <v>0</v>
      </c>
      <c r="C1296" s="21"/>
      <c r="D1296" s="20"/>
      <c r="E1296" s="21"/>
      <c r="F1296" s="20"/>
      <c r="G1296" s="22" t="b">
        <f aca="false">TRUE()</f>
        <v>1</v>
      </c>
    </row>
    <row r="1297" customFormat="false" ht="12.75" hidden="false" customHeight="false" outlineLevel="0" collapsed="false">
      <c r="A1297" s="19" t="s">
        <v>1626</v>
      </c>
      <c r="B1297" s="20" t="n">
        <v>0</v>
      </c>
      <c r="C1297" s="21"/>
      <c r="D1297" s="20"/>
      <c r="E1297" s="21"/>
      <c r="F1297" s="20"/>
      <c r="G1297" s="22" t="b">
        <f aca="false">TRUE()</f>
        <v>1</v>
      </c>
    </row>
    <row r="1298" customFormat="false" ht="12.75" hidden="false" customHeight="false" outlineLevel="0" collapsed="false">
      <c r="A1298" s="19" t="s">
        <v>1627</v>
      </c>
      <c r="B1298" s="20" t="n">
        <v>0</v>
      </c>
      <c r="C1298" s="21"/>
      <c r="D1298" s="20"/>
      <c r="E1298" s="21"/>
      <c r="F1298" s="20"/>
      <c r="G1298" s="22" t="b">
        <f aca="false">TRUE()</f>
        <v>1</v>
      </c>
    </row>
    <row r="1299" customFormat="false" ht="12.75" hidden="false" customHeight="false" outlineLevel="0" collapsed="false">
      <c r="A1299" s="19" t="s">
        <v>1628</v>
      </c>
      <c r="B1299" s="20" t="n">
        <v>0</v>
      </c>
      <c r="C1299" s="21"/>
      <c r="D1299" s="20"/>
      <c r="E1299" s="21"/>
      <c r="F1299" s="20"/>
      <c r="G1299" s="22" t="b">
        <f aca="false">TRUE()</f>
        <v>1</v>
      </c>
    </row>
    <row r="1300" customFormat="false" ht="12.75" hidden="false" customHeight="false" outlineLevel="0" collapsed="false">
      <c r="A1300" s="19" t="s">
        <v>1629</v>
      </c>
      <c r="B1300" s="20" t="n">
        <v>0</v>
      </c>
      <c r="C1300" s="21"/>
      <c r="D1300" s="20"/>
      <c r="E1300" s="21"/>
      <c r="F1300" s="20"/>
      <c r="G1300" s="22" t="b">
        <f aca="false">TRUE()</f>
        <v>1</v>
      </c>
    </row>
    <row r="1301" customFormat="false" ht="12.75" hidden="false" customHeight="false" outlineLevel="0" collapsed="false">
      <c r="A1301" s="19" t="s">
        <v>1630</v>
      </c>
      <c r="B1301" s="20" t="n">
        <v>4</v>
      </c>
      <c r="C1301" s="21"/>
      <c r="D1301" s="20"/>
      <c r="E1301" s="21"/>
      <c r="F1301" s="20"/>
      <c r="G1301" s="22" t="b">
        <f aca="false">TRUE()</f>
        <v>1</v>
      </c>
    </row>
    <row r="1302" customFormat="false" ht="12.75" hidden="false" customHeight="false" outlineLevel="0" collapsed="false">
      <c r="A1302" s="19" t="s">
        <v>1631</v>
      </c>
      <c r="B1302" s="20" t="n">
        <v>0</v>
      </c>
      <c r="C1302" s="21"/>
      <c r="D1302" s="20"/>
      <c r="E1302" s="21"/>
      <c r="F1302" s="20"/>
      <c r="G1302" s="22" t="b">
        <f aca="false">TRUE()</f>
        <v>1</v>
      </c>
    </row>
    <row r="1303" customFormat="false" ht="12.75" hidden="false" customHeight="false" outlineLevel="0" collapsed="false">
      <c r="A1303" s="19" t="s">
        <v>1632</v>
      </c>
      <c r="B1303" s="20" t="n">
        <v>0</v>
      </c>
      <c r="C1303" s="21"/>
      <c r="D1303" s="20"/>
      <c r="E1303" s="21"/>
      <c r="F1303" s="20"/>
      <c r="G1303" s="22" t="b">
        <f aca="false">TRUE()</f>
        <v>1</v>
      </c>
    </row>
    <row r="1304" customFormat="false" ht="12.75" hidden="false" customHeight="false" outlineLevel="0" collapsed="false">
      <c r="A1304" s="19" t="s">
        <v>1633</v>
      </c>
      <c r="B1304" s="20" t="n">
        <v>1</v>
      </c>
      <c r="C1304" s="21"/>
      <c r="D1304" s="20"/>
      <c r="E1304" s="21"/>
      <c r="F1304" s="20"/>
      <c r="G1304" s="22" t="b">
        <f aca="false">TRUE()</f>
        <v>1</v>
      </c>
    </row>
    <row r="1305" customFormat="false" ht="12.75" hidden="false" customHeight="false" outlineLevel="0" collapsed="false">
      <c r="A1305" s="19" t="s">
        <v>1634</v>
      </c>
      <c r="B1305" s="20" t="n">
        <v>1</v>
      </c>
      <c r="C1305" s="21"/>
      <c r="D1305" s="20"/>
      <c r="E1305" s="21"/>
      <c r="F1305" s="20"/>
      <c r="G1305" s="22" t="b">
        <f aca="false">TRUE()</f>
        <v>1</v>
      </c>
    </row>
    <row r="1306" customFormat="false" ht="12.75" hidden="false" customHeight="false" outlineLevel="0" collapsed="false">
      <c r="A1306" s="19" t="s">
        <v>1635</v>
      </c>
      <c r="B1306" s="20" t="n">
        <v>0</v>
      </c>
      <c r="C1306" s="21"/>
      <c r="D1306" s="20"/>
      <c r="E1306" s="21"/>
      <c r="F1306" s="20"/>
      <c r="G1306" s="22" t="b">
        <f aca="false">TRUE()</f>
        <v>1</v>
      </c>
    </row>
    <row r="1307" customFormat="false" ht="12.75" hidden="false" customHeight="false" outlineLevel="0" collapsed="false">
      <c r="A1307" s="19" t="s">
        <v>1636</v>
      </c>
      <c r="B1307" s="20" t="n">
        <v>2</v>
      </c>
      <c r="C1307" s="21"/>
      <c r="D1307" s="20"/>
      <c r="E1307" s="21"/>
      <c r="F1307" s="20"/>
      <c r="G1307" s="22" t="b">
        <f aca="false">TRUE()</f>
        <v>1</v>
      </c>
    </row>
    <row r="1308" customFormat="false" ht="12.75" hidden="false" customHeight="false" outlineLevel="0" collapsed="false">
      <c r="A1308" s="19" t="s">
        <v>1637</v>
      </c>
      <c r="B1308" s="20" t="n">
        <v>19</v>
      </c>
      <c r="C1308" s="21"/>
      <c r="D1308" s="20"/>
      <c r="E1308" s="21"/>
      <c r="F1308" s="20"/>
      <c r="G1308" s="22" t="b">
        <f aca="false">TRUE()</f>
        <v>1</v>
      </c>
    </row>
    <row r="1309" customFormat="false" ht="12.75" hidden="false" customHeight="false" outlineLevel="0" collapsed="false">
      <c r="A1309" s="19" t="s">
        <v>1638</v>
      </c>
      <c r="B1309" s="20" t="n">
        <v>55</v>
      </c>
      <c r="C1309" s="21"/>
      <c r="D1309" s="20"/>
      <c r="E1309" s="21"/>
      <c r="F1309" s="20"/>
      <c r="G1309" s="22" t="b">
        <f aca="false">TRUE()</f>
        <v>1</v>
      </c>
    </row>
    <row r="1310" customFormat="false" ht="12.75" hidden="false" customHeight="false" outlineLevel="0" collapsed="false">
      <c r="A1310" s="19" t="s">
        <v>1639</v>
      </c>
      <c r="B1310" s="20" t="n">
        <v>0</v>
      </c>
      <c r="C1310" s="21"/>
      <c r="D1310" s="20"/>
      <c r="E1310" s="21"/>
      <c r="F1310" s="20"/>
      <c r="G1310" s="22" t="b">
        <f aca="false">TRUE()</f>
        <v>1</v>
      </c>
    </row>
    <row r="1311" customFormat="false" ht="12.75" hidden="false" customHeight="false" outlineLevel="0" collapsed="false">
      <c r="A1311" s="19" t="s">
        <v>1640</v>
      </c>
      <c r="B1311" s="20" t="n">
        <v>0</v>
      </c>
      <c r="C1311" s="21"/>
      <c r="D1311" s="20"/>
      <c r="E1311" s="21"/>
      <c r="F1311" s="20"/>
      <c r="G1311" s="22" t="b">
        <f aca="false">TRUE()</f>
        <v>1</v>
      </c>
    </row>
    <row r="1312" customFormat="false" ht="12.75" hidden="false" customHeight="false" outlineLevel="0" collapsed="false">
      <c r="A1312" s="19" t="s">
        <v>1641</v>
      </c>
      <c r="B1312" s="20" t="n">
        <v>87</v>
      </c>
      <c r="C1312" s="21"/>
      <c r="D1312" s="20"/>
      <c r="E1312" s="21"/>
      <c r="F1312" s="20"/>
      <c r="G1312" s="22" t="b">
        <f aca="false">TRUE()</f>
        <v>1</v>
      </c>
    </row>
    <row r="1313" customFormat="false" ht="12.75" hidden="false" customHeight="false" outlineLevel="0" collapsed="false">
      <c r="A1313" s="19" t="s">
        <v>1642</v>
      </c>
      <c r="B1313" s="20" t="n">
        <v>87</v>
      </c>
      <c r="C1313" s="21"/>
      <c r="D1313" s="20"/>
      <c r="E1313" s="21"/>
      <c r="F1313" s="20"/>
      <c r="G1313" s="22" t="b">
        <f aca="false">TRUE()</f>
        <v>1</v>
      </c>
    </row>
    <row r="1314" customFormat="false" ht="12.75" hidden="false" customHeight="false" outlineLevel="0" collapsed="false">
      <c r="A1314" s="19" t="s">
        <v>1643</v>
      </c>
      <c r="B1314" s="20" t="n">
        <v>87</v>
      </c>
      <c r="C1314" s="21"/>
      <c r="D1314" s="20"/>
      <c r="E1314" s="21"/>
      <c r="F1314" s="20"/>
      <c r="G1314" s="22" t="b">
        <f aca="false">TRUE()</f>
        <v>1</v>
      </c>
    </row>
    <row r="1315" customFormat="false" ht="12.75" hidden="false" customHeight="false" outlineLevel="0" collapsed="false">
      <c r="A1315" s="19" t="s">
        <v>1644</v>
      </c>
      <c r="B1315" s="20" t="n">
        <v>2</v>
      </c>
      <c r="C1315" s="21"/>
      <c r="D1315" s="20"/>
      <c r="E1315" s="21"/>
      <c r="F1315" s="20"/>
      <c r="G1315" s="22" t="b">
        <f aca="false">TRUE()</f>
        <v>1</v>
      </c>
    </row>
    <row r="1316" customFormat="false" ht="12.75" hidden="false" customHeight="false" outlineLevel="0" collapsed="false">
      <c r="A1316" s="19" t="s">
        <v>1645</v>
      </c>
      <c r="B1316" s="20" t="n">
        <v>0</v>
      </c>
      <c r="C1316" s="21"/>
      <c r="D1316" s="20"/>
      <c r="E1316" s="21"/>
      <c r="F1316" s="20"/>
      <c r="G1316" s="22" t="b">
        <f aca="false">TRUE()</f>
        <v>1</v>
      </c>
    </row>
    <row r="1317" customFormat="false" ht="12.75" hidden="false" customHeight="false" outlineLevel="0" collapsed="false">
      <c r="A1317" s="19" t="s">
        <v>1646</v>
      </c>
      <c r="B1317" s="20" t="n">
        <v>0</v>
      </c>
      <c r="C1317" s="21"/>
      <c r="D1317" s="20"/>
      <c r="E1317" s="21"/>
      <c r="F1317" s="20"/>
      <c r="G1317" s="22" t="b">
        <f aca="false">TRUE()</f>
        <v>1</v>
      </c>
    </row>
    <row r="1318" customFormat="false" ht="12.75" hidden="false" customHeight="false" outlineLevel="0" collapsed="false">
      <c r="A1318" s="19" t="s">
        <v>1647</v>
      </c>
      <c r="B1318" s="20" t="n">
        <v>0</v>
      </c>
      <c r="C1318" s="21"/>
      <c r="D1318" s="20"/>
      <c r="E1318" s="21"/>
      <c r="F1318" s="20"/>
      <c r="G1318" s="22" t="b">
        <f aca="false">TRUE()</f>
        <v>1</v>
      </c>
    </row>
    <row r="1319" customFormat="false" ht="12.75" hidden="false" customHeight="false" outlineLevel="0" collapsed="false">
      <c r="A1319" s="19" t="s">
        <v>1648</v>
      </c>
      <c r="B1319" s="20" t="n">
        <v>0</v>
      </c>
      <c r="C1319" s="21"/>
      <c r="D1319" s="20"/>
      <c r="E1319" s="21"/>
      <c r="F1319" s="20"/>
      <c r="G1319" s="22" t="b">
        <f aca="false">TRUE()</f>
        <v>1</v>
      </c>
    </row>
    <row r="1320" customFormat="false" ht="12.75" hidden="false" customHeight="false" outlineLevel="0" collapsed="false">
      <c r="A1320" s="19" t="s">
        <v>1649</v>
      </c>
      <c r="B1320" s="20" t="n">
        <v>0</v>
      </c>
      <c r="C1320" s="21"/>
      <c r="D1320" s="20"/>
      <c r="E1320" s="21"/>
      <c r="F1320" s="20"/>
      <c r="G1320" s="22" t="b">
        <f aca="false">TRUE()</f>
        <v>1</v>
      </c>
    </row>
    <row r="1321" customFormat="false" ht="12.75" hidden="false" customHeight="false" outlineLevel="0" collapsed="false">
      <c r="A1321" s="19" t="s">
        <v>1650</v>
      </c>
      <c r="B1321" s="20" t="n">
        <v>0</v>
      </c>
      <c r="C1321" s="21"/>
      <c r="D1321" s="20"/>
      <c r="E1321" s="21"/>
      <c r="F1321" s="20"/>
      <c r="G1321" s="22" t="b">
        <f aca="false">TRUE()</f>
        <v>1</v>
      </c>
    </row>
    <row r="1322" customFormat="false" ht="12.75" hidden="false" customHeight="false" outlineLevel="0" collapsed="false">
      <c r="A1322" s="19" t="s">
        <v>1651</v>
      </c>
      <c r="B1322" s="20" t="n">
        <v>1</v>
      </c>
      <c r="C1322" s="21"/>
      <c r="D1322" s="20"/>
      <c r="E1322" s="21"/>
      <c r="F1322" s="20"/>
      <c r="G1322" s="22" t="b">
        <f aca="false">TRUE()</f>
        <v>1</v>
      </c>
    </row>
    <row r="1323" customFormat="false" ht="12.75" hidden="false" customHeight="false" outlineLevel="0" collapsed="false">
      <c r="A1323" s="19" t="s">
        <v>1652</v>
      </c>
      <c r="B1323" s="20" t="n">
        <v>32</v>
      </c>
      <c r="C1323" s="21"/>
      <c r="D1323" s="20"/>
      <c r="E1323" s="21"/>
      <c r="F1323" s="20"/>
      <c r="G1323" s="22" t="b">
        <f aca="false">TRUE()</f>
        <v>1</v>
      </c>
    </row>
    <row r="1324" customFormat="false" ht="12.75" hidden="false" customHeight="false" outlineLevel="0" collapsed="false">
      <c r="A1324" s="19" t="s">
        <v>1653</v>
      </c>
      <c r="B1324" s="20" t="n">
        <v>0</v>
      </c>
      <c r="C1324" s="21"/>
      <c r="D1324" s="20"/>
      <c r="E1324" s="21"/>
      <c r="F1324" s="20"/>
      <c r="G1324" s="22" t="b">
        <f aca="false">TRUE()</f>
        <v>1</v>
      </c>
    </row>
    <row r="1325" customFormat="false" ht="12.75" hidden="false" customHeight="false" outlineLevel="0" collapsed="false">
      <c r="A1325" s="19" t="s">
        <v>1654</v>
      </c>
      <c r="B1325" s="20" t="n">
        <v>15</v>
      </c>
      <c r="C1325" s="21"/>
      <c r="D1325" s="20"/>
      <c r="E1325" s="21"/>
      <c r="F1325" s="20"/>
      <c r="G1325" s="22" t="b">
        <f aca="false">TRUE()</f>
        <v>1</v>
      </c>
    </row>
    <row r="1326" customFormat="false" ht="12.75" hidden="false" customHeight="false" outlineLevel="0" collapsed="false">
      <c r="A1326" s="19" t="s">
        <v>1655</v>
      </c>
      <c r="B1326" s="20" t="n">
        <v>5</v>
      </c>
      <c r="C1326" s="21"/>
      <c r="D1326" s="20"/>
      <c r="E1326" s="21"/>
      <c r="F1326" s="20"/>
      <c r="G1326" s="22" t="b">
        <f aca="false">TRUE()</f>
        <v>1</v>
      </c>
    </row>
    <row r="1327" customFormat="false" ht="12.75" hidden="false" customHeight="false" outlineLevel="0" collapsed="false">
      <c r="A1327" s="19" t="s">
        <v>1656</v>
      </c>
      <c r="B1327" s="20" t="n">
        <v>1</v>
      </c>
      <c r="C1327" s="21"/>
      <c r="D1327" s="20"/>
      <c r="E1327" s="21"/>
      <c r="F1327" s="20"/>
      <c r="G1327" s="22" t="b">
        <f aca="false">TRUE()</f>
        <v>1</v>
      </c>
    </row>
    <row r="1328" customFormat="false" ht="12.75" hidden="false" customHeight="false" outlineLevel="0" collapsed="false">
      <c r="A1328" s="19" t="s">
        <v>1657</v>
      </c>
      <c r="B1328" s="20" t="n">
        <v>0</v>
      </c>
      <c r="C1328" s="21"/>
      <c r="D1328" s="20"/>
      <c r="E1328" s="21"/>
      <c r="F1328" s="20"/>
      <c r="G1328" s="22" t="b">
        <f aca="false">TRUE()</f>
        <v>1</v>
      </c>
    </row>
    <row r="1329" customFormat="false" ht="12.75" hidden="false" customHeight="false" outlineLevel="0" collapsed="false">
      <c r="A1329" s="19" t="s">
        <v>1658</v>
      </c>
      <c r="B1329" s="20" t="n">
        <v>0</v>
      </c>
      <c r="C1329" s="21"/>
      <c r="D1329" s="20"/>
      <c r="E1329" s="21"/>
      <c r="F1329" s="20"/>
      <c r="G1329" s="22" t="b">
        <f aca="false">TRUE()</f>
        <v>1</v>
      </c>
    </row>
    <row r="1330" customFormat="false" ht="12.75" hidden="false" customHeight="false" outlineLevel="0" collapsed="false">
      <c r="A1330" s="19" t="s">
        <v>1659</v>
      </c>
      <c r="B1330" s="20" t="n">
        <v>0</v>
      </c>
      <c r="C1330" s="21"/>
      <c r="D1330" s="20"/>
      <c r="E1330" s="21"/>
      <c r="F1330" s="20"/>
      <c r="G1330" s="22" t="b">
        <f aca="false">TRUE()</f>
        <v>1</v>
      </c>
    </row>
    <row r="1331" customFormat="false" ht="12.75" hidden="false" customHeight="false" outlineLevel="0" collapsed="false">
      <c r="A1331" s="19" t="s">
        <v>1660</v>
      </c>
      <c r="B1331" s="20" t="n">
        <v>0</v>
      </c>
      <c r="C1331" s="21"/>
      <c r="D1331" s="20"/>
      <c r="E1331" s="21"/>
      <c r="F1331" s="20"/>
      <c r="G1331" s="22" t="b">
        <f aca="false">TRUE()</f>
        <v>1</v>
      </c>
    </row>
    <row r="1332" customFormat="false" ht="12.75" hidden="false" customHeight="false" outlineLevel="0" collapsed="false">
      <c r="A1332" s="19" t="s">
        <v>1661</v>
      </c>
      <c r="B1332" s="20" t="n">
        <v>0</v>
      </c>
      <c r="C1332" s="21"/>
      <c r="D1332" s="20"/>
      <c r="E1332" s="21"/>
      <c r="F1332" s="20"/>
      <c r="G1332" s="22" t="b">
        <f aca="false">TRUE()</f>
        <v>1</v>
      </c>
    </row>
    <row r="1333" customFormat="false" ht="12.75" hidden="false" customHeight="false" outlineLevel="0" collapsed="false">
      <c r="A1333" s="19" t="s">
        <v>1662</v>
      </c>
      <c r="B1333" s="20" t="n">
        <v>0</v>
      </c>
      <c r="C1333" s="21"/>
      <c r="D1333" s="20"/>
      <c r="E1333" s="21"/>
      <c r="F1333" s="20"/>
      <c r="G1333" s="22" t="b">
        <f aca="false">TRUE()</f>
        <v>1</v>
      </c>
    </row>
    <row r="1334" customFormat="false" ht="12.75" hidden="false" customHeight="false" outlineLevel="0" collapsed="false">
      <c r="A1334" s="19" t="s">
        <v>1663</v>
      </c>
      <c r="B1334" s="20" t="n">
        <v>0</v>
      </c>
      <c r="C1334" s="21"/>
      <c r="D1334" s="20"/>
      <c r="E1334" s="21"/>
      <c r="F1334" s="20"/>
      <c r="G1334" s="22" t="b">
        <f aca="false">TRUE()</f>
        <v>1</v>
      </c>
    </row>
    <row r="1335" customFormat="false" ht="12.75" hidden="false" customHeight="false" outlineLevel="0" collapsed="false">
      <c r="A1335" s="19" t="s">
        <v>1664</v>
      </c>
      <c r="B1335" s="20" t="n">
        <v>0</v>
      </c>
      <c r="C1335" s="21"/>
      <c r="D1335" s="20"/>
      <c r="E1335" s="21"/>
      <c r="F1335" s="20"/>
      <c r="G1335" s="22" t="b">
        <f aca="false">TRUE()</f>
        <v>1</v>
      </c>
    </row>
    <row r="1336" customFormat="false" ht="12.75" hidden="false" customHeight="false" outlineLevel="0" collapsed="false">
      <c r="A1336" s="19" t="s">
        <v>1665</v>
      </c>
      <c r="B1336" s="20" t="n">
        <v>4</v>
      </c>
      <c r="C1336" s="21"/>
      <c r="D1336" s="20"/>
      <c r="E1336" s="21"/>
      <c r="F1336" s="20"/>
      <c r="G1336" s="22" t="b">
        <f aca="false">TRUE()</f>
        <v>1</v>
      </c>
    </row>
    <row r="1337" customFormat="false" ht="12.75" hidden="false" customHeight="false" outlineLevel="0" collapsed="false">
      <c r="A1337" s="19" t="s">
        <v>1666</v>
      </c>
      <c r="B1337" s="20" t="n">
        <v>4</v>
      </c>
      <c r="C1337" s="21"/>
      <c r="D1337" s="20"/>
      <c r="E1337" s="21"/>
      <c r="F1337" s="20"/>
      <c r="G1337" s="22" t="b">
        <f aca="false">TRUE()</f>
        <v>1</v>
      </c>
    </row>
    <row r="1338" customFormat="false" ht="12.75" hidden="false" customHeight="false" outlineLevel="0" collapsed="false">
      <c r="A1338" s="19" t="s">
        <v>1667</v>
      </c>
      <c r="B1338" s="20" t="n">
        <v>0</v>
      </c>
      <c r="C1338" s="21"/>
      <c r="D1338" s="20"/>
      <c r="E1338" s="21"/>
      <c r="F1338" s="20"/>
      <c r="G1338" s="22" t="b">
        <f aca="false">TRUE()</f>
        <v>1</v>
      </c>
    </row>
    <row r="1339" customFormat="false" ht="12.75" hidden="false" customHeight="false" outlineLevel="0" collapsed="false">
      <c r="A1339" s="19" t="s">
        <v>1668</v>
      </c>
      <c r="B1339" s="20" t="n">
        <v>87</v>
      </c>
      <c r="C1339" s="21"/>
      <c r="D1339" s="20"/>
      <c r="E1339" s="21"/>
      <c r="F1339" s="20"/>
      <c r="G1339" s="22" t="b">
        <f aca="false">TRUE()</f>
        <v>1</v>
      </c>
    </row>
    <row r="1340" customFormat="false" ht="12.75" hidden="false" customHeight="false" outlineLevel="0" collapsed="false">
      <c r="A1340" s="19" t="s">
        <v>1669</v>
      </c>
      <c r="B1340" s="20" t="n">
        <v>0</v>
      </c>
      <c r="C1340" s="21"/>
      <c r="D1340" s="20"/>
      <c r="E1340" s="21"/>
      <c r="F1340" s="20"/>
      <c r="G1340" s="22" t="b">
        <f aca="false">TRUE()</f>
        <v>1</v>
      </c>
    </row>
    <row r="1341" customFormat="false" ht="12.75" hidden="false" customHeight="false" outlineLevel="0" collapsed="false">
      <c r="A1341" s="19" t="s">
        <v>1670</v>
      </c>
      <c r="B1341" s="20" t="n">
        <v>0</v>
      </c>
      <c r="C1341" s="21"/>
      <c r="D1341" s="20"/>
      <c r="E1341" s="21"/>
      <c r="F1341" s="20"/>
      <c r="G1341" s="22" t="b">
        <f aca="false">TRUE()</f>
        <v>1</v>
      </c>
    </row>
    <row r="1342" customFormat="false" ht="12.75" hidden="false" customHeight="false" outlineLevel="0" collapsed="false">
      <c r="A1342" s="19" t="s">
        <v>1671</v>
      </c>
      <c r="B1342" s="20" t="n">
        <v>0</v>
      </c>
      <c r="C1342" s="21"/>
      <c r="D1342" s="20"/>
      <c r="E1342" s="21"/>
      <c r="F1342" s="20"/>
      <c r="G1342" s="22" t="b">
        <f aca="false">TRUE()</f>
        <v>1</v>
      </c>
    </row>
    <row r="1343" customFormat="false" ht="12.75" hidden="false" customHeight="false" outlineLevel="0" collapsed="false">
      <c r="A1343" s="19" t="s">
        <v>1672</v>
      </c>
      <c r="B1343" s="20" t="n">
        <v>87</v>
      </c>
      <c r="C1343" s="21"/>
      <c r="D1343" s="20"/>
      <c r="E1343" s="21"/>
      <c r="F1343" s="20"/>
      <c r="G1343" s="22" t="b">
        <f aca="false">TRUE()</f>
        <v>1</v>
      </c>
    </row>
    <row r="1344" customFormat="false" ht="12.75" hidden="false" customHeight="false" outlineLevel="0" collapsed="false">
      <c r="A1344" s="19" t="s">
        <v>1673</v>
      </c>
      <c r="B1344" s="20" t="n">
        <v>0</v>
      </c>
      <c r="C1344" s="21"/>
      <c r="D1344" s="20"/>
      <c r="E1344" s="21"/>
      <c r="F1344" s="20"/>
      <c r="G1344" s="22" t="b">
        <f aca="false">TRUE()</f>
        <v>1</v>
      </c>
    </row>
    <row r="1345" customFormat="false" ht="12.75" hidden="false" customHeight="false" outlineLevel="0" collapsed="false">
      <c r="A1345" s="19" t="s">
        <v>1674</v>
      </c>
      <c r="B1345" s="20" t="n">
        <v>0</v>
      </c>
      <c r="C1345" s="21"/>
      <c r="D1345" s="20"/>
      <c r="E1345" s="21"/>
      <c r="F1345" s="20"/>
      <c r="G1345" s="22" t="b">
        <f aca="false">TRUE()</f>
        <v>1</v>
      </c>
    </row>
    <row r="1346" customFormat="false" ht="12.75" hidden="false" customHeight="false" outlineLevel="0" collapsed="false">
      <c r="A1346" s="19" t="s">
        <v>1675</v>
      </c>
      <c r="B1346" s="20" t="n">
        <v>1</v>
      </c>
      <c r="C1346" s="21"/>
      <c r="D1346" s="20"/>
      <c r="E1346" s="21"/>
      <c r="F1346" s="20"/>
      <c r="G1346" s="22" t="b">
        <f aca="false">TRUE()</f>
        <v>1</v>
      </c>
    </row>
    <row r="1347" customFormat="false" ht="12.75" hidden="false" customHeight="false" outlineLevel="0" collapsed="false">
      <c r="A1347" s="19" t="s">
        <v>1676</v>
      </c>
      <c r="B1347" s="20" t="n">
        <v>0</v>
      </c>
      <c r="C1347" s="21"/>
      <c r="D1347" s="20"/>
      <c r="E1347" s="21"/>
      <c r="F1347" s="20"/>
      <c r="G1347" s="22" t="b">
        <f aca="false">TRUE()</f>
        <v>1</v>
      </c>
    </row>
    <row r="1348" customFormat="false" ht="12.75" hidden="false" customHeight="false" outlineLevel="0" collapsed="false">
      <c r="A1348" s="19" t="s">
        <v>1677</v>
      </c>
      <c r="B1348" s="20" t="n">
        <v>0</v>
      </c>
      <c r="C1348" s="21"/>
      <c r="D1348" s="20"/>
      <c r="E1348" s="21"/>
      <c r="F1348" s="20"/>
      <c r="G1348" s="22" t="b">
        <f aca="false">TRUE()</f>
        <v>1</v>
      </c>
    </row>
    <row r="1349" customFormat="false" ht="12.75" hidden="false" customHeight="false" outlineLevel="0" collapsed="false">
      <c r="A1349" s="19" t="s">
        <v>1678</v>
      </c>
      <c r="B1349" s="20" t="n">
        <v>0</v>
      </c>
      <c r="C1349" s="21"/>
      <c r="D1349" s="20"/>
      <c r="E1349" s="21"/>
      <c r="F1349" s="20"/>
      <c r="G1349" s="22" t="b">
        <f aca="false">TRUE()</f>
        <v>1</v>
      </c>
    </row>
    <row r="1350" customFormat="false" ht="12.75" hidden="false" customHeight="false" outlineLevel="0" collapsed="false">
      <c r="A1350" s="19" t="s">
        <v>1679</v>
      </c>
      <c r="B1350" s="20" t="n">
        <v>0</v>
      </c>
      <c r="C1350" s="21"/>
      <c r="D1350" s="20"/>
      <c r="E1350" s="21"/>
      <c r="F1350" s="20"/>
      <c r="G1350" s="22" t="b">
        <f aca="false">TRUE()</f>
        <v>1</v>
      </c>
    </row>
    <row r="1351" customFormat="false" ht="12.75" hidden="false" customHeight="false" outlineLevel="0" collapsed="false">
      <c r="A1351" s="19" t="s">
        <v>1680</v>
      </c>
      <c r="B1351" s="20" t="n">
        <v>0</v>
      </c>
      <c r="C1351" s="21"/>
      <c r="D1351" s="20"/>
      <c r="E1351" s="21"/>
      <c r="F1351" s="20"/>
      <c r="G1351" s="22" t="b">
        <f aca="false">TRUE()</f>
        <v>1</v>
      </c>
    </row>
    <row r="1352" customFormat="false" ht="12.75" hidden="false" customHeight="false" outlineLevel="0" collapsed="false">
      <c r="A1352" s="19" t="s">
        <v>1681</v>
      </c>
      <c r="B1352" s="20" t="n">
        <v>9</v>
      </c>
      <c r="C1352" s="21"/>
      <c r="D1352" s="20"/>
      <c r="E1352" s="21"/>
      <c r="F1352" s="20"/>
      <c r="G1352" s="22" t="b">
        <f aca="false">TRUE()</f>
        <v>1</v>
      </c>
    </row>
    <row r="1353" customFormat="false" ht="12.75" hidden="false" customHeight="false" outlineLevel="0" collapsed="false">
      <c r="A1353" s="19" t="s">
        <v>1682</v>
      </c>
      <c r="B1353" s="20" t="n">
        <v>0</v>
      </c>
      <c r="C1353" s="21"/>
      <c r="D1353" s="20"/>
      <c r="E1353" s="21"/>
      <c r="F1353" s="20"/>
      <c r="G1353" s="22" t="b">
        <f aca="false">TRUE()</f>
        <v>1</v>
      </c>
    </row>
    <row r="1354" customFormat="false" ht="12.75" hidden="false" customHeight="false" outlineLevel="0" collapsed="false">
      <c r="A1354" s="19" t="s">
        <v>1683</v>
      </c>
      <c r="B1354" s="20" t="n">
        <v>0</v>
      </c>
      <c r="C1354" s="21"/>
      <c r="D1354" s="20"/>
      <c r="E1354" s="21"/>
      <c r="F1354" s="20"/>
      <c r="G1354" s="22" t="b">
        <f aca="false">TRUE()</f>
        <v>1</v>
      </c>
    </row>
    <row r="1355" customFormat="false" ht="12.75" hidden="false" customHeight="false" outlineLevel="0" collapsed="false">
      <c r="A1355" s="19" t="s">
        <v>1684</v>
      </c>
      <c r="B1355" s="20" t="n">
        <v>0</v>
      </c>
      <c r="C1355" s="21"/>
      <c r="D1355" s="20"/>
      <c r="E1355" s="21"/>
      <c r="F1355" s="20"/>
      <c r="G1355" s="22" t="b">
        <f aca="false">TRUE()</f>
        <v>1</v>
      </c>
    </row>
    <row r="1356" customFormat="false" ht="12.75" hidden="false" customHeight="false" outlineLevel="0" collapsed="false">
      <c r="A1356" s="19" t="s">
        <v>1685</v>
      </c>
      <c r="B1356" s="20" t="n">
        <v>0</v>
      </c>
      <c r="C1356" s="21"/>
      <c r="D1356" s="20"/>
      <c r="E1356" s="21"/>
      <c r="F1356" s="20"/>
      <c r="G1356" s="22" t="b">
        <f aca="false">TRUE()</f>
        <v>1</v>
      </c>
    </row>
    <row r="1357" customFormat="false" ht="12.75" hidden="false" customHeight="false" outlineLevel="0" collapsed="false">
      <c r="A1357" s="19" t="s">
        <v>1686</v>
      </c>
      <c r="B1357" s="20" t="n">
        <v>0</v>
      </c>
      <c r="C1357" s="21"/>
      <c r="D1357" s="20"/>
      <c r="E1357" s="21"/>
      <c r="F1357" s="20"/>
      <c r="G1357" s="22" t="b">
        <f aca="false">TRUE()</f>
        <v>1</v>
      </c>
    </row>
    <row r="1358" customFormat="false" ht="12.75" hidden="false" customHeight="false" outlineLevel="0" collapsed="false">
      <c r="A1358" s="19" t="s">
        <v>1687</v>
      </c>
      <c r="B1358" s="20" t="n">
        <v>87</v>
      </c>
      <c r="C1358" s="21"/>
      <c r="D1358" s="20"/>
      <c r="E1358" s="21"/>
      <c r="F1358" s="20"/>
      <c r="G1358" s="22" t="b">
        <f aca="false">TRUE()</f>
        <v>1</v>
      </c>
    </row>
    <row r="1359" customFormat="false" ht="12.75" hidden="false" customHeight="false" outlineLevel="0" collapsed="false">
      <c r="A1359" s="19" t="s">
        <v>1688</v>
      </c>
      <c r="B1359" s="20" t="n">
        <v>0</v>
      </c>
      <c r="C1359" s="21"/>
      <c r="D1359" s="20"/>
      <c r="E1359" s="21"/>
      <c r="F1359" s="20"/>
      <c r="G1359" s="22" t="b">
        <f aca="false">TRUE()</f>
        <v>1</v>
      </c>
    </row>
    <row r="1360" customFormat="false" ht="12.75" hidden="false" customHeight="false" outlineLevel="0" collapsed="false">
      <c r="A1360" s="19" t="s">
        <v>1689</v>
      </c>
      <c r="B1360" s="20" t="n">
        <v>3</v>
      </c>
      <c r="C1360" s="21"/>
      <c r="D1360" s="20"/>
      <c r="E1360" s="21"/>
      <c r="F1360" s="20"/>
      <c r="G1360" s="22" t="b">
        <f aca="false">TRUE()</f>
        <v>1</v>
      </c>
    </row>
    <row r="1361" customFormat="false" ht="12.75" hidden="false" customHeight="false" outlineLevel="0" collapsed="false">
      <c r="A1361" s="19" t="s">
        <v>1690</v>
      </c>
      <c r="B1361" s="20" t="n">
        <v>0</v>
      </c>
      <c r="C1361" s="21"/>
      <c r="D1361" s="20"/>
      <c r="E1361" s="21"/>
      <c r="F1361" s="20"/>
      <c r="G1361" s="22" t="b">
        <f aca="false">TRUE()</f>
        <v>1</v>
      </c>
    </row>
    <row r="1362" customFormat="false" ht="12.75" hidden="false" customHeight="false" outlineLevel="0" collapsed="false">
      <c r="A1362" s="19" t="s">
        <v>1691</v>
      </c>
      <c r="B1362" s="20" t="n">
        <v>87</v>
      </c>
      <c r="C1362" s="21"/>
      <c r="D1362" s="20"/>
      <c r="E1362" s="21"/>
      <c r="F1362" s="20"/>
      <c r="G1362" s="22" t="b">
        <f aca="false">TRUE()</f>
        <v>1</v>
      </c>
    </row>
    <row r="1363" customFormat="false" ht="12.75" hidden="false" customHeight="false" outlineLevel="0" collapsed="false">
      <c r="A1363" s="19" t="s">
        <v>1692</v>
      </c>
      <c r="B1363" s="20" t="n">
        <v>0</v>
      </c>
      <c r="C1363" s="21"/>
      <c r="D1363" s="20"/>
      <c r="E1363" s="21"/>
      <c r="F1363" s="20"/>
      <c r="G1363" s="22" t="b">
        <f aca="false">TRUE()</f>
        <v>1</v>
      </c>
    </row>
    <row r="1364" customFormat="false" ht="12.75" hidden="false" customHeight="false" outlineLevel="0" collapsed="false">
      <c r="A1364" s="19" t="s">
        <v>1693</v>
      </c>
      <c r="B1364" s="20" t="n">
        <v>0</v>
      </c>
      <c r="C1364" s="21"/>
      <c r="D1364" s="20"/>
      <c r="E1364" s="21"/>
      <c r="F1364" s="20"/>
      <c r="G1364" s="22" t="b">
        <f aca="false">TRUE()</f>
        <v>1</v>
      </c>
    </row>
    <row r="1365" customFormat="false" ht="12.75" hidden="false" customHeight="false" outlineLevel="0" collapsed="false">
      <c r="A1365" s="19" t="s">
        <v>1694</v>
      </c>
      <c r="B1365" s="20" t="n">
        <v>0</v>
      </c>
      <c r="C1365" s="21"/>
      <c r="D1365" s="20"/>
      <c r="E1365" s="21"/>
      <c r="F1365" s="20"/>
      <c r="G1365" s="22" t="b">
        <f aca="false">TRUE()</f>
        <v>1</v>
      </c>
    </row>
    <row r="1366" customFormat="false" ht="12.75" hidden="false" customHeight="false" outlineLevel="0" collapsed="false">
      <c r="A1366" s="19" t="s">
        <v>1695</v>
      </c>
      <c r="B1366" s="20" t="n">
        <v>0</v>
      </c>
      <c r="C1366" s="21"/>
      <c r="D1366" s="20"/>
      <c r="E1366" s="21"/>
      <c r="F1366" s="20"/>
      <c r="G1366" s="22" t="b">
        <f aca="false">TRUE()</f>
        <v>1</v>
      </c>
    </row>
    <row r="1367" customFormat="false" ht="12.75" hidden="false" customHeight="false" outlineLevel="0" collapsed="false">
      <c r="A1367" s="19" t="s">
        <v>1696</v>
      </c>
      <c r="B1367" s="20" t="n">
        <v>0</v>
      </c>
      <c r="C1367" s="21"/>
      <c r="D1367" s="20"/>
      <c r="E1367" s="21"/>
      <c r="F1367" s="20"/>
      <c r="G1367" s="22" t="b">
        <f aca="false">TRUE()</f>
        <v>1</v>
      </c>
    </row>
    <row r="1368" customFormat="false" ht="12.75" hidden="false" customHeight="false" outlineLevel="0" collapsed="false">
      <c r="A1368" s="19" t="s">
        <v>1697</v>
      </c>
      <c r="B1368" s="20" t="n">
        <v>1</v>
      </c>
      <c r="C1368" s="21"/>
      <c r="D1368" s="20"/>
      <c r="E1368" s="21"/>
      <c r="F1368" s="20"/>
      <c r="G1368" s="22" t="b">
        <f aca="false">TRUE()</f>
        <v>1</v>
      </c>
    </row>
    <row r="1369" customFormat="false" ht="12.75" hidden="false" customHeight="false" outlineLevel="0" collapsed="false">
      <c r="A1369" s="19" t="s">
        <v>1698</v>
      </c>
      <c r="B1369" s="20" t="n">
        <v>0</v>
      </c>
      <c r="C1369" s="21"/>
      <c r="D1369" s="20"/>
      <c r="E1369" s="21"/>
      <c r="F1369" s="20"/>
      <c r="G1369" s="22" t="b">
        <f aca="false">TRUE()</f>
        <v>1</v>
      </c>
    </row>
    <row r="1370" customFormat="false" ht="12.75" hidden="false" customHeight="false" outlineLevel="0" collapsed="false">
      <c r="A1370" s="19" t="s">
        <v>1699</v>
      </c>
      <c r="B1370" s="20" t="n">
        <v>0</v>
      </c>
      <c r="C1370" s="21"/>
      <c r="D1370" s="20"/>
      <c r="E1370" s="21"/>
      <c r="F1370" s="20"/>
      <c r="G1370" s="22" t="b">
        <f aca="false">TRUE()</f>
        <v>1</v>
      </c>
    </row>
    <row r="1371" customFormat="false" ht="12.75" hidden="false" customHeight="false" outlineLevel="0" collapsed="false">
      <c r="A1371" s="19" t="s">
        <v>1700</v>
      </c>
      <c r="B1371" s="20" t="n">
        <v>0</v>
      </c>
      <c r="C1371" s="21"/>
      <c r="D1371" s="20"/>
      <c r="E1371" s="21"/>
      <c r="F1371" s="20"/>
      <c r="G1371" s="22" t="b">
        <f aca="false">TRUE()</f>
        <v>1</v>
      </c>
    </row>
    <row r="1372" customFormat="false" ht="12.75" hidden="false" customHeight="false" outlineLevel="0" collapsed="false">
      <c r="A1372" s="19" t="s">
        <v>1701</v>
      </c>
      <c r="B1372" s="20" t="n">
        <v>87</v>
      </c>
      <c r="C1372" s="21"/>
      <c r="D1372" s="20"/>
      <c r="E1372" s="21"/>
      <c r="F1372" s="20"/>
      <c r="G1372" s="22" t="b">
        <f aca="false">TRUE()</f>
        <v>1</v>
      </c>
    </row>
    <row r="1373" customFormat="false" ht="12.75" hidden="false" customHeight="false" outlineLevel="0" collapsed="false">
      <c r="A1373" s="19" t="s">
        <v>1702</v>
      </c>
      <c r="B1373" s="20" t="n">
        <v>87</v>
      </c>
      <c r="C1373" s="21"/>
      <c r="D1373" s="20"/>
      <c r="E1373" s="21"/>
      <c r="F1373" s="20"/>
      <c r="G1373" s="22" t="b">
        <f aca="false">TRUE()</f>
        <v>1</v>
      </c>
    </row>
    <row r="1374" customFormat="false" ht="12.75" hidden="false" customHeight="false" outlineLevel="0" collapsed="false">
      <c r="A1374" s="19" t="s">
        <v>1703</v>
      </c>
      <c r="B1374" s="20" t="n">
        <v>87</v>
      </c>
      <c r="C1374" s="21"/>
      <c r="D1374" s="20"/>
      <c r="E1374" s="21"/>
      <c r="F1374" s="20"/>
      <c r="G1374" s="22" t="b">
        <f aca="false">TRUE()</f>
        <v>1</v>
      </c>
    </row>
    <row r="1375" customFormat="false" ht="12.75" hidden="false" customHeight="false" outlineLevel="0" collapsed="false">
      <c r="A1375" s="19" t="s">
        <v>1704</v>
      </c>
      <c r="B1375" s="20" t="n">
        <v>0</v>
      </c>
      <c r="C1375" s="21"/>
      <c r="D1375" s="20"/>
      <c r="E1375" s="21"/>
      <c r="F1375" s="20"/>
      <c r="G1375" s="22" t="b">
        <f aca="false">TRUE()</f>
        <v>1</v>
      </c>
    </row>
    <row r="1376" customFormat="false" ht="12.75" hidden="false" customHeight="false" outlineLevel="0" collapsed="false">
      <c r="A1376" s="19" t="s">
        <v>1705</v>
      </c>
      <c r="B1376" s="20" t="n">
        <v>0</v>
      </c>
      <c r="C1376" s="21"/>
      <c r="D1376" s="20"/>
      <c r="E1376" s="21"/>
      <c r="F1376" s="20"/>
      <c r="G1376" s="22" t="b">
        <f aca="false">TRUE()</f>
        <v>1</v>
      </c>
    </row>
    <row r="1377" customFormat="false" ht="12.75" hidden="false" customHeight="false" outlineLevel="0" collapsed="false">
      <c r="A1377" s="19" t="s">
        <v>1706</v>
      </c>
      <c r="B1377" s="20" t="n">
        <v>87</v>
      </c>
      <c r="C1377" s="21"/>
      <c r="D1377" s="20"/>
      <c r="E1377" s="21"/>
      <c r="F1377" s="20"/>
      <c r="G1377" s="22" t="b">
        <f aca="false">TRUE()</f>
        <v>1</v>
      </c>
    </row>
    <row r="1378" customFormat="false" ht="12.75" hidden="false" customHeight="false" outlineLevel="0" collapsed="false">
      <c r="A1378" s="19" t="s">
        <v>1707</v>
      </c>
      <c r="B1378" s="20" t="n">
        <v>0</v>
      </c>
      <c r="C1378" s="21"/>
      <c r="D1378" s="20"/>
      <c r="E1378" s="21"/>
      <c r="F1378" s="20"/>
      <c r="G1378" s="22" t="b">
        <f aca="false">TRUE()</f>
        <v>1</v>
      </c>
    </row>
    <row r="1379" customFormat="false" ht="12.75" hidden="false" customHeight="false" outlineLevel="0" collapsed="false">
      <c r="A1379" s="19" t="s">
        <v>1708</v>
      </c>
      <c r="B1379" s="20" t="n">
        <v>25</v>
      </c>
      <c r="C1379" s="21"/>
      <c r="D1379" s="20"/>
      <c r="E1379" s="21"/>
      <c r="F1379" s="20"/>
      <c r="G1379" s="22" t="b">
        <f aca="false">TRUE()</f>
        <v>1</v>
      </c>
    </row>
    <row r="1380" customFormat="false" ht="12.75" hidden="false" customHeight="false" outlineLevel="0" collapsed="false">
      <c r="A1380" s="19" t="s">
        <v>1709</v>
      </c>
      <c r="B1380" s="20" t="n">
        <v>0</v>
      </c>
      <c r="C1380" s="21"/>
      <c r="D1380" s="20"/>
      <c r="E1380" s="21"/>
      <c r="F1380" s="20"/>
      <c r="G1380" s="22" t="b">
        <f aca="false">TRUE()</f>
        <v>1</v>
      </c>
    </row>
    <row r="1381" customFormat="false" ht="12.75" hidden="false" customHeight="false" outlineLevel="0" collapsed="false">
      <c r="A1381" s="19" t="s">
        <v>1710</v>
      </c>
      <c r="B1381" s="20" t="n">
        <v>0</v>
      </c>
      <c r="C1381" s="21"/>
      <c r="D1381" s="20"/>
      <c r="E1381" s="21"/>
      <c r="F1381" s="20"/>
      <c r="G1381" s="22" t="b">
        <f aca="false">TRUE()</f>
        <v>1</v>
      </c>
    </row>
    <row r="1382" customFormat="false" ht="12.75" hidden="false" customHeight="false" outlineLevel="0" collapsed="false">
      <c r="A1382" s="19" t="s">
        <v>1711</v>
      </c>
      <c r="B1382" s="20" t="n">
        <v>3</v>
      </c>
      <c r="C1382" s="21"/>
      <c r="D1382" s="20"/>
      <c r="E1382" s="21"/>
      <c r="F1382" s="20"/>
      <c r="G1382" s="22" t="b">
        <f aca="false">TRUE()</f>
        <v>1</v>
      </c>
    </row>
    <row r="1383" customFormat="false" ht="12.75" hidden="false" customHeight="false" outlineLevel="0" collapsed="false">
      <c r="A1383" s="19" t="s">
        <v>1712</v>
      </c>
      <c r="B1383" s="20" t="n">
        <v>8</v>
      </c>
      <c r="C1383" s="21"/>
      <c r="D1383" s="20"/>
      <c r="E1383" s="21"/>
      <c r="F1383" s="20"/>
      <c r="G1383" s="22" t="b">
        <f aca="false">TRUE()</f>
        <v>1</v>
      </c>
    </row>
    <row r="1384" customFormat="false" ht="12.75" hidden="false" customHeight="false" outlineLevel="0" collapsed="false">
      <c r="A1384" s="19" t="s">
        <v>1713</v>
      </c>
      <c r="B1384" s="20" t="n">
        <v>2</v>
      </c>
      <c r="C1384" s="21"/>
      <c r="D1384" s="20"/>
      <c r="E1384" s="21"/>
      <c r="F1384" s="20"/>
      <c r="G1384" s="22" t="b">
        <f aca="false">TRUE()</f>
        <v>1</v>
      </c>
    </row>
    <row r="1385" customFormat="false" ht="12.75" hidden="false" customHeight="false" outlineLevel="0" collapsed="false">
      <c r="A1385" s="19" t="s">
        <v>1714</v>
      </c>
      <c r="B1385" s="20" t="n">
        <v>2</v>
      </c>
      <c r="C1385" s="21"/>
      <c r="D1385" s="20"/>
      <c r="E1385" s="21"/>
      <c r="F1385" s="20"/>
      <c r="G1385" s="22" t="b">
        <f aca="false">TRUE()</f>
        <v>1</v>
      </c>
    </row>
    <row r="1386" customFormat="false" ht="12.75" hidden="false" customHeight="false" outlineLevel="0" collapsed="false">
      <c r="A1386" s="19" t="s">
        <v>1715</v>
      </c>
      <c r="B1386" s="20" t="n">
        <v>5</v>
      </c>
      <c r="C1386" s="21"/>
      <c r="D1386" s="20"/>
      <c r="E1386" s="21"/>
      <c r="F1386" s="20"/>
      <c r="G1386" s="22" t="b">
        <f aca="false">TRUE()</f>
        <v>1</v>
      </c>
    </row>
    <row r="1387" customFormat="false" ht="12.75" hidden="false" customHeight="false" outlineLevel="0" collapsed="false">
      <c r="A1387" s="19" t="s">
        <v>1716</v>
      </c>
      <c r="B1387" s="20" t="n">
        <v>9</v>
      </c>
      <c r="C1387" s="21"/>
      <c r="D1387" s="20"/>
      <c r="E1387" s="21"/>
      <c r="F1387" s="20"/>
      <c r="G1387" s="22" t="b">
        <f aca="false">TRUE()</f>
        <v>1</v>
      </c>
    </row>
    <row r="1388" customFormat="false" ht="12.75" hidden="false" customHeight="false" outlineLevel="0" collapsed="false">
      <c r="A1388" s="19" t="s">
        <v>1717</v>
      </c>
      <c r="B1388" s="20" t="n">
        <v>0</v>
      </c>
      <c r="C1388" s="21"/>
      <c r="D1388" s="20"/>
      <c r="E1388" s="21"/>
      <c r="F1388" s="20"/>
      <c r="G1388" s="22" t="b">
        <f aca="false">TRUE()</f>
        <v>1</v>
      </c>
    </row>
    <row r="1389" customFormat="false" ht="12.75" hidden="false" customHeight="false" outlineLevel="0" collapsed="false">
      <c r="A1389" s="19" t="s">
        <v>1718</v>
      </c>
      <c r="B1389" s="20" t="n">
        <v>1</v>
      </c>
      <c r="C1389" s="21"/>
      <c r="D1389" s="20"/>
      <c r="E1389" s="21"/>
      <c r="F1389" s="20"/>
      <c r="G1389" s="22" t="b">
        <f aca="false">TRUE()</f>
        <v>1</v>
      </c>
    </row>
    <row r="1390" customFormat="false" ht="12.75" hidden="false" customHeight="false" outlineLevel="0" collapsed="false">
      <c r="A1390" s="19" t="s">
        <v>1719</v>
      </c>
      <c r="B1390" s="20" t="n">
        <v>9</v>
      </c>
      <c r="C1390" s="21"/>
      <c r="D1390" s="20"/>
      <c r="E1390" s="21"/>
      <c r="F1390" s="20"/>
      <c r="G1390" s="22" t="b">
        <f aca="false">TRUE()</f>
        <v>1</v>
      </c>
    </row>
    <row r="1391" customFormat="false" ht="12.75" hidden="false" customHeight="false" outlineLevel="0" collapsed="false">
      <c r="A1391" s="19" t="s">
        <v>1720</v>
      </c>
      <c r="B1391" s="20" t="n">
        <v>2</v>
      </c>
      <c r="C1391" s="21"/>
      <c r="D1391" s="20"/>
      <c r="E1391" s="21"/>
      <c r="F1391" s="20"/>
      <c r="G1391" s="22" t="b">
        <f aca="false">TRUE()</f>
        <v>1</v>
      </c>
    </row>
    <row r="1392" customFormat="false" ht="12.75" hidden="false" customHeight="false" outlineLevel="0" collapsed="false">
      <c r="A1392" s="19" t="s">
        <v>1721</v>
      </c>
      <c r="B1392" s="20" t="n">
        <v>12</v>
      </c>
      <c r="C1392" s="21"/>
      <c r="D1392" s="20"/>
      <c r="E1392" s="21"/>
      <c r="F1392" s="20"/>
      <c r="G1392" s="22" t="b">
        <f aca="false">TRUE()</f>
        <v>1</v>
      </c>
    </row>
    <row r="1393" customFormat="false" ht="12.75" hidden="false" customHeight="false" outlineLevel="0" collapsed="false">
      <c r="A1393" s="19" t="s">
        <v>1722</v>
      </c>
      <c r="B1393" s="20" t="n">
        <v>2</v>
      </c>
      <c r="C1393" s="21"/>
      <c r="D1393" s="20"/>
      <c r="E1393" s="21"/>
      <c r="F1393" s="20"/>
      <c r="G1393" s="22" t="b">
        <f aca="false">TRUE()</f>
        <v>1</v>
      </c>
    </row>
    <row r="1394" customFormat="false" ht="12.75" hidden="false" customHeight="false" outlineLevel="0" collapsed="false">
      <c r="A1394" s="19" t="s">
        <v>1723</v>
      </c>
      <c r="B1394" s="20" t="n">
        <v>5</v>
      </c>
      <c r="C1394" s="21"/>
      <c r="D1394" s="20"/>
      <c r="E1394" s="21"/>
      <c r="F1394" s="20"/>
      <c r="G1394" s="22" t="b">
        <f aca="false">TRUE()</f>
        <v>1</v>
      </c>
    </row>
    <row r="1395" customFormat="false" ht="12.75" hidden="false" customHeight="false" outlineLevel="0" collapsed="false">
      <c r="A1395" s="19" t="s">
        <v>1724</v>
      </c>
      <c r="B1395" s="20" t="n">
        <v>7</v>
      </c>
      <c r="C1395" s="21"/>
      <c r="D1395" s="20"/>
      <c r="E1395" s="21"/>
      <c r="F1395" s="20"/>
      <c r="G1395" s="22" t="b">
        <f aca="false">TRUE()</f>
        <v>1</v>
      </c>
    </row>
    <row r="1396" customFormat="false" ht="12.75" hidden="false" customHeight="false" outlineLevel="0" collapsed="false">
      <c r="A1396" s="19" t="s">
        <v>1725</v>
      </c>
      <c r="B1396" s="20" t="n">
        <v>4</v>
      </c>
      <c r="C1396" s="21"/>
      <c r="D1396" s="20"/>
      <c r="E1396" s="21"/>
      <c r="F1396" s="20"/>
      <c r="G1396" s="22" t="b">
        <f aca="false">TRUE()</f>
        <v>1</v>
      </c>
    </row>
    <row r="1397" customFormat="false" ht="12.75" hidden="false" customHeight="false" outlineLevel="0" collapsed="false">
      <c r="A1397" s="19" t="s">
        <v>1726</v>
      </c>
      <c r="B1397" s="20" t="n">
        <v>6</v>
      </c>
      <c r="C1397" s="21"/>
      <c r="D1397" s="20"/>
      <c r="E1397" s="21"/>
      <c r="F1397" s="20"/>
      <c r="G1397" s="22" t="b">
        <f aca="false">TRUE()</f>
        <v>1</v>
      </c>
    </row>
    <row r="1398" customFormat="false" ht="12.75" hidden="false" customHeight="false" outlineLevel="0" collapsed="false">
      <c r="A1398" s="19" t="s">
        <v>1727</v>
      </c>
      <c r="B1398" s="20" t="n">
        <v>13</v>
      </c>
      <c r="C1398" s="21"/>
      <c r="D1398" s="20"/>
      <c r="E1398" s="21"/>
      <c r="F1398" s="20"/>
      <c r="G1398" s="22" t="b">
        <f aca="false">TRUE()</f>
        <v>1</v>
      </c>
    </row>
    <row r="1399" customFormat="false" ht="12.75" hidden="false" customHeight="false" outlineLevel="0" collapsed="false">
      <c r="A1399" s="19" t="s">
        <v>1728</v>
      </c>
      <c r="B1399" s="20" t="n">
        <v>5</v>
      </c>
      <c r="C1399" s="21"/>
      <c r="D1399" s="20"/>
      <c r="E1399" s="21"/>
      <c r="F1399" s="20"/>
      <c r="G1399" s="22" t="b">
        <f aca="false">TRUE()</f>
        <v>1</v>
      </c>
    </row>
    <row r="1400" customFormat="false" ht="12.75" hidden="false" customHeight="false" outlineLevel="0" collapsed="false">
      <c r="A1400" s="19" t="s">
        <v>1729</v>
      </c>
      <c r="B1400" s="20" t="n">
        <v>0</v>
      </c>
      <c r="C1400" s="21"/>
      <c r="D1400" s="20"/>
      <c r="E1400" s="21"/>
      <c r="F1400" s="20"/>
      <c r="G1400" s="22" t="b">
        <f aca="false">TRUE()</f>
        <v>1</v>
      </c>
    </row>
    <row r="1401" customFormat="false" ht="12.75" hidden="false" customHeight="false" outlineLevel="0" collapsed="false">
      <c r="A1401" s="19" t="s">
        <v>1730</v>
      </c>
      <c r="B1401" s="20" t="n">
        <v>87</v>
      </c>
      <c r="C1401" s="21"/>
      <c r="D1401" s="20"/>
      <c r="E1401" s="21"/>
      <c r="F1401" s="20"/>
      <c r="G1401" s="22" t="b">
        <f aca="false">TRUE()</f>
        <v>1</v>
      </c>
    </row>
    <row r="1402" customFormat="false" ht="12.75" hidden="false" customHeight="false" outlineLevel="0" collapsed="false">
      <c r="A1402" s="19" t="s">
        <v>1731</v>
      </c>
      <c r="B1402" s="20" t="n">
        <v>3</v>
      </c>
      <c r="C1402" s="21"/>
      <c r="D1402" s="20"/>
      <c r="E1402" s="21"/>
      <c r="F1402" s="20"/>
      <c r="G1402" s="22" t="b">
        <f aca="false">TRUE()</f>
        <v>1</v>
      </c>
    </row>
    <row r="1403" customFormat="false" ht="12.75" hidden="false" customHeight="false" outlineLevel="0" collapsed="false">
      <c r="A1403" s="19" t="s">
        <v>1732</v>
      </c>
      <c r="B1403" s="20" t="n">
        <v>5</v>
      </c>
      <c r="C1403" s="21"/>
      <c r="D1403" s="20"/>
      <c r="E1403" s="21"/>
      <c r="F1403" s="20"/>
      <c r="G1403" s="22" t="b">
        <f aca="false">TRUE()</f>
        <v>1</v>
      </c>
    </row>
    <row r="1404" customFormat="false" ht="12.75" hidden="false" customHeight="false" outlineLevel="0" collapsed="false">
      <c r="A1404" s="19" t="s">
        <v>1733</v>
      </c>
      <c r="B1404" s="20" t="n">
        <v>0</v>
      </c>
      <c r="C1404" s="21"/>
      <c r="D1404" s="20"/>
      <c r="E1404" s="21"/>
      <c r="F1404" s="20"/>
      <c r="G1404" s="22" t="b">
        <f aca="false">TRUE()</f>
        <v>1</v>
      </c>
    </row>
    <row r="1405" customFormat="false" ht="12.75" hidden="false" customHeight="false" outlineLevel="0" collapsed="false">
      <c r="A1405" s="19" t="s">
        <v>1734</v>
      </c>
      <c r="B1405" s="20" t="n">
        <v>0</v>
      </c>
      <c r="C1405" s="21"/>
      <c r="D1405" s="20"/>
      <c r="E1405" s="21"/>
      <c r="F1405" s="20"/>
      <c r="G1405" s="22" t="b">
        <f aca="false">TRUE()</f>
        <v>1</v>
      </c>
    </row>
    <row r="1406" customFormat="false" ht="12.75" hidden="false" customHeight="false" outlineLevel="0" collapsed="false">
      <c r="A1406" s="19" t="s">
        <v>1735</v>
      </c>
      <c r="B1406" s="20" t="n">
        <v>0</v>
      </c>
      <c r="C1406" s="21"/>
      <c r="D1406" s="20"/>
      <c r="E1406" s="21"/>
      <c r="F1406" s="20"/>
      <c r="G1406" s="22" t="b">
        <f aca="false">TRUE()</f>
        <v>1</v>
      </c>
    </row>
    <row r="1407" customFormat="false" ht="12.75" hidden="false" customHeight="false" outlineLevel="0" collapsed="false">
      <c r="A1407" s="19" t="s">
        <v>1736</v>
      </c>
      <c r="B1407" s="20" t="n">
        <v>0</v>
      </c>
      <c r="C1407" s="21"/>
      <c r="D1407" s="20"/>
      <c r="E1407" s="21"/>
      <c r="F1407" s="20"/>
      <c r="G1407" s="22" t="b">
        <f aca="false">TRUE()</f>
        <v>1</v>
      </c>
    </row>
    <row r="1408" customFormat="false" ht="12.75" hidden="false" customHeight="false" outlineLevel="0" collapsed="false">
      <c r="A1408" s="19" t="s">
        <v>1737</v>
      </c>
      <c r="B1408" s="20" t="n">
        <v>0</v>
      </c>
      <c r="C1408" s="21"/>
      <c r="D1408" s="20"/>
      <c r="E1408" s="21"/>
      <c r="F1408" s="20"/>
      <c r="G1408" s="22" t="b">
        <f aca="false">TRUE()</f>
        <v>1</v>
      </c>
    </row>
    <row r="1409" customFormat="false" ht="12.75" hidden="false" customHeight="false" outlineLevel="0" collapsed="false">
      <c r="A1409" s="19" t="s">
        <v>1738</v>
      </c>
      <c r="B1409" s="20" t="n">
        <v>0</v>
      </c>
      <c r="C1409" s="21"/>
      <c r="D1409" s="20"/>
      <c r="E1409" s="21"/>
      <c r="F1409" s="20"/>
      <c r="G1409" s="22" t="b">
        <f aca="false">TRUE()</f>
        <v>1</v>
      </c>
    </row>
    <row r="1410" customFormat="false" ht="12.75" hidden="false" customHeight="false" outlineLevel="0" collapsed="false">
      <c r="A1410" s="19" t="s">
        <v>1739</v>
      </c>
      <c r="B1410" s="20" t="n">
        <v>4</v>
      </c>
      <c r="C1410" s="21"/>
      <c r="D1410" s="20"/>
      <c r="E1410" s="21"/>
      <c r="F1410" s="20"/>
      <c r="G1410" s="22" t="b">
        <f aca="false">TRUE()</f>
        <v>1</v>
      </c>
    </row>
    <row r="1411" customFormat="false" ht="12.75" hidden="false" customHeight="false" outlineLevel="0" collapsed="false">
      <c r="A1411" s="19" t="s">
        <v>1740</v>
      </c>
      <c r="B1411" s="20" t="n">
        <v>4</v>
      </c>
      <c r="C1411" s="21"/>
      <c r="D1411" s="20"/>
      <c r="E1411" s="21"/>
      <c r="F1411" s="20"/>
      <c r="G1411" s="22" t="b">
        <f aca="false">TRUE()</f>
        <v>1</v>
      </c>
    </row>
    <row r="1412" customFormat="false" ht="12.75" hidden="false" customHeight="false" outlineLevel="0" collapsed="false">
      <c r="A1412" s="19" t="s">
        <v>1741</v>
      </c>
      <c r="B1412" s="20" t="n">
        <v>0</v>
      </c>
      <c r="C1412" s="21"/>
      <c r="D1412" s="20"/>
      <c r="E1412" s="21"/>
      <c r="F1412" s="20"/>
      <c r="G1412" s="22" t="b">
        <f aca="false">TRUE()</f>
        <v>1</v>
      </c>
    </row>
    <row r="1413" customFormat="false" ht="12.75" hidden="false" customHeight="false" outlineLevel="0" collapsed="false">
      <c r="A1413" s="19" t="s">
        <v>1742</v>
      </c>
      <c r="B1413" s="20" t="n">
        <v>0</v>
      </c>
      <c r="C1413" s="21"/>
      <c r="D1413" s="20"/>
      <c r="E1413" s="21"/>
      <c r="F1413" s="20"/>
      <c r="G1413" s="22" t="b">
        <f aca="false">TRUE()</f>
        <v>1</v>
      </c>
    </row>
    <row r="1414" customFormat="false" ht="12.75" hidden="false" customHeight="false" outlineLevel="0" collapsed="false">
      <c r="A1414" s="19" t="s">
        <v>1743</v>
      </c>
      <c r="B1414" s="20" t="n">
        <v>0</v>
      </c>
      <c r="C1414" s="21"/>
      <c r="D1414" s="20"/>
      <c r="E1414" s="21"/>
      <c r="F1414" s="20"/>
      <c r="G1414" s="22" t="b">
        <f aca="false">TRUE()</f>
        <v>1</v>
      </c>
    </row>
    <row r="1415" customFormat="false" ht="12.75" hidden="false" customHeight="false" outlineLevel="0" collapsed="false">
      <c r="A1415" s="19" t="s">
        <v>1744</v>
      </c>
      <c r="B1415" s="20" t="n">
        <v>0</v>
      </c>
      <c r="C1415" s="21"/>
      <c r="D1415" s="20"/>
      <c r="E1415" s="21"/>
      <c r="F1415" s="20"/>
      <c r="G1415" s="22" t="b">
        <f aca="false">TRUE()</f>
        <v>1</v>
      </c>
    </row>
    <row r="1416" customFormat="false" ht="12.75" hidden="false" customHeight="false" outlineLevel="0" collapsed="false">
      <c r="A1416" s="19" t="s">
        <v>1745</v>
      </c>
      <c r="B1416" s="20" t="n">
        <v>11</v>
      </c>
      <c r="C1416" s="21"/>
      <c r="D1416" s="20"/>
      <c r="E1416" s="21"/>
      <c r="F1416" s="20"/>
      <c r="G1416" s="22" t="b">
        <f aca="false">TRUE()</f>
        <v>1</v>
      </c>
    </row>
    <row r="1417" customFormat="false" ht="12.75" hidden="false" customHeight="false" outlineLevel="0" collapsed="false">
      <c r="A1417" s="19" t="s">
        <v>1746</v>
      </c>
      <c r="B1417" s="20" t="n">
        <v>0</v>
      </c>
      <c r="C1417" s="21"/>
      <c r="D1417" s="20"/>
      <c r="E1417" s="21"/>
      <c r="F1417" s="20"/>
      <c r="G1417" s="22" t="b">
        <f aca="false">TRUE()</f>
        <v>1</v>
      </c>
    </row>
    <row r="1418" customFormat="false" ht="12.75" hidden="false" customHeight="false" outlineLevel="0" collapsed="false">
      <c r="A1418" s="19" t="s">
        <v>1747</v>
      </c>
      <c r="B1418" s="20" t="n">
        <v>1</v>
      </c>
      <c r="C1418" s="21"/>
      <c r="D1418" s="20"/>
      <c r="E1418" s="21"/>
      <c r="F1418" s="20"/>
      <c r="G1418" s="22" t="b">
        <f aca="false">TRUE()</f>
        <v>1</v>
      </c>
    </row>
    <row r="1419" customFormat="false" ht="12.75" hidden="false" customHeight="false" outlineLevel="0" collapsed="false">
      <c r="A1419" s="19" t="s">
        <v>1748</v>
      </c>
      <c r="B1419" s="20" t="n">
        <v>12</v>
      </c>
      <c r="C1419" s="21"/>
      <c r="D1419" s="20"/>
      <c r="E1419" s="21"/>
      <c r="F1419" s="20"/>
      <c r="G1419" s="22" t="b">
        <f aca="false">TRUE()</f>
        <v>1</v>
      </c>
    </row>
    <row r="1420" customFormat="false" ht="12.75" hidden="false" customHeight="false" outlineLevel="0" collapsed="false">
      <c r="A1420" s="19" t="s">
        <v>1749</v>
      </c>
      <c r="B1420" s="20" t="n">
        <v>0</v>
      </c>
      <c r="C1420" s="21"/>
      <c r="D1420" s="20"/>
      <c r="E1420" s="21"/>
      <c r="F1420" s="20"/>
      <c r="G1420" s="22" t="b">
        <f aca="false">TRUE()</f>
        <v>1</v>
      </c>
    </row>
    <row r="1421" customFormat="false" ht="12.75" hidden="false" customHeight="false" outlineLevel="0" collapsed="false">
      <c r="A1421" s="19" t="s">
        <v>1750</v>
      </c>
      <c r="B1421" s="20" t="n">
        <v>0</v>
      </c>
      <c r="C1421" s="21"/>
      <c r="D1421" s="20"/>
      <c r="E1421" s="21"/>
      <c r="F1421" s="20"/>
      <c r="G1421" s="22" t="b">
        <f aca="false">TRUE()</f>
        <v>1</v>
      </c>
    </row>
    <row r="1422" customFormat="false" ht="12.75" hidden="false" customHeight="false" outlineLevel="0" collapsed="false">
      <c r="A1422" s="19" t="s">
        <v>1751</v>
      </c>
      <c r="B1422" s="20" t="n">
        <v>0</v>
      </c>
      <c r="C1422" s="21"/>
      <c r="D1422" s="20"/>
      <c r="E1422" s="21"/>
      <c r="F1422" s="20"/>
      <c r="G1422" s="22" t="b">
        <f aca="false">TRUE()</f>
        <v>1</v>
      </c>
    </row>
    <row r="1423" customFormat="false" ht="12.75" hidden="false" customHeight="false" outlineLevel="0" collapsed="false">
      <c r="A1423" s="19" t="s">
        <v>1752</v>
      </c>
      <c r="B1423" s="20" t="n">
        <v>0</v>
      </c>
      <c r="C1423" s="21"/>
      <c r="D1423" s="20"/>
      <c r="E1423" s="21"/>
      <c r="F1423" s="20"/>
      <c r="G1423" s="22" t="b">
        <f aca="false">TRUE()</f>
        <v>1</v>
      </c>
    </row>
    <row r="1424" customFormat="false" ht="12.75" hidden="false" customHeight="false" outlineLevel="0" collapsed="false">
      <c r="A1424" s="19" t="s">
        <v>1753</v>
      </c>
      <c r="B1424" s="20" t="n">
        <v>1</v>
      </c>
      <c r="C1424" s="21"/>
      <c r="D1424" s="20"/>
      <c r="E1424" s="21"/>
      <c r="F1424" s="20"/>
      <c r="G1424" s="22" t="b">
        <f aca="false">TRUE()</f>
        <v>1</v>
      </c>
    </row>
    <row r="1425" customFormat="false" ht="12.75" hidden="false" customHeight="false" outlineLevel="0" collapsed="false">
      <c r="A1425" s="19" t="s">
        <v>1754</v>
      </c>
      <c r="B1425" s="20" t="n">
        <v>3</v>
      </c>
      <c r="C1425" s="21"/>
      <c r="D1425" s="20"/>
      <c r="E1425" s="21"/>
      <c r="F1425" s="20"/>
      <c r="G1425" s="22" t="b">
        <f aca="false">TRUE()</f>
        <v>1</v>
      </c>
    </row>
    <row r="1426" customFormat="false" ht="12.75" hidden="false" customHeight="false" outlineLevel="0" collapsed="false">
      <c r="A1426" s="19" t="s">
        <v>1755</v>
      </c>
      <c r="B1426" s="20" t="n">
        <v>5</v>
      </c>
      <c r="C1426" s="21"/>
      <c r="D1426" s="20"/>
      <c r="E1426" s="21"/>
      <c r="F1426" s="20"/>
      <c r="G1426" s="22" t="b">
        <f aca="false">TRUE()</f>
        <v>1</v>
      </c>
    </row>
    <row r="1427" customFormat="false" ht="12.75" hidden="false" customHeight="false" outlineLevel="0" collapsed="false">
      <c r="A1427" s="19" t="s">
        <v>1756</v>
      </c>
      <c r="B1427" s="20" t="n">
        <v>4</v>
      </c>
      <c r="C1427" s="21"/>
      <c r="D1427" s="20"/>
      <c r="E1427" s="21"/>
      <c r="F1427" s="20"/>
      <c r="G1427" s="22" t="b">
        <f aca="false">TRUE()</f>
        <v>1</v>
      </c>
    </row>
    <row r="1428" customFormat="false" ht="12.75" hidden="false" customHeight="false" outlineLevel="0" collapsed="false">
      <c r="A1428" s="19" t="s">
        <v>1757</v>
      </c>
      <c r="B1428" s="20" t="n">
        <v>0</v>
      </c>
      <c r="C1428" s="21"/>
      <c r="D1428" s="20"/>
      <c r="E1428" s="21"/>
      <c r="F1428" s="20"/>
      <c r="G1428" s="22" t="b">
        <f aca="false">TRUE()</f>
        <v>1</v>
      </c>
    </row>
    <row r="1429" customFormat="false" ht="12.75" hidden="false" customHeight="false" outlineLevel="0" collapsed="false">
      <c r="A1429" s="19" t="s">
        <v>1758</v>
      </c>
      <c r="B1429" s="20" t="n">
        <v>0</v>
      </c>
      <c r="C1429" s="21"/>
      <c r="D1429" s="20"/>
      <c r="E1429" s="21"/>
      <c r="F1429" s="20"/>
      <c r="G1429" s="22" t="b">
        <f aca="false">TRUE()</f>
        <v>1</v>
      </c>
    </row>
    <row r="1430" customFormat="false" ht="12.75" hidden="false" customHeight="false" outlineLevel="0" collapsed="false">
      <c r="A1430" s="19" t="s">
        <v>1759</v>
      </c>
      <c r="B1430" s="20" t="n">
        <v>0</v>
      </c>
      <c r="C1430" s="21"/>
      <c r="D1430" s="20"/>
      <c r="E1430" s="21"/>
      <c r="F1430" s="20"/>
      <c r="G1430" s="22" t="b">
        <f aca="false">TRUE()</f>
        <v>1</v>
      </c>
    </row>
    <row r="1431" customFormat="false" ht="12.75" hidden="false" customHeight="false" outlineLevel="0" collapsed="false">
      <c r="A1431" s="19" t="s">
        <v>1760</v>
      </c>
      <c r="B1431" s="20" t="n">
        <v>25</v>
      </c>
      <c r="C1431" s="21"/>
      <c r="D1431" s="20"/>
      <c r="E1431" s="21"/>
      <c r="F1431" s="20"/>
      <c r="G1431" s="22" t="b">
        <f aca="false">TRUE()</f>
        <v>1</v>
      </c>
    </row>
    <row r="1432" customFormat="false" ht="12.75" hidden="false" customHeight="false" outlineLevel="0" collapsed="false">
      <c r="A1432" s="19" t="s">
        <v>1761</v>
      </c>
      <c r="B1432" s="20" t="n">
        <v>0</v>
      </c>
      <c r="C1432" s="21"/>
      <c r="D1432" s="20"/>
      <c r="E1432" s="21"/>
      <c r="F1432" s="20"/>
      <c r="G1432" s="22" t="b">
        <f aca="false">TRUE()</f>
        <v>1</v>
      </c>
    </row>
    <row r="1433" customFormat="false" ht="12.75" hidden="false" customHeight="false" outlineLevel="0" collapsed="false">
      <c r="A1433" s="19" t="s">
        <v>1762</v>
      </c>
      <c r="B1433" s="20" t="n">
        <v>4</v>
      </c>
      <c r="C1433" s="21"/>
      <c r="D1433" s="20"/>
      <c r="E1433" s="21"/>
      <c r="F1433" s="20"/>
      <c r="G1433" s="22" t="b">
        <f aca="false">TRUE()</f>
        <v>1</v>
      </c>
    </row>
    <row r="1434" customFormat="false" ht="12.75" hidden="false" customHeight="false" outlineLevel="0" collapsed="false">
      <c r="A1434" s="19" t="s">
        <v>1763</v>
      </c>
      <c r="B1434" s="20" t="n">
        <v>4</v>
      </c>
      <c r="C1434" s="21"/>
      <c r="D1434" s="20"/>
      <c r="E1434" s="21"/>
      <c r="F1434" s="20"/>
      <c r="G1434" s="22" t="b">
        <f aca="false">TRUE()</f>
        <v>1</v>
      </c>
    </row>
    <row r="1435" customFormat="false" ht="12.75" hidden="false" customHeight="false" outlineLevel="0" collapsed="false">
      <c r="A1435" s="19" t="s">
        <v>1764</v>
      </c>
      <c r="B1435" s="20" t="n">
        <v>0</v>
      </c>
      <c r="C1435" s="21"/>
      <c r="D1435" s="20"/>
      <c r="E1435" s="21"/>
      <c r="F1435" s="20"/>
      <c r="G1435" s="22" t="b">
        <f aca="false">TRUE()</f>
        <v>1</v>
      </c>
    </row>
    <row r="1436" customFormat="false" ht="12.75" hidden="false" customHeight="false" outlineLevel="0" collapsed="false">
      <c r="A1436" s="19" t="s">
        <v>1765</v>
      </c>
      <c r="B1436" s="20" t="n">
        <v>0</v>
      </c>
      <c r="C1436" s="21"/>
      <c r="D1436" s="20"/>
      <c r="E1436" s="21"/>
      <c r="F1436" s="20"/>
      <c r="G1436" s="22" t="b">
        <f aca="false">TRUE()</f>
        <v>1</v>
      </c>
    </row>
    <row r="1437" customFormat="false" ht="12.75" hidden="false" customHeight="false" outlineLevel="0" collapsed="false">
      <c r="A1437" s="19" t="s">
        <v>1766</v>
      </c>
      <c r="B1437" s="20" t="n">
        <v>0</v>
      </c>
      <c r="C1437" s="21"/>
      <c r="D1437" s="20"/>
      <c r="E1437" s="21"/>
      <c r="F1437" s="20"/>
      <c r="G1437" s="22" t="b">
        <f aca="false">TRUE()</f>
        <v>1</v>
      </c>
    </row>
    <row r="1438" customFormat="false" ht="12.75" hidden="false" customHeight="false" outlineLevel="0" collapsed="false">
      <c r="A1438" s="19" t="s">
        <v>1767</v>
      </c>
      <c r="B1438" s="20" t="n">
        <v>0</v>
      </c>
      <c r="C1438" s="21"/>
      <c r="D1438" s="20"/>
      <c r="E1438" s="21"/>
      <c r="F1438" s="20"/>
      <c r="G1438" s="22" t="b">
        <f aca="false">TRUE()</f>
        <v>1</v>
      </c>
    </row>
    <row r="1439" customFormat="false" ht="12.75" hidden="false" customHeight="false" outlineLevel="0" collapsed="false">
      <c r="A1439" s="19" t="s">
        <v>1768</v>
      </c>
      <c r="B1439" s="20" t="n">
        <v>0</v>
      </c>
      <c r="C1439" s="21"/>
      <c r="D1439" s="20"/>
      <c r="E1439" s="21"/>
      <c r="F1439" s="20"/>
      <c r="G1439" s="22" t="b">
        <f aca="false">TRUE()</f>
        <v>1</v>
      </c>
    </row>
    <row r="1440" customFormat="false" ht="12.75" hidden="false" customHeight="false" outlineLevel="0" collapsed="false">
      <c r="A1440" s="19" t="s">
        <v>1769</v>
      </c>
      <c r="B1440" s="20" t="n">
        <v>0</v>
      </c>
      <c r="C1440" s="21"/>
      <c r="D1440" s="20"/>
      <c r="E1440" s="21"/>
      <c r="F1440" s="20"/>
      <c r="G1440" s="22" t="b">
        <f aca="false">TRUE()</f>
        <v>1</v>
      </c>
    </row>
    <row r="1441" customFormat="false" ht="12.75" hidden="false" customHeight="false" outlineLevel="0" collapsed="false">
      <c r="A1441" s="19" t="s">
        <v>1770</v>
      </c>
      <c r="B1441" s="20" t="n">
        <v>0</v>
      </c>
      <c r="C1441" s="21"/>
      <c r="D1441" s="20"/>
      <c r="E1441" s="21"/>
      <c r="F1441" s="20"/>
      <c r="G1441" s="22" t="b">
        <f aca="false">TRUE()</f>
        <v>1</v>
      </c>
    </row>
    <row r="1442" customFormat="false" ht="12.75" hidden="false" customHeight="false" outlineLevel="0" collapsed="false">
      <c r="A1442" s="19" t="s">
        <v>1771</v>
      </c>
      <c r="B1442" s="20" t="n">
        <v>87</v>
      </c>
      <c r="C1442" s="21"/>
      <c r="D1442" s="20"/>
      <c r="E1442" s="21"/>
      <c r="F1442" s="20"/>
      <c r="G1442" s="22" t="b">
        <f aca="false">TRUE()</f>
        <v>1</v>
      </c>
    </row>
    <row r="1443" customFormat="false" ht="12.75" hidden="false" customHeight="false" outlineLevel="0" collapsed="false">
      <c r="A1443" s="19" t="s">
        <v>1772</v>
      </c>
      <c r="B1443" s="20" t="n">
        <v>4</v>
      </c>
      <c r="C1443" s="21"/>
      <c r="D1443" s="20"/>
      <c r="E1443" s="21"/>
      <c r="F1443" s="20"/>
      <c r="G1443" s="22" t="b">
        <f aca="false">TRUE()</f>
        <v>1</v>
      </c>
    </row>
    <row r="1444" customFormat="false" ht="12.75" hidden="false" customHeight="false" outlineLevel="0" collapsed="false">
      <c r="A1444" s="19" t="s">
        <v>1773</v>
      </c>
      <c r="B1444" s="20" t="n">
        <v>1</v>
      </c>
      <c r="C1444" s="21"/>
      <c r="D1444" s="20"/>
      <c r="E1444" s="21"/>
      <c r="F1444" s="20"/>
      <c r="G1444" s="22" t="b">
        <f aca="false">TRUE()</f>
        <v>1</v>
      </c>
    </row>
    <row r="1445" customFormat="false" ht="12.75" hidden="false" customHeight="false" outlineLevel="0" collapsed="false">
      <c r="A1445" s="19" t="s">
        <v>1774</v>
      </c>
      <c r="B1445" s="20" t="n">
        <v>3</v>
      </c>
      <c r="C1445" s="21"/>
      <c r="D1445" s="20"/>
      <c r="E1445" s="21"/>
      <c r="F1445" s="20"/>
      <c r="G1445" s="22" t="b">
        <f aca="false">TRUE()</f>
        <v>1</v>
      </c>
    </row>
    <row r="1446" customFormat="false" ht="12.75" hidden="false" customHeight="false" outlineLevel="0" collapsed="false">
      <c r="A1446" s="19" t="s">
        <v>1775</v>
      </c>
      <c r="B1446" s="20" t="n">
        <v>0</v>
      </c>
      <c r="C1446" s="21"/>
      <c r="D1446" s="20"/>
      <c r="E1446" s="21"/>
      <c r="F1446" s="20"/>
      <c r="G1446" s="22" t="b">
        <f aca="false">TRUE()</f>
        <v>1</v>
      </c>
    </row>
    <row r="1447" customFormat="false" ht="12.75" hidden="false" customHeight="false" outlineLevel="0" collapsed="false">
      <c r="A1447" s="19" t="s">
        <v>1776</v>
      </c>
      <c r="B1447" s="20" t="n">
        <v>87</v>
      </c>
      <c r="C1447" s="21"/>
      <c r="D1447" s="20"/>
      <c r="E1447" s="21"/>
      <c r="F1447" s="20"/>
      <c r="G1447" s="22" t="b">
        <f aca="false">TRUE()</f>
        <v>1</v>
      </c>
    </row>
    <row r="1448" customFormat="false" ht="12.75" hidden="false" customHeight="false" outlineLevel="0" collapsed="false">
      <c r="A1448" s="19" t="s">
        <v>1777</v>
      </c>
      <c r="B1448" s="20" t="n">
        <v>0</v>
      </c>
      <c r="C1448" s="21"/>
      <c r="D1448" s="20"/>
      <c r="E1448" s="21"/>
      <c r="F1448" s="20"/>
      <c r="G1448" s="22" t="b">
        <f aca="false">TRUE()</f>
        <v>1</v>
      </c>
    </row>
    <row r="1449" customFormat="false" ht="12.75" hidden="false" customHeight="false" outlineLevel="0" collapsed="false">
      <c r="A1449" s="19" t="s">
        <v>1778</v>
      </c>
      <c r="B1449" s="20" t="n">
        <v>87</v>
      </c>
      <c r="C1449" s="21"/>
      <c r="D1449" s="20"/>
      <c r="E1449" s="21"/>
      <c r="F1449" s="20"/>
      <c r="G1449" s="22" t="b">
        <f aca="false">TRUE()</f>
        <v>1</v>
      </c>
    </row>
    <row r="1450" customFormat="false" ht="12.75" hidden="false" customHeight="false" outlineLevel="0" collapsed="false">
      <c r="A1450" s="19" t="s">
        <v>1779</v>
      </c>
      <c r="B1450" s="20" t="n">
        <v>0</v>
      </c>
      <c r="C1450" s="21"/>
      <c r="D1450" s="20"/>
      <c r="E1450" s="21"/>
      <c r="F1450" s="20"/>
      <c r="G1450" s="22" t="b">
        <f aca="false">TRUE()</f>
        <v>1</v>
      </c>
    </row>
    <row r="1451" customFormat="false" ht="12.75" hidden="false" customHeight="false" outlineLevel="0" collapsed="false">
      <c r="A1451" s="19" t="s">
        <v>1780</v>
      </c>
      <c r="B1451" s="20" t="n">
        <v>87</v>
      </c>
      <c r="C1451" s="21"/>
      <c r="D1451" s="20"/>
      <c r="E1451" s="21"/>
      <c r="F1451" s="20"/>
      <c r="G1451" s="22" t="b">
        <f aca="false">TRUE()</f>
        <v>1</v>
      </c>
    </row>
    <row r="1452" customFormat="false" ht="12.75" hidden="false" customHeight="false" outlineLevel="0" collapsed="false">
      <c r="A1452" s="19" t="s">
        <v>1781</v>
      </c>
      <c r="B1452" s="20" t="n">
        <v>87</v>
      </c>
      <c r="C1452" s="21"/>
      <c r="D1452" s="20"/>
      <c r="E1452" s="21"/>
      <c r="F1452" s="20"/>
      <c r="G1452" s="22" t="b">
        <f aca="false">TRUE()</f>
        <v>1</v>
      </c>
    </row>
    <row r="1453" customFormat="false" ht="12.75" hidden="false" customHeight="false" outlineLevel="0" collapsed="false">
      <c r="A1453" s="19" t="s">
        <v>1782</v>
      </c>
      <c r="B1453" s="20" t="n">
        <v>1</v>
      </c>
      <c r="C1453" s="21"/>
      <c r="D1453" s="20"/>
      <c r="E1453" s="21"/>
      <c r="F1453" s="20"/>
      <c r="G1453" s="22" t="b">
        <f aca="false">TRUE()</f>
        <v>1</v>
      </c>
    </row>
    <row r="1454" customFormat="false" ht="12.75" hidden="false" customHeight="false" outlineLevel="0" collapsed="false">
      <c r="A1454" s="19" t="s">
        <v>1783</v>
      </c>
      <c r="B1454" s="20" t="n">
        <v>0</v>
      </c>
      <c r="C1454" s="21"/>
      <c r="D1454" s="20"/>
      <c r="E1454" s="21"/>
      <c r="F1454" s="20"/>
      <c r="G1454" s="22" t="b">
        <f aca="false">TRUE()</f>
        <v>1</v>
      </c>
    </row>
    <row r="1455" customFormat="false" ht="12.75" hidden="false" customHeight="false" outlineLevel="0" collapsed="false">
      <c r="A1455" s="19" t="s">
        <v>1784</v>
      </c>
      <c r="B1455" s="20" t="n">
        <v>6</v>
      </c>
      <c r="C1455" s="21"/>
      <c r="D1455" s="20"/>
      <c r="E1455" s="21"/>
      <c r="F1455" s="20"/>
      <c r="G1455" s="22" t="b">
        <f aca="false">TRUE()</f>
        <v>1</v>
      </c>
    </row>
    <row r="1456" customFormat="false" ht="12.75" hidden="false" customHeight="false" outlineLevel="0" collapsed="false">
      <c r="A1456" s="19" t="s">
        <v>1785</v>
      </c>
      <c r="B1456" s="20" t="n">
        <v>51</v>
      </c>
      <c r="C1456" s="21"/>
      <c r="D1456" s="20"/>
      <c r="E1456" s="21"/>
      <c r="F1456" s="20"/>
      <c r="G1456" s="22" t="b">
        <f aca="false">TRUE()</f>
        <v>1</v>
      </c>
    </row>
    <row r="1457" customFormat="false" ht="12.75" hidden="false" customHeight="false" outlineLevel="0" collapsed="false">
      <c r="A1457" s="19" t="s">
        <v>1786</v>
      </c>
      <c r="B1457" s="20" t="n">
        <v>35</v>
      </c>
      <c r="C1457" s="21"/>
      <c r="D1457" s="20"/>
      <c r="E1457" s="21"/>
      <c r="F1457" s="20"/>
      <c r="G1457" s="22" t="b">
        <f aca="false">TRUE()</f>
        <v>1</v>
      </c>
    </row>
    <row r="1458" customFormat="false" ht="12.75" hidden="false" customHeight="false" outlineLevel="0" collapsed="false">
      <c r="A1458" s="19" t="s">
        <v>1787</v>
      </c>
      <c r="B1458" s="20" t="n">
        <v>15</v>
      </c>
      <c r="C1458" s="21"/>
      <c r="D1458" s="20"/>
      <c r="E1458" s="21"/>
      <c r="F1458" s="20"/>
      <c r="G1458" s="22" t="b">
        <f aca="false">TRUE()</f>
        <v>1</v>
      </c>
    </row>
    <row r="1459" customFormat="false" ht="12.75" hidden="false" customHeight="false" outlineLevel="0" collapsed="false">
      <c r="A1459" s="19" t="s">
        <v>1788</v>
      </c>
      <c r="B1459" s="20" t="n">
        <v>26</v>
      </c>
      <c r="C1459" s="21"/>
      <c r="D1459" s="20"/>
      <c r="E1459" s="21"/>
      <c r="F1459" s="20"/>
      <c r="G1459" s="22" t="b">
        <f aca="false">TRUE()</f>
        <v>1</v>
      </c>
    </row>
    <row r="1460" customFormat="false" ht="12.75" hidden="false" customHeight="false" outlineLevel="0" collapsed="false">
      <c r="A1460" s="19" t="s">
        <v>1789</v>
      </c>
      <c r="B1460" s="20" t="n">
        <v>32</v>
      </c>
      <c r="C1460" s="21"/>
      <c r="D1460" s="20"/>
      <c r="E1460" s="21"/>
      <c r="F1460" s="20"/>
      <c r="G1460" s="22" t="b">
        <f aca="false">TRUE()</f>
        <v>1</v>
      </c>
    </row>
    <row r="1461" customFormat="false" ht="12.75" hidden="false" customHeight="false" outlineLevel="0" collapsed="false">
      <c r="A1461" s="19" t="s">
        <v>1790</v>
      </c>
      <c r="B1461" s="20" t="n">
        <v>14</v>
      </c>
      <c r="C1461" s="21"/>
      <c r="D1461" s="20"/>
      <c r="E1461" s="21"/>
      <c r="F1461" s="20"/>
      <c r="G1461" s="22" t="b">
        <f aca="false">TRUE()</f>
        <v>1</v>
      </c>
    </row>
    <row r="1462" customFormat="false" ht="12.75" hidden="false" customHeight="false" outlineLevel="0" collapsed="false">
      <c r="A1462" s="19" t="s">
        <v>1791</v>
      </c>
      <c r="B1462" s="20" t="n">
        <v>13</v>
      </c>
      <c r="C1462" s="21"/>
      <c r="D1462" s="20"/>
      <c r="E1462" s="21"/>
      <c r="F1462" s="20"/>
      <c r="G1462" s="22" t="b">
        <f aca="false">TRUE()</f>
        <v>1</v>
      </c>
    </row>
    <row r="1463" customFormat="false" ht="12.75" hidden="false" customHeight="false" outlineLevel="0" collapsed="false">
      <c r="A1463" s="19" t="s">
        <v>1792</v>
      </c>
      <c r="B1463" s="20" t="n">
        <v>0</v>
      </c>
      <c r="C1463" s="21"/>
      <c r="D1463" s="20"/>
      <c r="E1463" s="21"/>
      <c r="F1463" s="20"/>
      <c r="G1463" s="22" t="b">
        <f aca="false">TRUE()</f>
        <v>1</v>
      </c>
    </row>
    <row r="1464" customFormat="false" ht="12.75" hidden="false" customHeight="false" outlineLevel="0" collapsed="false">
      <c r="A1464" s="19" t="s">
        <v>1793</v>
      </c>
      <c r="B1464" s="20" t="n">
        <v>2</v>
      </c>
      <c r="C1464" s="21"/>
      <c r="D1464" s="20"/>
      <c r="E1464" s="21"/>
      <c r="F1464" s="20"/>
      <c r="G1464" s="22" t="b">
        <f aca="false">TRUE()</f>
        <v>1</v>
      </c>
    </row>
    <row r="1465" customFormat="false" ht="12.75" hidden="false" customHeight="false" outlineLevel="0" collapsed="false">
      <c r="A1465" s="19" t="s">
        <v>1794</v>
      </c>
      <c r="B1465" s="20" t="n">
        <v>0</v>
      </c>
      <c r="C1465" s="21"/>
      <c r="D1465" s="20"/>
      <c r="E1465" s="21"/>
      <c r="F1465" s="20"/>
      <c r="G1465" s="22" t="b">
        <f aca="false">TRUE()</f>
        <v>1</v>
      </c>
    </row>
    <row r="1466" customFormat="false" ht="12.75" hidden="false" customHeight="false" outlineLevel="0" collapsed="false">
      <c r="A1466" s="19" t="s">
        <v>1795</v>
      </c>
      <c r="B1466" s="20" t="n">
        <v>14</v>
      </c>
      <c r="C1466" s="21"/>
      <c r="D1466" s="20"/>
      <c r="E1466" s="21"/>
      <c r="F1466" s="20"/>
      <c r="G1466" s="22" t="b">
        <f aca="false">TRUE()</f>
        <v>1</v>
      </c>
    </row>
    <row r="1467" customFormat="false" ht="12.75" hidden="false" customHeight="false" outlineLevel="0" collapsed="false">
      <c r="A1467" s="19" t="s">
        <v>1796</v>
      </c>
      <c r="B1467" s="20" t="n">
        <v>0</v>
      </c>
      <c r="C1467" s="21"/>
      <c r="D1467" s="20"/>
      <c r="E1467" s="21"/>
      <c r="F1467" s="20"/>
      <c r="G1467" s="22" t="b">
        <f aca="false">TRUE()</f>
        <v>1</v>
      </c>
    </row>
    <row r="1468" customFormat="false" ht="12.75" hidden="false" customHeight="false" outlineLevel="0" collapsed="false">
      <c r="A1468" s="19" t="s">
        <v>1797</v>
      </c>
      <c r="B1468" s="20" t="n">
        <v>0</v>
      </c>
      <c r="C1468" s="21"/>
      <c r="D1468" s="20"/>
      <c r="E1468" s="21"/>
      <c r="F1468" s="20"/>
      <c r="G1468" s="22" t="b">
        <f aca="false">TRUE()</f>
        <v>1</v>
      </c>
    </row>
    <row r="1469" customFormat="false" ht="12.75" hidden="false" customHeight="false" outlineLevel="0" collapsed="false">
      <c r="A1469" s="19" t="s">
        <v>1798</v>
      </c>
      <c r="B1469" s="20" t="n">
        <v>10</v>
      </c>
      <c r="C1469" s="21"/>
      <c r="D1469" s="20"/>
      <c r="E1469" s="21"/>
      <c r="F1469" s="20"/>
      <c r="G1469" s="22" t="b">
        <f aca="false">TRUE()</f>
        <v>1</v>
      </c>
    </row>
    <row r="1470" customFormat="false" ht="12.75" hidden="false" customHeight="false" outlineLevel="0" collapsed="false">
      <c r="A1470" s="19" t="s">
        <v>1799</v>
      </c>
      <c r="B1470" s="20" t="n">
        <v>12</v>
      </c>
      <c r="C1470" s="21"/>
      <c r="D1470" s="20"/>
      <c r="E1470" s="21"/>
      <c r="F1470" s="20"/>
      <c r="G1470" s="22" t="b">
        <f aca="false">TRUE()</f>
        <v>1</v>
      </c>
    </row>
    <row r="1471" customFormat="false" ht="12.75" hidden="false" customHeight="false" outlineLevel="0" collapsed="false">
      <c r="A1471" s="19" t="s">
        <v>1800</v>
      </c>
      <c r="B1471" s="20" t="n">
        <v>7</v>
      </c>
      <c r="C1471" s="21"/>
      <c r="D1471" s="20"/>
      <c r="E1471" s="21"/>
      <c r="F1471" s="20"/>
      <c r="G1471" s="22" t="b">
        <f aca="false">TRUE()</f>
        <v>1</v>
      </c>
    </row>
    <row r="1472" customFormat="false" ht="12.75" hidden="false" customHeight="false" outlineLevel="0" collapsed="false">
      <c r="A1472" s="19" t="s">
        <v>1801</v>
      </c>
      <c r="B1472" s="20" t="n">
        <v>0</v>
      </c>
      <c r="C1472" s="21"/>
      <c r="D1472" s="20"/>
      <c r="E1472" s="21"/>
      <c r="F1472" s="20"/>
      <c r="G1472" s="22" t="b">
        <f aca="false">TRUE()</f>
        <v>1</v>
      </c>
    </row>
    <row r="1473" customFormat="false" ht="12.75" hidden="false" customHeight="false" outlineLevel="0" collapsed="false">
      <c r="A1473" s="19" t="s">
        <v>1802</v>
      </c>
      <c r="B1473" s="20" t="n">
        <v>2</v>
      </c>
      <c r="C1473" s="21"/>
      <c r="D1473" s="20"/>
      <c r="E1473" s="21"/>
      <c r="F1473" s="20"/>
      <c r="G1473" s="22" t="b">
        <f aca="false">TRUE()</f>
        <v>1</v>
      </c>
    </row>
    <row r="1474" customFormat="false" ht="12.75" hidden="false" customHeight="false" outlineLevel="0" collapsed="false">
      <c r="A1474" s="19" t="s">
        <v>1803</v>
      </c>
      <c r="B1474" s="20" t="n">
        <v>22</v>
      </c>
      <c r="C1474" s="21"/>
      <c r="D1474" s="20"/>
      <c r="E1474" s="21"/>
      <c r="F1474" s="20"/>
      <c r="G1474" s="22" t="b">
        <f aca="false">TRUE()</f>
        <v>1</v>
      </c>
    </row>
    <row r="1475" customFormat="false" ht="12.75" hidden="false" customHeight="false" outlineLevel="0" collapsed="false">
      <c r="A1475" s="19" t="s">
        <v>1804</v>
      </c>
      <c r="B1475" s="20" t="n">
        <v>0</v>
      </c>
      <c r="C1475" s="21"/>
      <c r="D1475" s="20"/>
      <c r="E1475" s="21"/>
      <c r="F1475" s="20"/>
      <c r="G1475" s="22" t="b">
        <f aca="false">TRUE()</f>
        <v>1</v>
      </c>
    </row>
    <row r="1476" customFormat="false" ht="12.75" hidden="false" customHeight="false" outlineLevel="0" collapsed="false">
      <c r="A1476" s="19" t="s">
        <v>1805</v>
      </c>
      <c r="B1476" s="20" t="n">
        <v>0</v>
      </c>
      <c r="C1476" s="21"/>
      <c r="D1476" s="20"/>
      <c r="E1476" s="21"/>
      <c r="F1476" s="20"/>
      <c r="G1476" s="22" t="b">
        <f aca="false">TRUE()</f>
        <v>1</v>
      </c>
    </row>
    <row r="1477" customFormat="false" ht="12.75" hidden="false" customHeight="false" outlineLevel="0" collapsed="false">
      <c r="A1477" s="19" t="s">
        <v>1806</v>
      </c>
      <c r="B1477" s="20" t="n">
        <v>0</v>
      </c>
      <c r="C1477" s="21"/>
      <c r="D1477" s="20"/>
      <c r="E1477" s="21"/>
      <c r="F1477" s="20"/>
      <c r="G1477" s="22" t="b">
        <f aca="false">TRUE()</f>
        <v>1</v>
      </c>
    </row>
    <row r="1478" customFormat="false" ht="12.75" hidden="false" customHeight="false" outlineLevel="0" collapsed="false">
      <c r="A1478" s="19" t="s">
        <v>1807</v>
      </c>
      <c r="B1478" s="20" t="n">
        <v>9</v>
      </c>
      <c r="C1478" s="21"/>
      <c r="D1478" s="20"/>
      <c r="E1478" s="21"/>
      <c r="F1478" s="20"/>
      <c r="G1478" s="22" t="b">
        <f aca="false">TRUE()</f>
        <v>1</v>
      </c>
    </row>
    <row r="1479" customFormat="false" ht="12.75" hidden="false" customHeight="false" outlineLevel="0" collapsed="false">
      <c r="A1479" s="19" t="s">
        <v>1808</v>
      </c>
      <c r="B1479" s="20" t="n">
        <v>26</v>
      </c>
      <c r="C1479" s="21"/>
      <c r="D1479" s="20"/>
      <c r="E1479" s="21"/>
      <c r="F1479" s="20"/>
      <c r="G1479" s="22" t="b">
        <f aca="false">TRUE()</f>
        <v>1</v>
      </c>
    </row>
    <row r="1480" customFormat="false" ht="12.75" hidden="false" customHeight="false" outlineLevel="0" collapsed="false">
      <c r="A1480" s="19" t="s">
        <v>1809</v>
      </c>
      <c r="B1480" s="20" t="n">
        <v>32</v>
      </c>
      <c r="C1480" s="21"/>
      <c r="D1480" s="20"/>
      <c r="E1480" s="21"/>
      <c r="F1480" s="20"/>
      <c r="G1480" s="22" t="b">
        <f aca="false">TRUE()</f>
        <v>1</v>
      </c>
    </row>
    <row r="1481" customFormat="false" ht="12.75" hidden="false" customHeight="false" outlineLevel="0" collapsed="false">
      <c r="A1481" s="19" t="s">
        <v>1810</v>
      </c>
      <c r="B1481" s="20" t="n">
        <v>30</v>
      </c>
      <c r="C1481" s="21"/>
      <c r="D1481" s="20"/>
      <c r="E1481" s="21"/>
      <c r="F1481" s="20"/>
      <c r="G1481" s="22" t="b">
        <f aca="false">TRUE()</f>
        <v>1</v>
      </c>
    </row>
    <row r="1482" customFormat="false" ht="12.75" hidden="false" customHeight="false" outlineLevel="0" collapsed="false">
      <c r="A1482" s="19" t="s">
        <v>1811</v>
      </c>
      <c r="B1482" s="20" t="n">
        <v>0</v>
      </c>
      <c r="C1482" s="21"/>
      <c r="D1482" s="20"/>
      <c r="E1482" s="21"/>
      <c r="F1482" s="20"/>
      <c r="G1482" s="22" t="b">
        <f aca="false">TRUE()</f>
        <v>1</v>
      </c>
    </row>
    <row r="1483" customFormat="false" ht="12.75" hidden="false" customHeight="false" outlineLevel="0" collapsed="false">
      <c r="A1483" s="19" t="s">
        <v>1812</v>
      </c>
      <c r="B1483" s="20" t="n">
        <v>20</v>
      </c>
      <c r="C1483" s="21"/>
      <c r="D1483" s="20"/>
      <c r="E1483" s="21"/>
      <c r="F1483" s="20"/>
      <c r="G1483" s="22" t="b">
        <f aca="false">TRUE()</f>
        <v>1</v>
      </c>
    </row>
    <row r="1484" customFormat="false" ht="12.75" hidden="false" customHeight="false" outlineLevel="0" collapsed="false">
      <c r="A1484" s="19" t="s">
        <v>1813</v>
      </c>
      <c r="B1484" s="20" t="n">
        <v>0</v>
      </c>
      <c r="C1484" s="21"/>
      <c r="D1484" s="20"/>
      <c r="E1484" s="21"/>
      <c r="F1484" s="20"/>
      <c r="G1484" s="22" t="b">
        <f aca="false">TRUE()</f>
        <v>1</v>
      </c>
    </row>
    <row r="1485" customFormat="false" ht="12.75" hidden="false" customHeight="false" outlineLevel="0" collapsed="false">
      <c r="A1485" s="19" t="s">
        <v>1814</v>
      </c>
      <c r="B1485" s="20" t="n">
        <v>3</v>
      </c>
      <c r="C1485" s="21"/>
      <c r="D1485" s="20"/>
      <c r="E1485" s="21"/>
      <c r="F1485" s="20"/>
      <c r="G1485" s="22" t="b">
        <f aca="false">TRUE()</f>
        <v>1</v>
      </c>
    </row>
    <row r="1486" customFormat="false" ht="12.75" hidden="false" customHeight="false" outlineLevel="0" collapsed="false">
      <c r="A1486" s="19" t="s">
        <v>1815</v>
      </c>
      <c r="B1486" s="20" t="n">
        <v>0</v>
      </c>
      <c r="C1486" s="21"/>
      <c r="D1486" s="20"/>
      <c r="E1486" s="21"/>
      <c r="F1486" s="20"/>
      <c r="G1486" s="22" t="b">
        <f aca="false">TRUE()</f>
        <v>1</v>
      </c>
    </row>
    <row r="1487" customFormat="false" ht="12.75" hidden="false" customHeight="false" outlineLevel="0" collapsed="false">
      <c r="A1487" s="19" t="s">
        <v>1816</v>
      </c>
      <c r="B1487" s="20" t="n">
        <v>0</v>
      </c>
      <c r="C1487" s="21"/>
      <c r="D1487" s="20"/>
      <c r="E1487" s="21"/>
      <c r="F1487" s="20"/>
      <c r="G1487" s="22" t="b">
        <f aca="false">TRUE()</f>
        <v>1</v>
      </c>
    </row>
    <row r="1488" customFormat="false" ht="12.75" hidden="false" customHeight="false" outlineLevel="0" collapsed="false">
      <c r="A1488" s="19" t="s">
        <v>1817</v>
      </c>
      <c r="B1488" s="20" t="n">
        <v>0</v>
      </c>
      <c r="C1488" s="21"/>
      <c r="D1488" s="20"/>
      <c r="E1488" s="21"/>
      <c r="F1488" s="20"/>
      <c r="G1488" s="22" t="b">
        <f aca="false">TRUE()</f>
        <v>1</v>
      </c>
    </row>
    <row r="1489" customFormat="false" ht="12.75" hidden="false" customHeight="false" outlineLevel="0" collapsed="false">
      <c r="A1489" s="19" t="s">
        <v>1818</v>
      </c>
      <c r="B1489" s="20" t="n">
        <v>0</v>
      </c>
      <c r="C1489" s="21"/>
      <c r="D1489" s="20"/>
      <c r="E1489" s="21"/>
      <c r="F1489" s="20"/>
      <c r="G1489" s="22" t="b">
        <f aca="false">TRUE()</f>
        <v>1</v>
      </c>
    </row>
    <row r="1490" customFormat="false" ht="12.75" hidden="false" customHeight="false" outlineLevel="0" collapsed="false">
      <c r="A1490" s="19" t="s">
        <v>1819</v>
      </c>
      <c r="B1490" s="20" t="n">
        <v>0</v>
      </c>
      <c r="C1490" s="21"/>
      <c r="D1490" s="20"/>
      <c r="E1490" s="21"/>
      <c r="F1490" s="20"/>
      <c r="G1490" s="22" t="b">
        <f aca="false">TRUE()</f>
        <v>1</v>
      </c>
    </row>
    <row r="1491" customFormat="false" ht="12.75" hidden="false" customHeight="false" outlineLevel="0" collapsed="false">
      <c r="A1491" s="19" t="s">
        <v>1820</v>
      </c>
      <c r="B1491" s="20" t="n">
        <v>0</v>
      </c>
      <c r="C1491" s="21"/>
      <c r="D1491" s="20"/>
      <c r="E1491" s="21"/>
      <c r="F1491" s="20"/>
      <c r="G1491" s="22" t="b">
        <f aca="false">TRUE()</f>
        <v>1</v>
      </c>
    </row>
    <row r="1492" customFormat="false" ht="12.75" hidden="false" customHeight="false" outlineLevel="0" collapsed="false">
      <c r="A1492" s="19" t="s">
        <v>1821</v>
      </c>
      <c r="B1492" s="20" t="n">
        <v>37</v>
      </c>
      <c r="C1492" s="21"/>
      <c r="D1492" s="20"/>
      <c r="E1492" s="21"/>
      <c r="F1492" s="20"/>
      <c r="G1492" s="22" t="b">
        <f aca="false">TRUE()</f>
        <v>1</v>
      </c>
    </row>
    <row r="1493" customFormat="false" ht="12.75" hidden="false" customHeight="false" outlineLevel="0" collapsed="false">
      <c r="A1493" s="19" t="s">
        <v>1822</v>
      </c>
      <c r="B1493" s="20" t="n">
        <v>0</v>
      </c>
      <c r="C1493" s="21"/>
      <c r="D1493" s="20"/>
      <c r="E1493" s="21"/>
      <c r="F1493" s="20"/>
      <c r="G1493" s="22" t="b">
        <f aca="false">TRUE()</f>
        <v>1</v>
      </c>
    </row>
    <row r="1494" customFormat="false" ht="12.75" hidden="false" customHeight="false" outlineLevel="0" collapsed="false">
      <c r="A1494" s="19" t="s">
        <v>1823</v>
      </c>
      <c r="B1494" s="20" t="n">
        <v>0</v>
      </c>
      <c r="C1494" s="21"/>
      <c r="D1494" s="20"/>
      <c r="E1494" s="21"/>
      <c r="F1494" s="20"/>
      <c r="G1494" s="22" t="b">
        <f aca="false">TRUE()</f>
        <v>1</v>
      </c>
    </row>
    <row r="1495" customFormat="false" ht="12.75" hidden="false" customHeight="false" outlineLevel="0" collapsed="false">
      <c r="A1495" s="19" t="s">
        <v>1824</v>
      </c>
      <c r="B1495" s="20" t="n">
        <v>0</v>
      </c>
      <c r="C1495" s="21"/>
      <c r="D1495" s="20"/>
      <c r="E1495" s="21"/>
      <c r="F1495" s="20"/>
      <c r="G1495" s="22" t="b">
        <f aca="false">TRUE()</f>
        <v>1</v>
      </c>
    </row>
    <row r="1496" customFormat="false" ht="12.75" hidden="false" customHeight="false" outlineLevel="0" collapsed="false">
      <c r="A1496" s="19" t="s">
        <v>1825</v>
      </c>
      <c r="B1496" s="20" t="n">
        <v>0</v>
      </c>
      <c r="C1496" s="21"/>
      <c r="D1496" s="20"/>
      <c r="E1496" s="21"/>
      <c r="F1496" s="20"/>
      <c r="G1496" s="22" t="b">
        <f aca="false">TRUE()</f>
        <v>1</v>
      </c>
    </row>
    <row r="1497" customFormat="false" ht="12.75" hidden="false" customHeight="false" outlineLevel="0" collapsed="false">
      <c r="A1497" s="19" t="s">
        <v>1826</v>
      </c>
      <c r="B1497" s="20" t="n">
        <v>87</v>
      </c>
      <c r="C1497" s="21"/>
      <c r="D1497" s="20"/>
      <c r="E1497" s="21"/>
      <c r="F1497" s="20"/>
      <c r="G1497" s="22" t="b">
        <f aca="false">TRUE()</f>
        <v>1</v>
      </c>
    </row>
    <row r="1498" customFormat="false" ht="12.75" hidden="false" customHeight="false" outlineLevel="0" collapsed="false">
      <c r="A1498" s="19" t="s">
        <v>1827</v>
      </c>
      <c r="B1498" s="20" t="n">
        <v>0</v>
      </c>
      <c r="C1498" s="21"/>
      <c r="D1498" s="20"/>
      <c r="E1498" s="21"/>
      <c r="F1498" s="20"/>
      <c r="G1498" s="22" t="b">
        <f aca="false">TRUE()</f>
        <v>1</v>
      </c>
    </row>
    <row r="1499" customFormat="false" ht="12.75" hidden="false" customHeight="false" outlineLevel="0" collapsed="false">
      <c r="A1499" s="19" t="s">
        <v>1828</v>
      </c>
      <c r="B1499" s="20" t="n">
        <v>0</v>
      </c>
      <c r="C1499" s="21"/>
      <c r="D1499" s="20"/>
      <c r="E1499" s="21"/>
      <c r="F1499" s="20"/>
      <c r="G1499" s="22" t="b">
        <f aca="false">TRUE()</f>
        <v>1</v>
      </c>
    </row>
    <row r="1500" customFormat="false" ht="12.75" hidden="false" customHeight="false" outlineLevel="0" collapsed="false">
      <c r="A1500" s="19" t="s">
        <v>1829</v>
      </c>
      <c r="B1500" s="20" t="n">
        <v>87</v>
      </c>
      <c r="C1500" s="21"/>
      <c r="D1500" s="20"/>
      <c r="E1500" s="21"/>
      <c r="F1500" s="20"/>
      <c r="G1500" s="22" t="b">
        <f aca="false">TRUE()</f>
        <v>1</v>
      </c>
    </row>
    <row r="1501" customFormat="false" ht="12.75" hidden="false" customHeight="false" outlineLevel="0" collapsed="false">
      <c r="A1501" s="19" t="s">
        <v>1830</v>
      </c>
      <c r="B1501" s="20" t="n">
        <v>0</v>
      </c>
      <c r="C1501" s="21"/>
      <c r="D1501" s="20"/>
      <c r="E1501" s="21"/>
      <c r="F1501" s="20"/>
      <c r="G1501" s="22" t="b">
        <f aca="false">TRUE()</f>
        <v>1</v>
      </c>
    </row>
    <row r="1502" customFormat="false" ht="12.75" hidden="false" customHeight="false" outlineLevel="0" collapsed="false">
      <c r="A1502" s="19" t="s">
        <v>1831</v>
      </c>
      <c r="B1502" s="20" t="n">
        <v>0</v>
      </c>
      <c r="C1502" s="21"/>
      <c r="D1502" s="20"/>
      <c r="E1502" s="21"/>
      <c r="F1502" s="20"/>
      <c r="G1502" s="22" t="b">
        <f aca="false">TRUE()</f>
        <v>1</v>
      </c>
    </row>
    <row r="1503" customFormat="false" ht="12.75" hidden="false" customHeight="false" outlineLevel="0" collapsed="false">
      <c r="A1503" s="19" t="s">
        <v>1832</v>
      </c>
      <c r="B1503" s="20" t="n">
        <v>0</v>
      </c>
      <c r="C1503" s="21"/>
      <c r="D1503" s="20"/>
      <c r="E1503" s="21"/>
      <c r="F1503" s="20"/>
      <c r="G1503" s="22" t="b">
        <f aca="false">TRUE()</f>
        <v>1</v>
      </c>
    </row>
    <row r="1504" customFormat="false" ht="12.75" hidden="false" customHeight="false" outlineLevel="0" collapsed="false">
      <c r="A1504" s="19" t="s">
        <v>1833</v>
      </c>
      <c r="B1504" s="20" t="n">
        <v>0</v>
      </c>
      <c r="C1504" s="21"/>
      <c r="D1504" s="20"/>
      <c r="E1504" s="21"/>
      <c r="F1504" s="20"/>
      <c r="G1504" s="22" t="b">
        <f aca="false">TRUE()</f>
        <v>1</v>
      </c>
    </row>
    <row r="1505" customFormat="false" ht="12.75" hidden="false" customHeight="false" outlineLevel="0" collapsed="false">
      <c r="A1505" s="19" t="s">
        <v>1834</v>
      </c>
      <c r="B1505" s="20" t="n">
        <v>0</v>
      </c>
      <c r="C1505" s="21"/>
      <c r="D1505" s="20"/>
      <c r="E1505" s="21"/>
      <c r="F1505" s="20"/>
      <c r="G1505" s="22" t="b">
        <f aca="false">TRUE()</f>
        <v>1</v>
      </c>
    </row>
    <row r="1506" customFormat="false" ht="12.75" hidden="false" customHeight="false" outlineLevel="0" collapsed="false">
      <c r="A1506" s="19" t="s">
        <v>1835</v>
      </c>
      <c r="B1506" s="20" t="n">
        <v>1</v>
      </c>
      <c r="C1506" s="21"/>
      <c r="D1506" s="20"/>
      <c r="E1506" s="21"/>
      <c r="F1506" s="20"/>
      <c r="G1506" s="22" t="b">
        <f aca="false">TRUE()</f>
        <v>1</v>
      </c>
    </row>
    <row r="1507" customFormat="false" ht="12.75" hidden="false" customHeight="false" outlineLevel="0" collapsed="false">
      <c r="A1507" s="19" t="s">
        <v>1836</v>
      </c>
      <c r="B1507" s="20" t="n">
        <v>0</v>
      </c>
      <c r="C1507" s="21"/>
      <c r="D1507" s="20"/>
      <c r="E1507" s="21"/>
      <c r="F1507" s="20"/>
      <c r="G1507" s="22" t="b">
        <f aca="false">TRUE()</f>
        <v>1</v>
      </c>
    </row>
    <row r="1508" customFormat="false" ht="12.75" hidden="false" customHeight="false" outlineLevel="0" collapsed="false">
      <c r="A1508" s="19" t="s">
        <v>1837</v>
      </c>
      <c r="B1508" s="20" t="n">
        <v>0</v>
      </c>
      <c r="C1508" s="21"/>
      <c r="D1508" s="20"/>
      <c r="E1508" s="21"/>
      <c r="F1508" s="20"/>
      <c r="G1508" s="22" t="b">
        <f aca="false">TRUE()</f>
        <v>1</v>
      </c>
    </row>
    <row r="1509" customFormat="false" ht="12.75" hidden="false" customHeight="false" outlineLevel="0" collapsed="false">
      <c r="A1509" s="19" t="s">
        <v>1838</v>
      </c>
      <c r="B1509" s="20" t="n">
        <v>0</v>
      </c>
      <c r="C1509" s="21"/>
      <c r="D1509" s="20"/>
      <c r="E1509" s="21"/>
      <c r="F1509" s="20"/>
      <c r="G1509" s="22" t="b">
        <f aca="false">TRUE()</f>
        <v>1</v>
      </c>
    </row>
    <row r="1510" customFormat="false" ht="12.75" hidden="false" customHeight="false" outlineLevel="0" collapsed="false">
      <c r="A1510" s="19" t="s">
        <v>1839</v>
      </c>
      <c r="B1510" s="20" t="n">
        <v>87</v>
      </c>
      <c r="C1510" s="21"/>
      <c r="D1510" s="20"/>
      <c r="E1510" s="21"/>
      <c r="F1510" s="20"/>
      <c r="G1510" s="22" t="b">
        <f aca="false">TRUE()</f>
        <v>1</v>
      </c>
    </row>
    <row r="1511" customFormat="false" ht="12.75" hidden="false" customHeight="false" outlineLevel="0" collapsed="false">
      <c r="A1511" s="19" t="s">
        <v>1840</v>
      </c>
      <c r="B1511" s="20" t="n">
        <v>0</v>
      </c>
      <c r="C1511" s="21"/>
      <c r="D1511" s="20"/>
      <c r="E1511" s="21"/>
      <c r="F1511" s="20"/>
      <c r="G1511" s="22" t="b">
        <f aca="false">TRUE()</f>
        <v>1</v>
      </c>
    </row>
    <row r="1512" customFormat="false" ht="12.75" hidden="false" customHeight="false" outlineLevel="0" collapsed="false">
      <c r="A1512" s="19" t="s">
        <v>1841</v>
      </c>
      <c r="B1512" s="20" t="n">
        <v>0</v>
      </c>
      <c r="C1512" s="21"/>
      <c r="D1512" s="20"/>
      <c r="E1512" s="21"/>
      <c r="F1512" s="20"/>
      <c r="G1512" s="22" t="b">
        <f aca="false">TRUE()</f>
        <v>1</v>
      </c>
    </row>
    <row r="1513" customFormat="false" ht="12.75" hidden="false" customHeight="false" outlineLevel="0" collapsed="false">
      <c r="A1513" s="19" t="s">
        <v>1842</v>
      </c>
      <c r="B1513" s="20" t="n">
        <v>87</v>
      </c>
      <c r="C1513" s="21"/>
      <c r="D1513" s="20"/>
      <c r="E1513" s="21"/>
      <c r="F1513" s="20"/>
      <c r="G1513" s="22" t="b">
        <f aca="false">TRUE()</f>
        <v>1</v>
      </c>
    </row>
    <row r="1514" customFormat="false" ht="12.75" hidden="false" customHeight="false" outlineLevel="0" collapsed="false">
      <c r="A1514" s="19" t="s">
        <v>1843</v>
      </c>
      <c r="B1514" s="20" t="n">
        <v>0</v>
      </c>
      <c r="C1514" s="21"/>
      <c r="D1514" s="20"/>
      <c r="E1514" s="21"/>
      <c r="F1514" s="20"/>
      <c r="G1514" s="22" t="b">
        <f aca="false">TRUE()</f>
        <v>1</v>
      </c>
    </row>
    <row r="1515" customFormat="false" ht="12.75" hidden="false" customHeight="false" outlineLevel="0" collapsed="false">
      <c r="A1515" s="19" t="s">
        <v>1844</v>
      </c>
      <c r="B1515" s="20" t="n">
        <v>0</v>
      </c>
      <c r="C1515" s="21"/>
      <c r="D1515" s="20"/>
      <c r="E1515" s="21"/>
      <c r="F1515" s="20"/>
      <c r="G1515" s="22" t="b">
        <f aca="false">TRUE()</f>
        <v>1</v>
      </c>
    </row>
    <row r="1516" customFormat="false" ht="12.75" hidden="false" customHeight="false" outlineLevel="0" collapsed="false">
      <c r="A1516" s="19" t="s">
        <v>1845</v>
      </c>
      <c r="B1516" s="20" t="n">
        <v>0</v>
      </c>
      <c r="C1516" s="21"/>
      <c r="D1516" s="20"/>
      <c r="E1516" s="21"/>
      <c r="F1516" s="20"/>
      <c r="G1516" s="22" t="b">
        <f aca="false">TRUE()</f>
        <v>1</v>
      </c>
    </row>
    <row r="1517" customFormat="false" ht="12.75" hidden="false" customHeight="false" outlineLevel="0" collapsed="false">
      <c r="A1517" s="19" t="s">
        <v>1846</v>
      </c>
      <c r="B1517" s="20" t="n">
        <v>0</v>
      </c>
      <c r="C1517" s="21"/>
      <c r="D1517" s="20"/>
      <c r="E1517" s="21"/>
      <c r="F1517" s="20"/>
      <c r="G1517" s="22" t="b">
        <f aca="false">TRUE()</f>
        <v>1</v>
      </c>
    </row>
    <row r="1518" customFormat="false" ht="12.75" hidden="false" customHeight="false" outlineLevel="0" collapsed="false">
      <c r="A1518" s="19" t="s">
        <v>1847</v>
      </c>
      <c r="B1518" s="20" t="n">
        <v>1</v>
      </c>
      <c r="C1518" s="21"/>
      <c r="D1518" s="20"/>
      <c r="E1518" s="21"/>
      <c r="F1518" s="20"/>
      <c r="G1518" s="22" t="b">
        <f aca="false">TRUE()</f>
        <v>1</v>
      </c>
    </row>
    <row r="1519" customFormat="false" ht="12.75" hidden="false" customHeight="false" outlineLevel="0" collapsed="false">
      <c r="A1519" s="19" t="s">
        <v>1848</v>
      </c>
      <c r="B1519" s="20" t="n">
        <v>0</v>
      </c>
      <c r="C1519" s="21"/>
      <c r="D1519" s="20"/>
      <c r="E1519" s="21"/>
      <c r="F1519" s="20"/>
      <c r="G1519" s="22" t="b">
        <f aca="false">TRUE()</f>
        <v>1</v>
      </c>
    </row>
    <row r="1520" customFormat="false" ht="12.75" hidden="false" customHeight="false" outlineLevel="0" collapsed="false">
      <c r="A1520" s="19" t="s">
        <v>1849</v>
      </c>
      <c r="B1520" s="20" t="n">
        <v>0</v>
      </c>
      <c r="C1520" s="21"/>
      <c r="D1520" s="20"/>
      <c r="E1520" s="21"/>
      <c r="F1520" s="20"/>
      <c r="G1520" s="22" t="b">
        <f aca="false">TRUE()</f>
        <v>1</v>
      </c>
    </row>
    <row r="1521" customFormat="false" ht="12.75" hidden="false" customHeight="false" outlineLevel="0" collapsed="false">
      <c r="A1521" s="19" t="s">
        <v>1850</v>
      </c>
      <c r="B1521" s="20" t="n">
        <v>2</v>
      </c>
      <c r="C1521" s="21"/>
      <c r="D1521" s="20"/>
      <c r="E1521" s="21"/>
      <c r="F1521" s="20"/>
      <c r="G1521" s="22" t="b">
        <f aca="false">TRUE()</f>
        <v>1</v>
      </c>
    </row>
    <row r="1522" customFormat="false" ht="12.75" hidden="false" customHeight="false" outlineLevel="0" collapsed="false">
      <c r="A1522" s="19" t="s">
        <v>1851</v>
      </c>
      <c r="B1522" s="20" t="n">
        <v>2</v>
      </c>
      <c r="C1522" s="21"/>
      <c r="D1522" s="20"/>
      <c r="E1522" s="21"/>
      <c r="F1522" s="20"/>
      <c r="G1522" s="22" t="b">
        <f aca="false">TRUE()</f>
        <v>1</v>
      </c>
    </row>
    <row r="1523" customFormat="false" ht="12.75" hidden="false" customHeight="false" outlineLevel="0" collapsed="false">
      <c r="A1523" s="19" t="s">
        <v>1852</v>
      </c>
      <c r="B1523" s="20" t="n">
        <v>0</v>
      </c>
      <c r="C1523" s="21"/>
      <c r="D1523" s="20"/>
      <c r="E1523" s="21"/>
      <c r="F1523" s="20"/>
      <c r="G1523" s="22" t="b">
        <f aca="false">TRUE()</f>
        <v>1</v>
      </c>
    </row>
    <row r="1524" customFormat="false" ht="12.75" hidden="false" customHeight="false" outlineLevel="0" collapsed="false">
      <c r="A1524" s="19" t="s">
        <v>1853</v>
      </c>
      <c r="B1524" s="20" t="n">
        <v>0</v>
      </c>
      <c r="C1524" s="21"/>
      <c r="D1524" s="20"/>
      <c r="E1524" s="21"/>
      <c r="F1524" s="20"/>
      <c r="G1524" s="22" t="b">
        <f aca="false">TRUE()</f>
        <v>1</v>
      </c>
    </row>
    <row r="1525" customFormat="false" ht="12.75" hidden="false" customHeight="false" outlineLevel="0" collapsed="false">
      <c r="A1525" s="19" t="s">
        <v>1854</v>
      </c>
      <c r="B1525" s="20" t="n">
        <v>0</v>
      </c>
      <c r="C1525" s="21"/>
      <c r="D1525" s="20"/>
      <c r="E1525" s="21"/>
      <c r="F1525" s="20"/>
      <c r="G1525" s="22" t="b">
        <f aca="false">TRUE()</f>
        <v>1</v>
      </c>
    </row>
    <row r="1526" customFormat="false" ht="12.75" hidden="false" customHeight="false" outlineLevel="0" collapsed="false">
      <c r="A1526" s="19" t="s">
        <v>1855</v>
      </c>
      <c r="B1526" s="20" t="n">
        <v>3</v>
      </c>
      <c r="C1526" s="21"/>
      <c r="D1526" s="20"/>
      <c r="E1526" s="21"/>
      <c r="F1526" s="20"/>
      <c r="G1526" s="22" t="b">
        <f aca="false">TRUE()</f>
        <v>1</v>
      </c>
    </row>
    <row r="1527" customFormat="false" ht="12.75" hidden="false" customHeight="false" outlineLevel="0" collapsed="false">
      <c r="A1527" s="19" t="s">
        <v>1856</v>
      </c>
      <c r="B1527" s="20" t="n">
        <v>7</v>
      </c>
      <c r="C1527" s="21"/>
      <c r="D1527" s="20"/>
      <c r="E1527" s="21"/>
      <c r="F1527" s="20"/>
      <c r="G1527" s="22" t="b">
        <f aca="false">TRUE()</f>
        <v>1</v>
      </c>
    </row>
    <row r="1528" customFormat="false" ht="12.75" hidden="false" customHeight="false" outlineLevel="0" collapsed="false">
      <c r="A1528" s="19" t="s">
        <v>1857</v>
      </c>
      <c r="B1528" s="20" t="n">
        <v>8</v>
      </c>
      <c r="C1528" s="21"/>
      <c r="D1528" s="20"/>
      <c r="E1528" s="21"/>
      <c r="F1528" s="20"/>
      <c r="G1528" s="22" t="b">
        <f aca="false">TRUE()</f>
        <v>1</v>
      </c>
    </row>
    <row r="1529" customFormat="false" ht="12.75" hidden="false" customHeight="false" outlineLevel="0" collapsed="false">
      <c r="A1529" s="19" t="s">
        <v>1858</v>
      </c>
      <c r="B1529" s="20" t="n">
        <v>5</v>
      </c>
      <c r="C1529" s="21"/>
      <c r="D1529" s="20"/>
      <c r="E1529" s="21"/>
      <c r="F1529" s="20"/>
      <c r="G1529" s="22" t="b">
        <f aca="false">TRUE()</f>
        <v>1</v>
      </c>
    </row>
    <row r="1530" customFormat="false" ht="12.75" hidden="false" customHeight="false" outlineLevel="0" collapsed="false">
      <c r="A1530" s="19" t="s">
        <v>1859</v>
      </c>
      <c r="B1530" s="20" t="n">
        <v>0</v>
      </c>
      <c r="C1530" s="21"/>
      <c r="D1530" s="20"/>
      <c r="E1530" s="21"/>
      <c r="F1530" s="20"/>
      <c r="G1530" s="22" t="b">
        <f aca="false">TRUE()</f>
        <v>1</v>
      </c>
    </row>
    <row r="1531" customFormat="false" ht="12.75" hidden="false" customHeight="false" outlineLevel="0" collapsed="false">
      <c r="A1531" s="19" t="s">
        <v>1860</v>
      </c>
      <c r="B1531" s="20" t="n">
        <v>0</v>
      </c>
      <c r="C1531" s="21"/>
      <c r="D1531" s="20"/>
      <c r="E1531" s="21"/>
      <c r="F1531" s="20"/>
      <c r="G1531" s="22" t="b">
        <f aca="false">TRUE()</f>
        <v>1</v>
      </c>
    </row>
    <row r="1532" customFormat="false" ht="12.75" hidden="false" customHeight="false" outlineLevel="0" collapsed="false">
      <c r="A1532" s="19" t="s">
        <v>1861</v>
      </c>
      <c r="B1532" s="20" t="n">
        <v>0</v>
      </c>
      <c r="C1532" s="21"/>
      <c r="D1532" s="20"/>
      <c r="E1532" s="21"/>
      <c r="F1532" s="20"/>
      <c r="G1532" s="22" t="b">
        <f aca="false">TRUE()</f>
        <v>1</v>
      </c>
    </row>
    <row r="1533" customFormat="false" ht="12.75" hidden="false" customHeight="false" outlineLevel="0" collapsed="false">
      <c r="A1533" s="19" t="s">
        <v>1862</v>
      </c>
      <c r="B1533" s="20" t="n">
        <v>0</v>
      </c>
      <c r="C1533" s="21"/>
      <c r="D1533" s="20"/>
      <c r="E1533" s="21"/>
      <c r="F1533" s="20"/>
      <c r="G1533" s="22" t="b">
        <f aca="false">TRUE()</f>
        <v>1</v>
      </c>
    </row>
    <row r="1534" customFormat="false" ht="12.75" hidden="false" customHeight="false" outlineLevel="0" collapsed="false">
      <c r="A1534" s="19" t="s">
        <v>1863</v>
      </c>
      <c r="B1534" s="20" t="n">
        <v>10</v>
      </c>
      <c r="C1534" s="21"/>
      <c r="D1534" s="20"/>
      <c r="E1534" s="21"/>
      <c r="F1534" s="20"/>
      <c r="G1534" s="22" t="b">
        <f aca="false">TRUE()</f>
        <v>1</v>
      </c>
    </row>
    <row r="1535" customFormat="false" ht="12.75" hidden="false" customHeight="false" outlineLevel="0" collapsed="false">
      <c r="A1535" s="19" t="s">
        <v>1864</v>
      </c>
      <c r="B1535" s="20" t="n">
        <v>0</v>
      </c>
      <c r="C1535" s="21"/>
      <c r="D1535" s="20"/>
      <c r="E1535" s="21"/>
      <c r="F1535" s="20"/>
      <c r="G1535" s="22" t="b">
        <f aca="false">TRUE()</f>
        <v>1</v>
      </c>
    </row>
    <row r="1536" customFormat="false" ht="12.75" hidden="false" customHeight="false" outlineLevel="0" collapsed="false">
      <c r="A1536" s="19" t="s">
        <v>1865</v>
      </c>
      <c r="B1536" s="20" t="n">
        <v>0</v>
      </c>
      <c r="C1536" s="21"/>
      <c r="D1536" s="20"/>
      <c r="E1536" s="21"/>
      <c r="F1536" s="20"/>
      <c r="G1536" s="22" t="b">
        <f aca="false">TRUE()</f>
        <v>1</v>
      </c>
    </row>
    <row r="1537" customFormat="false" ht="12.75" hidden="false" customHeight="false" outlineLevel="0" collapsed="false">
      <c r="A1537" s="19" t="s">
        <v>1866</v>
      </c>
      <c r="B1537" s="20" t="n">
        <v>0</v>
      </c>
      <c r="C1537" s="21"/>
      <c r="D1537" s="20"/>
      <c r="E1537" s="21"/>
      <c r="F1537" s="20"/>
      <c r="G1537" s="22" t="b">
        <f aca="false">TRUE()</f>
        <v>1</v>
      </c>
    </row>
    <row r="1538" customFormat="false" ht="12.75" hidden="false" customHeight="false" outlineLevel="0" collapsed="false">
      <c r="A1538" s="19" t="s">
        <v>1867</v>
      </c>
      <c r="B1538" s="20" t="n">
        <v>4</v>
      </c>
      <c r="C1538" s="21"/>
      <c r="D1538" s="20"/>
      <c r="E1538" s="21"/>
      <c r="F1538" s="20"/>
      <c r="G1538" s="22" t="b">
        <f aca="false">TRUE()</f>
        <v>1</v>
      </c>
    </row>
    <row r="1539" customFormat="false" ht="12.75" hidden="false" customHeight="false" outlineLevel="0" collapsed="false">
      <c r="A1539" s="19" t="s">
        <v>1868</v>
      </c>
      <c r="B1539" s="20" t="n">
        <v>9</v>
      </c>
      <c r="C1539" s="21"/>
      <c r="D1539" s="20"/>
      <c r="E1539" s="21"/>
      <c r="F1539" s="20"/>
      <c r="G1539" s="22" t="b">
        <f aca="false">TRUE()</f>
        <v>1</v>
      </c>
    </row>
    <row r="1540" customFormat="false" ht="12.75" hidden="false" customHeight="false" outlineLevel="0" collapsed="false">
      <c r="A1540" s="19" t="s">
        <v>1869</v>
      </c>
      <c r="B1540" s="20" t="n">
        <v>5</v>
      </c>
      <c r="C1540" s="21"/>
      <c r="D1540" s="20"/>
      <c r="E1540" s="21"/>
      <c r="F1540" s="20"/>
      <c r="G1540" s="22" t="b">
        <f aca="false">TRUE()</f>
        <v>1</v>
      </c>
    </row>
    <row r="1541" customFormat="false" ht="12.75" hidden="false" customHeight="false" outlineLevel="0" collapsed="false">
      <c r="A1541" s="19" t="s">
        <v>1870</v>
      </c>
      <c r="B1541" s="20" t="n">
        <v>7</v>
      </c>
      <c r="C1541" s="21"/>
      <c r="D1541" s="20"/>
      <c r="E1541" s="21"/>
      <c r="F1541" s="20"/>
      <c r="G1541" s="22" t="b">
        <f aca="false">TRUE()</f>
        <v>1</v>
      </c>
    </row>
    <row r="1542" customFormat="false" ht="12.75" hidden="false" customHeight="false" outlineLevel="0" collapsed="false">
      <c r="A1542" s="19" t="s">
        <v>1871</v>
      </c>
      <c r="B1542" s="20" t="n">
        <v>2</v>
      </c>
      <c r="C1542" s="21"/>
      <c r="D1542" s="20"/>
      <c r="E1542" s="21"/>
      <c r="F1542" s="20"/>
      <c r="G1542" s="22" t="b">
        <f aca="false">TRUE()</f>
        <v>1</v>
      </c>
    </row>
    <row r="1543" customFormat="false" ht="12.75" hidden="false" customHeight="false" outlineLevel="0" collapsed="false">
      <c r="A1543" s="19" t="s">
        <v>1872</v>
      </c>
      <c r="B1543" s="20" t="n">
        <v>3</v>
      </c>
      <c r="C1543" s="21"/>
      <c r="D1543" s="20"/>
      <c r="E1543" s="21"/>
      <c r="F1543" s="20"/>
      <c r="G1543" s="22" t="b">
        <f aca="false">TRUE()</f>
        <v>1</v>
      </c>
    </row>
    <row r="1544" customFormat="false" ht="12.75" hidden="false" customHeight="false" outlineLevel="0" collapsed="false">
      <c r="A1544" s="19" t="s">
        <v>1873</v>
      </c>
      <c r="B1544" s="20" t="n">
        <v>4</v>
      </c>
      <c r="C1544" s="21"/>
      <c r="D1544" s="20"/>
      <c r="E1544" s="21"/>
      <c r="F1544" s="20"/>
      <c r="G1544" s="22" t="b">
        <f aca="false">TRUE()</f>
        <v>1</v>
      </c>
    </row>
    <row r="1545" customFormat="false" ht="12.75" hidden="false" customHeight="false" outlineLevel="0" collapsed="false">
      <c r="A1545" s="19" t="s">
        <v>1874</v>
      </c>
      <c r="B1545" s="20" t="n">
        <v>87</v>
      </c>
      <c r="C1545" s="21"/>
      <c r="D1545" s="20"/>
      <c r="E1545" s="21"/>
      <c r="F1545" s="20"/>
      <c r="G1545" s="22" t="b">
        <f aca="false">TRUE()</f>
        <v>1</v>
      </c>
    </row>
    <row r="1546" customFormat="false" ht="12.75" hidden="false" customHeight="false" outlineLevel="0" collapsed="false">
      <c r="A1546" s="19" t="s">
        <v>1875</v>
      </c>
      <c r="B1546" s="20" t="n">
        <v>5</v>
      </c>
      <c r="C1546" s="21"/>
      <c r="D1546" s="20"/>
      <c r="E1546" s="21"/>
      <c r="F1546" s="20"/>
      <c r="G1546" s="22" t="b">
        <f aca="false">TRUE()</f>
        <v>1</v>
      </c>
    </row>
    <row r="1547" customFormat="false" ht="12.75" hidden="false" customHeight="false" outlineLevel="0" collapsed="false">
      <c r="A1547" s="19" t="s">
        <v>1876</v>
      </c>
      <c r="B1547" s="20" t="n">
        <v>5</v>
      </c>
      <c r="C1547" s="21"/>
      <c r="D1547" s="20"/>
      <c r="E1547" s="21"/>
      <c r="F1547" s="20"/>
      <c r="G1547" s="22" t="b">
        <f aca="false">TRUE()</f>
        <v>1</v>
      </c>
    </row>
    <row r="1548" customFormat="false" ht="12.75" hidden="false" customHeight="false" outlineLevel="0" collapsed="false">
      <c r="A1548" s="19" t="s">
        <v>1877</v>
      </c>
      <c r="B1548" s="20" t="n">
        <v>0</v>
      </c>
      <c r="C1548" s="21"/>
      <c r="D1548" s="20"/>
      <c r="E1548" s="21"/>
      <c r="F1548" s="20"/>
      <c r="G1548" s="22" t="b">
        <f aca="false">TRUE()</f>
        <v>1</v>
      </c>
    </row>
    <row r="1549" customFormat="false" ht="12.75" hidden="false" customHeight="false" outlineLevel="0" collapsed="false">
      <c r="A1549" s="19" t="s">
        <v>1878</v>
      </c>
      <c r="B1549" s="20" t="n">
        <v>3</v>
      </c>
      <c r="C1549" s="21"/>
      <c r="D1549" s="20"/>
      <c r="E1549" s="21"/>
      <c r="F1549" s="20"/>
      <c r="G1549" s="22" t="b">
        <f aca="false">TRUE()</f>
        <v>1</v>
      </c>
    </row>
    <row r="1550" customFormat="false" ht="12.75" hidden="false" customHeight="false" outlineLevel="0" collapsed="false">
      <c r="A1550" s="19" t="s">
        <v>1879</v>
      </c>
      <c r="B1550" s="20" t="n">
        <v>87</v>
      </c>
      <c r="C1550" s="21"/>
      <c r="D1550" s="20"/>
      <c r="E1550" s="21"/>
      <c r="F1550" s="20"/>
      <c r="G1550" s="22" t="b">
        <f aca="false">TRUE()</f>
        <v>1</v>
      </c>
    </row>
    <row r="1551" customFormat="false" ht="12.75" hidden="false" customHeight="false" outlineLevel="0" collapsed="false">
      <c r="A1551" s="19" t="s">
        <v>1880</v>
      </c>
      <c r="B1551" s="20" t="n">
        <v>20</v>
      </c>
      <c r="C1551" s="21"/>
      <c r="D1551" s="20"/>
      <c r="E1551" s="21"/>
      <c r="F1551" s="20"/>
      <c r="G1551" s="22" t="b">
        <f aca="false">TRUE()</f>
        <v>1</v>
      </c>
    </row>
    <row r="1552" customFormat="false" ht="12.75" hidden="false" customHeight="false" outlineLevel="0" collapsed="false">
      <c r="A1552" s="19" t="s">
        <v>1881</v>
      </c>
      <c r="B1552" s="20" t="n">
        <v>9</v>
      </c>
      <c r="C1552" s="21"/>
      <c r="D1552" s="20"/>
      <c r="E1552" s="21"/>
      <c r="F1552" s="20"/>
      <c r="G1552" s="22" t="b">
        <f aca="false">TRUE()</f>
        <v>1</v>
      </c>
    </row>
    <row r="1553" customFormat="false" ht="12.75" hidden="false" customHeight="false" outlineLevel="0" collapsed="false">
      <c r="A1553" s="19" t="s">
        <v>1882</v>
      </c>
      <c r="B1553" s="20" t="n">
        <v>10</v>
      </c>
      <c r="C1553" s="21"/>
      <c r="D1553" s="20"/>
      <c r="E1553" s="21"/>
      <c r="F1553" s="20"/>
      <c r="G1553" s="22" t="b">
        <f aca="false">TRUE()</f>
        <v>1</v>
      </c>
    </row>
    <row r="1554" customFormat="false" ht="12.75" hidden="false" customHeight="false" outlineLevel="0" collapsed="false">
      <c r="A1554" s="19" t="s">
        <v>1883</v>
      </c>
      <c r="B1554" s="20" t="n">
        <v>5</v>
      </c>
      <c r="C1554" s="21"/>
      <c r="D1554" s="20"/>
      <c r="E1554" s="21"/>
      <c r="F1554" s="20"/>
      <c r="G1554" s="22" t="b">
        <f aca="false">TRUE()</f>
        <v>1</v>
      </c>
    </row>
    <row r="1555" customFormat="false" ht="12.75" hidden="false" customHeight="false" outlineLevel="0" collapsed="false">
      <c r="A1555" s="19" t="s">
        <v>1884</v>
      </c>
      <c r="B1555" s="20" t="n">
        <v>87</v>
      </c>
      <c r="C1555" s="21"/>
      <c r="D1555" s="20"/>
      <c r="E1555" s="21"/>
      <c r="F1555" s="20"/>
      <c r="G1555" s="22" t="b">
        <f aca="false">TRUE()</f>
        <v>1</v>
      </c>
    </row>
    <row r="1556" customFormat="false" ht="12.75" hidden="false" customHeight="false" outlineLevel="0" collapsed="false">
      <c r="A1556" s="19" t="s">
        <v>1885</v>
      </c>
      <c r="B1556" s="20" t="n">
        <v>1</v>
      </c>
      <c r="C1556" s="21"/>
      <c r="D1556" s="20"/>
      <c r="E1556" s="21"/>
      <c r="F1556" s="20"/>
      <c r="G1556" s="22" t="b">
        <f aca="false">TRUE()</f>
        <v>1</v>
      </c>
    </row>
    <row r="1557" customFormat="false" ht="12.75" hidden="false" customHeight="false" outlineLevel="0" collapsed="false">
      <c r="A1557" s="19" t="s">
        <v>1886</v>
      </c>
      <c r="B1557" s="20" t="n">
        <v>22</v>
      </c>
      <c r="C1557" s="21"/>
      <c r="D1557" s="20"/>
      <c r="E1557" s="21"/>
      <c r="F1557" s="20"/>
      <c r="G1557" s="22" t="b">
        <f aca="false">TRUE()</f>
        <v>1</v>
      </c>
    </row>
    <row r="1558" customFormat="false" ht="12.75" hidden="false" customHeight="false" outlineLevel="0" collapsed="false">
      <c r="A1558" s="19" t="s">
        <v>1887</v>
      </c>
      <c r="B1558" s="20" t="n">
        <v>4</v>
      </c>
      <c r="C1558" s="21"/>
      <c r="D1558" s="20"/>
      <c r="E1558" s="21"/>
      <c r="F1558" s="20"/>
      <c r="G1558" s="22" t="b">
        <f aca="false">TRUE()</f>
        <v>1</v>
      </c>
    </row>
    <row r="1559" customFormat="false" ht="12.75" hidden="false" customHeight="false" outlineLevel="0" collapsed="false">
      <c r="A1559" s="19" t="s">
        <v>1888</v>
      </c>
      <c r="B1559" s="20" t="n">
        <v>7</v>
      </c>
      <c r="C1559" s="21"/>
      <c r="D1559" s="20"/>
      <c r="E1559" s="21"/>
      <c r="F1559" s="20"/>
      <c r="G1559" s="22" t="b">
        <f aca="false">TRUE()</f>
        <v>1</v>
      </c>
    </row>
    <row r="1560" customFormat="false" ht="12.75" hidden="false" customHeight="false" outlineLevel="0" collapsed="false">
      <c r="A1560" s="19" t="s">
        <v>1889</v>
      </c>
      <c r="B1560" s="20" t="n">
        <v>5</v>
      </c>
      <c r="C1560" s="21"/>
      <c r="D1560" s="20"/>
      <c r="E1560" s="21"/>
      <c r="F1560" s="20"/>
      <c r="G1560" s="22" t="b">
        <f aca="false">TRUE()</f>
        <v>1</v>
      </c>
    </row>
    <row r="1561" customFormat="false" ht="12.75" hidden="false" customHeight="false" outlineLevel="0" collapsed="false">
      <c r="A1561" s="19" t="s">
        <v>1890</v>
      </c>
      <c r="B1561" s="20" t="n">
        <v>27</v>
      </c>
      <c r="C1561" s="21"/>
      <c r="D1561" s="20"/>
      <c r="E1561" s="21"/>
      <c r="F1561" s="20"/>
      <c r="G1561" s="22" t="b">
        <f aca="false">TRUE()</f>
        <v>1</v>
      </c>
    </row>
    <row r="1562" customFormat="false" ht="12.75" hidden="false" customHeight="false" outlineLevel="0" collapsed="false">
      <c r="A1562" s="19" t="s">
        <v>1891</v>
      </c>
      <c r="B1562" s="20" t="n">
        <v>1</v>
      </c>
      <c r="C1562" s="21"/>
      <c r="D1562" s="20"/>
      <c r="E1562" s="21"/>
      <c r="F1562" s="20"/>
      <c r="G1562" s="22" t="b">
        <f aca="false">TRUE()</f>
        <v>1</v>
      </c>
    </row>
    <row r="1563" customFormat="false" ht="12.75" hidden="false" customHeight="false" outlineLevel="0" collapsed="false">
      <c r="A1563" s="19" t="s">
        <v>1892</v>
      </c>
      <c r="B1563" s="20" t="n">
        <v>1</v>
      </c>
      <c r="C1563" s="21"/>
      <c r="D1563" s="20"/>
      <c r="E1563" s="21"/>
      <c r="F1563" s="20"/>
      <c r="G1563" s="22" t="b">
        <f aca="false">TRUE()</f>
        <v>1</v>
      </c>
    </row>
    <row r="1564" customFormat="false" ht="12.75" hidden="false" customHeight="false" outlineLevel="0" collapsed="false">
      <c r="A1564" s="19" t="s">
        <v>1893</v>
      </c>
      <c r="B1564" s="20" t="n">
        <v>0</v>
      </c>
      <c r="C1564" s="21"/>
      <c r="D1564" s="20"/>
      <c r="E1564" s="21"/>
      <c r="F1564" s="20"/>
      <c r="G1564" s="22" t="b">
        <f aca="false">TRUE()</f>
        <v>1</v>
      </c>
    </row>
    <row r="1565" customFormat="false" ht="12.75" hidden="false" customHeight="false" outlineLevel="0" collapsed="false">
      <c r="A1565" s="19" t="s">
        <v>1894</v>
      </c>
      <c r="B1565" s="20" t="n">
        <v>87</v>
      </c>
      <c r="C1565" s="21"/>
      <c r="D1565" s="20"/>
      <c r="E1565" s="21"/>
      <c r="F1565" s="20"/>
      <c r="G1565" s="22" t="b">
        <f aca="false">TRUE()</f>
        <v>1</v>
      </c>
    </row>
    <row r="1566" customFormat="false" ht="12.75" hidden="false" customHeight="false" outlineLevel="0" collapsed="false">
      <c r="A1566" s="19" t="s">
        <v>1895</v>
      </c>
      <c r="B1566" s="20" t="n">
        <v>2</v>
      </c>
      <c r="C1566" s="21"/>
      <c r="D1566" s="20"/>
      <c r="E1566" s="21"/>
      <c r="F1566" s="20"/>
      <c r="G1566" s="22" t="b">
        <f aca="false">TRUE()</f>
        <v>1</v>
      </c>
    </row>
    <row r="1567" customFormat="false" ht="12.75" hidden="false" customHeight="false" outlineLevel="0" collapsed="false">
      <c r="A1567" s="19" t="s">
        <v>1896</v>
      </c>
      <c r="B1567" s="20" t="n">
        <v>0</v>
      </c>
      <c r="C1567" s="21"/>
      <c r="D1567" s="20"/>
      <c r="E1567" s="21"/>
      <c r="F1567" s="20"/>
      <c r="G1567" s="22" t="b">
        <f aca="false">TRUE()</f>
        <v>1</v>
      </c>
    </row>
    <row r="1568" customFormat="false" ht="12.75" hidden="false" customHeight="false" outlineLevel="0" collapsed="false">
      <c r="A1568" s="19" t="s">
        <v>1897</v>
      </c>
      <c r="B1568" s="20" t="n">
        <v>24</v>
      </c>
      <c r="C1568" s="21"/>
      <c r="D1568" s="20"/>
      <c r="E1568" s="21"/>
      <c r="F1568" s="20"/>
      <c r="G1568" s="22" t="b">
        <f aca="false">TRUE()</f>
        <v>1</v>
      </c>
    </row>
    <row r="1569" customFormat="false" ht="12.75" hidden="false" customHeight="false" outlineLevel="0" collapsed="false">
      <c r="A1569" s="19" t="s">
        <v>1898</v>
      </c>
      <c r="B1569" s="20" t="n">
        <v>0</v>
      </c>
      <c r="C1569" s="21"/>
      <c r="D1569" s="20"/>
      <c r="E1569" s="21"/>
      <c r="F1569" s="20"/>
      <c r="G1569" s="22" t="b">
        <f aca="false">TRUE()</f>
        <v>1</v>
      </c>
    </row>
    <row r="1570" customFormat="false" ht="12.75" hidden="false" customHeight="false" outlineLevel="0" collapsed="false">
      <c r="A1570" s="19" t="s">
        <v>1899</v>
      </c>
      <c r="B1570" s="20" t="n">
        <v>0</v>
      </c>
      <c r="C1570" s="21"/>
      <c r="D1570" s="20"/>
      <c r="E1570" s="21"/>
      <c r="F1570" s="20"/>
      <c r="G1570" s="22" t="b">
        <f aca="false">TRUE()</f>
        <v>1</v>
      </c>
    </row>
    <row r="1571" customFormat="false" ht="12.75" hidden="false" customHeight="false" outlineLevel="0" collapsed="false">
      <c r="A1571" s="19" t="s">
        <v>1900</v>
      </c>
      <c r="B1571" s="20" t="n">
        <v>0</v>
      </c>
      <c r="C1571" s="21"/>
      <c r="D1571" s="20"/>
      <c r="E1571" s="21"/>
      <c r="F1571" s="20"/>
      <c r="G1571" s="22" t="b">
        <f aca="false">TRUE()</f>
        <v>1</v>
      </c>
    </row>
    <row r="1572" customFormat="false" ht="12.75" hidden="false" customHeight="false" outlineLevel="0" collapsed="false">
      <c r="A1572" s="19" t="s">
        <v>1901</v>
      </c>
      <c r="B1572" s="20" t="n">
        <v>0</v>
      </c>
      <c r="C1572" s="21"/>
      <c r="D1572" s="20"/>
      <c r="E1572" s="21"/>
      <c r="F1572" s="20"/>
      <c r="G1572" s="22" t="b">
        <f aca="false">TRUE()</f>
        <v>1</v>
      </c>
    </row>
    <row r="1573" customFormat="false" ht="12.75" hidden="false" customHeight="false" outlineLevel="0" collapsed="false">
      <c r="A1573" s="19" t="s">
        <v>1902</v>
      </c>
      <c r="B1573" s="20" t="n">
        <v>0</v>
      </c>
      <c r="C1573" s="21"/>
      <c r="D1573" s="20"/>
      <c r="E1573" s="21"/>
      <c r="F1573" s="20"/>
      <c r="G1573" s="22" t="b">
        <f aca="false">TRUE()</f>
        <v>1</v>
      </c>
    </row>
    <row r="1574" customFormat="false" ht="12.75" hidden="false" customHeight="false" outlineLevel="0" collapsed="false">
      <c r="A1574" s="19" t="s">
        <v>1903</v>
      </c>
      <c r="B1574" s="20" t="n">
        <v>0</v>
      </c>
      <c r="C1574" s="21"/>
      <c r="D1574" s="20"/>
      <c r="E1574" s="21"/>
      <c r="F1574" s="20"/>
      <c r="G1574" s="22" t="b">
        <f aca="false">TRUE()</f>
        <v>1</v>
      </c>
    </row>
    <row r="1575" customFormat="false" ht="12.75" hidden="false" customHeight="false" outlineLevel="0" collapsed="false">
      <c r="A1575" s="19" t="s">
        <v>1904</v>
      </c>
      <c r="B1575" s="20" t="n">
        <v>0</v>
      </c>
      <c r="C1575" s="21"/>
      <c r="D1575" s="20"/>
      <c r="E1575" s="21"/>
      <c r="F1575" s="20"/>
      <c r="G1575" s="22" t="b">
        <f aca="false">TRUE()</f>
        <v>1</v>
      </c>
    </row>
    <row r="1576" customFormat="false" ht="12.75" hidden="false" customHeight="false" outlineLevel="0" collapsed="false">
      <c r="A1576" s="19" t="s">
        <v>1905</v>
      </c>
      <c r="B1576" s="20" t="n">
        <v>0</v>
      </c>
      <c r="C1576" s="21"/>
      <c r="D1576" s="20"/>
      <c r="E1576" s="21"/>
      <c r="F1576" s="20"/>
      <c r="G1576" s="22" t="b">
        <f aca="false">TRUE()</f>
        <v>1</v>
      </c>
    </row>
    <row r="1577" customFormat="false" ht="12.75" hidden="false" customHeight="false" outlineLevel="0" collapsed="false">
      <c r="A1577" s="19" t="s">
        <v>1906</v>
      </c>
      <c r="B1577" s="20" t="n">
        <v>0</v>
      </c>
      <c r="C1577" s="21"/>
      <c r="D1577" s="20"/>
      <c r="E1577" s="21"/>
      <c r="F1577" s="20"/>
      <c r="G1577" s="22" t="b">
        <f aca="false">TRUE()</f>
        <v>1</v>
      </c>
    </row>
    <row r="1578" customFormat="false" ht="12.75" hidden="false" customHeight="false" outlineLevel="0" collapsed="false">
      <c r="A1578" s="19" t="s">
        <v>1907</v>
      </c>
      <c r="B1578" s="20" t="n">
        <v>0</v>
      </c>
      <c r="C1578" s="21"/>
      <c r="D1578" s="20"/>
      <c r="E1578" s="21"/>
      <c r="F1578" s="20"/>
      <c r="G1578" s="22" t="b">
        <f aca="false">TRUE()</f>
        <v>1</v>
      </c>
    </row>
    <row r="1579" customFormat="false" ht="12.75" hidden="false" customHeight="false" outlineLevel="0" collapsed="false">
      <c r="A1579" s="19" t="s">
        <v>1908</v>
      </c>
      <c r="B1579" s="20" t="n">
        <v>0</v>
      </c>
      <c r="C1579" s="21"/>
      <c r="D1579" s="20"/>
      <c r="E1579" s="21"/>
      <c r="F1579" s="20"/>
      <c r="G1579" s="22" t="b">
        <f aca="false">TRUE()</f>
        <v>1</v>
      </c>
    </row>
    <row r="1580" customFormat="false" ht="12.75" hidden="false" customHeight="false" outlineLevel="0" collapsed="false">
      <c r="A1580" s="19" t="s">
        <v>1909</v>
      </c>
      <c r="B1580" s="20" t="n">
        <v>4</v>
      </c>
      <c r="C1580" s="21"/>
      <c r="D1580" s="20"/>
      <c r="E1580" s="21"/>
      <c r="F1580" s="20"/>
      <c r="G1580" s="22" t="b">
        <f aca="false">TRUE()</f>
        <v>1</v>
      </c>
    </row>
    <row r="1581" customFormat="false" ht="12.75" hidden="false" customHeight="false" outlineLevel="0" collapsed="false">
      <c r="A1581" s="19" t="s">
        <v>1910</v>
      </c>
      <c r="B1581" s="20" t="n">
        <v>0</v>
      </c>
      <c r="C1581" s="21"/>
      <c r="D1581" s="20"/>
      <c r="E1581" s="21"/>
      <c r="F1581" s="20"/>
      <c r="G1581" s="22" t="b">
        <f aca="false">TRUE()</f>
        <v>1</v>
      </c>
    </row>
    <row r="1582" customFormat="false" ht="12.75" hidden="false" customHeight="false" outlineLevel="0" collapsed="false">
      <c r="A1582" s="19" t="s">
        <v>1911</v>
      </c>
      <c r="B1582" s="20" t="n">
        <v>1</v>
      </c>
      <c r="C1582" s="21"/>
      <c r="D1582" s="20"/>
      <c r="E1582" s="21"/>
      <c r="F1582" s="20"/>
      <c r="G1582" s="22" t="b">
        <f aca="false">TRUE()</f>
        <v>1</v>
      </c>
    </row>
    <row r="1583" customFormat="false" ht="12.75" hidden="false" customHeight="false" outlineLevel="0" collapsed="false">
      <c r="A1583" s="19" t="s">
        <v>1912</v>
      </c>
      <c r="B1583" s="20" t="n">
        <v>6</v>
      </c>
      <c r="C1583" s="21"/>
      <c r="D1583" s="20"/>
      <c r="E1583" s="21"/>
      <c r="F1583" s="20"/>
      <c r="G1583" s="22" t="b">
        <f aca="false">TRUE()</f>
        <v>1</v>
      </c>
    </row>
    <row r="1584" customFormat="false" ht="12.75" hidden="false" customHeight="false" outlineLevel="0" collapsed="false">
      <c r="A1584" s="19" t="s">
        <v>1913</v>
      </c>
      <c r="B1584" s="20" t="n">
        <v>0</v>
      </c>
      <c r="C1584" s="21"/>
      <c r="D1584" s="20"/>
      <c r="E1584" s="21"/>
      <c r="F1584" s="20"/>
      <c r="G1584" s="22" t="b">
        <f aca="false">TRUE()</f>
        <v>1</v>
      </c>
    </row>
    <row r="1585" customFormat="false" ht="12.75" hidden="false" customHeight="false" outlineLevel="0" collapsed="false">
      <c r="A1585" s="19" t="s">
        <v>1914</v>
      </c>
      <c r="B1585" s="20" t="n">
        <v>10</v>
      </c>
      <c r="C1585" s="21"/>
      <c r="D1585" s="20"/>
      <c r="E1585" s="21"/>
      <c r="F1585" s="20"/>
      <c r="G1585" s="22" t="b">
        <f aca="false">TRUE()</f>
        <v>1</v>
      </c>
    </row>
    <row r="1586" customFormat="false" ht="12.75" hidden="false" customHeight="false" outlineLevel="0" collapsed="false">
      <c r="A1586" s="19" t="s">
        <v>1915</v>
      </c>
      <c r="B1586" s="20" t="n">
        <v>0</v>
      </c>
      <c r="C1586" s="21"/>
      <c r="D1586" s="20"/>
      <c r="E1586" s="21"/>
      <c r="F1586" s="20"/>
      <c r="G1586" s="22" t="b">
        <f aca="false">TRUE()</f>
        <v>1</v>
      </c>
    </row>
    <row r="1587" customFormat="false" ht="12.75" hidden="false" customHeight="false" outlineLevel="0" collapsed="false">
      <c r="A1587" s="19" t="s">
        <v>1916</v>
      </c>
      <c r="B1587" s="20" t="n">
        <v>3</v>
      </c>
      <c r="C1587" s="21"/>
      <c r="D1587" s="20"/>
      <c r="E1587" s="21"/>
      <c r="F1587" s="20"/>
      <c r="G1587" s="22" t="b">
        <f aca="false">TRUE()</f>
        <v>1</v>
      </c>
    </row>
    <row r="1588" customFormat="false" ht="12.75" hidden="false" customHeight="false" outlineLevel="0" collapsed="false">
      <c r="A1588" s="19" t="s">
        <v>1917</v>
      </c>
      <c r="B1588" s="20" t="n">
        <v>0</v>
      </c>
      <c r="C1588" s="21"/>
      <c r="D1588" s="20"/>
      <c r="E1588" s="21"/>
      <c r="F1588" s="20"/>
      <c r="G1588" s="22" t="b">
        <f aca="false">TRUE()</f>
        <v>1</v>
      </c>
    </row>
    <row r="1589" customFormat="false" ht="12.75" hidden="false" customHeight="false" outlineLevel="0" collapsed="false">
      <c r="A1589" s="19" t="s">
        <v>1918</v>
      </c>
      <c r="B1589" s="20" t="n">
        <v>0</v>
      </c>
      <c r="C1589" s="21"/>
      <c r="D1589" s="20"/>
      <c r="E1589" s="21"/>
      <c r="F1589" s="20"/>
      <c r="G1589" s="22" t="b">
        <f aca="false">TRUE()</f>
        <v>1</v>
      </c>
    </row>
    <row r="1590" customFormat="false" ht="12.75" hidden="false" customHeight="false" outlineLevel="0" collapsed="false">
      <c r="A1590" s="19" t="s">
        <v>1919</v>
      </c>
      <c r="B1590" s="20" t="n">
        <v>0</v>
      </c>
      <c r="C1590" s="21"/>
      <c r="D1590" s="20"/>
      <c r="E1590" s="21"/>
      <c r="F1590" s="20"/>
      <c r="G1590" s="22" t="b">
        <f aca="false">TRUE()</f>
        <v>1</v>
      </c>
    </row>
    <row r="1591" customFormat="false" ht="12.75" hidden="false" customHeight="false" outlineLevel="0" collapsed="false">
      <c r="A1591" s="19" t="s">
        <v>1920</v>
      </c>
      <c r="B1591" s="20" t="n">
        <v>87</v>
      </c>
      <c r="C1591" s="21"/>
      <c r="D1591" s="20"/>
      <c r="E1591" s="21"/>
      <c r="F1591" s="20"/>
      <c r="G1591" s="22" t="b">
        <f aca="false">TRUE()</f>
        <v>1</v>
      </c>
    </row>
    <row r="1592" customFormat="false" ht="12.75" hidden="false" customHeight="false" outlineLevel="0" collapsed="false">
      <c r="A1592" s="19" t="s">
        <v>1921</v>
      </c>
      <c r="B1592" s="20" t="n">
        <v>0</v>
      </c>
      <c r="C1592" s="21"/>
      <c r="D1592" s="20"/>
      <c r="E1592" s="21"/>
      <c r="F1592" s="20"/>
      <c r="G1592" s="22" t="b">
        <f aca="false">TRUE()</f>
        <v>1</v>
      </c>
    </row>
    <row r="1593" customFormat="false" ht="12.75" hidden="false" customHeight="false" outlineLevel="0" collapsed="false">
      <c r="A1593" s="19" t="s">
        <v>1922</v>
      </c>
      <c r="B1593" s="20" t="n">
        <v>0</v>
      </c>
      <c r="C1593" s="21"/>
      <c r="D1593" s="20"/>
      <c r="E1593" s="21"/>
      <c r="F1593" s="20"/>
      <c r="G1593" s="22" t="b">
        <f aca="false">TRUE()</f>
        <v>1</v>
      </c>
    </row>
    <row r="1594" customFormat="false" ht="12.75" hidden="false" customHeight="false" outlineLevel="0" collapsed="false">
      <c r="A1594" s="19" t="s">
        <v>1923</v>
      </c>
      <c r="B1594" s="20" t="n">
        <v>4</v>
      </c>
      <c r="C1594" s="21"/>
      <c r="D1594" s="20"/>
      <c r="E1594" s="21"/>
      <c r="F1594" s="20"/>
      <c r="G1594" s="22" t="b">
        <f aca="false">TRUE()</f>
        <v>1</v>
      </c>
    </row>
    <row r="1595" customFormat="false" ht="12.75" hidden="false" customHeight="false" outlineLevel="0" collapsed="false">
      <c r="A1595" s="19" t="s">
        <v>1924</v>
      </c>
      <c r="B1595" s="20" t="n">
        <v>0</v>
      </c>
      <c r="C1595" s="21"/>
      <c r="D1595" s="20"/>
      <c r="E1595" s="21"/>
      <c r="F1595" s="20"/>
      <c r="G1595" s="22" t="b">
        <f aca="false">TRUE()</f>
        <v>1</v>
      </c>
    </row>
    <row r="1596" customFormat="false" ht="12.75" hidden="false" customHeight="false" outlineLevel="0" collapsed="false">
      <c r="A1596" s="19" t="s">
        <v>1925</v>
      </c>
      <c r="B1596" s="20" t="n">
        <v>0</v>
      </c>
      <c r="C1596" s="21"/>
      <c r="D1596" s="20"/>
      <c r="E1596" s="21"/>
      <c r="F1596" s="20"/>
      <c r="G1596" s="22" t="b">
        <f aca="false">TRUE()</f>
        <v>1</v>
      </c>
    </row>
    <row r="1597" customFormat="false" ht="12.75" hidden="false" customHeight="false" outlineLevel="0" collapsed="false">
      <c r="A1597" s="19" t="s">
        <v>1926</v>
      </c>
      <c r="B1597" s="20" t="n">
        <v>0</v>
      </c>
      <c r="C1597" s="21"/>
      <c r="D1597" s="20"/>
      <c r="E1597" s="21"/>
      <c r="F1597" s="20"/>
      <c r="G1597" s="22" t="b">
        <f aca="false">TRUE()</f>
        <v>1</v>
      </c>
    </row>
    <row r="1598" customFormat="false" ht="12.75" hidden="false" customHeight="false" outlineLevel="0" collapsed="false">
      <c r="A1598" s="19" t="s">
        <v>1927</v>
      </c>
      <c r="B1598" s="20" t="n">
        <v>0</v>
      </c>
      <c r="C1598" s="21"/>
      <c r="D1598" s="20"/>
      <c r="E1598" s="21"/>
      <c r="F1598" s="20"/>
      <c r="G1598" s="22" t="b">
        <f aca="false">TRUE()</f>
        <v>1</v>
      </c>
    </row>
    <row r="1599" customFormat="false" ht="12.75" hidden="false" customHeight="false" outlineLevel="0" collapsed="false">
      <c r="A1599" s="19" t="s">
        <v>1928</v>
      </c>
      <c r="B1599" s="20" t="n">
        <v>5</v>
      </c>
      <c r="C1599" s="21"/>
      <c r="D1599" s="20"/>
      <c r="E1599" s="21"/>
      <c r="F1599" s="20"/>
      <c r="G1599" s="22" t="b">
        <f aca="false">TRUE()</f>
        <v>1</v>
      </c>
    </row>
    <row r="1600" customFormat="false" ht="12.75" hidden="false" customHeight="false" outlineLevel="0" collapsed="false">
      <c r="A1600" s="19" t="s">
        <v>1929</v>
      </c>
      <c r="B1600" s="20" t="n">
        <v>0</v>
      </c>
      <c r="C1600" s="21"/>
      <c r="D1600" s="20"/>
      <c r="E1600" s="21"/>
      <c r="F1600" s="20"/>
      <c r="G1600" s="22" t="b">
        <f aca="false">TRUE()</f>
        <v>1</v>
      </c>
    </row>
    <row r="1601" customFormat="false" ht="12.75" hidden="false" customHeight="false" outlineLevel="0" collapsed="false">
      <c r="A1601" s="19" t="s">
        <v>1930</v>
      </c>
      <c r="B1601" s="20" t="n">
        <v>1</v>
      </c>
      <c r="C1601" s="21"/>
      <c r="D1601" s="20"/>
      <c r="E1601" s="21"/>
      <c r="F1601" s="20"/>
      <c r="G1601" s="22" t="b">
        <f aca="false">TRUE()</f>
        <v>1</v>
      </c>
    </row>
    <row r="1602" customFormat="false" ht="12.75" hidden="false" customHeight="false" outlineLevel="0" collapsed="false">
      <c r="A1602" s="19" t="s">
        <v>1931</v>
      </c>
      <c r="B1602" s="20" t="n">
        <v>0</v>
      </c>
      <c r="C1602" s="21"/>
      <c r="D1602" s="20"/>
      <c r="E1602" s="21"/>
      <c r="F1602" s="20"/>
      <c r="G1602" s="22" t="b">
        <f aca="false">TRUE()</f>
        <v>1</v>
      </c>
    </row>
    <row r="1603" customFormat="false" ht="12.75" hidden="false" customHeight="false" outlineLevel="0" collapsed="false">
      <c r="A1603" s="19" t="s">
        <v>1932</v>
      </c>
      <c r="B1603" s="20" t="n">
        <v>27</v>
      </c>
      <c r="C1603" s="21"/>
      <c r="D1603" s="20"/>
      <c r="E1603" s="21"/>
      <c r="F1603" s="20"/>
      <c r="G1603" s="22" t="b">
        <f aca="false">TRUE()</f>
        <v>1</v>
      </c>
    </row>
    <row r="1604" customFormat="false" ht="12.75" hidden="false" customHeight="false" outlineLevel="0" collapsed="false">
      <c r="A1604" s="19" t="s">
        <v>1933</v>
      </c>
      <c r="B1604" s="20" t="n">
        <v>4</v>
      </c>
      <c r="C1604" s="21"/>
      <c r="D1604" s="20"/>
      <c r="E1604" s="21"/>
      <c r="F1604" s="20"/>
      <c r="G1604" s="22" t="b">
        <f aca="false">TRUE()</f>
        <v>1</v>
      </c>
    </row>
    <row r="1605" customFormat="false" ht="12.75" hidden="false" customHeight="false" outlineLevel="0" collapsed="false">
      <c r="A1605" s="19" t="s">
        <v>1934</v>
      </c>
      <c r="B1605" s="20" t="n">
        <v>4</v>
      </c>
      <c r="C1605" s="21"/>
      <c r="D1605" s="20"/>
      <c r="E1605" s="21"/>
      <c r="F1605" s="20"/>
      <c r="G1605" s="22" t="b">
        <f aca="false">TRUE()</f>
        <v>1</v>
      </c>
    </row>
    <row r="1606" customFormat="false" ht="12.75" hidden="false" customHeight="false" outlineLevel="0" collapsed="false">
      <c r="A1606" s="19" t="s">
        <v>1935</v>
      </c>
      <c r="B1606" s="20" t="n">
        <v>4</v>
      </c>
      <c r="C1606" s="21"/>
      <c r="D1606" s="20"/>
      <c r="E1606" s="21"/>
      <c r="F1606" s="20"/>
      <c r="G1606" s="22" t="b">
        <f aca="false">TRUE()</f>
        <v>1</v>
      </c>
    </row>
    <row r="1607" customFormat="false" ht="12.75" hidden="false" customHeight="false" outlineLevel="0" collapsed="false">
      <c r="A1607" s="19" t="s">
        <v>1936</v>
      </c>
      <c r="B1607" s="20" t="n">
        <v>12</v>
      </c>
      <c r="C1607" s="21"/>
      <c r="D1607" s="20"/>
      <c r="E1607" s="21"/>
      <c r="F1607" s="20"/>
      <c r="G1607" s="22" t="b">
        <f aca="false">TRUE()</f>
        <v>1</v>
      </c>
    </row>
    <row r="1608" customFormat="false" ht="12.75" hidden="false" customHeight="false" outlineLevel="0" collapsed="false">
      <c r="A1608" s="19" t="s">
        <v>1937</v>
      </c>
      <c r="B1608" s="20" t="n">
        <v>4</v>
      </c>
      <c r="C1608" s="21"/>
      <c r="D1608" s="20"/>
      <c r="E1608" s="21"/>
      <c r="F1608" s="20"/>
      <c r="G1608" s="22" t="b">
        <f aca="false">TRUE()</f>
        <v>1</v>
      </c>
    </row>
    <row r="1609" customFormat="false" ht="12.75" hidden="false" customHeight="false" outlineLevel="0" collapsed="false">
      <c r="A1609" s="19" t="s">
        <v>1938</v>
      </c>
      <c r="B1609" s="20" t="n">
        <v>1</v>
      </c>
      <c r="C1609" s="21"/>
      <c r="D1609" s="20"/>
      <c r="E1609" s="21"/>
      <c r="F1609" s="20"/>
      <c r="G1609" s="22" t="b">
        <f aca="false">TRUE()</f>
        <v>1</v>
      </c>
    </row>
    <row r="1610" customFormat="false" ht="12.75" hidden="false" customHeight="false" outlineLevel="0" collapsed="false">
      <c r="A1610" s="19" t="s">
        <v>1939</v>
      </c>
      <c r="B1610" s="20" t="n">
        <v>60</v>
      </c>
      <c r="C1610" s="21"/>
      <c r="D1610" s="20"/>
      <c r="E1610" s="21"/>
      <c r="F1610" s="20"/>
      <c r="G1610" s="22" t="b">
        <f aca="false">TRUE()</f>
        <v>1</v>
      </c>
    </row>
    <row r="1611" customFormat="false" ht="12.75" hidden="false" customHeight="false" outlineLevel="0" collapsed="false">
      <c r="A1611" s="19" t="s">
        <v>1940</v>
      </c>
      <c r="B1611" s="20" t="n">
        <v>1</v>
      </c>
      <c r="C1611" s="21"/>
      <c r="D1611" s="20"/>
      <c r="E1611" s="21"/>
      <c r="F1611" s="20"/>
      <c r="G1611" s="22" t="b">
        <f aca="false">TRUE()</f>
        <v>1</v>
      </c>
    </row>
    <row r="1612" customFormat="false" ht="12.75" hidden="false" customHeight="false" outlineLevel="0" collapsed="false">
      <c r="A1612" s="19" t="s">
        <v>1941</v>
      </c>
      <c r="B1612" s="20" t="n">
        <v>9</v>
      </c>
      <c r="C1612" s="21"/>
      <c r="D1612" s="20"/>
      <c r="E1612" s="21"/>
      <c r="F1612" s="20"/>
      <c r="G1612" s="22" t="b">
        <f aca="false">TRUE()</f>
        <v>1</v>
      </c>
    </row>
    <row r="1613" customFormat="false" ht="12.75" hidden="false" customHeight="false" outlineLevel="0" collapsed="false">
      <c r="A1613" s="19" t="s">
        <v>1942</v>
      </c>
      <c r="B1613" s="20" t="n">
        <v>4</v>
      </c>
      <c r="C1613" s="21"/>
      <c r="D1613" s="20"/>
      <c r="E1613" s="21"/>
      <c r="F1613" s="20"/>
      <c r="G1613" s="22" t="b">
        <f aca="false">TRUE()</f>
        <v>1</v>
      </c>
    </row>
    <row r="1614" customFormat="false" ht="12.75" hidden="false" customHeight="false" outlineLevel="0" collapsed="false">
      <c r="A1614" s="19" t="s">
        <v>1943</v>
      </c>
      <c r="B1614" s="20" t="n">
        <v>4</v>
      </c>
      <c r="C1614" s="21"/>
      <c r="D1614" s="20"/>
      <c r="E1614" s="21"/>
      <c r="F1614" s="20"/>
      <c r="G1614" s="22" t="b">
        <f aca="false">TRUE()</f>
        <v>1</v>
      </c>
    </row>
    <row r="1615" customFormat="false" ht="12.75" hidden="false" customHeight="false" outlineLevel="0" collapsed="false">
      <c r="A1615" s="19" t="s">
        <v>1944</v>
      </c>
      <c r="B1615" s="20" t="n">
        <v>0</v>
      </c>
      <c r="C1615" s="21"/>
      <c r="D1615" s="20"/>
      <c r="E1615" s="21"/>
      <c r="F1615" s="20"/>
      <c r="G1615" s="22" t="b">
        <f aca="false">TRUE()</f>
        <v>1</v>
      </c>
    </row>
    <row r="1616" customFormat="false" ht="12.75" hidden="false" customHeight="false" outlineLevel="0" collapsed="false">
      <c r="A1616" s="19" t="s">
        <v>1945</v>
      </c>
      <c r="B1616" s="20" t="n">
        <v>0</v>
      </c>
      <c r="C1616" s="21"/>
      <c r="D1616" s="20"/>
      <c r="E1616" s="21"/>
      <c r="F1616" s="20"/>
      <c r="G1616" s="22" t="b">
        <f aca="false">TRUE()</f>
        <v>1</v>
      </c>
    </row>
    <row r="1617" customFormat="false" ht="12.75" hidden="false" customHeight="false" outlineLevel="0" collapsed="false">
      <c r="A1617" s="19" t="s">
        <v>1946</v>
      </c>
      <c r="B1617" s="20" t="n">
        <v>1</v>
      </c>
      <c r="C1617" s="21"/>
      <c r="D1617" s="20"/>
      <c r="E1617" s="21"/>
      <c r="F1617" s="20"/>
      <c r="G1617" s="22" t="b">
        <f aca="false">TRUE()</f>
        <v>1</v>
      </c>
    </row>
    <row r="1618" customFormat="false" ht="12.75" hidden="false" customHeight="false" outlineLevel="0" collapsed="false">
      <c r="A1618" s="19" t="s">
        <v>1947</v>
      </c>
      <c r="B1618" s="20" t="n">
        <v>0</v>
      </c>
      <c r="C1618" s="21"/>
      <c r="D1618" s="20"/>
      <c r="E1618" s="21"/>
      <c r="F1618" s="20"/>
      <c r="G1618" s="22" t="b">
        <f aca="false">TRUE()</f>
        <v>1</v>
      </c>
    </row>
    <row r="1619" customFormat="false" ht="12.75" hidden="false" customHeight="false" outlineLevel="0" collapsed="false">
      <c r="A1619" s="19" t="s">
        <v>1948</v>
      </c>
      <c r="B1619" s="20" t="n">
        <v>0</v>
      </c>
      <c r="C1619" s="21"/>
      <c r="D1619" s="20"/>
      <c r="E1619" s="21"/>
      <c r="F1619" s="20"/>
      <c r="G1619" s="22" t="b">
        <f aca="false">TRUE()</f>
        <v>1</v>
      </c>
    </row>
    <row r="1620" customFormat="false" ht="12.75" hidden="false" customHeight="false" outlineLevel="0" collapsed="false">
      <c r="A1620" s="19" t="s">
        <v>1949</v>
      </c>
      <c r="B1620" s="20" t="n">
        <v>0</v>
      </c>
      <c r="C1620" s="21"/>
      <c r="D1620" s="20"/>
      <c r="E1620" s="21"/>
      <c r="F1620" s="20"/>
      <c r="G1620" s="22" t="b">
        <f aca="false">TRUE()</f>
        <v>1</v>
      </c>
    </row>
    <row r="1621" customFormat="false" ht="12.75" hidden="false" customHeight="false" outlineLevel="0" collapsed="false">
      <c r="A1621" s="19" t="s">
        <v>1950</v>
      </c>
      <c r="B1621" s="20" t="n">
        <v>2</v>
      </c>
      <c r="C1621" s="21"/>
      <c r="D1621" s="20"/>
      <c r="E1621" s="21"/>
      <c r="F1621" s="20"/>
      <c r="G1621" s="22" t="b">
        <f aca="false">TRUE()</f>
        <v>1</v>
      </c>
    </row>
    <row r="1622" customFormat="false" ht="12.75" hidden="false" customHeight="false" outlineLevel="0" collapsed="false">
      <c r="A1622" s="19" t="s">
        <v>1951</v>
      </c>
      <c r="B1622" s="20" t="n">
        <v>0</v>
      </c>
      <c r="C1622" s="21"/>
      <c r="D1622" s="20"/>
      <c r="E1622" s="21"/>
      <c r="F1622" s="20"/>
      <c r="G1622" s="22" t="b">
        <f aca="false">TRUE()</f>
        <v>1</v>
      </c>
    </row>
    <row r="1623" customFormat="false" ht="12.75" hidden="false" customHeight="false" outlineLevel="0" collapsed="false">
      <c r="A1623" s="19" t="s">
        <v>1952</v>
      </c>
      <c r="B1623" s="20" t="n">
        <v>1</v>
      </c>
      <c r="C1623" s="21"/>
      <c r="D1623" s="20"/>
      <c r="E1623" s="21"/>
      <c r="F1623" s="20"/>
      <c r="G1623" s="22" t="b">
        <f aca="false">TRUE()</f>
        <v>1</v>
      </c>
    </row>
    <row r="1624" customFormat="false" ht="12.75" hidden="false" customHeight="false" outlineLevel="0" collapsed="false">
      <c r="A1624" s="19" t="s">
        <v>1953</v>
      </c>
      <c r="B1624" s="20" t="n">
        <v>31</v>
      </c>
      <c r="C1624" s="21"/>
      <c r="D1624" s="20"/>
      <c r="E1624" s="21"/>
      <c r="F1624" s="20"/>
      <c r="G1624" s="22" t="b">
        <f aca="false">TRUE()</f>
        <v>1</v>
      </c>
    </row>
    <row r="1625" customFormat="false" ht="12.75" hidden="false" customHeight="false" outlineLevel="0" collapsed="false">
      <c r="A1625" s="19" t="s">
        <v>1954</v>
      </c>
      <c r="B1625" s="20" t="n">
        <v>0</v>
      </c>
      <c r="C1625" s="21"/>
      <c r="D1625" s="20"/>
      <c r="E1625" s="21"/>
      <c r="F1625" s="20"/>
      <c r="G1625" s="22" t="b">
        <f aca="false">TRUE()</f>
        <v>1</v>
      </c>
    </row>
    <row r="1626" customFormat="false" ht="12.75" hidden="false" customHeight="false" outlineLevel="0" collapsed="false">
      <c r="A1626" s="19" t="s">
        <v>1955</v>
      </c>
      <c r="B1626" s="20" t="n">
        <v>4</v>
      </c>
      <c r="C1626" s="21"/>
      <c r="D1626" s="20"/>
      <c r="E1626" s="21"/>
      <c r="F1626" s="20"/>
      <c r="G1626" s="22" t="b">
        <f aca="false">TRUE()</f>
        <v>1</v>
      </c>
    </row>
    <row r="1627" customFormat="false" ht="12.75" hidden="false" customHeight="false" outlineLevel="0" collapsed="false">
      <c r="A1627" s="19" t="s">
        <v>1956</v>
      </c>
      <c r="B1627" s="20" t="n">
        <v>87</v>
      </c>
      <c r="C1627" s="21"/>
      <c r="D1627" s="20"/>
      <c r="E1627" s="21"/>
      <c r="F1627" s="20"/>
      <c r="G1627" s="22" t="b">
        <f aca="false">TRUE()</f>
        <v>1</v>
      </c>
    </row>
    <row r="1628" customFormat="false" ht="12.75" hidden="false" customHeight="false" outlineLevel="0" collapsed="false">
      <c r="A1628" s="19" t="s">
        <v>1957</v>
      </c>
      <c r="B1628" s="20" t="n">
        <v>87</v>
      </c>
      <c r="C1628" s="21"/>
      <c r="D1628" s="20"/>
      <c r="E1628" s="21"/>
      <c r="F1628" s="20"/>
      <c r="G1628" s="22" t="b">
        <f aca="false">TRUE()</f>
        <v>1</v>
      </c>
    </row>
    <row r="1629" customFormat="false" ht="12.75" hidden="false" customHeight="false" outlineLevel="0" collapsed="false">
      <c r="A1629" s="19" t="s">
        <v>1958</v>
      </c>
      <c r="B1629" s="20" t="n">
        <v>0</v>
      </c>
      <c r="C1629" s="21"/>
      <c r="D1629" s="20"/>
      <c r="E1629" s="21"/>
      <c r="F1629" s="20"/>
      <c r="G1629" s="22" t="b">
        <f aca="false">TRUE()</f>
        <v>1</v>
      </c>
    </row>
    <row r="1630" customFormat="false" ht="12.75" hidden="false" customHeight="false" outlineLevel="0" collapsed="false">
      <c r="A1630" s="19" t="s">
        <v>1959</v>
      </c>
      <c r="B1630" s="20" t="n">
        <v>4</v>
      </c>
      <c r="C1630" s="21"/>
      <c r="D1630" s="20"/>
      <c r="E1630" s="21"/>
      <c r="F1630" s="20"/>
      <c r="G1630" s="22" t="b">
        <f aca="false">TRUE()</f>
        <v>1</v>
      </c>
    </row>
    <row r="1631" customFormat="false" ht="12.75" hidden="false" customHeight="false" outlineLevel="0" collapsed="false">
      <c r="A1631" s="19" t="s">
        <v>1960</v>
      </c>
      <c r="B1631" s="20" t="n">
        <v>0</v>
      </c>
      <c r="C1631" s="21"/>
      <c r="D1631" s="20"/>
      <c r="E1631" s="21"/>
      <c r="F1631" s="20"/>
      <c r="G1631" s="22" t="b">
        <f aca="false">TRUE()</f>
        <v>1</v>
      </c>
    </row>
    <row r="1632" customFormat="false" ht="12.75" hidden="false" customHeight="false" outlineLevel="0" collapsed="false">
      <c r="A1632" s="19" t="s">
        <v>1961</v>
      </c>
      <c r="B1632" s="20" t="n">
        <v>1</v>
      </c>
      <c r="C1632" s="21"/>
      <c r="D1632" s="20"/>
      <c r="E1632" s="21"/>
      <c r="F1632" s="20"/>
      <c r="G1632" s="22" t="b">
        <f aca="false">TRUE()</f>
        <v>1</v>
      </c>
    </row>
    <row r="1633" customFormat="false" ht="12.75" hidden="false" customHeight="false" outlineLevel="0" collapsed="false">
      <c r="A1633" s="19" t="s">
        <v>1962</v>
      </c>
      <c r="B1633" s="20" t="n">
        <v>23</v>
      </c>
      <c r="C1633" s="21"/>
      <c r="D1633" s="20"/>
      <c r="E1633" s="21"/>
      <c r="F1633" s="20"/>
      <c r="G1633" s="22" t="b">
        <f aca="false">TRUE()</f>
        <v>1</v>
      </c>
    </row>
    <row r="1634" customFormat="false" ht="12.75" hidden="false" customHeight="false" outlineLevel="0" collapsed="false">
      <c r="A1634" s="19" t="s">
        <v>1963</v>
      </c>
      <c r="B1634" s="20" t="n">
        <v>0</v>
      </c>
      <c r="C1634" s="21"/>
      <c r="D1634" s="20"/>
      <c r="E1634" s="21"/>
      <c r="F1634" s="20"/>
      <c r="G1634" s="22" t="b">
        <f aca="false">TRUE()</f>
        <v>1</v>
      </c>
    </row>
    <row r="1635" customFormat="false" ht="12.75" hidden="false" customHeight="false" outlineLevel="0" collapsed="false">
      <c r="A1635" s="19" t="s">
        <v>1964</v>
      </c>
      <c r="B1635" s="20" t="n">
        <v>0</v>
      </c>
      <c r="C1635" s="21"/>
      <c r="D1635" s="20"/>
      <c r="E1635" s="21"/>
      <c r="F1635" s="20"/>
      <c r="G1635" s="22" t="b">
        <f aca="false">TRUE()</f>
        <v>1</v>
      </c>
    </row>
    <row r="1636" customFormat="false" ht="12.75" hidden="false" customHeight="false" outlineLevel="0" collapsed="false">
      <c r="A1636" s="19" t="s">
        <v>1965</v>
      </c>
      <c r="B1636" s="20" t="n">
        <v>5</v>
      </c>
      <c r="C1636" s="21"/>
      <c r="D1636" s="20"/>
      <c r="E1636" s="21"/>
      <c r="F1636" s="20"/>
      <c r="G1636" s="22" t="b">
        <f aca="false">TRUE()</f>
        <v>1</v>
      </c>
    </row>
    <row r="1637" customFormat="false" ht="12.75" hidden="false" customHeight="false" outlineLevel="0" collapsed="false">
      <c r="A1637" s="19" t="s">
        <v>1966</v>
      </c>
      <c r="B1637" s="20" t="n">
        <v>1</v>
      </c>
      <c r="C1637" s="21"/>
      <c r="D1637" s="20"/>
      <c r="E1637" s="21"/>
      <c r="F1637" s="20"/>
      <c r="G1637" s="22" t="b">
        <f aca="false">TRUE()</f>
        <v>1</v>
      </c>
    </row>
    <row r="1638" customFormat="false" ht="12.75" hidden="false" customHeight="false" outlineLevel="0" collapsed="false">
      <c r="A1638" s="19" t="s">
        <v>1967</v>
      </c>
      <c r="B1638" s="20" t="n">
        <v>3</v>
      </c>
      <c r="C1638" s="21"/>
      <c r="D1638" s="20"/>
      <c r="E1638" s="21"/>
      <c r="F1638" s="20"/>
      <c r="G1638" s="22" t="b">
        <f aca="false">TRUE()</f>
        <v>1</v>
      </c>
    </row>
    <row r="1639" customFormat="false" ht="12.75" hidden="false" customHeight="false" outlineLevel="0" collapsed="false">
      <c r="A1639" s="19" t="s">
        <v>1968</v>
      </c>
      <c r="B1639" s="20" t="n">
        <v>4</v>
      </c>
      <c r="C1639" s="21"/>
      <c r="D1639" s="20"/>
      <c r="E1639" s="21"/>
      <c r="F1639" s="20"/>
      <c r="G1639" s="22" t="b">
        <f aca="false">TRUE()</f>
        <v>1</v>
      </c>
    </row>
    <row r="1640" customFormat="false" ht="12.75" hidden="false" customHeight="false" outlineLevel="0" collapsed="false">
      <c r="A1640" s="19" t="s">
        <v>1969</v>
      </c>
      <c r="B1640" s="20" t="n">
        <v>1</v>
      </c>
      <c r="C1640" s="21"/>
      <c r="D1640" s="20"/>
      <c r="E1640" s="21"/>
      <c r="F1640" s="20"/>
      <c r="G1640" s="22" t="b">
        <f aca="false">TRUE()</f>
        <v>1</v>
      </c>
    </row>
    <row r="1641" customFormat="false" ht="12.75" hidden="false" customHeight="false" outlineLevel="0" collapsed="false">
      <c r="A1641" s="19" t="s">
        <v>1970</v>
      </c>
      <c r="B1641" s="20" t="n">
        <v>0</v>
      </c>
      <c r="C1641" s="21"/>
      <c r="D1641" s="20"/>
      <c r="E1641" s="21"/>
      <c r="F1641" s="20"/>
      <c r="G1641" s="22" t="b">
        <f aca="false">TRUE()</f>
        <v>1</v>
      </c>
    </row>
    <row r="1642" customFormat="false" ht="12.75" hidden="false" customHeight="false" outlineLevel="0" collapsed="false">
      <c r="A1642" s="19" t="s">
        <v>1971</v>
      </c>
      <c r="B1642" s="20" t="n">
        <v>0</v>
      </c>
      <c r="C1642" s="21"/>
      <c r="D1642" s="20"/>
      <c r="E1642" s="21"/>
      <c r="F1642" s="20"/>
      <c r="G1642" s="22" t="b">
        <f aca="false">TRUE()</f>
        <v>1</v>
      </c>
    </row>
    <row r="1643" customFormat="false" ht="12.75" hidden="false" customHeight="false" outlineLevel="0" collapsed="false">
      <c r="A1643" s="19" t="s">
        <v>1972</v>
      </c>
      <c r="B1643" s="20" t="n">
        <v>0</v>
      </c>
      <c r="C1643" s="21"/>
      <c r="D1643" s="20"/>
      <c r="E1643" s="21"/>
      <c r="F1643" s="20"/>
      <c r="G1643" s="22" t="b">
        <f aca="false">TRUE()</f>
        <v>1</v>
      </c>
    </row>
    <row r="1644" customFormat="false" ht="12.75" hidden="false" customHeight="false" outlineLevel="0" collapsed="false">
      <c r="A1644" s="19" t="s">
        <v>1973</v>
      </c>
      <c r="B1644" s="20" t="n">
        <v>1</v>
      </c>
      <c r="C1644" s="21"/>
      <c r="D1644" s="20"/>
      <c r="E1644" s="21"/>
      <c r="F1644" s="20"/>
      <c r="G1644" s="22" t="b">
        <f aca="false">TRUE()</f>
        <v>1</v>
      </c>
    </row>
    <row r="1645" customFormat="false" ht="12.75" hidden="false" customHeight="false" outlineLevel="0" collapsed="false">
      <c r="A1645" s="19" t="s">
        <v>1974</v>
      </c>
      <c r="B1645" s="20" t="n">
        <v>0</v>
      </c>
      <c r="C1645" s="21"/>
      <c r="D1645" s="20"/>
      <c r="E1645" s="21"/>
      <c r="F1645" s="20"/>
      <c r="G1645" s="22" t="b">
        <f aca="false">TRUE()</f>
        <v>1</v>
      </c>
    </row>
    <row r="1646" customFormat="false" ht="12.75" hidden="false" customHeight="false" outlineLevel="0" collapsed="false">
      <c r="A1646" s="19" t="s">
        <v>1975</v>
      </c>
      <c r="B1646" s="20" t="n">
        <v>0</v>
      </c>
      <c r="C1646" s="21"/>
      <c r="D1646" s="20"/>
      <c r="E1646" s="21"/>
      <c r="F1646" s="20"/>
      <c r="G1646" s="22" t="b">
        <f aca="false">TRUE()</f>
        <v>1</v>
      </c>
    </row>
    <row r="1647" customFormat="false" ht="12.75" hidden="false" customHeight="false" outlineLevel="0" collapsed="false">
      <c r="A1647" s="19" t="s">
        <v>1976</v>
      </c>
      <c r="B1647" s="20" t="n">
        <v>1</v>
      </c>
      <c r="C1647" s="21"/>
      <c r="D1647" s="20"/>
      <c r="E1647" s="21"/>
      <c r="F1647" s="20"/>
      <c r="G1647" s="22" t="b">
        <f aca="false">TRUE()</f>
        <v>1</v>
      </c>
    </row>
    <row r="1648" customFormat="false" ht="12.75" hidden="false" customHeight="false" outlineLevel="0" collapsed="false">
      <c r="A1648" s="19" t="s">
        <v>1977</v>
      </c>
      <c r="B1648" s="20" t="n">
        <v>0</v>
      </c>
      <c r="C1648" s="21"/>
      <c r="D1648" s="20"/>
      <c r="E1648" s="21"/>
      <c r="F1648" s="20"/>
      <c r="G1648" s="22" t="b">
        <f aca="false">TRUE()</f>
        <v>1</v>
      </c>
    </row>
    <row r="1649" customFormat="false" ht="12.75" hidden="false" customHeight="false" outlineLevel="0" collapsed="false">
      <c r="A1649" s="19" t="s">
        <v>1978</v>
      </c>
      <c r="B1649" s="20" t="n">
        <v>5</v>
      </c>
      <c r="C1649" s="21"/>
      <c r="D1649" s="20"/>
      <c r="E1649" s="21"/>
      <c r="F1649" s="20"/>
      <c r="G1649" s="22" t="b">
        <f aca="false">TRUE()</f>
        <v>1</v>
      </c>
    </row>
    <row r="1650" customFormat="false" ht="12.75" hidden="false" customHeight="false" outlineLevel="0" collapsed="false">
      <c r="A1650" s="19" t="s">
        <v>1979</v>
      </c>
      <c r="B1650" s="20" t="n">
        <v>87</v>
      </c>
      <c r="C1650" s="21"/>
      <c r="D1650" s="20"/>
      <c r="E1650" s="21"/>
      <c r="F1650" s="20"/>
      <c r="G1650" s="22" t="b">
        <f aca="false">TRUE()</f>
        <v>1</v>
      </c>
    </row>
    <row r="1651" customFormat="false" ht="12.75" hidden="false" customHeight="false" outlineLevel="0" collapsed="false">
      <c r="A1651" s="19" t="s">
        <v>1980</v>
      </c>
      <c r="B1651" s="20" t="n">
        <v>3</v>
      </c>
      <c r="C1651" s="21"/>
      <c r="D1651" s="20"/>
      <c r="E1651" s="21"/>
      <c r="F1651" s="20"/>
      <c r="G1651" s="22" t="b">
        <f aca="false">TRUE()</f>
        <v>1</v>
      </c>
    </row>
    <row r="1652" customFormat="false" ht="12.75" hidden="false" customHeight="false" outlineLevel="0" collapsed="false">
      <c r="A1652" s="19" t="s">
        <v>1981</v>
      </c>
      <c r="B1652" s="20" t="n">
        <v>0</v>
      </c>
      <c r="C1652" s="21"/>
      <c r="D1652" s="20"/>
      <c r="E1652" s="21"/>
      <c r="F1652" s="20"/>
      <c r="G1652" s="22" t="b">
        <f aca="false">TRUE()</f>
        <v>1</v>
      </c>
    </row>
    <row r="1653" customFormat="false" ht="12.75" hidden="false" customHeight="false" outlineLevel="0" collapsed="false">
      <c r="A1653" s="19" t="s">
        <v>1982</v>
      </c>
      <c r="B1653" s="20" t="n">
        <v>0</v>
      </c>
      <c r="C1653" s="21"/>
      <c r="D1653" s="20"/>
      <c r="E1653" s="21"/>
      <c r="F1653" s="20"/>
      <c r="G1653" s="22" t="b">
        <f aca="false">TRUE()</f>
        <v>1</v>
      </c>
    </row>
    <row r="1654" customFormat="false" ht="12.75" hidden="false" customHeight="false" outlineLevel="0" collapsed="false">
      <c r="A1654" s="19" t="s">
        <v>1983</v>
      </c>
      <c r="B1654" s="20" t="n">
        <v>0</v>
      </c>
      <c r="C1654" s="21"/>
      <c r="D1654" s="20"/>
      <c r="E1654" s="21"/>
      <c r="F1654" s="20"/>
      <c r="G1654" s="22" t="b">
        <f aca="false">TRUE()</f>
        <v>1</v>
      </c>
    </row>
    <row r="1655" customFormat="false" ht="12.75" hidden="false" customHeight="false" outlineLevel="0" collapsed="false">
      <c r="A1655" s="19" t="s">
        <v>1984</v>
      </c>
      <c r="B1655" s="20" t="n">
        <v>0</v>
      </c>
      <c r="C1655" s="21"/>
      <c r="D1655" s="20"/>
      <c r="E1655" s="21"/>
      <c r="F1655" s="20"/>
      <c r="G1655" s="22" t="b">
        <f aca="false">TRUE()</f>
        <v>1</v>
      </c>
    </row>
    <row r="1656" customFormat="false" ht="12.75" hidden="false" customHeight="false" outlineLevel="0" collapsed="false">
      <c r="A1656" s="19" t="s">
        <v>1985</v>
      </c>
      <c r="B1656" s="20" t="n">
        <v>0</v>
      </c>
      <c r="C1656" s="21"/>
      <c r="D1656" s="20"/>
      <c r="E1656" s="21"/>
      <c r="F1656" s="20"/>
      <c r="G1656" s="22" t="b">
        <f aca="false">TRUE()</f>
        <v>1</v>
      </c>
    </row>
    <row r="1657" customFormat="false" ht="12.75" hidden="false" customHeight="false" outlineLevel="0" collapsed="false">
      <c r="A1657" s="19" t="s">
        <v>1986</v>
      </c>
      <c r="B1657" s="20" t="n">
        <v>0</v>
      </c>
      <c r="C1657" s="21"/>
      <c r="D1657" s="20"/>
      <c r="E1657" s="21"/>
      <c r="F1657" s="20"/>
      <c r="G1657" s="22" t="b">
        <f aca="false">TRUE()</f>
        <v>1</v>
      </c>
    </row>
    <row r="1658" customFormat="false" ht="12.75" hidden="false" customHeight="false" outlineLevel="0" collapsed="false">
      <c r="A1658" s="19" t="s">
        <v>1987</v>
      </c>
      <c r="B1658" s="20" t="n">
        <v>48</v>
      </c>
      <c r="C1658" s="21"/>
      <c r="D1658" s="20"/>
      <c r="E1658" s="21"/>
      <c r="F1658" s="20"/>
      <c r="G1658" s="22" t="b">
        <f aca="false">TRUE()</f>
        <v>1</v>
      </c>
    </row>
    <row r="1659" customFormat="false" ht="12.75" hidden="false" customHeight="false" outlineLevel="0" collapsed="false">
      <c r="A1659" s="19" t="s">
        <v>1988</v>
      </c>
      <c r="B1659" s="20" t="n">
        <v>0</v>
      </c>
      <c r="C1659" s="21"/>
      <c r="D1659" s="20"/>
      <c r="E1659" s="21"/>
      <c r="F1659" s="20"/>
      <c r="G1659" s="22" t="b">
        <f aca="false">TRUE()</f>
        <v>1</v>
      </c>
    </row>
    <row r="1660" customFormat="false" ht="12.75" hidden="false" customHeight="false" outlineLevel="0" collapsed="false">
      <c r="A1660" s="19" t="s">
        <v>1989</v>
      </c>
      <c r="B1660" s="20" t="n">
        <v>0</v>
      </c>
      <c r="C1660" s="21"/>
      <c r="D1660" s="20"/>
      <c r="E1660" s="21"/>
      <c r="F1660" s="20"/>
      <c r="G1660" s="22" t="b">
        <f aca="false">TRUE()</f>
        <v>1</v>
      </c>
    </row>
    <row r="1661" customFormat="false" ht="12.75" hidden="false" customHeight="false" outlineLevel="0" collapsed="false">
      <c r="A1661" s="19" t="s">
        <v>1990</v>
      </c>
      <c r="B1661" s="20" t="n">
        <v>0</v>
      </c>
      <c r="C1661" s="21"/>
      <c r="D1661" s="20"/>
      <c r="E1661" s="21"/>
      <c r="F1661" s="20"/>
      <c r="G1661" s="22" t="b">
        <f aca="false">TRUE()</f>
        <v>1</v>
      </c>
    </row>
    <row r="1662" customFormat="false" ht="12.75" hidden="false" customHeight="false" outlineLevel="0" collapsed="false">
      <c r="A1662" s="19" t="s">
        <v>1991</v>
      </c>
      <c r="B1662" s="20" t="n">
        <v>0</v>
      </c>
      <c r="C1662" s="21"/>
      <c r="D1662" s="20"/>
      <c r="E1662" s="21"/>
      <c r="F1662" s="20"/>
      <c r="G1662" s="22" t="b">
        <f aca="false">TRUE()</f>
        <v>1</v>
      </c>
    </row>
    <row r="1663" customFormat="false" ht="12.75" hidden="false" customHeight="false" outlineLevel="0" collapsed="false">
      <c r="A1663" s="19" t="s">
        <v>1992</v>
      </c>
      <c r="B1663" s="20" t="n">
        <v>0</v>
      </c>
      <c r="C1663" s="21"/>
      <c r="D1663" s="20"/>
      <c r="E1663" s="21"/>
      <c r="F1663" s="20"/>
      <c r="G1663" s="22" t="b">
        <f aca="false">TRUE()</f>
        <v>1</v>
      </c>
    </row>
    <row r="1664" customFormat="false" ht="12.75" hidden="false" customHeight="false" outlineLevel="0" collapsed="false">
      <c r="A1664" s="19" t="s">
        <v>1993</v>
      </c>
      <c r="B1664" s="20" t="n">
        <v>0</v>
      </c>
      <c r="C1664" s="21"/>
      <c r="D1664" s="20"/>
      <c r="E1664" s="21"/>
      <c r="F1664" s="20"/>
      <c r="G1664" s="22" t="b">
        <f aca="false">TRUE()</f>
        <v>1</v>
      </c>
    </row>
    <row r="1665" customFormat="false" ht="12.75" hidden="false" customHeight="false" outlineLevel="0" collapsed="false">
      <c r="A1665" s="19" t="s">
        <v>1994</v>
      </c>
      <c r="B1665" s="20" t="n">
        <v>3</v>
      </c>
      <c r="C1665" s="21"/>
      <c r="D1665" s="20"/>
      <c r="E1665" s="21"/>
      <c r="F1665" s="20"/>
      <c r="G1665" s="22" t="b">
        <f aca="false">TRUE()</f>
        <v>1</v>
      </c>
    </row>
    <row r="1666" customFormat="false" ht="12.75" hidden="false" customHeight="false" outlineLevel="0" collapsed="false">
      <c r="A1666" s="19" t="s">
        <v>1995</v>
      </c>
      <c r="B1666" s="20" t="n">
        <v>2</v>
      </c>
      <c r="C1666" s="21"/>
      <c r="D1666" s="20"/>
      <c r="E1666" s="21"/>
      <c r="F1666" s="20"/>
      <c r="G1666" s="22" t="b">
        <f aca="false">TRUE()</f>
        <v>1</v>
      </c>
    </row>
    <row r="1667" customFormat="false" ht="12.75" hidden="false" customHeight="false" outlineLevel="0" collapsed="false">
      <c r="A1667" s="19" t="s">
        <v>1996</v>
      </c>
      <c r="B1667" s="20" t="n">
        <v>0</v>
      </c>
      <c r="C1667" s="21"/>
      <c r="D1667" s="20"/>
      <c r="E1667" s="21"/>
      <c r="F1667" s="20"/>
      <c r="G1667" s="22" t="b">
        <f aca="false">TRUE()</f>
        <v>1</v>
      </c>
    </row>
    <row r="1668" customFormat="false" ht="12.75" hidden="false" customHeight="false" outlineLevel="0" collapsed="false">
      <c r="A1668" s="19" t="s">
        <v>1997</v>
      </c>
      <c r="B1668" s="20" t="n">
        <v>0</v>
      </c>
      <c r="C1668" s="21"/>
      <c r="D1668" s="20"/>
      <c r="E1668" s="21"/>
      <c r="F1668" s="20"/>
      <c r="G1668" s="22" t="b">
        <f aca="false">TRUE()</f>
        <v>1</v>
      </c>
    </row>
    <row r="1669" customFormat="false" ht="12.75" hidden="false" customHeight="false" outlineLevel="0" collapsed="false">
      <c r="A1669" s="19" t="s">
        <v>1998</v>
      </c>
      <c r="B1669" s="20" t="n">
        <v>0</v>
      </c>
      <c r="C1669" s="21"/>
      <c r="D1669" s="20"/>
      <c r="E1669" s="21"/>
      <c r="F1669" s="20"/>
      <c r="G1669" s="22" t="b">
        <f aca="false">TRUE()</f>
        <v>1</v>
      </c>
    </row>
    <row r="1670" customFormat="false" ht="12.75" hidden="false" customHeight="false" outlineLevel="0" collapsed="false">
      <c r="A1670" s="19" t="s">
        <v>1999</v>
      </c>
      <c r="B1670" s="20" t="n">
        <v>0</v>
      </c>
      <c r="C1670" s="21"/>
      <c r="D1670" s="20"/>
      <c r="E1670" s="21"/>
      <c r="F1670" s="20"/>
      <c r="G1670" s="22" t="b">
        <f aca="false">TRUE()</f>
        <v>1</v>
      </c>
    </row>
    <row r="1671" customFormat="false" ht="12.75" hidden="false" customHeight="false" outlineLevel="0" collapsed="false">
      <c r="A1671" s="19" t="s">
        <v>2000</v>
      </c>
      <c r="B1671" s="20" t="n">
        <v>0</v>
      </c>
      <c r="C1671" s="21"/>
      <c r="D1671" s="20"/>
      <c r="E1671" s="21"/>
      <c r="F1671" s="20"/>
      <c r="G1671" s="22" t="b">
        <f aca="false">TRUE()</f>
        <v>1</v>
      </c>
    </row>
    <row r="1672" customFormat="false" ht="12.75" hidden="false" customHeight="false" outlineLevel="0" collapsed="false">
      <c r="A1672" s="19" t="s">
        <v>2001</v>
      </c>
      <c r="B1672" s="20" t="n">
        <v>26</v>
      </c>
      <c r="C1672" s="21"/>
      <c r="D1672" s="20"/>
      <c r="E1672" s="21"/>
      <c r="F1672" s="20"/>
      <c r="G1672" s="22" t="b">
        <f aca="false">TRUE()</f>
        <v>1</v>
      </c>
    </row>
    <row r="1673" customFormat="false" ht="12.75" hidden="false" customHeight="false" outlineLevel="0" collapsed="false">
      <c r="A1673" s="19" t="s">
        <v>2002</v>
      </c>
      <c r="B1673" s="20" t="n">
        <v>4</v>
      </c>
      <c r="C1673" s="21"/>
      <c r="D1673" s="20"/>
      <c r="E1673" s="21"/>
      <c r="F1673" s="20"/>
      <c r="G1673" s="22" t="b">
        <f aca="false">TRUE()</f>
        <v>1</v>
      </c>
    </row>
    <row r="1674" customFormat="false" ht="12.75" hidden="false" customHeight="false" outlineLevel="0" collapsed="false">
      <c r="A1674" s="19" t="s">
        <v>2003</v>
      </c>
      <c r="B1674" s="20" t="n">
        <v>2</v>
      </c>
      <c r="C1674" s="21"/>
      <c r="D1674" s="20"/>
      <c r="E1674" s="21"/>
      <c r="F1674" s="20"/>
      <c r="G1674" s="22" t="b">
        <f aca="false">TRUE()</f>
        <v>1</v>
      </c>
    </row>
    <row r="1675" customFormat="false" ht="12.75" hidden="false" customHeight="false" outlineLevel="0" collapsed="false">
      <c r="A1675" s="19" t="s">
        <v>2004</v>
      </c>
      <c r="B1675" s="20" t="n">
        <v>1</v>
      </c>
      <c r="C1675" s="21"/>
      <c r="D1675" s="20"/>
      <c r="E1675" s="21"/>
      <c r="F1675" s="20"/>
      <c r="G1675" s="22" t="b">
        <f aca="false">TRUE()</f>
        <v>1</v>
      </c>
    </row>
    <row r="1676" customFormat="false" ht="12.75" hidden="false" customHeight="false" outlineLevel="0" collapsed="false">
      <c r="A1676" s="19" t="s">
        <v>2005</v>
      </c>
      <c r="B1676" s="20" t="n">
        <v>0</v>
      </c>
      <c r="C1676" s="21"/>
      <c r="D1676" s="20"/>
      <c r="E1676" s="21"/>
      <c r="F1676" s="20"/>
      <c r="G1676" s="22" t="b">
        <f aca="false">TRUE()</f>
        <v>1</v>
      </c>
    </row>
    <row r="1677" customFormat="false" ht="12.75" hidden="false" customHeight="false" outlineLevel="0" collapsed="false">
      <c r="A1677" s="19" t="s">
        <v>2006</v>
      </c>
      <c r="B1677" s="20" t="n">
        <v>0</v>
      </c>
      <c r="C1677" s="21"/>
      <c r="D1677" s="20"/>
      <c r="E1677" s="21"/>
      <c r="F1677" s="20"/>
      <c r="G1677" s="22" t="b">
        <f aca="false">TRUE()</f>
        <v>1</v>
      </c>
    </row>
    <row r="1678" customFormat="false" ht="12.75" hidden="false" customHeight="false" outlineLevel="0" collapsed="false">
      <c r="A1678" s="19" t="s">
        <v>2007</v>
      </c>
      <c r="B1678" s="20" t="n">
        <v>0</v>
      </c>
      <c r="C1678" s="21"/>
      <c r="D1678" s="20"/>
      <c r="E1678" s="21"/>
      <c r="F1678" s="20"/>
      <c r="G1678" s="22" t="b">
        <f aca="false">TRUE()</f>
        <v>1</v>
      </c>
    </row>
    <row r="1679" customFormat="false" ht="12.75" hidden="false" customHeight="false" outlineLevel="0" collapsed="false">
      <c r="A1679" s="19" t="s">
        <v>2008</v>
      </c>
      <c r="B1679" s="20" t="n">
        <v>4</v>
      </c>
      <c r="C1679" s="21"/>
      <c r="D1679" s="20"/>
      <c r="E1679" s="21"/>
      <c r="F1679" s="20"/>
      <c r="G1679" s="22" t="b">
        <f aca="false">TRUE()</f>
        <v>1</v>
      </c>
    </row>
    <row r="1680" customFormat="false" ht="12.75" hidden="false" customHeight="false" outlineLevel="0" collapsed="false">
      <c r="A1680" s="19" t="s">
        <v>2009</v>
      </c>
      <c r="B1680" s="20" t="n">
        <v>0</v>
      </c>
      <c r="C1680" s="21"/>
      <c r="D1680" s="20"/>
      <c r="E1680" s="21"/>
      <c r="F1680" s="20"/>
      <c r="G1680" s="22" t="b">
        <f aca="false">TRUE()</f>
        <v>1</v>
      </c>
    </row>
    <row r="1681" customFormat="false" ht="12.75" hidden="false" customHeight="false" outlineLevel="0" collapsed="false">
      <c r="A1681" s="19" t="s">
        <v>2010</v>
      </c>
      <c r="B1681" s="20" t="n">
        <v>3</v>
      </c>
      <c r="C1681" s="21"/>
      <c r="D1681" s="20"/>
      <c r="E1681" s="21"/>
      <c r="F1681" s="20"/>
      <c r="G1681" s="22" t="b">
        <f aca="false">TRUE()</f>
        <v>1</v>
      </c>
    </row>
    <row r="1682" customFormat="false" ht="12.75" hidden="false" customHeight="false" outlineLevel="0" collapsed="false">
      <c r="A1682" s="19" t="s">
        <v>2011</v>
      </c>
      <c r="B1682" s="20" t="n">
        <v>87</v>
      </c>
      <c r="C1682" s="21"/>
      <c r="D1682" s="20"/>
      <c r="E1682" s="21"/>
      <c r="F1682" s="20"/>
      <c r="G1682" s="22" t="b">
        <f aca="false">TRUE()</f>
        <v>1</v>
      </c>
    </row>
    <row r="1683" customFormat="false" ht="12.75" hidden="false" customHeight="false" outlineLevel="0" collapsed="false">
      <c r="A1683" s="19" t="s">
        <v>2012</v>
      </c>
      <c r="B1683" s="20" t="n">
        <v>1</v>
      </c>
      <c r="C1683" s="21"/>
      <c r="D1683" s="20"/>
      <c r="E1683" s="21"/>
      <c r="F1683" s="20"/>
      <c r="G1683" s="22" t="b">
        <f aca="false">TRUE()</f>
        <v>1</v>
      </c>
    </row>
    <row r="1684" customFormat="false" ht="12.75" hidden="false" customHeight="false" outlineLevel="0" collapsed="false">
      <c r="A1684" s="19" t="s">
        <v>2013</v>
      </c>
      <c r="B1684" s="20" t="n">
        <v>4</v>
      </c>
      <c r="C1684" s="21"/>
      <c r="D1684" s="20"/>
      <c r="E1684" s="21"/>
      <c r="F1684" s="20"/>
      <c r="G1684" s="22" t="b">
        <f aca="false">TRUE()</f>
        <v>1</v>
      </c>
    </row>
    <row r="1685" customFormat="false" ht="12.75" hidden="false" customHeight="false" outlineLevel="0" collapsed="false">
      <c r="A1685" s="19" t="s">
        <v>2014</v>
      </c>
      <c r="B1685" s="20" t="n">
        <v>4</v>
      </c>
      <c r="C1685" s="21"/>
      <c r="D1685" s="20"/>
      <c r="E1685" s="21"/>
      <c r="F1685" s="20"/>
      <c r="G1685" s="22" t="b">
        <f aca="false">TRUE()</f>
        <v>1</v>
      </c>
    </row>
    <row r="1686" customFormat="false" ht="12.75" hidden="false" customHeight="false" outlineLevel="0" collapsed="false">
      <c r="A1686" s="19" t="s">
        <v>2015</v>
      </c>
      <c r="B1686" s="20" t="n">
        <v>0</v>
      </c>
      <c r="C1686" s="21"/>
      <c r="D1686" s="20"/>
      <c r="E1686" s="21"/>
      <c r="F1686" s="20"/>
      <c r="G1686" s="22" t="b">
        <f aca="false">TRUE()</f>
        <v>1</v>
      </c>
    </row>
    <row r="1687" customFormat="false" ht="12.75" hidden="false" customHeight="false" outlineLevel="0" collapsed="false">
      <c r="A1687" s="19" t="s">
        <v>2016</v>
      </c>
      <c r="B1687" s="20" t="n">
        <v>87</v>
      </c>
      <c r="C1687" s="21"/>
      <c r="D1687" s="20"/>
      <c r="E1687" s="21"/>
      <c r="F1687" s="20"/>
      <c r="G1687" s="22" t="b">
        <f aca="false">TRUE()</f>
        <v>1</v>
      </c>
    </row>
    <row r="1688" customFormat="false" ht="12.75" hidden="false" customHeight="false" outlineLevel="0" collapsed="false">
      <c r="A1688" s="19" t="s">
        <v>2017</v>
      </c>
      <c r="B1688" s="20" t="n">
        <v>0</v>
      </c>
      <c r="C1688" s="21"/>
      <c r="D1688" s="20"/>
      <c r="E1688" s="21"/>
      <c r="F1688" s="20"/>
      <c r="G1688" s="22" t="b">
        <f aca="false">TRUE()</f>
        <v>1</v>
      </c>
    </row>
    <row r="1689" customFormat="false" ht="12.75" hidden="false" customHeight="false" outlineLevel="0" collapsed="false">
      <c r="A1689" s="19" t="s">
        <v>2018</v>
      </c>
      <c r="B1689" s="20" t="n">
        <v>0</v>
      </c>
      <c r="C1689" s="21"/>
      <c r="D1689" s="20"/>
      <c r="E1689" s="21"/>
      <c r="F1689" s="20"/>
      <c r="G1689" s="22" t="b">
        <f aca="false">TRUE()</f>
        <v>1</v>
      </c>
    </row>
    <row r="1690" customFormat="false" ht="12.75" hidden="false" customHeight="false" outlineLevel="0" collapsed="false">
      <c r="A1690" s="19" t="s">
        <v>2019</v>
      </c>
      <c r="B1690" s="20" t="n">
        <v>4</v>
      </c>
      <c r="C1690" s="21"/>
      <c r="D1690" s="20"/>
      <c r="E1690" s="21"/>
      <c r="F1690" s="20"/>
      <c r="G1690" s="22" t="b">
        <f aca="false">TRUE()</f>
        <v>1</v>
      </c>
    </row>
    <row r="1691" customFormat="false" ht="12.75" hidden="false" customHeight="false" outlineLevel="0" collapsed="false">
      <c r="A1691" s="19" t="s">
        <v>2020</v>
      </c>
      <c r="B1691" s="20" t="n">
        <v>87</v>
      </c>
      <c r="C1691" s="21"/>
      <c r="D1691" s="20"/>
      <c r="E1691" s="21"/>
      <c r="F1691" s="20"/>
      <c r="G1691" s="22" t="b">
        <f aca="false">TRUE()</f>
        <v>1</v>
      </c>
    </row>
    <row r="1692" customFormat="false" ht="12.75" hidden="false" customHeight="false" outlineLevel="0" collapsed="false">
      <c r="A1692" s="19" t="s">
        <v>2021</v>
      </c>
      <c r="B1692" s="20" t="n">
        <v>87</v>
      </c>
      <c r="C1692" s="21"/>
      <c r="D1692" s="20"/>
      <c r="E1692" s="21"/>
      <c r="F1692" s="20"/>
      <c r="G1692" s="22" t="b">
        <f aca="false">TRUE()</f>
        <v>1</v>
      </c>
    </row>
    <row r="1693" customFormat="false" ht="12.75" hidden="false" customHeight="false" outlineLevel="0" collapsed="false">
      <c r="A1693" s="19" t="s">
        <v>2022</v>
      </c>
      <c r="B1693" s="20" t="n">
        <v>4</v>
      </c>
      <c r="C1693" s="21"/>
      <c r="D1693" s="20"/>
      <c r="E1693" s="21"/>
      <c r="F1693" s="20"/>
      <c r="G1693" s="22" t="b">
        <f aca="false">TRUE()</f>
        <v>1</v>
      </c>
    </row>
    <row r="1694" customFormat="false" ht="12.75" hidden="false" customHeight="false" outlineLevel="0" collapsed="false">
      <c r="A1694" s="19" t="s">
        <v>2023</v>
      </c>
      <c r="B1694" s="20" t="n">
        <v>1</v>
      </c>
      <c r="C1694" s="21"/>
      <c r="D1694" s="20"/>
      <c r="E1694" s="21"/>
      <c r="F1694" s="20"/>
      <c r="G1694" s="22" t="b">
        <f aca="false">TRUE()</f>
        <v>1</v>
      </c>
    </row>
    <row r="1695" customFormat="false" ht="12.75" hidden="false" customHeight="false" outlineLevel="0" collapsed="false">
      <c r="A1695" s="19" t="s">
        <v>2024</v>
      </c>
      <c r="B1695" s="20" t="n">
        <v>7</v>
      </c>
      <c r="C1695" s="21"/>
      <c r="D1695" s="20"/>
      <c r="E1695" s="21"/>
      <c r="F1695" s="20"/>
      <c r="G1695" s="22" t="b">
        <f aca="false">TRUE()</f>
        <v>1</v>
      </c>
    </row>
    <row r="1696" customFormat="false" ht="12.75" hidden="false" customHeight="false" outlineLevel="0" collapsed="false">
      <c r="A1696" s="19" t="s">
        <v>2025</v>
      </c>
      <c r="B1696" s="20" t="n">
        <v>1</v>
      </c>
      <c r="C1696" s="21"/>
      <c r="D1696" s="20"/>
      <c r="E1696" s="21"/>
      <c r="F1696" s="20"/>
      <c r="G1696" s="22" t="b">
        <f aca="false">TRUE()</f>
        <v>1</v>
      </c>
    </row>
    <row r="1697" customFormat="false" ht="12.75" hidden="false" customHeight="false" outlineLevel="0" collapsed="false">
      <c r="A1697" s="19" t="s">
        <v>2026</v>
      </c>
      <c r="B1697" s="20" t="n">
        <v>0</v>
      </c>
      <c r="C1697" s="21"/>
      <c r="D1697" s="20"/>
      <c r="E1697" s="21"/>
      <c r="F1697" s="20"/>
      <c r="G1697" s="22" t="b">
        <f aca="false">TRUE()</f>
        <v>1</v>
      </c>
    </row>
    <row r="1698" customFormat="false" ht="12.75" hidden="false" customHeight="false" outlineLevel="0" collapsed="false">
      <c r="A1698" s="19" t="s">
        <v>2027</v>
      </c>
      <c r="B1698" s="20" t="n">
        <v>0</v>
      </c>
      <c r="C1698" s="21"/>
      <c r="D1698" s="20"/>
      <c r="E1698" s="21"/>
      <c r="F1698" s="20"/>
      <c r="G1698" s="22" t="b">
        <f aca="false">TRUE()</f>
        <v>1</v>
      </c>
    </row>
    <row r="1699" customFormat="false" ht="12.75" hidden="false" customHeight="false" outlineLevel="0" collapsed="false">
      <c r="A1699" s="19" t="s">
        <v>2028</v>
      </c>
      <c r="B1699" s="20" t="n">
        <v>2</v>
      </c>
      <c r="C1699" s="21"/>
      <c r="D1699" s="20"/>
      <c r="E1699" s="21"/>
      <c r="F1699" s="20"/>
      <c r="G1699" s="22" t="b">
        <f aca="false">TRUE()</f>
        <v>1</v>
      </c>
    </row>
    <row r="1700" customFormat="false" ht="12.75" hidden="false" customHeight="false" outlineLevel="0" collapsed="false">
      <c r="A1700" s="19" t="s">
        <v>2029</v>
      </c>
      <c r="B1700" s="20" t="n">
        <v>9</v>
      </c>
      <c r="C1700" s="21"/>
      <c r="D1700" s="20"/>
      <c r="E1700" s="21"/>
      <c r="F1700" s="20"/>
      <c r="G1700" s="22" t="b">
        <f aca="false">TRUE()</f>
        <v>1</v>
      </c>
    </row>
    <row r="1701" customFormat="false" ht="12.75" hidden="false" customHeight="false" outlineLevel="0" collapsed="false">
      <c r="A1701" s="19" t="s">
        <v>2030</v>
      </c>
      <c r="B1701" s="20" t="n">
        <v>17</v>
      </c>
      <c r="C1701" s="21"/>
      <c r="D1701" s="20"/>
      <c r="E1701" s="21"/>
      <c r="F1701" s="20"/>
      <c r="G1701" s="22" t="b">
        <f aca="false">TRUE()</f>
        <v>1</v>
      </c>
    </row>
    <row r="1702" customFormat="false" ht="12.75" hidden="false" customHeight="false" outlineLevel="0" collapsed="false">
      <c r="A1702" s="19" t="s">
        <v>2031</v>
      </c>
      <c r="B1702" s="20" t="n">
        <v>14</v>
      </c>
      <c r="C1702" s="21"/>
      <c r="D1702" s="20"/>
      <c r="E1702" s="21"/>
      <c r="F1702" s="20"/>
      <c r="G1702" s="22" t="b">
        <f aca="false">TRUE()</f>
        <v>1</v>
      </c>
    </row>
    <row r="1703" customFormat="false" ht="12.75" hidden="false" customHeight="false" outlineLevel="0" collapsed="false">
      <c r="A1703" s="19" t="s">
        <v>2032</v>
      </c>
      <c r="B1703" s="20" t="n">
        <v>20</v>
      </c>
      <c r="C1703" s="21"/>
      <c r="D1703" s="20"/>
      <c r="E1703" s="21"/>
      <c r="F1703" s="20"/>
      <c r="G1703" s="22" t="b">
        <f aca="false">TRUE()</f>
        <v>1</v>
      </c>
    </row>
    <row r="1704" customFormat="false" ht="12.75" hidden="false" customHeight="false" outlineLevel="0" collapsed="false">
      <c r="A1704" s="19" t="s">
        <v>2033</v>
      </c>
      <c r="B1704" s="20" t="n">
        <v>0</v>
      </c>
      <c r="C1704" s="21"/>
      <c r="D1704" s="20"/>
      <c r="E1704" s="21"/>
      <c r="F1704" s="20"/>
      <c r="G1704" s="22" t="b">
        <f aca="false">TRUE()</f>
        <v>1</v>
      </c>
    </row>
    <row r="1705" customFormat="false" ht="12.75" hidden="false" customHeight="false" outlineLevel="0" collapsed="false">
      <c r="A1705" s="19" t="s">
        <v>2034</v>
      </c>
      <c r="B1705" s="20" t="n">
        <v>3</v>
      </c>
      <c r="C1705" s="21"/>
      <c r="D1705" s="20"/>
      <c r="E1705" s="21"/>
      <c r="F1705" s="20"/>
      <c r="G1705" s="22" t="b">
        <f aca="false">TRUE()</f>
        <v>1</v>
      </c>
    </row>
    <row r="1706" customFormat="false" ht="12.75" hidden="false" customHeight="false" outlineLevel="0" collapsed="false">
      <c r="A1706" s="19" t="s">
        <v>2035</v>
      </c>
      <c r="B1706" s="20" t="n">
        <v>2</v>
      </c>
      <c r="C1706" s="21"/>
      <c r="D1706" s="20"/>
      <c r="E1706" s="21"/>
      <c r="F1706" s="20"/>
      <c r="G1706" s="22" t="b">
        <f aca="false">TRUE()</f>
        <v>1</v>
      </c>
    </row>
    <row r="1707" customFormat="false" ht="12.75" hidden="false" customHeight="false" outlineLevel="0" collapsed="false">
      <c r="A1707" s="19" t="s">
        <v>2036</v>
      </c>
      <c r="B1707" s="20" t="n">
        <v>0</v>
      </c>
      <c r="C1707" s="21"/>
      <c r="D1707" s="20"/>
      <c r="E1707" s="21"/>
      <c r="F1707" s="20"/>
      <c r="G1707" s="22" t="b">
        <f aca="false">TRUE()</f>
        <v>1</v>
      </c>
    </row>
    <row r="1708" customFormat="false" ht="12.75" hidden="false" customHeight="false" outlineLevel="0" collapsed="false">
      <c r="A1708" s="19" t="s">
        <v>2037</v>
      </c>
      <c r="B1708" s="20" t="n">
        <v>48</v>
      </c>
      <c r="C1708" s="21"/>
      <c r="D1708" s="20"/>
      <c r="E1708" s="21"/>
      <c r="F1708" s="20"/>
      <c r="G1708" s="22" t="b">
        <f aca="false">TRUE()</f>
        <v>1</v>
      </c>
    </row>
    <row r="1709" customFormat="false" ht="12.75" hidden="false" customHeight="false" outlineLevel="0" collapsed="false">
      <c r="A1709" s="19" t="s">
        <v>2038</v>
      </c>
      <c r="B1709" s="20" t="n">
        <v>2</v>
      </c>
      <c r="C1709" s="21"/>
      <c r="D1709" s="20"/>
      <c r="E1709" s="21"/>
      <c r="F1709" s="20"/>
      <c r="G1709" s="22" t="b">
        <f aca="false">TRUE()</f>
        <v>1</v>
      </c>
    </row>
    <row r="1710" customFormat="false" ht="12.75" hidden="false" customHeight="false" outlineLevel="0" collapsed="false">
      <c r="A1710" s="19" t="s">
        <v>2039</v>
      </c>
      <c r="B1710" s="20" t="n">
        <v>6</v>
      </c>
      <c r="C1710" s="21"/>
      <c r="D1710" s="20"/>
      <c r="E1710" s="21"/>
      <c r="F1710" s="20"/>
      <c r="G1710" s="22" t="b">
        <f aca="false">TRUE()</f>
        <v>1</v>
      </c>
    </row>
    <row r="1711" customFormat="false" ht="12.75" hidden="false" customHeight="false" outlineLevel="0" collapsed="false">
      <c r="A1711" s="19" t="s">
        <v>2040</v>
      </c>
      <c r="B1711" s="20" t="n">
        <v>3</v>
      </c>
      <c r="C1711" s="21"/>
      <c r="D1711" s="20"/>
      <c r="E1711" s="21"/>
      <c r="F1711" s="20"/>
      <c r="G1711" s="22" t="b">
        <f aca="false">TRUE()</f>
        <v>1</v>
      </c>
    </row>
    <row r="1712" customFormat="false" ht="12.75" hidden="false" customHeight="false" outlineLevel="0" collapsed="false">
      <c r="A1712" s="19" t="s">
        <v>2041</v>
      </c>
      <c r="B1712" s="20" t="n">
        <v>0</v>
      </c>
      <c r="C1712" s="21"/>
      <c r="D1712" s="20"/>
      <c r="E1712" s="21"/>
      <c r="F1712" s="20"/>
      <c r="G1712" s="22" t="b">
        <f aca="false">TRUE()</f>
        <v>1</v>
      </c>
    </row>
    <row r="1713" customFormat="false" ht="12.75" hidden="false" customHeight="false" outlineLevel="0" collapsed="false">
      <c r="A1713" s="19" t="s">
        <v>2042</v>
      </c>
      <c r="B1713" s="20" t="n">
        <v>1</v>
      </c>
      <c r="C1713" s="21"/>
      <c r="D1713" s="20"/>
      <c r="E1713" s="21"/>
      <c r="F1713" s="20"/>
      <c r="G1713" s="22" t="b">
        <f aca="false">TRUE()</f>
        <v>1</v>
      </c>
    </row>
    <row r="1714" customFormat="false" ht="12.75" hidden="false" customHeight="false" outlineLevel="0" collapsed="false">
      <c r="A1714" s="19" t="s">
        <v>2043</v>
      </c>
      <c r="B1714" s="20" t="n">
        <v>2</v>
      </c>
      <c r="C1714" s="21"/>
      <c r="D1714" s="20"/>
      <c r="E1714" s="21"/>
      <c r="F1714" s="20"/>
      <c r="G1714" s="22" t="b">
        <f aca="false">TRUE()</f>
        <v>1</v>
      </c>
    </row>
    <row r="1715" customFormat="false" ht="12.75" hidden="false" customHeight="false" outlineLevel="0" collapsed="false">
      <c r="A1715" s="19" t="s">
        <v>2044</v>
      </c>
      <c r="B1715" s="20" t="n">
        <v>0</v>
      </c>
      <c r="C1715" s="21"/>
      <c r="D1715" s="20"/>
      <c r="E1715" s="21"/>
      <c r="F1715" s="20"/>
      <c r="G1715" s="22" t="b">
        <f aca="false">TRUE()</f>
        <v>1</v>
      </c>
    </row>
    <row r="1716" customFormat="false" ht="12.75" hidden="false" customHeight="false" outlineLevel="0" collapsed="false">
      <c r="A1716" s="19" t="s">
        <v>2045</v>
      </c>
      <c r="B1716" s="20" t="n">
        <v>0</v>
      </c>
      <c r="C1716" s="21"/>
      <c r="D1716" s="20"/>
      <c r="E1716" s="21"/>
      <c r="F1716" s="20"/>
      <c r="G1716" s="22" t="b">
        <f aca="false">TRUE()</f>
        <v>1</v>
      </c>
    </row>
    <row r="1717" customFormat="false" ht="12.75" hidden="false" customHeight="false" outlineLevel="0" collapsed="false">
      <c r="A1717" s="19" t="s">
        <v>2046</v>
      </c>
      <c r="B1717" s="20" t="n">
        <v>4</v>
      </c>
      <c r="C1717" s="21"/>
      <c r="D1717" s="20"/>
      <c r="E1717" s="21"/>
      <c r="F1717" s="20"/>
      <c r="G1717" s="22" t="b">
        <f aca="false">TRUE()</f>
        <v>1</v>
      </c>
    </row>
    <row r="1718" customFormat="false" ht="12.75" hidden="false" customHeight="false" outlineLevel="0" collapsed="false">
      <c r="A1718" s="19" t="s">
        <v>2047</v>
      </c>
      <c r="B1718" s="20" t="n">
        <v>0</v>
      </c>
      <c r="C1718" s="21"/>
      <c r="D1718" s="20"/>
      <c r="E1718" s="21"/>
      <c r="F1718" s="20"/>
      <c r="G1718" s="22" t="b">
        <f aca="false">TRUE()</f>
        <v>1</v>
      </c>
    </row>
    <row r="1719" customFormat="false" ht="12.75" hidden="false" customHeight="false" outlineLevel="0" collapsed="false">
      <c r="A1719" s="19" t="s">
        <v>2048</v>
      </c>
      <c r="B1719" s="20" t="n">
        <v>2</v>
      </c>
      <c r="C1719" s="21"/>
      <c r="D1719" s="20"/>
      <c r="E1719" s="21"/>
      <c r="F1719" s="20"/>
      <c r="G1719" s="22" t="b">
        <f aca="false">TRUE()</f>
        <v>1</v>
      </c>
    </row>
    <row r="1720" customFormat="false" ht="12.75" hidden="false" customHeight="false" outlineLevel="0" collapsed="false">
      <c r="A1720" s="19" t="s">
        <v>2049</v>
      </c>
      <c r="B1720" s="20" t="n">
        <v>0</v>
      </c>
      <c r="C1720" s="21"/>
      <c r="D1720" s="20"/>
      <c r="E1720" s="21"/>
      <c r="F1720" s="20"/>
      <c r="G1720" s="22" t="b">
        <f aca="false">TRUE()</f>
        <v>1</v>
      </c>
    </row>
    <row r="1721" customFormat="false" ht="12.75" hidden="false" customHeight="false" outlineLevel="0" collapsed="false">
      <c r="A1721" s="19" t="s">
        <v>2050</v>
      </c>
      <c r="B1721" s="20" t="n">
        <v>0</v>
      </c>
      <c r="C1721" s="21"/>
      <c r="D1721" s="20"/>
      <c r="E1721" s="21"/>
      <c r="F1721" s="20"/>
      <c r="G1721" s="22" t="b">
        <f aca="false">TRUE()</f>
        <v>1</v>
      </c>
    </row>
    <row r="1722" customFormat="false" ht="12.75" hidden="false" customHeight="false" outlineLevel="0" collapsed="false">
      <c r="A1722" s="19" t="s">
        <v>2051</v>
      </c>
      <c r="B1722" s="20" t="n">
        <v>1</v>
      </c>
      <c r="C1722" s="21"/>
      <c r="D1722" s="20"/>
      <c r="E1722" s="21"/>
      <c r="F1722" s="20"/>
      <c r="G1722" s="22" t="b">
        <f aca="false">TRUE()</f>
        <v>1</v>
      </c>
    </row>
    <row r="1723" customFormat="false" ht="12.75" hidden="false" customHeight="false" outlineLevel="0" collapsed="false">
      <c r="A1723" s="19" t="s">
        <v>2052</v>
      </c>
      <c r="B1723" s="20" t="n">
        <v>0</v>
      </c>
      <c r="C1723" s="21"/>
      <c r="D1723" s="20"/>
      <c r="E1723" s="21"/>
      <c r="F1723" s="20"/>
      <c r="G1723" s="22" t="b">
        <f aca="false">TRUE()</f>
        <v>1</v>
      </c>
    </row>
    <row r="1724" customFormat="false" ht="12.75" hidden="false" customHeight="false" outlineLevel="0" collapsed="false">
      <c r="A1724" s="19" t="s">
        <v>2053</v>
      </c>
      <c r="B1724" s="20" t="n">
        <v>1</v>
      </c>
      <c r="C1724" s="21"/>
      <c r="D1724" s="20"/>
      <c r="E1724" s="21"/>
      <c r="F1724" s="20"/>
      <c r="G1724" s="22" t="b">
        <f aca="false">TRUE()</f>
        <v>1</v>
      </c>
    </row>
    <row r="1725" customFormat="false" ht="12.75" hidden="false" customHeight="false" outlineLevel="0" collapsed="false">
      <c r="A1725" s="19" t="s">
        <v>2054</v>
      </c>
      <c r="B1725" s="20" t="n">
        <v>2</v>
      </c>
      <c r="C1725" s="21"/>
      <c r="D1725" s="20"/>
      <c r="E1725" s="21"/>
      <c r="F1725" s="20"/>
      <c r="G1725" s="22" t="b">
        <f aca="false">TRUE()</f>
        <v>1</v>
      </c>
    </row>
    <row r="1726" customFormat="false" ht="12.75" hidden="false" customHeight="false" outlineLevel="0" collapsed="false">
      <c r="A1726" s="19" t="s">
        <v>2055</v>
      </c>
      <c r="B1726" s="20" t="n">
        <v>0</v>
      </c>
      <c r="C1726" s="21"/>
      <c r="D1726" s="20"/>
      <c r="E1726" s="21"/>
      <c r="F1726" s="20"/>
      <c r="G1726" s="22" t="b">
        <f aca="false">TRUE()</f>
        <v>1</v>
      </c>
    </row>
    <row r="1727" customFormat="false" ht="12.75" hidden="false" customHeight="false" outlineLevel="0" collapsed="false">
      <c r="A1727" s="19" t="s">
        <v>2056</v>
      </c>
      <c r="B1727" s="20" t="n">
        <v>0</v>
      </c>
      <c r="C1727" s="21"/>
      <c r="D1727" s="20"/>
      <c r="E1727" s="21"/>
      <c r="F1727" s="20"/>
      <c r="G1727" s="22" t="b">
        <f aca="false">TRUE()</f>
        <v>1</v>
      </c>
    </row>
    <row r="1728" customFormat="false" ht="12.75" hidden="false" customHeight="false" outlineLevel="0" collapsed="false">
      <c r="A1728" s="19" t="s">
        <v>2057</v>
      </c>
      <c r="B1728" s="20" t="n">
        <v>0</v>
      </c>
      <c r="C1728" s="21"/>
      <c r="D1728" s="20"/>
      <c r="E1728" s="21"/>
      <c r="F1728" s="20"/>
      <c r="G1728" s="22" t="b">
        <f aca="false">TRUE()</f>
        <v>1</v>
      </c>
    </row>
    <row r="1729" customFormat="false" ht="12.75" hidden="false" customHeight="false" outlineLevel="0" collapsed="false">
      <c r="A1729" s="19" t="s">
        <v>2058</v>
      </c>
      <c r="B1729" s="20" t="n">
        <v>87</v>
      </c>
      <c r="C1729" s="21"/>
      <c r="D1729" s="20"/>
      <c r="E1729" s="21"/>
      <c r="F1729" s="20"/>
      <c r="G1729" s="22" t="b">
        <f aca="false">TRUE()</f>
        <v>1</v>
      </c>
    </row>
    <row r="1730" customFormat="false" ht="12.75" hidden="false" customHeight="false" outlineLevel="0" collapsed="false">
      <c r="A1730" s="19" t="s">
        <v>2059</v>
      </c>
      <c r="B1730" s="20" t="n">
        <v>1</v>
      </c>
      <c r="C1730" s="21"/>
      <c r="D1730" s="20"/>
      <c r="E1730" s="21"/>
      <c r="F1730" s="20"/>
      <c r="G1730" s="22" t="b">
        <f aca="false">TRUE()</f>
        <v>1</v>
      </c>
    </row>
    <row r="1731" customFormat="false" ht="12.75" hidden="false" customHeight="false" outlineLevel="0" collapsed="false">
      <c r="A1731" s="19" t="s">
        <v>2060</v>
      </c>
      <c r="B1731" s="20" t="n">
        <v>2</v>
      </c>
      <c r="C1731" s="21"/>
      <c r="D1731" s="20"/>
      <c r="E1731" s="21"/>
      <c r="F1731" s="20"/>
      <c r="G1731" s="22" t="b">
        <f aca="false">TRUE()</f>
        <v>1</v>
      </c>
    </row>
    <row r="1732" customFormat="false" ht="12.75" hidden="false" customHeight="false" outlineLevel="0" collapsed="false">
      <c r="A1732" s="19" t="s">
        <v>2061</v>
      </c>
      <c r="B1732" s="20" t="n">
        <v>0</v>
      </c>
      <c r="C1732" s="21"/>
      <c r="D1732" s="20"/>
      <c r="E1732" s="21"/>
      <c r="F1732" s="20"/>
      <c r="G1732" s="22" t="b">
        <f aca="false">TRUE()</f>
        <v>1</v>
      </c>
    </row>
    <row r="1733" customFormat="false" ht="12.75" hidden="false" customHeight="false" outlineLevel="0" collapsed="false">
      <c r="A1733" s="19" t="s">
        <v>2062</v>
      </c>
      <c r="B1733" s="20" t="n">
        <v>0</v>
      </c>
      <c r="C1733" s="21"/>
      <c r="D1733" s="20"/>
      <c r="E1733" s="21"/>
      <c r="F1733" s="20"/>
      <c r="G1733" s="22" t="b">
        <f aca="false">TRUE()</f>
        <v>1</v>
      </c>
    </row>
    <row r="1734" customFormat="false" ht="12.75" hidden="false" customHeight="false" outlineLevel="0" collapsed="false">
      <c r="A1734" s="19" t="s">
        <v>2063</v>
      </c>
      <c r="B1734" s="20" t="n">
        <v>0</v>
      </c>
      <c r="C1734" s="21"/>
      <c r="D1734" s="20"/>
      <c r="E1734" s="21"/>
      <c r="F1734" s="20"/>
      <c r="G1734" s="22" t="b">
        <f aca="false">TRUE()</f>
        <v>1</v>
      </c>
    </row>
    <row r="1735" customFormat="false" ht="12.75" hidden="false" customHeight="false" outlineLevel="0" collapsed="false">
      <c r="A1735" s="19" t="s">
        <v>2064</v>
      </c>
      <c r="B1735" s="20" t="n">
        <v>0</v>
      </c>
      <c r="C1735" s="21"/>
      <c r="D1735" s="20"/>
      <c r="E1735" s="21"/>
      <c r="F1735" s="20"/>
      <c r="G1735" s="22" t="b">
        <f aca="false">TRUE()</f>
        <v>1</v>
      </c>
    </row>
    <row r="1736" customFormat="false" ht="12.75" hidden="false" customHeight="false" outlineLevel="0" collapsed="false">
      <c r="A1736" s="19" t="s">
        <v>2065</v>
      </c>
      <c r="B1736" s="20" t="n">
        <v>0</v>
      </c>
      <c r="C1736" s="21"/>
      <c r="D1736" s="20"/>
      <c r="E1736" s="21"/>
      <c r="F1736" s="20"/>
      <c r="G1736" s="22" t="b">
        <f aca="false">TRUE()</f>
        <v>1</v>
      </c>
    </row>
    <row r="1737" customFormat="false" ht="12.75" hidden="false" customHeight="false" outlineLevel="0" collapsed="false">
      <c r="A1737" s="19" t="s">
        <v>2066</v>
      </c>
      <c r="B1737" s="20" t="n">
        <v>1</v>
      </c>
      <c r="C1737" s="21"/>
      <c r="D1737" s="20"/>
      <c r="E1737" s="21"/>
      <c r="F1737" s="20"/>
      <c r="G1737" s="22" t="b">
        <f aca="false">TRUE()</f>
        <v>1</v>
      </c>
    </row>
    <row r="1738" customFormat="false" ht="12.75" hidden="false" customHeight="false" outlineLevel="0" collapsed="false">
      <c r="A1738" s="19" t="s">
        <v>2067</v>
      </c>
      <c r="B1738" s="20" t="n">
        <v>0</v>
      </c>
      <c r="C1738" s="21"/>
      <c r="D1738" s="20"/>
      <c r="E1738" s="21"/>
      <c r="F1738" s="20"/>
      <c r="G1738" s="22" t="b">
        <f aca="false">TRUE()</f>
        <v>1</v>
      </c>
    </row>
    <row r="1739" customFormat="false" ht="12.75" hidden="false" customHeight="false" outlineLevel="0" collapsed="false">
      <c r="A1739" s="19" t="s">
        <v>2068</v>
      </c>
      <c r="B1739" s="20" t="n">
        <v>2</v>
      </c>
      <c r="C1739" s="21"/>
      <c r="D1739" s="20"/>
      <c r="E1739" s="21"/>
      <c r="F1739" s="20"/>
      <c r="G1739" s="22" t="b">
        <f aca="false">TRUE()</f>
        <v>1</v>
      </c>
    </row>
    <row r="1740" customFormat="false" ht="12.75" hidden="false" customHeight="false" outlineLevel="0" collapsed="false">
      <c r="A1740" s="19" t="s">
        <v>2069</v>
      </c>
      <c r="B1740" s="20" t="n">
        <v>2</v>
      </c>
      <c r="C1740" s="21"/>
      <c r="D1740" s="20"/>
      <c r="E1740" s="21"/>
      <c r="F1740" s="20"/>
      <c r="G1740" s="22" t="b">
        <f aca="false">TRUE()</f>
        <v>1</v>
      </c>
    </row>
    <row r="1741" customFormat="false" ht="12.75" hidden="false" customHeight="false" outlineLevel="0" collapsed="false">
      <c r="A1741" s="19" t="s">
        <v>2070</v>
      </c>
      <c r="B1741" s="20" t="n">
        <v>0</v>
      </c>
      <c r="C1741" s="21"/>
      <c r="D1741" s="20"/>
      <c r="E1741" s="21"/>
      <c r="F1741" s="20"/>
      <c r="G1741" s="22" t="b">
        <f aca="false">TRUE()</f>
        <v>1</v>
      </c>
    </row>
    <row r="1742" customFormat="false" ht="12.75" hidden="false" customHeight="false" outlineLevel="0" collapsed="false">
      <c r="A1742" s="19" t="s">
        <v>2071</v>
      </c>
      <c r="B1742" s="20" t="n">
        <v>21</v>
      </c>
      <c r="C1742" s="21"/>
      <c r="D1742" s="20"/>
      <c r="E1742" s="21"/>
      <c r="F1742" s="20"/>
      <c r="G1742" s="22" t="b">
        <f aca="false">TRUE()</f>
        <v>1</v>
      </c>
    </row>
    <row r="1743" customFormat="false" ht="12.75" hidden="false" customHeight="false" outlineLevel="0" collapsed="false">
      <c r="A1743" s="19" t="s">
        <v>2072</v>
      </c>
      <c r="B1743" s="20" t="n">
        <v>1</v>
      </c>
      <c r="C1743" s="21"/>
      <c r="D1743" s="20"/>
      <c r="E1743" s="21"/>
      <c r="F1743" s="20"/>
      <c r="G1743" s="22" t="b">
        <f aca="false">TRUE()</f>
        <v>1</v>
      </c>
    </row>
    <row r="1744" customFormat="false" ht="12.75" hidden="false" customHeight="false" outlineLevel="0" collapsed="false">
      <c r="A1744" s="19" t="s">
        <v>2073</v>
      </c>
      <c r="B1744" s="20" t="n">
        <v>0</v>
      </c>
      <c r="C1744" s="21"/>
      <c r="D1744" s="20"/>
      <c r="E1744" s="21"/>
      <c r="F1744" s="20"/>
      <c r="G1744" s="22" t="b">
        <f aca="false">TRUE()</f>
        <v>1</v>
      </c>
    </row>
    <row r="1745" customFormat="false" ht="12.75" hidden="false" customHeight="false" outlineLevel="0" collapsed="false">
      <c r="A1745" s="19" t="s">
        <v>2074</v>
      </c>
      <c r="B1745" s="20" t="n">
        <v>2</v>
      </c>
      <c r="C1745" s="21"/>
      <c r="D1745" s="20"/>
      <c r="E1745" s="21"/>
      <c r="F1745" s="20"/>
      <c r="G1745" s="22" t="b">
        <f aca="false">TRUE()</f>
        <v>1</v>
      </c>
    </row>
    <row r="1746" customFormat="false" ht="12.75" hidden="false" customHeight="false" outlineLevel="0" collapsed="false">
      <c r="A1746" s="19" t="s">
        <v>2075</v>
      </c>
      <c r="B1746" s="20" t="n">
        <v>23</v>
      </c>
      <c r="C1746" s="21"/>
      <c r="D1746" s="20"/>
      <c r="E1746" s="21"/>
      <c r="F1746" s="20"/>
      <c r="G1746" s="22" t="b">
        <f aca="false">TRUE()</f>
        <v>1</v>
      </c>
    </row>
    <row r="1747" customFormat="false" ht="12.75" hidden="false" customHeight="false" outlineLevel="0" collapsed="false">
      <c r="A1747" s="19" t="s">
        <v>2076</v>
      </c>
      <c r="B1747" s="20" t="n">
        <v>31</v>
      </c>
      <c r="C1747" s="21"/>
      <c r="D1747" s="20"/>
      <c r="E1747" s="21"/>
      <c r="F1747" s="20"/>
      <c r="G1747" s="22" t="b">
        <f aca="false">TRUE()</f>
        <v>1</v>
      </c>
    </row>
    <row r="1748" customFormat="false" ht="12.75" hidden="false" customHeight="false" outlineLevel="0" collapsed="false">
      <c r="A1748" s="19" t="s">
        <v>2077</v>
      </c>
      <c r="B1748" s="20" t="n">
        <v>0</v>
      </c>
      <c r="C1748" s="21"/>
      <c r="D1748" s="20"/>
      <c r="E1748" s="21"/>
      <c r="F1748" s="20"/>
      <c r="G1748" s="22" t="b">
        <f aca="false">TRUE()</f>
        <v>1</v>
      </c>
    </row>
    <row r="1749" customFormat="false" ht="12.75" hidden="false" customHeight="false" outlineLevel="0" collapsed="false">
      <c r="A1749" s="19" t="s">
        <v>2078</v>
      </c>
      <c r="B1749" s="20" t="n">
        <v>0</v>
      </c>
      <c r="C1749" s="21"/>
      <c r="D1749" s="20"/>
      <c r="E1749" s="21"/>
      <c r="F1749" s="20"/>
      <c r="G1749" s="22" t="b">
        <f aca="false">TRUE()</f>
        <v>1</v>
      </c>
    </row>
    <row r="1750" customFormat="false" ht="12.75" hidden="false" customHeight="false" outlineLevel="0" collapsed="false">
      <c r="A1750" s="19" t="s">
        <v>2079</v>
      </c>
      <c r="B1750" s="20" t="n">
        <v>0</v>
      </c>
      <c r="C1750" s="21"/>
      <c r="D1750" s="20"/>
      <c r="E1750" s="21"/>
      <c r="F1750" s="20"/>
      <c r="G1750" s="22" t="b">
        <f aca="false">TRUE()</f>
        <v>1</v>
      </c>
    </row>
    <row r="1751" customFormat="false" ht="12.75" hidden="false" customHeight="false" outlineLevel="0" collapsed="false">
      <c r="A1751" s="19" t="s">
        <v>2080</v>
      </c>
      <c r="B1751" s="20" t="n">
        <v>87</v>
      </c>
      <c r="C1751" s="21"/>
      <c r="D1751" s="20"/>
      <c r="E1751" s="21"/>
      <c r="F1751" s="20"/>
      <c r="G1751" s="22" t="b">
        <f aca="false">TRUE()</f>
        <v>1</v>
      </c>
    </row>
    <row r="1752" customFormat="false" ht="12.75" hidden="false" customHeight="false" outlineLevel="0" collapsed="false">
      <c r="A1752" s="19" t="s">
        <v>2081</v>
      </c>
      <c r="B1752" s="20" t="n">
        <v>1</v>
      </c>
      <c r="C1752" s="21"/>
      <c r="D1752" s="20"/>
      <c r="E1752" s="21"/>
      <c r="F1752" s="20"/>
      <c r="G1752" s="22" t="b">
        <f aca="false">TRUE()</f>
        <v>1</v>
      </c>
    </row>
    <row r="1753" customFormat="false" ht="12.75" hidden="false" customHeight="false" outlineLevel="0" collapsed="false">
      <c r="A1753" s="19" t="s">
        <v>2082</v>
      </c>
      <c r="B1753" s="20" t="n">
        <v>0</v>
      </c>
      <c r="C1753" s="21"/>
      <c r="D1753" s="20"/>
      <c r="E1753" s="21"/>
      <c r="F1753" s="20"/>
      <c r="G1753" s="22" t="b">
        <f aca="false">TRUE()</f>
        <v>1</v>
      </c>
    </row>
    <row r="1754" customFormat="false" ht="12.75" hidden="false" customHeight="false" outlineLevel="0" collapsed="false">
      <c r="A1754" s="19" t="s">
        <v>2083</v>
      </c>
      <c r="B1754" s="20" t="n">
        <v>1</v>
      </c>
      <c r="C1754" s="21"/>
      <c r="D1754" s="20"/>
      <c r="E1754" s="21"/>
      <c r="F1754" s="20"/>
      <c r="G1754" s="22" t="b">
        <f aca="false">TRUE()</f>
        <v>1</v>
      </c>
    </row>
    <row r="1755" customFormat="false" ht="12.75" hidden="false" customHeight="false" outlineLevel="0" collapsed="false">
      <c r="A1755" s="19" t="s">
        <v>2084</v>
      </c>
      <c r="B1755" s="20" t="n">
        <v>7</v>
      </c>
      <c r="C1755" s="21"/>
      <c r="D1755" s="20"/>
      <c r="E1755" s="21"/>
      <c r="F1755" s="20"/>
      <c r="G1755" s="22" t="b">
        <f aca="false">TRUE()</f>
        <v>1</v>
      </c>
    </row>
    <row r="1756" customFormat="false" ht="12.75" hidden="false" customHeight="false" outlineLevel="0" collapsed="false">
      <c r="A1756" s="19" t="s">
        <v>2085</v>
      </c>
      <c r="B1756" s="20" t="n">
        <v>87</v>
      </c>
      <c r="C1756" s="21"/>
      <c r="D1756" s="20"/>
      <c r="E1756" s="21"/>
      <c r="F1756" s="20"/>
      <c r="G1756" s="22" t="b">
        <f aca="false">TRUE()</f>
        <v>1</v>
      </c>
    </row>
    <row r="1757" customFormat="false" ht="12.75" hidden="false" customHeight="false" outlineLevel="0" collapsed="false">
      <c r="A1757" s="19" t="s">
        <v>2086</v>
      </c>
      <c r="B1757" s="20" t="n">
        <v>1</v>
      </c>
      <c r="C1757" s="21"/>
      <c r="D1757" s="20"/>
      <c r="E1757" s="21"/>
      <c r="F1757" s="20"/>
      <c r="G1757" s="22" t="b">
        <f aca="false">TRUE()</f>
        <v>1</v>
      </c>
    </row>
    <row r="1758" customFormat="false" ht="12.75" hidden="false" customHeight="false" outlineLevel="0" collapsed="false">
      <c r="A1758" s="19" t="s">
        <v>2087</v>
      </c>
      <c r="B1758" s="20" t="n">
        <v>0</v>
      </c>
      <c r="C1758" s="21"/>
      <c r="D1758" s="20"/>
      <c r="E1758" s="21"/>
      <c r="F1758" s="20"/>
      <c r="G1758" s="22" t="b">
        <f aca="false">TRUE()</f>
        <v>1</v>
      </c>
    </row>
    <row r="1759" customFormat="false" ht="12.75" hidden="false" customHeight="false" outlineLevel="0" collapsed="false">
      <c r="A1759" s="19" t="s">
        <v>2088</v>
      </c>
      <c r="B1759" s="20" t="n">
        <v>2</v>
      </c>
      <c r="C1759" s="21"/>
      <c r="D1759" s="20"/>
      <c r="E1759" s="21"/>
      <c r="F1759" s="20"/>
      <c r="G1759" s="22" t="b">
        <f aca="false">TRUE()</f>
        <v>1</v>
      </c>
    </row>
    <row r="1760" customFormat="false" ht="12.75" hidden="false" customHeight="false" outlineLevel="0" collapsed="false">
      <c r="A1760" s="19" t="s">
        <v>2089</v>
      </c>
      <c r="B1760" s="20" t="n">
        <v>7</v>
      </c>
      <c r="C1760" s="21"/>
      <c r="D1760" s="20"/>
      <c r="E1760" s="21"/>
      <c r="F1760" s="20"/>
      <c r="G1760" s="22" t="b">
        <f aca="false">TRUE()</f>
        <v>1</v>
      </c>
    </row>
    <row r="1761" customFormat="false" ht="12.75" hidden="false" customHeight="false" outlineLevel="0" collapsed="false">
      <c r="A1761" s="19" t="s">
        <v>2090</v>
      </c>
      <c r="B1761" s="20" t="n">
        <v>2</v>
      </c>
      <c r="C1761" s="21"/>
      <c r="D1761" s="20"/>
      <c r="E1761" s="21"/>
      <c r="F1761" s="20"/>
      <c r="G1761" s="22" t="b">
        <f aca="false">TRUE()</f>
        <v>1</v>
      </c>
    </row>
    <row r="1762" customFormat="false" ht="12.75" hidden="false" customHeight="false" outlineLevel="0" collapsed="false">
      <c r="A1762" s="19" t="s">
        <v>2091</v>
      </c>
      <c r="B1762" s="20" t="n">
        <v>5</v>
      </c>
      <c r="C1762" s="21"/>
      <c r="D1762" s="20"/>
      <c r="E1762" s="21"/>
      <c r="F1762" s="20"/>
      <c r="G1762" s="22" t="b">
        <f aca="false">TRUE()</f>
        <v>1</v>
      </c>
    </row>
    <row r="1763" customFormat="false" ht="12.75" hidden="false" customHeight="false" outlineLevel="0" collapsed="false">
      <c r="A1763" s="19" t="s">
        <v>2092</v>
      </c>
      <c r="B1763" s="20" t="n">
        <v>5</v>
      </c>
      <c r="C1763" s="21"/>
      <c r="D1763" s="20"/>
      <c r="E1763" s="21"/>
      <c r="F1763" s="20"/>
      <c r="G1763" s="22" t="b">
        <f aca="false">TRUE()</f>
        <v>1</v>
      </c>
    </row>
    <row r="1764" customFormat="false" ht="12.75" hidden="false" customHeight="false" outlineLevel="0" collapsed="false">
      <c r="A1764" s="19" t="s">
        <v>2093</v>
      </c>
      <c r="B1764" s="20" t="n">
        <v>0</v>
      </c>
      <c r="C1764" s="21"/>
      <c r="D1764" s="20"/>
      <c r="E1764" s="21"/>
      <c r="F1764" s="20"/>
      <c r="G1764" s="22" t="b">
        <f aca="false">TRUE()</f>
        <v>1</v>
      </c>
    </row>
    <row r="1765" customFormat="false" ht="12.75" hidden="false" customHeight="false" outlineLevel="0" collapsed="false">
      <c r="A1765" s="19" t="s">
        <v>2094</v>
      </c>
      <c r="B1765" s="20" t="n">
        <v>0</v>
      </c>
      <c r="C1765" s="21"/>
      <c r="D1765" s="20"/>
      <c r="E1765" s="21"/>
      <c r="F1765" s="20"/>
      <c r="G1765" s="22" t="b">
        <f aca="false">TRUE()</f>
        <v>1</v>
      </c>
    </row>
    <row r="1766" customFormat="false" ht="12.75" hidden="false" customHeight="false" outlineLevel="0" collapsed="false">
      <c r="A1766" s="19" t="s">
        <v>2095</v>
      </c>
      <c r="B1766" s="20" t="n">
        <v>3</v>
      </c>
      <c r="C1766" s="21"/>
      <c r="D1766" s="20"/>
      <c r="E1766" s="21"/>
      <c r="F1766" s="20"/>
      <c r="G1766" s="22" t="b">
        <f aca="false">TRUE()</f>
        <v>1</v>
      </c>
    </row>
    <row r="1767" customFormat="false" ht="12.75" hidden="false" customHeight="false" outlineLevel="0" collapsed="false">
      <c r="A1767" s="19" t="s">
        <v>2096</v>
      </c>
      <c r="B1767" s="20" t="n">
        <v>6</v>
      </c>
      <c r="C1767" s="21"/>
      <c r="D1767" s="20"/>
      <c r="E1767" s="21"/>
      <c r="F1767" s="20"/>
      <c r="G1767" s="22" t="b">
        <f aca="false">TRUE()</f>
        <v>1</v>
      </c>
    </row>
    <row r="1768" customFormat="false" ht="12.75" hidden="false" customHeight="false" outlineLevel="0" collapsed="false">
      <c r="A1768" s="19" t="s">
        <v>2097</v>
      </c>
      <c r="B1768" s="20" t="n">
        <v>53</v>
      </c>
      <c r="C1768" s="21"/>
      <c r="D1768" s="20"/>
      <c r="E1768" s="21"/>
      <c r="F1768" s="20"/>
      <c r="G1768" s="22" t="b">
        <f aca="false">TRUE()</f>
        <v>1</v>
      </c>
    </row>
    <row r="1769" customFormat="false" ht="12.75" hidden="false" customHeight="false" outlineLevel="0" collapsed="false">
      <c r="A1769" s="19" t="s">
        <v>2098</v>
      </c>
      <c r="B1769" s="20" t="n">
        <v>11</v>
      </c>
      <c r="C1769" s="21"/>
      <c r="D1769" s="20"/>
      <c r="E1769" s="21"/>
      <c r="F1769" s="20"/>
      <c r="G1769" s="22" t="b">
        <f aca="false">TRUE()</f>
        <v>1</v>
      </c>
    </row>
    <row r="1770" customFormat="false" ht="12.75" hidden="false" customHeight="false" outlineLevel="0" collapsed="false">
      <c r="A1770" s="19" t="s">
        <v>2099</v>
      </c>
      <c r="B1770" s="20" t="n">
        <v>8</v>
      </c>
      <c r="C1770" s="21"/>
      <c r="D1770" s="20"/>
      <c r="E1770" s="21"/>
      <c r="F1770" s="20"/>
      <c r="G1770" s="22" t="b">
        <f aca="false">TRUE()</f>
        <v>1</v>
      </c>
    </row>
    <row r="1771" customFormat="false" ht="12.75" hidden="false" customHeight="false" outlineLevel="0" collapsed="false">
      <c r="A1771" s="19" t="s">
        <v>2100</v>
      </c>
      <c r="B1771" s="20" t="n">
        <v>8</v>
      </c>
      <c r="C1771" s="21"/>
      <c r="D1771" s="20"/>
      <c r="E1771" s="21"/>
      <c r="F1771" s="20"/>
      <c r="G1771" s="22" t="b">
        <f aca="false">TRUE()</f>
        <v>1</v>
      </c>
    </row>
    <row r="1772" customFormat="false" ht="12.75" hidden="false" customHeight="false" outlineLevel="0" collapsed="false">
      <c r="A1772" s="19" t="s">
        <v>2101</v>
      </c>
      <c r="B1772" s="20" t="n">
        <v>1</v>
      </c>
      <c r="C1772" s="21"/>
      <c r="D1772" s="20"/>
      <c r="E1772" s="21"/>
      <c r="F1772" s="20"/>
      <c r="G1772" s="22" t="b">
        <f aca="false">TRUE()</f>
        <v>1</v>
      </c>
    </row>
    <row r="1773" customFormat="false" ht="12.75" hidden="false" customHeight="false" outlineLevel="0" collapsed="false">
      <c r="A1773" s="19" t="s">
        <v>2102</v>
      </c>
      <c r="B1773" s="20" t="n">
        <v>4</v>
      </c>
      <c r="C1773" s="21"/>
      <c r="D1773" s="20"/>
      <c r="E1773" s="21"/>
      <c r="F1773" s="20"/>
      <c r="G1773" s="22" t="b">
        <f aca="false">TRUE()</f>
        <v>1</v>
      </c>
    </row>
    <row r="1774" customFormat="false" ht="12.75" hidden="false" customHeight="false" outlineLevel="0" collapsed="false">
      <c r="A1774" s="19" t="s">
        <v>2103</v>
      </c>
      <c r="B1774" s="20" t="n">
        <v>4</v>
      </c>
      <c r="C1774" s="21"/>
      <c r="D1774" s="20"/>
      <c r="E1774" s="21"/>
      <c r="F1774" s="20"/>
      <c r="G1774" s="22" t="b">
        <f aca="false">TRUE()</f>
        <v>1</v>
      </c>
    </row>
    <row r="1775" customFormat="false" ht="12.75" hidden="false" customHeight="false" outlineLevel="0" collapsed="false">
      <c r="A1775" s="19" t="s">
        <v>2104</v>
      </c>
      <c r="B1775" s="20" t="n">
        <v>16</v>
      </c>
      <c r="C1775" s="21"/>
      <c r="D1775" s="20"/>
      <c r="E1775" s="21"/>
      <c r="F1775" s="20"/>
      <c r="G1775" s="22" t="b">
        <f aca="false">TRUE()</f>
        <v>1</v>
      </c>
    </row>
    <row r="1776" customFormat="false" ht="12.75" hidden="false" customHeight="false" outlineLevel="0" collapsed="false">
      <c r="A1776" s="19" t="s">
        <v>2105</v>
      </c>
      <c r="B1776" s="20" t="n">
        <v>5</v>
      </c>
      <c r="C1776" s="21"/>
      <c r="D1776" s="20"/>
      <c r="E1776" s="21"/>
      <c r="F1776" s="20"/>
      <c r="G1776" s="22" t="b">
        <f aca="false">TRUE()</f>
        <v>1</v>
      </c>
    </row>
    <row r="1777" customFormat="false" ht="12.75" hidden="false" customHeight="false" outlineLevel="0" collapsed="false">
      <c r="A1777" s="19" t="s">
        <v>2106</v>
      </c>
      <c r="B1777" s="20" t="n">
        <v>12</v>
      </c>
      <c r="C1777" s="21"/>
      <c r="D1777" s="20"/>
      <c r="E1777" s="21"/>
      <c r="F1777" s="20"/>
      <c r="G1777" s="22" t="b">
        <f aca="false">TRUE()</f>
        <v>1</v>
      </c>
    </row>
    <row r="1778" customFormat="false" ht="12.75" hidden="false" customHeight="false" outlineLevel="0" collapsed="false">
      <c r="A1778" s="19" t="s">
        <v>2107</v>
      </c>
      <c r="B1778" s="20" t="n">
        <v>87</v>
      </c>
      <c r="C1778" s="21"/>
      <c r="D1778" s="20"/>
      <c r="E1778" s="21"/>
      <c r="F1778" s="20"/>
      <c r="G1778" s="22" t="b">
        <f aca="false">TRUE()</f>
        <v>1</v>
      </c>
    </row>
    <row r="1779" customFormat="false" ht="12.75" hidden="false" customHeight="false" outlineLevel="0" collapsed="false">
      <c r="A1779" s="19" t="s">
        <v>2108</v>
      </c>
      <c r="B1779" s="20" t="n">
        <v>0</v>
      </c>
      <c r="C1779" s="21"/>
      <c r="D1779" s="20"/>
      <c r="E1779" s="21"/>
      <c r="F1779" s="20"/>
      <c r="G1779" s="22" t="b">
        <f aca="false">TRUE()</f>
        <v>1</v>
      </c>
    </row>
    <row r="1780" customFormat="false" ht="12.75" hidden="false" customHeight="false" outlineLevel="0" collapsed="false">
      <c r="A1780" s="19" t="s">
        <v>2109</v>
      </c>
      <c r="B1780" s="20" t="n">
        <v>8</v>
      </c>
      <c r="C1780" s="21"/>
      <c r="D1780" s="20"/>
      <c r="E1780" s="21"/>
      <c r="F1780" s="20"/>
      <c r="G1780" s="22" t="b">
        <f aca="false">TRUE()</f>
        <v>1</v>
      </c>
    </row>
    <row r="1781" customFormat="false" ht="12.75" hidden="false" customHeight="false" outlineLevel="0" collapsed="false">
      <c r="A1781" s="19" t="s">
        <v>2110</v>
      </c>
      <c r="B1781" s="20" t="n">
        <v>87</v>
      </c>
      <c r="C1781" s="21"/>
      <c r="D1781" s="20"/>
      <c r="E1781" s="21"/>
      <c r="F1781" s="20"/>
      <c r="G1781" s="22" t="b">
        <f aca="false">TRUE()</f>
        <v>1</v>
      </c>
    </row>
    <row r="1782" customFormat="false" ht="12.75" hidden="false" customHeight="false" outlineLevel="0" collapsed="false">
      <c r="A1782" s="19" t="s">
        <v>2111</v>
      </c>
      <c r="B1782" s="20" t="n">
        <v>3</v>
      </c>
      <c r="C1782" s="21"/>
      <c r="D1782" s="20"/>
      <c r="E1782" s="21"/>
      <c r="F1782" s="20"/>
      <c r="G1782" s="22" t="b">
        <f aca="false">TRUE()</f>
        <v>1</v>
      </c>
    </row>
    <row r="1783" customFormat="false" ht="12.75" hidden="false" customHeight="false" outlineLevel="0" collapsed="false">
      <c r="A1783" s="19" t="s">
        <v>2112</v>
      </c>
      <c r="B1783" s="20" t="n">
        <v>2</v>
      </c>
      <c r="C1783" s="21"/>
      <c r="D1783" s="20"/>
      <c r="E1783" s="21"/>
      <c r="F1783" s="20"/>
      <c r="G1783" s="22" t="b">
        <f aca="false">TRUE()</f>
        <v>1</v>
      </c>
    </row>
    <row r="1784" customFormat="false" ht="12.75" hidden="false" customHeight="false" outlineLevel="0" collapsed="false">
      <c r="A1784" s="19" t="s">
        <v>2113</v>
      </c>
      <c r="B1784" s="20" t="n">
        <v>0</v>
      </c>
      <c r="C1784" s="21"/>
      <c r="D1784" s="20"/>
      <c r="E1784" s="21"/>
      <c r="F1784" s="20"/>
      <c r="G1784" s="22" t="b">
        <f aca="false">TRUE()</f>
        <v>1</v>
      </c>
    </row>
    <row r="1785" customFormat="false" ht="12.75" hidden="false" customHeight="false" outlineLevel="0" collapsed="false">
      <c r="A1785" s="19" t="s">
        <v>2114</v>
      </c>
      <c r="B1785" s="20" t="n">
        <v>87</v>
      </c>
      <c r="C1785" s="21"/>
      <c r="D1785" s="20"/>
      <c r="E1785" s="21"/>
      <c r="F1785" s="20"/>
      <c r="G1785" s="22" t="b">
        <f aca="false">TRUE()</f>
        <v>1</v>
      </c>
    </row>
    <row r="1786" customFormat="false" ht="12.75" hidden="false" customHeight="false" outlineLevel="0" collapsed="false">
      <c r="A1786" s="19" t="s">
        <v>2115</v>
      </c>
      <c r="B1786" s="20" t="n">
        <v>12</v>
      </c>
      <c r="C1786" s="21"/>
      <c r="D1786" s="20"/>
      <c r="E1786" s="21"/>
      <c r="F1786" s="20"/>
      <c r="G1786" s="22" t="b">
        <f aca="false">TRUE()</f>
        <v>1</v>
      </c>
    </row>
    <row r="1787" customFormat="false" ht="12.75" hidden="false" customHeight="false" outlineLevel="0" collapsed="false">
      <c r="A1787" s="19" t="s">
        <v>2116</v>
      </c>
      <c r="B1787" s="20" t="n">
        <v>1</v>
      </c>
      <c r="C1787" s="21"/>
      <c r="D1787" s="20"/>
      <c r="E1787" s="21"/>
      <c r="F1787" s="20"/>
      <c r="G1787" s="22" t="b">
        <f aca="false">TRUE()</f>
        <v>1</v>
      </c>
    </row>
    <row r="1788" customFormat="false" ht="12.75" hidden="false" customHeight="false" outlineLevel="0" collapsed="false">
      <c r="A1788" s="19" t="s">
        <v>2117</v>
      </c>
      <c r="B1788" s="20" t="n">
        <v>0</v>
      </c>
      <c r="C1788" s="21"/>
      <c r="D1788" s="20"/>
      <c r="E1788" s="21"/>
      <c r="F1788" s="20"/>
      <c r="G1788" s="22" t="b">
        <f aca="false">TRUE()</f>
        <v>1</v>
      </c>
    </row>
    <row r="1789" customFormat="false" ht="12.75" hidden="false" customHeight="false" outlineLevel="0" collapsed="false">
      <c r="A1789" s="19" t="s">
        <v>2118</v>
      </c>
      <c r="B1789" s="20" t="n">
        <v>0</v>
      </c>
      <c r="C1789" s="21"/>
      <c r="D1789" s="20"/>
      <c r="E1789" s="21"/>
      <c r="F1789" s="20"/>
      <c r="G1789" s="22" t="b">
        <f aca="false">TRUE()</f>
        <v>1</v>
      </c>
    </row>
    <row r="1790" customFormat="false" ht="12.75" hidden="false" customHeight="false" outlineLevel="0" collapsed="false">
      <c r="A1790" s="19" t="s">
        <v>2119</v>
      </c>
      <c r="B1790" s="20" t="n">
        <v>0</v>
      </c>
      <c r="C1790" s="21"/>
      <c r="D1790" s="20"/>
      <c r="E1790" s="21"/>
      <c r="F1790" s="20"/>
      <c r="G1790" s="22" t="b">
        <f aca="false">TRUE()</f>
        <v>1</v>
      </c>
    </row>
    <row r="1791" customFormat="false" ht="12.75" hidden="false" customHeight="false" outlineLevel="0" collapsed="false">
      <c r="A1791" s="19" t="s">
        <v>2120</v>
      </c>
      <c r="B1791" s="20" t="n">
        <v>2</v>
      </c>
      <c r="C1791" s="21"/>
      <c r="D1791" s="20"/>
      <c r="E1791" s="21"/>
      <c r="F1791" s="20"/>
      <c r="G1791" s="22" t="b">
        <f aca="false">TRUE()</f>
        <v>1</v>
      </c>
    </row>
    <row r="1792" customFormat="false" ht="12.75" hidden="false" customHeight="false" outlineLevel="0" collapsed="false">
      <c r="A1792" s="19" t="s">
        <v>2121</v>
      </c>
      <c r="B1792" s="20" t="n">
        <v>11</v>
      </c>
      <c r="C1792" s="21"/>
      <c r="D1792" s="20"/>
      <c r="E1792" s="21"/>
      <c r="F1792" s="20"/>
      <c r="G1792" s="22" t="b">
        <f aca="false">TRUE()</f>
        <v>1</v>
      </c>
    </row>
    <row r="1793" customFormat="false" ht="12.75" hidden="false" customHeight="false" outlineLevel="0" collapsed="false">
      <c r="A1793" s="19" t="s">
        <v>2122</v>
      </c>
      <c r="B1793" s="20" t="n">
        <v>1</v>
      </c>
      <c r="C1793" s="21"/>
      <c r="D1793" s="20"/>
      <c r="E1793" s="21"/>
      <c r="F1793" s="20"/>
      <c r="G1793" s="22" t="b">
        <f aca="false">TRUE()</f>
        <v>1</v>
      </c>
    </row>
    <row r="1794" customFormat="false" ht="12.75" hidden="false" customHeight="false" outlineLevel="0" collapsed="false">
      <c r="A1794" s="19" t="s">
        <v>2123</v>
      </c>
      <c r="B1794" s="20" t="n">
        <v>0</v>
      </c>
      <c r="C1794" s="21"/>
      <c r="D1794" s="20"/>
      <c r="E1794" s="21"/>
      <c r="F1794" s="20"/>
      <c r="G1794" s="22" t="b">
        <f aca="false">TRUE()</f>
        <v>1</v>
      </c>
    </row>
    <row r="1795" customFormat="false" ht="12.75" hidden="false" customHeight="false" outlineLevel="0" collapsed="false">
      <c r="A1795" s="19" t="s">
        <v>2124</v>
      </c>
      <c r="B1795" s="20" t="n">
        <v>0</v>
      </c>
      <c r="C1795" s="21"/>
      <c r="D1795" s="20"/>
      <c r="E1795" s="21"/>
      <c r="F1795" s="20"/>
      <c r="G1795" s="22" t="b">
        <f aca="false">TRUE()</f>
        <v>1</v>
      </c>
    </row>
    <row r="1796" customFormat="false" ht="12.75" hidden="false" customHeight="false" outlineLevel="0" collapsed="false">
      <c r="A1796" s="19" t="s">
        <v>2125</v>
      </c>
      <c r="B1796" s="20" t="n">
        <v>0</v>
      </c>
      <c r="C1796" s="21"/>
      <c r="D1796" s="20"/>
      <c r="E1796" s="21"/>
      <c r="F1796" s="20"/>
      <c r="G1796" s="22" t="b">
        <f aca="false">TRUE()</f>
        <v>1</v>
      </c>
    </row>
    <row r="1797" customFormat="false" ht="12.75" hidden="false" customHeight="false" outlineLevel="0" collapsed="false">
      <c r="A1797" s="19" t="s">
        <v>2126</v>
      </c>
      <c r="B1797" s="20" t="n">
        <v>1</v>
      </c>
      <c r="C1797" s="21"/>
      <c r="D1797" s="20"/>
      <c r="E1797" s="21"/>
      <c r="F1797" s="20"/>
      <c r="G1797" s="22" t="b">
        <f aca="false">TRUE()</f>
        <v>1</v>
      </c>
    </row>
    <row r="1798" customFormat="false" ht="12.75" hidden="false" customHeight="false" outlineLevel="0" collapsed="false">
      <c r="A1798" s="19" t="s">
        <v>2127</v>
      </c>
      <c r="B1798" s="20" t="n">
        <v>0</v>
      </c>
      <c r="C1798" s="21"/>
      <c r="D1798" s="20"/>
      <c r="E1798" s="21"/>
      <c r="F1798" s="20"/>
      <c r="G1798" s="22" t="b">
        <f aca="false">TRUE()</f>
        <v>1</v>
      </c>
    </row>
    <row r="1799" customFormat="false" ht="12.75" hidden="false" customHeight="false" outlineLevel="0" collapsed="false">
      <c r="A1799" s="19" t="s">
        <v>2128</v>
      </c>
      <c r="B1799" s="20" t="n">
        <v>0</v>
      </c>
      <c r="C1799" s="21"/>
      <c r="D1799" s="20"/>
      <c r="E1799" s="21"/>
      <c r="F1799" s="20"/>
      <c r="G1799" s="22" t="b">
        <f aca="false">TRUE()</f>
        <v>1</v>
      </c>
    </row>
    <row r="1800" customFormat="false" ht="12.75" hidden="false" customHeight="false" outlineLevel="0" collapsed="false">
      <c r="A1800" s="19" t="s">
        <v>2129</v>
      </c>
      <c r="B1800" s="20" t="n">
        <v>2</v>
      </c>
      <c r="C1800" s="21"/>
      <c r="D1800" s="20"/>
      <c r="E1800" s="21"/>
      <c r="F1800" s="20"/>
      <c r="G1800" s="22" t="b">
        <f aca="false">TRUE()</f>
        <v>1</v>
      </c>
    </row>
    <row r="1801" customFormat="false" ht="12.75" hidden="false" customHeight="false" outlineLevel="0" collapsed="false">
      <c r="A1801" s="19" t="s">
        <v>2130</v>
      </c>
      <c r="B1801" s="20" t="n">
        <v>1</v>
      </c>
      <c r="C1801" s="21"/>
      <c r="D1801" s="20"/>
      <c r="E1801" s="21"/>
      <c r="F1801" s="20"/>
      <c r="G1801" s="22" t="b">
        <f aca="false">TRUE()</f>
        <v>1</v>
      </c>
    </row>
    <row r="1802" customFormat="false" ht="12.75" hidden="false" customHeight="false" outlineLevel="0" collapsed="false">
      <c r="A1802" s="19" t="s">
        <v>2131</v>
      </c>
      <c r="B1802" s="20" t="n">
        <v>0</v>
      </c>
      <c r="C1802" s="21"/>
      <c r="D1802" s="20"/>
      <c r="E1802" s="21"/>
      <c r="F1802" s="20"/>
      <c r="G1802" s="22" t="b">
        <f aca="false">TRUE()</f>
        <v>1</v>
      </c>
    </row>
    <row r="1803" customFormat="false" ht="12.75" hidden="false" customHeight="false" outlineLevel="0" collapsed="false">
      <c r="A1803" s="19" t="s">
        <v>2132</v>
      </c>
      <c r="B1803" s="20" t="n">
        <v>14</v>
      </c>
      <c r="C1803" s="21"/>
      <c r="D1803" s="20"/>
      <c r="E1803" s="21"/>
      <c r="F1803" s="20"/>
      <c r="G1803" s="22" t="b">
        <f aca="false">TRUE()</f>
        <v>1</v>
      </c>
    </row>
    <row r="1804" customFormat="false" ht="12.75" hidden="false" customHeight="false" outlineLevel="0" collapsed="false">
      <c r="A1804" s="19" t="s">
        <v>2133</v>
      </c>
      <c r="B1804" s="20" t="n">
        <v>0</v>
      </c>
      <c r="C1804" s="21"/>
      <c r="D1804" s="20"/>
      <c r="E1804" s="21"/>
      <c r="F1804" s="20"/>
      <c r="G1804" s="22" t="b">
        <f aca="false">TRUE()</f>
        <v>1</v>
      </c>
    </row>
    <row r="1805" customFormat="false" ht="12.75" hidden="false" customHeight="false" outlineLevel="0" collapsed="false">
      <c r="A1805" s="19" t="s">
        <v>2134</v>
      </c>
      <c r="B1805" s="20" t="n">
        <v>0</v>
      </c>
      <c r="C1805" s="21"/>
      <c r="D1805" s="20"/>
      <c r="E1805" s="21"/>
      <c r="F1805" s="20"/>
      <c r="G1805" s="22" t="b">
        <f aca="false">TRUE()</f>
        <v>1</v>
      </c>
    </row>
    <row r="1806" customFormat="false" ht="12.75" hidden="false" customHeight="false" outlineLevel="0" collapsed="false">
      <c r="A1806" s="19" t="s">
        <v>2135</v>
      </c>
      <c r="B1806" s="20" t="n">
        <v>0</v>
      </c>
      <c r="C1806" s="21"/>
      <c r="D1806" s="20"/>
      <c r="E1806" s="21"/>
      <c r="F1806" s="20"/>
      <c r="G1806" s="22" t="b">
        <f aca="false">TRUE()</f>
        <v>1</v>
      </c>
    </row>
    <row r="1807" customFormat="false" ht="12.75" hidden="false" customHeight="false" outlineLevel="0" collapsed="false">
      <c r="A1807" s="19" t="s">
        <v>2136</v>
      </c>
      <c r="B1807" s="20" t="n">
        <v>23</v>
      </c>
      <c r="C1807" s="21"/>
      <c r="D1807" s="20"/>
      <c r="E1807" s="21"/>
      <c r="F1807" s="20"/>
      <c r="G1807" s="22" t="b">
        <f aca="false">TRUE()</f>
        <v>1</v>
      </c>
    </row>
    <row r="1808" customFormat="false" ht="12.75" hidden="false" customHeight="false" outlineLevel="0" collapsed="false">
      <c r="A1808" s="19" t="s">
        <v>2137</v>
      </c>
      <c r="B1808" s="20" t="n">
        <v>0</v>
      </c>
      <c r="C1808" s="21"/>
      <c r="D1808" s="20"/>
      <c r="E1808" s="21"/>
      <c r="F1808" s="20"/>
      <c r="G1808" s="22" t="b">
        <f aca="false">TRUE()</f>
        <v>1</v>
      </c>
    </row>
    <row r="1809" customFormat="false" ht="12.75" hidden="false" customHeight="false" outlineLevel="0" collapsed="false">
      <c r="A1809" s="19" t="s">
        <v>2138</v>
      </c>
      <c r="B1809" s="20" t="n">
        <v>87</v>
      </c>
      <c r="C1809" s="21"/>
      <c r="D1809" s="20"/>
      <c r="E1809" s="21"/>
      <c r="F1809" s="20"/>
      <c r="G1809" s="22" t="b">
        <f aca="false">TRUE()</f>
        <v>1</v>
      </c>
    </row>
    <row r="1810" customFormat="false" ht="12.75" hidden="false" customHeight="false" outlineLevel="0" collapsed="false">
      <c r="A1810" s="19" t="s">
        <v>2139</v>
      </c>
      <c r="B1810" s="20" t="n">
        <v>87</v>
      </c>
      <c r="C1810" s="21"/>
      <c r="D1810" s="20"/>
      <c r="E1810" s="21"/>
      <c r="F1810" s="20"/>
      <c r="G1810" s="22" t="b">
        <f aca="false">TRUE()</f>
        <v>1</v>
      </c>
    </row>
    <row r="1811" customFormat="false" ht="12.75" hidden="false" customHeight="false" outlineLevel="0" collapsed="false">
      <c r="A1811" s="19" t="s">
        <v>2140</v>
      </c>
      <c r="B1811" s="20" t="n">
        <v>0</v>
      </c>
      <c r="C1811" s="21"/>
      <c r="D1811" s="20"/>
      <c r="E1811" s="21"/>
      <c r="F1811" s="20"/>
      <c r="G1811" s="22" t="b">
        <f aca="false">TRUE()</f>
        <v>1</v>
      </c>
    </row>
    <row r="1812" customFormat="false" ht="12.75" hidden="false" customHeight="false" outlineLevel="0" collapsed="false">
      <c r="A1812" s="19" t="s">
        <v>2141</v>
      </c>
      <c r="B1812" s="20" t="n">
        <v>0</v>
      </c>
      <c r="C1812" s="21"/>
      <c r="D1812" s="20"/>
      <c r="E1812" s="21"/>
      <c r="F1812" s="20"/>
      <c r="G1812" s="22" t="b">
        <f aca="false">TRUE()</f>
        <v>1</v>
      </c>
    </row>
    <row r="1813" customFormat="false" ht="12.75" hidden="false" customHeight="false" outlineLevel="0" collapsed="false">
      <c r="A1813" s="19" t="s">
        <v>2142</v>
      </c>
      <c r="B1813" s="20" t="n">
        <v>87</v>
      </c>
      <c r="C1813" s="21"/>
      <c r="D1813" s="20"/>
      <c r="E1813" s="21"/>
      <c r="F1813" s="20"/>
      <c r="G1813" s="22" t="b">
        <f aca="false">TRUE()</f>
        <v>1</v>
      </c>
    </row>
    <row r="1814" customFormat="false" ht="12.75" hidden="false" customHeight="false" outlineLevel="0" collapsed="false">
      <c r="A1814" s="19" t="s">
        <v>2143</v>
      </c>
      <c r="B1814" s="20" t="n">
        <v>0</v>
      </c>
      <c r="C1814" s="21"/>
      <c r="D1814" s="20"/>
      <c r="E1814" s="21"/>
      <c r="F1814" s="20"/>
      <c r="G1814" s="22" t="b">
        <f aca="false">TRUE()</f>
        <v>1</v>
      </c>
    </row>
    <row r="1815" customFormat="false" ht="12.75" hidden="false" customHeight="false" outlineLevel="0" collapsed="false">
      <c r="A1815" s="19" t="s">
        <v>2144</v>
      </c>
      <c r="B1815" s="20" t="n">
        <v>0</v>
      </c>
      <c r="C1815" s="21"/>
      <c r="D1815" s="20"/>
      <c r="E1815" s="21"/>
      <c r="F1815" s="20"/>
      <c r="G1815" s="22" t="b">
        <f aca="false">TRUE()</f>
        <v>1</v>
      </c>
    </row>
    <row r="1816" customFormat="false" ht="12.75" hidden="false" customHeight="false" outlineLevel="0" collapsed="false">
      <c r="A1816" s="19" t="s">
        <v>2145</v>
      </c>
      <c r="B1816" s="20" t="n">
        <v>0</v>
      </c>
      <c r="C1816" s="21"/>
      <c r="D1816" s="20"/>
      <c r="E1816" s="21"/>
      <c r="F1816" s="20"/>
      <c r="G1816" s="22" t="b">
        <f aca="false">TRUE()</f>
        <v>1</v>
      </c>
    </row>
    <row r="1817" customFormat="false" ht="12.75" hidden="false" customHeight="false" outlineLevel="0" collapsed="false">
      <c r="A1817" s="19" t="s">
        <v>2146</v>
      </c>
      <c r="B1817" s="20" t="n">
        <v>0</v>
      </c>
      <c r="C1817" s="21"/>
      <c r="D1817" s="20"/>
      <c r="E1817" s="21"/>
      <c r="F1817" s="20"/>
      <c r="G1817" s="22" t="b">
        <f aca="false">TRUE()</f>
        <v>1</v>
      </c>
    </row>
    <row r="1818" customFormat="false" ht="12.75" hidden="false" customHeight="false" outlineLevel="0" collapsed="false">
      <c r="A1818" s="19" t="s">
        <v>2147</v>
      </c>
      <c r="B1818" s="20" t="n">
        <v>0</v>
      </c>
      <c r="C1818" s="21"/>
      <c r="D1818" s="20"/>
      <c r="E1818" s="21"/>
      <c r="F1818" s="20"/>
      <c r="G1818" s="22" t="b">
        <f aca="false">TRUE()</f>
        <v>1</v>
      </c>
    </row>
    <row r="1819" customFormat="false" ht="12.75" hidden="false" customHeight="false" outlineLevel="0" collapsed="false">
      <c r="A1819" s="19" t="s">
        <v>2148</v>
      </c>
      <c r="B1819" s="20" t="n">
        <v>0</v>
      </c>
      <c r="C1819" s="21"/>
      <c r="D1819" s="20"/>
      <c r="E1819" s="21"/>
      <c r="F1819" s="20"/>
      <c r="G1819" s="22" t="b">
        <f aca="false">TRUE()</f>
        <v>1</v>
      </c>
    </row>
    <row r="1820" customFormat="false" ht="12.75" hidden="false" customHeight="false" outlineLevel="0" collapsed="false">
      <c r="A1820" s="19" t="s">
        <v>2149</v>
      </c>
      <c r="B1820" s="20" t="n">
        <v>0</v>
      </c>
      <c r="C1820" s="21"/>
      <c r="D1820" s="20"/>
      <c r="E1820" s="21"/>
      <c r="F1820" s="20"/>
      <c r="G1820" s="22" t="b">
        <f aca="false">TRUE()</f>
        <v>1</v>
      </c>
    </row>
    <row r="1821" customFormat="false" ht="12.75" hidden="false" customHeight="false" outlineLevel="0" collapsed="false">
      <c r="A1821" s="19" t="s">
        <v>2150</v>
      </c>
      <c r="B1821" s="20" t="n">
        <v>0</v>
      </c>
      <c r="C1821" s="21"/>
      <c r="D1821" s="20"/>
      <c r="E1821" s="21"/>
      <c r="F1821" s="20"/>
      <c r="G1821" s="22" t="b">
        <f aca="false">TRUE()</f>
        <v>1</v>
      </c>
    </row>
    <row r="1822" customFormat="false" ht="12.75" hidden="false" customHeight="false" outlineLevel="0" collapsed="false">
      <c r="A1822" s="19" t="s">
        <v>2151</v>
      </c>
      <c r="B1822" s="20" t="n">
        <v>3</v>
      </c>
      <c r="C1822" s="21"/>
      <c r="D1822" s="20"/>
      <c r="E1822" s="21"/>
      <c r="F1822" s="20"/>
      <c r="G1822" s="22" t="b">
        <f aca="false">TRUE()</f>
        <v>1</v>
      </c>
    </row>
    <row r="1823" customFormat="false" ht="12.75" hidden="false" customHeight="false" outlineLevel="0" collapsed="false">
      <c r="A1823" s="19" t="s">
        <v>2152</v>
      </c>
      <c r="B1823" s="20" t="n">
        <v>0</v>
      </c>
      <c r="C1823" s="21"/>
      <c r="D1823" s="20"/>
      <c r="E1823" s="21"/>
      <c r="F1823" s="20"/>
      <c r="G1823" s="22" t="b">
        <f aca="false">TRUE()</f>
        <v>1</v>
      </c>
    </row>
    <row r="1824" customFormat="false" ht="12.75" hidden="false" customHeight="false" outlineLevel="0" collapsed="false">
      <c r="A1824" s="19" t="s">
        <v>2153</v>
      </c>
      <c r="B1824" s="20" t="n">
        <v>0</v>
      </c>
      <c r="C1824" s="21"/>
      <c r="D1824" s="20"/>
      <c r="E1824" s="21"/>
      <c r="F1824" s="20"/>
      <c r="G1824" s="22" t="b">
        <f aca="false">TRUE()</f>
        <v>1</v>
      </c>
    </row>
    <row r="1825" customFormat="false" ht="12.75" hidden="false" customHeight="false" outlineLevel="0" collapsed="false">
      <c r="A1825" s="19" t="s">
        <v>2154</v>
      </c>
      <c r="B1825" s="20" t="n">
        <v>0</v>
      </c>
      <c r="C1825" s="21"/>
      <c r="D1825" s="20"/>
      <c r="E1825" s="21"/>
      <c r="F1825" s="20"/>
      <c r="G1825" s="22" t="b">
        <f aca="false">TRUE()</f>
        <v>1</v>
      </c>
    </row>
    <row r="1826" customFormat="false" ht="12.75" hidden="false" customHeight="false" outlineLevel="0" collapsed="false">
      <c r="A1826" s="19" t="s">
        <v>2155</v>
      </c>
      <c r="B1826" s="20" t="n">
        <v>0</v>
      </c>
      <c r="C1826" s="21"/>
      <c r="D1826" s="20"/>
      <c r="E1826" s="21"/>
      <c r="F1826" s="20"/>
      <c r="G1826" s="22" t="b">
        <f aca="false">TRUE()</f>
        <v>1</v>
      </c>
    </row>
    <row r="1827" customFormat="false" ht="12.75" hidden="false" customHeight="false" outlineLevel="0" collapsed="false">
      <c r="A1827" s="19" t="s">
        <v>2156</v>
      </c>
      <c r="B1827" s="20" t="n">
        <v>2</v>
      </c>
      <c r="C1827" s="21"/>
      <c r="D1827" s="20"/>
      <c r="E1827" s="21"/>
      <c r="F1827" s="20"/>
      <c r="G1827" s="22" t="b">
        <f aca="false">TRUE()</f>
        <v>1</v>
      </c>
    </row>
    <row r="1828" customFormat="false" ht="12.75" hidden="false" customHeight="false" outlineLevel="0" collapsed="false">
      <c r="A1828" s="19" t="s">
        <v>2157</v>
      </c>
      <c r="B1828" s="20" t="n">
        <v>1</v>
      </c>
      <c r="C1828" s="21"/>
      <c r="D1828" s="20"/>
      <c r="E1828" s="21"/>
      <c r="F1828" s="20"/>
      <c r="G1828" s="22" t="b">
        <f aca="false">TRUE()</f>
        <v>1</v>
      </c>
    </row>
    <row r="1829" customFormat="false" ht="12.75" hidden="false" customHeight="false" outlineLevel="0" collapsed="false">
      <c r="A1829" s="19" t="s">
        <v>2158</v>
      </c>
      <c r="B1829" s="20" t="n">
        <v>1</v>
      </c>
      <c r="C1829" s="21"/>
      <c r="D1829" s="20"/>
      <c r="E1829" s="21"/>
      <c r="F1829" s="20"/>
      <c r="G1829" s="22" t="b">
        <f aca="false">TRUE()</f>
        <v>1</v>
      </c>
    </row>
    <row r="1830" customFormat="false" ht="12.75" hidden="false" customHeight="false" outlineLevel="0" collapsed="false">
      <c r="A1830" s="19" t="s">
        <v>2159</v>
      </c>
      <c r="B1830" s="20" t="n">
        <v>0</v>
      </c>
      <c r="C1830" s="21"/>
      <c r="D1830" s="20"/>
      <c r="E1830" s="21"/>
      <c r="F1830" s="20"/>
      <c r="G1830" s="22" t="b">
        <f aca="false">TRUE()</f>
        <v>1</v>
      </c>
    </row>
    <row r="1831" customFormat="false" ht="12.75" hidden="false" customHeight="false" outlineLevel="0" collapsed="false">
      <c r="A1831" s="19" t="s">
        <v>2160</v>
      </c>
      <c r="B1831" s="20" t="n">
        <v>0</v>
      </c>
      <c r="C1831" s="21"/>
      <c r="D1831" s="20"/>
      <c r="E1831" s="21"/>
      <c r="F1831" s="20"/>
      <c r="G1831" s="22" t="b">
        <f aca="false">TRUE()</f>
        <v>1</v>
      </c>
    </row>
    <row r="1832" customFormat="false" ht="12.75" hidden="false" customHeight="false" outlineLevel="0" collapsed="false">
      <c r="A1832" s="19" t="s">
        <v>2161</v>
      </c>
      <c r="B1832" s="20" t="n">
        <v>0</v>
      </c>
      <c r="C1832" s="21"/>
      <c r="D1832" s="20"/>
      <c r="E1832" s="21"/>
      <c r="F1832" s="20"/>
      <c r="G1832" s="22" t="b">
        <f aca="false">TRUE()</f>
        <v>1</v>
      </c>
    </row>
    <row r="1833" customFormat="false" ht="12.75" hidden="false" customHeight="false" outlineLevel="0" collapsed="false">
      <c r="A1833" s="19" t="s">
        <v>2162</v>
      </c>
      <c r="B1833" s="20" t="n">
        <v>87</v>
      </c>
      <c r="C1833" s="21"/>
      <c r="D1833" s="20"/>
      <c r="E1833" s="21"/>
      <c r="F1833" s="20"/>
      <c r="G1833" s="22" t="b">
        <f aca="false">TRUE()</f>
        <v>1</v>
      </c>
    </row>
    <row r="1834" customFormat="false" ht="12.75" hidden="false" customHeight="false" outlineLevel="0" collapsed="false">
      <c r="A1834" s="19" t="s">
        <v>2163</v>
      </c>
      <c r="B1834" s="20" t="n">
        <v>0</v>
      </c>
      <c r="C1834" s="21"/>
      <c r="D1834" s="20"/>
      <c r="E1834" s="21"/>
      <c r="F1834" s="20"/>
      <c r="G1834" s="22" t="b">
        <f aca="false">TRUE()</f>
        <v>1</v>
      </c>
    </row>
    <row r="1835" customFormat="false" ht="12.75" hidden="false" customHeight="false" outlineLevel="0" collapsed="false">
      <c r="A1835" s="19" t="s">
        <v>2164</v>
      </c>
      <c r="B1835" s="20" t="n">
        <v>0</v>
      </c>
      <c r="C1835" s="21"/>
      <c r="D1835" s="20"/>
      <c r="E1835" s="21"/>
      <c r="F1835" s="20"/>
      <c r="G1835" s="22" t="b">
        <f aca="false">TRUE()</f>
        <v>1</v>
      </c>
    </row>
    <row r="1836" customFormat="false" ht="12.75" hidden="false" customHeight="false" outlineLevel="0" collapsed="false">
      <c r="A1836" s="19" t="s">
        <v>2165</v>
      </c>
      <c r="B1836" s="20" t="n">
        <v>4</v>
      </c>
      <c r="C1836" s="21"/>
      <c r="D1836" s="20"/>
      <c r="E1836" s="21"/>
      <c r="F1836" s="20"/>
      <c r="G1836" s="22" t="b">
        <f aca="false">TRUE()</f>
        <v>1</v>
      </c>
    </row>
    <row r="1837" customFormat="false" ht="12.75" hidden="false" customHeight="false" outlineLevel="0" collapsed="false">
      <c r="A1837" s="19" t="s">
        <v>2166</v>
      </c>
      <c r="B1837" s="20" t="n">
        <v>12</v>
      </c>
      <c r="C1837" s="21"/>
      <c r="D1837" s="20"/>
      <c r="E1837" s="21"/>
      <c r="F1837" s="20"/>
      <c r="G1837" s="22" t="b">
        <f aca="false">TRUE()</f>
        <v>1</v>
      </c>
    </row>
    <row r="1838" customFormat="false" ht="12.75" hidden="false" customHeight="false" outlineLevel="0" collapsed="false">
      <c r="A1838" s="19" t="s">
        <v>2167</v>
      </c>
      <c r="B1838" s="20" t="n">
        <v>0</v>
      </c>
      <c r="C1838" s="21"/>
      <c r="D1838" s="20"/>
      <c r="E1838" s="21"/>
      <c r="F1838" s="20"/>
      <c r="G1838" s="22" t="b">
        <f aca="false">TRUE()</f>
        <v>1</v>
      </c>
    </row>
    <row r="1839" customFormat="false" ht="12.75" hidden="false" customHeight="false" outlineLevel="0" collapsed="false">
      <c r="A1839" s="19" t="s">
        <v>2168</v>
      </c>
      <c r="B1839" s="20" t="n">
        <v>4</v>
      </c>
      <c r="C1839" s="21"/>
      <c r="D1839" s="20"/>
      <c r="E1839" s="21"/>
      <c r="F1839" s="20"/>
      <c r="G1839" s="22" t="b">
        <f aca="false">TRUE()</f>
        <v>1</v>
      </c>
    </row>
    <row r="1840" customFormat="false" ht="12.75" hidden="false" customHeight="false" outlineLevel="0" collapsed="false">
      <c r="A1840" s="19" t="s">
        <v>2169</v>
      </c>
      <c r="B1840" s="20" t="n">
        <v>1</v>
      </c>
      <c r="C1840" s="21"/>
      <c r="D1840" s="20"/>
      <c r="E1840" s="21"/>
      <c r="F1840" s="20"/>
      <c r="G1840" s="22" t="b">
        <f aca="false">TRUE()</f>
        <v>1</v>
      </c>
    </row>
    <row r="1841" customFormat="false" ht="12.75" hidden="false" customHeight="false" outlineLevel="0" collapsed="false">
      <c r="A1841" s="19" t="s">
        <v>2170</v>
      </c>
      <c r="B1841" s="20" t="n">
        <v>87</v>
      </c>
      <c r="C1841" s="21"/>
      <c r="D1841" s="20"/>
      <c r="E1841" s="21"/>
      <c r="F1841" s="20"/>
      <c r="G1841" s="22" t="b">
        <f aca="false">TRUE()</f>
        <v>1</v>
      </c>
    </row>
    <row r="1842" customFormat="false" ht="12.75" hidden="false" customHeight="false" outlineLevel="0" collapsed="false">
      <c r="A1842" s="19" t="s">
        <v>2171</v>
      </c>
      <c r="B1842" s="20" t="n">
        <v>0</v>
      </c>
      <c r="C1842" s="21"/>
      <c r="D1842" s="20"/>
      <c r="E1842" s="21"/>
      <c r="F1842" s="20"/>
      <c r="G1842" s="22" t="b">
        <f aca="false">TRUE()</f>
        <v>1</v>
      </c>
    </row>
    <row r="1843" customFormat="false" ht="12.75" hidden="false" customHeight="false" outlineLevel="0" collapsed="false">
      <c r="A1843" s="19" t="s">
        <v>2172</v>
      </c>
      <c r="B1843" s="20" t="n">
        <v>87</v>
      </c>
      <c r="C1843" s="21"/>
      <c r="D1843" s="20"/>
      <c r="E1843" s="21"/>
      <c r="F1843" s="20"/>
      <c r="G1843" s="22" t="b">
        <f aca="false">TRUE()</f>
        <v>1</v>
      </c>
    </row>
    <row r="1844" customFormat="false" ht="12.75" hidden="false" customHeight="false" outlineLevel="0" collapsed="false">
      <c r="A1844" s="19" t="s">
        <v>2173</v>
      </c>
      <c r="B1844" s="20" t="n">
        <v>0</v>
      </c>
      <c r="C1844" s="21"/>
      <c r="D1844" s="20"/>
      <c r="E1844" s="21"/>
      <c r="F1844" s="20"/>
      <c r="G1844" s="22" t="b">
        <f aca="false">TRUE()</f>
        <v>1</v>
      </c>
    </row>
    <row r="1845" customFormat="false" ht="12.75" hidden="false" customHeight="false" outlineLevel="0" collapsed="false">
      <c r="A1845" s="19" t="s">
        <v>2174</v>
      </c>
      <c r="B1845" s="20" t="n">
        <v>1</v>
      </c>
      <c r="C1845" s="21"/>
      <c r="D1845" s="20"/>
      <c r="E1845" s="21"/>
      <c r="F1845" s="20"/>
      <c r="G1845" s="22" t="b">
        <f aca="false">TRUE()</f>
        <v>1</v>
      </c>
    </row>
    <row r="1846" customFormat="false" ht="12.75" hidden="false" customHeight="false" outlineLevel="0" collapsed="false">
      <c r="A1846" s="19" t="s">
        <v>2175</v>
      </c>
      <c r="B1846" s="20" t="n">
        <v>17</v>
      </c>
      <c r="C1846" s="21"/>
      <c r="D1846" s="20"/>
      <c r="E1846" s="21"/>
      <c r="F1846" s="20"/>
      <c r="G1846" s="22" t="b">
        <f aca="false">TRUE()</f>
        <v>1</v>
      </c>
    </row>
    <row r="1847" customFormat="false" ht="12.75" hidden="false" customHeight="false" outlineLevel="0" collapsed="false">
      <c r="A1847" s="19" t="s">
        <v>2176</v>
      </c>
      <c r="B1847" s="20" t="n">
        <v>0</v>
      </c>
      <c r="C1847" s="21"/>
      <c r="D1847" s="20"/>
      <c r="E1847" s="21"/>
      <c r="F1847" s="20"/>
      <c r="G1847" s="22" t="b">
        <f aca="false">TRUE()</f>
        <v>1</v>
      </c>
    </row>
    <row r="1848" customFormat="false" ht="12.75" hidden="false" customHeight="false" outlineLevel="0" collapsed="false">
      <c r="A1848" s="19" t="s">
        <v>2177</v>
      </c>
      <c r="B1848" s="20" t="n">
        <v>0</v>
      </c>
      <c r="C1848" s="21"/>
      <c r="D1848" s="20"/>
      <c r="E1848" s="21"/>
      <c r="F1848" s="20"/>
      <c r="G1848" s="22" t="b">
        <f aca="false">TRUE()</f>
        <v>1</v>
      </c>
    </row>
    <row r="1849" customFormat="false" ht="12.75" hidden="false" customHeight="false" outlineLevel="0" collapsed="false">
      <c r="A1849" s="19" t="s">
        <v>2178</v>
      </c>
      <c r="B1849" s="20" t="n">
        <v>0</v>
      </c>
      <c r="C1849" s="21"/>
      <c r="D1849" s="20"/>
      <c r="E1849" s="21"/>
      <c r="F1849" s="20"/>
      <c r="G1849" s="22" t="b">
        <f aca="false">TRUE()</f>
        <v>1</v>
      </c>
    </row>
    <row r="1850" customFormat="false" ht="12.75" hidden="false" customHeight="false" outlineLevel="0" collapsed="false">
      <c r="A1850" s="19" t="s">
        <v>2179</v>
      </c>
      <c r="B1850" s="20" t="n">
        <v>0</v>
      </c>
      <c r="C1850" s="21"/>
      <c r="D1850" s="20"/>
      <c r="E1850" s="21"/>
      <c r="F1850" s="20"/>
      <c r="G1850" s="22" t="b">
        <f aca="false">TRUE()</f>
        <v>1</v>
      </c>
    </row>
    <row r="1851" customFormat="false" ht="12.75" hidden="false" customHeight="false" outlineLevel="0" collapsed="false">
      <c r="A1851" s="19" t="s">
        <v>2180</v>
      </c>
      <c r="B1851" s="20" t="n">
        <v>0</v>
      </c>
      <c r="C1851" s="21"/>
      <c r="D1851" s="20"/>
      <c r="E1851" s="21"/>
      <c r="F1851" s="20"/>
      <c r="G1851" s="22" t="b">
        <f aca="false">TRUE()</f>
        <v>1</v>
      </c>
    </row>
    <row r="1852" customFormat="false" ht="12.75" hidden="false" customHeight="false" outlineLevel="0" collapsed="false">
      <c r="A1852" s="19" t="s">
        <v>2181</v>
      </c>
      <c r="B1852" s="20" t="n">
        <v>23</v>
      </c>
      <c r="C1852" s="21"/>
      <c r="D1852" s="20"/>
      <c r="E1852" s="21"/>
      <c r="F1852" s="20"/>
      <c r="G1852" s="22" t="b">
        <f aca="false">TRUE()</f>
        <v>1</v>
      </c>
    </row>
    <row r="1853" customFormat="false" ht="12.75" hidden="false" customHeight="false" outlineLevel="0" collapsed="false">
      <c r="A1853" s="19" t="s">
        <v>2182</v>
      </c>
      <c r="B1853" s="20" t="n">
        <v>0</v>
      </c>
      <c r="C1853" s="21"/>
      <c r="D1853" s="20"/>
      <c r="E1853" s="21"/>
      <c r="F1853" s="20"/>
      <c r="G1853" s="22" t="b">
        <f aca="false">TRUE()</f>
        <v>1</v>
      </c>
    </row>
    <row r="1854" customFormat="false" ht="12.75" hidden="false" customHeight="false" outlineLevel="0" collapsed="false">
      <c r="A1854" s="19" t="s">
        <v>2183</v>
      </c>
      <c r="B1854" s="20" t="n">
        <v>0</v>
      </c>
      <c r="C1854" s="21"/>
      <c r="D1854" s="20"/>
      <c r="E1854" s="21"/>
      <c r="F1854" s="20"/>
      <c r="G1854" s="22" t="b">
        <f aca="false">TRUE()</f>
        <v>1</v>
      </c>
    </row>
    <row r="1855" customFormat="false" ht="12.75" hidden="false" customHeight="false" outlineLevel="0" collapsed="false">
      <c r="A1855" s="19" t="s">
        <v>2184</v>
      </c>
      <c r="B1855" s="20" t="n">
        <v>0</v>
      </c>
      <c r="C1855" s="21"/>
      <c r="D1855" s="20"/>
      <c r="E1855" s="21"/>
      <c r="F1855" s="20"/>
      <c r="G1855" s="22" t="b">
        <f aca="false">TRUE()</f>
        <v>1</v>
      </c>
    </row>
    <row r="1856" customFormat="false" ht="12.75" hidden="false" customHeight="false" outlineLevel="0" collapsed="false">
      <c r="A1856" s="19" t="s">
        <v>2185</v>
      </c>
      <c r="B1856" s="20" t="n">
        <v>0</v>
      </c>
      <c r="C1856" s="21"/>
      <c r="D1856" s="20"/>
      <c r="E1856" s="21"/>
      <c r="F1856" s="20"/>
      <c r="G1856" s="22" t="b">
        <f aca="false">TRUE()</f>
        <v>1</v>
      </c>
    </row>
    <row r="1857" customFormat="false" ht="12.75" hidden="false" customHeight="false" outlineLevel="0" collapsed="false">
      <c r="A1857" s="19" t="s">
        <v>2186</v>
      </c>
      <c r="B1857" s="20" t="n">
        <v>0</v>
      </c>
      <c r="C1857" s="21"/>
      <c r="D1857" s="20"/>
      <c r="E1857" s="21"/>
      <c r="F1857" s="20"/>
      <c r="G1857" s="22" t="b">
        <f aca="false">TRUE()</f>
        <v>1</v>
      </c>
    </row>
    <row r="1858" customFormat="false" ht="12.75" hidden="false" customHeight="false" outlineLevel="0" collapsed="false">
      <c r="A1858" s="19" t="s">
        <v>2187</v>
      </c>
      <c r="B1858" s="20" t="n">
        <v>1</v>
      </c>
      <c r="C1858" s="21"/>
      <c r="D1858" s="20"/>
      <c r="E1858" s="21"/>
      <c r="F1858" s="20"/>
      <c r="G1858" s="22" t="b">
        <f aca="false">TRUE()</f>
        <v>1</v>
      </c>
    </row>
    <row r="1859" customFormat="false" ht="12.75" hidden="false" customHeight="false" outlineLevel="0" collapsed="false">
      <c r="A1859" s="19" t="s">
        <v>2188</v>
      </c>
      <c r="B1859" s="20" t="n">
        <v>3</v>
      </c>
      <c r="C1859" s="21"/>
      <c r="D1859" s="20"/>
      <c r="E1859" s="21"/>
      <c r="F1859" s="20"/>
      <c r="G1859" s="22" t="b">
        <f aca="false">TRUE()</f>
        <v>1</v>
      </c>
    </row>
    <row r="1860" customFormat="false" ht="12.75" hidden="false" customHeight="false" outlineLevel="0" collapsed="false">
      <c r="A1860" s="19" t="s">
        <v>2189</v>
      </c>
      <c r="B1860" s="20" t="n">
        <v>1</v>
      </c>
      <c r="C1860" s="21"/>
      <c r="D1860" s="20"/>
      <c r="E1860" s="21"/>
      <c r="F1860" s="20"/>
      <c r="G1860" s="22" t="b">
        <f aca="false">TRUE()</f>
        <v>1</v>
      </c>
    </row>
    <row r="1861" customFormat="false" ht="12.75" hidden="false" customHeight="false" outlineLevel="0" collapsed="false">
      <c r="A1861" s="19" t="s">
        <v>2190</v>
      </c>
      <c r="B1861" s="20" t="n">
        <v>87</v>
      </c>
      <c r="C1861" s="21"/>
      <c r="D1861" s="20"/>
      <c r="E1861" s="21"/>
      <c r="F1861" s="20"/>
      <c r="G1861" s="22" t="b">
        <f aca="false">TRUE()</f>
        <v>1</v>
      </c>
    </row>
    <row r="1862" customFormat="false" ht="12.75" hidden="false" customHeight="false" outlineLevel="0" collapsed="false">
      <c r="A1862" s="19" t="s">
        <v>2191</v>
      </c>
      <c r="B1862" s="20" t="n">
        <v>0</v>
      </c>
      <c r="C1862" s="21"/>
      <c r="D1862" s="20"/>
      <c r="E1862" s="21"/>
      <c r="F1862" s="20"/>
      <c r="G1862" s="22" t="b">
        <f aca="false">TRUE()</f>
        <v>1</v>
      </c>
    </row>
    <row r="1863" customFormat="false" ht="12.75" hidden="false" customHeight="false" outlineLevel="0" collapsed="false">
      <c r="A1863" s="19" t="s">
        <v>2192</v>
      </c>
      <c r="B1863" s="20" t="n">
        <v>7</v>
      </c>
      <c r="C1863" s="21"/>
      <c r="D1863" s="20"/>
      <c r="E1863" s="21"/>
      <c r="F1863" s="20"/>
      <c r="G1863" s="22" t="b">
        <f aca="false">TRUE()</f>
        <v>1</v>
      </c>
    </row>
    <row r="1864" customFormat="false" ht="12.75" hidden="false" customHeight="false" outlineLevel="0" collapsed="false">
      <c r="A1864" s="19" t="s">
        <v>2193</v>
      </c>
      <c r="B1864" s="20" t="n">
        <v>87</v>
      </c>
      <c r="C1864" s="21"/>
      <c r="D1864" s="20"/>
      <c r="E1864" s="21"/>
      <c r="F1864" s="20"/>
      <c r="G1864" s="22" t="b">
        <f aca="false">TRUE()</f>
        <v>1</v>
      </c>
    </row>
    <row r="1865" customFormat="false" ht="12.75" hidden="false" customHeight="false" outlineLevel="0" collapsed="false">
      <c r="A1865" s="19" t="s">
        <v>2194</v>
      </c>
      <c r="B1865" s="20" t="n">
        <v>0</v>
      </c>
      <c r="C1865" s="21"/>
      <c r="D1865" s="20"/>
      <c r="E1865" s="21"/>
      <c r="F1865" s="20"/>
      <c r="G1865" s="22" t="b">
        <f aca="false">TRUE()</f>
        <v>1</v>
      </c>
    </row>
    <row r="1866" customFormat="false" ht="12.75" hidden="false" customHeight="false" outlineLevel="0" collapsed="false">
      <c r="A1866" s="19" t="s">
        <v>2195</v>
      </c>
      <c r="B1866" s="20" t="n">
        <v>0</v>
      </c>
      <c r="C1866" s="21"/>
      <c r="D1866" s="20"/>
      <c r="E1866" s="21"/>
      <c r="F1866" s="20"/>
      <c r="G1866" s="22" t="b">
        <f aca="false">TRUE()</f>
        <v>1</v>
      </c>
    </row>
    <row r="1867" customFormat="false" ht="12.75" hidden="false" customHeight="false" outlineLevel="0" collapsed="false">
      <c r="A1867" s="19" t="s">
        <v>2196</v>
      </c>
      <c r="B1867" s="20" t="n">
        <v>7</v>
      </c>
      <c r="C1867" s="21"/>
      <c r="D1867" s="20"/>
      <c r="E1867" s="21"/>
      <c r="F1867" s="20"/>
      <c r="G1867" s="22" t="b">
        <f aca="false">TRUE()</f>
        <v>1</v>
      </c>
    </row>
    <row r="1868" customFormat="false" ht="12.75" hidden="false" customHeight="false" outlineLevel="0" collapsed="false">
      <c r="A1868" s="19" t="s">
        <v>2197</v>
      </c>
      <c r="B1868" s="20" t="n">
        <v>8</v>
      </c>
      <c r="C1868" s="21"/>
      <c r="D1868" s="20"/>
      <c r="E1868" s="21"/>
      <c r="F1868" s="20"/>
      <c r="G1868" s="22" t="b">
        <f aca="false">TRUE()</f>
        <v>1</v>
      </c>
    </row>
    <row r="1869" customFormat="false" ht="12.75" hidden="false" customHeight="false" outlineLevel="0" collapsed="false">
      <c r="A1869" s="19" t="s">
        <v>2198</v>
      </c>
      <c r="B1869" s="20" t="n">
        <v>0</v>
      </c>
      <c r="C1869" s="21"/>
      <c r="D1869" s="20"/>
      <c r="E1869" s="21"/>
      <c r="F1869" s="20"/>
      <c r="G1869" s="22" t="b">
        <f aca="false">TRUE()</f>
        <v>1</v>
      </c>
    </row>
    <row r="1870" customFormat="false" ht="12.75" hidden="false" customHeight="false" outlineLevel="0" collapsed="false">
      <c r="A1870" s="19" t="s">
        <v>2199</v>
      </c>
      <c r="B1870" s="20" t="n">
        <v>0</v>
      </c>
      <c r="C1870" s="21"/>
      <c r="D1870" s="20"/>
      <c r="E1870" s="21"/>
      <c r="F1870" s="20"/>
      <c r="G1870" s="22" t="b">
        <f aca="false">TRUE()</f>
        <v>1</v>
      </c>
    </row>
    <row r="1871" customFormat="false" ht="12.75" hidden="false" customHeight="false" outlineLevel="0" collapsed="false">
      <c r="A1871" s="19" t="s">
        <v>2200</v>
      </c>
      <c r="B1871" s="20" t="n">
        <v>0</v>
      </c>
      <c r="C1871" s="21"/>
      <c r="D1871" s="20"/>
      <c r="E1871" s="21"/>
      <c r="F1871" s="20"/>
      <c r="G1871" s="22" t="b">
        <f aca="false">TRUE()</f>
        <v>1</v>
      </c>
    </row>
    <row r="1872" customFormat="false" ht="12.75" hidden="false" customHeight="false" outlineLevel="0" collapsed="false">
      <c r="A1872" s="19" t="s">
        <v>2201</v>
      </c>
      <c r="B1872" s="20" t="n">
        <v>0</v>
      </c>
      <c r="C1872" s="21"/>
      <c r="D1872" s="20"/>
      <c r="E1872" s="21"/>
      <c r="F1872" s="20"/>
      <c r="G1872" s="22" t="b">
        <f aca="false">TRUE()</f>
        <v>1</v>
      </c>
    </row>
    <row r="1873" customFormat="false" ht="12.75" hidden="false" customHeight="false" outlineLevel="0" collapsed="false">
      <c r="A1873" s="19" t="s">
        <v>2202</v>
      </c>
      <c r="B1873" s="20" t="n">
        <v>0</v>
      </c>
      <c r="C1873" s="21"/>
      <c r="D1873" s="20"/>
      <c r="E1873" s="21"/>
      <c r="F1873" s="20"/>
      <c r="G1873" s="22" t="b">
        <f aca="false">TRUE()</f>
        <v>1</v>
      </c>
    </row>
    <row r="1874" customFormat="false" ht="12.75" hidden="false" customHeight="false" outlineLevel="0" collapsed="false">
      <c r="A1874" s="19" t="s">
        <v>2203</v>
      </c>
      <c r="B1874" s="20" t="n">
        <v>1</v>
      </c>
      <c r="C1874" s="21"/>
      <c r="D1874" s="20"/>
      <c r="E1874" s="21"/>
      <c r="F1874" s="20"/>
      <c r="G1874" s="22" t="b">
        <f aca="false">TRUE()</f>
        <v>1</v>
      </c>
    </row>
    <row r="1875" customFormat="false" ht="12.75" hidden="false" customHeight="false" outlineLevel="0" collapsed="false">
      <c r="A1875" s="19" t="s">
        <v>2204</v>
      </c>
      <c r="B1875" s="20" t="n">
        <v>31</v>
      </c>
      <c r="C1875" s="21"/>
      <c r="D1875" s="20"/>
      <c r="E1875" s="21"/>
      <c r="F1875" s="20"/>
      <c r="G1875" s="22" t="b">
        <f aca="false">TRUE()</f>
        <v>1</v>
      </c>
    </row>
    <row r="1876" customFormat="false" ht="12.75" hidden="false" customHeight="false" outlineLevel="0" collapsed="false">
      <c r="A1876" s="19" t="s">
        <v>2205</v>
      </c>
      <c r="B1876" s="20" t="n">
        <v>10</v>
      </c>
      <c r="C1876" s="21"/>
      <c r="D1876" s="20"/>
      <c r="E1876" s="21"/>
      <c r="F1876" s="20"/>
      <c r="G1876" s="22" t="b">
        <f aca="false">TRUE()</f>
        <v>1</v>
      </c>
    </row>
    <row r="1877" customFormat="false" ht="12.75" hidden="false" customHeight="false" outlineLevel="0" collapsed="false">
      <c r="A1877" s="19" t="s">
        <v>2206</v>
      </c>
      <c r="B1877" s="20" t="n">
        <v>0</v>
      </c>
      <c r="C1877" s="21"/>
      <c r="D1877" s="20"/>
      <c r="E1877" s="21"/>
      <c r="F1877" s="20"/>
      <c r="G1877" s="22" t="b">
        <f aca="false">TRUE()</f>
        <v>1</v>
      </c>
    </row>
    <row r="1878" customFormat="false" ht="12.75" hidden="false" customHeight="false" outlineLevel="0" collapsed="false">
      <c r="A1878" s="19" t="s">
        <v>2207</v>
      </c>
      <c r="B1878" s="20" t="n">
        <v>0</v>
      </c>
      <c r="C1878" s="21"/>
      <c r="D1878" s="20"/>
      <c r="E1878" s="21"/>
      <c r="F1878" s="20"/>
      <c r="G1878" s="22" t="b">
        <f aca="false">TRUE()</f>
        <v>1</v>
      </c>
    </row>
    <row r="1879" customFormat="false" ht="12.75" hidden="false" customHeight="false" outlineLevel="0" collapsed="false">
      <c r="A1879" s="19" t="s">
        <v>2208</v>
      </c>
      <c r="B1879" s="20" t="n">
        <v>0</v>
      </c>
      <c r="C1879" s="21"/>
      <c r="D1879" s="20"/>
      <c r="E1879" s="21"/>
      <c r="F1879" s="20"/>
      <c r="G1879" s="22" t="b">
        <f aca="false">TRUE()</f>
        <v>1</v>
      </c>
    </row>
    <row r="1880" customFormat="false" ht="12.75" hidden="false" customHeight="false" outlineLevel="0" collapsed="false">
      <c r="A1880" s="19" t="s">
        <v>2209</v>
      </c>
      <c r="B1880" s="20" t="n">
        <v>10</v>
      </c>
      <c r="C1880" s="21"/>
      <c r="D1880" s="20"/>
      <c r="E1880" s="21"/>
      <c r="F1880" s="20"/>
      <c r="G1880" s="22" t="b">
        <f aca="false">TRUE()</f>
        <v>1</v>
      </c>
    </row>
    <row r="1881" customFormat="false" ht="12.75" hidden="false" customHeight="false" outlineLevel="0" collapsed="false">
      <c r="A1881" s="19" t="s">
        <v>2210</v>
      </c>
      <c r="B1881" s="20" t="n">
        <v>0</v>
      </c>
      <c r="C1881" s="21"/>
      <c r="D1881" s="20"/>
      <c r="E1881" s="21"/>
      <c r="F1881" s="20"/>
      <c r="G1881" s="22" t="b">
        <f aca="false">TRUE()</f>
        <v>1</v>
      </c>
    </row>
    <row r="1882" customFormat="false" ht="12.75" hidden="false" customHeight="false" outlineLevel="0" collapsed="false">
      <c r="A1882" s="19" t="s">
        <v>2211</v>
      </c>
      <c r="B1882" s="20" t="n">
        <v>0</v>
      </c>
      <c r="C1882" s="21"/>
      <c r="D1882" s="20"/>
      <c r="E1882" s="21"/>
      <c r="F1882" s="20"/>
      <c r="G1882" s="22" t="b">
        <f aca="false">TRUE()</f>
        <v>1</v>
      </c>
    </row>
    <row r="1883" customFormat="false" ht="12.75" hidden="false" customHeight="false" outlineLevel="0" collapsed="false">
      <c r="A1883" s="19" t="s">
        <v>2212</v>
      </c>
      <c r="B1883" s="20" t="n">
        <v>0</v>
      </c>
      <c r="C1883" s="21"/>
      <c r="D1883" s="20"/>
      <c r="E1883" s="21"/>
      <c r="F1883" s="20"/>
      <c r="G1883" s="22" t="b">
        <f aca="false">TRUE()</f>
        <v>1</v>
      </c>
    </row>
    <row r="1884" customFormat="false" ht="12.75" hidden="false" customHeight="false" outlineLevel="0" collapsed="false">
      <c r="A1884" s="19" t="s">
        <v>2213</v>
      </c>
      <c r="B1884" s="20" t="n">
        <v>0</v>
      </c>
      <c r="C1884" s="21"/>
      <c r="D1884" s="20"/>
      <c r="E1884" s="21"/>
      <c r="F1884" s="20"/>
      <c r="G1884" s="22" t="b">
        <f aca="false">TRUE()</f>
        <v>1</v>
      </c>
    </row>
    <row r="1885" customFormat="false" ht="12.75" hidden="false" customHeight="false" outlineLevel="0" collapsed="false">
      <c r="A1885" s="19" t="s">
        <v>2214</v>
      </c>
      <c r="B1885" s="20" t="n">
        <v>0</v>
      </c>
      <c r="C1885" s="21"/>
      <c r="D1885" s="20"/>
      <c r="E1885" s="21"/>
      <c r="F1885" s="20"/>
      <c r="G1885" s="22" t="b">
        <f aca="false">TRUE()</f>
        <v>1</v>
      </c>
    </row>
    <row r="1886" customFormat="false" ht="12.75" hidden="false" customHeight="false" outlineLevel="0" collapsed="false">
      <c r="A1886" s="19" t="s">
        <v>2215</v>
      </c>
      <c r="B1886" s="20" t="n">
        <v>0</v>
      </c>
      <c r="C1886" s="21"/>
      <c r="D1886" s="20"/>
      <c r="E1886" s="21"/>
      <c r="F1886" s="20"/>
      <c r="G1886" s="22" t="b">
        <f aca="false">TRUE()</f>
        <v>1</v>
      </c>
    </row>
    <row r="1887" customFormat="false" ht="12.75" hidden="false" customHeight="false" outlineLevel="0" collapsed="false">
      <c r="A1887" s="19" t="s">
        <v>2216</v>
      </c>
      <c r="B1887" s="20" t="n">
        <v>0</v>
      </c>
      <c r="C1887" s="21"/>
      <c r="D1887" s="20"/>
      <c r="E1887" s="21"/>
      <c r="F1887" s="20"/>
      <c r="G1887" s="22" t="b">
        <f aca="false">TRUE()</f>
        <v>1</v>
      </c>
    </row>
    <row r="1888" customFormat="false" ht="12.75" hidden="false" customHeight="false" outlineLevel="0" collapsed="false">
      <c r="A1888" s="19" t="s">
        <v>2217</v>
      </c>
      <c r="B1888" s="20" t="n">
        <v>0</v>
      </c>
      <c r="C1888" s="21"/>
      <c r="D1888" s="20"/>
      <c r="E1888" s="21"/>
      <c r="F1888" s="20"/>
      <c r="G1888" s="22" t="b">
        <f aca="false">TRUE()</f>
        <v>1</v>
      </c>
    </row>
    <row r="1889" customFormat="false" ht="12.75" hidden="false" customHeight="false" outlineLevel="0" collapsed="false">
      <c r="A1889" s="19" t="s">
        <v>2218</v>
      </c>
      <c r="B1889" s="20" t="n">
        <v>1</v>
      </c>
      <c r="C1889" s="21"/>
      <c r="D1889" s="20"/>
      <c r="E1889" s="21"/>
      <c r="F1889" s="20"/>
      <c r="G1889" s="22" t="b">
        <f aca="false">TRUE()</f>
        <v>1</v>
      </c>
    </row>
    <row r="1890" customFormat="false" ht="12.75" hidden="false" customHeight="false" outlineLevel="0" collapsed="false">
      <c r="A1890" s="19" t="s">
        <v>2219</v>
      </c>
      <c r="B1890" s="20" t="n">
        <v>0</v>
      </c>
      <c r="C1890" s="21"/>
      <c r="D1890" s="20"/>
      <c r="E1890" s="21"/>
      <c r="F1890" s="20"/>
      <c r="G1890" s="22" t="b">
        <f aca="false">TRUE()</f>
        <v>1</v>
      </c>
    </row>
    <row r="1891" customFormat="false" ht="12.75" hidden="false" customHeight="false" outlineLevel="0" collapsed="false">
      <c r="A1891" s="19" t="s">
        <v>2220</v>
      </c>
      <c r="B1891" s="20" t="n">
        <v>6</v>
      </c>
      <c r="C1891" s="21"/>
      <c r="D1891" s="20"/>
      <c r="E1891" s="21"/>
      <c r="F1891" s="20"/>
      <c r="G1891" s="22" t="b">
        <f aca="false">TRUE()</f>
        <v>1</v>
      </c>
    </row>
    <row r="1892" customFormat="false" ht="12.75" hidden="false" customHeight="false" outlineLevel="0" collapsed="false">
      <c r="A1892" s="19" t="s">
        <v>2221</v>
      </c>
      <c r="B1892" s="20" t="n">
        <v>87</v>
      </c>
      <c r="C1892" s="21"/>
      <c r="D1892" s="20"/>
      <c r="E1892" s="21"/>
      <c r="F1892" s="20"/>
      <c r="G1892" s="22" t="b">
        <f aca="false">TRUE()</f>
        <v>1</v>
      </c>
    </row>
    <row r="1893" customFormat="false" ht="12.75" hidden="false" customHeight="false" outlineLevel="0" collapsed="false">
      <c r="A1893" s="19" t="s">
        <v>2222</v>
      </c>
      <c r="B1893" s="20" t="n">
        <v>0</v>
      </c>
      <c r="C1893" s="21"/>
      <c r="D1893" s="20"/>
      <c r="E1893" s="21"/>
      <c r="F1893" s="20"/>
      <c r="G1893" s="22" t="b">
        <f aca="false">TRUE()</f>
        <v>1</v>
      </c>
    </row>
    <row r="1894" customFormat="false" ht="12.75" hidden="false" customHeight="false" outlineLevel="0" collapsed="false">
      <c r="A1894" s="19" t="s">
        <v>2223</v>
      </c>
      <c r="B1894" s="20" t="n">
        <v>10</v>
      </c>
      <c r="C1894" s="21"/>
      <c r="D1894" s="20"/>
      <c r="E1894" s="21"/>
      <c r="F1894" s="20"/>
      <c r="G1894" s="22" t="b">
        <f aca="false">TRUE()</f>
        <v>1</v>
      </c>
    </row>
    <row r="1895" customFormat="false" ht="12.75" hidden="false" customHeight="false" outlineLevel="0" collapsed="false">
      <c r="A1895" s="19" t="s">
        <v>2224</v>
      </c>
      <c r="B1895" s="20" t="n">
        <v>1</v>
      </c>
      <c r="C1895" s="21"/>
      <c r="D1895" s="20"/>
      <c r="E1895" s="21"/>
      <c r="F1895" s="20"/>
      <c r="G1895" s="22" t="b">
        <f aca="false">TRUE()</f>
        <v>1</v>
      </c>
    </row>
    <row r="1896" customFormat="false" ht="12.75" hidden="false" customHeight="false" outlineLevel="0" collapsed="false">
      <c r="A1896" s="19" t="s">
        <v>2225</v>
      </c>
      <c r="B1896" s="20" t="n">
        <v>0</v>
      </c>
      <c r="C1896" s="21"/>
      <c r="D1896" s="20"/>
      <c r="E1896" s="21"/>
      <c r="F1896" s="20"/>
      <c r="G1896" s="22" t="b">
        <f aca="false">TRUE()</f>
        <v>1</v>
      </c>
    </row>
    <row r="1897" customFormat="false" ht="12.75" hidden="false" customHeight="false" outlineLevel="0" collapsed="false">
      <c r="A1897" s="19" t="s">
        <v>2226</v>
      </c>
      <c r="B1897" s="20" t="n">
        <v>0</v>
      </c>
      <c r="C1897" s="21"/>
      <c r="D1897" s="20"/>
      <c r="E1897" s="21"/>
      <c r="F1897" s="20"/>
      <c r="G1897" s="22" t="b">
        <f aca="false">TRUE()</f>
        <v>1</v>
      </c>
    </row>
    <row r="1898" customFormat="false" ht="12.75" hidden="false" customHeight="false" outlineLevel="0" collapsed="false">
      <c r="A1898" s="19" t="s">
        <v>2227</v>
      </c>
      <c r="B1898" s="20" t="n">
        <v>1</v>
      </c>
      <c r="C1898" s="21"/>
      <c r="D1898" s="20"/>
      <c r="E1898" s="21"/>
      <c r="F1898" s="20"/>
      <c r="G1898" s="22" t="b">
        <f aca="false">TRUE()</f>
        <v>1</v>
      </c>
    </row>
    <row r="1899" customFormat="false" ht="12.75" hidden="false" customHeight="false" outlineLevel="0" collapsed="false">
      <c r="A1899" s="19" t="s">
        <v>2228</v>
      </c>
      <c r="B1899" s="20" t="n">
        <v>1</v>
      </c>
      <c r="C1899" s="21"/>
      <c r="D1899" s="20"/>
      <c r="E1899" s="21"/>
      <c r="F1899" s="20"/>
      <c r="G1899" s="22" t="b">
        <f aca="false">TRUE()</f>
        <v>1</v>
      </c>
    </row>
    <row r="1900" customFormat="false" ht="12.75" hidden="false" customHeight="false" outlineLevel="0" collapsed="false">
      <c r="A1900" s="19" t="s">
        <v>2229</v>
      </c>
      <c r="B1900" s="20" t="n">
        <v>0</v>
      </c>
      <c r="C1900" s="21"/>
      <c r="D1900" s="20"/>
      <c r="E1900" s="21"/>
      <c r="F1900" s="20"/>
      <c r="G1900" s="22" t="b">
        <f aca="false">TRUE()</f>
        <v>1</v>
      </c>
    </row>
    <row r="1901" customFormat="false" ht="12.75" hidden="false" customHeight="false" outlineLevel="0" collapsed="false">
      <c r="A1901" s="19" t="s">
        <v>2230</v>
      </c>
      <c r="B1901" s="20" t="n">
        <v>0</v>
      </c>
      <c r="C1901" s="21"/>
      <c r="D1901" s="20"/>
      <c r="E1901" s="21"/>
      <c r="F1901" s="20"/>
      <c r="G1901" s="22" t="b">
        <f aca="false">TRUE()</f>
        <v>1</v>
      </c>
    </row>
    <row r="1902" customFormat="false" ht="12.75" hidden="false" customHeight="false" outlineLevel="0" collapsed="false">
      <c r="A1902" s="19" t="s">
        <v>2231</v>
      </c>
      <c r="B1902" s="20" t="n">
        <v>0</v>
      </c>
      <c r="C1902" s="21"/>
      <c r="D1902" s="20"/>
      <c r="E1902" s="21"/>
      <c r="F1902" s="20"/>
      <c r="G1902" s="22" t="b">
        <f aca="false">TRUE()</f>
        <v>1</v>
      </c>
    </row>
    <row r="1903" customFormat="false" ht="12.75" hidden="false" customHeight="false" outlineLevel="0" collapsed="false">
      <c r="A1903" s="19" t="s">
        <v>2232</v>
      </c>
      <c r="B1903" s="20" t="n">
        <v>0</v>
      </c>
      <c r="C1903" s="21"/>
      <c r="D1903" s="20"/>
      <c r="E1903" s="21"/>
      <c r="F1903" s="20"/>
      <c r="G1903" s="22" t="b">
        <f aca="false">TRUE()</f>
        <v>1</v>
      </c>
    </row>
    <row r="1904" customFormat="false" ht="12.75" hidden="false" customHeight="false" outlineLevel="0" collapsed="false">
      <c r="A1904" s="19" t="s">
        <v>2233</v>
      </c>
      <c r="B1904" s="20" t="n">
        <v>0</v>
      </c>
      <c r="C1904" s="21"/>
      <c r="D1904" s="20"/>
      <c r="E1904" s="21"/>
      <c r="F1904" s="20"/>
      <c r="G1904" s="22" t="b">
        <f aca="false">TRUE()</f>
        <v>1</v>
      </c>
    </row>
    <row r="1905" customFormat="false" ht="12.75" hidden="false" customHeight="false" outlineLevel="0" collapsed="false">
      <c r="A1905" s="19" t="s">
        <v>2234</v>
      </c>
      <c r="B1905" s="20" t="n">
        <v>0</v>
      </c>
      <c r="C1905" s="21"/>
      <c r="D1905" s="20"/>
      <c r="E1905" s="21"/>
      <c r="F1905" s="20"/>
      <c r="G1905" s="22" t="b">
        <f aca="false">TRUE()</f>
        <v>1</v>
      </c>
    </row>
    <row r="1906" customFormat="false" ht="12.75" hidden="false" customHeight="false" outlineLevel="0" collapsed="false">
      <c r="A1906" s="19" t="s">
        <v>2235</v>
      </c>
      <c r="B1906" s="20" t="n">
        <v>0</v>
      </c>
      <c r="C1906" s="21"/>
      <c r="D1906" s="20"/>
      <c r="E1906" s="21"/>
      <c r="F1906" s="20"/>
      <c r="G1906" s="22" t="b">
        <f aca="false">TRUE()</f>
        <v>1</v>
      </c>
    </row>
    <row r="1907" customFormat="false" ht="12.75" hidden="false" customHeight="false" outlineLevel="0" collapsed="false">
      <c r="A1907" s="19" t="s">
        <v>2236</v>
      </c>
      <c r="B1907" s="20" t="n">
        <v>0</v>
      </c>
      <c r="C1907" s="21"/>
      <c r="D1907" s="20"/>
      <c r="E1907" s="21"/>
      <c r="F1907" s="20"/>
      <c r="G1907" s="22" t="b">
        <f aca="false">TRUE()</f>
        <v>1</v>
      </c>
    </row>
    <row r="1908" customFormat="false" ht="12.75" hidden="false" customHeight="false" outlineLevel="0" collapsed="false">
      <c r="A1908" s="19" t="s">
        <v>2237</v>
      </c>
      <c r="B1908" s="20" t="n">
        <v>0</v>
      </c>
      <c r="C1908" s="21"/>
      <c r="D1908" s="20"/>
      <c r="E1908" s="21"/>
      <c r="F1908" s="20"/>
      <c r="G1908" s="22" t="b">
        <f aca="false">TRUE()</f>
        <v>1</v>
      </c>
    </row>
    <row r="1909" customFormat="false" ht="12.75" hidden="false" customHeight="false" outlineLevel="0" collapsed="false">
      <c r="A1909" s="19" t="s">
        <v>2238</v>
      </c>
      <c r="B1909" s="20" t="n">
        <v>0</v>
      </c>
      <c r="C1909" s="21"/>
      <c r="D1909" s="20"/>
      <c r="E1909" s="21"/>
      <c r="F1909" s="20"/>
      <c r="G1909" s="22" t="b">
        <f aca="false">TRUE()</f>
        <v>1</v>
      </c>
    </row>
    <row r="1910" customFormat="false" ht="12.75" hidden="false" customHeight="false" outlineLevel="0" collapsed="false">
      <c r="A1910" s="19" t="s">
        <v>2239</v>
      </c>
      <c r="B1910" s="20" t="n">
        <v>0</v>
      </c>
      <c r="C1910" s="21"/>
      <c r="D1910" s="20"/>
      <c r="E1910" s="21"/>
      <c r="F1910" s="20"/>
      <c r="G1910" s="22" t="b">
        <f aca="false">TRUE()</f>
        <v>1</v>
      </c>
    </row>
    <row r="1911" customFormat="false" ht="12.75" hidden="false" customHeight="false" outlineLevel="0" collapsed="false">
      <c r="A1911" s="19" t="s">
        <v>2240</v>
      </c>
      <c r="B1911" s="20" t="n">
        <v>87</v>
      </c>
      <c r="C1911" s="21"/>
      <c r="D1911" s="20"/>
      <c r="E1911" s="21"/>
      <c r="F1911" s="20"/>
      <c r="G1911" s="22" t="b">
        <f aca="false">TRUE()</f>
        <v>1</v>
      </c>
    </row>
    <row r="1912" customFormat="false" ht="12.75" hidden="false" customHeight="false" outlineLevel="0" collapsed="false">
      <c r="A1912" s="19" t="s">
        <v>2241</v>
      </c>
      <c r="B1912" s="20" t="n">
        <v>12</v>
      </c>
      <c r="C1912" s="21"/>
      <c r="D1912" s="20"/>
      <c r="E1912" s="21"/>
      <c r="F1912" s="20"/>
      <c r="G1912" s="22" t="b">
        <f aca="false">TRUE()</f>
        <v>1</v>
      </c>
    </row>
    <row r="1913" customFormat="false" ht="12.75" hidden="false" customHeight="false" outlineLevel="0" collapsed="false">
      <c r="A1913" s="19" t="s">
        <v>2242</v>
      </c>
      <c r="B1913" s="20" t="n">
        <v>0</v>
      </c>
      <c r="C1913" s="21"/>
      <c r="D1913" s="20"/>
      <c r="E1913" s="21"/>
      <c r="F1913" s="20"/>
      <c r="G1913" s="22" t="b">
        <f aca="false">TRUE()</f>
        <v>1</v>
      </c>
    </row>
    <row r="1914" customFormat="false" ht="12.75" hidden="false" customHeight="false" outlineLevel="0" collapsed="false">
      <c r="A1914" s="19" t="s">
        <v>2243</v>
      </c>
      <c r="B1914" s="20" t="n">
        <v>0</v>
      </c>
      <c r="C1914" s="21"/>
      <c r="D1914" s="20"/>
      <c r="E1914" s="21"/>
      <c r="F1914" s="20"/>
      <c r="G1914" s="22" t="b">
        <f aca="false">TRUE()</f>
        <v>1</v>
      </c>
    </row>
    <row r="1915" customFormat="false" ht="12.75" hidden="false" customHeight="false" outlineLevel="0" collapsed="false">
      <c r="A1915" s="19" t="s">
        <v>2244</v>
      </c>
      <c r="B1915" s="20" t="n">
        <v>0</v>
      </c>
      <c r="C1915" s="21"/>
      <c r="D1915" s="20"/>
      <c r="E1915" s="21"/>
      <c r="F1915" s="20"/>
      <c r="G1915" s="22" t="b">
        <f aca="false">TRUE()</f>
        <v>1</v>
      </c>
    </row>
    <row r="1916" customFormat="false" ht="12.75" hidden="false" customHeight="false" outlineLevel="0" collapsed="false">
      <c r="A1916" s="19" t="s">
        <v>2245</v>
      </c>
      <c r="B1916" s="20" t="n">
        <v>0</v>
      </c>
      <c r="C1916" s="21"/>
      <c r="D1916" s="20"/>
      <c r="E1916" s="21"/>
      <c r="F1916" s="20"/>
      <c r="G1916" s="22" t="b">
        <f aca="false">TRUE()</f>
        <v>1</v>
      </c>
    </row>
    <row r="1917" customFormat="false" ht="12.75" hidden="false" customHeight="false" outlineLevel="0" collapsed="false">
      <c r="A1917" s="19" t="s">
        <v>2246</v>
      </c>
      <c r="B1917" s="20" t="n">
        <v>0</v>
      </c>
      <c r="C1917" s="21"/>
      <c r="D1917" s="20"/>
      <c r="E1917" s="21"/>
      <c r="F1917" s="20"/>
      <c r="G1917" s="22" t="b">
        <f aca="false">TRUE()</f>
        <v>1</v>
      </c>
    </row>
    <row r="1918" customFormat="false" ht="12.75" hidden="false" customHeight="false" outlineLevel="0" collapsed="false">
      <c r="A1918" s="19" t="s">
        <v>2247</v>
      </c>
      <c r="B1918" s="20" t="n">
        <v>0</v>
      </c>
      <c r="C1918" s="21"/>
      <c r="D1918" s="20"/>
      <c r="E1918" s="21"/>
      <c r="F1918" s="20"/>
      <c r="G1918" s="22" t="b">
        <f aca="false">TRUE()</f>
        <v>1</v>
      </c>
    </row>
    <row r="1919" customFormat="false" ht="12.75" hidden="false" customHeight="false" outlineLevel="0" collapsed="false">
      <c r="A1919" s="19" t="s">
        <v>2248</v>
      </c>
      <c r="B1919" s="20" t="n">
        <v>0</v>
      </c>
      <c r="C1919" s="21"/>
      <c r="D1919" s="20"/>
      <c r="E1919" s="21"/>
      <c r="F1919" s="20"/>
      <c r="G1919" s="22" t="b">
        <f aca="false">TRUE()</f>
        <v>1</v>
      </c>
    </row>
    <row r="1920" customFormat="false" ht="12.75" hidden="false" customHeight="false" outlineLevel="0" collapsed="false">
      <c r="A1920" s="19" t="s">
        <v>2249</v>
      </c>
      <c r="B1920" s="20" t="n">
        <v>0</v>
      </c>
      <c r="C1920" s="21"/>
      <c r="D1920" s="20"/>
      <c r="E1920" s="21"/>
      <c r="F1920" s="20"/>
      <c r="G1920" s="22" t="b">
        <f aca="false">TRUE()</f>
        <v>1</v>
      </c>
    </row>
    <row r="1921" customFormat="false" ht="12.75" hidden="false" customHeight="false" outlineLevel="0" collapsed="false">
      <c r="A1921" s="19" t="s">
        <v>2250</v>
      </c>
      <c r="B1921" s="20" t="n">
        <v>0</v>
      </c>
      <c r="C1921" s="21"/>
      <c r="D1921" s="20"/>
      <c r="E1921" s="21"/>
      <c r="F1921" s="20"/>
      <c r="G1921" s="22" t="b">
        <f aca="false">TRUE()</f>
        <v>1</v>
      </c>
    </row>
    <row r="1922" customFormat="false" ht="12.75" hidden="false" customHeight="false" outlineLevel="0" collapsed="false">
      <c r="A1922" s="19" t="s">
        <v>2251</v>
      </c>
      <c r="B1922" s="20" t="n">
        <v>47</v>
      </c>
      <c r="C1922" s="21"/>
      <c r="D1922" s="20"/>
      <c r="E1922" s="21"/>
      <c r="F1922" s="20"/>
      <c r="G1922" s="22" t="b">
        <f aca="false">TRUE()</f>
        <v>1</v>
      </c>
    </row>
    <row r="1923" customFormat="false" ht="12.75" hidden="false" customHeight="false" outlineLevel="0" collapsed="false">
      <c r="A1923" s="19" t="s">
        <v>2252</v>
      </c>
      <c r="B1923" s="20" t="n">
        <v>1</v>
      </c>
      <c r="C1923" s="21"/>
      <c r="D1923" s="20"/>
      <c r="E1923" s="21"/>
      <c r="F1923" s="20"/>
      <c r="G1923" s="22" t="b">
        <f aca="false">TRUE()</f>
        <v>1</v>
      </c>
    </row>
    <row r="1924" customFormat="false" ht="12.75" hidden="false" customHeight="false" outlineLevel="0" collapsed="false">
      <c r="A1924" s="19" t="s">
        <v>2253</v>
      </c>
      <c r="B1924" s="20" t="n">
        <v>0</v>
      </c>
      <c r="C1924" s="21"/>
      <c r="D1924" s="20"/>
      <c r="E1924" s="21"/>
      <c r="F1924" s="20"/>
      <c r="G1924" s="22" t="b">
        <f aca="false">TRUE()</f>
        <v>1</v>
      </c>
    </row>
    <row r="1925" customFormat="false" ht="12.75" hidden="false" customHeight="false" outlineLevel="0" collapsed="false">
      <c r="A1925" s="19" t="s">
        <v>2254</v>
      </c>
      <c r="B1925" s="20" t="n">
        <v>1</v>
      </c>
      <c r="C1925" s="21"/>
      <c r="D1925" s="20"/>
      <c r="E1925" s="21"/>
      <c r="F1925" s="20"/>
      <c r="G1925" s="22" t="b">
        <f aca="false">TRUE()</f>
        <v>1</v>
      </c>
    </row>
    <row r="1926" customFormat="false" ht="12.75" hidden="false" customHeight="false" outlineLevel="0" collapsed="false">
      <c r="A1926" s="19" t="s">
        <v>2255</v>
      </c>
      <c r="B1926" s="20" t="n">
        <v>1</v>
      </c>
      <c r="C1926" s="21"/>
      <c r="D1926" s="20"/>
      <c r="E1926" s="21"/>
      <c r="F1926" s="20"/>
      <c r="G1926" s="22" t="b">
        <f aca="false">TRUE()</f>
        <v>1</v>
      </c>
    </row>
    <row r="1927" customFormat="false" ht="12.75" hidden="false" customHeight="false" outlineLevel="0" collapsed="false">
      <c r="A1927" s="19" t="s">
        <v>2256</v>
      </c>
      <c r="B1927" s="20" t="n">
        <v>0</v>
      </c>
      <c r="C1927" s="21"/>
      <c r="D1927" s="20"/>
      <c r="E1927" s="21"/>
      <c r="F1927" s="20"/>
      <c r="G1927" s="22" t="b">
        <f aca="false">TRUE()</f>
        <v>1</v>
      </c>
    </row>
    <row r="1928" customFormat="false" ht="12.75" hidden="false" customHeight="false" outlineLevel="0" collapsed="false">
      <c r="A1928" s="19" t="s">
        <v>2257</v>
      </c>
      <c r="B1928" s="20" t="n">
        <v>0</v>
      </c>
      <c r="C1928" s="21"/>
      <c r="D1928" s="20"/>
      <c r="E1928" s="21"/>
      <c r="F1928" s="20"/>
      <c r="G1928" s="22" t="b">
        <f aca="false">TRUE()</f>
        <v>1</v>
      </c>
    </row>
    <row r="1929" customFormat="false" ht="12.75" hidden="false" customHeight="false" outlineLevel="0" collapsed="false">
      <c r="A1929" s="19" t="s">
        <v>2258</v>
      </c>
      <c r="B1929" s="20" t="n">
        <v>0</v>
      </c>
      <c r="C1929" s="21"/>
      <c r="D1929" s="20"/>
      <c r="E1929" s="21"/>
      <c r="F1929" s="20"/>
      <c r="G1929" s="22" t="b">
        <f aca="false">TRUE()</f>
        <v>1</v>
      </c>
    </row>
    <row r="1930" customFormat="false" ht="12.75" hidden="false" customHeight="false" outlineLevel="0" collapsed="false">
      <c r="A1930" s="19" t="s">
        <v>2259</v>
      </c>
      <c r="B1930" s="20" t="n">
        <v>1</v>
      </c>
      <c r="C1930" s="21"/>
      <c r="D1930" s="20"/>
      <c r="E1930" s="21"/>
      <c r="F1930" s="20"/>
      <c r="G1930" s="22" t="b">
        <f aca="false">TRUE()</f>
        <v>1</v>
      </c>
    </row>
    <row r="1931" customFormat="false" ht="12.75" hidden="false" customHeight="false" outlineLevel="0" collapsed="false">
      <c r="A1931" s="19" t="s">
        <v>2260</v>
      </c>
      <c r="B1931" s="20" t="n">
        <v>14</v>
      </c>
      <c r="C1931" s="21"/>
      <c r="D1931" s="20"/>
      <c r="E1931" s="21"/>
      <c r="F1931" s="20"/>
      <c r="G1931" s="22" t="b">
        <f aca="false">TRUE()</f>
        <v>1</v>
      </c>
    </row>
    <row r="1932" customFormat="false" ht="12.75" hidden="false" customHeight="false" outlineLevel="0" collapsed="false">
      <c r="A1932" s="19" t="s">
        <v>2261</v>
      </c>
      <c r="B1932" s="20" t="n">
        <v>0</v>
      </c>
      <c r="C1932" s="21"/>
      <c r="D1932" s="20"/>
      <c r="E1932" s="21"/>
      <c r="F1932" s="20"/>
      <c r="G1932" s="22" t="b">
        <f aca="false">TRUE()</f>
        <v>1</v>
      </c>
    </row>
    <row r="1933" customFormat="false" ht="12.75" hidden="false" customHeight="false" outlineLevel="0" collapsed="false">
      <c r="A1933" s="19" t="s">
        <v>2262</v>
      </c>
      <c r="B1933" s="20" t="n">
        <v>52</v>
      </c>
      <c r="C1933" s="21"/>
      <c r="D1933" s="20"/>
      <c r="E1933" s="21"/>
      <c r="F1933" s="20"/>
      <c r="G1933" s="22" t="b">
        <f aca="false">TRUE()</f>
        <v>1</v>
      </c>
    </row>
    <row r="1934" customFormat="false" ht="12.75" hidden="false" customHeight="false" outlineLevel="0" collapsed="false">
      <c r="A1934" s="19" t="s">
        <v>2263</v>
      </c>
      <c r="B1934" s="20" t="n">
        <v>0</v>
      </c>
      <c r="C1934" s="21"/>
      <c r="D1934" s="20"/>
      <c r="E1934" s="21"/>
      <c r="F1934" s="20"/>
      <c r="G1934" s="22" t="b">
        <f aca="false">TRUE()</f>
        <v>1</v>
      </c>
    </row>
    <row r="1935" customFormat="false" ht="12.75" hidden="false" customHeight="false" outlineLevel="0" collapsed="false">
      <c r="A1935" s="19" t="s">
        <v>2264</v>
      </c>
      <c r="B1935" s="20" t="n">
        <v>0</v>
      </c>
      <c r="C1935" s="21"/>
      <c r="D1935" s="20"/>
      <c r="E1935" s="21"/>
      <c r="F1935" s="20"/>
      <c r="G1935" s="22" t="b">
        <f aca="false">TRUE()</f>
        <v>1</v>
      </c>
    </row>
    <row r="1936" customFormat="false" ht="12.75" hidden="false" customHeight="false" outlineLevel="0" collapsed="false">
      <c r="A1936" s="19" t="s">
        <v>2265</v>
      </c>
      <c r="B1936" s="20" t="n">
        <v>0</v>
      </c>
      <c r="C1936" s="21"/>
      <c r="D1936" s="20"/>
      <c r="E1936" s="21"/>
      <c r="F1936" s="20"/>
      <c r="G1936" s="22" t="b">
        <f aca="false">TRUE()</f>
        <v>1</v>
      </c>
    </row>
    <row r="1937" customFormat="false" ht="12.75" hidden="false" customHeight="false" outlineLevel="0" collapsed="false">
      <c r="A1937" s="19" t="s">
        <v>2266</v>
      </c>
      <c r="B1937" s="20" t="n">
        <v>0</v>
      </c>
      <c r="C1937" s="21"/>
      <c r="D1937" s="20"/>
      <c r="E1937" s="21"/>
      <c r="F1937" s="20"/>
      <c r="G1937" s="22" t="b">
        <f aca="false">TRUE()</f>
        <v>1</v>
      </c>
    </row>
    <row r="1938" customFormat="false" ht="12.75" hidden="false" customHeight="false" outlineLevel="0" collapsed="false">
      <c r="A1938" s="19" t="s">
        <v>2267</v>
      </c>
      <c r="B1938" s="20" t="n">
        <v>0</v>
      </c>
      <c r="C1938" s="21"/>
      <c r="D1938" s="20"/>
      <c r="E1938" s="21"/>
      <c r="F1938" s="20"/>
      <c r="G1938" s="22" t="b">
        <f aca="false">TRUE()</f>
        <v>1</v>
      </c>
    </row>
    <row r="1939" customFormat="false" ht="12.75" hidden="false" customHeight="false" outlineLevel="0" collapsed="false">
      <c r="A1939" s="19" t="s">
        <v>2268</v>
      </c>
      <c r="B1939" s="20" t="n">
        <v>0</v>
      </c>
      <c r="C1939" s="21"/>
      <c r="D1939" s="20"/>
      <c r="E1939" s="21"/>
      <c r="F1939" s="20"/>
      <c r="G1939" s="22" t="b">
        <f aca="false">TRUE()</f>
        <v>1</v>
      </c>
    </row>
    <row r="1940" customFormat="false" ht="12.75" hidden="false" customHeight="false" outlineLevel="0" collapsed="false">
      <c r="A1940" s="19" t="s">
        <v>2269</v>
      </c>
      <c r="B1940" s="20" t="n">
        <v>1</v>
      </c>
      <c r="C1940" s="21"/>
      <c r="D1940" s="20"/>
      <c r="E1940" s="21"/>
      <c r="F1940" s="20"/>
      <c r="G1940" s="22" t="b">
        <f aca="false">TRUE()</f>
        <v>1</v>
      </c>
    </row>
    <row r="1941" customFormat="false" ht="12.75" hidden="false" customHeight="false" outlineLevel="0" collapsed="false">
      <c r="A1941" s="19" t="s">
        <v>2270</v>
      </c>
      <c r="B1941" s="20" t="n">
        <v>0</v>
      </c>
      <c r="C1941" s="21"/>
      <c r="D1941" s="20"/>
      <c r="E1941" s="21"/>
      <c r="F1941" s="20"/>
      <c r="G1941" s="22" t="b">
        <f aca="false">TRUE()</f>
        <v>1</v>
      </c>
    </row>
    <row r="1942" customFormat="false" ht="12.75" hidden="false" customHeight="false" outlineLevel="0" collapsed="false">
      <c r="A1942" s="19" t="s">
        <v>2271</v>
      </c>
      <c r="B1942" s="20" t="n">
        <v>0</v>
      </c>
      <c r="C1942" s="21"/>
      <c r="D1942" s="20"/>
      <c r="E1942" s="21"/>
      <c r="F1942" s="20"/>
      <c r="G1942" s="22" t="b">
        <f aca="false">TRUE()</f>
        <v>1</v>
      </c>
    </row>
    <row r="1943" customFormat="false" ht="12.75" hidden="false" customHeight="false" outlineLevel="0" collapsed="false">
      <c r="A1943" s="19" t="s">
        <v>2272</v>
      </c>
      <c r="B1943" s="20" t="n">
        <v>87</v>
      </c>
      <c r="C1943" s="21"/>
      <c r="D1943" s="20"/>
      <c r="E1943" s="21"/>
      <c r="F1943" s="20"/>
      <c r="G1943" s="22" t="b">
        <f aca="false">TRUE()</f>
        <v>1</v>
      </c>
    </row>
    <row r="1944" customFormat="false" ht="12.75" hidden="false" customHeight="false" outlineLevel="0" collapsed="false">
      <c r="A1944" s="19" t="s">
        <v>2273</v>
      </c>
      <c r="B1944" s="20" t="n">
        <v>1</v>
      </c>
      <c r="C1944" s="21"/>
      <c r="D1944" s="20"/>
      <c r="E1944" s="21"/>
      <c r="F1944" s="20"/>
      <c r="G1944" s="22" t="b">
        <f aca="false">TRUE()</f>
        <v>1</v>
      </c>
    </row>
    <row r="1945" customFormat="false" ht="12.75" hidden="false" customHeight="false" outlineLevel="0" collapsed="false">
      <c r="A1945" s="19" t="s">
        <v>2274</v>
      </c>
      <c r="B1945" s="20" t="n">
        <v>1</v>
      </c>
      <c r="C1945" s="21"/>
      <c r="D1945" s="20"/>
      <c r="E1945" s="21"/>
      <c r="F1945" s="20"/>
      <c r="G1945" s="22" t="b">
        <f aca="false">TRUE()</f>
        <v>1</v>
      </c>
    </row>
    <row r="1946" customFormat="false" ht="12.75" hidden="false" customHeight="false" outlineLevel="0" collapsed="false">
      <c r="A1946" s="19" t="s">
        <v>2275</v>
      </c>
      <c r="B1946" s="20" t="n">
        <v>1</v>
      </c>
      <c r="C1946" s="21"/>
      <c r="D1946" s="20"/>
      <c r="E1946" s="21"/>
      <c r="F1946" s="20"/>
      <c r="G1946" s="22" t="b">
        <f aca="false">TRUE()</f>
        <v>1</v>
      </c>
    </row>
    <row r="1947" customFormat="false" ht="12.75" hidden="false" customHeight="false" outlineLevel="0" collapsed="false">
      <c r="A1947" s="19" t="s">
        <v>2276</v>
      </c>
      <c r="B1947" s="20" t="n">
        <v>0</v>
      </c>
      <c r="C1947" s="21"/>
      <c r="D1947" s="20"/>
      <c r="E1947" s="21"/>
      <c r="F1947" s="20"/>
      <c r="G1947" s="22" t="b">
        <f aca="false">TRUE()</f>
        <v>1</v>
      </c>
    </row>
    <row r="1948" customFormat="false" ht="12.75" hidden="false" customHeight="false" outlineLevel="0" collapsed="false">
      <c r="A1948" s="19" t="s">
        <v>2277</v>
      </c>
      <c r="B1948" s="20" t="n">
        <v>0</v>
      </c>
      <c r="C1948" s="21"/>
      <c r="D1948" s="20"/>
      <c r="E1948" s="21"/>
      <c r="F1948" s="20"/>
      <c r="G1948" s="22" t="b">
        <f aca="false">TRUE()</f>
        <v>1</v>
      </c>
    </row>
    <row r="1949" customFormat="false" ht="12.75" hidden="false" customHeight="false" outlineLevel="0" collapsed="false">
      <c r="A1949" s="19" t="s">
        <v>2278</v>
      </c>
      <c r="B1949" s="20" t="n">
        <v>0</v>
      </c>
      <c r="C1949" s="21"/>
      <c r="D1949" s="20"/>
      <c r="E1949" s="21"/>
      <c r="F1949" s="20"/>
      <c r="G1949" s="22" t="b">
        <f aca="false">TRUE()</f>
        <v>1</v>
      </c>
    </row>
    <row r="1950" customFormat="false" ht="12.75" hidden="false" customHeight="false" outlineLevel="0" collapsed="false">
      <c r="A1950" s="19" t="s">
        <v>2279</v>
      </c>
      <c r="B1950" s="20" t="n">
        <v>0</v>
      </c>
      <c r="C1950" s="21"/>
      <c r="D1950" s="20"/>
      <c r="E1950" s="21"/>
      <c r="F1950" s="20"/>
      <c r="G1950" s="22" t="b">
        <f aca="false">TRUE()</f>
        <v>1</v>
      </c>
    </row>
    <row r="1951" customFormat="false" ht="12.75" hidden="false" customHeight="false" outlineLevel="0" collapsed="false">
      <c r="A1951" s="19" t="s">
        <v>2280</v>
      </c>
      <c r="B1951" s="20" t="n">
        <v>13</v>
      </c>
      <c r="C1951" s="21"/>
      <c r="D1951" s="20"/>
      <c r="E1951" s="21"/>
      <c r="F1951" s="20"/>
      <c r="G1951" s="22" t="b">
        <f aca="false">TRUE()</f>
        <v>1</v>
      </c>
    </row>
    <row r="1952" customFormat="false" ht="12.75" hidden="false" customHeight="false" outlineLevel="0" collapsed="false">
      <c r="A1952" s="19" t="s">
        <v>2281</v>
      </c>
      <c r="B1952" s="20" t="n">
        <v>0</v>
      </c>
      <c r="C1952" s="21"/>
      <c r="D1952" s="20"/>
      <c r="E1952" s="21"/>
      <c r="F1952" s="20"/>
      <c r="G1952" s="22" t="b">
        <f aca="false">TRUE()</f>
        <v>1</v>
      </c>
    </row>
    <row r="1953" customFormat="false" ht="12.75" hidden="false" customHeight="false" outlineLevel="0" collapsed="false">
      <c r="A1953" s="19" t="s">
        <v>2282</v>
      </c>
      <c r="B1953" s="20" t="n">
        <v>0</v>
      </c>
      <c r="C1953" s="21"/>
      <c r="D1953" s="20"/>
      <c r="E1953" s="21"/>
      <c r="F1953" s="20"/>
      <c r="G1953" s="22" t="b">
        <f aca="false">TRUE()</f>
        <v>1</v>
      </c>
    </row>
    <row r="1954" customFormat="false" ht="12.75" hidden="false" customHeight="false" outlineLevel="0" collapsed="false">
      <c r="A1954" s="19" t="s">
        <v>2283</v>
      </c>
      <c r="B1954" s="20" t="n">
        <v>0</v>
      </c>
      <c r="C1954" s="21"/>
      <c r="D1954" s="20"/>
      <c r="E1954" s="21"/>
      <c r="F1954" s="20"/>
      <c r="G1954" s="22" t="b">
        <f aca="false">TRUE()</f>
        <v>1</v>
      </c>
    </row>
    <row r="1955" customFormat="false" ht="12.75" hidden="false" customHeight="false" outlineLevel="0" collapsed="false">
      <c r="A1955" s="19" t="s">
        <v>2284</v>
      </c>
      <c r="B1955" s="20" t="n">
        <v>0</v>
      </c>
      <c r="C1955" s="21"/>
      <c r="D1955" s="20"/>
      <c r="E1955" s="21"/>
      <c r="F1955" s="20"/>
      <c r="G1955" s="22" t="b">
        <f aca="false">TRUE()</f>
        <v>1</v>
      </c>
    </row>
    <row r="1956" customFormat="false" ht="12.75" hidden="false" customHeight="false" outlineLevel="0" collapsed="false">
      <c r="A1956" s="19" t="s">
        <v>2285</v>
      </c>
      <c r="B1956" s="20" t="n">
        <v>0</v>
      </c>
      <c r="C1956" s="21"/>
      <c r="D1956" s="20"/>
      <c r="E1956" s="21"/>
      <c r="F1956" s="20"/>
      <c r="G1956" s="22" t="b">
        <f aca="false">TRUE()</f>
        <v>1</v>
      </c>
    </row>
    <row r="1957" customFormat="false" ht="12.75" hidden="false" customHeight="false" outlineLevel="0" collapsed="false">
      <c r="A1957" s="19" t="s">
        <v>2286</v>
      </c>
      <c r="B1957" s="20" t="n">
        <v>0</v>
      </c>
      <c r="C1957" s="21"/>
      <c r="D1957" s="20"/>
      <c r="E1957" s="21"/>
      <c r="F1957" s="20"/>
      <c r="G1957" s="22" t="b">
        <f aca="false">TRUE()</f>
        <v>1</v>
      </c>
    </row>
    <row r="1958" customFormat="false" ht="12.75" hidden="false" customHeight="false" outlineLevel="0" collapsed="false">
      <c r="A1958" s="19" t="s">
        <v>2287</v>
      </c>
      <c r="B1958" s="20" t="n">
        <v>0</v>
      </c>
      <c r="C1958" s="21"/>
      <c r="D1958" s="20"/>
      <c r="E1958" s="21"/>
      <c r="F1958" s="20"/>
      <c r="G1958" s="22" t="b">
        <f aca="false">TRUE()</f>
        <v>1</v>
      </c>
    </row>
    <row r="1959" customFormat="false" ht="12.75" hidden="false" customHeight="false" outlineLevel="0" collapsed="false">
      <c r="A1959" s="19" t="s">
        <v>2288</v>
      </c>
      <c r="B1959" s="20" t="n">
        <v>4</v>
      </c>
      <c r="C1959" s="21"/>
      <c r="D1959" s="20"/>
      <c r="E1959" s="21"/>
      <c r="F1959" s="20"/>
      <c r="G1959" s="22" t="b">
        <f aca="false">TRUE()</f>
        <v>1</v>
      </c>
    </row>
    <row r="1960" customFormat="false" ht="12.75" hidden="false" customHeight="false" outlineLevel="0" collapsed="false">
      <c r="A1960" s="19" t="s">
        <v>2289</v>
      </c>
      <c r="B1960" s="20" t="n">
        <v>0</v>
      </c>
      <c r="C1960" s="21"/>
      <c r="D1960" s="20"/>
      <c r="E1960" s="21"/>
      <c r="F1960" s="20"/>
      <c r="G1960" s="22" t="b">
        <f aca="false">TRUE()</f>
        <v>1</v>
      </c>
    </row>
    <row r="1961" customFormat="false" ht="12.75" hidden="false" customHeight="false" outlineLevel="0" collapsed="false">
      <c r="A1961" s="19" t="s">
        <v>2290</v>
      </c>
      <c r="B1961" s="20" t="n">
        <v>1</v>
      </c>
      <c r="C1961" s="21"/>
      <c r="D1961" s="20"/>
      <c r="E1961" s="21"/>
      <c r="F1961" s="20"/>
      <c r="G1961" s="22" t="b">
        <f aca="false">TRUE()</f>
        <v>1</v>
      </c>
    </row>
    <row r="1962" customFormat="false" ht="12.75" hidden="false" customHeight="false" outlineLevel="0" collapsed="false">
      <c r="A1962" s="19" t="s">
        <v>2291</v>
      </c>
      <c r="B1962" s="20" t="n">
        <v>1</v>
      </c>
      <c r="C1962" s="21"/>
      <c r="D1962" s="20"/>
      <c r="E1962" s="21"/>
      <c r="F1962" s="20"/>
      <c r="G1962" s="22" t="b">
        <f aca="false">TRUE()</f>
        <v>1</v>
      </c>
    </row>
    <row r="1963" customFormat="false" ht="12.75" hidden="false" customHeight="false" outlineLevel="0" collapsed="false">
      <c r="A1963" s="19" t="s">
        <v>2292</v>
      </c>
      <c r="B1963" s="20" t="n">
        <v>4</v>
      </c>
      <c r="C1963" s="21"/>
      <c r="D1963" s="20"/>
      <c r="E1963" s="21"/>
      <c r="F1963" s="20"/>
      <c r="G1963" s="22" t="b">
        <f aca="false">TRUE()</f>
        <v>1</v>
      </c>
    </row>
    <row r="1964" customFormat="false" ht="12.75" hidden="false" customHeight="false" outlineLevel="0" collapsed="false">
      <c r="A1964" s="19" t="s">
        <v>2293</v>
      </c>
      <c r="B1964" s="20" t="n">
        <v>2</v>
      </c>
      <c r="C1964" s="21"/>
      <c r="D1964" s="20"/>
      <c r="E1964" s="21"/>
      <c r="F1964" s="20"/>
      <c r="G1964" s="22" t="b">
        <f aca="false">TRUE()</f>
        <v>1</v>
      </c>
    </row>
    <row r="1965" customFormat="false" ht="12.75" hidden="false" customHeight="false" outlineLevel="0" collapsed="false">
      <c r="A1965" s="19" t="s">
        <v>2294</v>
      </c>
      <c r="B1965" s="20" t="n">
        <v>0</v>
      </c>
      <c r="C1965" s="21"/>
      <c r="D1965" s="20"/>
      <c r="E1965" s="21"/>
      <c r="F1965" s="20"/>
      <c r="G1965" s="22" t="b">
        <f aca="false">TRUE()</f>
        <v>1</v>
      </c>
    </row>
    <row r="1966" customFormat="false" ht="12.75" hidden="false" customHeight="false" outlineLevel="0" collapsed="false">
      <c r="A1966" s="19" t="s">
        <v>2295</v>
      </c>
      <c r="B1966" s="20" t="n">
        <v>0</v>
      </c>
      <c r="C1966" s="21"/>
      <c r="D1966" s="20"/>
      <c r="E1966" s="21"/>
      <c r="F1966" s="20"/>
      <c r="G1966" s="22" t="b">
        <f aca="false">TRUE()</f>
        <v>1</v>
      </c>
    </row>
    <row r="1967" customFormat="false" ht="12.75" hidden="false" customHeight="false" outlineLevel="0" collapsed="false">
      <c r="A1967" s="19" t="s">
        <v>2296</v>
      </c>
      <c r="B1967" s="20" t="n">
        <v>0</v>
      </c>
      <c r="C1967" s="21"/>
      <c r="D1967" s="20"/>
      <c r="E1967" s="21"/>
      <c r="F1967" s="20"/>
      <c r="G1967" s="22" t="b">
        <f aca="false">TRUE()</f>
        <v>1</v>
      </c>
    </row>
    <row r="1968" customFormat="false" ht="12.75" hidden="false" customHeight="false" outlineLevel="0" collapsed="false">
      <c r="A1968" s="19" t="s">
        <v>2297</v>
      </c>
      <c r="B1968" s="20" t="n">
        <v>0</v>
      </c>
      <c r="C1968" s="21"/>
      <c r="D1968" s="20"/>
      <c r="E1968" s="21"/>
      <c r="F1968" s="20"/>
      <c r="G1968" s="22" t="b">
        <f aca="false">TRUE()</f>
        <v>1</v>
      </c>
    </row>
    <row r="1969" customFormat="false" ht="12.75" hidden="false" customHeight="false" outlineLevel="0" collapsed="false">
      <c r="A1969" s="19" t="s">
        <v>2298</v>
      </c>
      <c r="B1969" s="20" t="n">
        <v>0</v>
      </c>
      <c r="C1969" s="21"/>
      <c r="D1969" s="20"/>
      <c r="E1969" s="21"/>
      <c r="F1969" s="20"/>
      <c r="G1969" s="22" t="b">
        <f aca="false">TRUE()</f>
        <v>1</v>
      </c>
    </row>
    <row r="1970" customFormat="false" ht="12.75" hidden="false" customHeight="false" outlineLevel="0" collapsed="false">
      <c r="A1970" s="19" t="s">
        <v>2299</v>
      </c>
      <c r="B1970" s="20" t="n">
        <v>0</v>
      </c>
      <c r="C1970" s="21"/>
      <c r="D1970" s="20"/>
      <c r="E1970" s="21"/>
      <c r="F1970" s="20"/>
      <c r="G1970" s="22" t="b">
        <f aca="false">TRUE()</f>
        <v>1</v>
      </c>
    </row>
    <row r="1971" customFormat="false" ht="12.75" hidden="false" customHeight="false" outlineLevel="0" collapsed="false">
      <c r="A1971" s="19" t="s">
        <v>2300</v>
      </c>
      <c r="B1971" s="20" t="n">
        <v>0</v>
      </c>
      <c r="C1971" s="21"/>
      <c r="D1971" s="20"/>
      <c r="E1971" s="21"/>
      <c r="F1971" s="20"/>
      <c r="G1971" s="22" t="b">
        <f aca="false">TRUE()</f>
        <v>1</v>
      </c>
    </row>
    <row r="1972" customFormat="false" ht="12.75" hidden="false" customHeight="false" outlineLevel="0" collapsed="false">
      <c r="A1972" s="19" t="s">
        <v>2301</v>
      </c>
      <c r="B1972" s="20" t="n">
        <v>1</v>
      </c>
      <c r="C1972" s="21"/>
      <c r="D1972" s="20"/>
      <c r="E1972" s="21"/>
      <c r="F1972" s="20"/>
      <c r="G1972" s="22" t="b">
        <f aca="false">TRUE()</f>
        <v>1</v>
      </c>
    </row>
    <row r="1973" customFormat="false" ht="12.75" hidden="false" customHeight="false" outlineLevel="0" collapsed="false">
      <c r="A1973" s="19" t="s">
        <v>2302</v>
      </c>
      <c r="B1973" s="20" t="n">
        <v>1</v>
      </c>
      <c r="C1973" s="21"/>
      <c r="D1973" s="20"/>
      <c r="E1973" s="21"/>
      <c r="F1973" s="20"/>
      <c r="G1973" s="22" t="b">
        <f aca="false">TRUE()</f>
        <v>1</v>
      </c>
    </row>
    <row r="1974" customFormat="false" ht="12.75" hidden="false" customHeight="false" outlineLevel="0" collapsed="false">
      <c r="A1974" s="19" t="s">
        <v>2303</v>
      </c>
      <c r="B1974" s="20" t="n">
        <v>16</v>
      </c>
      <c r="C1974" s="21"/>
      <c r="D1974" s="20"/>
      <c r="E1974" s="21"/>
      <c r="F1974" s="20"/>
      <c r="G1974" s="22" t="b">
        <f aca="false">TRUE()</f>
        <v>1</v>
      </c>
    </row>
    <row r="1975" customFormat="false" ht="12.75" hidden="false" customHeight="false" outlineLevel="0" collapsed="false">
      <c r="A1975" s="19" t="s">
        <v>2304</v>
      </c>
      <c r="B1975" s="20" t="n">
        <v>87</v>
      </c>
      <c r="C1975" s="21"/>
      <c r="D1975" s="20"/>
      <c r="E1975" s="21"/>
      <c r="F1975" s="20"/>
      <c r="G1975" s="22" t="b">
        <f aca="false">TRUE()</f>
        <v>1</v>
      </c>
    </row>
    <row r="1976" customFormat="false" ht="12.75" hidden="false" customHeight="false" outlineLevel="0" collapsed="false">
      <c r="A1976" s="19" t="s">
        <v>2305</v>
      </c>
      <c r="B1976" s="20" t="n">
        <v>0</v>
      </c>
      <c r="C1976" s="21"/>
      <c r="D1976" s="20"/>
      <c r="E1976" s="21"/>
      <c r="F1976" s="20"/>
      <c r="G1976" s="22" t="b">
        <f aca="false">TRUE()</f>
        <v>1</v>
      </c>
    </row>
    <row r="1977" customFormat="false" ht="12.75" hidden="false" customHeight="false" outlineLevel="0" collapsed="false">
      <c r="A1977" s="19" t="s">
        <v>2306</v>
      </c>
      <c r="B1977" s="20" t="n">
        <v>0</v>
      </c>
      <c r="C1977" s="21"/>
      <c r="D1977" s="20"/>
      <c r="E1977" s="21"/>
      <c r="F1977" s="20"/>
      <c r="G1977" s="22" t="b">
        <f aca="false">TRUE()</f>
        <v>1</v>
      </c>
    </row>
    <row r="1978" customFormat="false" ht="12.75" hidden="false" customHeight="false" outlineLevel="0" collapsed="false">
      <c r="A1978" s="19" t="s">
        <v>2307</v>
      </c>
      <c r="B1978" s="20" t="n">
        <v>0</v>
      </c>
      <c r="C1978" s="21"/>
      <c r="D1978" s="20"/>
      <c r="E1978" s="21"/>
      <c r="F1978" s="20"/>
      <c r="G1978" s="22" t="b">
        <f aca="false">TRUE()</f>
        <v>1</v>
      </c>
    </row>
    <row r="1979" customFormat="false" ht="12.75" hidden="false" customHeight="false" outlineLevel="0" collapsed="false">
      <c r="A1979" s="19" t="s">
        <v>2308</v>
      </c>
      <c r="B1979" s="20" t="n">
        <v>0</v>
      </c>
      <c r="C1979" s="21"/>
      <c r="D1979" s="20"/>
      <c r="E1979" s="21"/>
      <c r="F1979" s="20"/>
      <c r="G1979" s="22" t="b">
        <f aca="false">TRUE()</f>
        <v>1</v>
      </c>
    </row>
    <row r="1980" customFormat="false" ht="12.75" hidden="false" customHeight="false" outlineLevel="0" collapsed="false">
      <c r="A1980" s="19" t="s">
        <v>2309</v>
      </c>
      <c r="B1980" s="20" t="n">
        <v>87</v>
      </c>
      <c r="C1980" s="21"/>
      <c r="D1980" s="20"/>
      <c r="E1980" s="21"/>
      <c r="F1980" s="20"/>
      <c r="G1980" s="22" t="b">
        <f aca="false">TRUE()</f>
        <v>1</v>
      </c>
    </row>
    <row r="1981" customFormat="false" ht="12.75" hidden="false" customHeight="false" outlineLevel="0" collapsed="false">
      <c r="A1981" s="19" t="s">
        <v>2310</v>
      </c>
      <c r="B1981" s="20" t="n">
        <v>4</v>
      </c>
      <c r="C1981" s="21"/>
      <c r="D1981" s="20"/>
      <c r="E1981" s="21"/>
      <c r="F1981" s="20"/>
      <c r="G1981" s="22" t="b">
        <f aca="false">TRUE()</f>
        <v>1</v>
      </c>
    </row>
    <row r="1982" customFormat="false" ht="12.75" hidden="false" customHeight="false" outlineLevel="0" collapsed="false">
      <c r="A1982" s="19" t="s">
        <v>2311</v>
      </c>
      <c r="B1982" s="20" t="n">
        <v>0</v>
      </c>
      <c r="C1982" s="21"/>
      <c r="D1982" s="20"/>
      <c r="E1982" s="21"/>
      <c r="F1982" s="20"/>
      <c r="G1982" s="22" t="b">
        <f aca="false">TRUE()</f>
        <v>1</v>
      </c>
    </row>
    <row r="1983" customFormat="false" ht="12.75" hidden="false" customHeight="false" outlineLevel="0" collapsed="false">
      <c r="A1983" s="19" t="s">
        <v>2312</v>
      </c>
      <c r="B1983" s="20" t="n">
        <v>1</v>
      </c>
      <c r="C1983" s="21"/>
      <c r="D1983" s="20"/>
      <c r="E1983" s="21"/>
      <c r="F1983" s="20"/>
      <c r="G1983" s="22" t="b">
        <f aca="false">TRUE()</f>
        <v>1</v>
      </c>
    </row>
    <row r="1984" customFormat="false" ht="12.75" hidden="false" customHeight="false" outlineLevel="0" collapsed="false">
      <c r="A1984" s="19" t="s">
        <v>2313</v>
      </c>
      <c r="B1984" s="20" t="n">
        <v>0</v>
      </c>
      <c r="C1984" s="21"/>
      <c r="D1984" s="20"/>
      <c r="E1984" s="21"/>
      <c r="F1984" s="20"/>
      <c r="G1984" s="22" t="b">
        <f aca="false">TRUE()</f>
        <v>1</v>
      </c>
    </row>
    <row r="1985" customFormat="false" ht="12.75" hidden="false" customHeight="false" outlineLevel="0" collapsed="false">
      <c r="A1985" s="19" t="s">
        <v>2314</v>
      </c>
      <c r="B1985" s="20" t="n">
        <v>0</v>
      </c>
      <c r="C1985" s="21"/>
      <c r="D1985" s="20"/>
      <c r="E1985" s="21"/>
      <c r="F1985" s="20"/>
      <c r="G1985" s="22" t="b">
        <f aca="false">TRUE()</f>
        <v>1</v>
      </c>
    </row>
    <row r="1986" customFormat="false" ht="12.75" hidden="false" customHeight="false" outlineLevel="0" collapsed="false">
      <c r="A1986" s="19" t="s">
        <v>2315</v>
      </c>
      <c r="B1986" s="20" t="n">
        <v>1</v>
      </c>
      <c r="C1986" s="21"/>
      <c r="D1986" s="20"/>
      <c r="E1986" s="21"/>
      <c r="F1986" s="20"/>
      <c r="G1986" s="22" t="b">
        <f aca="false">TRUE()</f>
        <v>1</v>
      </c>
    </row>
    <row r="1987" customFormat="false" ht="12.75" hidden="false" customHeight="false" outlineLevel="0" collapsed="false">
      <c r="A1987" s="19" t="s">
        <v>2316</v>
      </c>
      <c r="B1987" s="20" t="n">
        <v>0</v>
      </c>
      <c r="C1987" s="21"/>
      <c r="D1987" s="20"/>
      <c r="E1987" s="21"/>
      <c r="F1987" s="20"/>
      <c r="G1987" s="22" t="b">
        <f aca="false">TRUE()</f>
        <v>1</v>
      </c>
    </row>
    <row r="1988" customFormat="false" ht="12.75" hidden="false" customHeight="false" outlineLevel="0" collapsed="false">
      <c r="A1988" s="19" t="s">
        <v>2317</v>
      </c>
      <c r="B1988" s="20" t="n">
        <v>0</v>
      </c>
      <c r="C1988" s="21"/>
      <c r="D1988" s="20"/>
      <c r="E1988" s="21"/>
      <c r="F1988" s="20"/>
      <c r="G1988" s="22" t="b">
        <f aca="false">TRUE()</f>
        <v>1</v>
      </c>
    </row>
    <row r="1989" customFormat="false" ht="12.75" hidden="false" customHeight="false" outlineLevel="0" collapsed="false">
      <c r="A1989" s="19" t="s">
        <v>2318</v>
      </c>
      <c r="B1989" s="20" t="n">
        <v>87</v>
      </c>
      <c r="C1989" s="21"/>
      <c r="D1989" s="20"/>
      <c r="E1989" s="21"/>
      <c r="F1989" s="20"/>
      <c r="G1989" s="22" t="b">
        <f aca="false">TRUE()</f>
        <v>1</v>
      </c>
    </row>
    <row r="1990" customFormat="false" ht="12.75" hidden="false" customHeight="false" outlineLevel="0" collapsed="false">
      <c r="A1990" s="19" t="s">
        <v>2319</v>
      </c>
      <c r="B1990" s="20" t="n">
        <v>0</v>
      </c>
      <c r="C1990" s="21"/>
      <c r="D1990" s="20"/>
      <c r="E1990" s="21"/>
      <c r="F1990" s="20"/>
      <c r="G1990" s="22" t="b">
        <f aca="false">TRUE()</f>
        <v>1</v>
      </c>
    </row>
    <row r="1991" customFormat="false" ht="12.75" hidden="false" customHeight="false" outlineLevel="0" collapsed="false">
      <c r="A1991" s="19" t="s">
        <v>2320</v>
      </c>
      <c r="B1991" s="20" t="n">
        <v>1</v>
      </c>
      <c r="C1991" s="21"/>
      <c r="D1991" s="20"/>
      <c r="E1991" s="21"/>
      <c r="F1991" s="20"/>
      <c r="G1991" s="22" t="b">
        <f aca="false">TRUE()</f>
        <v>1</v>
      </c>
    </row>
    <row r="1992" customFormat="false" ht="12.75" hidden="false" customHeight="false" outlineLevel="0" collapsed="false">
      <c r="A1992" s="19" t="s">
        <v>2321</v>
      </c>
      <c r="B1992" s="20" t="n">
        <v>87</v>
      </c>
      <c r="C1992" s="21"/>
      <c r="D1992" s="20"/>
      <c r="E1992" s="21"/>
      <c r="F1992" s="20"/>
      <c r="G1992" s="22" t="b">
        <f aca="false">TRUE()</f>
        <v>1</v>
      </c>
    </row>
    <row r="1993" customFormat="false" ht="12.75" hidden="false" customHeight="false" outlineLevel="0" collapsed="false">
      <c r="A1993" s="19" t="s">
        <v>2322</v>
      </c>
      <c r="B1993" s="20" t="n">
        <v>0</v>
      </c>
      <c r="C1993" s="21"/>
      <c r="D1993" s="20"/>
      <c r="E1993" s="21"/>
      <c r="F1993" s="20"/>
      <c r="G1993" s="22" t="b">
        <f aca="false">TRUE()</f>
        <v>1</v>
      </c>
    </row>
    <row r="1994" customFormat="false" ht="12.75" hidden="false" customHeight="false" outlineLevel="0" collapsed="false">
      <c r="A1994" s="19" t="s">
        <v>2323</v>
      </c>
      <c r="B1994" s="20" t="n">
        <v>1</v>
      </c>
      <c r="C1994" s="21"/>
      <c r="D1994" s="20"/>
      <c r="E1994" s="21"/>
      <c r="F1994" s="20"/>
      <c r="G1994" s="22" t="b">
        <f aca="false">TRUE()</f>
        <v>1</v>
      </c>
    </row>
    <row r="1995" customFormat="false" ht="12.75" hidden="false" customHeight="false" outlineLevel="0" collapsed="false">
      <c r="A1995" s="19" t="s">
        <v>2324</v>
      </c>
      <c r="B1995" s="20" t="n">
        <v>0</v>
      </c>
      <c r="C1995" s="21"/>
      <c r="D1995" s="20"/>
      <c r="E1995" s="21"/>
      <c r="F1995" s="20"/>
      <c r="G1995" s="22" t="b">
        <f aca="false">TRUE()</f>
        <v>1</v>
      </c>
    </row>
    <row r="1996" customFormat="false" ht="12.75" hidden="false" customHeight="false" outlineLevel="0" collapsed="false">
      <c r="A1996" s="19" t="s">
        <v>2325</v>
      </c>
      <c r="B1996" s="20" t="n">
        <v>0</v>
      </c>
      <c r="C1996" s="21"/>
      <c r="D1996" s="20"/>
      <c r="E1996" s="21"/>
      <c r="F1996" s="20"/>
      <c r="G1996" s="22" t="b">
        <f aca="false">TRUE()</f>
        <v>1</v>
      </c>
    </row>
    <row r="1997" customFormat="false" ht="12.75" hidden="false" customHeight="false" outlineLevel="0" collapsed="false">
      <c r="A1997" s="19" t="s">
        <v>2326</v>
      </c>
      <c r="B1997" s="20" t="n">
        <v>87</v>
      </c>
      <c r="C1997" s="21"/>
      <c r="D1997" s="20"/>
      <c r="E1997" s="21"/>
      <c r="F1997" s="20"/>
      <c r="G1997" s="22" t="b">
        <f aca="false">TRUE()</f>
        <v>1</v>
      </c>
    </row>
    <row r="1998" customFormat="false" ht="12.75" hidden="false" customHeight="false" outlineLevel="0" collapsed="false">
      <c r="A1998" s="19" t="s">
        <v>2327</v>
      </c>
      <c r="B1998" s="20" t="n">
        <v>4</v>
      </c>
      <c r="C1998" s="21"/>
      <c r="D1998" s="20"/>
      <c r="E1998" s="21"/>
      <c r="F1998" s="20"/>
      <c r="G1998" s="22" t="b">
        <f aca="false">TRUE()</f>
        <v>1</v>
      </c>
    </row>
    <row r="1999" customFormat="false" ht="12.75" hidden="false" customHeight="false" outlineLevel="0" collapsed="false">
      <c r="A1999" s="19" t="s">
        <v>2328</v>
      </c>
      <c r="B1999" s="20" t="n">
        <v>3</v>
      </c>
      <c r="C1999" s="21"/>
      <c r="D1999" s="20"/>
      <c r="E1999" s="21"/>
      <c r="F1999" s="20"/>
      <c r="G1999" s="22" t="b">
        <f aca="false">TRUE()</f>
        <v>1</v>
      </c>
    </row>
    <row r="2000" customFormat="false" ht="12.75" hidden="false" customHeight="false" outlineLevel="0" collapsed="false">
      <c r="A2000" s="19" t="s">
        <v>2329</v>
      </c>
      <c r="B2000" s="20" t="n">
        <v>1</v>
      </c>
      <c r="C2000" s="21"/>
      <c r="D2000" s="20"/>
      <c r="E2000" s="21"/>
      <c r="F2000" s="20"/>
      <c r="G2000" s="22" t="b">
        <f aca="false">TRUE()</f>
        <v>1</v>
      </c>
    </row>
    <row r="2001" customFormat="false" ht="12.75" hidden="false" customHeight="false" outlineLevel="0" collapsed="false">
      <c r="A2001" s="19" t="s">
        <v>2330</v>
      </c>
      <c r="B2001" s="20" t="n">
        <v>1</v>
      </c>
      <c r="C2001" s="21"/>
      <c r="D2001" s="20"/>
      <c r="E2001" s="21"/>
      <c r="F2001" s="20"/>
      <c r="G2001" s="22" t="b">
        <f aca="false">TRUE()</f>
        <v>1</v>
      </c>
    </row>
    <row r="2002" customFormat="false" ht="12.75" hidden="false" customHeight="false" outlineLevel="0" collapsed="false">
      <c r="A2002" s="19" t="s">
        <v>2331</v>
      </c>
      <c r="B2002" s="20" t="n">
        <v>1</v>
      </c>
      <c r="C2002" s="21"/>
      <c r="D2002" s="20"/>
      <c r="E2002" s="21"/>
      <c r="F2002" s="20"/>
      <c r="G2002" s="22" t="b">
        <f aca="false">TRUE()</f>
        <v>1</v>
      </c>
    </row>
    <row r="2003" customFormat="false" ht="12.75" hidden="false" customHeight="false" outlineLevel="0" collapsed="false">
      <c r="A2003" s="19" t="s">
        <v>2332</v>
      </c>
      <c r="B2003" s="20" t="n">
        <v>0</v>
      </c>
      <c r="C2003" s="21"/>
      <c r="D2003" s="20"/>
      <c r="E2003" s="21"/>
      <c r="F2003" s="20"/>
      <c r="G2003" s="22" t="b">
        <f aca="false">TRUE()</f>
        <v>1</v>
      </c>
    </row>
    <row r="2004" customFormat="false" ht="12.75" hidden="false" customHeight="false" outlineLevel="0" collapsed="false">
      <c r="A2004" s="19" t="s">
        <v>2333</v>
      </c>
      <c r="B2004" s="20" t="n">
        <v>1</v>
      </c>
      <c r="C2004" s="21"/>
      <c r="D2004" s="20"/>
      <c r="E2004" s="21"/>
      <c r="F2004" s="20"/>
      <c r="G2004" s="22" t="b">
        <f aca="false">TRUE()</f>
        <v>1</v>
      </c>
    </row>
    <row r="2005" customFormat="false" ht="12.75" hidden="false" customHeight="false" outlineLevel="0" collapsed="false">
      <c r="A2005" s="19" t="s">
        <v>2334</v>
      </c>
      <c r="B2005" s="20" t="n">
        <v>0</v>
      </c>
      <c r="C2005" s="21"/>
      <c r="D2005" s="20"/>
      <c r="E2005" s="21"/>
      <c r="F2005" s="20"/>
      <c r="G2005" s="22" t="b">
        <f aca="false">TRUE()</f>
        <v>1</v>
      </c>
    </row>
    <row r="2006" customFormat="false" ht="12.75" hidden="false" customHeight="false" outlineLevel="0" collapsed="false">
      <c r="A2006" s="19" t="s">
        <v>2335</v>
      </c>
      <c r="B2006" s="20" t="n">
        <v>14</v>
      </c>
      <c r="C2006" s="21"/>
      <c r="D2006" s="20"/>
      <c r="E2006" s="21"/>
      <c r="F2006" s="20"/>
      <c r="G2006" s="22" t="b">
        <f aca="false">TRUE()</f>
        <v>1</v>
      </c>
    </row>
    <row r="2007" customFormat="false" ht="12.75" hidden="false" customHeight="false" outlineLevel="0" collapsed="false">
      <c r="A2007" s="19" t="s">
        <v>2336</v>
      </c>
      <c r="B2007" s="20" t="n">
        <v>1</v>
      </c>
      <c r="C2007" s="21"/>
      <c r="D2007" s="20"/>
      <c r="E2007" s="21"/>
      <c r="F2007" s="20"/>
      <c r="G2007" s="22" t="b">
        <f aca="false">TRUE()</f>
        <v>1</v>
      </c>
    </row>
    <row r="2008" customFormat="false" ht="12.75" hidden="false" customHeight="false" outlineLevel="0" collapsed="false">
      <c r="A2008" s="19" t="s">
        <v>2337</v>
      </c>
      <c r="B2008" s="20" t="n">
        <v>0</v>
      </c>
      <c r="C2008" s="21"/>
      <c r="D2008" s="20"/>
      <c r="E2008" s="21"/>
      <c r="F2008" s="20"/>
      <c r="G2008" s="22" t="b">
        <f aca="false">TRUE()</f>
        <v>1</v>
      </c>
    </row>
    <row r="2009" customFormat="false" ht="12.75" hidden="false" customHeight="false" outlineLevel="0" collapsed="false">
      <c r="A2009" s="19" t="s">
        <v>2338</v>
      </c>
      <c r="B2009" s="20" t="n">
        <v>0</v>
      </c>
      <c r="C2009" s="21"/>
      <c r="D2009" s="20"/>
      <c r="E2009" s="21"/>
      <c r="F2009" s="20"/>
      <c r="G2009" s="22" t="b">
        <f aca="false">TRUE()</f>
        <v>1</v>
      </c>
    </row>
    <row r="2010" customFormat="false" ht="12.75" hidden="false" customHeight="false" outlineLevel="0" collapsed="false">
      <c r="A2010" s="19" t="s">
        <v>2339</v>
      </c>
      <c r="B2010" s="20" t="n">
        <v>4</v>
      </c>
      <c r="C2010" s="21"/>
      <c r="D2010" s="20"/>
      <c r="E2010" s="21"/>
      <c r="F2010" s="20"/>
      <c r="G2010" s="22" t="b">
        <f aca="false">TRUE()</f>
        <v>1</v>
      </c>
    </row>
    <row r="2011" customFormat="false" ht="12.75" hidden="false" customHeight="false" outlineLevel="0" collapsed="false">
      <c r="A2011" s="19" t="s">
        <v>2340</v>
      </c>
      <c r="B2011" s="20" t="n">
        <v>2</v>
      </c>
      <c r="C2011" s="21"/>
      <c r="D2011" s="20"/>
      <c r="E2011" s="21"/>
      <c r="F2011" s="20"/>
      <c r="G2011" s="22" t="b">
        <f aca="false">TRUE()</f>
        <v>1</v>
      </c>
    </row>
    <row r="2012" customFormat="false" ht="12.75" hidden="false" customHeight="false" outlineLevel="0" collapsed="false">
      <c r="A2012" s="19" t="s">
        <v>2341</v>
      </c>
      <c r="B2012" s="20" t="n">
        <v>7</v>
      </c>
      <c r="C2012" s="21"/>
      <c r="D2012" s="20"/>
      <c r="E2012" s="21"/>
      <c r="F2012" s="20"/>
      <c r="G2012" s="22" t="b">
        <f aca="false">TRUE()</f>
        <v>1</v>
      </c>
    </row>
    <row r="2013" customFormat="false" ht="12.75" hidden="false" customHeight="false" outlineLevel="0" collapsed="false">
      <c r="A2013" s="19" t="s">
        <v>2342</v>
      </c>
      <c r="B2013" s="20" t="n">
        <v>8</v>
      </c>
      <c r="C2013" s="21"/>
      <c r="D2013" s="20"/>
      <c r="E2013" s="21"/>
      <c r="F2013" s="20"/>
      <c r="G2013" s="22" t="b">
        <f aca="false">TRUE()</f>
        <v>1</v>
      </c>
    </row>
    <row r="2014" customFormat="false" ht="12.75" hidden="false" customHeight="false" outlineLevel="0" collapsed="false">
      <c r="A2014" s="19" t="s">
        <v>2343</v>
      </c>
      <c r="B2014" s="20" t="n">
        <v>0</v>
      </c>
      <c r="C2014" s="21"/>
      <c r="D2014" s="20"/>
      <c r="E2014" s="21"/>
      <c r="F2014" s="20"/>
      <c r="G2014" s="22" t="b">
        <f aca="false">TRUE()</f>
        <v>1</v>
      </c>
    </row>
    <row r="2015" customFormat="false" ht="12.75" hidden="false" customHeight="false" outlineLevel="0" collapsed="false">
      <c r="A2015" s="19" t="s">
        <v>2344</v>
      </c>
      <c r="B2015" s="20" t="n">
        <v>5</v>
      </c>
      <c r="C2015" s="21"/>
      <c r="D2015" s="20"/>
      <c r="E2015" s="21"/>
      <c r="F2015" s="20"/>
      <c r="G2015" s="22" t="b">
        <f aca="false">TRUE()</f>
        <v>1</v>
      </c>
    </row>
    <row r="2016" customFormat="false" ht="12.75" hidden="false" customHeight="false" outlineLevel="0" collapsed="false">
      <c r="A2016" s="19" t="s">
        <v>2345</v>
      </c>
      <c r="B2016" s="20" t="n">
        <v>5</v>
      </c>
      <c r="C2016" s="21"/>
      <c r="D2016" s="20"/>
      <c r="E2016" s="21"/>
      <c r="F2016" s="20"/>
      <c r="G2016" s="22" t="b">
        <f aca="false">TRUE()</f>
        <v>1</v>
      </c>
    </row>
    <row r="2017" customFormat="false" ht="12.75" hidden="false" customHeight="false" outlineLevel="0" collapsed="false">
      <c r="A2017" s="19" t="s">
        <v>2346</v>
      </c>
      <c r="B2017" s="20" t="n">
        <v>8</v>
      </c>
      <c r="C2017" s="21"/>
      <c r="D2017" s="20"/>
      <c r="E2017" s="21"/>
      <c r="F2017" s="20"/>
      <c r="G2017" s="22" t="b">
        <f aca="false">TRUE()</f>
        <v>1</v>
      </c>
    </row>
    <row r="2018" customFormat="false" ht="12.75" hidden="false" customHeight="false" outlineLevel="0" collapsed="false">
      <c r="A2018" s="19" t="s">
        <v>2347</v>
      </c>
      <c r="B2018" s="20" t="n">
        <v>0</v>
      </c>
      <c r="C2018" s="21"/>
      <c r="D2018" s="20"/>
      <c r="E2018" s="21"/>
      <c r="F2018" s="20"/>
      <c r="G2018" s="22" t="b">
        <f aca="false">TRUE()</f>
        <v>1</v>
      </c>
    </row>
    <row r="2019" customFormat="false" ht="12.75" hidden="false" customHeight="false" outlineLevel="0" collapsed="false">
      <c r="A2019" s="19" t="s">
        <v>2348</v>
      </c>
      <c r="B2019" s="20" t="n">
        <v>3</v>
      </c>
      <c r="C2019" s="21"/>
      <c r="D2019" s="20"/>
      <c r="E2019" s="21"/>
      <c r="F2019" s="20"/>
      <c r="G2019" s="22" t="b">
        <f aca="false">TRUE()</f>
        <v>1</v>
      </c>
    </row>
    <row r="2020" customFormat="false" ht="12.75" hidden="false" customHeight="false" outlineLevel="0" collapsed="false">
      <c r="A2020" s="19" t="s">
        <v>2349</v>
      </c>
      <c r="B2020" s="20" t="n">
        <v>1</v>
      </c>
      <c r="C2020" s="21"/>
      <c r="D2020" s="20"/>
      <c r="E2020" s="21"/>
      <c r="F2020" s="20"/>
      <c r="G2020" s="22" t="b">
        <f aca="false">TRUE()</f>
        <v>1</v>
      </c>
    </row>
    <row r="2021" customFormat="false" ht="12.75" hidden="false" customHeight="false" outlineLevel="0" collapsed="false">
      <c r="A2021" s="19" t="s">
        <v>2350</v>
      </c>
      <c r="B2021" s="20" t="n">
        <v>0</v>
      </c>
      <c r="C2021" s="21"/>
      <c r="D2021" s="20"/>
      <c r="E2021" s="21"/>
      <c r="F2021" s="20"/>
      <c r="G2021" s="22" t="b">
        <f aca="false">TRUE()</f>
        <v>1</v>
      </c>
    </row>
    <row r="2022" customFormat="false" ht="12.75" hidden="false" customHeight="false" outlineLevel="0" collapsed="false">
      <c r="A2022" s="19" t="s">
        <v>2351</v>
      </c>
      <c r="B2022" s="20" t="n">
        <v>0</v>
      </c>
      <c r="C2022" s="21"/>
      <c r="D2022" s="20"/>
      <c r="E2022" s="21"/>
      <c r="F2022" s="20"/>
      <c r="G2022" s="22" t="b">
        <f aca="false">TRUE()</f>
        <v>1</v>
      </c>
    </row>
    <row r="2023" customFormat="false" ht="12.75" hidden="false" customHeight="false" outlineLevel="0" collapsed="false">
      <c r="A2023" s="19" t="s">
        <v>2352</v>
      </c>
      <c r="B2023" s="20" t="n">
        <v>0</v>
      </c>
      <c r="C2023" s="21"/>
      <c r="D2023" s="20"/>
      <c r="E2023" s="21"/>
      <c r="F2023" s="20"/>
      <c r="G2023" s="22" t="b">
        <f aca="false">TRUE()</f>
        <v>1</v>
      </c>
    </row>
    <row r="2024" customFormat="false" ht="12.75" hidden="false" customHeight="false" outlineLevel="0" collapsed="false">
      <c r="A2024" s="19" t="s">
        <v>2353</v>
      </c>
      <c r="B2024" s="20" t="n">
        <v>0</v>
      </c>
      <c r="C2024" s="21"/>
      <c r="D2024" s="20"/>
      <c r="E2024" s="21"/>
      <c r="F2024" s="20"/>
      <c r="G2024" s="22" t="b">
        <f aca="false">TRUE()</f>
        <v>1</v>
      </c>
    </row>
    <row r="2025" customFormat="false" ht="12.75" hidden="false" customHeight="false" outlineLevel="0" collapsed="false">
      <c r="A2025" s="19" t="s">
        <v>2354</v>
      </c>
      <c r="B2025" s="20" t="n">
        <v>0</v>
      </c>
      <c r="C2025" s="21"/>
      <c r="D2025" s="20"/>
      <c r="E2025" s="21"/>
      <c r="F2025" s="20"/>
      <c r="G2025" s="22" t="b">
        <f aca="false">TRUE()</f>
        <v>1</v>
      </c>
    </row>
    <row r="2026" customFormat="false" ht="12.75" hidden="false" customHeight="false" outlineLevel="0" collapsed="false">
      <c r="A2026" s="19" t="s">
        <v>2355</v>
      </c>
      <c r="B2026" s="20" t="n">
        <v>0</v>
      </c>
      <c r="C2026" s="21"/>
      <c r="D2026" s="20"/>
      <c r="E2026" s="21"/>
      <c r="F2026" s="20"/>
      <c r="G2026" s="22" t="b">
        <f aca="false">TRUE()</f>
        <v>1</v>
      </c>
    </row>
    <row r="2027" customFormat="false" ht="12.75" hidden="false" customHeight="false" outlineLevel="0" collapsed="false">
      <c r="A2027" s="19" t="s">
        <v>2356</v>
      </c>
      <c r="B2027" s="20" t="n">
        <v>6</v>
      </c>
      <c r="C2027" s="21"/>
      <c r="D2027" s="20"/>
      <c r="E2027" s="21"/>
      <c r="F2027" s="20"/>
      <c r="G2027" s="22" t="b">
        <f aca="false">TRUE()</f>
        <v>1</v>
      </c>
    </row>
    <row r="2028" customFormat="false" ht="12.75" hidden="false" customHeight="false" outlineLevel="0" collapsed="false">
      <c r="A2028" s="19" t="s">
        <v>2357</v>
      </c>
      <c r="B2028" s="20" t="n">
        <v>1</v>
      </c>
      <c r="C2028" s="21"/>
      <c r="D2028" s="20"/>
      <c r="E2028" s="21"/>
      <c r="F2028" s="20"/>
      <c r="G2028" s="22" t="b">
        <f aca="false">TRUE()</f>
        <v>1</v>
      </c>
    </row>
    <row r="2029" customFormat="false" ht="12.75" hidden="false" customHeight="false" outlineLevel="0" collapsed="false">
      <c r="A2029" s="19" t="s">
        <v>2358</v>
      </c>
      <c r="B2029" s="20" t="n">
        <v>0</v>
      </c>
      <c r="C2029" s="21"/>
      <c r="D2029" s="20"/>
      <c r="E2029" s="21"/>
      <c r="F2029" s="20"/>
      <c r="G2029" s="22" t="b">
        <f aca="false">TRUE()</f>
        <v>1</v>
      </c>
    </row>
    <row r="2030" customFormat="false" ht="12.75" hidden="false" customHeight="false" outlineLevel="0" collapsed="false">
      <c r="A2030" s="19" t="s">
        <v>2359</v>
      </c>
      <c r="B2030" s="20" t="n">
        <v>0</v>
      </c>
      <c r="C2030" s="21"/>
      <c r="D2030" s="20"/>
      <c r="E2030" s="21"/>
      <c r="F2030" s="20"/>
      <c r="G2030" s="22" t="b">
        <f aca="false">TRUE()</f>
        <v>1</v>
      </c>
    </row>
    <row r="2031" customFormat="false" ht="12.75" hidden="false" customHeight="false" outlineLevel="0" collapsed="false">
      <c r="A2031" s="19" t="s">
        <v>2360</v>
      </c>
      <c r="B2031" s="20" t="n">
        <v>2</v>
      </c>
      <c r="C2031" s="21"/>
      <c r="D2031" s="20"/>
      <c r="E2031" s="21"/>
      <c r="F2031" s="20"/>
      <c r="G2031" s="22" t="b">
        <f aca="false">TRUE()</f>
        <v>1</v>
      </c>
    </row>
    <row r="2032" customFormat="false" ht="12.75" hidden="false" customHeight="false" outlineLevel="0" collapsed="false">
      <c r="A2032" s="19" t="s">
        <v>2361</v>
      </c>
      <c r="B2032" s="20" t="n">
        <v>0</v>
      </c>
      <c r="C2032" s="21"/>
      <c r="D2032" s="20"/>
      <c r="E2032" s="21"/>
      <c r="F2032" s="20"/>
      <c r="G2032" s="22" t="b">
        <f aca="false">TRUE()</f>
        <v>1</v>
      </c>
    </row>
    <row r="2033" customFormat="false" ht="12.75" hidden="false" customHeight="false" outlineLevel="0" collapsed="false">
      <c r="A2033" s="19" t="s">
        <v>2362</v>
      </c>
      <c r="B2033" s="20" t="n">
        <v>0</v>
      </c>
      <c r="C2033" s="21"/>
      <c r="D2033" s="20"/>
      <c r="E2033" s="21"/>
      <c r="F2033" s="20"/>
      <c r="G2033" s="22" t="b">
        <f aca="false">TRUE()</f>
        <v>1</v>
      </c>
    </row>
    <row r="2034" customFormat="false" ht="12.75" hidden="false" customHeight="false" outlineLevel="0" collapsed="false">
      <c r="A2034" s="19" t="s">
        <v>2363</v>
      </c>
      <c r="B2034" s="20" t="n">
        <v>0</v>
      </c>
      <c r="C2034" s="21"/>
      <c r="D2034" s="20"/>
      <c r="E2034" s="21"/>
      <c r="F2034" s="20"/>
      <c r="G2034" s="22" t="b">
        <f aca="false">TRUE()</f>
        <v>1</v>
      </c>
    </row>
    <row r="2035" customFormat="false" ht="12.75" hidden="false" customHeight="false" outlineLevel="0" collapsed="false">
      <c r="A2035" s="19" t="s">
        <v>2364</v>
      </c>
      <c r="B2035" s="20" t="n">
        <v>0</v>
      </c>
      <c r="C2035" s="21"/>
      <c r="D2035" s="20"/>
      <c r="E2035" s="21"/>
      <c r="F2035" s="20"/>
      <c r="G2035" s="22" t="b">
        <f aca="false">TRUE()</f>
        <v>1</v>
      </c>
    </row>
    <row r="2036" customFormat="false" ht="12.75" hidden="false" customHeight="false" outlineLevel="0" collapsed="false">
      <c r="A2036" s="19" t="s">
        <v>2365</v>
      </c>
      <c r="B2036" s="20" t="n">
        <v>21</v>
      </c>
      <c r="C2036" s="21"/>
      <c r="D2036" s="20"/>
      <c r="E2036" s="21"/>
      <c r="F2036" s="20"/>
      <c r="G2036" s="22" t="b">
        <f aca="false">TRUE()</f>
        <v>1</v>
      </c>
    </row>
    <row r="2037" customFormat="false" ht="12.75" hidden="false" customHeight="false" outlineLevel="0" collapsed="false">
      <c r="A2037" s="19" t="s">
        <v>2366</v>
      </c>
      <c r="B2037" s="20" t="n">
        <v>0</v>
      </c>
      <c r="C2037" s="21"/>
      <c r="D2037" s="20"/>
      <c r="E2037" s="21"/>
      <c r="F2037" s="20"/>
      <c r="G2037" s="22" t="b">
        <f aca="false">TRUE()</f>
        <v>1</v>
      </c>
    </row>
    <row r="2038" customFormat="false" ht="12.75" hidden="false" customHeight="false" outlineLevel="0" collapsed="false">
      <c r="A2038" s="19" t="s">
        <v>2367</v>
      </c>
      <c r="B2038" s="20" t="n">
        <v>1</v>
      </c>
      <c r="C2038" s="21"/>
      <c r="D2038" s="20"/>
      <c r="E2038" s="21"/>
      <c r="F2038" s="20"/>
      <c r="G2038" s="22" t="b">
        <f aca="false">TRUE()</f>
        <v>1</v>
      </c>
    </row>
    <row r="2039" customFormat="false" ht="12.75" hidden="false" customHeight="false" outlineLevel="0" collapsed="false">
      <c r="A2039" s="19" t="s">
        <v>2368</v>
      </c>
      <c r="B2039" s="20" t="n">
        <v>0</v>
      </c>
      <c r="C2039" s="21"/>
      <c r="D2039" s="20"/>
      <c r="E2039" s="21"/>
      <c r="F2039" s="20"/>
      <c r="G2039" s="22" t="b">
        <f aca="false">TRUE()</f>
        <v>1</v>
      </c>
    </row>
    <row r="2040" customFormat="false" ht="12.75" hidden="false" customHeight="false" outlineLevel="0" collapsed="false">
      <c r="A2040" s="19" t="s">
        <v>2369</v>
      </c>
      <c r="B2040" s="20" t="n">
        <v>2</v>
      </c>
      <c r="C2040" s="21"/>
      <c r="D2040" s="20"/>
      <c r="E2040" s="21"/>
      <c r="F2040" s="20"/>
      <c r="G2040" s="22" t="b">
        <f aca="false">TRUE()</f>
        <v>1</v>
      </c>
    </row>
    <row r="2041" customFormat="false" ht="12.75" hidden="false" customHeight="false" outlineLevel="0" collapsed="false">
      <c r="A2041" s="19" t="s">
        <v>2370</v>
      </c>
      <c r="B2041" s="20" t="n">
        <v>0</v>
      </c>
      <c r="C2041" s="21"/>
      <c r="D2041" s="20"/>
      <c r="E2041" s="21"/>
      <c r="F2041" s="20"/>
      <c r="G2041" s="22" t="b">
        <f aca="false">TRUE()</f>
        <v>1</v>
      </c>
    </row>
    <row r="2042" customFormat="false" ht="12.75" hidden="false" customHeight="false" outlineLevel="0" collapsed="false">
      <c r="A2042" s="19" t="s">
        <v>2371</v>
      </c>
      <c r="B2042" s="20" t="n">
        <v>14</v>
      </c>
      <c r="C2042" s="21"/>
      <c r="D2042" s="20"/>
      <c r="E2042" s="21"/>
      <c r="F2042" s="20"/>
      <c r="G2042" s="22" t="b">
        <f aca="false">TRUE()</f>
        <v>1</v>
      </c>
    </row>
    <row r="2043" customFormat="false" ht="12.75" hidden="false" customHeight="false" outlineLevel="0" collapsed="false">
      <c r="A2043" s="19" t="s">
        <v>2372</v>
      </c>
      <c r="B2043" s="20" t="n">
        <v>1</v>
      </c>
      <c r="C2043" s="21"/>
      <c r="D2043" s="20"/>
      <c r="E2043" s="21"/>
      <c r="F2043" s="20"/>
      <c r="G2043" s="22" t="b">
        <f aca="false">TRUE()</f>
        <v>1</v>
      </c>
    </row>
    <row r="2044" customFormat="false" ht="12.75" hidden="false" customHeight="false" outlineLevel="0" collapsed="false">
      <c r="A2044" s="19" t="s">
        <v>2373</v>
      </c>
      <c r="B2044" s="20" t="n">
        <v>4</v>
      </c>
      <c r="C2044" s="21"/>
      <c r="D2044" s="20"/>
      <c r="E2044" s="21"/>
      <c r="F2044" s="20"/>
      <c r="G2044" s="22" t="b">
        <f aca="false">TRUE()</f>
        <v>1</v>
      </c>
    </row>
    <row r="2045" customFormat="false" ht="12.75" hidden="false" customHeight="false" outlineLevel="0" collapsed="false">
      <c r="A2045" s="19" t="s">
        <v>2374</v>
      </c>
      <c r="B2045" s="20" t="n">
        <v>1</v>
      </c>
      <c r="C2045" s="21"/>
      <c r="D2045" s="20"/>
      <c r="E2045" s="21"/>
      <c r="F2045" s="20"/>
      <c r="G2045" s="22" t="b">
        <f aca="false">TRUE()</f>
        <v>1</v>
      </c>
    </row>
    <row r="2046" customFormat="false" ht="12.75" hidden="false" customHeight="false" outlineLevel="0" collapsed="false">
      <c r="A2046" s="19" t="s">
        <v>2375</v>
      </c>
      <c r="B2046" s="20" t="n">
        <v>0</v>
      </c>
      <c r="C2046" s="21"/>
      <c r="D2046" s="20"/>
      <c r="E2046" s="21"/>
      <c r="F2046" s="20"/>
      <c r="G2046" s="22" t="b">
        <f aca="false">TRUE()</f>
        <v>1</v>
      </c>
    </row>
    <row r="2047" customFormat="false" ht="12.75" hidden="false" customHeight="false" outlineLevel="0" collapsed="false">
      <c r="A2047" s="19" t="s">
        <v>2376</v>
      </c>
      <c r="B2047" s="20" t="n">
        <v>87</v>
      </c>
      <c r="C2047" s="21"/>
      <c r="D2047" s="20"/>
      <c r="E2047" s="21"/>
      <c r="F2047" s="20"/>
      <c r="G2047" s="22" t="b">
        <f aca="false">TRUE()</f>
        <v>1</v>
      </c>
    </row>
    <row r="2048" customFormat="false" ht="12.75" hidden="false" customHeight="false" outlineLevel="0" collapsed="false">
      <c r="A2048" s="19" t="s">
        <v>2377</v>
      </c>
      <c r="B2048" s="20" t="n">
        <v>2</v>
      </c>
      <c r="C2048" s="21"/>
      <c r="D2048" s="20"/>
      <c r="E2048" s="21"/>
      <c r="F2048" s="20"/>
      <c r="G2048" s="22" t="b">
        <f aca="false">TRUE()</f>
        <v>1</v>
      </c>
    </row>
    <row r="2049" customFormat="false" ht="12.75" hidden="false" customHeight="false" outlineLevel="0" collapsed="false">
      <c r="A2049" s="19" t="s">
        <v>2378</v>
      </c>
      <c r="B2049" s="20" t="n">
        <v>0</v>
      </c>
      <c r="C2049" s="21"/>
      <c r="D2049" s="20"/>
      <c r="E2049" s="21"/>
      <c r="F2049" s="20"/>
      <c r="G2049" s="22" t="b">
        <f aca="false">TRUE()</f>
        <v>1</v>
      </c>
    </row>
    <row r="2050" customFormat="false" ht="12.75" hidden="false" customHeight="false" outlineLevel="0" collapsed="false">
      <c r="A2050" s="19" t="s">
        <v>2379</v>
      </c>
      <c r="B2050" s="20" t="n">
        <v>2</v>
      </c>
      <c r="C2050" s="21"/>
      <c r="D2050" s="20"/>
      <c r="E2050" s="21"/>
      <c r="F2050" s="20"/>
      <c r="G2050" s="22" t="b">
        <f aca="false">TRUE()</f>
        <v>1</v>
      </c>
    </row>
    <row r="2051" customFormat="false" ht="12.75" hidden="false" customHeight="false" outlineLevel="0" collapsed="false">
      <c r="A2051" s="19" t="s">
        <v>2380</v>
      </c>
      <c r="B2051" s="20" t="n">
        <v>0</v>
      </c>
      <c r="C2051" s="21"/>
      <c r="D2051" s="20"/>
      <c r="E2051" s="21"/>
      <c r="F2051" s="20"/>
      <c r="G2051" s="22" t="b">
        <f aca="false">TRUE()</f>
        <v>1</v>
      </c>
    </row>
    <row r="2052" customFormat="false" ht="12.75" hidden="false" customHeight="false" outlineLevel="0" collapsed="false">
      <c r="A2052" s="19" t="s">
        <v>2381</v>
      </c>
      <c r="B2052" s="20" t="n">
        <v>2</v>
      </c>
      <c r="C2052" s="21"/>
      <c r="D2052" s="20"/>
      <c r="E2052" s="21"/>
      <c r="F2052" s="20"/>
      <c r="G2052" s="22" t="b">
        <f aca="false">TRUE()</f>
        <v>1</v>
      </c>
    </row>
    <row r="2053" customFormat="false" ht="12.75" hidden="false" customHeight="false" outlineLevel="0" collapsed="false">
      <c r="A2053" s="19" t="s">
        <v>2382</v>
      </c>
      <c r="B2053" s="20" t="n">
        <v>0</v>
      </c>
      <c r="C2053" s="21"/>
      <c r="D2053" s="20"/>
      <c r="E2053" s="21"/>
      <c r="F2053" s="20"/>
      <c r="G2053" s="22" t="b">
        <f aca="false">TRUE()</f>
        <v>1</v>
      </c>
    </row>
    <row r="2054" customFormat="false" ht="12.75" hidden="false" customHeight="false" outlineLevel="0" collapsed="false">
      <c r="A2054" s="19" t="s">
        <v>2383</v>
      </c>
      <c r="B2054" s="20" t="n">
        <v>87</v>
      </c>
      <c r="C2054" s="21"/>
      <c r="D2054" s="20"/>
      <c r="E2054" s="21"/>
      <c r="F2054" s="20"/>
      <c r="G2054" s="22" t="b">
        <f aca="false">TRUE()</f>
        <v>1</v>
      </c>
    </row>
    <row r="2055" customFormat="false" ht="12.75" hidden="false" customHeight="false" outlineLevel="0" collapsed="false">
      <c r="A2055" s="19" t="s">
        <v>2384</v>
      </c>
      <c r="B2055" s="20" t="n">
        <v>0</v>
      </c>
      <c r="C2055" s="21"/>
      <c r="D2055" s="20"/>
      <c r="E2055" s="21"/>
      <c r="F2055" s="20"/>
      <c r="G2055" s="22" t="b">
        <f aca="false">TRUE()</f>
        <v>1</v>
      </c>
    </row>
    <row r="2056" customFormat="false" ht="12.75" hidden="false" customHeight="false" outlineLevel="0" collapsed="false">
      <c r="A2056" s="19" t="s">
        <v>2385</v>
      </c>
      <c r="B2056" s="20" t="n">
        <v>8</v>
      </c>
      <c r="C2056" s="21"/>
      <c r="D2056" s="20"/>
      <c r="E2056" s="21"/>
      <c r="F2056" s="20"/>
      <c r="G2056" s="22" t="b">
        <f aca="false">TRUE()</f>
        <v>1</v>
      </c>
    </row>
    <row r="2057" customFormat="false" ht="12.75" hidden="false" customHeight="false" outlineLevel="0" collapsed="false">
      <c r="A2057" s="19" t="s">
        <v>2386</v>
      </c>
      <c r="B2057" s="20" t="n">
        <v>0</v>
      </c>
      <c r="C2057" s="21"/>
      <c r="D2057" s="20"/>
      <c r="E2057" s="21"/>
      <c r="F2057" s="20"/>
      <c r="G2057" s="22" t="b">
        <f aca="false">TRUE()</f>
        <v>1</v>
      </c>
    </row>
    <row r="2058" customFormat="false" ht="12.75" hidden="false" customHeight="false" outlineLevel="0" collapsed="false">
      <c r="A2058" s="19" t="s">
        <v>2387</v>
      </c>
      <c r="B2058" s="20" t="n">
        <v>1</v>
      </c>
      <c r="C2058" s="21"/>
      <c r="D2058" s="20"/>
      <c r="E2058" s="21"/>
      <c r="F2058" s="20"/>
      <c r="G2058" s="22" t="b">
        <f aca="false">TRUE()</f>
        <v>1</v>
      </c>
    </row>
    <row r="2059" customFormat="false" ht="12.75" hidden="false" customHeight="false" outlineLevel="0" collapsed="false">
      <c r="A2059" s="19" t="s">
        <v>2388</v>
      </c>
      <c r="B2059" s="20" t="n">
        <v>0</v>
      </c>
      <c r="C2059" s="21"/>
      <c r="D2059" s="20"/>
      <c r="E2059" s="21"/>
      <c r="F2059" s="20"/>
      <c r="G2059" s="22" t="b">
        <f aca="false">TRUE()</f>
        <v>1</v>
      </c>
    </row>
    <row r="2060" customFormat="false" ht="12.75" hidden="false" customHeight="false" outlineLevel="0" collapsed="false">
      <c r="A2060" s="19" t="s">
        <v>2389</v>
      </c>
      <c r="B2060" s="20" t="n">
        <v>0</v>
      </c>
      <c r="C2060" s="21"/>
      <c r="D2060" s="20"/>
      <c r="E2060" s="21"/>
      <c r="F2060" s="20"/>
      <c r="G2060" s="22" t="b">
        <f aca="false">TRUE()</f>
        <v>1</v>
      </c>
    </row>
    <row r="2061" customFormat="false" ht="12.75" hidden="false" customHeight="false" outlineLevel="0" collapsed="false">
      <c r="A2061" s="19" t="s">
        <v>2390</v>
      </c>
      <c r="B2061" s="20" t="n">
        <v>0</v>
      </c>
      <c r="C2061" s="21"/>
      <c r="D2061" s="20"/>
      <c r="E2061" s="21"/>
      <c r="F2061" s="20"/>
      <c r="G2061" s="22" t="b">
        <f aca="false">TRUE()</f>
        <v>1</v>
      </c>
    </row>
    <row r="2062" customFormat="false" ht="12.75" hidden="false" customHeight="false" outlineLevel="0" collapsed="false">
      <c r="A2062" s="19" t="s">
        <v>2391</v>
      </c>
      <c r="B2062" s="20" t="n">
        <v>0</v>
      </c>
      <c r="C2062" s="21"/>
      <c r="D2062" s="20"/>
      <c r="E2062" s="21"/>
      <c r="F2062" s="20"/>
      <c r="G2062" s="22" t="b">
        <f aca="false">TRUE()</f>
        <v>1</v>
      </c>
    </row>
    <row r="2063" customFormat="false" ht="12.75" hidden="false" customHeight="false" outlineLevel="0" collapsed="false">
      <c r="A2063" s="19" t="s">
        <v>2392</v>
      </c>
      <c r="B2063" s="20" t="n">
        <v>0</v>
      </c>
      <c r="C2063" s="21"/>
      <c r="D2063" s="20"/>
      <c r="E2063" s="21"/>
      <c r="F2063" s="20"/>
      <c r="G2063" s="22" t="b">
        <f aca="false">TRUE()</f>
        <v>1</v>
      </c>
    </row>
    <row r="2064" customFormat="false" ht="12.75" hidden="false" customHeight="false" outlineLevel="0" collapsed="false">
      <c r="A2064" s="19" t="s">
        <v>2393</v>
      </c>
      <c r="B2064" s="20" t="n">
        <v>0</v>
      </c>
      <c r="C2064" s="21"/>
      <c r="D2064" s="20"/>
      <c r="E2064" s="21"/>
      <c r="F2064" s="20"/>
      <c r="G2064" s="22" t="b">
        <f aca="false">TRUE()</f>
        <v>1</v>
      </c>
    </row>
    <row r="2065" customFormat="false" ht="12.75" hidden="false" customHeight="false" outlineLevel="0" collapsed="false">
      <c r="A2065" s="19" t="s">
        <v>2394</v>
      </c>
      <c r="B2065" s="20" t="n">
        <v>0</v>
      </c>
      <c r="C2065" s="21"/>
      <c r="D2065" s="20"/>
      <c r="E2065" s="21"/>
      <c r="F2065" s="20"/>
      <c r="G2065" s="22" t="b">
        <f aca="false">TRUE()</f>
        <v>1</v>
      </c>
    </row>
    <row r="2066" customFormat="false" ht="12.75" hidden="false" customHeight="false" outlineLevel="0" collapsed="false">
      <c r="A2066" s="19" t="s">
        <v>2395</v>
      </c>
      <c r="B2066" s="20" t="n">
        <v>32</v>
      </c>
      <c r="C2066" s="21"/>
      <c r="D2066" s="20"/>
      <c r="E2066" s="21"/>
      <c r="F2066" s="20"/>
      <c r="G2066" s="22" t="b">
        <f aca="false">TRUE()</f>
        <v>1</v>
      </c>
    </row>
    <row r="2067" customFormat="false" ht="12.75" hidden="false" customHeight="false" outlineLevel="0" collapsed="false">
      <c r="A2067" s="19" t="s">
        <v>2396</v>
      </c>
      <c r="B2067" s="20" t="n">
        <v>0</v>
      </c>
      <c r="C2067" s="21"/>
      <c r="D2067" s="20"/>
      <c r="E2067" s="21"/>
      <c r="F2067" s="20"/>
      <c r="G2067" s="22" t="b">
        <f aca="false">TRUE()</f>
        <v>1</v>
      </c>
    </row>
    <row r="2068" customFormat="false" ht="12.75" hidden="false" customHeight="false" outlineLevel="0" collapsed="false">
      <c r="A2068" s="19" t="s">
        <v>2397</v>
      </c>
      <c r="B2068" s="20" t="n">
        <v>7</v>
      </c>
      <c r="C2068" s="21"/>
      <c r="D2068" s="20"/>
      <c r="E2068" s="21"/>
      <c r="F2068" s="20"/>
      <c r="G2068" s="22" t="b">
        <f aca="false">TRUE()</f>
        <v>1</v>
      </c>
    </row>
    <row r="2069" customFormat="false" ht="12.75" hidden="false" customHeight="false" outlineLevel="0" collapsed="false">
      <c r="A2069" s="19" t="s">
        <v>2398</v>
      </c>
      <c r="B2069" s="20" t="n">
        <v>0</v>
      </c>
      <c r="C2069" s="21"/>
      <c r="D2069" s="20"/>
      <c r="E2069" s="21"/>
      <c r="F2069" s="20"/>
      <c r="G2069" s="22" t="b">
        <f aca="false">TRUE()</f>
        <v>1</v>
      </c>
    </row>
    <row r="2070" customFormat="false" ht="12.75" hidden="false" customHeight="false" outlineLevel="0" collapsed="false">
      <c r="A2070" s="19" t="s">
        <v>2399</v>
      </c>
      <c r="B2070" s="20" t="n">
        <v>2</v>
      </c>
      <c r="C2070" s="21"/>
      <c r="D2070" s="20"/>
      <c r="E2070" s="21"/>
      <c r="F2070" s="20"/>
      <c r="G2070" s="22" t="b">
        <f aca="false">TRUE()</f>
        <v>1</v>
      </c>
    </row>
    <row r="2071" customFormat="false" ht="12.75" hidden="false" customHeight="false" outlineLevel="0" collapsed="false">
      <c r="A2071" s="19" t="s">
        <v>2400</v>
      </c>
      <c r="B2071" s="20" t="n">
        <v>0</v>
      </c>
      <c r="C2071" s="21"/>
      <c r="D2071" s="20"/>
      <c r="E2071" s="21"/>
      <c r="F2071" s="20"/>
      <c r="G2071" s="22" t="b">
        <f aca="false">TRUE()</f>
        <v>1</v>
      </c>
    </row>
    <row r="2072" customFormat="false" ht="12.75" hidden="false" customHeight="false" outlineLevel="0" collapsed="false">
      <c r="A2072" s="19" t="s">
        <v>2401</v>
      </c>
      <c r="B2072" s="20" t="n">
        <v>87</v>
      </c>
      <c r="C2072" s="21"/>
      <c r="D2072" s="20"/>
      <c r="E2072" s="21"/>
      <c r="F2072" s="20"/>
      <c r="G2072" s="22" t="b">
        <f aca="false">TRUE()</f>
        <v>1</v>
      </c>
    </row>
    <row r="2073" customFormat="false" ht="12.75" hidden="false" customHeight="false" outlineLevel="0" collapsed="false">
      <c r="A2073" s="19" t="s">
        <v>2402</v>
      </c>
      <c r="B2073" s="20" t="n">
        <v>3</v>
      </c>
      <c r="C2073" s="21"/>
      <c r="D2073" s="20"/>
      <c r="E2073" s="21"/>
      <c r="F2073" s="20"/>
      <c r="G2073" s="22" t="b">
        <f aca="false">TRUE()</f>
        <v>1</v>
      </c>
    </row>
    <row r="2074" customFormat="false" ht="12.75" hidden="false" customHeight="false" outlineLevel="0" collapsed="false">
      <c r="A2074" s="19" t="s">
        <v>2403</v>
      </c>
      <c r="B2074" s="20" t="n">
        <v>0</v>
      </c>
      <c r="C2074" s="21"/>
      <c r="D2074" s="20"/>
      <c r="E2074" s="21"/>
      <c r="F2074" s="20"/>
      <c r="G2074" s="22" t="b">
        <f aca="false">TRUE()</f>
        <v>1</v>
      </c>
    </row>
    <row r="2075" customFormat="false" ht="12.75" hidden="false" customHeight="false" outlineLevel="0" collapsed="false">
      <c r="A2075" s="19" t="s">
        <v>2404</v>
      </c>
      <c r="B2075" s="20" t="n">
        <v>0</v>
      </c>
      <c r="C2075" s="21"/>
      <c r="D2075" s="20"/>
      <c r="E2075" s="21"/>
      <c r="F2075" s="20"/>
      <c r="G2075" s="22" t="b">
        <f aca="false">TRUE()</f>
        <v>1</v>
      </c>
    </row>
    <row r="2076" customFormat="false" ht="12.75" hidden="false" customHeight="false" outlineLevel="0" collapsed="false">
      <c r="A2076" s="19" t="s">
        <v>2405</v>
      </c>
      <c r="B2076" s="20" t="n">
        <v>3</v>
      </c>
      <c r="C2076" s="21"/>
      <c r="D2076" s="20"/>
      <c r="E2076" s="21"/>
      <c r="F2076" s="20"/>
      <c r="G2076" s="22" t="b">
        <f aca="false">TRUE()</f>
        <v>1</v>
      </c>
    </row>
    <row r="2077" customFormat="false" ht="12.75" hidden="false" customHeight="false" outlineLevel="0" collapsed="false">
      <c r="A2077" s="19" t="s">
        <v>2406</v>
      </c>
      <c r="B2077" s="20" t="n">
        <v>5</v>
      </c>
      <c r="C2077" s="21"/>
      <c r="D2077" s="20"/>
      <c r="E2077" s="21"/>
      <c r="F2077" s="20"/>
      <c r="G2077" s="22" t="b">
        <f aca="false">TRUE()</f>
        <v>1</v>
      </c>
    </row>
    <row r="2078" customFormat="false" ht="12.75" hidden="false" customHeight="false" outlineLevel="0" collapsed="false">
      <c r="A2078" s="19" t="s">
        <v>2407</v>
      </c>
      <c r="B2078" s="20" t="n">
        <v>1</v>
      </c>
      <c r="C2078" s="21"/>
      <c r="D2078" s="20"/>
      <c r="E2078" s="21"/>
      <c r="F2078" s="20"/>
      <c r="G2078" s="22" t="b">
        <f aca="false">TRUE()</f>
        <v>1</v>
      </c>
    </row>
    <row r="2079" customFormat="false" ht="12.75" hidden="false" customHeight="false" outlineLevel="0" collapsed="false">
      <c r="A2079" s="19" t="s">
        <v>2408</v>
      </c>
      <c r="B2079" s="20" t="n">
        <v>48</v>
      </c>
      <c r="C2079" s="21"/>
      <c r="D2079" s="20"/>
      <c r="E2079" s="21"/>
      <c r="F2079" s="20"/>
      <c r="G2079" s="22" t="b">
        <f aca="false">TRUE()</f>
        <v>1</v>
      </c>
    </row>
    <row r="2080" customFormat="false" ht="12.75" hidden="false" customHeight="false" outlineLevel="0" collapsed="false">
      <c r="A2080" s="19" t="s">
        <v>2409</v>
      </c>
      <c r="B2080" s="20" t="n">
        <v>56</v>
      </c>
      <c r="C2080" s="21"/>
      <c r="D2080" s="20"/>
      <c r="E2080" s="21"/>
      <c r="F2080" s="20"/>
      <c r="G2080" s="22" t="b">
        <f aca="false">TRUE()</f>
        <v>1</v>
      </c>
    </row>
    <row r="2081" customFormat="false" ht="12.75" hidden="false" customHeight="false" outlineLevel="0" collapsed="false">
      <c r="A2081" s="19" t="s">
        <v>2410</v>
      </c>
      <c r="B2081" s="20" t="n">
        <v>0</v>
      </c>
      <c r="C2081" s="21"/>
      <c r="D2081" s="20"/>
      <c r="E2081" s="21"/>
      <c r="F2081" s="20"/>
      <c r="G2081" s="22" t="b">
        <f aca="false">TRUE()</f>
        <v>1</v>
      </c>
    </row>
    <row r="2082" customFormat="false" ht="12.75" hidden="false" customHeight="false" outlineLevel="0" collapsed="false">
      <c r="A2082" s="19" t="s">
        <v>2411</v>
      </c>
      <c r="B2082" s="20" t="n">
        <v>12</v>
      </c>
      <c r="C2082" s="21"/>
      <c r="D2082" s="20"/>
      <c r="E2082" s="21"/>
      <c r="F2082" s="20"/>
      <c r="G2082" s="22" t="b">
        <f aca="false">TRUE()</f>
        <v>1</v>
      </c>
    </row>
    <row r="2083" customFormat="false" ht="12.75" hidden="false" customHeight="false" outlineLevel="0" collapsed="false">
      <c r="A2083" s="19" t="s">
        <v>2412</v>
      </c>
      <c r="B2083" s="20" t="n">
        <v>45</v>
      </c>
      <c r="C2083" s="21"/>
      <c r="D2083" s="20"/>
      <c r="E2083" s="21"/>
      <c r="F2083" s="20"/>
      <c r="G2083" s="22" t="b">
        <f aca="false">TRUE()</f>
        <v>1</v>
      </c>
    </row>
    <row r="2084" customFormat="false" ht="12.75" hidden="false" customHeight="false" outlineLevel="0" collapsed="false">
      <c r="A2084" s="19" t="s">
        <v>2413</v>
      </c>
      <c r="B2084" s="20" t="n">
        <v>26</v>
      </c>
      <c r="C2084" s="21"/>
      <c r="D2084" s="20"/>
      <c r="E2084" s="21"/>
      <c r="F2084" s="20"/>
      <c r="G2084" s="22" t="b">
        <f aca="false">TRUE()</f>
        <v>1</v>
      </c>
    </row>
    <row r="2085" customFormat="false" ht="12.75" hidden="false" customHeight="false" outlineLevel="0" collapsed="false">
      <c r="A2085" s="19" t="s">
        <v>2414</v>
      </c>
      <c r="B2085" s="20" t="n">
        <v>3</v>
      </c>
      <c r="C2085" s="21"/>
      <c r="D2085" s="20"/>
      <c r="E2085" s="21"/>
      <c r="F2085" s="20"/>
      <c r="G2085" s="22" t="b">
        <f aca="false">TRUE()</f>
        <v>1</v>
      </c>
    </row>
    <row r="2086" customFormat="false" ht="12.75" hidden="false" customHeight="false" outlineLevel="0" collapsed="false">
      <c r="A2086" s="19" t="s">
        <v>2415</v>
      </c>
      <c r="B2086" s="20" t="n">
        <v>11</v>
      </c>
      <c r="C2086" s="21"/>
      <c r="D2086" s="20"/>
      <c r="E2086" s="21"/>
      <c r="F2086" s="20"/>
      <c r="G2086" s="22" t="b">
        <f aca="false">TRUE()</f>
        <v>1</v>
      </c>
    </row>
    <row r="2087" customFormat="false" ht="12.75" hidden="false" customHeight="false" outlineLevel="0" collapsed="false">
      <c r="A2087" s="19" t="s">
        <v>2416</v>
      </c>
      <c r="B2087" s="20" t="n">
        <v>14</v>
      </c>
      <c r="C2087" s="21"/>
      <c r="D2087" s="20"/>
      <c r="E2087" s="21"/>
      <c r="F2087" s="20"/>
      <c r="G2087" s="22" t="b">
        <f aca="false">TRUE()</f>
        <v>1</v>
      </c>
    </row>
    <row r="2088" customFormat="false" ht="12.75" hidden="false" customHeight="false" outlineLevel="0" collapsed="false">
      <c r="A2088" s="19" t="s">
        <v>2417</v>
      </c>
      <c r="B2088" s="20" t="n">
        <v>15</v>
      </c>
      <c r="C2088" s="21"/>
      <c r="D2088" s="20"/>
      <c r="E2088" s="21"/>
      <c r="F2088" s="20"/>
      <c r="G2088" s="22" t="b">
        <f aca="false">TRUE()</f>
        <v>1</v>
      </c>
    </row>
    <row r="2089" customFormat="false" ht="12.75" hidden="false" customHeight="false" outlineLevel="0" collapsed="false">
      <c r="A2089" s="19" t="s">
        <v>2418</v>
      </c>
      <c r="B2089" s="20" t="n">
        <v>87</v>
      </c>
      <c r="C2089" s="21"/>
      <c r="D2089" s="20"/>
      <c r="E2089" s="21"/>
      <c r="F2089" s="20"/>
      <c r="G2089" s="22" t="b">
        <f aca="false">TRUE()</f>
        <v>1</v>
      </c>
    </row>
    <row r="2090" customFormat="false" ht="12.75" hidden="false" customHeight="false" outlineLevel="0" collapsed="false">
      <c r="A2090" s="19" t="s">
        <v>2419</v>
      </c>
      <c r="B2090" s="20" t="n">
        <v>29</v>
      </c>
      <c r="C2090" s="21"/>
      <c r="D2090" s="20"/>
      <c r="E2090" s="21"/>
      <c r="F2090" s="20"/>
      <c r="G2090" s="22" t="b">
        <f aca="false">TRUE()</f>
        <v>1</v>
      </c>
    </row>
    <row r="2091" customFormat="false" ht="12.75" hidden="false" customHeight="false" outlineLevel="0" collapsed="false">
      <c r="A2091" s="19" t="s">
        <v>2420</v>
      </c>
      <c r="B2091" s="20" t="n">
        <v>18</v>
      </c>
      <c r="C2091" s="21"/>
      <c r="D2091" s="20"/>
      <c r="E2091" s="21"/>
      <c r="F2091" s="20"/>
      <c r="G2091" s="22" t="b">
        <f aca="false">TRUE()</f>
        <v>1</v>
      </c>
    </row>
    <row r="2092" customFormat="false" ht="12.75" hidden="false" customHeight="false" outlineLevel="0" collapsed="false">
      <c r="A2092" s="19" t="s">
        <v>2421</v>
      </c>
      <c r="B2092" s="20" t="n">
        <v>0</v>
      </c>
      <c r="C2092" s="21"/>
      <c r="D2092" s="20"/>
      <c r="E2092" s="21"/>
      <c r="F2092" s="20"/>
      <c r="G2092" s="22" t="b">
        <f aca="false">TRUE()</f>
        <v>1</v>
      </c>
    </row>
    <row r="2093" customFormat="false" ht="12.75" hidden="false" customHeight="false" outlineLevel="0" collapsed="false">
      <c r="A2093" s="19" t="s">
        <v>2422</v>
      </c>
      <c r="B2093" s="20" t="n">
        <v>1</v>
      </c>
      <c r="C2093" s="21"/>
      <c r="D2093" s="20"/>
      <c r="E2093" s="21"/>
      <c r="F2093" s="20"/>
      <c r="G2093" s="22" t="b">
        <f aca="false">TRUE()</f>
        <v>1</v>
      </c>
    </row>
    <row r="2094" customFormat="false" ht="12.75" hidden="false" customHeight="false" outlineLevel="0" collapsed="false">
      <c r="A2094" s="19" t="s">
        <v>2423</v>
      </c>
      <c r="B2094" s="20" t="n">
        <v>87</v>
      </c>
      <c r="C2094" s="21"/>
      <c r="D2094" s="20"/>
      <c r="E2094" s="21"/>
      <c r="F2094" s="20"/>
      <c r="G2094" s="22" t="b">
        <f aca="false">TRUE()</f>
        <v>1</v>
      </c>
    </row>
    <row r="2095" customFormat="false" ht="12.75" hidden="false" customHeight="false" outlineLevel="0" collapsed="false">
      <c r="A2095" s="19" t="s">
        <v>2424</v>
      </c>
      <c r="B2095" s="20" t="n">
        <v>12</v>
      </c>
      <c r="C2095" s="21"/>
      <c r="D2095" s="20"/>
      <c r="E2095" s="21"/>
      <c r="F2095" s="20"/>
      <c r="G2095" s="22" t="b">
        <f aca="false">TRUE()</f>
        <v>1</v>
      </c>
    </row>
    <row r="2096" customFormat="false" ht="12.75" hidden="false" customHeight="false" outlineLevel="0" collapsed="false">
      <c r="A2096" s="19" t="s">
        <v>2425</v>
      </c>
      <c r="B2096" s="20" t="n">
        <v>87</v>
      </c>
      <c r="C2096" s="21"/>
      <c r="D2096" s="20"/>
      <c r="E2096" s="21"/>
      <c r="F2096" s="20"/>
      <c r="G2096" s="22" t="b">
        <f aca="false">TRUE()</f>
        <v>1</v>
      </c>
    </row>
    <row r="2097" customFormat="false" ht="12.75" hidden="false" customHeight="false" outlineLevel="0" collapsed="false">
      <c r="A2097" s="19" t="s">
        <v>2426</v>
      </c>
      <c r="B2097" s="20" t="n">
        <v>0</v>
      </c>
      <c r="C2097" s="21"/>
      <c r="D2097" s="20"/>
      <c r="E2097" s="21"/>
      <c r="F2097" s="20"/>
      <c r="G2097" s="22" t="b">
        <f aca="false">TRUE()</f>
        <v>1</v>
      </c>
    </row>
    <row r="2098" customFormat="false" ht="12.75" hidden="false" customHeight="false" outlineLevel="0" collapsed="false">
      <c r="A2098" s="19" t="s">
        <v>2427</v>
      </c>
      <c r="B2098" s="20" t="n">
        <v>0</v>
      </c>
      <c r="C2098" s="21"/>
      <c r="D2098" s="20"/>
      <c r="E2098" s="21"/>
      <c r="F2098" s="20"/>
      <c r="G2098" s="22" t="b">
        <f aca="false">TRUE()</f>
        <v>1</v>
      </c>
    </row>
    <row r="2099" customFormat="false" ht="12.75" hidden="false" customHeight="false" outlineLevel="0" collapsed="false">
      <c r="A2099" s="19" t="s">
        <v>2428</v>
      </c>
      <c r="B2099" s="20" t="n">
        <v>0</v>
      </c>
      <c r="C2099" s="21"/>
      <c r="D2099" s="20"/>
      <c r="E2099" s="21"/>
      <c r="F2099" s="20"/>
      <c r="G2099" s="22" t="b">
        <f aca="false">TRUE()</f>
        <v>1</v>
      </c>
    </row>
    <row r="2100" customFormat="false" ht="12.75" hidden="false" customHeight="false" outlineLevel="0" collapsed="false">
      <c r="A2100" s="19" t="s">
        <v>2429</v>
      </c>
      <c r="B2100" s="20" t="n">
        <v>0</v>
      </c>
      <c r="C2100" s="21"/>
      <c r="D2100" s="20"/>
      <c r="E2100" s="21"/>
      <c r="F2100" s="20"/>
      <c r="G2100" s="22" t="b">
        <f aca="false">TRUE()</f>
        <v>1</v>
      </c>
    </row>
    <row r="2101" customFormat="false" ht="12.75" hidden="false" customHeight="false" outlineLevel="0" collapsed="false">
      <c r="A2101" s="19" t="s">
        <v>2430</v>
      </c>
      <c r="B2101" s="20" t="n">
        <v>2</v>
      </c>
      <c r="C2101" s="21"/>
      <c r="D2101" s="20"/>
      <c r="E2101" s="21"/>
      <c r="F2101" s="20"/>
      <c r="G2101" s="22" t="b">
        <f aca="false">TRUE()</f>
        <v>1</v>
      </c>
    </row>
    <row r="2102" customFormat="false" ht="12.75" hidden="false" customHeight="false" outlineLevel="0" collapsed="false">
      <c r="A2102" s="19" t="s">
        <v>2431</v>
      </c>
      <c r="B2102" s="20" t="n">
        <v>2</v>
      </c>
      <c r="C2102" s="21"/>
      <c r="D2102" s="20"/>
      <c r="E2102" s="21"/>
      <c r="F2102" s="20"/>
      <c r="G2102" s="22" t="b">
        <f aca="false">TRUE()</f>
        <v>1</v>
      </c>
    </row>
    <row r="2103" customFormat="false" ht="12.75" hidden="false" customHeight="false" outlineLevel="0" collapsed="false">
      <c r="A2103" s="19" t="s">
        <v>2432</v>
      </c>
      <c r="B2103" s="20" t="n">
        <v>25</v>
      </c>
      <c r="C2103" s="21"/>
      <c r="D2103" s="20"/>
      <c r="E2103" s="21"/>
      <c r="F2103" s="20"/>
      <c r="G2103" s="22" t="b">
        <f aca="false">TRUE()</f>
        <v>1</v>
      </c>
    </row>
    <row r="2104" customFormat="false" ht="12.75" hidden="false" customHeight="false" outlineLevel="0" collapsed="false">
      <c r="A2104" s="19" t="s">
        <v>2433</v>
      </c>
      <c r="B2104" s="20" t="n">
        <v>1</v>
      </c>
      <c r="C2104" s="21"/>
      <c r="D2104" s="20"/>
      <c r="E2104" s="21"/>
      <c r="F2104" s="20"/>
      <c r="G2104" s="22" t="b">
        <f aca="false">TRUE()</f>
        <v>1</v>
      </c>
    </row>
    <row r="2105" customFormat="false" ht="12.75" hidden="false" customHeight="false" outlineLevel="0" collapsed="false">
      <c r="A2105" s="19" t="s">
        <v>2434</v>
      </c>
      <c r="B2105" s="20" t="n">
        <v>87</v>
      </c>
      <c r="C2105" s="21"/>
      <c r="D2105" s="20"/>
      <c r="E2105" s="21"/>
      <c r="F2105" s="20"/>
      <c r="G2105" s="22" t="b">
        <f aca="false">TRUE()</f>
        <v>1</v>
      </c>
    </row>
    <row r="2106" customFormat="false" ht="12.75" hidden="false" customHeight="false" outlineLevel="0" collapsed="false">
      <c r="A2106" s="19" t="s">
        <v>2435</v>
      </c>
      <c r="B2106" s="20" t="n">
        <v>22</v>
      </c>
      <c r="C2106" s="21"/>
      <c r="D2106" s="20"/>
      <c r="E2106" s="21"/>
      <c r="F2106" s="20"/>
      <c r="G2106" s="22" t="b">
        <f aca="false">TRUE()</f>
        <v>1</v>
      </c>
    </row>
    <row r="2107" customFormat="false" ht="12.75" hidden="false" customHeight="false" outlineLevel="0" collapsed="false">
      <c r="A2107" s="19" t="s">
        <v>2436</v>
      </c>
      <c r="B2107" s="20" t="n">
        <v>37</v>
      </c>
      <c r="C2107" s="21"/>
      <c r="D2107" s="20"/>
      <c r="E2107" s="21"/>
      <c r="F2107" s="20"/>
      <c r="G2107" s="22" t="b">
        <f aca="false">TRUE()</f>
        <v>1</v>
      </c>
    </row>
    <row r="2108" customFormat="false" ht="12.75" hidden="false" customHeight="false" outlineLevel="0" collapsed="false">
      <c r="A2108" s="19" t="s">
        <v>2437</v>
      </c>
      <c r="B2108" s="20" t="n">
        <v>0</v>
      </c>
      <c r="C2108" s="21"/>
      <c r="D2108" s="20"/>
      <c r="E2108" s="21"/>
      <c r="F2108" s="20"/>
      <c r="G2108" s="22" t="b">
        <f aca="false">TRUE()</f>
        <v>1</v>
      </c>
    </row>
    <row r="2109" customFormat="false" ht="12.75" hidden="false" customHeight="false" outlineLevel="0" collapsed="false">
      <c r="A2109" s="19" t="s">
        <v>2438</v>
      </c>
      <c r="B2109" s="20" t="n">
        <v>0</v>
      </c>
      <c r="C2109" s="21"/>
      <c r="D2109" s="20"/>
      <c r="E2109" s="21"/>
      <c r="F2109" s="20"/>
      <c r="G2109" s="22" t="b">
        <f aca="false">TRUE()</f>
        <v>1</v>
      </c>
    </row>
    <row r="2110" customFormat="false" ht="12.75" hidden="false" customHeight="false" outlineLevel="0" collapsed="false">
      <c r="A2110" s="19" t="s">
        <v>2439</v>
      </c>
      <c r="B2110" s="20" t="n">
        <v>87</v>
      </c>
      <c r="C2110" s="21"/>
      <c r="D2110" s="20"/>
      <c r="E2110" s="21"/>
      <c r="F2110" s="20"/>
      <c r="G2110" s="22" t="b">
        <f aca="false">TRUE()</f>
        <v>1</v>
      </c>
    </row>
    <row r="2111" customFormat="false" ht="12.75" hidden="false" customHeight="false" outlineLevel="0" collapsed="false">
      <c r="A2111" s="19" t="s">
        <v>2440</v>
      </c>
      <c r="B2111" s="20" t="n">
        <v>0</v>
      </c>
      <c r="C2111" s="21"/>
      <c r="D2111" s="20"/>
      <c r="E2111" s="21"/>
      <c r="F2111" s="20"/>
      <c r="G2111" s="22" t="b">
        <f aca="false">TRUE()</f>
        <v>1</v>
      </c>
    </row>
    <row r="2112" customFormat="false" ht="12.75" hidden="false" customHeight="false" outlineLevel="0" collapsed="false">
      <c r="A2112" s="19" t="s">
        <v>2441</v>
      </c>
      <c r="B2112" s="20" t="n">
        <v>0</v>
      </c>
      <c r="C2112" s="21"/>
      <c r="D2112" s="20"/>
      <c r="E2112" s="21"/>
      <c r="F2112" s="20"/>
      <c r="G2112" s="22" t="b">
        <f aca="false">TRUE()</f>
        <v>1</v>
      </c>
    </row>
    <row r="2113" customFormat="false" ht="12.75" hidden="false" customHeight="false" outlineLevel="0" collapsed="false">
      <c r="A2113" s="19" t="s">
        <v>2442</v>
      </c>
      <c r="B2113" s="20" t="n">
        <v>12</v>
      </c>
      <c r="C2113" s="21"/>
      <c r="D2113" s="20"/>
      <c r="E2113" s="21"/>
      <c r="F2113" s="20"/>
      <c r="G2113" s="22" t="b">
        <f aca="false">TRUE()</f>
        <v>1</v>
      </c>
    </row>
    <row r="2114" customFormat="false" ht="12.75" hidden="false" customHeight="false" outlineLevel="0" collapsed="false">
      <c r="A2114" s="19" t="s">
        <v>2443</v>
      </c>
      <c r="B2114" s="20" t="n">
        <v>0</v>
      </c>
      <c r="C2114" s="21"/>
      <c r="D2114" s="20"/>
      <c r="E2114" s="21"/>
      <c r="F2114" s="20"/>
      <c r="G2114" s="22" t="b">
        <f aca="false">TRUE()</f>
        <v>1</v>
      </c>
    </row>
    <row r="2115" customFormat="false" ht="12.75" hidden="false" customHeight="false" outlineLevel="0" collapsed="false">
      <c r="A2115" s="19" t="s">
        <v>2444</v>
      </c>
      <c r="B2115" s="20" t="n">
        <v>0</v>
      </c>
      <c r="C2115" s="21"/>
      <c r="D2115" s="20"/>
      <c r="E2115" s="21"/>
      <c r="F2115" s="20"/>
      <c r="G2115" s="22" t="b">
        <f aca="false">TRUE()</f>
        <v>1</v>
      </c>
    </row>
    <row r="2116" customFormat="false" ht="12.75" hidden="false" customHeight="false" outlineLevel="0" collapsed="false">
      <c r="A2116" s="19" t="s">
        <v>2445</v>
      </c>
      <c r="B2116" s="20" t="n">
        <v>0</v>
      </c>
      <c r="C2116" s="21"/>
      <c r="D2116" s="20"/>
      <c r="E2116" s="21"/>
      <c r="F2116" s="20"/>
      <c r="G2116" s="22" t="b">
        <f aca="false">TRUE()</f>
        <v>1</v>
      </c>
    </row>
    <row r="2117" customFormat="false" ht="12.75" hidden="false" customHeight="false" outlineLevel="0" collapsed="false">
      <c r="A2117" s="19" t="s">
        <v>2446</v>
      </c>
      <c r="B2117" s="20" t="n">
        <v>0</v>
      </c>
      <c r="C2117" s="21"/>
      <c r="D2117" s="20"/>
      <c r="E2117" s="21"/>
      <c r="F2117" s="20"/>
      <c r="G2117" s="22" t="b">
        <f aca="false">TRUE()</f>
        <v>1</v>
      </c>
    </row>
    <row r="2118" customFormat="false" ht="12.75" hidden="false" customHeight="false" outlineLevel="0" collapsed="false">
      <c r="A2118" s="19" t="s">
        <v>2447</v>
      </c>
      <c r="B2118" s="20" t="n">
        <v>5</v>
      </c>
      <c r="C2118" s="21"/>
      <c r="D2118" s="20"/>
      <c r="E2118" s="21"/>
      <c r="F2118" s="20"/>
      <c r="G2118" s="22" t="b">
        <f aca="false">TRUE()</f>
        <v>1</v>
      </c>
    </row>
    <row r="2119" customFormat="false" ht="12.75" hidden="false" customHeight="false" outlineLevel="0" collapsed="false">
      <c r="A2119" s="19" t="s">
        <v>2448</v>
      </c>
      <c r="B2119" s="20" t="n">
        <v>0</v>
      </c>
      <c r="C2119" s="21"/>
      <c r="D2119" s="20"/>
      <c r="E2119" s="21"/>
      <c r="F2119" s="20"/>
      <c r="G2119" s="22" t="b">
        <f aca="false">TRUE()</f>
        <v>1</v>
      </c>
    </row>
    <row r="2120" customFormat="false" ht="12.75" hidden="false" customHeight="false" outlineLevel="0" collapsed="false">
      <c r="A2120" s="19" t="s">
        <v>2449</v>
      </c>
      <c r="B2120" s="20" t="n">
        <v>0</v>
      </c>
      <c r="C2120" s="21"/>
      <c r="D2120" s="20"/>
      <c r="E2120" s="21"/>
      <c r="F2120" s="20"/>
      <c r="G2120" s="22" t="b">
        <f aca="false">TRUE()</f>
        <v>1</v>
      </c>
    </row>
    <row r="2121" customFormat="false" ht="12.75" hidden="false" customHeight="false" outlineLevel="0" collapsed="false">
      <c r="A2121" s="19" t="s">
        <v>2450</v>
      </c>
      <c r="B2121" s="20" t="n">
        <v>0</v>
      </c>
      <c r="C2121" s="21"/>
      <c r="D2121" s="20"/>
      <c r="E2121" s="21"/>
      <c r="F2121" s="20"/>
      <c r="G2121" s="22" t="b">
        <f aca="false">TRUE()</f>
        <v>1</v>
      </c>
    </row>
    <row r="2122" customFormat="false" ht="12.75" hidden="false" customHeight="false" outlineLevel="0" collapsed="false">
      <c r="A2122" s="19" t="s">
        <v>2451</v>
      </c>
      <c r="B2122" s="20" t="n">
        <v>0</v>
      </c>
      <c r="C2122" s="21"/>
      <c r="D2122" s="20"/>
      <c r="E2122" s="21"/>
      <c r="F2122" s="20"/>
      <c r="G2122" s="22" t="b">
        <f aca="false">TRUE()</f>
        <v>1</v>
      </c>
    </row>
    <row r="2123" customFormat="false" ht="12.75" hidden="false" customHeight="false" outlineLevel="0" collapsed="false">
      <c r="A2123" s="19" t="s">
        <v>2452</v>
      </c>
      <c r="B2123" s="20" t="n">
        <v>0</v>
      </c>
      <c r="C2123" s="21"/>
      <c r="D2123" s="20"/>
      <c r="E2123" s="21"/>
      <c r="F2123" s="20"/>
      <c r="G2123" s="22" t="b">
        <f aca="false">TRUE()</f>
        <v>1</v>
      </c>
    </row>
    <row r="2124" customFormat="false" ht="12.75" hidden="false" customHeight="false" outlineLevel="0" collapsed="false">
      <c r="A2124" s="19" t="s">
        <v>2453</v>
      </c>
      <c r="B2124" s="20" t="n">
        <v>0</v>
      </c>
      <c r="C2124" s="21"/>
      <c r="D2124" s="20"/>
      <c r="E2124" s="21"/>
      <c r="F2124" s="20"/>
      <c r="G2124" s="22" t="b">
        <f aca="false">TRUE()</f>
        <v>1</v>
      </c>
    </row>
    <row r="2125" customFormat="false" ht="12.75" hidden="false" customHeight="false" outlineLevel="0" collapsed="false">
      <c r="A2125" s="19" t="s">
        <v>2454</v>
      </c>
      <c r="B2125" s="20" t="n">
        <v>0</v>
      </c>
      <c r="C2125" s="21"/>
      <c r="D2125" s="20"/>
      <c r="E2125" s="21"/>
      <c r="F2125" s="20"/>
      <c r="G2125" s="22" t="b">
        <f aca="false">TRUE()</f>
        <v>1</v>
      </c>
    </row>
    <row r="2126" customFormat="false" ht="12.75" hidden="false" customHeight="false" outlineLevel="0" collapsed="false">
      <c r="A2126" s="19" t="s">
        <v>2455</v>
      </c>
      <c r="B2126" s="20" t="n">
        <v>0</v>
      </c>
      <c r="C2126" s="21"/>
      <c r="D2126" s="20"/>
      <c r="E2126" s="21"/>
      <c r="F2126" s="20"/>
      <c r="G2126" s="22" t="b">
        <f aca="false">TRUE()</f>
        <v>1</v>
      </c>
    </row>
    <row r="2127" customFormat="false" ht="12.75" hidden="false" customHeight="false" outlineLevel="0" collapsed="false">
      <c r="A2127" s="19" t="s">
        <v>2456</v>
      </c>
      <c r="B2127" s="20" t="n">
        <v>0</v>
      </c>
      <c r="C2127" s="21"/>
      <c r="D2127" s="20"/>
      <c r="E2127" s="21"/>
      <c r="F2127" s="20"/>
      <c r="G2127" s="22" t="b">
        <f aca="false">TRUE()</f>
        <v>1</v>
      </c>
    </row>
    <row r="2128" customFormat="false" ht="12.75" hidden="false" customHeight="false" outlineLevel="0" collapsed="false">
      <c r="A2128" s="19" t="s">
        <v>2457</v>
      </c>
      <c r="B2128" s="20" t="n">
        <v>0</v>
      </c>
      <c r="C2128" s="21"/>
      <c r="D2128" s="20"/>
      <c r="E2128" s="21"/>
      <c r="F2128" s="20"/>
      <c r="G2128" s="22" t="b">
        <f aca="false">TRUE()</f>
        <v>1</v>
      </c>
    </row>
    <row r="2129" customFormat="false" ht="12.75" hidden="false" customHeight="false" outlineLevel="0" collapsed="false">
      <c r="A2129" s="19" t="s">
        <v>2458</v>
      </c>
      <c r="B2129" s="20" t="n">
        <v>87</v>
      </c>
      <c r="C2129" s="21"/>
      <c r="D2129" s="20"/>
      <c r="E2129" s="21"/>
      <c r="F2129" s="20"/>
      <c r="G2129" s="22" t="b">
        <f aca="false">TRUE()</f>
        <v>1</v>
      </c>
    </row>
    <row r="2130" customFormat="false" ht="12.75" hidden="false" customHeight="false" outlineLevel="0" collapsed="false">
      <c r="A2130" s="19" t="s">
        <v>2459</v>
      </c>
      <c r="B2130" s="20" t="n">
        <v>0</v>
      </c>
      <c r="C2130" s="21"/>
      <c r="D2130" s="20"/>
      <c r="E2130" s="21"/>
      <c r="F2130" s="20"/>
      <c r="G2130" s="22" t="b">
        <f aca="false">TRUE()</f>
        <v>1</v>
      </c>
    </row>
    <row r="2131" customFormat="false" ht="12.75" hidden="false" customHeight="false" outlineLevel="0" collapsed="false">
      <c r="A2131" s="19" t="s">
        <v>2460</v>
      </c>
      <c r="B2131" s="20" t="n">
        <v>0</v>
      </c>
      <c r="C2131" s="21"/>
      <c r="D2131" s="20"/>
      <c r="E2131" s="21"/>
      <c r="F2131" s="20"/>
      <c r="G2131" s="22" t="b">
        <f aca="false">TRUE()</f>
        <v>1</v>
      </c>
    </row>
    <row r="2132" customFormat="false" ht="12.75" hidden="false" customHeight="false" outlineLevel="0" collapsed="false">
      <c r="A2132" s="19" t="s">
        <v>2461</v>
      </c>
      <c r="B2132" s="20" t="n">
        <v>0</v>
      </c>
      <c r="C2132" s="21"/>
      <c r="D2132" s="20"/>
      <c r="E2132" s="21"/>
      <c r="F2132" s="20"/>
      <c r="G2132" s="22" t="b">
        <f aca="false">TRUE()</f>
        <v>1</v>
      </c>
    </row>
    <row r="2133" customFormat="false" ht="12.75" hidden="false" customHeight="false" outlineLevel="0" collapsed="false">
      <c r="A2133" s="19" t="s">
        <v>2462</v>
      </c>
      <c r="B2133" s="20" t="n">
        <v>0</v>
      </c>
      <c r="C2133" s="21"/>
      <c r="D2133" s="20"/>
      <c r="E2133" s="21"/>
      <c r="F2133" s="20"/>
      <c r="G2133" s="22" t="b">
        <f aca="false">TRUE()</f>
        <v>1</v>
      </c>
    </row>
    <row r="2134" customFormat="false" ht="12.75" hidden="false" customHeight="false" outlineLevel="0" collapsed="false">
      <c r="A2134" s="19" t="s">
        <v>2463</v>
      </c>
      <c r="B2134" s="20" t="n">
        <v>0</v>
      </c>
      <c r="C2134" s="21"/>
      <c r="D2134" s="20"/>
      <c r="E2134" s="21"/>
      <c r="F2134" s="20"/>
      <c r="G2134" s="22" t="b">
        <f aca="false">TRUE()</f>
        <v>1</v>
      </c>
    </row>
    <row r="2135" customFormat="false" ht="12.75" hidden="false" customHeight="false" outlineLevel="0" collapsed="false">
      <c r="A2135" s="19" t="s">
        <v>2464</v>
      </c>
      <c r="B2135" s="20" t="n">
        <v>0</v>
      </c>
      <c r="C2135" s="21"/>
      <c r="D2135" s="20"/>
      <c r="E2135" s="21"/>
      <c r="F2135" s="20"/>
      <c r="G2135" s="22" t="b">
        <f aca="false">TRUE()</f>
        <v>1</v>
      </c>
    </row>
    <row r="2136" customFormat="false" ht="12.75" hidden="false" customHeight="false" outlineLevel="0" collapsed="false">
      <c r="A2136" s="19" t="s">
        <v>2465</v>
      </c>
      <c r="B2136" s="20" t="n">
        <v>1</v>
      </c>
      <c r="C2136" s="21"/>
      <c r="D2136" s="20"/>
      <c r="E2136" s="21"/>
      <c r="F2136" s="20"/>
      <c r="G2136" s="22" t="b">
        <f aca="false">TRUE()</f>
        <v>1</v>
      </c>
    </row>
    <row r="2137" customFormat="false" ht="12.75" hidden="false" customHeight="false" outlineLevel="0" collapsed="false">
      <c r="A2137" s="19" t="s">
        <v>2466</v>
      </c>
      <c r="B2137" s="20" t="n">
        <v>11</v>
      </c>
      <c r="C2137" s="21"/>
      <c r="D2137" s="20"/>
      <c r="E2137" s="21"/>
      <c r="F2137" s="20"/>
      <c r="G2137" s="22" t="b">
        <f aca="false">TRUE()</f>
        <v>1</v>
      </c>
    </row>
    <row r="2138" customFormat="false" ht="12.75" hidden="false" customHeight="false" outlineLevel="0" collapsed="false">
      <c r="A2138" s="19" t="s">
        <v>2467</v>
      </c>
      <c r="B2138" s="20" t="n">
        <v>0</v>
      </c>
      <c r="C2138" s="21"/>
      <c r="D2138" s="20"/>
      <c r="E2138" s="21"/>
      <c r="F2138" s="20"/>
      <c r="G2138" s="22" t="b">
        <f aca="false">TRUE()</f>
        <v>1</v>
      </c>
    </row>
    <row r="2139" customFormat="false" ht="12.75" hidden="false" customHeight="false" outlineLevel="0" collapsed="false">
      <c r="A2139" s="19" t="s">
        <v>2468</v>
      </c>
      <c r="B2139" s="20" t="n">
        <v>0</v>
      </c>
      <c r="C2139" s="21"/>
      <c r="D2139" s="20"/>
      <c r="E2139" s="21"/>
      <c r="F2139" s="20"/>
      <c r="G2139" s="22" t="b">
        <f aca="false">TRUE()</f>
        <v>1</v>
      </c>
    </row>
    <row r="2140" customFormat="false" ht="12.75" hidden="false" customHeight="false" outlineLevel="0" collapsed="false">
      <c r="A2140" s="19" t="s">
        <v>2469</v>
      </c>
      <c r="B2140" s="20" t="n">
        <v>1</v>
      </c>
      <c r="C2140" s="21"/>
      <c r="D2140" s="20"/>
      <c r="E2140" s="21"/>
      <c r="F2140" s="20"/>
      <c r="G2140" s="22" t="b">
        <f aca="false">TRUE()</f>
        <v>1</v>
      </c>
    </row>
    <row r="2141" customFormat="false" ht="12.75" hidden="false" customHeight="false" outlineLevel="0" collapsed="false">
      <c r="A2141" s="19" t="s">
        <v>2470</v>
      </c>
      <c r="B2141" s="20" t="n">
        <v>1</v>
      </c>
      <c r="C2141" s="21"/>
      <c r="D2141" s="20"/>
      <c r="E2141" s="21"/>
      <c r="F2141" s="20"/>
      <c r="G2141" s="22" t="b">
        <f aca="false">TRUE()</f>
        <v>1</v>
      </c>
    </row>
    <row r="2142" customFormat="false" ht="12.75" hidden="false" customHeight="false" outlineLevel="0" collapsed="false">
      <c r="A2142" s="19" t="s">
        <v>2471</v>
      </c>
      <c r="B2142" s="20" t="n">
        <v>2</v>
      </c>
      <c r="C2142" s="21"/>
      <c r="D2142" s="20"/>
      <c r="E2142" s="21"/>
      <c r="F2142" s="20"/>
      <c r="G2142" s="22" t="b">
        <f aca="false">TRUE()</f>
        <v>1</v>
      </c>
    </row>
    <row r="2143" customFormat="false" ht="12.75" hidden="false" customHeight="false" outlineLevel="0" collapsed="false">
      <c r="A2143" s="19" t="s">
        <v>2472</v>
      </c>
      <c r="B2143" s="20" t="n">
        <v>0</v>
      </c>
      <c r="C2143" s="21"/>
      <c r="D2143" s="20"/>
      <c r="E2143" s="21"/>
      <c r="F2143" s="20"/>
      <c r="G2143" s="22" t="b">
        <f aca="false">TRUE()</f>
        <v>1</v>
      </c>
    </row>
    <row r="2144" customFormat="false" ht="12.75" hidden="false" customHeight="false" outlineLevel="0" collapsed="false">
      <c r="A2144" s="19" t="s">
        <v>2473</v>
      </c>
      <c r="B2144" s="20" t="n">
        <v>0</v>
      </c>
      <c r="C2144" s="21"/>
      <c r="D2144" s="20"/>
      <c r="E2144" s="21"/>
      <c r="F2144" s="20"/>
      <c r="G2144" s="22" t="b">
        <f aca="false">TRUE()</f>
        <v>1</v>
      </c>
    </row>
    <row r="2145" customFormat="false" ht="12.75" hidden="false" customHeight="false" outlineLevel="0" collapsed="false">
      <c r="A2145" s="19" t="s">
        <v>2474</v>
      </c>
      <c r="B2145" s="20" t="n">
        <v>0</v>
      </c>
      <c r="C2145" s="21"/>
      <c r="D2145" s="20"/>
      <c r="E2145" s="21"/>
      <c r="F2145" s="20"/>
      <c r="G2145" s="22" t="b">
        <f aca="false">TRUE()</f>
        <v>1</v>
      </c>
    </row>
    <row r="2146" customFormat="false" ht="12.75" hidden="false" customHeight="false" outlineLevel="0" collapsed="false">
      <c r="A2146" s="19" t="s">
        <v>2475</v>
      </c>
      <c r="B2146" s="20" t="n">
        <v>87</v>
      </c>
      <c r="C2146" s="21"/>
      <c r="D2146" s="20"/>
      <c r="E2146" s="21"/>
      <c r="F2146" s="20"/>
      <c r="G2146" s="22" t="b">
        <f aca="false">TRUE()</f>
        <v>1</v>
      </c>
    </row>
    <row r="2147" customFormat="false" ht="12.75" hidden="false" customHeight="false" outlineLevel="0" collapsed="false">
      <c r="A2147" s="19" t="s">
        <v>2476</v>
      </c>
      <c r="B2147" s="20" t="n">
        <v>0</v>
      </c>
      <c r="C2147" s="21"/>
      <c r="D2147" s="20"/>
      <c r="E2147" s="21"/>
      <c r="F2147" s="20"/>
      <c r="G2147" s="22" t="b">
        <f aca="false">TRUE()</f>
        <v>1</v>
      </c>
    </row>
    <row r="2148" customFormat="false" ht="12.75" hidden="false" customHeight="false" outlineLevel="0" collapsed="false">
      <c r="A2148" s="19" t="s">
        <v>2477</v>
      </c>
      <c r="B2148" s="20" t="n">
        <v>0</v>
      </c>
      <c r="C2148" s="21"/>
      <c r="D2148" s="20"/>
      <c r="E2148" s="21"/>
      <c r="F2148" s="20"/>
      <c r="G2148" s="22" t="b">
        <f aca="false">TRUE()</f>
        <v>1</v>
      </c>
    </row>
    <row r="2149" customFormat="false" ht="12.75" hidden="false" customHeight="false" outlineLevel="0" collapsed="false">
      <c r="A2149" s="19" t="s">
        <v>2478</v>
      </c>
      <c r="B2149" s="20" t="n">
        <v>0</v>
      </c>
      <c r="C2149" s="21"/>
      <c r="D2149" s="20"/>
      <c r="E2149" s="21"/>
      <c r="F2149" s="20"/>
      <c r="G2149" s="22" t="b">
        <f aca="false">TRUE()</f>
        <v>1</v>
      </c>
    </row>
    <row r="2150" customFormat="false" ht="12.75" hidden="false" customHeight="false" outlineLevel="0" collapsed="false">
      <c r="A2150" s="19" t="s">
        <v>2479</v>
      </c>
      <c r="B2150" s="20" t="n">
        <v>13</v>
      </c>
      <c r="C2150" s="21"/>
      <c r="D2150" s="20"/>
      <c r="E2150" s="21"/>
      <c r="F2150" s="20"/>
      <c r="G2150" s="22" t="b">
        <f aca="false">TRUE()</f>
        <v>1</v>
      </c>
    </row>
    <row r="2151" customFormat="false" ht="12.75" hidden="false" customHeight="false" outlineLevel="0" collapsed="false">
      <c r="A2151" s="19" t="s">
        <v>2480</v>
      </c>
      <c r="B2151" s="20" t="n">
        <v>0</v>
      </c>
      <c r="C2151" s="21"/>
      <c r="D2151" s="20"/>
      <c r="E2151" s="21"/>
      <c r="F2151" s="20"/>
      <c r="G2151" s="22" t="b">
        <f aca="false">TRUE()</f>
        <v>1</v>
      </c>
    </row>
    <row r="2152" customFormat="false" ht="12.75" hidden="false" customHeight="false" outlineLevel="0" collapsed="false">
      <c r="A2152" s="19" t="s">
        <v>2481</v>
      </c>
      <c r="B2152" s="20" t="n">
        <v>1</v>
      </c>
      <c r="C2152" s="21"/>
      <c r="D2152" s="20"/>
      <c r="E2152" s="21"/>
      <c r="F2152" s="20"/>
      <c r="G2152" s="22" t="b">
        <f aca="false">TRUE()</f>
        <v>1</v>
      </c>
    </row>
    <row r="2153" customFormat="false" ht="12.75" hidden="false" customHeight="false" outlineLevel="0" collapsed="false">
      <c r="A2153" s="19" t="s">
        <v>2482</v>
      </c>
      <c r="B2153" s="20" t="n">
        <v>0</v>
      </c>
      <c r="C2153" s="21"/>
      <c r="D2153" s="20"/>
      <c r="E2153" s="21"/>
      <c r="F2153" s="20"/>
      <c r="G2153" s="22" t="b">
        <f aca="false">TRUE()</f>
        <v>1</v>
      </c>
    </row>
    <row r="2154" customFormat="false" ht="12.75" hidden="false" customHeight="false" outlineLevel="0" collapsed="false">
      <c r="A2154" s="19" t="s">
        <v>2483</v>
      </c>
      <c r="B2154" s="20" t="n">
        <v>5</v>
      </c>
      <c r="C2154" s="21"/>
      <c r="D2154" s="20"/>
      <c r="E2154" s="21"/>
      <c r="F2154" s="20"/>
      <c r="G2154" s="22" t="b">
        <f aca="false">TRUE()</f>
        <v>1</v>
      </c>
    </row>
    <row r="2155" customFormat="false" ht="12.75" hidden="false" customHeight="false" outlineLevel="0" collapsed="false">
      <c r="A2155" s="19" t="s">
        <v>2484</v>
      </c>
      <c r="B2155" s="20" t="n">
        <v>37</v>
      </c>
      <c r="C2155" s="21"/>
      <c r="D2155" s="20"/>
      <c r="E2155" s="21"/>
      <c r="F2155" s="20"/>
      <c r="G2155" s="22" t="b">
        <f aca="false">TRUE()</f>
        <v>1</v>
      </c>
    </row>
    <row r="2156" customFormat="false" ht="12.75" hidden="false" customHeight="false" outlineLevel="0" collapsed="false">
      <c r="A2156" s="19" t="s">
        <v>2485</v>
      </c>
      <c r="B2156" s="20" t="n">
        <v>8</v>
      </c>
      <c r="C2156" s="21"/>
      <c r="D2156" s="20"/>
      <c r="E2156" s="21"/>
      <c r="F2156" s="20"/>
      <c r="G2156" s="22" t="b">
        <f aca="false">TRUE()</f>
        <v>1</v>
      </c>
    </row>
    <row r="2157" customFormat="false" ht="12.75" hidden="false" customHeight="false" outlineLevel="0" collapsed="false">
      <c r="A2157" s="19" t="s">
        <v>2486</v>
      </c>
      <c r="B2157" s="20" t="n">
        <v>0</v>
      </c>
      <c r="C2157" s="21"/>
      <c r="D2157" s="20"/>
      <c r="E2157" s="21"/>
      <c r="F2157" s="20"/>
      <c r="G2157" s="22" t="b">
        <f aca="false">TRUE()</f>
        <v>1</v>
      </c>
    </row>
    <row r="2158" customFormat="false" ht="12.75" hidden="false" customHeight="false" outlineLevel="0" collapsed="false">
      <c r="A2158" s="19" t="s">
        <v>2487</v>
      </c>
      <c r="B2158" s="20" t="n">
        <v>3</v>
      </c>
      <c r="C2158" s="21"/>
      <c r="D2158" s="20"/>
      <c r="E2158" s="21"/>
      <c r="F2158" s="20"/>
      <c r="G2158" s="22" t="b">
        <f aca="false">TRUE()</f>
        <v>1</v>
      </c>
    </row>
    <row r="2159" customFormat="false" ht="12.75" hidden="false" customHeight="false" outlineLevel="0" collapsed="false">
      <c r="A2159" s="19" t="s">
        <v>2488</v>
      </c>
      <c r="B2159" s="20" t="n">
        <v>13</v>
      </c>
      <c r="C2159" s="21"/>
      <c r="D2159" s="20"/>
      <c r="E2159" s="21"/>
      <c r="F2159" s="20"/>
      <c r="G2159" s="22" t="b">
        <f aca="false">TRUE()</f>
        <v>1</v>
      </c>
    </row>
    <row r="2160" customFormat="false" ht="12.75" hidden="false" customHeight="false" outlineLevel="0" collapsed="false">
      <c r="A2160" s="19" t="s">
        <v>2489</v>
      </c>
      <c r="B2160" s="20" t="n">
        <v>2</v>
      </c>
      <c r="C2160" s="21"/>
      <c r="D2160" s="20"/>
      <c r="E2160" s="21"/>
      <c r="F2160" s="20"/>
      <c r="G2160" s="22" t="b">
        <f aca="false">TRUE()</f>
        <v>1</v>
      </c>
    </row>
    <row r="2161" customFormat="false" ht="12.75" hidden="false" customHeight="false" outlineLevel="0" collapsed="false">
      <c r="A2161" s="19" t="s">
        <v>2490</v>
      </c>
      <c r="B2161" s="20" t="n">
        <v>1</v>
      </c>
      <c r="C2161" s="21"/>
      <c r="D2161" s="20"/>
      <c r="E2161" s="21"/>
      <c r="F2161" s="20"/>
      <c r="G2161" s="22" t="b">
        <f aca="false">TRUE()</f>
        <v>1</v>
      </c>
    </row>
    <row r="2162" customFormat="false" ht="12.75" hidden="false" customHeight="false" outlineLevel="0" collapsed="false">
      <c r="A2162" s="19" t="s">
        <v>2491</v>
      </c>
      <c r="B2162" s="20" t="n">
        <v>0</v>
      </c>
      <c r="C2162" s="21"/>
      <c r="D2162" s="20"/>
      <c r="E2162" s="21"/>
      <c r="F2162" s="20"/>
      <c r="G2162" s="22" t="b">
        <f aca="false">TRUE()</f>
        <v>1</v>
      </c>
    </row>
    <row r="2163" customFormat="false" ht="12.75" hidden="false" customHeight="false" outlineLevel="0" collapsed="false">
      <c r="A2163" s="19" t="s">
        <v>2492</v>
      </c>
      <c r="B2163" s="20" t="n">
        <v>87</v>
      </c>
      <c r="C2163" s="21"/>
      <c r="D2163" s="20"/>
      <c r="E2163" s="21"/>
      <c r="F2163" s="20"/>
      <c r="G2163" s="22" t="b">
        <f aca="false">TRUE()</f>
        <v>1</v>
      </c>
    </row>
    <row r="2164" customFormat="false" ht="12.75" hidden="false" customHeight="false" outlineLevel="0" collapsed="false">
      <c r="A2164" s="19" t="s">
        <v>2493</v>
      </c>
      <c r="B2164" s="20" t="n">
        <v>2</v>
      </c>
      <c r="C2164" s="21"/>
      <c r="D2164" s="20"/>
      <c r="E2164" s="21"/>
      <c r="F2164" s="20"/>
      <c r="G2164" s="22" t="b">
        <f aca="false">TRUE()</f>
        <v>1</v>
      </c>
    </row>
    <row r="2165" customFormat="false" ht="12.75" hidden="false" customHeight="false" outlineLevel="0" collapsed="false">
      <c r="A2165" s="19" t="s">
        <v>2494</v>
      </c>
      <c r="B2165" s="20" t="n">
        <v>10</v>
      </c>
      <c r="C2165" s="21"/>
      <c r="D2165" s="20"/>
      <c r="E2165" s="21"/>
      <c r="F2165" s="20"/>
      <c r="G2165" s="22" t="b">
        <f aca="false">TRUE()</f>
        <v>1</v>
      </c>
    </row>
    <row r="2166" customFormat="false" ht="12.75" hidden="false" customHeight="false" outlineLevel="0" collapsed="false">
      <c r="A2166" s="19" t="s">
        <v>2495</v>
      </c>
      <c r="B2166" s="20" t="n">
        <v>10</v>
      </c>
      <c r="C2166" s="21"/>
      <c r="D2166" s="20"/>
      <c r="E2166" s="21"/>
      <c r="F2166" s="20"/>
      <c r="G2166" s="22" t="b">
        <f aca="false">TRUE()</f>
        <v>1</v>
      </c>
    </row>
    <row r="2167" customFormat="false" ht="12.75" hidden="false" customHeight="false" outlineLevel="0" collapsed="false">
      <c r="A2167" s="19" t="s">
        <v>2496</v>
      </c>
      <c r="B2167" s="20" t="n">
        <v>4</v>
      </c>
      <c r="C2167" s="21"/>
      <c r="D2167" s="20"/>
      <c r="E2167" s="21"/>
      <c r="F2167" s="20"/>
      <c r="G2167" s="22" t="b">
        <f aca="false">TRUE()</f>
        <v>1</v>
      </c>
    </row>
    <row r="2168" customFormat="false" ht="12.75" hidden="false" customHeight="false" outlineLevel="0" collapsed="false">
      <c r="A2168" s="19" t="s">
        <v>2497</v>
      </c>
      <c r="B2168" s="20" t="n">
        <v>14</v>
      </c>
      <c r="C2168" s="21"/>
      <c r="D2168" s="20"/>
      <c r="E2168" s="21"/>
      <c r="F2168" s="20"/>
      <c r="G2168" s="22" t="b">
        <f aca="false">TRUE()</f>
        <v>1</v>
      </c>
    </row>
    <row r="2169" customFormat="false" ht="12.75" hidden="false" customHeight="false" outlineLevel="0" collapsed="false">
      <c r="A2169" s="19" t="s">
        <v>2498</v>
      </c>
      <c r="B2169" s="20" t="n">
        <v>5</v>
      </c>
      <c r="C2169" s="21"/>
      <c r="D2169" s="20"/>
      <c r="E2169" s="21"/>
      <c r="F2169" s="20"/>
      <c r="G2169" s="22" t="b">
        <f aca="false">TRUE()</f>
        <v>1</v>
      </c>
    </row>
    <row r="2170" customFormat="false" ht="12.75" hidden="false" customHeight="false" outlineLevel="0" collapsed="false">
      <c r="A2170" s="19" t="s">
        <v>2499</v>
      </c>
      <c r="B2170" s="20" t="n">
        <v>1</v>
      </c>
      <c r="C2170" s="21"/>
      <c r="D2170" s="20"/>
      <c r="E2170" s="21"/>
      <c r="F2170" s="20"/>
      <c r="G2170" s="22" t="b">
        <f aca="false">TRUE()</f>
        <v>1</v>
      </c>
    </row>
    <row r="2171" customFormat="false" ht="12.75" hidden="false" customHeight="false" outlineLevel="0" collapsed="false">
      <c r="A2171" s="19" t="s">
        <v>2500</v>
      </c>
      <c r="B2171" s="20" t="n">
        <v>3</v>
      </c>
      <c r="C2171" s="21"/>
      <c r="D2171" s="20"/>
      <c r="E2171" s="21"/>
      <c r="F2171" s="20"/>
      <c r="G2171" s="22" t="b">
        <f aca="false">TRUE()</f>
        <v>1</v>
      </c>
    </row>
    <row r="2172" customFormat="false" ht="12.75" hidden="false" customHeight="false" outlineLevel="0" collapsed="false">
      <c r="A2172" s="19" t="s">
        <v>2501</v>
      </c>
      <c r="B2172" s="20" t="n">
        <v>3</v>
      </c>
      <c r="C2172" s="21"/>
      <c r="D2172" s="20"/>
      <c r="E2172" s="21"/>
      <c r="F2172" s="20"/>
      <c r="G2172" s="22" t="b">
        <f aca="false">TRUE()</f>
        <v>1</v>
      </c>
    </row>
    <row r="2173" customFormat="false" ht="12.75" hidden="false" customHeight="false" outlineLevel="0" collapsed="false">
      <c r="A2173" s="19" t="s">
        <v>2502</v>
      </c>
      <c r="B2173" s="20" t="n">
        <v>0</v>
      </c>
      <c r="C2173" s="21"/>
      <c r="D2173" s="20"/>
      <c r="E2173" s="21"/>
      <c r="F2173" s="20"/>
      <c r="G2173" s="22" t="b">
        <f aca="false">TRUE()</f>
        <v>1</v>
      </c>
    </row>
    <row r="2174" customFormat="false" ht="12.75" hidden="false" customHeight="false" outlineLevel="0" collapsed="false">
      <c r="A2174" s="19" t="s">
        <v>2503</v>
      </c>
      <c r="B2174" s="20" t="n">
        <v>0</v>
      </c>
      <c r="C2174" s="21"/>
      <c r="D2174" s="20"/>
      <c r="E2174" s="21"/>
      <c r="F2174" s="20"/>
      <c r="G2174" s="22" t="b">
        <f aca="false">TRUE()</f>
        <v>1</v>
      </c>
    </row>
    <row r="2175" customFormat="false" ht="12.75" hidden="false" customHeight="false" outlineLevel="0" collapsed="false">
      <c r="A2175" s="19" t="s">
        <v>2504</v>
      </c>
      <c r="B2175" s="20" t="n">
        <v>0</v>
      </c>
      <c r="C2175" s="21"/>
      <c r="D2175" s="20"/>
      <c r="E2175" s="21"/>
      <c r="F2175" s="20"/>
      <c r="G2175" s="22" t="b">
        <f aca="false">TRUE()</f>
        <v>1</v>
      </c>
    </row>
    <row r="2176" customFormat="false" ht="12.75" hidden="false" customHeight="false" outlineLevel="0" collapsed="false">
      <c r="A2176" s="19" t="s">
        <v>2505</v>
      </c>
      <c r="B2176" s="20" t="n">
        <v>0</v>
      </c>
      <c r="C2176" s="21"/>
      <c r="D2176" s="20"/>
      <c r="E2176" s="21"/>
      <c r="F2176" s="20"/>
      <c r="G2176" s="22" t="b">
        <f aca="false">TRUE()</f>
        <v>1</v>
      </c>
    </row>
    <row r="2177" customFormat="false" ht="12.75" hidden="false" customHeight="false" outlineLevel="0" collapsed="false">
      <c r="A2177" s="19" t="s">
        <v>2506</v>
      </c>
      <c r="B2177" s="20" t="n">
        <v>0</v>
      </c>
      <c r="C2177" s="21"/>
      <c r="D2177" s="20"/>
      <c r="E2177" s="21"/>
      <c r="F2177" s="20"/>
      <c r="G2177" s="22" t="b">
        <f aca="false">TRUE()</f>
        <v>1</v>
      </c>
    </row>
    <row r="2178" customFormat="false" ht="12.75" hidden="false" customHeight="false" outlineLevel="0" collapsed="false">
      <c r="A2178" s="19" t="s">
        <v>2507</v>
      </c>
      <c r="B2178" s="20" t="n">
        <v>87</v>
      </c>
      <c r="C2178" s="21"/>
      <c r="D2178" s="20"/>
      <c r="E2178" s="21"/>
      <c r="F2178" s="20"/>
      <c r="G2178" s="22" t="b">
        <f aca="false">TRUE()</f>
        <v>1</v>
      </c>
    </row>
    <row r="2179" customFormat="false" ht="12.75" hidden="false" customHeight="false" outlineLevel="0" collapsed="false">
      <c r="A2179" s="19" t="s">
        <v>2508</v>
      </c>
      <c r="B2179" s="20" t="n">
        <v>46</v>
      </c>
      <c r="C2179" s="21"/>
      <c r="D2179" s="20"/>
      <c r="E2179" s="21"/>
      <c r="F2179" s="20"/>
      <c r="G2179" s="22" t="b">
        <f aca="false">TRUE()</f>
        <v>1</v>
      </c>
    </row>
    <row r="2180" customFormat="false" ht="12.75" hidden="false" customHeight="false" outlineLevel="0" collapsed="false">
      <c r="A2180" s="19" t="s">
        <v>2509</v>
      </c>
      <c r="B2180" s="20" t="n">
        <v>6</v>
      </c>
      <c r="C2180" s="21"/>
      <c r="D2180" s="20"/>
      <c r="E2180" s="21"/>
      <c r="F2180" s="20"/>
      <c r="G2180" s="22" t="b">
        <f aca="false">TRUE()</f>
        <v>1</v>
      </c>
    </row>
    <row r="2181" customFormat="false" ht="12.75" hidden="false" customHeight="false" outlineLevel="0" collapsed="false">
      <c r="A2181" s="19" t="s">
        <v>2510</v>
      </c>
      <c r="B2181" s="20" t="n">
        <v>6</v>
      </c>
      <c r="C2181" s="21"/>
      <c r="D2181" s="20"/>
      <c r="E2181" s="21"/>
      <c r="F2181" s="20"/>
      <c r="G2181" s="22" t="b">
        <f aca="false">TRUE()</f>
        <v>1</v>
      </c>
    </row>
    <row r="2182" customFormat="false" ht="12.75" hidden="false" customHeight="false" outlineLevel="0" collapsed="false">
      <c r="A2182" s="19" t="s">
        <v>2511</v>
      </c>
      <c r="B2182" s="20" t="n">
        <v>1</v>
      </c>
      <c r="C2182" s="21"/>
      <c r="D2182" s="20"/>
      <c r="E2182" s="21"/>
      <c r="F2182" s="20"/>
      <c r="G2182" s="22" t="b">
        <f aca="false">TRUE()</f>
        <v>1</v>
      </c>
    </row>
    <row r="2183" customFormat="false" ht="12.75" hidden="false" customHeight="false" outlineLevel="0" collapsed="false">
      <c r="A2183" s="19" t="s">
        <v>2512</v>
      </c>
      <c r="B2183" s="20" t="n">
        <v>3</v>
      </c>
      <c r="C2183" s="21"/>
      <c r="D2183" s="20"/>
      <c r="E2183" s="21"/>
      <c r="F2183" s="20"/>
      <c r="G2183" s="22" t="b">
        <f aca="false">TRUE()</f>
        <v>1</v>
      </c>
    </row>
    <row r="2184" customFormat="false" ht="12.75" hidden="false" customHeight="false" outlineLevel="0" collapsed="false">
      <c r="A2184" s="19" t="s">
        <v>2513</v>
      </c>
      <c r="B2184" s="20" t="n">
        <v>2</v>
      </c>
      <c r="C2184" s="21"/>
      <c r="D2184" s="20"/>
      <c r="E2184" s="21"/>
      <c r="F2184" s="20"/>
      <c r="G2184" s="22" t="b">
        <f aca="false">TRUE()</f>
        <v>1</v>
      </c>
    </row>
    <row r="2185" customFormat="false" ht="12.75" hidden="false" customHeight="false" outlineLevel="0" collapsed="false">
      <c r="A2185" s="19" t="s">
        <v>2514</v>
      </c>
      <c r="B2185" s="20" t="n">
        <v>0</v>
      </c>
      <c r="C2185" s="21"/>
      <c r="D2185" s="20"/>
      <c r="E2185" s="21"/>
      <c r="F2185" s="20"/>
      <c r="G2185" s="22" t="b">
        <f aca="false">TRUE()</f>
        <v>1</v>
      </c>
    </row>
    <row r="2186" customFormat="false" ht="12.75" hidden="false" customHeight="false" outlineLevel="0" collapsed="false">
      <c r="A2186" s="19" t="s">
        <v>2515</v>
      </c>
      <c r="B2186" s="20" t="n">
        <v>1</v>
      </c>
      <c r="C2186" s="21"/>
      <c r="D2186" s="20"/>
      <c r="E2186" s="21"/>
      <c r="F2186" s="20"/>
      <c r="G2186" s="22" t="b">
        <f aca="false">TRUE()</f>
        <v>1</v>
      </c>
    </row>
    <row r="2187" customFormat="false" ht="12.75" hidden="false" customHeight="false" outlineLevel="0" collapsed="false">
      <c r="A2187" s="19" t="s">
        <v>2516</v>
      </c>
      <c r="B2187" s="20" t="n">
        <v>0</v>
      </c>
      <c r="C2187" s="21"/>
      <c r="D2187" s="20"/>
      <c r="E2187" s="21"/>
      <c r="F2187" s="20"/>
      <c r="G2187" s="22" t="b">
        <f aca="false">TRUE()</f>
        <v>1</v>
      </c>
    </row>
    <row r="2188" customFormat="false" ht="12.75" hidden="false" customHeight="false" outlineLevel="0" collapsed="false">
      <c r="A2188" s="19" t="s">
        <v>2517</v>
      </c>
      <c r="B2188" s="20" t="n">
        <v>3</v>
      </c>
      <c r="C2188" s="21"/>
      <c r="D2188" s="20"/>
      <c r="E2188" s="21"/>
      <c r="F2188" s="20"/>
      <c r="G2188" s="22" t="b">
        <f aca="false">TRUE()</f>
        <v>1</v>
      </c>
    </row>
    <row r="2189" customFormat="false" ht="12.75" hidden="false" customHeight="false" outlineLevel="0" collapsed="false">
      <c r="A2189" s="19" t="s">
        <v>2518</v>
      </c>
      <c r="B2189" s="20" t="n">
        <v>9</v>
      </c>
      <c r="C2189" s="21"/>
      <c r="D2189" s="20"/>
      <c r="E2189" s="21"/>
      <c r="F2189" s="20"/>
      <c r="G2189" s="22" t="b">
        <f aca="false">TRUE()</f>
        <v>1</v>
      </c>
    </row>
    <row r="2190" customFormat="false" ht="12.75" hidden="false" customHeight="false" outlineLevel="0" collapsed="false">
      <c r="A2190" s="19" t="s">
        <v>2519</v>
      </c>
      <c r="B2190" s="20" t="n">
        <v>2</v>
      </c>
      <c r="C2190" s="21"/>
      <c r="D2190" s="20"/>
      <c r="E2190" s="21"/>
      <c r="F2190" s="20"/>
      <c r="G2190" s="22" t="b">
        <f aca="false">TRUE()</f>
        <v>1</v>
      </c>
    </row>
    <row r="2191" customFormat="false" ht="12.75" hidden="false" customHeight="false" outlineLevel="0" collapsed="false">
      <c r="A2191" s="19" t="s">
        <v>2520</v>
      </c>
      <c r="B2191" s="20" t="n">
        <v>27</v>
      </c>
      <c r="C2191" s="21"/>
      <c r="D2191" s="20"/>
      <c r="E2191" s="21"/>
      <c r="F2191" s="20"/>
      <c r="G2191" s="22" t="b">
        <f aca="false">TRUE()</f>
        <v>1</v>
      </c>
    </row>
    <row r="2192" customFormat="false" ht="12.75" hidden="false" customHeight="false" outlineLevel="0" collapsed="false">
      <c r="A2192" s="19" t="s">
        <v>2521</v>
      </c>
      <c r="B2192" s="20" t="n">
        <v>1</v>
      </c>
      <c r="C2192" s="21"/>
      <c r="D2192" s="20"/>
      <c r="E2192" s="21"/>
      <c r="F2192" s="20"/>
      <c r="G2192" s="22" t="b">
        <f aca="false">TRUE()</f>
        <v>1</v>
      </c>
    </row>
    <row r="2193" customFormat="false" ht="12.75" hidden="false" customHeight="false" outlineLevel="0" collapsed="false">
      <c r="A2193" s="19" t="s">
        <v>2522</v>
      </c>
      <c r="B2193" s="20" t="n">
        <v>5</v>
      </c>
      <c r="C2193" s="21"/>
      <c r="D2193" s="20"/>
      <c r="E2193" s="21"/>
      <c r="F2193" s="20"/>
      <c r="G2193" s="22" t="b">
        <f aca="false">TRUE()</f>
        <v>1</v>
      </c>
    </row>
    <row r="2194" customFormat="false" ht="12.75" hidden="false" customHeight="false" outlineLevel="0" collapsed="false">
      <c r="A2194" s="19" t="s">
        <v>2523</v>
      </c>
      <c r="B2194" s="20" t="n">
        <v>1</v>
      </c>
      <c r="C2194" s="21"/>
      <c r="D2194" s="20"/>
      <c r="E2194" s="21"/>
      <c r="F2194" s="20"/>
      <c r="G2194" s="22" t="b">
        <f aca="false">TRUE()</f>
        <v>1</v>
      </c>
    </row>
    <row r="2195" customFormat="false" ht="12.75" hidden="false" customHeight="false" outlineLevel="0" collapsed="false">
      <c r="A2195" s="19" t="s">
        <v>2524</v>
      </c>
      <c r="B2195" s="20" t="n">
        <v>0</v>
      </c>
      <c r="C2195" s="21"/>
      <c r="D2195" s="20"/>
      <c r="E2195" s="21"/>
      <c r="F2195" s="20"/>
      <c r="G2195" s="22" t="b">
        <f aca="false">TRUE()</f>
        <v>1</v>
      </c>
    </row>
    <row r="2196" customFormat="false" ht="12.75" hidden="false" customHeight="false" outlineLevel="0" collapsed="false">
      <c r="A2196" s="19" t="s">
        <v>2525</v>
      </c>
      <c r="B2196" s="20" t="n">
        <v>0</v>
      </c>
      <c r="C2196" s="21"/>
      <c r="D2196" s="20"/>
      <c r="E2196" s="21"/>
      <c r="F2196" s="20"/>
      <c r="G2196" s="22" t="b">
        <f aca="false">TRUE()</f>
        <v>1</v>
      </c>
    </row>
    <row r="2197" customFormat="false" ht="12.75" hidden="false" customHeight="false" outlineLevel="0" collapsed="false">
      <c r="A2197" s="19" t="s">
        <v>2526</v>
      </c>
      <c r="B2197" s="20" t="n">
        <v>0</v>
      </c>
      <c r="C2197" s="21"/>
      <c r="D2197" s="20"/>
      <c r="E2197" s="21"/>
      <c r="F2197" s="20"/>
      <c r="G2197" s="22" t="b">
        <f aca="false">TRUE()</f>
        <v>1</v>
      </c>
    </row>
    <row r="2198" customFormat="false" ht="12.75" hidden="false" customHeight="false" outlineLevel="0" collapsed="false">
      <c r="A2198" s="19" t="s">
        <v>2527</v>
      </c>
      <c r="B2198" s="20" t="n">
        <v>1</v>
      </c>
      <c r="C2198" s="21"/>
      <c r="D2198" s="20"/>
      <c r="E2198" s="21"/>
      <c r="F2198" s="20"/>
      <c r="G2198" s="22" t="b">
        <f aca="false">TRUE()</f>
        <v>1</v>
      </c>
    </row>
    <row r="2199" customFormat="false" ht="12.75" hidden="false" customHeight="false" outlineLevel="0" collapsed="false">
      <c r="A2199" s="19" t="s">
        <v>2528</v>
      </c>
      <c r="B2199" s="20" t="n">
        <v>87</v>
      </c>
      <c r="C2199" s="21"/>
      <c r="D2199" s="20"/>
      <c r="E2199" s="21"/>
      <c r="F2199" s="20"/>
      <c r="G2199" s="22" t="b">
        <f aca="false">TRUE()</f>
        <v>1</v>
      </c>
    </row>
    <row r="2200" customFormat="false" ht="12.75" hidden="false" customHeight="false" outlineLevel="0" collapsed="false">
      <c r="A2200" s="19" t="s">
        <v>2529</v>
      </c>
      <c r="B2200" s="20" t="n">
        <v>0</v>
      </c>
      <c r="C2200" s="21"/>
      <c r="D2200" s="20"/>
      <c r="E2200" s="21"/>
      <c r="F2200" s="20"/>
      <c r="G2200" s="22" t="b">
        <f aca="false">TRUE()</f>
        <v>1</v>
      </c>
    </row>
    <row r="2201" customFormat="false" ht="12.75" hidden="false" customHeight="false" outlineLevel="0" collapsed="false">
      <c r="A2201" s="19" t="s">
        <v>2530</v>
      </c>
      <c r="B2201" s="20" t="n">
        <v>2</v>
      </c>
      <c r="C2201" s="21"/>
      <c r="D2201" s="20"/>
      <c r="E2201" s="21"/>
      <c r="F2201" s="20"/>
      <c r="G2201" s="22" t="b">
        <f aca="false">TRUE()</f>
        <v>1</v>
      </c>
    </row>
    <row r="2202" customFormat="false" ht="12.75" hidden="false" customHeight="false" outlineLevel="0" collapsed="false">
      <c r="A2202" s="19" t="s">
        <v>2531</v>
      </c>
      <c r="B2202" s="20" t="n">
        <v>14</v>
      </c>
      <c r="C2202" s="21"/>
      <c r="D2202" s="20"/>
      <c r="E2202" s="21"/>
      <c r="F2202" s="20"/>
      <c r="G2202" s="22" t="b">
        <f aca="false">TRUE()</f>
        <v>1</v>
      </c>
    </row>
    <row r="2203" customFormat="false" ht="12.75" hidden="false" customHeight="false" outlineLevel="0" collapsed="false">
      <c r="A2203" s="19" t="s">
        <v>2532</v>
      </c>
      <c r="B2203" s="20" t="n">
        <v>4</v>
      </c>
      <c r="C2203" s="21"/>
      <c r="D2203" s="20"/>
      <c r="E2203" s="21"/>
      <c r="F2203" s="20"/>
      <c r="G2203" s="22" t="b">
        <f aca="false">TRUE()</f>
        <v>1</v>
      </c>
    </row>
    <row r="2204" customFormat="false" ht="12.75" hidden="false" customHeight="false" outlineLevel="0" collapsed="false">
      <c r="A2204" s="19" t="s">
        <v>2533</v>
      </c>
      <c r="B2204" s="20" t="n">
        <v>0</v>
      </c>
      <c r="C2204" s="21"/>
      <c r="D2204" s="20"/>
      <c r="E2204" s="21"/>
      <c r="F2204" s="20"/>
      <c r="G2204" s="22" t="b">
        <f aca="false">TRUE()</f>
        <v>1</v>
      </c>
    </row>
    <row r="2205" customFormat="false" ht="12.75" hidden="false" customHeight="false" outlineLevel="0" collapsed="false">
      <c r="A2205" s="19" t="s">
        <v>2534</v>
      </c>
      <c r="B2205" s="20" t="n">
        <v>0</v>
      </c>
      <c r="C2205" s="21"/>
      <c r="D2205" s="20"/>
      <c r="E2205" s="21"/>
      <c r="F2205" s="20"/>
      <c r="G2205" s="22" t="b">
        <f aca="false">TRUE()</f>
        <v>1</v>
      </c>
    </row>
    <row r="2206" customFormat="false" ht="12.75" hidden="false" customHeight="false" outlineLevel="0" collapsed="false">
      <c r="A2206" s="19" t="s">
        <v>2535</v>
      </c>
      <c r="B2206" s="20" t="n">
        <v>57</v>
      </c>
      <c r="C2206" s="21"/>
      <c r="D2206" s="20"/>
      <c r="E2206" s="21"/>
      <c r="F2206" s="20"/>
      <c r="G2206" s="22" t="b">
        <f aca="false">TRUE()</f>
        <v>1</v>
      </c>
    </row>
    <row r="2207" customFormat="false" ht="12.75" hidden="false" customHeight="false" outlineLevel="0" collapsed="false">
      <c r="A2207" s="19" t="s">
        <v>2536</v>
      </c>
      <c r="B2207" s="20" t="n">
        <v>2</v>
      </c>
      <c r="C2207" s="21"/>
      <c r="D2207" s="20"/>
      <c r="E2207" s="21"/>
      <c r="F2207" s="20"/>
      <c r="G2207" s="22" t="b">
        <f aca="false">TRUE()</f>
        <v>1</v>
      </c>
    </row>
    <row r="2208" customFormat="false" ht="12.75" hidden="false" customHeight="false" outlineLevel="0" collapsed="false">
      <c r="A2208" s="19" t="s">
        <v>2537</v>
      </c>
      <c r="B2208" s="20" t="n">
        <v>87</v>
      </c>
      <c r="C2208" s="21"/>
      <c r="D2208" s="20"/>
      <c r="E2208" s="21"/>
      <c r="F2208" s="20"/>
      <c r="G2208" s="22" t="b">
        <f aca="false">TRUE()</f>
        <v>1</v>
      </c>
    </row>
    <row r="2209" customFormat="false" ht="12.75" hidden="false" customHeight="false" outlineLevel="0" collapsed="false">
      <c r="A2209" s="19" t="s">
        <v>2538</v>
      </c>
      <c r="B2209" s="20" t="n">
        <v>60</v>
      </c>
      <c r="C2209" s="21"/>
      <c r="D2209" s="20"/>
      <c r="E2209" s="21"/>
      <c r="F2209" s="20"/>
      <c r="G2209" s="22" t="b">
        <f aca="false">TRUE()</f>
        <v>1</v>
      </c>
    </row>
    <row r="2210" customFormat="false" ht="12.75" hidden="false" customHeight="false" outlineLevel="0" collapsed="false">
      <c r="A2210" s="19" t="s">
        <v>2539</v>
      </c>
      <c r="B2210" s="20" t="n">
        <v>87</v>
      </c>
      <c r="C2210" s="21"/>
      <c r="D2210" s="20"/>
      <c r="E2210" s="21"/>
      <c r="F2210" s="20"/>
      <c r="G2210" s="22" t="b">
        <f aca="false">TRUE()</f>
        <v>1</v>
      </c>
    </row>
    <row r="2211" customFormat="false" ht="12.75" hidden="false" customHeight="false" outlineLevel="0" collapsed="false">
      <c r="A2211" s="19" t="s">
        <v>2540</v>
      </c>
      <c r="B2211" s="20" t="n">
        <v>0</v>
      </c>
      <c r="C2211" s="21"/>
      <c r="D2211" s="20"/>
      <c r="E2211" s="21"/>
      <c r="F2211" s="20"/>
      <c r="G2211" s="22" t="b">
        <f aca="false">TRUE()</f>
        <v>1</v>
      </c>
    </row>
    <row r="2212" customFormat="false" ht="12.75" hidden="false" customHeight="false" outlineLevel="0" collapsed="false">
      <c r="A2212" s="19" t="s">
        <v>2541</v>
      </c>
      <c r="B2212" s="20" t="n">
        <v>0</v>
      </c>
      <c r="C2212" s="21"/>
      <c r="D2212" s="20"/>
      <c r="E2212" s="21"/>
      <c r="F2212" s="20"/>
      <c r="G2212" s="22" t="b">
        <f aca="false">TRUE()</f>
        <v>1</v>
      </c>
    </row>
    <row r="2213" customFormat="false" ht="12.75" hidden="false" customHeight="false" outlineLevel="0" collapsed="false">
      <c r="A2213" s="19" t="s">
        <v>2542</v>
      </c>
      <c r="B2213" s="20" t="n">
        <v>4</v>
      </c>
      <c r="C2213" s="21"/>
      <c r="D2213" s="20"/>
      <c r="E2213" s="21"/>
      <c r="F2213" s="20"/>
      <c r="G2213" s="22" t="b">
        <f aca="false">TRUE()</f>
        <v>1</v>
      </c>
    </row>
    <row r="2214" customFormat="false" ht="12.75" hidden="false" customHeight="false" outlineLevel="0" collapsed="false">
      <c r="A2214" s="19" t="s">
        <v>2543</v>
      </c>
      <c r="B2214" s="20" t="n">
        <v>0</v>
      </c>
      <c r="C2214" s="21"/>
      <c r="D2214" s="20"/>
      <c r="E2214" s="21"/>
      <c r="F2214" s="20"/>
      <c r="G2214" s="22" t="b">
        <f aca="false">TRUE()</f>
        <v>1</v>
      </c>
    </row>
    <row r="2215" customFormat="false" ht="12.75" hidden="false" customHeight="false" outlineLevel="0" collapsed="false">
      <c r="A2215" s="19" t="s">
        <v>2544</v>
      </c>
      <c r="B2215" s="20" t="n">
        <v>87</v>
      </c>
      <c r="C2215" s="21"/>
      <c r="D2215" s="20"/>
      <c r="E2215" s="21"/>
      <c r="F2215" s="20"/>
      <c r="G2215" s="22" t="b">
        <f aca="false">TRUE()</f>
        <v>1</v>
      </c>
    </row>
    <row r="2216" customFormat="false" ht="12.75" hidden="false" customHeight="false" outlineLevel="0" collapsed="false">
      <c r="A2216" s="19" t="s">
        <v>2545</v>
      </c>
      <c r="B2216" s="20" t="n">
        <v>1</v>
      </c>
      <c r="C2216" s="21"/>
      <c r="D2216" s="20"/>
      <c r="E2216" s="21"/>
      <c r="F2216" s="20"/>
      <c r="G2216" s="22" t="b">
        <f aca="false">TRUE()</f>
        <v>1</v>
      </c>
    </row>
    <row r="2217" customFormat="false" ht="12.75" hidden="false" customHeight="false" outlineLevel="0" collapsed="false">
      <c r="A2217" s="19" t="s">
        <v>2546</v>
      </c>
      <c r="B2217" s="20" t="n">
        <v>0</v>
      </c>
      <c r="C2217" s="21"/>
      <c r="D2217" s="20"/>
      <c r="E2217" s="21"/>
      <c r="F2217" s="20"/>
      <c r="G2217" s="22" t="b">
        <f aca="false">TRUE()</f>
        <v>1</v>
      </c>
    </row>
    <row r="2218" customFormat="false" ht="12.75" hidden="false" customHeight="false" outlineLevel="0" collapsed="false">
      <c r="A2218" s="19" t="s">
        <v>2547</v>
      </c>
      <c r="B2218" s="20" t="n">
        <v>2</v>
      </c>
      <c r="C2218" s="21"/>
      <c r="D2218" s="20"/>
      <c r="E2218" s="21"/>
      <c r="F2218" s="20"/>
      <c r="G2218" s="22" t="b">
        <f aca="false">TRUE()</f>
        <v>1</v>
      </c>
    </row>
    <row r="2219" customFormat="false" ht="12.75" hidden="false" customHeight="false" outlineLevel="0" collapsed="false">
      <c r="A2219" s="19" t="s">
        <v>2548</v>
      </c>
      <c r="B2219" s="20" t="n">
        <v>0</v>
      </c>
      <c r="C2219" s="21"/>
      <c r="D2219" s="20"/>
      <c r="E2219" s="21"/>
      <c r="F2219" s="20"/>
      <c r="G2219" s="22" t="b">
        <f aca="false">TRUE()</f>
        <v>1</v>
      </c>
    </row>
    <row r="2220" customFormat="false" ht="12.75" hidden="false" customHeight="false" outlineLevel="0" collapsed="false">
      <c r="A2220" s="19" t="s">
        <v>2549</v>
      </c>
      <c r="B2220" s="20" t="n">
        <v>87</v>
      </c>
      <c r="C2220" s="21"/>
      <c r="D2220" s="20"/>
      <c r="E2220" s="21"/>
      <c r="F2220" s="20"/>
      <c r="G2220" s="22" t="b">
        <f aca="false">TRUE()</f>
        <v>1</v>
      </c>
    </row>
    <row r="2221" customFormat="false" ht="12.75" hidden="false" customHeight="false" outlineLevel="0" collapsed="false">
      <c r="A2221" s="19" t="s">
        <v>2550</v>
      </c>
      <c r="B2221" s="20" t="n">
        <v>0</v>
      </c>
      <c r="C2221" s="21"/>
      <c r="D2221" s="20"/>
      <c r="E2221" s="21"/>
      <c r="F2221" s="20"/>
      <c r="G2221" s="22" t="b">
        <f aca="false">TRUE()</f>
        <v>1</v>
      </c>
    </row>
    <row r="2222" customFormat="false" ht="12.75" hidden="false" customHeight="false" outlineLevel="0" collapsed="false">
      <c r="A2222" s="19" t="s">
        <v>2551</v>
      </c>
      <c r="B2222" s="20" t="n">
        <v>0</v>
      </c>
      <c r="C2222" s="21"/>
      <c r="D2222" s="20"/>
      <c r="E2222" s="21"/>
      <c r="F2222" s="20"/>
      <c r="G2222" s="22" t="b">
        <f aca="false">TRUE()</f>
        <v>1</v>
      </c>
    </row>
    <row r="2223" customFormat="false" ht="12.75" hidden="false" customHeight="false" outlineLevel="0" collapsed="false">
      <c r="A2223" s="19" t="s">
        <v>2552</v>
      </c>
      <c r="B2223" s="20" t="n">
        <v>0</v>
      </c>
      <c r="C2223" s="21"/>
      <c r="D2223" s="20"/>
      <c r="E2223" s="21"/>
      <c r="F2223" s="20"/>
      <c r="G2223" s="22" t="b">
        <f aca="false">TRUE()</f>
        <v>1</v>
      </c>
    </row>
    <row r="2224" customFormat="false" ht="12.75" hidden="false" customHeight="false" outlineLevel="0" collapsed="false">
      <c r="A2224" s="19" t="s">
        <v>2553</v>
      </c>
      <c r="B2224" s="20" t="n">
        <v>23</v>
      </c>
      <c r="C2224" s="21"/>
      <c r="D2224" s="20"/>
      <c r="E2224" s="21"/>
      <c r="F2224" s="20"/>
      <c r="G2224" s="22" t="b">
        <f aca="false">TRUE()</f>
        <v>1</v>
      </c>
    </row>
    <row r="2225" customFormat="false" ht="12.75" hidden="false" customHeight="false" outlineLevel="0" collapsed="false">
      <c r="A2225" s="19" t="s">
        <v>2554</v>
      </c>
      <c r="B2225" s="20" t="n">
        <v>1</v>
      </c>
      <c r="C2225" s="21"/>
      <c r="D2225" s="20"/>
      <c r="E2225" s="21"/>
      <c r="F2225" s="20"/>
      <c r="G2225" s="22" t="b">
        <f aca="false">TRUE()</f>
        <v>1</v>
      </c>
    </row>
    <row r="2226" customFormat="false" ht="12.75" hidden="false" customHeight="false" outlineLevel="0" collapsed="false">
      <c r="A2226" s="19" t="s">
        <v>2555</v>
      </c>
      <c r="B2226" s="20" t="n">
        <v>2</v>
      </c>
      <c r="C2226" s="21"/>
      <c r="D2226" s="20"/>
      <c r="E2226" s="21"/>
      <c r="F2226" s="20"/>
      <c r="G2226" s="22" t="b">
        <f aca="false">TRUE()</f>
        <v>1</v>
      </c>
    </row>
    <row r="2227" customFormat="false" ht="12.75" hidden="false" customHeight="false" outlineLevel="0" collapsed="false">
      <c r="A2227" s="19" t="s">
        <v>2556</v>
      </c>
      <c r="B2227" s="20" t="n">
        <v>0</v>
      </c>
      <c r="C2227" s="21"/>
      <c r="D2227" s="20"/>
      <c r="E2227" s="21"/>
      <c r="F2227" s="20"/>
      <c r="G2227" s="22" t="b">
        <f aca="false">TRUE()</f>
        <v>1</v>
      </c>
    </row>
    <row r="2228" customFormat="false" ht="12.75" hidden="false" customHeight="false" outlineLevel="0" collapsed="false">
      <c r="A2228" s="19" t="s">
        <v>2557</v>
      </c>
      <c r="B2228" s="20" t="n">
        <v>2</v>
      </c>
      <c r="C2228" s="21"/>
      <c r="D2228" s="20"/>
      <c r="E2228" s="21"/>
      <c r="F2228" s="20"/>
      <c r="G2228" s="22" t="b">
        <f aca="false">TRUE()</f>
        <v>1</v>
      </c>
    </row>
    <row r="2229" customFormat="false" ht="12.75" hidden="false" customHeight="false" outlineLevel="0" collapsed="false">
      <c r="A2229" s="19" t="s">
        <v>2558</v>
      </c>
      <c r="B2229" s="20" t="n">
        <v>1</v>
      </c>
      <c r="C2229" s="21"/>
      <c r="D2229" s="20"/>
      <c r="E2229" s="21"/>
      <c r="F2229" s="20"/>
      <c r="G2229" s="22" t="b">
        <f aca="false">TRUE()</f>
        <v>1</v>
      </c>
    </row>
    <row r="2230" customFormat="false" ht="12.75" hidden="false" customHeight="false" outlineLevel="0" collapsed="false">
      <c r="A2230" s="19" t="s">
        <v>2559</v>
      </c>
      <c r="B2230" s="20" t="n">
        <v>0</v>
      </c>
      <c r="C2230" s="21"/>
      <c r="D2230" s="20"/>
      <c r="E2230" s="21"/>
      <c r="F2230" s="20"/>
      <c r="G2230" s="22" t="b">
        <f aca="false">TRUE()</f>
        <v>1</v>
      </c>
    </row>
    <row r="2231" customFormat="false" ht="12.75" hidden="false" customHeight="false" outlineLevel="0" collapsed="false">
      <c r="A2231" s="19" t="s">
        <v>2560</v>
      </c>
      <c r="B2231" s="20" t="n">
        <v>0</v>
      </c>
      <c r="C2231" s="21"/>
      <c r="D2231" s="20"/>
      <c r="E2231" s="21"/>
      <c r="F2231" s="20"/>
      <c r="G2231" s="22" t="b">
        <f aca="false">TRUE()</f>
        <v>1</v>
      </c>
    </row>
    <row r="2232" customFormat="false" ht="12.75" hidden="false" customHeight="false" outlineLevel="0" collapsed="false">
      <c r="A2232" s="19" t="s">
        <v>2561</v>
      </c>
      <c r="B2232" s="20" t="n">
        <v>0</v>
      </c>
      <c r="C2232" s="21"/>
      <c r="D2232" s="20"/>
      <c r="E2232" s="21"/>
      <c r="F2232" s="20"/>
      <c r="G2232" s="22" t="b">
        <f aca="false">TRUE()</f>
        <v>1</v>
      </c>
    </row>
    <row r="2233" customFormat="false" ht="12.75" hidden="false" customHeight="false" outlineLevel="0" collapsed="false">
      <c r="A2233" s="19" t="s">
        <v>2562</v>
      </c>
      <c r="B2233" s="20" t="n">
        <v>0</v>
      </c>
      <c r="C2233" s="21"/>
      <c r="D2233" s="20"/>
      <c r="E2233" s="21"/>
      <c r="F2233" s="20"/>
      <c r="G2233" s="22" t="b">
        <f aca="false">TRUE()</f>
        <v>1</v>
      </c>
    </row>
    <row r="2234" customFormat="false" ht="12.75" hidden="false" customHeight="false" outlineLevel="0" collapsed="false">
      <c r="A2234" s="19" t="s">
        <v>2563</v>
      </c>
      <c r="B2234" s="20" t="n">
        <v>9</v>
      </c>
      <c r="C2234" s="21"/>
      <c r="D2234" s="20"/>
      <c r="E2234" s="21"/>
      <c r="F2234" s="20"/>
      <c r="G2234" s="22" t="b">
        <f aca="false">TRUE()</f>
        <v>1</v>
      </c>
    </row>
    <row r="2235" customFormat="false" ht="12.75" hidden="false" customHeight="false" outlineLevel="0" collapsed="false">
      <c r="A2235" s="19" t="s">
        <v>2564</v>
      </c>
      <c r="B2235" s="20" t="n">
        <v>3</v>
      </c>
      <c r="C2235" s="21"/>
      <c r="D2235" s="20"/>
      <c r="E2235" s="21"/>
      <c r="F2235" s="20"/>
      <c r="G2235" s="22" t="b">
        <f aca="false">TRUE()</f>
        <v>1</v>
      </c>
    </row>
    <row r="2236" customFormat="false" ht="12.75" hidden="false" customHeight="false" outlineLevel="0" collapsed="false">
      <c r="A2236" s="19" t="s">
        <v>2565</v>
      </c>
      <c r="B2236" s="20" t="n">
        <v>0</v>
      </c>
      <c r="C2236" s="21"/>
      <c r="D2236" s="20"/>
      <c r="E2236" s="21"/>
      <c r="F2236" s="20"/>
      <c r="G2236" s="22" t="b">
        <f aca="false">TRUE()</f>
        <v>1</v>
      </c>
    </row>
    <row r="2237" customFormat="false" ht="12.75" hidden="false" customHeight="false" outlineLevel="0" collapsed="false">
      <c r="A2237" s="19" t="s">
        <v>2566</v>
      </c>
      <c r="B2237" s="20" t="n">
        <v>12</v>
      </c>
      <c r="C2237" s="21"/>
      <c r="D2237" s="20"/>
      <c r="E2237" s="21"/>
      <c r="F2237" s="20"/>
      <c r="G2237" s="22" t="b">
        <f aca="false">TRUE()</f>
        <v>1</v>
      </c>
    </row>
    <row r="2238" customFormat="false" ht="12.75" hidden="false" customHeight="false" outlineLevel="0" collapsed="false">
      <c r="A2238" s="19" t="s">
        <v>2567</v>
      </c>
      <c r="B2238" s="20" t="n">
        <v>1</v>
      </c>
      <c r="C2238" s="21"/>
      <c r="D2238" s="20"/>
      <c r="E2238" s="21"/>
      <c r="F2238" s="20"/>
      <c r="G2238" s="22" t="b">
        <f aca="false">TRUE()</f>
        <v>1</v>
      </c>
    </row>
    <row r="2239" customFormat="false" ht="12.75" hidden="false" customHeight="false" outlineLevel="0" collapsed="false">
      <c r="A2239" s="19" t="s">
        <v>2568</v>
      </c>
      <c r="B2239" s="20" t="n">
        <v>15</v>
      </c>
      <c r="C2239" s="21"/>
      <c r="D2239" s="20"/>
      <c r="E2239" s="21"/>
      <c r="F2239" s="20"/>
      <c r="G2239" s="22" t="b">
        <f aca="false">TRUE()</f>
        <v>1</v>
      </c>
    </row>
    <row r="2240" customFormat="false" ht="12.75" hidden="false" customHeight="false" outlineLevel="0" collapsed="false">
      <c r="A2240" s="19" t="s">
        <v>2569</v>
      </c>
      <c r="B2240" s="20" t="n">
        <v>0</v>
      </c>
      <c r="C2240" s="21"/>
      <c r="D2240" s="20"/>
      <c r="E2240" s="21"/>
      <c r="F2240" s="20"/>
      <c r="G2240" s="22" t="b">
        <f aca="false">TRUE()</f>
        <v>1</v>
      </c>
    </row>
    <row r="2241" customFormat="false" ht="12.75" hidden="false" customHeight="false" outlineLevel="0" collapsed="false">
      <c r="A2241" s="19" t="s">
        <v>2570</v>
      </c>
      <c r="B2241" s="20" t="n">
        <v>0</v>
      </c>
      <c r="C2241" s="21"/>
      <c r="D2241" s="20"/>
      <c r="E2241" s="21"/>
      <c r="F2241" s="20"/>
      <c r="G2241" s="22" t="b">
        <f aca="false">TRUE()</f>
        <v>1</v>
      </c>
    </row>
    <row r="2242" customFormat="false" ht="12.75" hidden="false" customHeight="false" outlineLevel="0" collapsed="false">
      <c r="A2242" s="19" t="s">
        <v>2571</v>
      </c>
      <c r="B2242" s="20" t="n">
        <v>0</v>
      </c>
      <c r="C2242" s="21"/>
      <c r="D2242" s="20"/>
      <c r="E2242" s="21"/>
      <c r="F2242" s="20"/>
      <c r="G2242" s="22" t="b">
        <f aca="false">TRUE()</f>
        <v>1</v>
      </c>
    </row>
    <row r="2243" customFormat="false" ht="12.75" hidden="false" customHeight="false" outlineLevel="0" collapsed="false">
      <c r="A2243" s="19" t="s">
        <v>2572</v>
      </c>
      <c r="B2243" s="20" t="n">
        <v>31</v>
      </c>
      <c r="C2243" s="21"/>
      <c r="D2243" s="20"/>
      <c r="E2243" s="21"/>
      <c r="F2243" s="20"/>
      <c r="G2243" s="22" t="b">
        <f aca="false">TRUE()</f>
        <v>1</v>
      </c>
    </row>
    <row r="2244" customFormat="false" ht="12.75" hidden="false" customHeight="false" outlineLevel="0" collapsed="false">
      <c r="A2244" s="19" t="s">
        <v>2573</v>
      </c>
      <c r="B2244" s="20" t="n">
        <v>1</v>
      </c>
      <c r="C2244" s="21"/>
      <c r="D2244" s="20"/>
      <c r="E2244" s="21"/>
      <c r="F2244" s="20"/>
      <c r="G2244" s="22" t="b">
        <f aca="false">TRUE()</f>
        <v>1</v>
      </c>
    </row>
    <row r="2245" customFormat="false" ht="12.75" hidden="false" customHeight="false" outlineLevel="0" collapsed="false">
      <c r="A2245" s="19" t="s">
        <v>2574</v>
      </c>
      <c r="B2245" s="20" t="n">
        <v>0</v>
      </c>
      <c r="C2245" s="21"/>
      <c r="D2245" s="20"/>
      <c r="E2245" s="21"/>
      <c r="F2245" s="20"/>
      <c r="G2245" s="22" t="b">
        <f aca="false">TRUE()</f>
        <v>1</v>
      </c>
    </row>
    <row r="2246" customFormat="false" ht="12.75" hidden="false" customHeight="false" outlineLevel="0" collapsed="false">
      <c r="A2246" s="19" t="s">
        <v>2575</v>
      </c>
      <c r="B2246" s="20" t="n">
        <v>0</v>
      </c>
      <c r="C2246" s="21"/>
      <c r="D2246" s="20"/>
      <c r="E2246" s="21"/>
      <c r="F2246" s="20"/>
      <c r="G2246" s="22" t="b">
        <f aca="false">TRUE()</f>
        <v>1</v>
      </c>
    </row>
    <row r="2247" customFormat="false" ht="12.75" hidden="false" customHeight="false" outlineLevel="0" collapsed="false">
      <c r="A2247" s="19" t="s">
        <v>2576</v>
      </c>
      <c r="B2247" s="20" t="n">
        <v>87</v>
      </c>
      <c r="C2247" s="21"/>
      <c r="D2247" s="20"/>
      <c r="E2247" s="21"/>
      <c r="F2247" s="20"/>
      <c r="G2247" s="22" t="b">
        <f aca="false">TRUE()</f>
        <v>1</v>
      </c>
    </row>
    <row r="2248" customFormat="false" ht="12.75" hidden="false" customHeight="false" outlineLevel="0" collapsed="false">
      <c r="A2248" s="19" t="s">
        <v>2577</v>
      </c>
      <c r="B2248" s="20" t="n">
        <v>2</v>
      </c>
      <c r="C2248" s="21"/>
      <c r="D2248" s="20"/>
      <c r="E2248" s="21"/>
      <c r="F2248" s="20"/>
      <c r="G2248" s="22" t="b">
        <f aca="false">TRUE()</f>
        <v>1</v>
      </c>
    </row>
    <row r="2249" customFormat="false" ht="12.75" hidden="false" customHeight="false" outlineLevel="0" collapsed="false">
      <c r="A2249" s="19" t="s">
        <v>2578</v>
      </c>
      <c r="B2249" s="20" t="n">
        <v>0</v>
      </c>
      <c r="C2249" s="21"/>
      <c r="D2249" s="20"/>
      <c r="E2249" s="21"/>
      <c r="F2249" s="20"/>
      <c r="G2249" s="22" t="b">
        <f aca="false">TRUE()</f>
        <v>1</v>
      </c>
    </row>
    <row r="2250" customFormat="false" ht="12.75" hidden="false" customHeight="false" outlineLevel="0" collapsed="false">
      <c r="A2250" s="19" t="s">
        <v>2579</v>
      </c>
      <c r="B2250" s="20" t="n">
        <v>2</v>
      </c>
      <c r="C2250" s="21"/>
      <c r="D2250" s="20"/>
      <c r="E2250" s="21"/>
      <c r="F2250" s="20"/>
      <c r="G2250" s="22" t="b">
        <f aca="false">TRUE()</f>
        <v>1</v>
      </c>
    </row>
    <row r="2251" customFormat="false" ht="12.75" hidden="false" customHeight="false" outlineLevel="0" collapsed="false">
      <c r="A2251" s="19" t="s">
        <v>2580</v>
      </c>
      <c r="B2251" s="20" t="n">
        <v>0</v>
      </c>
      <c r="C2251" s="21"/>
      <c r="D2251" s="20"/>
      <c r="E2251" s="21"/>
      <c r="F2251" s="20"/>
      <c r="G2251" s="22" t="b">
        <f aca="false">TRUE()</f>
        <v>1</v>
      </c>
    </row>
    <row r="2252" customFormat="false" ht="12.75" hidden="false" customHeight="false" outlineLevel="0" collapsed="false">
      <c r="A2252" s="19" t="s">
        <v>2581</v>
      </c>
      <c r="B2252" s="20" t="n">
        <v>1</v>
      </c>
      <c r="C2252" s="21"/>
      <c r="D2252" s="20"/>
      <c r="E2252" s="21"/>
      <c r="F2252" s="20"/>
      <c r="G2252" s="22" t="b">
        <f aca="false">TRUE()</f>
        <v>1</v>
      </c>
    </row>
    <row r="2253" customFormat="false" ht="12.75" hidden="false" customHeight="false" outlineLevel="0" collapsed="false">
      <c r="A2253" s="19" t="s">
        <v>2582</v>
      </c>
      <c r="B2253" s="20" t="n">
        <v>1</v>
      </c>
      <c r="C2253" s="21"/>
      <c r="D2253" s="20"/>
      <c r="E2253" s="21"/>
      <c r="F2253" s="20"/>
      <c r="G2253" s="22" t="b">
        <f aca="false">TRUE()</f>
        <v>1</v>
      </c>
    </row>
    <row r="2254" customFormat="false" ht="12.75" hidden="false" customHeight="false" outlineLevel="0" collapsed="false">
      <c r="A2254" s="19" t="s">
        <v>2583</v>
      </c>
      <c r="B2254" s="20" t="n">
        <v>1</v>
      </c>
      <c r="C2254" s="21"/>
      <c r="D2254" s="20"/>
      <c r="E2254" s="21"/>
      <c r="F2254" s="20"/>
      <c r="G2254" s="22" t="b">
        <f aca="false">TRUE()</f>
        <v>1</v>
      </c>
    </row>
    <row r="2255" customFormat="false" ht="12.75" hidden="false" customHeight="false" outlineLevel="0" collapsed="false">
      <c r="A2255" s="19" t="s">
        <v>2584</v>
      </c>
      <c r="B2255" s="20" t="n">
        <v>1</v>
      </c>
      <c r="C2255" s="21"/>
      <c r="D2255" s="20"/>
      <c r="E2255" s="21"/>
      <c r="F2255" s="20"/>
      <c r="G2255" s="22" t="b">
        <f aca="false">TRUE()</f>
        <v>1</v>
      </c>
    </row>
    <row r="2256" customFormat="false" ht="12.75" hidden="false" customHeight="false" outlineLevel="0" collapsed="false">
      <c r="A2256" s="19" t="s">
        <v>2585</v>
      </c>
      <c r="B2256" s="20" t="n">
        <v>1</v>
      </c>
      <c r="C2256" s="21"/>
      <c r="D2256" s="20"/>
      <c r="E2256" s="21"/>
      <c r="F2256" s="20"/>
      <c r="G2256" s="22" t="b">
        <f aca="false">TRUE()</f>
        <v>1</v>
      </c>
    </row>
    <row r="2257" customFormat="false" ht="12.75" hidden="false" customHeight="false" outlineLevel="0" collapsed="false">
      <c r="A2257" s="19" t="s">
        <v>2586</v>
      </c>
      <c r="B2257" s="20" t="n">
        <v>0</v>
      </c>
      <c r="C2257" s="21"/>
      <c r="D2257" s="20"/>
      <c r="E2257" s="21"/>
      <c r="F2257" s="20"/>
      <c r="G2257" s="22" t="b">
        <f aca="false">TRUE()</f>
        <v>1</v>
      </c>
    </row>
    <row r="2258" customFormat="false" ht="12.75" hidden="false" customHeight="false" outlineLevel="0" collapsed="false">
      <c r="A2258" s="19" t="s">
        <v>2587</v>
      </c>
      <c r="B2258" s="20" t="n">
        <v>0</v>
      </c>
      <c r="C2258" s="21"/>
      <c r="D2258" s="20"/>
      <c r="E2258" s="21"/>
      <c r="F2258" s="20"/>
      <c r="G2258" s="22" t="b">
        <f aca="false">TRUE()</f>
        <v>1</v>
      </c>
    </row>
    <row r="2259" customFormat="false" ht="12.75" hidden="false" customHeight="false" outlineLevel="0" collapsed="false">
      <c r="A2259" s="19" t="s">
        <v>2588</v>
      </c>
      <c r="B2259" s="20" t="n">
        <v>0</v>
      </c>
      <c r="C2259" s="21"/>
      <c r="D2259" s="20"/>
      <c r="E2259" s="21"/>
      <c r="F2259" s="20"/>
      <c r="G2259" s="22" t="b">
        <f aca="false">TRUE()</f>
        <v>1</v>
      </c>
    </row>
    <row r="2260" customFormat="false" ht="12.75" hidden="false" customHeight="false" outlineLevel="0" collapsed="false">
      <c r="A2260" s="19" t="s">
        <v>2589</v>
      </c>
      <c r="B2260" s="20" t="n">
        <v>4</v>
      </c>
      <c r="C2260" s="21"/>
      <c r="D2260" s="20"/>
      <c r="E2260" s="21"/>
      <c r="F2260" s="20"/>
      <c r="G2260" s="22" t="b">
        <f aca="false">TRUE()</f>
        <v>1</v>
      </c>
    </row>
    <row r="2261" customFormat="false" ht="12.75" hidden="false" customHeight="false" outlineLevel="0" collapsed="false">
      <c r="A2261" s="19" t="s">
        <v>2590</v>
      </c>
      <c r="B2261" s="20" t="n">
        <v>0</v>
      </c>
      <c r="C2261" s="21"/>
      <c r="D2261" s="20"/>
      <c r="E2261" s="21"/>
      <c r="F2261" s="20"/>
      <c r="G2261" s="22" t="b">
        <f aca="false">TRUE()</f>
        <v>1</v>
      </c>
    </row>
    <row r="2262" customFormat="false" ht="12.75" hidden="false" customHeight="false" outlineLevel="0" collapsed="false">
      <c r="A2262" s="19" t="s">
        <v>2591</v>
      </c>
      <c r="B2262" s="20" t="n">
        <v>0</v>
      </c>
      <c r="C2262" s="21"/>
      <c r="D2262" s="20"/>
      <c r="E2262" s="21"/>
      <c r="F2262" s="20"/>
      <c r="G2262" s="22" t="b">
        <f aca="false">TRUE()</f>
        <v>1</v>
      </c>
    </row>
    <row r="2263" customFormat="false" ht="12.75" hidden="false" customHeight="false" outlineLevel="0" collapsed="false">
      <c r="A2263" s="19" t="s">
        <v>2592</v>
      </c>
      <c r="B2263" s="20" t="n">
        <v>0</v>
      </c>
      <c r="C2263" s="21"/>
      <c r="D2263" s="20"/>
      <c r="E2263" s="21"/>
      <c r="F2263" s="20"/>
      <c r="G2263" s="22" t="b">
        <f aca="false">TRUE()</f>
        <v>1</v>
      </c>
    </row>
    <row r="2264" customFormat="false" ht="12.75" hidden="false" customHeight="false" outlineLevel="0" collapsed="false">
      <c r="A2264" s="19" t="s">
        <v>2593</v>
      </c>
      <c r="B2264" s="20" t="n">
        <v>0</v>
      </c>
      <c r="C2264" s="21"/>
      <c r="D2264" s="20"/>
      <c r="E2264" s="21"/>
      <c r="F2264" s="20"/>
      <c r="G2264" s="22" t="b">
        <f aca="false">TRUE()</f>
        <v>1</v>
      </c>
    </row>
    <row r="2265" customFormat="false" ht="12.75" hidden="false" customHeight="false" outlineLevel="0" collapsed="false">
      <c r="A2265" s="19" t="s">
        <v>2594</v>
      </c>
      <c r="B2265" s="20" t="n">
        <v>0</v>
      </c>
      <c r="C2265" s="21"/>
      <c r="D2265" s="20"/>
      <c r="E2265" s="21"/>
      <c r="F2265" s="20"/>
      <c r="G2265" s="22" t="b">
        <f aca="false">TRUE()</f>
        <v>1</v>
      </c>
    </row>
    <row r="2266" customFormat="false" ht="12.75" hidden="false" customHeight="false" outlineLevel="0" collapsed="false">
      <c r="A2266" s="19" t="s">
        <v>2595</v>
      </c>
      <c r="B2266" s="20" t="n">
        <v>0</v>
      </c>
      <c r="C2266" s="21"/>
      <c r="D2266" s="20"/>
      <c r="E2266" s="21"/>
      <c r="F2266" s="20"/>
      <c r="G2266" s="22" t="b">
        <f aca="false">TRUE()</f>
        <v>1</v>
      </c>
    </row>
    <row r="2267" customFormat="false" ht="12.75" hidden="false" customHeight="false" outlineLevel="0" collapsed="false">
      <c r="A2267" s="19" t="s">
        <v>2596</v>
      </c>
      <c r="B2267" s="20" t="n">
        <v>0</v>
      </c>
      <c r="C2267" s="21"/>
      <c r="D2267" s="20"/>
      <c r="E2267" s="21"/>
      <c r="F2267" s="20"/>
      <c r="G2267" s="22" t="b">
        <f aca="false">TRUE()</f>
        <v>1</v>
      </c>
    </row>
    <row r="2268" customFormat="false" ht="12.75" hidden="false" customHeight="false" outlineLevel="0" collapsed="false">
      <c r="A2268" s="19" t="s">
        <v>2597</v>
      </c>
      <c r="B2268" s="20" t="n">
        <v>1</v>
      </c>
      <c r="C2268" s="21"/>
      <c r="D2268" s="20"/>
      <c r="E2268" s="21"/>
      <c r="F2268" s="20"/>
      <c r="G2268" s="22" t="b">
        <f aca="false">TRUE()</f>
        <v>1</v>
      </c>
    </row>
    <row r="2269" customFormat="false" ht="12.75" hidden="false" customHeight="false" outlineLevel="0" collapsed="false">
      <c r="A2269" s="19" t="s">
        <v>2598</v>
      </c>
      <c r="B2269" s="20" t="n">
        <v>0</v>
      </c>
      <c r="C2269" s="21"/>
      <c r="D2269" s="20"/>
      <c r="E2269" s="21"/>
      <c r="F2269" s="20"/>
      <c r="G2269" s="22" t="b">
        <f aca="false">TRUE()</f>
        <v>1</v>
      </c>
    </row>
    <row r="2270" customFormat="false" ht="12.75" hidden="false" customHeight="false" outlineLevel="0" collapsed="false">
      <c r="A2270" s="19" t="s">
        <v>2599</v>
      </c>
      <c r="B2270" s="20" t="n">
        <v>2</v>
      </c>
      <c r="C2270" s="21"/>
      <c r="D2270" s="20"/>
      <c r="E2270" s="21"/>
      <c r="F2270" s="20"/>
      <c r="G2270" s="22" t="b">
        <f aca="false">TRUE()</f>
        <v>1</v>
      </c>
    </row>
    <row r="2271" customFormat="false" ht="12.75" hidden="false" customHeight="false" outlineLevel="0" collapsed="false">
      <c r="A2271" s="19" t="s">
        <v>2600</v>
      </c>
      <c r="B2271" s="20" t="n">
        <v>0</v>
      </c>
      <c r="C2271" s="21"/>
      <c r="D2271" s="20"/>
      <c r="E2271" s="21"/>
      <c r="F2271" s="20"/>
      <c r="G2271" s="22" t="b">
        <f aca="false">TRUE()</f>
        <v>1</v>
      </c>
    </row>
    <row r="2272" customFormat="false" ht="12.75" hidden="false" customHeight="false" outlineLevel="0" collapsed="false">
      <c r="A2272" s="19" t="s">
        <v>2601</v>
      </c>
      <c r="B2272" s="20" t="n">
        <v>3</v>
      </c>
      <c r="C2272" s="21"/>
      <c r="D2272" s="20"/>
      <c r="E2272" s="21"/>
      <c r="F2272" s="20"/>
      <c r="G2272" s="22" t="b">
        <f aca="false">TRUE()</f>
        <v>1</v>
      </c>
    </row>
    <row r="2273" customFormat="false" ht="12.75" hidden="false" customHeight="false" outlineLevel="0" collapsed="false">
      <c r="A2273" s="19" t="s">
        <v>2602</v>
      </c>
      <c r="B2273" s="20" t="n">
        <v>3</v>
      </c>
      <c r="C2273" s="21"/>
      <c r="D2273" s="20"/>
      <c r="E2273" s="21"/>
      <c r="F2273" s="20"/>
      <c r="G2273" s="22" t="b">
        <f aca="false">TRUE()</f>
        <v>1</v>
      </c>
    </row>
    <row r="2274" customFormat="false" ht="12.75" hidden="false" customHeight="false" outlineLevel="0" collapsed="false">
      <c r="A2274" s="19" t="s">
        <v>2603</v>
      </c>
      <c r="B2274" s="20" t="n">
        <v>0</v>
      </c>
      <c r="C2274" s="21"/>
      <c r="D2274" s="20"/>
      <c r="E2274" s="21"/>
      <c r="F2274" s="20"/>
      <c r="G2274" s="22" t="b">
        <f aca="false">TRUE()</f>
        <v>1</v>
      </c>
    </row>
    <row r="2275" customFormat="false" ht="12.75" hidden="false" customHeight="false" outlineLevel="0" collapsed="false">
      <c r="A2275" s="19" t="s">
        <v>2604</v>
      </c>
      <c r="B2275" s="20" t="n">
        <v>1</v>
      </c>
      <c r="C2275" s="21"/>
      <c r="D2275" s="20"/>
      <c r="E2275" s="21"/>
      <c r="F2275" s="20"/>
      <c r="G2275" s="22" t="b">
        <f aca="false">TRUE()</f>
        <v>1</v>
      </c>
    </row>
    <row r="2276" customFormat="false" ht="12.75" hidden="false" customHeight="false" outlineLevel="0" collapsed="false">
      <c r="A2276" s="19" t="s">
        <v>2605</v>
      </c>
      <c r="B2276" s="20" t="n">
        <v>22</v>
      </c>
      <c r="C2276" s="21"/>
      <c r="D2276" s="20"/>
      <c r="E2276" s="21"/>
      <c r="F2276" s="20"/>
      <c r="G2276" s="22" t="b">
        <f aca="false">TRUE()</f>
        <v>1</v>
      </c>
    </row>
    <row r="2277" customFormat="false" ht="12.75" hidden="false" customHeight="false" outlineLevel="0" collapsed="false">
      <c r="A2277" s="19" t="s">
        <v>2606</v>
      </c>
      <c r="B2277" s="20" t="n">
        <v>1</v>
      </c>
      <c r="C2277" s="21"/>
      <c r="D2277" s="20"/>
      <c r="E2277" s="21"/>
      <c r="F2277" s="20"/>
      <c r="G2277" s="22" t="b">
        <f aca="false">TRUE()</f>
        <v>1</v>
      </c>
    </row>
    <row r="2278" customFormat="false" ht="12.75" hidden="false" customHeight="false" outlineLevel="0" collapsed="false">
      <c r="A2278" s="19" t="s">
        <v>2607</v>
      </c>
      <c r="B2278" s="20" t="n">
        <v>0</v>
      </c>
      <c r="C2278" s="21"/>
      <c r="D2278" s="20"/>
      <c r="E2278" s="21"/>
      <c r="F2278" s="20"/>
      <c r="G2278" s="22" t="b">
        <f aca="false">TRUE()</f>
        <v>1</v>
      </c>
    </row>
    <row r="2279" customFormat="false" ht="12.75" hidden="false" customHeight="false" outlineLevel="0" collapsed="false">
      <c r="A2279" s="19" t="s">
        <v>2608</v>
      </c>
      <c r="B2279" s="20" t="n">
        <v>1</v>
      </c>
      <c r="C2279" s="21"/>
      <c r="D2279" s="20"/>
      <c r="E2279" s="21"/>
      <c r="F2279" s="20"/>
      <c r="G2279" s="22" t="b">
        <f aca="false">TRUE()</f>
        <v>1</v>
      </c>
    </row>
    <row r="2280" customFormat="false" ht="12.75" hidden="false" customHeight="false" outlineLevel="0" collapsed="false">
      <c r="A2280" s="19" t="s">
        <v>2609</v>
      </c>
      <c r="B2280" s="20" t="n">
        <v>0</v>
      </c>
      <c r="C2280" s="21"/>
      <c r="D2280" s="20"/>
      <c r="E2280" s="21"/>
      <c r="F2280" s="20"/>
      <c r="G2280" s="22" t="b">
        <f aca="false">TRUE()</f>
        <v>1</v>
      </c>
    </row>
    <row r="2281" customFormat="false" ht="12.75" hidden="false" customHeight="false" outlineLevel="0" collapsed="false">
      <c r="A2281" s="19" t="s">
        <v>2610</v>
      </c>
      <c r="B2281" s="20" t="n">
        <v>1</v>
      </c>
      <c r="C2281" s="21"/>
      <c r="D2281" s="20"/>
      <c r="E2281" s="21"/>
      <c r="F2281" s="20"/>
      <c r="G2281" s="22" t="b">
        <f aca="false">TRUE()</f>
        <v>1</v>
      </c>
    </row>
    <row r="2282" customFormat="false" ht="12.75" hidden="false" customHeight="false" outlineLevel="0" collapsed="false">
      <c r="A2282" s="19" t="s">
        <v>2611</v>
      </c>
      <c r="B2282" s="20" t="n">
        <v>0</v>
      </c>
      <c r="C2282" s="21"/>
      <c r="D2282" s="20"/>
      <c r="E2282" s="21"/>
      <c r="F2282" s="20"/>
      <c r="G2282" s="22" t="b">
        <f aca="false">TRUE()</f>
        <v>1</v>
      </c>
    </row>
    <row r="2283" customFormat="false" ht="12.75" hidden="false" customHeight="false" outlineLevel="0" collapsed="false">
      <c r="A2283" s="19" t="s">
        <v>2612</v>
      </c>
      <c r="B2283" s="20" t="n">
        <v>0</v>
      </c>
      <c r="C2283" s="21"/>
      <c r="D2283" s="20"/>
      <c r="E2283" s="21"/>
      <c r="F2283" s="20"/>
      <c r="G2283" s="22" t="b">
        <f aca="false">TRUE()</f>
        <v>1</v>
      </c>
    </row>
    <row r="2284" customFormat="false" ht="12.75" hidden="false" customHeight="false" outlineLevel="0" collapsed="false">
      <c r="A2284" s="19" t="s">
        <v>2613</v>
      </c>
      <c r="B2284" s="20" t="n">
        <v>2</v>
      </c>
      <c r="C2284" s="21"/>
      <c r="D2284" s="20"/>
      <c r="E2284" s="21"/>
      <c r="F2284" s="20"/>
      <c r="G2284" s="22" t="b">
        <f aca="false">TRUE()</f>
        <v>1</v>
      </c>
    </row>
    <row r="2285" customFormat="false" ht="12.75" hidden="false" customHeight="false" outlineLevel="0" collapsed="false">
      <c r="A2285" s="19" t="s">
        <v>2614</v>
      </c>
      <c r="B2285" s="20" t="n">
        <v>1</v>
      </c>
      <c r="C2285" s="21"/>
      <c r="D2285" s="20"/>
      <c r="E2285" s="21"/>
      <c r="F2285" s="20"/>
      <c r="G2285" s="22" t="b">
        <f aca="false">TRUE()</f>
        <v>1</v>
      </c>
    </row>
    <row r="2286" customFormat="false" ht="12.75" hidden="false" customHeight="false" outlineLevel="0" collapsed="false">
      <c r="A2286" s="19" t="s">
        <v>2615</v>
      </c>
      <c r="B2286" s="20" t="n">
        <v>87</v>
      </c>
      <c r="C2286" s="21"/>
      <c r="D2286" s="20"/>
      <c r="E2286" s="21"/>
      <c r="F2286" s="20"/>
      <c r="G2286" s="22" t="b">
        <f aca="false">TRUE()</f>
        <v>1</v>
      </c>
    </row>
    <row r="2287" customFormat="false" ht="12.75" hidden="false" customHeight="false" outlineLevel="0" collapsed="false">
      <c r="A2287" s="19" t="s">
        <v>2616</v>
      </c>
      <c r="B2287" s="20" t="n">
        <v>2</v>
      </c>
      <c r="C2287" s="21"/>
      <c r="D2287" s="20"/>
      <c r="E2287" s="21"/>
      <c r="F2287" s="20"/>
      <c r="G2287" s="22" t="b">
        <f aca="false">TRUE()</f>
        <v>1</v>
      </c>
    </row>
    <row r="2288" customFormat="false" ht="12.75" hidden="false" customHeight="false" outlineLevel="0" collapsed="false">
      <c r="A2288" s="19" t="s">
        <v>2617</v>
      </c>
      <c r="B2288" s="20" t="n">
        <v>1</v>
      </c>
      <c r="C2288" s="21"/>
      <c r="D2288" s="20"/>
      <c r="E2288" s="21"/>
      <c r="F2288" s="20"/>
      <c r="G2288" s="22" t="b">
        <f aca="false">TRUE()</f>
        <v>1</v>
      </c>
    </row>
    <row r="2289" customFormat="false" ht="12.75" hidden="false" customHeight="false" outlineLevel="0" collapsed="false">
      <c r="A2289" s="19" t="s">
        <v>2618</v>
      </c>
      <c r="B2289" s="20" t="n">
        <v>4</v>
      </c>
      <c r="C2289" s="21"/>
      <c r="D2289" s="20"/>
      <c r="E2289" s="21"/>
      <c r="F2289" s="20"/>
      <c r="G2289" s="22" t="b">
        <f aca="false">TRUE()</f>
        <v>1</v>
      </c>
    </row>
    <row r="2290" customFormat="false" ht="12.75" hidden="false" customHeight="false" outlineLevel="0" collapsed="false">
      <c r="A2290" s="19" t="s">
        <v>2619</v>
      </c>
      <c r="B2290" s="20" t="n">
        <v>87</v>
      </c>
      <c r="C2290" s="21"/>
      <c r="D2290" s="20"/>
      <c r="E2290" s="21"/>
      <c r="F2290" s="20"/>
      <c r="G2290" s="22" t="b">
        <f aca="false">TRUE()</f>
        <v>1</v>
      </c>
    </row>
    <row r="2291" customFormat="false" ht="12.75" hidden="false" customHeight="false" outlineLevel="0" collapsed="false">
      <c r="A2291" s="19" t="s">
        <v>2620</v>
      </c>
      <c r="B2291" s="20" t="n">
        <v>1</v>
      </c>
      <c r="C2291" s="21"/>
      <c r="D2291" s="20"/>
      <c r="E2291" s="21"/>
      <c r="F2291" s="20"/>
      <c r="G2291" s="22" t="b">
        <f aca="false">TRUE()</f>
        <v>1</v>
      </c>
    </row>
    <row r="2292" customFormat="false" ht="12.75" hidden="false" customHeight="false" outlineLevel="0" collapsed="false">
      <c r="A2292" s="19" t="s">
        <v>2621</v>
      </c>
      <c r="B2292" s="20" t="n">
        <v>1</v>
      </c>
      <c r="C2292" s="21"/>
      <c r="D2292" s="20"/>
      <c r="E2292" s="21"/>
      <c r="F2292" s="20"/>
      <c r="G2292" s="22" t="b">
        <f aca="false">TRUE()</f>
        <v>1</v>
      </c>
    </row>
    <row r="2293" customFormat="false" ht="12.75" hidden="false" customHeight="false" outlineLevel="0" collapsed="false">
      <c r="A2293" s="19" t="s">
        <v>2622</v>
      </c>
      <c r="B2293" s="20" t="n">
        <v>1</v>
      </c>
      <c r="C2293" s="21"/>
      <c r="D2293" s="20"/>
      <c r="E2293" s="21"/>
      <c r="F2293" s="20"/>
      <c r="G2293" s="22" t="b">
        <f aca="false">TRUE()</f>
        <v>1</v>
      </c>
    </row>
    <row r="2294" customFormat="false" ht="12.75" hidden="false" customHeight="false" outlineLevel="0" collapsed="false">
      <c r="A2294" s="19" t="s">
        <v>2623</v>
      </c>
      <c r="B2294" s="20" t="n">
        <v>0</v>
      </c>
      <c r="C2294" s="21"/>
      <c r="D2294" s="20"/>
      <c r="E2294" s="21"/>
      <c r="F2294" s="20"/>
      <c r="G2294" s="22" t="b">
        <f aca="false">TRUE()</f>
        <v>1</v>
      </c>
    </row>
    <row r="2295" customFormat="false" ht="12.75" hidden="false" customHeight="false" outlineLevel="0" collapsed="false">
      <c r="A2295" s="19" t="s">
        <v>2624</v>
      </c>
      <c r="B2295" s="20" t="n">
        <v>87</v>
      </c>
      <c r="C2295" s="21"/>
      <c r="D2295" s="20"/>
      <c r="E2295" s="21"/>
      <c r="F2295" s="20"/>
      <c r="G2295" s="22" t="b">
        <f aca="false">TRUE()</f>
        <v>1</v>
      </c>
    </row>
    <row r="2296" customFormat="false" ht="12.75" hidden="false" customHeight="false" outlineLevel="0" collapsed="false">
      <c r="A2296" s="19" t="s">
        <v>2625</v>
      </c>
      <c r="B2296" s="20" t="n">
        <v>0</v>
      </c>
      <c r="C2296" s="21"/>
      <c r="D2296" s="20"/>
      <c r="E2296" s="21"/>
      <c r="F2296" s="20"/>
      <c r="G2296" s="22" t="b">
        <f aca="false">TRUE()</f>
        <v>1</v>
      </c>
    </row>
    <row r="2297" customFormat="false" ht="12.75" hidden="false" customHeight="false" outlineLevel="0" collapsed="false">
      <c r="A2297" s="19" t="s">
        <v>2626</v>
      </c>
      <c r="B2297" s="20" t="n">
        <v>0</v>
      </c>
      <c r="C2297" s="21"/>
      <c r="D2297" s="20"/>
      <c r="E2297" s="21"/>
      <c r="F2297" s="20"/>
      <c r="G2297" s="22" t="b">
        <f aca="false">TRUE()</f>
        <v>1</v>
      </c>
    </row>
    <row r="2298" customFormat="false" ht="12.75" hidden="false" customHeight="false" outlineLevel="0" collapsed="false">
      <c r="A2298" s="19" t="s">
        <v>2627</v>
      </c>
      <c r="B2298" s="20" t="n">
        <v>0</v>
      </c>
      <c r="C2298" s="21"/>
      <c r="D2298" s="20"/>
      <c r="E2298" s="21"/>
      <c r="F2298" s="20"/>
      <c r="G2298" s="22" t="b">
        <f aca="false">TRUE()</f>
        <v>1</v>
      </c>
    </row>
    <row r="2299" customFormat="false" ht="12.75" hidden="false" customHeight="false" outlineLevel="0" collapsed="false">
      <c r="A2299" s="19" t="s">
        <v>2628</v>
      </c>
      <c r="B2299" s="20" t="n">
        <v>87</v>
      </c>
      <c r="C2299" s="21"/>
      <c r="D2299" s="20"/>
      <c r="E2299" s="21"/>
      <c r="F2299" s="20"/>
      <c r="G2299" s="22" t="b">
        <f aca="false">TRUE()</f>
        <v>1</v>
      </c>
    </row>
    <row r="2300" customFormat="false" ht="12.75" hidden="false" customHeight="false" outlineLevel="0" collapsed="false">
      <c r="A2300" s="19" t="s">
        <v>2629</v>
      </c>
      <c r="B2300" s="20" t="n">
        <v>0</v>
      </c>
      <c r="C2300" s="21"/>
      <c r="D2300" s="20"/>
      <c r="E2300" s="21"/>
      <c r="F2300" s="20"/>
      <c r="G2300" s="22" t="b">
        <f aca="false">TRUE()</f>
        <v>1</v>
      </c>
    </row>
    <row r="2301" customFormat="false" ht="12.75" hidden="false" customHeight="false" outlineLevel="0" collapsed="false">
      <c r="A2301" s="19" t="s">
        <v>2630</v>
      </c>
      <c r="B2301" s="20" t="n">
        <v>0</v>
      </c>
      <c r="C2301" s="21"/>
      <c r="D2301" s="20"/>
      <c r="E2301" s="21"/>
      <c r="F2301" s="20"/>
      <c r="G2301" s="22" t="b">
        <f aca="false">TRUE()</f>
        <v>1</v>
      </c>
    </row>
    <row r="2302" customFormat="false" ht="12.75" hidden="false" customHeight="false" outlineLevel="0" collapsed="false">
      <c r="A2302" s="19" t="s">
        <v>2631</v>
      </c>
      <c r="B2302" s="20" t="n">
        <v>4</v>
      </c>
      <c r="C2302" s="21"/>
      <c r="D2302" s="20"/>
      <c r="E2302" s="21"/>
      <c r="F2302" s="20"/>
      <c r="G2302" s="22" t="b">
        <f aca="false">TRUE()</f>
        <v>1</v>
      </c>
    </row>
    <row r="2303" customFormat="false" ht="12.75" hidden="false" customHeight="false" outlineLevel="0" collapsed="false">
      <c r="A2303" s="19" t="s">
        <v>2632</v>
      </c>
      <c r="B2303" s="20" t="n">
        <v>0</v>
      </c>
      <c r="C2303" s="21"/>
      <c r="D2303" s="20"/>
      <c r="E2303" s="21"/>
      <c r="F2303" s="20"/>
      <c r="G2303" s="22" t="b">
        <f aca="false">TRUE()</f>
        <v>1</v>
      </c>
    </row>
    <row r="2304" customFormat="false" ht="12.75" hidden="false" customHeight="false" outlineLevel="0" collapsed="false">
      <c r="A2304" s="19" t="s">
        <v>2633</v>
      </c>
      <c r="B2304" s="20" t="n">
        <v>0</v>
      </c>
      <c r="C2304" s="21"/>
      <c r="D2304" s="20"/>
      <c r="E2304" s="21"/>
      <c r="F2304" s="20"/>
      <c r="G2304" s="22" t="b">
        <f aca="false">TRUE()</f>
        <v>1</v>
      </c>
    </row>
    <row r="2305" customFormat="false" ht="12.75" hidden="false" customHeight="false" outlineLevel="0" collapsed="false">
      <c r="A2305" s="19" t="s">
        <v>2634</v>
      </c>
      <c r="B2305" s="20" t="n">
        <v>0</v>
      </c>
      <c r="C2305" s="21"/>
      <c r="D2305" s="20"/>
      <c r="E2305" s="21"/>
      <c r="F2305" s="20"/>
      <c r="G2305" s="22" t="b">
        <f aca="false">TRUE()</f>
        <v>1</v>
      </c>
    </row>
    <row r="2306" customFormat="false" ht="12.75" hidden="false" customHeight="false" outlineLevel="0" collapsed="false">
      <c r="A2306" s="19" t="s">
        <v>2635</v>
      </c>
      <c r="B2306" s="20" t="n">
        <v>87</v>
      </c>
      <c r="C2306" s="21"/>
      <c r="D2306" s="20"/>
      <c r="E2306" s="21"/>
      <c r="F2306" s="20"/>
      <c r="G2306" s="22" t="b">
        <f aca="false">TRUE()</f>
        <v>1</v>
      </c>
    </row>
    <row r="2307" customFormat="false" ht="12.75" hidden="false" customHeight="false" outlineLevel="0" collapsed="false">
      <c r="A2307" s="19" t="s">
        <v>2636</v>
      </c>
      <c r="B2307" s="20" t="n">
        <v>4</v>
      </c>
      <c r="C2307" s="21"/>
      <c r="D2307" s="20"/>
      <c r="E2307" s="21"/>
      <c r="F2307" s="20"/>
      <c r="G2307" s="22" t="b">
        <f aca="false">TRUE()</f>
        <v>1</v>
      </c>
    </row>
    <row r="2308" customFormat="false" ht="12.75" hidden="false" customHeight="false" outlineLevel="0" collapsed="false">
      <c r="A2308" s="19" t="s">
        <v>2637</v>
      </c>
      <c r="B2308" s="20" t="n">
        <v>17</v>
      </c>
      <c r="C2308" s="21"/>
      <c r="D2308" s="20"/>
      <c r="E2308" s="21"/>
      <c r="F2308" s="20"/>
      <c r="G2308" s="22" t="b">
        <f aca="false">TRUE()</f>
        <v>1</v>
      </c>
    </row>
    <row r="2309" customFormat="false" ht="12.75" hidden="false" customHeight="false" outlineLevel="0" collapsed="false">
      <c r="A2309" s="19" t="s">
        <v>2638</v>
      </c>
      <c r="B2309" s="20" t="n">
        <v>1</v>
      </c>
      <c r="C2309" s="21"/>
      <c r="D2309" s="20"/>
      <c r="E2309" s="21"/>
      <c r="F2309" s="20"/>
      <c r="G2309" s="22" t="b">
        <f aca="false">TRUE()</f>
        <v>1</v>
      </c>
    </row>
    <row r="2310" customFormat="false" ht="12.75" hidden="false" customHeight="false" outlineLevel="0" collapsed="false">
      <c r="A2310" s="19" t="s">
        <v>2639</v>
      </c>
      <c r="B2310" s="20" t="n">
        <v>87</v>
      </c>
      <c r="C2310" s="21"/>
      <c r="D2310" s="20"/>
      <c r="E2310" s="21"/>
      <c r="F2310" s="20"/>
      <c r="G2310" s="22" t="b">
        <f aca="false">TRUE()</f>
        <v>1</v>
      </c>
    </row>
    <row r="2311" customFormat="false" ht="12.75" hidden="false" customHeight="false" outlineLevel="0" collapsed="false">
      <c r="A2311" s="19" t="s">
        <v>2640</v>
      </c>
      <c r="B2311" s="20" t="n">
        <v>87</v>
      </c>
      <c r="C2311" s="21"/>
      <c r="D2311" s="20"/>
      <c r="E2311" s="21"/>
      <c r="F2311" s="20"/>
      <c r="G2311" s="22" t="b">
        <f aca="false">TRUE()</f>
        <v>1</v>
      </c>
    </row>
    <row r="2312" customFormat="false" ht="12.75" hidden="false" customHeight="false" outlineLevel="0" collapsed="false">
      <c r="A2312" s="19" t="s">
        <v>2641</v>
      </c>
      <c r="B2312" s="20" t="n">
        <v>3</v>
      </c>
      <c r="C2312" s="21"/>
      <c r="D2312" s="20"/>
      <c r="E2312" s="21"/>
      <c r="F2312" s="20"/>
      <c r="G2312" s="22" t="b">
        <f aca="false">TRUE()</f>
        <v>1</v>
      </c>
    </row>
    <row r="2313" customFormat="false" ht="12.75" hidden="false" customHeight="false" outlineLevel="0" collapsed="false">
      <c r="A2313" s="19" t="s">
        <v>2642</v>
      </c>
      <c r="B2313" s="20" t="n">
        <v>0</v>
      </c>
      <c r="C2313" s="21"/>
      <c r="D2313" s="20"/>
      <c r="E2313" s="21"/>
      <c r="F2313" s="20"/>
      <c r="G2313" s="22" t="b">
        <f aca="false">TRUE()</f>
        <v>1</v>
      </c>
    </row>
    <row r="2314" customFormat="false" ht="12.75" hidden="false" customHeight="false" outlineLevel="0" collapsed="false">
      <c r="A2314" s="19" t="s">
        <v>2643</v>
      </c>
      <c r="B2314" s="20" t="n">
        <v>0</v>
      </c>
      <c r="C2314" s="21"/>
      <c r="D2314" s="20"/>
      <c r="E2314" s="21"/>
      <c r="F2314" s="20"/>
      <c r="G2314" s="22" t="b">
        <f aca="false">TRUE()</f>
        <v>1</v>
      </c>
    </row>
    <row r="2315" customFormat="false" ht="12.75" hidden="false" customHeight="false" outlineLevel="0" collapsed="false">
      <c r="A2315" s="19" t="s">
        <v>2644</v>
      </c>
      <c r="B2315" s="20" t="n">
        <v>0</v>
      </c>
      <c r="C2315" s="21"/>
      <c r="D2315" s="20"/>
      <c r="E2315" s="21"/>
      <c r="F2315" s="20"/>
      <c r="G2315" s="22" t="b">
        <f aca="false">TRUE()</f>
        <v>1</v>
      </c>
    </row>
    <row r="2316" customFormat="false" ht="12.75" hidden="false" customHeight="false" outlineLevel="0" collapsed="false">
      <c r="A2316" s="19" t="s">
        <v>2645</v>
      </c>
      <c r="B2316" s="20" t="n">
        <v>1</v>
      </c>
      <c r="C2316" s="21"/>
      <c r="D2316" s="20"/>
      <c r="E2316" s="21"/>
      <c r="F2316" s="20"/>
      <c r="G2316" s="22" t="b">
        <f aca="false">TRUE()</f>
        <v>1</v>
      </c>
    </row>
    <row r="2317" customFormat="false" ht="12.75" hidden="false" customHeight="false" outlineLevel="0" collapsed="false">
      <c r="A2317" s="19" t="s">
        <v>2646</v>
      </c>
      <c r="B2317" s="20" t="n">
        <v>87</v>
      </c>
      <c r="C2317" s="21"/>
      <c r="D2317" s="20"/>
      <c r="E2317" s="21"/>
      <c r="F2317" s="20"/>
      <c r="G2317" s="22" t="b">
        <f aca="false">TRUE()</f>
        <v>1</v>
      </c>
    </row>
    <row r="2318" customFormat="false" ht="12.75" hidden="false" customHeight="false" outlineLevel="0" collapsed="false">
      <c r="A2318" s="19" t="s">
        <v>2647</v>
      </c>
      <c r="B2318" s="20" t="n">
        <v>10</v>
      </c>
      <c r="C2318" s="21"/>
      <c r="D2318" s="20"/>
      <c r="E2318" s="21"/>
      <c r="F2318" s="20"/>
      <c r="G2318" s="22" t="b">
        <f aca="false">TRUE()</f>
        <v>1</v>
      </c>
    </row>
    <row r="2319" customFormat="false" ht="12.75" hidden="false" customHeight="false" outlineLevel="0" collapsed="false">
      <c r="A2319" s="19" t="s">
        <v>2648</v>
      </c>
      <c r="B2319" s="20" t="n">
        <v>6</v>
      </c>
      <c r="C2319" s="21"/>
      <c r="D2319" s="20"/>
      <c r="E2319" s="21"/>
      <c r="F2319" s="20"/>
      <c r="G2319" s="22" t="b">
        <f aca="false">TRUE()</f>
        <v>1</v>
      </c>
    </row>
    <row r="2320" customFormat="false" ht="12.75" hidden="false" customHeight="false" outlineLevel="0" collapsed="false">
      <c r="A2320" s="19" t="s">
        <v>2649</v>
      </c>
      <c r="B2320" s="20" t="n">
        <v>0</v>
      </c>
      <c r="C2320" s="21"/>
      <c r="D2320" s="20"/>
      <c r="E2320" s="21"/>
      <c r="F2320" s="20"/>
      <c r="G2320" s="22" t="b">
        <f aca="false">TRUE()</f>
        <v>1</v>
      </c>
    </row>
    <row r="2321" customFormat="false" ht="12.75" hidden="false" customHeight="false" outlineLevel="0" collapsed="false">
      <c r="A2321" s="19" t="s">
        <v>2650</v>
      </c>
      <c r="B2321" s="20" t="n">
        <v>5</v>
      </c>
      <c r="C2321" s="21"/>
      <c r="D2321" s="20"/>
      <c r="E2321" s="21"/>
      <c r="F2321" s="20"/>
      <c r="G2321" s="22" t="b">
        <f aca="false">TRUE()</f>
        <v>1</v>
      </c>
    </row>
    <row r="2322" customFormat="false" ht="12.75" hidden="false" customHeight="false" outlineLevel="0" collapsed="false">
      <c r="A2322" s="19" t="s">
        <v>2651</v>
      </c>
      <c r="B2322" s="20" t="n">
        <v>3</v>
      </c>
      <c r="C2322" s="21"/>
      <c r="D2322" s="20"/>
      <c r="E2322" s="21"/>
      <c r="F2322" s="20"/>
      <c r="G2322" s="22" t="b">
        <f aca="false">TRUE()</f>
        <v>1</v>
      </c>
    </row>
    <row r="2323" customFormat="false" ht="12.75" hidden="false" customHeight="false" outlineLevel="0" collapsed="false">
      <c r="A2323" s="19" t="s">
        <v>2652</v>
      </c>
      <c r="B2323" s="20" t="n">
        <v>10</v>
      </c>
      <c r="C2323" s="21"/>
      <c r="D2323" s="20"/>
      <c r="E2323" s="21"/>
      <c r="F2323" s="20"/>
      <c r="G2323" s="22" t="b">
        <f aca="false">TRUE()</f>
        <v>1</v>
      </c>
    </row>
    <row r="2324" customFormat="false" ht="12.75" hidden="false" customHeight="false" outlineLevel="0" collapsed="false">
      <c r="A2324" s="19" t="s">
        <v>2653</v>
      </c>
      <c r="B2324" s="20" t="n">
        <v>14</v>
      </c>
      <c r="C2324" s="21"/>
      <c r="D2324" s="20"/>
      <c r="E2324" s="21"/>
      <c r="F2324" s="20"/>
      <c r="G2324" s="22" t="b">
        <f aca="false">TRUE()</f>
        <v>1</v>
      </c>
    </row>
    <row r="2325" customFormat="false" ht="12.75" hidden="false" customHeight="false" outlineLevel="0" collapsed="false">
      <c r="A2325" s="19" t="s">
        <v>2654</v>
      </c>
      <c r="B2325" s="20" t="n">
        <v>9</v>
      </c>
      <c r="C2325" s="21"/>
      <c r="D2325" s="20"/>
      <c r="E2325" s="21"/>
      <c r="F2325" s="20"/>
      <c r="G2325" s="22" t="b">
        <f aca="false">TRUE()</f>
        <v>1</v>
      </c>
    </row>
    <row r="2326" customFormat="false" ht="12.75" hidden="false" customHeight="false" outlineLevel="0" collapsed="false">
      <c r="A2326" s="19" t="s">
        <v>2655</v>
      </c>
      <c r="B2326" s="20" t="n">
        <v>8</v>
      </c>
      <c r="C2326" s="21"/>
      <c r="D2326" s="20"/>
      <c r="E2326" s="21"/>
      <c r="F2326" s="20"/>
      <c r="G2326" s="22" t="b">
        <f aca="false">TRUE()</f>
        <v>1</v>
      </c>
    </row>
    <row r="2327" customFormat="false" ht="12.75" hidden="false" customHeight="false" outlineLevel="0" collapsed="false">
      <c r="A2327" s="19" t="s">
        <v>2656</v>
      </c>
      <c r="B2327" s="20" t="n">
        <v>19</v>
      </c>
      <c r="C2327" s="21"/>
      <c r="D2327" s="20"/>
      <c r="E2327" s="21"/>
      <c r="F2327" s="20"/>
      <c r="G2327" s="22" t="b">
        <f aca="false">TRUE()</f>
        <v>1</v>
      </c>
    </row>
    <row r="2328" customFormat="false" ht="12.75" hidden="false" customHeight="false" outlineLevel="0" collapsed="false">
      <c r="A2328" s="19" t="s">
        <v>2657</v>
      </c>
      <c r="B2328" s="20" t="n">
        <v>5</v>
      </c>
      <c r="C2328" s="21"/>
      <c r="D2328" s="20"/>
      <c r="E2328" s="21"/>
      <c r="F2328" s="20"/>
      <c r="G2328" s="22" t="b">
        <f aca="false">TRUE()</f>
        <v>1</v>
      </c>
    </row>
    <row r="2329" customFormat="false" ht="12.75" hidden="false" customHeight="false" outlineLevel="0" collapsed="false">
      <c r="A2329" s="19" t="s">
        <v>2658</v>
      </c>
      <c r="B2329" s="20" t="n">
        <v>12</v>
      </c>
      <c r="C2329" s="21"/>
      <c r="D2329" s="20"/>
      <c r="E2329" s="21"/>
      <c r="F2329" s="20"/>
      <c r="G2329" s="22" t="b">
        <f aca="false">TRUE()</f>
        <v>1</v>
      </c>
    </row>
    <row r="2330" customFormat="false" ht="12.75" hidden="false" customHeight="false" outlineLevel="0" collapsed="false">
      <c r="A2330" s="19" t="s">
        <v>2659</v>
      </c>
      <c r="B2330" s="20" t="n">
        <v>6</v>
      </c>
      <c r="C2330" s="21"/>
      <c r="D2330" s="20"/>
      <c r="E2330" s="21"/>
      <c r="F2330" s="20"/>
      <c r="G2330" s="22" t="b">
        <f aca="false">TRUE()</f>
        <v>1</v>
      </c>
    </row>
    <row r="2331" customFormat="false" ht="12.75" hidden="false" customHeight="false" outlineLevel="0" collapsed="false">
      <c r="A2331" s="19" t="s">
        <v>2660</v>
      </c>
      <c r="B2331" s="20" t="n">
        <v>4</v>
      </c>
      <c r="C2331" s="21"/>
      <c r="D2331" s="20"/>
      <c r="E2331" s="21"/>
      <c r="F2331" s="20"/>
      <c r="G2331" s="22" t="b">
        <f aca="false">TRUE()</f>
        <v>1</v>
      </c>
    </row>
    <row r="2332" customFormat="false" ht="12.75" hidden="false" customHeight="false" outlineLevel="0" collapsed="false">
      <c r="A2332" s="19" t="s">
        <v>2661</v>
      </c>
      <c r="B2332" s="20" t="n">
        <v>0</v>
      </c>
      <c r="C2332" s="21"/>
      <c r="D2332" s="20"/>
      <c r="E2332" s="21"/>
      <c r="F2332" s="20"/>
      <c r="G2332" s="22" t="b">
        <f aca="false">TRUE()</f>
        <v>1</v>
      </c>
    </row>
    <row r="2333" customFormat="false" ht="12.75" hidden="false" customHeight="false" outlineLevel="0" collapsed="false">
      <c r="A2333" s="19" t="s">
        <v>2662</v>
      </c>
      <c r="B2333" s="20" t="n">
        <v>0</v>
      </c>
      <c r="C2333" s="21"/>
      <c r="D2333" s="20"/>
      <c r="E2333" s="21"/>
      <c r="F2333" s="20"/>
      <c r="G2333" s="22" t="b">
        <f aca="false">TRUE()</f>
        <v>1</v>
      </c>
    </row>
    <row r="2334" customFormat="false" ht="12.75" hidden="false" customHeight="false" outlineLevel="0" collapsed="false">
      <c r="A2334" s="19" t="s">
        <v>2663</v>
      </c>
      <c r="B2334" s="20" t="n">
        <v>87</v>
      </c>
      <c r="C2334" s="21"/>
      <c r="D2334" s="20"/>
      <c r="E2334" s="21"/>
      <c r="F2334" s="20"/>
      <c r="G2334" s="22" t="b">
        <f aca="false">TRUE()</f>
        <v>1</v>
      </c>
    </row>
    <row r="2335" customFormat="false" ht="12.75" hidden="false" customHeight="false" outlineLevel="0" collapsed="false">
      <c r="A2335" s="19" t="s">
        <v>2664</v>
      </c>
      <c r="B2335" s="20" t="n">
        <v>0</v>
      </c>
      <c r="C2335" s="21"/>
      <c r="D2335" s="20"/>
      <c r="E2335" s="21"/>
      <c r="F2335" s="20"/>
      <c r="G2335" s="22" t="b">
        <f aca="false">TRUE()</f>
        <v>1</v>
      </c>
    </row>
    <row r="2336" customFormat="false" ht="12.75" hidden="false" customHeight="false" outlineLevel="0" collapsed="false">
      <c r="A2336" s="19" t="s">
        <v>2665</v>
      </c>
      <c r="B2336" s="20" t="n">
        <v>4</v>
      </c>
      <c r="C2336" s="21"/>
      <c r="D2336" s="20"/>
      <c r="E2336" s="21"/>
      <c r="F2336" s="20"/>
      <c r="G2336" s="22" t="b">
        <f aca="false">TRUE()</f>
        <v>1</v>
      </c>
    </row>
    <row r="2337" customFormat="false" ht="12.75" hidden="false" customHeight="false" outlineLevel="0" collapsed="false">
      <c r="A2337" s="19" t="s">
        <v>2666</v>
      </c>
      <c r="B2337" s="20" t="n">
        <v>0</v>
      </c>
      <c r="C2337" s="21"/>
      <c r="D2337" s="20"/>
      <c r="E2337" s="21"/>
      <c r="F2337" s="20"/>
      <c r="G2337" s="22" t="b">
        <f aca="false">TRUE()</f>
        <v>1</v>
      </c>
    </row>
    <row r="2338" customFormat="false" ht="12.75" hidden="false" customHeight="false" outlineLevel="0" collapsed="false">
      <c r="A2338" s="19" t="s">
        <v>2667</v>
      </c>
      <c r="B2338" s="20" t="n">
        <v>0</v>
      </c>
      <c r="C2338" s="21"/>
      <c r="D2338" s="20"/>
      <c r="E2338" s="21"/>
      <c r="F2338" s="20"/>
      <c r="G2338" s="22" t="b">
        <f aca="false">TRUE()</f>
        <v>1</v>
      </c>
    </row>
    <row r="2339" customFormat="false" ht="12.75" hidden="false" customHeight="false" outlineLevel="0" collapsed="false">
      <c r="A2339" s="19" t="s">
        <v>2668</v>
      </c>
      <c r="B2339" s="20" t="n">
        <v>0</v>
      </c>
      <c r="C2339" s="21"/>
      <c r="D2339" s="20"/>
      <c r="E2339" s="21"/>
      <c r="F2339" s="20"/>
      <c r="G2339" s="22" t="b">
        <f aca="false">TRUE()</f>
        <v>1</v>
      </c>
    </row>
    <row r="2340" customFormat="false" ht="12.75" hidden="false" customHeight="false" outlineLevel="0" collapsed="false">
      <c r="A2340" s="19" t="s">
        <v>2669</v>
      </c>
      <c r="B2340" s="20" t="n">
        <v>3</v>
      </c>
      <c r="C2340" s="21"/>
      <c r="D2340" s="20"/>
      <c r="E2340" s="21"/>
      <c r="F2340" s="20"/>
      <c r="G2340" s="22" t="b">
        <f aca="false">TRUE()</f>
        <v>1</v>
      </c>
    </row>
    <row r="2341" customFormat="false" ht="12.75" hidden="false" customHeight="false" outlineLevel="0" collapsed="false">
      <c r="A2341" s="19" t="s">
        <v>2670</v>
      </c>
      <c r="B2341" s="20" t="n">
        <v>3</v>
      </c>
      <c r="C2341" s="21"/>
      <c r="D2341" s="20"/>
      <c r="E2341" s="21"/>
      <c r="F2341" s="20"/>
      <c r="G2341" s="22" t="b">
        <f aca="false">TRUE()</f>
        <v>1</v>
      </c>
    </row>
    <row r="2342" customFormat="false" ht="12.75" hidden="false" customHeight="false" outlineLevel="0" collapsed="false">
      <c r="A2342" s="19" t="s">
        <v>2671</v>
      </c>
      <c r="B2342" s="20" t="n">
        <v>1</v>
      </c>
      <c r="C2342" s="21"/>
      <c r="D2342" s="20"/>
      <c r="E2342" s="21"/>
      <c r="F2342" s="20"/>
      <c r="G2342" s="22" t="b">
        <f aca="false">TRUE()</f>
        <v>1</v>
      </c>
    </row>
    <row r="2343" customFormat="false" ht="12.75" hidden="false" customHeight="false" outlineLevel="0" collapsed="false">
      <c r="A2343" s="19" t="s">
        <v>2672</v>
      </c>
      <c r="B2343" s="20" t="n">
        <v>2</v>
      </c>
      <c r="C2343" s="21"/>
      <c r="D2343" s="20"/>
      <c r="E2343" s="21"/>
      <c r="F2343" s="20"/>
      <c r="G2343" s="22" t="b">
        <f aca="false">TRUE()</f>
        <v>1</v>
      </c>
    </row>
    <row r="2344" customFormat="false" ht="12.75" hidden="false" customHeight="false" outlineLevel="0" collapsed="false">
      <c r="A2344" s="19" t="s">
        <v>2673</v>
      </c>
      <c r="B2344" s="20" t="n">
        <v>0</v>
      </c>
      <c r="C2344" s="21"/>
      <c r="D2344" s="20"/>
      <c r="E2344" s="21"/>
      <c r="F2344" s="20"/>
      <c r="G2344" s="22" t="b">
        <f aca="false">TRUE()</f>
        <v>1</v>
      </c>
    </row>
    <row r="2345" customFormat="false" ht="12.75" hidden="false" customHeight="false" outlineLevel="0" collapsed="false">
      <c r="A2345" s="19" t="s">
        <v>2674</v>
      </c>
      <c r="B2345" s="20" t="n">
        <v>0</v>
      </c>
      <c r="C2345" s="21"/>
      <c r="D2345" s="20"/>
      <c r="E2345" s="21"/>
      <c r="F2345" s="20"/>
      <c r="G2345" s="22" t="b">
        <f aca="false">TRUE()</f>
        <v>1</v>
      </c>
    </row>
    <row r="2346" customFormat="false" ht="12.75" hidden="false" customHeight="false" outlineLevel="0" collapsed="false">
      <c r="A2346" s="19" t="s">
        <v>2675</v>
      </c>
      <c r="B2346" s="20" t="n">
        <v>13</v>
      </c>
      <c r="C2346" s="21"/>
      <c r="D2346" s="20"/>
      <c r="E2346" s="21"/>
      <c r="F2346" s="20"/>
      <c r="G2346" s="22" t="b">
        <f aca="false">TRUE()</f>
        <v>1</v>
      </c>
    </row>
    <row r="2347" customFormat="false" ht="12.75" hidden="false" customHeight="false" outlineLevel="0" collapsed="false">
      <c r="A2347" s="19" t="s">
        <v>2676</v>
      </c>
      <c r="B2347" s="20" t="n">
        <v>3</v>
      </c>
      <c r="C2347" s="21"/>
      <c r="D2347" s="20"/>
      <c r="E2347" s="21"/>
      <c r="F2347" s="20"/>
      <c r="G2347" s="22" t="b">
        <f aca="false">TRUE()</f>
        <v>1</v>
      </c>
    </row>
    <row r="2348" customFormat="false" ht="12.75" hidden="false" customHeight="false" outlineLevel="0" collapsed="false">
      <c r="A2348" s="19" t="s">
        <v>2677</v>
      </c>
      <c r="B2348" s="20" t="n">
        <v>0</v>
      </c>
      <c r="C2348" s="21"/>
      <c r="D2348" s="20"/>
      <c r="E2348" s="21"/>
      <c r="F2348" s="20"/>
      <c r="G2348" s="22" t="b">
        <f aca="false">TRUE()</f>
        <v>1</v>
      </c>
    </row>
    <row r="2349" customFormat="false" ht="12.75" hidden="false" customHeight="false" outlineLevel="0" collapsed="false">
      <c r="A2349" s="19" t="s">
        <v>2678</v>
      </c>
      <c r="B2349" s="20" t="n">
        <v>0</v>
      </c>
      <c r="C2349" s="21"/>
      <c r="D2349" s="20"/>
      <c r="E2349" s="21"/>
      <c r="F2349" s="20"/>
      <c r="G2349" s="22" t="b">
        <f aca="false">TRUE()</f>
        <v>1</v>
      </c>
    </row>
    <row r="2350" customFormat="false" ht="12.75" hidden="false" customHeight="false" outlineLevel="0" collapsed="false">
      <c r="A2350" s="19" t="s">
        <v>2679</v>
      </c>
      <c r="B2350" s="20" t="n">
        <v>0</v>
      </c>
      <c r="C2350" s="21"/>
      <c r="D2350" s="20"/>
      <c r="E2350" s="21"/>
      <c r="F2350" s="20"/>
      <c r="G2350" s="22" t="b">
        <f aca="false">TRUE()</f>
        <v>1</v>
      </c>
    </row>
    <row r="2351" customFormat="false" ht="12.75" hidden="false" customHeight="false" outlineLevel="0" collapsed="false">
      <c r="A2351" s="19" t="s">
        <v>2680</v>
      </c>
      <c r="B2351" s="20" t="n">
        <v>0</v>
      </c>
      <c r="C2351" s="21"/>
      <c r="D2351" s="20"/>
      <c r="E2351" s="21"/>
      <c r="F2351" s="20"/>
      <c r="G2351" s="22" t="b">
        <f aca="false">TRUE()</f>
        <v>1</v>
      </c>
    </row>
    <row r="2352" customFormat="false" ht="12.75" hidden="false" customHeight="false" outlineLevel="0" collapsed="false">
      <c r="A2352" s="19" t="s">
        <v>2681</v>
      </c>
      <c r="B2352" s="20" t="n">
        <v>3</v>
      </c>
      <c r="C2352" s="21"/>
      <c r="D2352" s="20"/>
      <c r="E2352" s="21"/>
      <c r="F2352" s="20"/>
      <c r="G2352" s="22" t="b">
        <f aca="false">TRUE()</f>
        <v>1</v>
      </c>
    </row>
    <row r="2353" customFormat="false" ht="12.75" hidden="false" customHeight="false" outlineLevel="0" collapsed="false">
      <c r="A2353" s="19" t="s">
        <v>2682</v>
      </c>
      <c r="B2353" s="20" t="n">
        <v>0</v>
      </c>
      <c r="C2353" s="21"/>
      <c r="D2353" s="20"/>
      <c r="E2353" s="21"/>
      <c r="F2353" s="20"/>
      <c r="G2353" s="22" t="b">
        <f aca="false">TRUE()</f>
        <v>1</v>
      </c>
    </row>
    <row r="2354" customFormat="false" ht="12.75" hidden="false" customHeight="false" outlineLevel="0" collapsed="false">
      <c r="A2354" s="19" t="s">
        <v>2683</v>
      </c>
      <c r="B2354" s="20" t="n">
        <v>2</v>
      </c>
      <c r="C2354" s="21"/>
      <c r="D2354" s="20"/>
      <c r="E2354" s="21"/>
      <c r="F2354" s="20"/>
      <c r="G2354" s="22" t="b">
        <f aca="false">TRUE()</f>
        <v>1</v>
      </c>
    </row>
    <row r="2355" customFormat="false" ht="12.75" hidden="false" customHeight="false" outlineLevel="0" collapsed="false">
      <c r="A2355" s="19" t="s">
        <v>2684</v>
      </c>
      <c r="B2355" s="20" t="n">
        <v>9</v>
      </c>
      <c r="C2355" s="21"/>
      <c r="D2355" s="20"/>
      <c r="E2355" s="21"/>
      <c r="F2355" s="20"/>
      <c r="G2355" s="22" t="b">
        <f aca="false">TRUE()</f>
        <v>1</v>
      </c>
    </row>
    <row r="2356" customFormat="false" ht="12.75" hidden="false" customHeight="false" outlineLevel="0" collapsed="false">
      <c r="A2356" s="19" t="s">
        <v>2685</v>
      </c>
      <c r="B2356" s="20" t="n">
        <v>0</v>
      </c>
      <c r="C2356" s="21"/>
      <c r="D2356" s="20"/>
      <c r="E2356" s="21"/>
      <c r="F2356" s="20"/>
      <c r="G2356" s="22" t="b">
        <f aca="false">TRUE()</f>
        <v>1</v>
      </c>
    </row>
    <row r="2357" customFormat="false" ht="12.75" hidden="false" customHeight="false" outlineLevel="0" collapsed="false">
      <c r="A2357" s="19" t="s">
        <v>2686</v>
      </c>
      <c r="B2357" s="20" t="n">
        <v>3</v>
      </c>
      <c r="C2357" s="21"/>
      <c r="D2357" s="20"/>
      <c r="E2357" s="21"/>
      <c r="F2357" s="20"/>
      <c r="G2357" s="22" t="b">
        <f aca="false">TRUE()</f>
        <v>1</v>
      </c>
    </row>
    <row r="2358" customFormat="false" ht="12.75" hidden="false" customHeight="false" outlineLevel="0" collapsed="false">
      <c r="A2358" s="19" t="s">
        <v>2687</v>
      </c>
      <c r="B2358" s="20" t="n">
        <v>0</v>
      </c>
      <c r="C2358" s="21"/>
      <c r="D2358" s="20"/>
      <c r="E2358" s="21"/>
      <c r="F2358" s="20"/>
      <c r="G2358" s="22" t="b">
        <f aca="false">TRUE()</f>
        <v>1</v>
      </c>
    </row>
    <row r="2359" customFormat="false" ht="12.75" hidden="false" customHeight="false" outlineLevel="0" collapsed="false">
      <c r="A2359" s="19" t="s">
        <v>2688</v>
      </c>
      <c r="B2359" s="20" t="n">
        <v>0</v>
      </c>
      <c r="C2359" s="21"/>
      <c r="D2359" s="20"/>
      <c r="E2359" s="21"/>
      <c r="F2359" s="20"/>
      <c r="G2359" s="22" t="b">
        <f aca="false">TRUE()</f>
        <v>1</v>
      </c>
    </row>
    <row r="2360" customFormat="false" ht="12.75" hidden="false" customHeight="false" outlineLevel="0" collapsed="false">
      <c r="A2360" s="19" t="s">
        <v>2689</v>
      </c>
      <c r="B2360" s="20" t="n">
        <v>1</v>
      </c>
      <c r="C2360" s="21"/>
      <c r="D2360" s="20"/>
      <c r="E2360" s="21"/>
      <c r="F2360" s="20"/>
      <c r="G2360" s="22" t="b">
        <f aca="false">TRUE()</f>
        <v>1</v>
      </c>
    </row>
    <row r="2361" customFormat="false" ht="12.75" hidden="false" customHeight="false" outlineLevel="0" collapsed="false">
      <c r="A2361" s="19" t="s">
        <v>2690</v>
      </c>
      <c r="B2361" s="20" t="n">
        <v>1</v>
      </c>
      <c r="C2361" s="21"/>
      <c r="D2361" s="20"/>
      <c r="E2361" s="21"/>
      <c r="F2361" s="20"/>
      <c r="G2361" s="22" t="b">
        <f aca="false">TRUE()</f>
        <v>1</v>
      </c>
    </row>
    <row r="2362" customFormat="false" ht="12.75" hidden="false" customHeight="false" outlineLevel="0" collapsed="false">
      <c r="A2362" s="19" t="s">
        <v>2691</v>
      </c>
      <c r="B2362" s="20" t="n">
        <v>1</v>
      </c>
      <c r="C2362" s="21"/>
      <c r="D2362" s="20"/>
      <c r="E2362" s="21"/>
      <c r="F2362" s="20"/>
      <c r="G2362" s="22" t="b">
        <f aca="false">TRUE()</f>
        <v>1</v>
      </c>
    </row>
    <row r="2363" customFormat="false" ht="12.75" hidden="false" customHeight="false" outlineLevel="0" collapsed="false">
      <c r="A2363" s="19" t="s">
        <v>2692</v>
      </c>
      <c r="B2363" s="20" t="n">
        <v>6</v>
      </c>
      <c r="C2363" s="21"/>
      <c r="D2363" s="20"/>
      <c r="E2363" s="21"/>
      <c r="F2363" s="20"/>
      <c r="G2363" s="22" t="b">
        <f aca="false">TRUE()</f>
        <v>1</v>
      </c>
    </row>
    <row r="2364" customFormat="false" ht="12.75" hidden="false" customHeight="false" outlineLevel="0" collapsed="false">
      <c r="A2364" s="19" t="s">
        <v>2693</v>
      </c>
      <c r="B2364" s="20" t="n">
        <v>1</v>
      </c>
      <c r="C2364" s="21"/>
      <c r="D2364" s="20"/>
      <c r="E2364" s="21"/>
      <c r="F2364" s="20"/>
      <c r="G2364" s="22" t="b">
        <f aca="false">TRUE()</f>
        <v>1</v>
      </c>
    </row>
    <row r="2365" customFormat="false" ht="12.75" hidden="false" customHeight="false" outlineLevel="0" collapsed="false">
      <c r="A2365" s="19" t="s">
        <v>2694</v>
      </c>
      <c r="B2365" s="20" t="n">
        <v>0</v>
      </c>
      <c r="C2365" s="21"/>
      <c r="D2365" s="20"/>
      <c r="E2365" s="21"/>
      <c r="F2365" s="20"/>
      <c r="G2365" s="22" t="b">
        <f aca="false">TRUE()</f>
        <v>1</v>
      </c>
    </row>
    <row r="2366" customFormat="false" ht="12.75" hidden="false" customHeight="false" outlineLevel="0" collapsed="false">
      <c r="A2366" s="19" t="s">
        <v>2695</v>
      </c>
      <c r="B2366" s="20" t="n">
        <v>18</v>
      </c>
      <c r="C2366" s="21"/>
      <c r="D2366" s="20"/>
      <c r="E2366" s="21"/>
      <c r="F2366" s="20"/>
      <c r="G2366" s="22" t="b">
        <f aca="false">TRUE()</f>
        <v>1</v>
      </c>
    </row>
    <row r="2367" customFormat="false" ht="12.75" hidden="false" customHeight="false" outlineLevel="0" collapsed="false">
      <c r="A2367" s="19" t="s">
        <v>2696</v>
      </c>
      <c r="B2367" s="20" t="n">
        <v>2</v>
      </c>
      <c r="C2367" s="21"/>
      <c r="D2367" s="20"/>
      <c r="E2367" s="21"/>
      <c r="F2367" s="20"/>
      <c r="G2367" s="22" t="b">
        <f aca="false">TRUE()</f>
        <v>1</v>
      </c>
    </row>
    <row r="2368" customFormat="false" ht="12.75" hidden="false" customHeight="false" outlineLevel="0" collapsed="false">
      <c r="A2368" s="19" t="s">
        <v>2697</v>
      </c>
      <c r="B2368" s="20" t="n">
        <v>0</v>
      </c>
      <c r="C2368" s="21"/>
      <c r="D2368" s="20"/>
      <c r="E2368" s="21"/>
      <c r="F2368" s="20"/>
      <c r="G2368" s="22" t="b">
        <f aca="false">TRUE()</f>
        <v>1</v>
      </c>
    </row>
    <row r="2369" customFormat="false" ht="12.75" hidden="false" customHeight="false" outlineLevel="0" collapsed="false">
      <c r="A2369" s="19" t="s">
        <v>2698</v>
      </c>
      <c r="B2369" s="20" t="n">
        <v>87</v>
      </c>
      <c r="C2369" s="21"/>
      <c r="D2369" s="20"/>
      <c r="E2369" s="21"/>
      <c r="F2369" s="20"/>
      <c r="G2369" s="22" t="b">
        <f aca="false">TRUE()</f>
        <v>1</v>
      </c>
    </row>
    <row r="2370" customFormat="false" ht="12.75" hidden="false" customHeight="false" outlineLevel="0" collapsed="false">
      <c r="A2370" s="19" t="s">
        <v>2699</v>
      </c>
      <c r="B2370" s="20" t="n">
        <v>18</v>
      </c>
      <c r="C2370" s="21"/>
      <c r="D2370" s="20"/>
      <c r="E2370" s="21"/>
      <c r="F2370" s="20"/>
      <c r="G2370" s="22" t="b">
        <f aca="false">TRUE()</f>
        <v>1</v>
      </c>
    </row>
    <row r="2371" customFormat="false" ht="12.75" hidden="false" customHeight="false" outlineLevel="0" collapsed="false">
      <c r="A2371" s="19" t="s">
        <v>2700</v>
      </c>
      <c r="B2371" s="20" t="n">
        <v>1</v>
      </c>
      <c r="C2371" s="21"/>
      <c r="D2371" s="20"/>
      <c r="E2371" s="21"/>
      <c r="F2371" s="20"/>
      <c r="G2371" s="22" t="b">
        <f aca="false">TRUE()</f>
        <v>1</v>
      </c>
    </row>
    <row r="2372" customFormat="false" ht="12.75" hidden="false" customHeight="false" outlineLevel="0" collapsed="false">
      <c r="A2372" s="19" t="s">
        <v>2701</v>
      </c>
      <c r="B2372" s="20" t="n">
        <v>0</v>
      </c>
      <c r="C2372" s="21"/>
      <c r="D2372" s="20"/>
      <c r="E2372" s="21"/>
      <c r="F2372" s="20"/>
      <c r="G2372" s="22" t="b">
        <f aca="false">TRUE()</f>
        <v>1</v>
      </c>
    </row>
    <row r="2373" customFormat="false" ht="12.75" hidden="false" customHeight="false" outlineLevel="0" collapsed="false">
      <c r="A2373" s="19" t="s">
        <v>2702</v>
      </c>
      <c r="B2373" s="20" t="n">
        <v>5</v>
      </c>
      <c r="C2373" s="21"/>
      <c r="D2373" s="20"/>
      <c r="E2373" s="21"/>
      <c r="F2373" s="20"/>
      <c r="G2373" s="22" t="b">
        <f aca="false">TRUE()</f>
        <v>1</v>
      </c>
    </row>
    <row r="2374" customFormat="false" ht="12.75" hidden="false" customHeight="false" outlineLevel="0" collapsed="false">
      <c r="A2374" s="19" t="s">
        <v>2703</v>
      </c>
      <c r="B2374" s="20" t="n">
        <v>1</v>
      </c>
      <c r="C2374" s="21"/>
      <c r="D2374" s="20"/>
      <c r="E2374" s="21"/>
      <c r="F2374" s="20"/>
      <c r="G2374" s="22" t="b">
        <f aca="false">TRUE()</f>
        <v>1</v>
      </c>
    </row>
    <row r="2375" customFormat="false" ht="12.75" hidden="false" customHeight="false" outlineLevel="0" collapsed="false">
      <c r="A2375" s="19" t="s">
        <v>2704</v>
      </c>
      <c r="B2375" s="20" t="n">
        <v>0</v>
      </c>
      <c r="C2375" s="21"/>
      <c r="D2375" s="20"/>
      <c r="E2375" s="21"/>
      <c r="F2375" s="20"/>
      <c r="G2375" s="22" t="b">
        <f aca="false">TRUE()</f>
        <v>1</v>
      </c>
    </row>
    <row r="2376" customFormat="false" ht="12.75" hidden="false" customHeight="false" outlineLevel="0" collapsed="false">
      <c r="A2376" s="19" t="s">
        <v>2705</v>
      </c>
      <c r="B2376" s="20" t="n">
        <v>0</v>
      </c>
      <c r="C2376" s="21"/>
      <c r="D2376" s="20"/>
      <c r="E2376" s="21"/>
      <c r="F2376" s="20"/>
      <c r="G2376" s="22" t="b">
        <f aca="false">TRUE()</f>
        <v>1</v>
      </c>
    </row>
    <row r="2377" customFormat="false" ht="12.75" hidden="false" customHeight="false" outlineLevel="0" collapsed="false">
      <c r="A2377" s="19" t="s">
        <v>2706</v>
      </c>
      <c r="B2377" s="20" t="n">
        <v>0</v>
      </c>
      <c r="C2377" s="21"/>
      <c r="D2377" s="20"/>
      <c r="E2377" s="21"/>
      <c r="F2377" s="20"/>
      <c r="G2377" s="22" t="b">
        <f aca="false">TRUE()</f>
        <v>1</v>
      </c>
    </row>
    <row r="2378" customFormat="false" ht="12.75" hidden="false" customHeight="false" outlineLevel="0" collapsed="false">
      <c r="A2378" s="19" t="s">
        <v>2707</v>
      </c>
      <c r="B2378" s="20" t="n">
        <v>20</v>
      </c>
      <c r="C2378" s="21"/>
      <c r="D2378" s="20"/>
      <c r="E2378" s="21"/>
      <c r="F2378" s="20"/>
      <c r="G2378" s="22" t="b">
        <f aca="false">TRUE()</f>
        <v>1</v>
      </c>
    </row>
    <row r="2379" customFormat="false" ht="12.75" hidden="false" customHeight="false" outlineLevel="0" collapsed="false">
      <c r="A2379" s="19" t="s">
        <v>2708</v>
      </c>
      <c r="B2379" s="20" t="n">
        <v>0</v>
      </c>
      <c r="C2379" s="21"/>
      <c r="D2379" s="20"/>
      <c r="E2379" s="21"/>
      <c r="F2379" s="20"/>
      <c r="G2379" s="22" t="b">
        <f aca="false">TRUE()</f>
        <v>1</v>
      </c>
    </row>
    <row r="2380" customFormat="false" ht="12.75" hidden="false" customHeight="false" outlineLevel="0" collapsed="false">
      <c r="A2380" s="19" t="s">
        <v>2709</v>
      </c>
      <c r="B2380" s="20" t="n">
        <v>7</v>
      </c>
      <c r="C2380" s="21"/>
      <c r="D2380" s="20"/>
      <c r="E2380" s="21"/>
      <c r="F2380" s="20"/>
      <c r="G2380" s="22" t="b">
        <f aca="false">TRUE()</f>
        <v>1</v>
      </c>
    </row>
    <row r="2381" customFormat="false" ht="12.75" hidden="false" customHeight="false" outlineLevel="0" collapsed="false">
      <c r="A2381" s="19" t="s">
        <v>2710</v>
      </c>
      <c r="B2381" s="20" t="n">
        <v>0</v>
      </c>
      <c r="C2381" s="21"/>
      <c r="D2381" s="20"/>
      <c r="E2381" s="21"/>
      <c r="F2381" s="20"/>
      <c r="G2381" s="22" t="b">
        <f aca="false">TRUE()</f>
        <v>1</v>
      </c>
    </row>
    <row r="2382" customFormat="false" ht="12.75" hidden="false" customHeight="false" outlineLevel="0" collapsed="false">
      <c r="A2382" s="19" t="s">
        <v>2711</v>
      </c>
      <c r="B2382" s="20" t="n">
        <v>3</v>
      </c>
      <c r="C2382" s="21"/>
      <c r="D2382" s="20"/>
      <c r="E2382" s="21"/>
      <c r="F2382" s="20"/>
      <c r="G2382" s="22" t="b">
        <f aca="false">TRUE()</f>
        <v>1</v>
      </c>
    </row>
    <row r="2383" customFormat="false" ht="12.75" hidden="false" customHeight="false" outlineLevel="0" collapsed="false">
      <c r="A2383" s="19" t="s">
        <v>2712</v>
      </c>
      <c r="B2383" s="20" t="n">
        <v>11</v>
      </c>
      <c r="C2383" s="21"/>
      <c r="D2383" s="20"/>
      <c r="E2383" s="21"/>
      <c r="F2383" s="20"/>
      <c r="G2383" s="22" t="b">
        <f aca="false">TRUE()</f>
        <v>1</v>
      </c>
    </row>
    <row r="2384" customFormat="false" ht="12.75" hidden="false" customHeight="false" outlineLevel="0" collapsed="false">
      <c r="A2384" s="19" t="s">
        <v>2713</v>
      </c>
      <c r="B2384" s="20" t="n">
        <v>0</v>
      </c>
      <c r="C2384" s="21"/>
      <c r="D2384" s="20"/>
      <c r="E2384" s="21"/>
      <c r="F2384" s="20"/>
      <c r="G2384" s="22" t="b">
        <f aca="false">TRUE()</f>
        <v>1</v>
      </c>
    </row>
    <row r="2385" customFormat="false" ht="12.75" hidden="false" customHeight="false" outlineLevel="0" collapsed="false">
      <c r="A2385" s="19" t="s">
        <v>2714</v>
      </c>
      <c r="B2385" s="20" t="n">
        <v>5</v>
      </c>
      <c r="C2385" s="21"/>
      <c r="D2385" s="20"/>
      <c r="E2385" s="21"/>
      <c r="F2385" s="20"/>
      <c r="G2385" s="22" t="b">
        <f aca="false">TRUE()</f>
        <v>1</v>
      </c>
    </row>
    <row r="2386" customFormat="false" ht="12.75" hidden="false" customHeight="false" outlineLevel="0" collapsed="false">
      <c r="A2386" s="19" t="s">
        <v>2715</v>
      </c>
      <c r="B2386" s="20" t="n">
        <v>0</v>
      </c>
      <c r="C2386" s="21"/>
      <c r="D2386" s="20"/>
      <c r="E2386" s="21"/>
      <c r="F2386" s="20"/>
      <c r="G2386" s="22" t="b">
        <f aca="false">TRUE()</f>
        <v>1</v>
      </c>
    </row>
    <row r="2387" customFormat="false" ht="12.75" hidden="false" customHeight="false" outlineLevel="0" collapsed="false">
      <c r="A2387" s="19" t="s">
        <v>2716</v>
      </c>
      <c r="B2387" s="20" t="n">
        <v>0</v>
      </c>
      <c r="C2387" s="21"/>
      <c r="D2387" s="20"/>
      <c r="E2387" s="21"/>
      <c r="F2387" s="20"/>
      <c r="G2387" s="22" t="b">
        <f aca="false">TRUE()</f>
        <v>1</v>
      </c>
    </row>
    <row r="2388" customFormat="false" ht="12.75" hidden="false" customHeight="false" outlineLevel="0" collapsed="false">
      <c r="A2388" s="19" t="s">
        <v>2717</v>
      </c>
      <c r="B2388" s="20" t="n">
        <v>6</v>
      </c>
      <c r="C2388" s="21"/>
      <c r="D2388" s="20"/>
      <c r="E2388" s="21"/>
      <c r="F2388" s="20"/>
      <c r="G2388" s="22" t="b">
        <f aca="false">TRUE()</f>
        <v>1</v>
      </c>
    </row>
    <row r="2389" customFormat="false" ht="12.75" hidden="false" customHeight="false" outlineLevel="0" collapsed="false">
      <c r="A2389" s="19" t="s">
        <v>2718</v>
      </c>
      <c r="B2389" s="20" t="n">
        <v>3</v>
      </c>
      <c r="C2389" s="21"/>
      <c r="D2389" s="20"/>
      <c r="E2389" s="21"/>
      <c r="F2389" s="20"/>
      <c r="G2389" s="22" t="b">
        <f aca="false">TRUE()</f>
        <v>1</v>
      </c>
    </row>
    <row r="2390" customFormat="false" ht="12.75" hidden="false" customHeight="false" outlineLevel="0" collapsed="false">
      <c r="A2390" s="19" t="s">
        <v>2719</v>
      </c>
      <c r="B2390" s="20" t="n">
        <v>8</v>
      </c>
      <c r="C2390" s="21"/>
      <c r="D2390" s="20"/>
      <c r="E2390" s="21"/>
      <c r="F2390" s="20"/>
      <c r="G2390" s="22" t="b">
        <f aca="false">TRUE()</f>
        <v>1</v>
      </c>
    </row>
    <row r="2391" customFormat="false" ht="12.75" hidden="false" customHeight="false" outlineLevel="0" collapsed="false">
      <c r="A2391" s="19" t="s">
        <v>2720</v>
      </c>
      <c r="B2391" s="20" t="n">
        <v>87</v>
      </c>
      <c r="C2391" s="21"/>
      <c r="D2391" s="20"/>
      <c r="E2391" s="21"/>
      <c r="F2391" s="20"/>
      <c r="G2391" s="22" t="b">
        <f aca="false">TRUE()</f>
        <v>1</v>
      </c>
    </row>
    <row r="2392" customFormat="false" ht="12.75" hidden="false" customHeight="false" outlineLevel="0" collapsed="false">
      <c r="A2392" s="19" t="s">
        <v>2721</v>
      </c>
      <c r="B2392" s="20" t="n">
        <v>87</v>
      </c>
      <c r="C2392" s="21"/>
      <c r="D2392" s="20"/>
      <c r="E2392" s="21"/>
      <c r="F2392" s="20"/>
      <c r="G2392" s="22" t="b">
        <f aca="false">TRUE()</f>
        <v>1</v>
      </c>
    </row>
    <row r="2393" customFormat="false" ht="12.75" hidden="false" customHeight="false" outlineLevel="0" collapsed="false">
      <c r="A2393" s="19" t="s">
        <v>2722</v>
      </c>
      <c r="B2393" s="20" t="n">
        <v>29</v>
      </c>
      <c r="C2393" s="21"/>
      <c r="D2393" s="20"/>
      <c r="E2393" s="21"/>
      <c r="F2393" s="20"/>
      <c r="G2393" s="22" t="b">
        <f aca="false">TRUE()</f>
        <v>1</v>
      </c>
    </row>
    <row r="2394" customFormat="false" ht="12.75" hidden="false" customHeight="false" outlineLevel="0" collapsed="false">
      <c r="A2394" s="19" t="s">
        <v>2723</v>
      </c>
      <c r="B2394" s="20" t="n">
        <v>8</v>
      </c>
      <c r="C2394" s="21"/>
      <c r="D2394" s="20"/>
      <c r="E2394" s="21"/>
      <c r="F2394" s="20"/>
      <c r="G2394" s="22" t="b">
        <f aca="false">TRUE()</f>
        <v>1</v>
      </c>
    </row>
    <row r="2395" customFormat="false" ht="12.75" hidden="false" customHeight="false" outlineLevel="0" collapsed="false">
      <c r="A2395" s="19" t="s">
        <v>2724</v>
      </c>
      <c r="B2395" s="20" t="n">
        <v>6</v>
      </c>
      <c r="C2395" s="21"/>
      <c r="D2395" s="20"/>
      <c r="E2395" s="21"/>
      <c r="F2395" s="20"/>
      <c r="G2395" s="22" t="b">
        <f aca="false">TRUE()</f>
        <v>1</v>
      </c>
    </row>
    <row r="2396" customFormat="false" ht="12.75" hidden="false" customHeight="false" outlineLevel="0" collapsed="false">
      <c r="A2396" s="19" t="s">
        <v>2725</v>
      </c>
      <c r="B2396" s="20" t="n">
        <v>11</v>
      </c>
      <c r="C2396" s="21"/>
      <c r="D2396" s="20"/>
      <c r="E2396" s="21"/>
      <c r="F2396" s="20"/>
      <c r="G2396" s="22" t="b">
        <f aca="false">TRUE()</f>
        <v>1</v>
      </c>
    </row>
    <row r="2397" customFormat="false" ht="12.75" hidden="false" customHeight="false" outlineLevel="0" collapsed="false">
      <c r="A2397" s="19" t="s">
        <v>2726</v>
      </c>
      <c r="B2397" s="20" t="n">
        <v>9</v>
      </c>
      <c r="C2397" s="21"/>
      <c r="D2397" s="20"/>
      <c r="E2397" s="21"/>
      <c r="F2397" s="20"/>
      <c r="G2397" s="22" t="b">
        <f aca="false">TRUE()</f>
        <v>1</v>
      </c>
    </row>
    <row r="2398" customFormat="false" ht="12.75" hidden="false" customHeight="false" outlineLevel="0" collapsed="false">
      <c r="A2398" s="19" t="s">
        <v>2727</v>
      </c>
      <c r="B2398" s="20" t="n">
        <v>8</v>
      </c>
      <c r="C2398" s="21"/>
      <c r="D2398" s="20"/>
      <c r="E2398" s="21"/>
      <c r="F2398" s="20"/>
      <c r="G2398" s="22" t="b">
        <f aca="false">TRUE()</f>
        <v>1</v>
      </c>
    </row>
    <row r="2399" customFormat="false" ht="12.75" hidden="false" customHeight="false" outlineLevel="0" collapsed="false">
      <c r="A2399" s="19" t="s">
        <v>2728</v>
      </c>
      <c r="B2399" s="20" t="n">
        <v>6</v>
      </c>
      <c r="C2399" s="21"/>
      <c r="D2399" s="20"/>
      <c r="E2399" s="21"/>
      <c r="F2399" s="20"/>
      <c r="G2399" s="22" t="b">
        <f aca="false">TRUE()</f>
        <v>1</v>
      </c>
    </row>
    <row r="2400" customFormat="false" ht="12.75" hidden="false" customHeight="false" outlineLevel="0" collapsed="false">
      <c r="A2400" s="19" t="s">
        <v>2729</v>
      </c>
      <c r="B2400" s="20" t="n">
        <v>16</v>
      </c>
      <c r="C2400" s="21"/>
      <c r="D2400" s="20"/>
      <c r="E2400" s="21"/>
      <c r="F2400" s="20"/>
      <c r="G2400" s="22" t="b">
        <f aca="false">TRUE()</f>
        <v>1</v>
      </c>
    </row>
    <row r="2401" customFormat="false" ht="12.75" hidden="false" customHeight="false" outlineLevel="0" collapsed="false">
      <c r="A2401" s="19" t="s">
        <v>2730</v>
      </c>
      <c r="B2401" s="20" t="n">
        <v>64</v>
      </c>
      <c r="C2401" s="21"/>
      <c r="D2401" s="20"/>
      <c r="E2401" s="21"/>
      <c r="F2401" s="20"/>
      <c r="G2401" s="22" t="b">
        <f aca="false">TRUE()</f>
        <v>1</v>
      </c>
    </row>
    <row r="2402" customFormat="false" ht="12.75" hidden="false" customHeight="false" outlineLevel="0" collapsed="false">
      <c r="A2402" s="19" t="s">
        <v>2731</v>
      </c>
      <c r="B2402" s="20" t="n">
        <v>1</v>
      </c>
      <c r="C2402" s="21"/>
      <c r="D2402" s="20"/>
      <c r="E2402" s="21"/>
      <c r="F2402" s="20"/>
      <c r="G2402" s="22" t="b">
        <f aca="false">TRUE()</f>
        <v>1</v>
      </c>
    </row>
    <row r="2403" customFormat="false" ht="12.75" hidden="false" customHeight="false" outlineLevel="0" collapsed="false">
      <c r="A2403" s="19" t="s">
        <v>2732</v>
      </c>
      <c r="B2403" s="20" t="n">
        <v>0</v>
      </c>
      <c r="C2403" s="21"/>
      <c r="D2403" s="20"/>
      <c r="E2403" s="21"/>
      <c r="F2403" s="20"/>
      <c r="G2403" s="22" t="b">
        <f aca="false">TRUE()</f>
        <v>1</v>
      </c>
    </row>
    <row r="2404" customFormat="false" ht="12.75" hidden="false" customHeight="false" outlineLevel="0" collapsed="false">
      <c r="A2404" s="19" t="s">
        <v>2733</v>
      </c>
      <c r="B2404" s="20" t="n">
        <v>0</v>
      </c>
      <c r="C2404" s="21"/>
      <c r="D2404" s="20"/>
      <c r="E2404" s="21"/>
      <c r="F2404" s="20"/>
      <c r="G2404" s="22" t="b">
        <f aca="false">TRUE()</f>
        <v>1</v>
      </c>
    </row>
    <row r="2405" customFormat="false" ht="12.75" hidden="false" customHeight="false" outlineLevel="0" collapsed="false">
      <c r="A2405" s="19" t="s">
        <v>2734</v>
      </c>
      <c r="B2405" s="20" t="n">
        <v>0</v>
      </c>
      <c r="C2405" s="21"/>
      <c r="D2405" s="20"/>
      <c r="E2405" s="21"/>
      <c r="F2405" s="20"/>
      <c r="G2405" s="22" t="b">
        <f aca="false">TRUE()</f>
        <v>1</v>
      </c>
    </row>
    <row r="2406" customFormat="false" ht="12.75" hidden="false" customHeight="false" outlineLevel="0" collapsed="false">
      <c r="A2406" s="19" t="s">
        <v>2735</v>
      </c>
      <c r="B2406" s="20" t="n">
        <v>1</v>
      </c>
      <c r="C2406" s="21"/>
      <c r="D2406" s="20"/>
      <c r="E2406" s="21"/>
      <c r="F2406" s="20"/>
      <c r="G2406" s="22" t="b">
        <f aca="false">TRUE()</f>
        <v>1</v>
      </c>
    </row>
    <row r="2407" customFormat="false" ht="12.75" hidden="false" customHeight="false" outlineLevel="0" collapsed="false">
      <c r="A2407" s="19" t="s">
        <v>2736</v>
      </c>
      <c r="B2407" s="20" t="n">
        <v>2</v>
      </c>
      <c r="C2407" s="21"/>
      <c r="D2407" s="20"/>
      <c r="E2407" s="21"/>
      <c r="F2407" s="20"/>
      <c r="G2407" s="22" t="b">
        <f aca="false">TRUE()</f>
        <v>1</v>
      </c>
    </row>
    <row r="2408" customFormat="false" ht="12.75" hidden="false" customHeight="false" outlineLevel="0" collapsed="false">
      <c r="A2408" s="19" t="s">
        <v>2737</v>
      </c>
      <c r="B2408" s="20" t="n">
        <v>1</v>
      </c>
      <c r="C2408" s="21"/>
      <c r="D2408" s="20"/>
      <c r="E2408" s="21"/>
      <c r="F2408" s="20"/>
      <c r="G2408" s="22" t="b">
        <f aca="false">TRUE()</f>
        <v>1</v>
      </c>
    </row>
    <row r="2409" customFormat="false" ht="12.75" hidden="false" customHeight="false" outlineLevel="0" collapsed="false">
      <c r="A2409" s="19" t="s">
        <v>2738</v>
      </c>
      <c r="B2409" s="20" t="n">
        <v>0</v>
      </c>
      <c r="C2409" s="21"/>
      <c r="D2409" s="20"/>
      <c r="E2409" s="21"/>
      <c r="F2409" s="20"/>
      <c r="G2409" s="22" t="b">
        <f aca="false">TRUE()</f>
        <v>1</v>
      </c>
    </row>
    <row r="2410" customFormat="false" ht="12.75" hidden="false" customHeight="false" outlineLevel="0" collapsed="false">
      <c r="A2410" s="19" t="s">
        <v>2739</v>
      </c>
      <c r="B2410" s="20" t="n">
        <v>0</v>
      </c>
      <c r="C2410" s="21"/>
      <c r="D2410" s="20"/>
      <c r="E2410" s="21"/>
      <c r="F2410" s="20"/>
      <c r="G2410" s="22" t="b">
        <f aca="false">TRUE()</f>
        <v>1</v>
      </c>
    </row>
    <row r="2411" customFormat="false" ht="12.75" hidden="false" customHeight="false" outlineLevel="0" collapsed="false">
      <c r="A2411" s="19" t="s">
        <v>2740</v>
      </c>
      <c r="B2411" s="20" t="n">
        <v>0</v>
      </c>
      <c r="C2411" s="21"/>
      <c r="D2411" s="20"/>
      <c r="E2411" s="21"/>
      <c r="F2411" s="20"/>
      <c r="G2411" s="22" t="b">
        <f aca="false">TRUE()</f>
        <v>1</v>
      </c>
    </row>
    <row r="2412" customFormat="false" ht="12.75" hidden="false" customHeight="false" outlineLevel="0" collapsed="false">
      <c r="A2412" s="19" t="s">
        <v>2741</v>
      </c>
      <c r="B2412" s="20" t="n">
        <v>0</v>
      </c>
      <c r="C2412" s="21"/>
      <c r="D2412" s="20"/>
      <c r="E2412" s="21"/>
      <c r="F2412" s="20"/>
      <c r="G2412" s="22" t="b">
        <f aca="false">TRUE()</f>
        <v>1</v>
      </c>
    </row>
    <row r="2413" customFormat="false" ht="12.75" hidden="false" customHeight="false" outlineLevel="0" collapsed="false">
      <c r="A2413" s="19" t="s">
        <v>2742</v>
      </c>
      <c r="B2413" s="20" t="n">
        <v>1</v>
      </c>
      <c r="C2413" s="21"/>
      <c r="D2413" s="20"/>
      <c r="E2413" s="21"/>
      <c r="F2413" s="20"/>
      <c r="G2413" s="22" t="b">
        <f aca="false">TRUE()</f>
        <v>1</v>
      </c>
    </row>
    <row r="2414" customFormat="false" ht="12.75" hidden="false" customHeight="false" outlineLevel="0" collapsed="false">
      <c r="A2414" s="19" t="s">
        <v>2743</v>
      </c>
      <c r="B2414" s="20" t="n">
        <v>18</v>
      </c>
      <c r="C2414" s="21"/>
      <c r="D2414" s="20"/>
      <c r="E2414" s="21"/>
      <c r="F2414" s="20"/>
      <c r="G2414" s="22" t="b">
        <f aca="false">TRUE()</f>
        <v>1</v>
      </c>
    </row>
    <row r="2415" customFormat="false" ht="12.75" hidden="false" customHeight="false" outlineLevel="0" collapsed="false">
      <c r="A2415" s="19" t="s">
        <v>2744</v>
      </c>
      <c r="B2415" s="20" t="n">
        <v>0</v>
      </c>
      <c r="C2415" s="21"/>
      <c r="D2415" s="20"/>
      <c r="E2415" s="21"/>
      <c r="F2415" s="20"/>
      <c r="G2415" s="22" t="b">
        <f aca="false">TRUE()</f>
        <v>1</v>
      </c>
    </row>
    <row r="2416" customFormat="false" ht="12.75" hidden="false" customHeight="false" outlineLevel="0" collapsed="false">
      <c r="A2416" s="19" t="s">
        <v>2745</v>
      </c>
      <c r="B2416" s="20" t="n">
        <v>0</v>
      </c>
      <c r="C2416" s="21"/>
      <c r="D2416" s="20"/>
      <c r="E2416" s="21"/>
      <c r="F2416" s="20"/>
      <c r="G2416" s="22" t="b">
        <f aca="false">TRUE()</f>
        <v>1</v>
      </c>
    </row>
    <row r="2417" customFormat="false" ht="12.75" hidden="false" customHeight="false" outlineLevel="0" collapsed="false">
      <c r="A2417" s="19" t="s">
        <v>2746</v>
      </c>
      <c r="B2417" s="20" t="n">
        <v>32</v>
      </c>
      <c r="C2417" s="21"/>
      <c r="D2417" s="20"/>
      <c r="E2417" s="21"/>
      <c r="F2417" s="20"/>
      <c r="G2417" s="22" t="b">
        <f aca="false">TRUE()</f>
        <v>1</v>
      </c>
    </row>
    <row r="2418" customFormat="false" ht="12.75" hidden="false" customHeight="false" outlineLevel="0" collapsed="false">
      <c r="A2418" s="19" t="s">
        <v>2747</v>
      </c>
      <c r="B2418" s="20" t="n">
        <v>1</v>
      </c>
      <c r="C2418" s="21"/>
      <c r="D2418" s="20"/>
      <c r="E2418" s="21"/>
      <c r="F2418" s="20"/>
      <c r="G2418" s="22" t="b">
        <f aca="false">TRUE()</f>
        <v>1</v>
      </c>
    </row>
    <row r="2419" customFormat="false" ht="12.75" hidden="false" customHeight="false" outlineLevel="0" collapsed="false">
      <c r="A2419" s="19" t="s">
        <v>2748</v>
      </c>
      <c r="B2419" s="20" t="n">
        <v>2</v>
      </c>
      <c r="C2419" s="21"/>
      <c r="D2419" s="20"/>
      <c r="E2419" s="21"/>
      <c r="F2419" s="20"/>
      <c r="G2419" s="22" t="b">
        <f aca="false">TRUE()</f>
        <v>1</v>
      </c>
    </row>
    <row r="2420" customFormat="false" ht="12.75" hidden="false" customHeight="false" outlineLevel="0" collapsed="false">
      <c r="A2420" s="19" t="s">
        <v>2749</v>
      </c>
      <c r="B2420" s="20" t="n">
        <v>0</v>
      </c>
      <c r="C2420" s="21"/>
      <c r="D2420" s="20"/>
      <c r="E2420" s="21"/>
      <c r="F2420" s="20"/>
      <c r="G2420" s="22" t="b">
        <f aca="false">TRUE()</f>
        <v>1</v>
      </c>
    </row>
    <row r="2421" customFormat="false" ht="12.75" hidden="false" customHeight="false" outlineLevel="0" collapsed="false">
      <c r="A2421" s="19" t="s">
        <v>2750</v>
      </c>
      <c r="B2421" s="20" t="n">
        <v>0</v>
      </c>
      <c r="C2421" s="21"/>
      <c r="D2421" s="20"/>
      <c r="E2421" s="21"/>
      <c r="F2421" s="20"/>
      <c r="G2421" s="22" t="b">
        <f aca="false">TRUE()</f>
        <v>1</v>
      </c>
    </row>
    <row r="2422" customFormat="false" ht="12.75" hidden="false" customHeight="false" outlineLevel="0" collapsed="false">
      <c r="A2422" s="19" t="s">
        <v>2751</v>
      </c>
      <c r="B2422" s="20" t="n">
        <v>0</v>
      </c>
      <c r="C2422" s="21"/>
      <c r="D2422" s="20"/>
      <c r="E2422" s="21"/>
      <c r="F2422" s="20"/>
      <c r="G2422" s="22" t="b">
        <f aca="false">TRUE()</f>
        <v>1</v>
      </c>
    </row>
    <row r="2423" customFormat="false" ht="12.75" hidden="false" customHeight="false" outlineLevel="0" collapsed="false">
      <c r="A2423" s="19" t="s">
        <v>2752</v>
      </c>
      <c r="B2423" s="20" t="n">
        <v>87</v>
      </c>
      <c r="C2423" s="21"/>
      <c r="D2423" s="20"/>
      <c r="E2423" s="21"/>
      <c r="F2423" s="20"/>
      <c r="G2423" s="22" t="b">
        <f aca="false">TRUE()</f>
        <v>1</v>
      </c>
    </row>
    <row r="2424" customFormat="false" ht="12.75" hidden="false" customHeight="false" outlineLevel="0" collapsed="false">
      <c r="A2424" s="19" t="s">
        <v>2753</v>
      </c>
      <c r="B2424" s="20" t="n">
        <v>0</v>
      </c>
      <c r="C2424" s="21"/>
      <c r="D2424" s="20"/>
      <c r="E2424" s="21"/>
      <c r="F2424" s="20"/>
      <c r="G2424" s="22" t="b">
        <f aca="false">TRUE()</f>
        <v>1</v>
      </c>
    </row>
    <row r="2425" customFormat="false" ht="12.75" hidden="false" customHeight="false" outlineLevel="0" collapsed="false">
      <c r="A2425" s="19" t="s">
        <v>2754</v>
      </c>
      <c r="B2425" s="20" t="n">
        <v>0</v>
      </c>
      <c r="C2425" s="21"/>
      <c r="D2425" s="20"/>
      <c r="E2425" s="21"/>
      <c r="F2425" s="20"/>
      <c r="G2425" s="22" t="b">
        <f aca="false">TRUE()</f>
        <v>1</v>
      </c>
    </row>
    <row r="2426" customFormat="false" ht="12.75" hidden="false" customHeight="false" outlineLevel="0" collapsed="false">
      <c r="A2426" s="19" t="s">
        <v>2755</v>
      </c>
      <c r="B2426" s="20" t="n">
        <v>0</v>
      </c>
      <c r="C2426" s="21"/>
      <c r="D2426" s="20"/>
      <c r="E2426" s="21"/>
      <c r="F2426" s="20"/>
      <c r="G2426" s="22" t="b">
        <f aca="false">TRUE()</f>
        <v>1</v>
      </c>
    </row>
    <row r="2427" customFormat="false" ht="12.75" hidden="false" customHeight="false" outlineLevel="0" collapsed="false">
      <c r="A2427" s="19" t="s">
        <v>2756</v>
      </c>
      <c r="B2427" s="20" t="n">
        <v>1</v>
      </c>
      <c r="C2427" s="21"/>
      <c r="D2427" s="20"/>
      <c r="E2427" s="21"/>
      <c r="F2427" s="20"/>
      <c r="G2427" s="22" t="b">
        <f aca="false">TRUE()</f>
        <v>1</v>
      </c>
    </row>
    <row r="2428" customFormat="false" ht="12.75" hidden="false" customHeight="false" outlineLevel="0" collapsed="false">
      <c r="A2428" s="19" t="s">
        <v>2757</v>
      </c>
      <c r="B2428" s="20" t="n">
        <v>0</v>
      </c>
      <c r="C2428" s="21"/>
      <c r="D2428" s="20"/>
      <c r="E2428" s="21"/>
      <c r="F2428" s="20"/>
      <c r="G2428" s="22" t="b">
        <f aca="false">TRUE()</f>
        <v>1</v>
      </c>
    </row>
    <row r="2429" customFormat="false" ht="12.75" hidden="false" customHeight="false" outlineLevel="0" collapsed="false">
      <c r="A2429" s="19" t="s">
        <v>2758</v>
      </c>
      <c r="B2429" s="20" t="n">
        <v>87</v>
      </c>
      <c r="C2429" s="21"/>
      <c r="D2429" s="20"/>
      <c r="E2429" s="21"/>
      <c r="F2429" s="20"/>
      <c r="G2429" s="22" t="b">
        <f aca="false">TRUE()</f>
        <v>1</v>
      </c>
    </row>
    <row r="2430" customFormat="false" ht="12.75" hidden="false" customHeight="false" outlineLevel="0" collapsed="false">
      <c r="A2430" s="19" t="s">
        <v>2759</v>
      </c>
      <c r="B2430" s="20" t="n">
        <v>0</v>
      </c>
      <c r="C2430" s="21"/>
      <c r="D2430" s="20"/>
      <c r="E2430" s="21"/>
      <c r="F2430" s="20"/>
      <c r="G2430" s="22" t="b">
        <f aca="false">TRUE()</f>
        <v>1</v>
      </c>
    </row>
    <row r="2431" customFormat="false" ht="12.75" hidden="false" customHeight="false" outlineLevel="0" collapsed="false">
      <c r="A2431" s="19" t="s">
        <v>2760</v>
      </c>
      <c r="B2431" s="20" t="n">
        <v>0</v>
      </c>
      <c r="C2431" s="21"/>
      <c r="D2431" s="20"/>
      <c r="E2431" s="21"/>
      <c r="F2431" s="20"/>
      <c r="G2431" s="22" t="b">
        <f aca="false">TRUE()</f>
        <v>1</v>
      </c>
    </row>
    <row r="2432" customFormat="false" ht="12.75" hidden="false" customHeight="false" outlineLevel="0" collapsed="false">
      <c r="A2432" s="19" t="s">
        <v>2761</v>
      </c>
      <c r="B2432" s="20" t="n">
        <v>0</v>
      </c>
      <c r="C2432" s="21"/>
      <c r="D2432" s="20"/>
      <c r="E2432" s="21"/>
      <c r="F2432" s="20"/>
      <c r="G2432" s="22" t="b">
        <f aca="false">TRUE()</f>
        <v>1</v>
      </c>
    </row>
    <row r="2433" customFormat="false" ht="12.75" hidden="false" customHeight="false" outlineLevel="0" collapsed="false">
      <c r="A2433" s="19" t="s">
        <v>2762</v>
      </c>
      <c r="B2433" s="20" t="n">
        <v>0</v>
      </c>
      <c r="C2433" s="21"/>
      <c r="D2433" s="20"/>
      <c r="E2433" s="21"/>
      <c r="F2433" s="20"/>
      <c r="G2433" s="22" t="b">
        <f aca="false">TRUE()</f>
        <v>1</v>
      </c>
    </row>
    <row r="2434" customFormat="false" ht="12.75" hidden="false" customHeight="false" outlineLevel="0" collapsed="false">
      <c r="A2434" s="19" t="s">
        <v>2763</v>
      </c>
      <c r="B2434" s="20" t="n">
        <v>0</v>
      </c>
      <c r="C2434" s="21"/>
      <c r="D2434" s="20"/>
      <c r="E2434" s="21"/>
      <c r="F2434" s="20"/>
      <c r="G2434" s="22" t="b">
        <f aca="false">TRUE()</f>
        <v>1</v>
      </c>
    </row>
    <row r="2435" customFormat="false" ht="12.75" hidden="false" customHeight="false" outlineLevel="0" collapsed="false">
      <c r="A2435" s="19" t="s">
        <v>2764</v>
      </c>
      <c r="B2435" s="20" t="n">
        <v>0</v>
      </c>
      <c r="C2435" s="21"/>
      <c r="D2435" s="20"/>
      <c r="E2435" s="21"/>
      <c r="F2435" s="20"/>
      <c r="G2435" s="22" t="b">
        <f aca="false">TRUE()</f>
        <v>1</v>
      </c>
    </row>
    <row r="2436" customFormat="false" ht="12.75" hidden="false" customHeight="false" outlineLevel="0" collapsed="false">
      <c r="A2436" s="19" t="s">
        <v>2765</v>
      </c>
      <c r="B2436" s="20" t="n">
        <v>1</v>
      </c>
      <c r="C2436" s="21"/>
      <c r="D2436" s="20"/>
      <c r="E2436" s="21"/>
      <c r="F2436" s="20"/>
      <c r="G2436" s="22" t="b">
        <f aca="false">TRUE()</f>
        <v>1</v>
      </c>
    </row>
    <row r="2437" customFormat="false" ht="12.75" hidden="false" customHeight="false" outlineLevel="0" collapsed="false">
      <c r="A2437" s="19" t="s">
        <v>2766</v>
      </c>
      <c r="B2437" s="20" t="n">
        <v>87</v>
      </c>
      <c r="C2437" s="21"/>
      <c r="D2437" s="20"/>
      <c r="E2437" s="21"/>
      <c r="F2437" s="20"/>
      <c r="G2437" s="22" t="b">
        <f aca="false">TRUE()</f>
        <v>1</v>
      </c>
    </row>
    <row r="2438" customFormat="false" ht="12.75" hidden="false" customHeight="false" outlineLevel="0" collapsed="false">
      <c r="A2438" s="19" t="s">
        <v>2767</v>
      </c>
      <c r="B2438" s="20" t="n">
        <v>0</v>
      </c>
      <c r="C2438" s="21"/>
      <c r="D2438" s="20"/>
      <c r="E2438" s="21"/>
      <c r="F2438" s="20"/>
      <c r="G2438" s="22" t="b">
        <f aca="false">TRUE()</f>
        <v>1</v>
      </c>
    </row>
    <row r="2439" customFormat="false" ht="12.75" hidden="false" customHeight="false" outlineLevel="0" collapsed="false">
      <c r="A2439" s="19" t="s">
        <v>2768</v>
      </c>
      <c r="B2439" s="20" t="n">
        <v>1</v>
      </c>
      <c r="C2439" s="21"/>
      <c r="D2439" s="20"/>
      <c r="E2439" s="21"/>
      <c r="F2439" s="20"/>
      <c r="G2439" s="22" t="b">
        <f aca="false">TRUE()</f>
        <v>1</v>
      </c>
    </row>
    <row r="2440" customFormat="false" ht="12.75" hidden="false" customHeight="false" outlineLevel="0" collapsed="false">
      <c r="A2440" s="19" t="s">
        <v>2769</v>
      </c>
      <c r="B2440" s="20" t="n">
        <v>0</v>
      </c>
      <c r="C2440" s="21"/>
      <c r="D2440" s="20"/>
      <c r="E2440" s="21"/>
      <c r="F2440" s="20"/>
      <c r="G2440" s="22" t="b">
        <f aca="false">TRUE()</f>
        <v>1</v>
      </c>
    </row>
    <row r="2441" customFormat="false" ht="12.75" hidden="false" customHeight="false" outlineLevel="0" collapsed="false">
      <c r="A2441" s="19" t="s">
        <v>2770</v>
      </c>
      <c r="B2441" s="20" t="n">
        <v>87</v>
      </c>
      <c r="C2441" s="21"/>
      <c r="D2441" s="20"/>
      <c r="E2441" s="21"/>
      <c r="F2441" s="20"/>
      <c r="G2441" s="22" t="b">
        <f aca="false">TRUE()</f>
        <v>1</v>
      </c>
    </row>
    <row r="2442" customFormat="false" ht="12.75" hidden="false" customHeight="false" outlineLevel="0" collapsed="false">
      <c r="A2442" s="19" t="s">
        <v>2771</v>
      </c>
      <c r="B2442" s="20" t="n">
        <v>0</v>
      </c>
      <c r="C2442" s="21"/>
      <c r="D2442" s="20"/>
      <c r="E2442" s="21"/>
      <c r="F2442" s="20"/>
      <c r="G2442" s="22" t="b">
        <f aca="false">TRUE()</f>
        <v>1</v>
      </c>
    </row>
    <row r="2443" customFormat="false" ht="12.75" hidden="false" customHeight="false" outlineLevel="0" collapsed="false">
      <c r="A2443" s="19" t="s">
        <v>2772</v>
      </c>
      <c r="B2443" s="20" t="n">
        <v>0</v>
      </c>
      <c r="C2443" s="21"/>
      <c r="D2443" s="20"/>
      <c r="E2443" s="21"/>
      <c r="F2443" s="20"/>
      <c r="G2443" s="22" t="b">
        <f aca="false">TRUE()</f>
        <v>1</v>
      </c>
    </row>
    <row r="2444" customFormat="false" ht="12.75" hidden="false" customHeight="false" outlineLevel="0" collapsed="false">
      <c r="A2444" s="19" t="s">
        <v>2773</v>
      </c>
      <c r="B2444" s="20" t="n">
        <v>0</v>
      </c>
      <c r="C2444" s="21"/>
      <c r="D2444" s="20"/>
      <c r="E2444" s="21"/>
      <c r="F2444" s="20"/>
      <c r="G2444" s="22" t="b">
        <f aca="false">TRUE()</f>
        <v>1</v>
      </c>
    </row>
    <row r="2445" customFormat="false" ht="12.75" hidden="false" customHeight="false" outlineLevel="0" collapsed="false">
      <c r="A2445" s="19" t="s">
        <v>2774</v>
      </c>
      <c r="B2445" s="20" t="n">
        <v>0</v>
      </c>
      <c r="C2445" s="21"/>
      <c r="D2445" s="20"/>
      <c r="E2445" s="21"/>
      <c r="F2445" s="20"/>
      <c r="G2445" s="22" t="b">
        <f aca="false">TRUE()</f>
        <v>1</v>
      </c>
    </row>
    <row r="2446" customFormat="false" ht="12.75" hidden="false" customHeight="false" outlineLevel="0" collapsed="false">
      <c r="A2446" s="19" t="s">
        <v>2775</v>
      </c>
      <c r="B2446" s="20" t="n">
        <v>2</v>
      </c>
      <c r="C2446" s="21"/>
      <c r="D2446" s="20"/>
      <c r="E2446" s="21"/>
      <c r="F2446" s="20"/>
      <c r="G2446" s="22" t="b">
        <f aca="false">TRUE()</f>
        <v>1</v>
      </c>
    </row>
    <row r="2447" customFormat="false" ht="12.75" hidden="false" customHeight="false" outlineLevel="0" collapsed="false">
      <c r="A2447" s="19" t="s">
        <v>2776</v>
      </c>
      <c r="B2447" s="20" t="n">
        <v>0</v>
      </c>
      <c r="C2447" s="21"/>
      <c r="D2447" s="20"/>
      <c r="E2447" s="21"/>
      <c r="F2447" s="20"/>
      <c r="G2447" s="22" t="b">
        <f aca="false">TRUE()</f>
        <v>1</v>
      </c>
    </row>
    <row r="2448" customFormat="false" ht="12.75" hidden="false" customHeight="false" outlineLevel="0" collapsed="false">
      <c r="A2448" s="19" t="s">
        <v>2777</v>
      </c>
      <c r="B2448" s="20" t="n">
        <v>0</v>
      </c>
      <c r="C2448" s="21"/>
      <c r="D2448" s="20"/>
      <c r="E2448" s="21"/>
      <c r="F2448" s="20"/>
      <c r="G2448" s="22" t="b">
        <f aca="false">TRUE()</f>
        <v>1</v>
      </c>
    </row>
    <row r="2449" customFormat="false" ht="12.75" hidden="false" customHeight="false" outlineLevel="0" collapsed="false">
      <c r="A2449" s="19" t="s">
        <v>2778</v>
      </c>
      <c r="B2449" s="20" t="n">
        <v>2</v>
      </c>
      <c r="C2449" s="21"/>
      <c r="D2449" s="20"/>
      <c r="E2449" s="21"/>
      <c r="F2449" s="20"/>
      <c r="G2449" s="22" t="b">
        <f aca="false">TRUE()</f>
        <v>1</v>
      </c>
    </row>
    <row r="2450" customFormat="false" ht="12.75" hidden="false" customHeight="false" outlineLevel="0" collapsed="false">
      <c r="A2450" s="19" t="s">
        <v>2779</v>
      </c>
      <c r="B2450" s="20" t="n">
        <v>0</v>
      </c>
      <c r="C2450" s="21"/>
      <c r="D2450" s="20"/>
      <c r="E2450" s="21"/>
      <c r="F2450" s="20"/>
      <c r="G2450" s="22" t="b">
        <f aca="false">TRUE()</f>
        <v>1</v>
      </c>
    </row>
    <row r="2451" customFormat="false" ht="12.75" hidden="false" customHeight="false" outlineLevel="0" collapsed="false">
      <c r="A2451" s="19" t="s">
        <v>2780</v>
      </c>
      <c r="B2451" s="20" t="n">
        <v>0</v>
      </c>
      <c r="C2451" s="21"/>
      <c r="D2451" s="20"/>
      <c r="E2451" s="21"/>
      <c r="F2451" s="20"/>
      <c r="G2451" s="22" t="b">
        <f aca="false">TRUE()</f>
        <v>1</v>
      </c>
    </row>
    <row r="2452" customFormat="false" ht="12.75" hidden="false" customHeight="false" outlineLevel="0" collapsed="false">
      <c r="A2452" s="19" t="s">
        <v>2781</v>
      </c>
      <c r="B2452" s="20" t="n">
        <v>1</v>
      </c>
      <c r="C2452" s="21"/>
      <c r="D2452" s="20"/>
      <c r="E2452" s="21"/>
      <c r="F2452" s="20"/>
      <c r="G2452" s="22" t="b">
        <f aca="false">TRUE()</f>
        <v>1</v>
      </c>
    </row>
    <row r="2453" customFormat="false" ht="12.75" hidden="false" customHeight="false" outlineLevel="0" collapsed="false">
      <c r="A2453" s="19" t="s">
        <v>2782</v>
      </c>
      <c r="B2453" s="20" t="n">
        <v>0</v>
      </c>
      <c r="C2453" s="21"/>
      <c r="D2453" s="20"/>
      <c r="E2453" s="21"/>
      <c r="F2453" s="20"/>
      <c r="G2453" s="22" t="b">
        <f aca="false">TRUE()</f>
        <v>1</v>
      </c>
    </row>
    <row r="2454" customFormat="false" ht="12.75" hidden="false" customHeight="false" outlineLevel="0" collapsed="false">
      <c r="A2454" s="19" t="s">
        <v>2783</v>
      </c>
      <c r="B2454" s="20" t="n">
        <v>87</v>
      </c>
      <c r="C2454" s="21"/>
      <c r="D2454" s="20"/>
      <c r="E2454" s="21"/>
      <c r="F2454" s="20"/>
      <c r="G2454" s="22" t="b">
        <f aca="false">TRUE()</f>
        <v>1</v>
      </c>
    </row>
    <row r="2455" customFormat="false" ht="12.75" hidden="false" customHeight="false" outlineLevel="0" collapsed="false">
      <c r="A2455" s="19" t="s">
        <v>2784</v>
      </c>
      <c r="B2455" s="20" t="n">
        <v>4</v>
      </c>
      <c r="C2455" s="21"/>
      <c r="D2455" s="20"/>
      <c r="E2455" s="21"/>
      <c r="F2455" s="20"/>
      <c r="G2455" s="22" t="b">
        <f aca="false">TRUE()</f>
        <v>1</v>
      </c>
    </row>
    <row r="2456" customFormat="false" ht="12.75" hidden="false" customHeight="false" outlineLevel="0" collapsed="false">
      <c r="A2456" s="19" t="s">
        <v>2785</v>
      </c>
      <c r="B2456" s="20" t="n">
        <v>10</v>
      </c>
      <c r="C2456" s="21"/>
      <c r="D2456" s="20"/>
      <c r="E2456" s="21"/>
      <c r="F2456" s="20"/>
      <c r="G2456" s="22" t="b">
        <f aca="false">TRUE()</f>
        <v>1</v>
      </c>
    </row>
    <row r="2457" customFormat="false" ht="12.75" hidden="false" customHeight="false" outlineLevel="0" collapsed="false">
      <c r="A2457" s="19" t="s">
        <v>2786</v>
      </c>
      <c r="B2457" s="20" t="n">
        <v>1</v>
      </c>
      <c r="C2457" s="21"/>
      <c r="D2457" s="20"/>
      <c r="E2457" s="21"/>
      <c r="F2457" s="20"/>
      <c r="G2457" s="22" t="b">
        <f aca="false">TRUE()</f>
        <v>1</v>
      </c>
    </row>
    <row r="2458" customFormat="false" ht="12.75" hidden="false" customHeight="false" outlineLevel="0" collapsed="false">
      <c r="A2458" s="19" t="s">
        <v>2787</v>
      </c>
      <c r="B2458" s="20" t="n">
        <v>0</v>
      </c>
      <c r="C2458" s="21"/>
      <c r="D2458" s="20"/>
      <c r="E2458" s="21"/>
      <c r="F2458" s="20"/>
      <c r="G2458" s="22" t="b">
        <f aca="false">TRUE()</f>
        <v>1</v>
      </c>
    </row>
    <row r="2459" customFormat="false" ht="12.75" hidden="false" customHeight="false" outlineLevel="0" collapsed="false">
      <c r="A2459" s="19" t="s">
        <v>2788</v>
      </c>
      <c r="B2459" s="20" t="n">
        <v>0</v>
      </c>
      <c r="C2459" s="21"/>
      <c r="D2459" s="20"/>
      <c r="E2459" s="21"/>
      <c r="F2459" s="20"/>
      <c r="G2459" s="22" t="b">
        <f aca="false">TRUE()</f>
        <v>1</v>
      </c>
    </row>
    <row r="2460" customFormat="false" ht="12.75" hidden="false" customHeight="false" outlineLevel="0" collapsed="false">
      <c r="A2460" s="19" t="s">
        <v>2789</v>
      </c>
      <c r="B2460" s="20" t="n">
        <v>0</v>
      </c>
      <c r="C2460" s="21"/>
      <c r="D2460" s="20"/>
      <c r="E2460" s="21"/>
      <c r="F2460" s="20"/>
      <c r="G2460" s="22" t="b">
        <f aca="false">TRUE()</f>
        <v>1</v>
      </c>
    </row>
    <row r="2461" customFormat="false" ht="12.75" hidden="false" customHeight="false" outlineLevel="0" collapsed="false">
      <c r="A2461" s="19" t="s">
        <v>2790</v>
      </c>
      <c r="B2461" s="20" t="n">
        <v>1</v>
      </c>
      <c r="C2461" s="21"/>
      <c r="D2461" s="20"/>
      <c r="E2461" s="21"/>
      <c r="F2461" s="20"/>
      <c r="G2461" s="22" t="b">
        <f aca="false">TRUE()</f>
        <v>1</v>
      </c>
    </row>
    <row r="2462" customFormat="false" ht="12.75" hidden="false" customHeight="false" outlineLevel="0" collapsed="false">
      <c r="A2462" s="19" t="s">
        <v>2791</v>
      </c>
      <c r="B2462" s="20" t="n">
        <v>1</v>
      </c>
      <c r="C2462" s="21"/>
      <c r="D2462" s="20"/>
      <c r="E2462" s="21"/>
      <c r="F2462" s="20"/>
      <c r="G2462" s="22" t="b">
        <f aca="false">TRUE()</f>
        <v>1</v>
      </c>
    </row>
    <row r="2463" customFormat="false" ht="12.75" hidden="false" customHeight="false" outlineLevel="0" collapsed="false">
      <c r="A2463" s="19" t="s">
        <v>2792</v>
      </c>
      <c r="B2463" s="20" t="n">
        <v>1</v>
      </c>
      <c r="C2463" s="21"/>
      <c r="D2463" s="20"/>
      <c r="E2463" s="21"/>
      <c r="F2463" s="20"/>
      <c r="G2463" s="22" t="b">
        <f aca="false">TRUE()</f>
        <v>1</v>
      </c>
    </row>
    <row r="2464" customFormat="false" ht="12.75" hidden="false" customHeight="false" outlineLevel="0" collapsed="false">
      <c r="A2464" s="19" t="s">
        <v>2793</v>
      </c>
      <c r="B2464" s="20" t="n">
        <v>87</v>
      </c>
      <c r="C2464" s="21"/>
      <c r="D2464" s="20"/>
      <c r="E2464" s="21"/>
      <c r="F2464" s="20"/>
      <c r="G2464" s="22" t="b">
        <f aca="false">TRUE()</f>
        <v>1</v>
      </c>
    </row>
    <row r="2465" customFormat="false" ht="12.75" hidden="false" customHeight="false" outlineLevel="0" collapsed="false">
      <c r="A2465" s="19" t="s">
        <v>2794</v>
      </c>
      <c r="B2465" s="20" t="n">
        <v>1</v>
      </c>
      <c r="C2465" s="21"/>
      <c r="D2465" s="20"/>
      <c r="E2465" s="21"/>
      <c r="F2465" s="20"/>
      <c r="G2465" s="22" t="b">
        <f aca="false">TRUE()</f>
        <v>1</v>
      </c>
    </row>
    <row r="2466" customFormat="false" ht="12.75" hidden="false" customHeight="false" outlineLevel="0" collapsed="false">
      <c r="A2466" s="19" t="s">
        <v>2795</v>
      </c>
      <c r="B2466" s="20" t="n">
        <v>0</v>
      </c>
      <c r="C2466" s="21"/>
      <c r="D2466" s="20"/>
      <c r="E2466" s="21"/>
      <c r="F2466" s="20"/>
      <c r="G2466" s="22" t="b">
        <f aca="false">TRUE()</f>
        <v>1</v>
      </c>
    </row>
    <row r="2467" customFormat="false" ht="12.75" hidden="false" customHeight="false" outlineLevel="0" collapsed="false">
      <c r="A2467" s="19" t="s">
        <v>2796</v>
      </c>
      <c r="B2467" s="20" t="n">
        <v>87</v>
      </c>
      <c r="C2467" s="21"/>
      <c r="D2467" s="20"/>
      <c r="E2467" s="21"/>
      <c r="F2467" s="20"/>
      <c r="G2467" s="22" t="b">
        <f aca="false">TRUE()</f>
        <v>1</v>
      </c>
    </row>
    <row r="2468" customFormat="false" ht="12.75" hidden="false" customHeight="false" outlineLevel="0" collapsed="false">
      <c r="A2468" s="19" t="s">
        <v>2797</v>
      </c>
      <c r="B2468" s="20" t="n">
        <v>2</v>
      </c>
      <c r="C2468" s="21"/>
      <c r="D2468" s="20"/>
      <c r="E2468" s="21"/>
      <c r="F2468" s="20"/>
      <c r="G2468" s="22" t="b">
        <f aca="false">TRUE()</f>
        <v>1</v>
      </c>
    </row>
    <row r="2469" customFormat="false" ht="12.75" hidden="false" customHeight="false" outlineLevel="0" collapsed="false">
      <c r="A2469" s="19" t="s">
        <v>2798</v>
      </c>
      <c r="B2469" s="20" t="n">
        <v>0</v>
      </c>
      <c r="C2469" s="21"/>
      <c r="D2469" s="20"/>
      <c r="E2469" s="21"/>
      <c r="F2469" s="20"/>
      <c r="G2469" s="22" t="b">
        <f aca="false">TRUE()</f>
        <v>1</v>
      </c>
    </row>
    <row r="2470" customFormat="false" ht="12.75" hidden="false" customHeight="false" outlineLevel="0" collapsed="false">
      <c r="A2470" s="19" t="s">
        <v>2799</v>
      </c>
      <c r="B2470" s="20" t="n">
        <v>0</v>
      </c>
      <c r="C2470" s="21"/>
      <c r="D2470" s="20"/>
      <c r="E2470" s="21"/>
      <c r="F2470" s="20"/>
      <c r="G2470" s="22" t="b">
        <f aca="false">TRUE()</f>
        <v>1</v>
      </c>
    </row>
    <row r="2471" customFormat="false" ht="12.75" hidden="false" customHeight="false" outlineLevel="0" collapsed="false">
      <c r="A2471" s="19" t="s">
        <v>2800</v>
      </c>
      <c r="B2471" s="20" t="n">
        <v>1</v>
      </c>
      <c r="C2471" s="21"/>
      <c r="D2471" s="20"/>
      <c r="E2471" s="21"/>
      <c r="F2471" s="20"/>
      <c r="G2471" s="22" t="b">
        <f aca="false">TRUE()</f>
        <v>1</v>
      </c>
    </row>
    <row r="2472" customFormat="false" ht="12.75" hidden="false" customHeight="false" outlineLevel="0" collapsed="false">
      <c r="A2472" s="19" t="s">
        <v>2801</v>
      </c>
      <c r="B2472" s="20" t="n">
        <v>1</v>
      </c>
      <c r="C2472" s="21"/>
      <c r="D2472" s="20"/>
      <c r="E2472" s="21"/>
      <c r="F2472" s="20"/>
      <c r="G2472" s="22" t="b">
        <f aca="false">TRUE()</f>
        <v>1</v>
      </c>
    </row>
    <row r="2473" customFormat="false" ht="12.75" hidden="false" customHeight="false" outlineLevel="0" collapsed="false">
      <c r="A2473" s="19" t="s">
        <v>2802</v>
      </c>
      <c r="B2473" s="20" t="n">
        <v>0</v>
      </c>
      <c r="C2473" s="21"/>
      <c r="D2473" s="20"/>
      <c r="E2473" s="21"/>
      <c r="F2473" s="20"/>
      <c r="G2473" s="22" t="b">
        <f aca="false">TRUE()</f>
        <v>1</v>
      </c>
    </row>
    <row r="2474" customFormat="false" ht="12.75" hidden="false" customHeight="false" outlineLevel="0" collapsed="false">
      <c r="A2474" s="19" t="s">
        <v>2803</v>
      </c>
      <c r="B2474" s="20" t="n">
        <v>87</v>
      </c>
      <c r="C2474" s="21"/>
      <c r="D2474" s="20"/>
      <c r="E2474" s="21"/>
      <c r="F2474" s="20"/>
      <c r="G2474" s="22" t="b">
        <f aca="false">TRUE()</f>
        <v>1</v>
      </c>
    </row>
    <row r="2475" customFormat="false" ht="12.75" hidden="false" customHeight="false" outlineLevel="0" collapsed="false">
      <c r="A2475" s="19" t="s">
        <v>2804</v>
      </c>
      <c r="B2475" s="20" t="n">
        <v>87</v>
      </c>
      <c r="C2475" s="21"/>
      <c r="D2475" s="20"/>
      <c r="E2475" s="21"/>
      <c r="F2475" s="20"/>
      <c r="G2475" s="22" t="b">
        <f aca="false">TRUE()</f>
        <v>1</v>
      </c>
    </row>
    <row r="2476" customFormat="false" ht="12.75" hidden="false" customHeight="false" outlineLevel="0" collapsed="false">
      <c r="A2476" s="19" t="s">
        <v>2805</v>
      </c>
      <c r="B2476" s="20" t="n">
        <v>9</v>
      </c>
      <c r="C2476" s="21"/>
      <c r="D2476" s="20"/>
      <c r="E2476" s="21"/>
      <c r="F2476" s="20"/>
      <c r="G2476" s="22" t="b">
        <f aca="false">TRUE()</f>
        <v>1</v>
      </c>
    </row>
    <row r="2477" customFormat="false" ht="12.75" hidden="false" customHeight="false" outlineLevel="0" collapsed="false">
      <c r="A2477" s="19" t="s">
        <v>2806</v>
      </c>
      <c r="B2477" s="20" t="n">
        <v>0</v>
      </c>
      <c r="C2477" s="21"/>
      <c r="D2477" s="20"/>
      <c r="E2477" s="21"/>
      <c r="F2477" s="20"/>
      <c r="G2477" s="22" t="b">
        <f aca="false">TRUE()</f>
        <v>1</v>
      </c>
    </row>
    <row r="2478" customFormat="false" ht="12.75" hidden="false" customHeight="false" outlineLevel="0" collapsed="false">
      <c r="A2478" s="19" t="s">
        <v>2807</v>
      </c>
      <c r="B2478" s="20" t="n">
        <v>7</v>
      </c>
      <c r="C2478" s="21"/>
      <c r="D2478" s="20"/>
      <c r="E2478" s="21"/>
      <c r="F2478" s="20"/>
      <c r="G2478" s="22" t="b">
        <f aca="false">TRUE()</f>
        <v>1</v>
      </c>
    </row>
    <row r="2479" customFormat="false" ht="12.75" hidden="false" customHeight="false" outlineLevel="0" collapsed="false">
      <c r="A2479" s="19" t="s">
        <v>2808</v>
      </c>
      <c r="B2479" s="20" t="n">
        <v>57</v>
      </c>
      <c r="C2479" s="21"/>
      <c r="D2479" s="20"/>
      <c r="E2479" s="21"/>
      <c r="F2479" s="20"/>
      <c r="G2479" s="22" t="b">
        <f aca="false">TRUE()</f>
        <v>1</v>
      </c>
    </row>
    <row r="2480" customFormat="false" ht="12.75" hidden="false" customHeight="false" outlineLevel="0" collapsed="false">
      <c r="A2480" s="19" t="s">
        <v>2809</v>
      </c>
      <c r="B2480" s="20" t="n">
        <v>4</v>
      </c>
      <c r="C2480" s="21"/>
      <c r="D2480" s="20"/>
      <c r="E2480" s="21"/>
      <c r="F2480" s="20"/>
      <c r="G2480" s="22" t="b">
        <f aca="false">TRUE()</f>
        <v>1</v>
      </c>
    </row>
    <row r="2481" customFormat="false" ht="12.75" hidden="false" customHeight="false" outlineLevel="0" collapsed="false">
      <c r="A2481" s="19" t="s">
        <v>2810</v>
      </c>
      <c r="B2481" s="20" t="n">
        <v>5</v>
      </c>
      <c r="C2481" s="21"/>
      <c r="D2481" s="20"/>
      <c r="E2481" s="21"/>
      <c r="F2481" s="20"/>
      <c r="G2481" s="22" t="b">
        <f aca="false">TRUE()</f>
        <v>1</v>
      </c>
    </row>
    <row r="2482" customFormat="false" ht="12.75" hidden="false" customHeight="false" outlineLevel="0" collapsed="false">
      <c r="A2482" s="19" t="s">
        <v>2811</v>
      </c>
      <c r="B2482" s="20" t="n">
        <v>1</v>
      </c>
      <c r="C2482" s="21"/>
      <c r="D2482" s="20"/>
      <c r="E2482" s="21"/>
      <c r="F2482" s="20"/>
      <c r="G2482" s="22" t="b">
        <f aca="false">TRUE()</f>
        <v>1</v>
      </c>
    </row>
    <row r="2483" customFormat="false" ht="12.75" hidden="false" customHeight="false" outlineLevel="0" collapsed="false">
      <c r="A2483" s="19" t="s">
        <v>2812</v>
      </c>
      <c r="B2483" s="20" t="n">
        <v>1</v>
      </c>
      <c r="C2483" s="21"/>
      <c r="D2483" s="20"/>
      <c r="E2483" s="21"/>
      <c r="F2483" s="20"/>
      <c r="G2483" s="22" t="b">
        <f aca="false">TRUE()</f>
        <v>1</v>
      </c>
    </row>
    <row r="2484" customFormat="false" ht="12.75" hidden="false" customHeight="false" outlineLevel="0" collapsed="false">
      <c r="A2484" s="19" t="s">
        <v>2813</v>
      </c>
      <c r="B2484" s="20" t="n">
        <v>87</v>
      </c>
      <c r="C2484" s="21"/>
      <c r="D2484" s="20"/>
      <c r="E2484" s="21"/>
      <c r="F2484" s="20"/>
      <c r="G2484" s="22" t="b">
        <f aca="false">TRUE()</f>
        <v>1</v>
      </c>
    </row>
    <row r="2485" customFormat="false" ht="12.75" hidden="false" customHeight="false" outlineLevel="0" collapsed="false">
      <c r="A2485" s="19" t="s">
        <v>2814</v>
      </c>
      <c r="B2485" s="20" t="n">
        <v>4</v>
      </c>
      <c r="C2485" s="21"/>
      <c r="D2485" s="20"/>
      <c r="E2485" s="21"/>
      <c r="F2485" s="20"/>
      <c r="G2485" s="22" t="b">
        <f aca="false">TRUE()</f>
        <v>1</v>
      </c>
    </row>
    <row r="2486" customFormat="false" ht="12.75" hidden="false" customHeight="false" outlineLevel="0" collapsed="false">
      <c r="A2486" s="19" t="s">
        <v>2815</v>
      </c>
      <c r="B2486" s="20" t="n">
        <v>1</v>
      </c>
      <c r="C2486" s="21"/>
      <c r="D2486" s="20"/>
      <c r="E2486" s="21"/>
      <c r="F2486" s="20"/>
      <c r="G2486" s="22" t="b">
        <f aca="false">TRUE()</f>
        <v>1</v>
      </c>
    </row>
    <row r="2487" customFormat="false" ht="12.75" hidden="false" customHeight="false" outlineLevel="0" collapsed="false">
      <c r="A2487" s="19" t="s">
        <v>2816</v>
      </c>
      <c r="B2487" s="20" t="n">
        <v>22</v>
      </c>
      <c r="C2487" s="21"/>
      <c r="D2487" s="20"/>
      <c r="E2487" s="21"/>
      <c r="F2487" s="20"/>
      <c r="G2487" s="22" t="b">
        <f aca="false">TRUE()</f>
        <v>1</v>
      </c>
    </row>
    <row r="2488" customFormat="false" ht="12.75" hidden="false" customHeight="false" outlineLevel="0" collapsed="false">
      <c r="A2488" s="19" t="s">
        <v>2817</v>
      </c>
      <c r="B2488" s="20" t="n">
        <v>8</v>
      </c>
      <c r="C2488" s="21"/>
      <c r="D2488" s="20"/>
      <c r="E2488" s="21"/>
      <c r="F2488" s="20"/>
      <c r="G2488" s="22" t="b">
        <f aca="false">TRUE()</f>
        <v>1</v>
      </c>
    </row>
    <row r="2489" customFormat="false" ht="12.75" hidden="false" customHeight="false" outlineLevel="0" collapsed="false">
      <c r="A2489" s="19" t="s">
        <v>2818</v>
      </c>
      <c r="B2489" s="20" t="n">
        <v>87</v>
      </c>
      <c r="C2489" s="21"/>
      <c r="D2489" s="20"/>
      <c r="E2489" s="21"/>
      <c r="F2489" s="20"/>
      <c r="G2489" s="22" t="b">
        <f aca="false">TRUE()</f>
        <v>1</v>
      </c>
    </row>
    <row r="2490" customFormat="false" ht="12.75" hidden="false" customHeight="false" outlineLevel="0" collapsed="false">
      <c r="A2490" s="19" t="s">
        <v>2819</v>
      </c>
      <c r="B2490" s="20" t="n">
        <v>5</v>
      </c>
      <c r="C2490" s="21"/>
      <c r="D2490" s="20"/>
      <c r="E2490" s="21"/>
      <c r="F2490" s="20"/>
      <c r="G2490" s="22" t="b">
        <f aca="false">TRUE()</f>
        <v>1</v>
      </c>
    </row>
    <row r="2491" customFormat="false" ht="12.75" hidden="false" customHeight="false" outlineLevel="0" collapsed="false">
      <c r="A2491" s="19" t="s">
        <v>2820</v>
      </c>
      <c r="B2491" s="20" t="n">
        <v>10</v>
      </c>
      <c r="C2491" s="21"/>
      <c r="D2491" s="20"/>
      <c r="E2491" s="21"/>
      <c r="F2491" s="20"/>
      <c r="G2491" s="22" t="b">
        <f aca="false">TRUE()</f>
        <v>1</v>
      </c>
    </row>
    <row r="2492" customFormat="false" ht="12.75" hidden="false" customHeight="false" outlineLevel="0" collapsed="false">
      <c r="A2492" s="19" t="s">
        <v>2821</v>
      </c>
      <c r="B2492" s="20" t="n">
        <v>10</v>
      </c>
      <c r="C2492" s="21"/>
      <c r="D2492" s="20"/>
      <c r="E2492" s="21"/>
      <c r="F2492" s="20"/>
      <c r="G2492" s="22" t="b">
        <f aca="false">TRUE()</f>
        <v>1</v>
      </c>
    </row>
    <row r="2493" customFormat="false" ht="12.75" hidden="false" customHeight="false" outlineLevel="0" collapsed="false">
      <c r="A2493" s="19" t="s">
        <v>2822</v>
      </c>
      <c r="B2493" s="20" t="n">
        <v>11</v>
      </c>
      <c r="C2493" s="21"/>
      <c r="D2493" s="20"/>
      <c r="E2493" s="21"/>
      <c r="F2493" s="20"/>
      <c r="G2493" s="22" t="b">
        <f aca="false">TRUE()</f>
        <v>1</v>
      </c>
    </row>
    <row r="2494" customFormat="false" ht="12.75" hidden="false" customHeight="false" outlineLevel="0" collapsed="false">
      <c r="A2494" s="19" t="s">
        <v>2823</v>
      </c>
      <c r="B2494" s="20" t="n">
        <v>1</v>
      </c>
      <c r="C2494" s="21"/>
      <c r="D2494" s="20"/>
      <c r="E2494" s="21"/>
      <c r="F2494" s="20"/>
      <c r="G2494" s="22" t="b">
        <f aca="false">TRUE()</f>
        <v>1</v>
      </c>
    </row>
    <row r="2495" customFormat="false" ht="12.75" hidden="false" customHeight="false" outlineLevel="0" collapsed="false">
      <c r="A2495" s="19" t="s">
        <v>2824</v>
      </c>
      <c r="B2495" s="20" t="n">
        <v>4</v>
      </c>
      <c r="C2495" s="21"/>
      <c r="D2495" s="20"/>
      <c r="E2495" s="21"/>
      <c r="F2495" s="20"/>
      <c r="G2495" s="22" t="b">
        <f aca="false">TRUE()</f>
        <v>1</v>
      </c>
    </row>
    <row r="2496" customFormat="false" ht="12.75" hidden="false" customHeight="false" outlineLevel="0" collapsed="false">
      <c r="A2496" s="19" t="s">
        <v>2825</v>
      </c>
      <c r="B2496" s="20" t="n">
        <v>1</v>
      </c>
      <c r="C2496" s="21"/>
      <c r="D2496" s="20"/>
      <c r="E2496" s="21"/>
      <c r="F2496" s="20"/>
      <c r="G2496" s="22" t="b">
        <f aca="false">TRUE()</f>
        <v>1</v>
      </c>
    </row>
    <row r="2497" customFormat="false" ht="12.75" hidden="false" customHeight="false" outlineLevel="0" collapsed="false">
      <c r="A2497" s="19" t="s">
        <v>2826</v>
      </c>
      <c r="B2497" s="20" t="n">
        <v>2</v>
      </c>
      <c r="C2497" s="21"/>
      <c r="D2497" s="20"/>
      <c r="E2497" s="21"/>
      <c r="F2497" s="20"/>
      <c r="G2497" s="22" t="b">
        <f aca="false">TRUE()</f>
        <v>1</v>
      </c>
    </row>
    <row r="2498" customFormat="false" ht="12.75" hidden="false" customHeight="false" outlineLevel="0" collapsed="false">
      <c r="A2498" s="19" t="s">
        <v>2827</v>
      </c>
      <c r="B2498" s="20" t="n">
        <v>1</v>
      </c>
      <c r="C2498" s="21"/>
      <c r="D2498" s="20"/>
      <c r="E2498" s="21"/>
      <c r="F2498" s="20"/>
      <c r="G2498" s="22" t="b">
        <f aca="false">TRUE()</f>
        <v>1</v>
      </c>
    </row>
    <row r="2499" customFormat="false" ht="12.75" hidden="false" customHeight="false" outlineLevel="0" collapsed="false">
      <c r="A2499" s="19" t="s">
        <v>2828</v>
      </c>
      <c r="B2499" s="20" t="n">
        <v>5</v>
      </c>
      <c r="C2499" s="21"/>
      <c r="D2499" s="20"/>
      <c r="E2499" s="21"/>
      <c r="F2499" s="20"/>
      <c r="G2499" s="22" t="b">
        <f aca="false">TRUE()</f>
        <v>1</v>
      </c>
    </row>
    <row r="2500" customFormat="false" ht="12.75" hidden="false" customHeight="false" outlineLevel="0" collapsed="false">
      <c r="A2500" s="19" t="s">
        <v>2829</v>
      </c>
      <c r="B2500" s="20" t="n">
        <v>1</v>
      </c>
      <c r="C2500" s="21"/>
      <c r="D2500" s="20"/>
      <c r="E2500" s="21"/>
      <c r="F2500" s="20"/>
      <c r="G2500" s="22" t="b">
        <f aca="false">TRUE()</f>
        <v>1</v>
      </c>
    </row>
    <row r="2501" customFormat="false" ht="12.75" hidden="false" customHeight="false" outlineLevel="0" collapsed="false">
      <c r="A2501" s="19" t="s">
        <v>2830</v>
      </c>
      <c r="B2501" s="20" t="n">
        <v>7</v>
      </c>
      <c r="C2501" s="21"/>
      <c r="D2501" s="20"/>
      <c r="E2501" s="21"/>
      <c r="F2501" s="20"/>
      <c r="G2501" s="22" t="b">
        <f aca="false">TRUE()</f>
        <v>1</v>
      </c>
    </row>
    <row r="2502" customFormat="false" ht="12.75" hidden="false" customHeight="false" outlineLevel="0" collapsed="false">
      <c r="A2502" s="19" t="s">
        <v>2831</v>
      </c>
      <c r="B2502" s="20" t="n">
        <v>1</v>
      </c>
      <c r="C2502" s="21"/>
      <c r="D2502" s="20"/>
      <c r="E2502" s="21"/>
      <c r="F2502" s="20"/>
      <c r="G2502" s="22" t="b">
        <f aca="false">TRUE()</f>
        <v>1</v>
      </c>
    </row>
    <row r="2503" customFormat="false" ht="12.75" hidden="false" customHeight="false" outlineLevel="0" collapsed="false">
      <c r="A2503" s="19" t="s">
        <v>2832</v>
      </c>
      <c r="B2503" s="20" t="n">
        <v>0</v>
      </c>
      <c r="C2503" s="21"/>
      <c r="D2503" s="20"/>
      <c r="E2503" s="21"/>
      <c r="F2503" s="20"/>
      <c r="G2503" s="22" t="b">
        <f aca="false">TRUE()</f>
        <v>1</v>
      </c>
    </row>
    <row r="2504" customFormat="false" ht="12.75" hidden="false" customHeight="false" outlineLevel="0" collapsed="false">
      <c r="A2504" s="19" t="s">
        <v>2833</v>
      </c>
      <c r="B2504" s="20" t="n">
        <v>0</v>
      </c>
      <c r="C2504" s="21"/>
      <c r="D2504" s="20"/>
      <c r="E2504" s="21"/>
      <c r="F2504" s="20"/>
      <c r="G2504" s="22" t="b">
        <f aca="false">TRUE()</f>
        <v>1</v>
      </c>
    </row>
    <row r="2505" customFormat="false" ht="12.75" hidden="false" customHeight="false" outlineLevel="0" collapsed="false">
      <c r="A2505" s="19" t="s">
        <v>2834</v>
      </c>
      <c r="B2505" s="20" t="n">
        <v>0</v>
      </c>
      <c r="C2505" s="21"/>
      <c r="D2505" s="20"/>
      <c r="E2505" s="21"/>
      <c r="F2505" s="20"/>
      <c r="G2505" s="22" t="b">
        <f aca="false">TRUE()</f>
        <v>1</v>
      </c>
    </row>
    <row r="2506" customFormat="false" ht="12.75" hidden="false" customHeight="false" outlineLevel="0" collapsed="false">
      <c r="A2506" s="19" t="s">
        <v>2835</v>
      </c>
      <c r="B2506" s="20" t="n">
        <v>0</v>
      </c>
      <c r="C2506" s="21"/>
      <c r="D2506" s="20"/>
      <c r="E2506" s="21"/>
      <c r="F2506" s="20"/>
      <c r="G2506" s="22" t="b">
        <f aca="false">TRUE()</f>
        <v>1</v>
      </c>
    </row>
    <row r="2507" customFormat="false" ht="12.75" hidden="false" customHeight="false" outlineLevel="0" collapsed="false">
      <c r="A2507" s="19" t="s">
        <v>2836</v>
      </c>
      <c r="B2507" s="20" t="n">
        <v>0</v>
      </c>
      <c r="C2507" s="21"/>
      <c r="D2507" s="20"/>
      <c r="E2507" s="21"/>
      <c r="F2507" s="20"/>
      <c r="G2507" s="22" t="b">
        <f aca="false">TRUE()</f>
        <v>1</v>
      </c>
    </row>
    <row r="2508" customFormat="false" ht="12.75" hidden="false" customHeight="false" outlineLevel="0" collapsed="false">
      <c r="A2508" s="19" t="s">
        <v>2837</v>
      </c>
      <c r="B2508" s="20" t="n">
        <v>0</v>
      </c>
      <c r="C2508" s="21"/>
      <c r="D2508" s="20"/>
      <c r="E2508" s="21"/>
      <c r="F2508" s="20"/>
      <c r="G2508" s="22" t="b">
        <f aca="false">TRUE()</f>
        <v>1</v>
      </c>
    </row>
    <row r="2509" customFormat="false" ht="12.75" hidden="false" customHeight="false" outlineLevel="0" collapsed="false">
      <c r="A2509" s="19" t="s">
        <v>2838</v>
      </c>
      <c r="B2509" s="20" t="n">
        <v>0</v>
      </c>
      <c r="C2509" s="21"/>
      <c r="D2509" s="20"/>
      <c r="E2509" s="21"/>
      <c r="F2509" s="20"/>
      <c r="G2509" s="22" t="b">
        <f aca="false">TRUE()</f>
        <v>1</v>
      </c>
    </row>
    <row r="2510" customFormat="false" ht="12.75" hidden="false" customHeight="false" outlineLevel="0" collapsed="false">
      <c r="A2510" s="19" t="s">
        <v>2839</v>
      </c>
      <c r="B2510" s="20" t="n">
        <v>0</v>
      </c>
      <c r="C2510" s="21"/>
      <c r="D2510" s="20"/>
      <c r="E2510" s="21"/>
      <c r="F2510" s="20"/>
      <c r="G2510" s="22" t="b">
        <f aca="false">TRUE()</f>
        <v>1</v>
      </c>
    </row>
    <row r="2511" customFormat="false" ht="12.75" hidden="false" customHeight="false" outlineLevel="0" collapsed="false">
      <c r="A2511" s="19" t="s">
        <v>2840</v>
      </c>
      <c r="B2511" s="20" t="n">
        <v>0</v>
      </c>
      <c r="C2511" s="21"/>
      <c r="D2511" s="20"/>
      <c r="E2511" s="21"/>
      <c r="F2511" s="20"/>
      <c r="G2511" s="22" t="b">
        <f aca="false">TRUE()</f>
        <v>1</v>
      </c>
    </row>
    <row r="2512" customFormat="false" ht="12.75" hidden="false" customHeight="false" outlineLevel="0" collapsed="false">
      <c r="A2512" s="19" t="s">
        <v>2841</v>
      </c>
      <c r="B2512" s="20" t="n">
        <v>0</v>
      </c>
      <c r="C2512" s="21"/>
      <c r="D2512" s="20"/>
      <c r="E2512" s="21"/>
      <c r="F2512" s="20"/>
      <c r="G2512" s="22" t="b">
        <f aca="false">TRUE()</f>
        <v>1</v>
      </c>
    </row>
    <row r="2513" customFormat="false" ht="12.75" hidden="false" customHeight="false" outlineLevel="0" collapsed="false">
      <c r="A2513" s="19" t="s">
        <v>2842</v>
      </c>
      <c r="B2513" s="20" t="n">
        <v>0</v>
      </c>
      <c r="C2513" s="21"/>
      <c r="D2513" s="20"/>
      <c r="E2513" s="21"/>
      <c r="F2513" s="20"/>
      <c r="G2513" s="22" t="b">
        <f aca="false">TRUE()</f>
        <v>1</v>
      </c>
    </row>
    <row r="2514" customFormat="false" ht="12.75" hidden="false" customHeight="false" outlineLevel="0" collapsed="false">
      <c r="A2514" s="19" t="s">
        <v>2843</v>
      </c>
      <c r="B2514" s="20" t="n">
        <v>0</v>
      </c>
      <c r="C2514" s="21"/>
      <c r="D2514" s="20"/>
      <c r="E2514" s="21"/>
      <c r="F2514" s="20"/>
      <c r="G2514" s="22" t="b">
        <f aca="false">TRUE()</f>
        <v>1</v>
      </c>
    </row>
    <row r="2515" customFormat="false" ht="12.75" hidden="false" customHeight="false" outlineLevel="0" collapsed="false">
      <c r="A2515" s="19" t="s">
        <v>2844</v>
      </c>
      <c r="B2515" s="20" t="n">
        <v>0</v>
      </c>
      <c r="C2515" s="21"/>
      <c r="D2515" s="20"/>
      <c r="E2515" s="21"/>
      <c r="F2515" s="20"/>
      <c r="G2515" s="22" t="b">
        <f aca="false">TRUE()</f>
        <v>1</v>
      </c>
    </row>
    <row r="2516" customFormat="false" ht="12.75" hidden="false" customHeight="false" outlineLevel="0" collapsed="false">
      <c r="A2516" s="19" t="s">
        <v>2845</v>
      </c>
      <c r="B2516" s="20" t="n">
        <v>1</v>
      </c>
      <c r="C2516" s="21"/>
      <c r="D2516" s="20"/>
      <c r="E2516" s="21"/>
      <c r="F2516" s="20"/>
      <c r="G2516" s="22" t="b">
        <f aca="false">TRUE()</f>
        <v>1</v>
      </c>
    </row>
    <row r="2517" customFormat="false" ht="12.75" hidden="false" customHeight="false" outlineLevel="0" collapsed="false">
      <c r="A2517" s="19" t="s">
        <v>2846</v>
      </c>
      <c r="B2517" s="20" t="n">
        <v>0</v>
      </c>
      <c r="C2517" s="21"/>
      <c r="D2517" s="20"/>
      <c r="E2517" s="21"/>
      <c r="F2517" s="20"/>
      <c r="G2517" s="22" t="b">
        <f aca="false">TRUE()</f>
        <v>1</v>
      </c>
    </row>
    <row r="2518" customFormat="false" ht="12.75" hidden="false" customHeight="false" outlineLevel="0" collapsed="false">
      <c r="A2518" s="19" t="s">
        <v>2847</v>
      </c>
      <c r="B2518" s="20" t="n">
        <v>0</v>
      </c>
      <c r="C2518" s="21"/>
      <c r="D2518" s="20"/>
      <c r="E2518" s="21"/>
      <c r="F2518" s="20"/>
      <c r="G2518" s="22" t="b">
        <f aca="false">TRUE()</f>
        <v>1</v>
      </c>
    </row>
    <row r="2519" customFormat="false" ht="12.75" hidden="false" customHeight="false" outlineLevel="0" collapsed="false">
      <c r="A2519" s="19" t="s">
        <v>2848</v>
      </c>
      <c r="B2519" s="20" t="n">
        <v>1</v>
      </c>
      <c r="C2519" s="21"/>
      <c r="D2519" s="20"/>
      <c r="E2519" s="21"/>
      <c r="F2519" s="20"/>
      <c r="G2519" s="22" t="b">
        <f aca="false">TRUE()</f>
        <v>1</v>
      </c>
    </row>
    <row r="2520" customFormat="false" ht="12.75" hidden="false" customHeight="false" outlineLevel="0" collapsed="false">
      <c r="A2520" s="19" t="s">
        <v>2849</v>
      </c>
      <c r="B2520" s="20" t="n">
        <v>1</v>
      </c>
      <c r="C2520" s="21"/>
      <c r="D2520" s="20"/>
      <c r="E2520" s="21"/>
      <c r="F2520" s="20"/>
      <c r="G2520" s="22" t="b">
        <f aca="false">TRUE()</f>
        <v>1</v>
      </c>
    </row>
    <row r="2521" customFormat="false" ht="12.75" hidden="false" customHeight="false" outlineLevel="0" collapsed="false">
      <c r="A2521" s="19" t="s">
        <v>2850</v>
      </c>
      <c r="B2521" s="20" t="n">
        <v>3</v>
      </c>
      <c r="C2521" s="21"/>
      <c r="D2521" s="20"/>
      <c r="E2521" s="21"/>
      <c r="F2521" s="20"/>
      <c r="G2521" s="22" t="b">
        <f aca="false">TRUE()</f>
        <v>1</v>
      </c>
    </row>
    <row r="2522" customFormat="false" ht="12.75" hidden="false" customHeight="false" outlineLevel="0" collapsed="false">
      <c r="A2522" s="19" t="s">
        <v>2851</v>
      </c>
      <c r="B2522" s="20" t="n">
        <v>7</v>
      </c>
      <c r="C2522" s="21"/>
      <c r="D2522" s="20"/>
      <c r="E2522" s="21"/>
      <c r="F2522" s="20"/>
      <c r="G2522" s="22" t="b">
        <f aca="false">TRUE()</f>
        <v>1</v>
      </c>
    </row>
    <row r="2523" customFormat="false" ht="12.75" hidden="false" customHeight="false" outlineLevel="0" collapsed="false">
      <c r="A2523" s="19" t="s">
        <v>2852</v>
      </c>
      <c r="B2523" s="20" t="n">
        <v>0</v>
      </c>
      <c r="C2523" s="21"/>
      <c r="D2523" s="20"/>
      <c r="E2523" s="21"/>
      <c r="F2523" s="20"/>
      <c r="G2523" s="22" t="b">
        <f aca="false">TRUE()</f>
        <v>1</v>
      </c>
    </row>
    <row r="2524" customFormat="false" ht="12.75" hidden="false" customHeight="false" outlineLevel="0" collapsed="false">
      <c r="A2524" s="19" t="s">
        <v>2853</v>
      </c>
      <c r="B2524" s="20" t="n">
        <v>1</v>
      </c>
      <c r="C2524" s="21"/>
      <c r="D2524" s="20"/>
      <c r="E2524" s="21"/>
      <c r="F2524" s="20"/>
      <c r="G2524" s="22" t="b">
        <f aca="false">TRUE()</f>
        <v>1</v>
      </c>
    </row>
    <row r="2525" customFormat="false" ht="12.75" hidden="false" customHeight="false" outlineLevel="0" collapsed="false">
      <c r="A2525" s="19" t="s">
        <v>2854</v>
      </c>
      <c r="B2525" s="20" t="n">
        <v>87</v>
      </c>
      <c r="C2525" s="21"/>
      <c r="D2525" s="20"/>
      <c r="E2525" s="21"/>
      <c r="F2525" s="20"/>
      <c r="G2525" s="22" t="b">
        <f aca="false">TRUE()</f>
        <v>1</v>
      </c>
    </row>
    <row r="2526" customFormat="false" ht="12.75" hidden="false" customHeight="false" outlineLevel="0" collapsed="false">
      <c r="A2526" s="19" t="s">
        <v>2855</v>
      </c>
      <c r="B2526" s="20" t="n">
        <v>87</v>
      </c>
      <c r="C2526" s="21"/>
      <c r="D2526" s="20"/>
      <c r="E2526" s="21"/>
      <c r="F2526" s="20"/>
      <c r="G2526" s="22" t="b">
        <f aca="false">TRUE()</f>
        <v>1</v>
      </c>
    </row>
    <row r="2527" customFormat="false" ht="12.75" hidden="false" customHeight="false" outlineLevel="0" collapsed="false">
      <c r="A2527" s="19" t="s">
        <v>2856</v>
      </c>
      <c r="B2527" s="20" t="n">
        <v>87</v>
      </c>
      <c r="C2527" s="21"/>
      <c r="D2527" s="20"/>
      <c r="E2527" s="21"/>
      <c r="F2527" s="20"/>
      <c r="G2527" s="22" t="b">
        <f aca="false">TRUE()</f>
        <v>1</v>
      </c>
    </row>
    <row r="2528" customFormat="false" ht="12.75" hidden="false" customHeight="false" outlineLevel="0" collapsed="false">
      <c r="A2528" s="19" t="s">
        <v>2857</v>
      </c>
      <c r="B2528" s="20" t="n">
        <v>3</v>
      </c>
      <c r="C2528" s="21"/>
      <c r="D2528" s="20"/>
      <c r="E2528" s="21"/>
      <c r="F2528" s="20"/>
      <c r="G2528" s="22" t="b">
        <f aca="false">TRUE()</f>
        <v>1</v>
      </c>
    </row>
    <row r="2529" customFormat="false" ht="12.75" hidden="false" customHeight="false" outlineLevel="0" collapsed="false">
      <c r="A2529" s="19" t="s">
        <v>2858</v>
      </c>
      <c r="B2529" s="20" t="n">
        <v>0</v>
      </c>
      <c r="C2529" s="21"/>
      <c r="D2529" s="20"/>
      <c r="E2529" s="21"/>
      <c r="F2529" s="20"/>
      <c r="G2529" s="22" t="b">
        <f aca="false">TRUE()</f>
        <v>1</v>
      </c>
    </row>
    <row r="2530" customFormat="false" ht="12.75" hidden="false" customHeight="false" outlineLevel="0" collapsed="false">
      <c r="A2530" s="19" t="s">
        <v>2859</v>
      </c>
      <c r="B2530" s="20" t="n">
        <v>4</v>
      </c>
      <c r="C2530" s="21"/>
      <c r="D2530" s="20"/>
      <c r="E2530" s="21"/>
      <c r="F2530" s="20"/>
      <c r="G2530" s="22" t="b">
        <f aca="false">TRUE()</f>
        <v>1</v>
      </c>
    </row>
    <row r="2531" customFormat="false" ht="12.75" hidden="false" customHeight="false" outlineLevel="0" collapsed="false">
      <c r="A2531" s="19" t="s">
        <v>2860</v>
      </c>
      <c r="B2531" s="20" t="n">
        <v>87</v>
      </c>
      <c r="C2531" s="21"/>
      <c r="D2531" s="20"/>
      <c r="E2531" s="21"/>
      <c r="F2531" s="20"/>
      <c r="G2531" s="22" t="b">
        <f aca="false">TRUE()</f>
        <v>1</v>
      </c>
    </row>
    <row r="2532" customFormat="false" ht="12.75" hidden="false" customHeight="false" outlineLevel="0" collapsed="false">
      <c r="A2532" s="19" t="s">
        <v>2861</v>
      </c>
      <c r="B2532" s="20" t="n">
        <v>87</v>
      </c>
      <c r="C2532" s="21"/>
      <c r="D2532" s="20"/>
      <c r="E2532" s="21"/>
      <c r="F2532" s="20"/>
      <c r="G2532" s="22" t="b">
        <f aca="false">TRUE()</f>
        <v>1</v>
      </c>
    </row>
    <row r="2533" customFormat="false" ht="12.75" hidden="false" customHeight="false" outlineLevel="0" collapsed="false">
      <c r="A2533" s="19" t="s">
        <v>2862</v>
      </c>
      <c r="B2533" s="20" t="n">
        <v>87</v>
      </c>
      <c r="C2533" s="21"/>
      <c r="D2533" s="20"/>
      <c r="E2533" s="21"/>
      <c r="F2533" s="20"/>
      <c r="G2533" s="22" t="b">
        <f aca="false">TRUE()</f>
        <v>1</v>
      </c>
    </row>
    <row r="2534" customFormat="false" ht="12.75" hidden="false" customHeight="false" outlineLevel="0" collapsed="false">
      <c r="A2534" s="19" t="s">
        <v>2863</v>
      </c>
      <c r="B2534" s="20" t="n">
        <v>0</v>
      </c>
      <c r="C2534" s="21"/>
      <c r="D2534" s="20"/>
      <c r="E2534" s="21"/>
      <c r="F2534" s="20"/>
      <c r="G2534" s="22" t="b">
        <f aca="false">TRUE()</f>
        <v>1</v>
      </c>
    </row>
    <row r="2535" customFormat="false" ht="12.75" hidden="false" customHeight="false" outlineLevel="0" collapsed="false">
      <c r="A2535" s="19" t="s">
        <v>2864</v>
      </c>
      <c r="B2535" s="20" t="n">
        <v>0</v>
      </c>
      <c r="C2535" s="21"/>
      <c r="D2535" s="20"/>
      <c r="E2535" s="21"/>
      <c r="F2535" s="20"/>
      <c r="G2535" s="22" t="b">
        <f aca="false">TRUE()</f>
        <v>1</v>
      </c>
    </row>
    <row r="2536" customFormat="false" ht="12.75" hidden="false" customHeight="false" outlineLevel="0" collapsed="false">
      <c r="A2536" s="19" t="s">
        <v>2865</v>
      </c>
      <c r="B2536" s="20" t="n">
        <v>0</v>
      </c>
      <c r="C2536" s="21"/>
      <c r="D2536" s="20"/>
      <c r="E2536" s="21"/>
      <c r="F2536" s="20"/>
      <c r="G2536" s="22" t="b">
        <f aca="false">TRUE()</f>
        <v>1</v>
      </c>
    </row>
    <row r="2537" customFormat="false" ht="12.75" hidden="false" customHeight="false" outlineLevel="0" collapsed="false">
      <c r="A2537" s="19" t="s">
        <v>2866</v>
      </c>
      <c r="B2537" s="20" t="n">
        <v>0</v>
      </c>
      <c r="C2537" s="21"/>
      <c r="D2537" s="20"/>
      <c r="E2537" s="21"/>
      <c r="F2537" s="20"/>
      <c r="G2537" s="22" t="b">
        <f aca="false">TRUE()</f>
        <v>1</v>
      </c>
    </row>
    <row r="2538" customFormat="false" ht="12.75" hidden="false" customHeight="false" outlineLevel="0" collapsed="false">
      <c r="A2538" s="19" t="s">
        <v>2867</v>
      </c>
      <c r="B2538" s="20" t="n">
        <v>0</v>
      </c>
      <c r="C2538" s="21"/>
      <c r="D2538" s="20"/>
      <c r="E2538" s="21"/>
      <c r="F2538" s="20"/>
      <c r="G2538" s="22" t="b">
        <f aca="false">TRUE()</f>
        <v>1</v>
      </c>
    </row>
    <row r="2539" customFormat="false" ht="12.75" hidden="false" customHeight="false" outlineLevel="0" collapsed="false">
      <c r="A2539" s="19" t="s">
        <v>2868</v>
      </c>
      <c r="B2539" s="20" t="n">
        <v>0</v>
      </c>
      <c r="C2539" s="21"/>
      <c r="D2539" s="20"/>
      <c r="E2539" s="21"/>
      <c r="F2539" s="20"/>
      <c r="G2539" s="22" t="b">
        <f aca="false">TRUE()</f>
        <v>1</v>
      </c>
    </row>
    <row r="2540" customFormat="false" ht="12.75" hidden="false" customHeight="false" outlineLevel="0" collapsed="false">
      <c r="A2540" s="19" t="s">
        <v>2869</v>
      </c>
      <c r="B2540" s="20" t="n">
        <v>0</v>
      </c>
      <c r="C2540" s="21"/>
      <c r="D2540" s="20"/>
      <c r="E2540" s="21"/>
      <c r="F2540" s="20"/>
      <c r="G2540" s="22" t="b">
        <f aca="false">TRUE()</f>
        <v>1</v>
      </c>
    </row>
    <row r="2541" customFormat="false" ht="12.75" hidden="false" customHeight="false" outlineLevel="0" collapsed="false">
      <c r="A2541" s="19" t="s">
        <v>2870</v>
      </c>
      <c r="B2541" s="20" t="n">
        <v>0</v>
      </c>
      <c r="C2541" s="21"/>
      <c r="D2541" s="20"/>
      <c r="E2541" s="21"/>
      <c r="F2541" s="20"/>
      <c r="G2541" s="22" t="b">
        <f aca="false">TRUE()</f>
        <v>1</v>
      </c>
    </row>
    <row r="2542" customFormat="false" ht="12.75" hidden="false" customHeight="false" outlineLevel="0" collapsed="false">
      <c r="A2542" s="19" t="s">
        <v>2871</v>
      </c>
      <c r="B2542" s="20" t="n">
        <v>0</v>
      </c>
      <c r="C2542" s="21"/>
      <c r="D2542" s="20"/>
      <c r="E2542" s="21"/>
      <c r="F2542" s="20"/>
      <c r="G2542" s="22" t="b">
        <f aca="false">TRUE()</f>
        <v>1</v>
      </c>
    </row>
    <row r="2543" customFormat="false" ht="12.75" hidden="false" customHeight="false" outlineLevel="0" collapsed="false">
      <c r="A2543" s="19" t="s">
        <v>2872</v>
      </c>
      <c r="B2543" s="20" t="n">
        <v>0</v>
      </c>
      <c r="C2543" s="21"/>
      <c r="D2543" s="20"/>
      <c r="E2543" s="21"/>
      <c r="F2543" s="20"/>
      <c r="G2543" s="22" t="b">
        <f aca="false">TRUE()</f>
        <v>1</v>
      </c>
    </row>
    <row r="2544" customFormat="false" ht="12.75" hidden="false" customHeight="false" outlineLevel="0" collapsed="false">
      <c r="A2544" s="19" t="s">
        <v>2873</v>
      </c>
      <c r="B2544" s="20" t="n">
        <v>87</v>
      </c>
      <c r="C2544" s="21"/>
      <c r="D2544" s="20"/>
      <c r="E2544" s="21"/>
      <c r="F2544" s="20"/>
      <c r="G2544" s="22" t="b">
        <f aca="false">TRUE()</f>
        <v>1</v>
      </c>
    </row>
    <row r="2545" customFormat="false" ht="12.75" hidden="false" customHeight="false" outlineLevel="0" collapsed="false">
      <c r="A2545" s="19" t="s">
        <v>2874</v>
      </c>
      <c r="B2545" s="20" t="n">
        <v>0</v>
      </c>
      <c r="C2545" s="21"/>
      <c r="D2545" s="20"/>
      <c r="E2545" s="21"/>
      <c r="F2545" s="20"/>
      <c r="G2545" s="22" t="b">
        <f aca="false">TRUE()</f>
        <v>1</v>
      </c>
    </row>
    <row r="2546" customFormat="false" ht="12.75" hidden="false" customHeight="false" outlineLevel="0" collapsed="false">
      <c r="A2546" s="19" t="s">
        <v>2875</v>
      </c>
      <c r="B2546" s="20" t="n">
        <v>5</v>
      </c>
      <c r="C2546" s="21"/>
      <c r="D2546" s="20"/>
      <c r="E2546" s="21"/>
      <c r="F2546" s="20"/>
      <c r="G2546" s="22" t="b">
        <f aca="false">TRUE()</f>
        <v>1</v>
      </c>
    </row>
    <row r="2547" customFormat="false" ht="12.75" hidden="false" customHeight="false" outlineLevel="0" collapsed="false">
      <c r="A2547" s="19" t="s">
        <v>2876</v>
      </c>
      <c r="B2547" s="20" t="n">
        <v>2</v>
      </c>
      <c r="C2547" s="21"/>
      <c r="D2547" s="20"/>
      <c r="E2547" s="21"/>
      <c r="F2547" s="20"/>
      <c r="G2547" s="22" t="b">
        <f aca="false">TRUE()</f>
        <v>1</v>
      </c>
    </row>
    <row r="2548" customFormat="false" ht="12.75" hidden="false" customHeight="false" outlineLevel="0" collapsed="false">
      <c r="A2548" s="19" t="s">
        <v>2877</v>
      </c>
      <c r="B2548" s="20" t="n">
        <v>0</v>
      </c>
      <c r="C2548" s="21"/>
      <c r="D2548" s="20"/>
      <c r="E2548" s="21"/>
      <c r="F2548" s="20"/>
      <c r="G2548" s="22" t="b">
        <f aca="false">TRUE()</f>
        <v>1</v>
      </c>
    </row>
    <row r="2549" customFormat="false" ht="12.75" hidden="false" customHeight="false" outlineLevel="0" collapsed="false">
      <c r="A2549" s="19" t="s">
        <v>2878</v>
      </c>
      <c r="B2549" s="20" t="n">
        <v>36</v>
      </c>
      <c r="C2549" s="21"/>
      <c r="D2549" s="20"/>
      <c r="E2549" s="21"/>
      <c r="F2549" s="20"/>
      <c r="G2549" s="22" t="b">
        <f aca="false">TRUE()</f>
        <v>1</v>
      </c>
    </row>
    <row r="2550" customFormat="false" ht="12.75" hidden="false" customHeight="false" outlineLevel="0" collapsed="false">
      <c r="A2550" s="19" t="s">
        <v>2879</v>
      </c>
      <c r="B2550" s="20" t="n">
        <v>0</v>
      </c>
      <c r="C2550" s="21"/>
      <c r="D2550" s="20"/>
      <c r="E2550" s="21"/>
      <c r="F2550" s="20"/>
      <c r="G2550" s="22" t="b">
        <f aca="false">TRUE()</f>
        <v>1</v>
      </c>
    </row>
    <row r="2551" customFormat="false" ht="12.75" hidden="false" customHeight="false" outlineLevel="0" collapsed="false">
      <c r="A2551" s="19" t="s">
        <v>2880</v>
      </c>
      <c r="B2551" s="20" t="n">
        <v>0</v>
      </c>
      <c r="C2551" s="21"/>
      <c r="D2551" s="20"/>
      <c r="E2551" s="21"/>
      <c r="F2551" s="20"/>
      <c r="G2551" s="22" t="b">
        <f aca="false">TRUE()</f>
        <v>1</v>
      </c>
    </row>
    <row r="2552" customFormat="false" ht="12.75" hidden="false" customHeight="false" outlineLevel="0" collapsed="false">
      <c r="A2552" s="19" t="s">
        <v>2881</v>
      </c>
      <c r="B2552" s="20" t="n">
        <v>0</v>
      </c>
      <c r="C2552" s="21"/>
      <c r="D2552" s="20"/>
      <c r="E2552" s="21"/>
      <c r="F2552" s="20"/>
      <c r="G2552" s="22" t="b">
        <f aca="false">TRUE()</f>
        <v>1</v>
      </c>
    </row>
    <row r="2553" customFormat="false" ht="12.75" hidden="false" customHeight="false" outlineLevel="0" collapsed="false">
      <c r="A2553" s="19" t="s">
        <v>2882</v>
      </c>
      <c r="B2553" s="20" t="n">
        <v>0</v>
      </c>
      <c r="C2553" s="21"/>
      <c r="D2553" s="20"/>
      <c r="E2553" s="21"/>
      <c r="F2553" s="20"/>
      <c r="G2553" s="22" t="b">
        <f aca="false">TRUE()</f>
        <v>1</v>
      </c>
    </row>
    <row r="2554" customFormat="false" ht="12.75" hidden="false" customHeight="false" outlineLevel="0" collapsed="false">
      <c r="A2554" s="19" t="s">
        <v>2883</v>
      </c>
      <c r="B2554" s="20" t="n">
        <v>0</v>
      </c>
      <c r="C2554" s="21"/>
      <c r="D2554" s="20"/>
      <c r="E2554" s="21"/>
      <c r="F2554" s="20"/>
      <c r="G2554" s="22" t="b">
        <f aca="false">TRUE()</f>
        <v>1</v>
      </c>
    </row>
    <row r="2555" customFormat="false" ht="12.75" hidden="false" customHeight="false" outlineLevel="0" collapsed="false">
      <c r="A2555" s="19" t="s">
        <v>2884</v>
      </c>
      <c r="B2555" s="20" t="n">
        <v>0</v>
      </c>
      <c r="C2555" s="21"/>
      <c r="D2555" s="20"/>
      <c r="E2555" s="21"/>
      <c r="F2555" s="20"/>
      <c r="G2555" s="22" t="b">
        <f aca="false">TRUE()</f>
        <v>1</v>
      </c>
    </row>
    <row r="2556" customFormat="false" ht="12.75" hidden="false" customHeight="false" outlineLevel="0" collapsed="false">
      <c r="A2556" s="19" t="s">
        <v>2885</v>
      </c>
      <c r="B2556" s="20" t="n">
        <v>0</v>
      </c>
      <c r="C2556" s="21"/>
      <c r="D2556" s="20"/>
      <c r="E2556" s="21"/>
      <c r="F2556" s="20"/>
      <c r="G2556" s="22" t="b">
        <f aca="false">TRUE()</f>
        <v>1</v>
      </c>
    </row>
    <row r="2557" customFormat="false" ht="12.75" hidden="false" customHeight="false" outlineLevel="0" collapsed="false">
      <c r="A2557" s="19" t="s">
        <v>2886</v>
      </c>
      <c r="B2557" s="20" t="n">
        <v>0</v>
      </c>
      <c r="C2557" s="21"/>
      <c r="D2557" s="20"/>
      <c r="E2557" s="21"/>
      <c r="F2557" s="20"/>
      <c r="G2557" s="22" t="b">
        <f aca="false">TRUE()</f>
        <v>1</v>
      </c>
    </row>
    <row r="2558" customFormat="false" ht="12.75" hidden="false" customHeight="false" outlineLevel="0" collapsed="false">
      <c r="A2558" s="19" t="s">
        <v>2887</v>
      </c>
      <c r="B2558" s="20" t="n">
        <v>1</v>
      </c>
      <c r="C2558" s="21"/>
      <c r="D2558" s="20"/>
      <c r="E2558" s="21"/>
      <c r="F2558" s="20"/>
      <c r="G2558" s="22" t="b">
        <f aca="false">TRUE()</f>
        <v>1</v>
      </c>
    </row>
    <row r="2559" customFormat="false" ht="12.75" hidden="false" customHeight="false" outlineLevel="0" collapsed="false">
      <c r="A2559" s="19" t="s">
        <v>2888</v>
      </c>
      <c r="B2559" s="20" t="n">
        <v>0</v>
      </c>
      <c r="C2559" s="21"/>
      <c r="D2559" s="20"/>
      <c r="E2559" s="21"/>
      <c r="F2559" s="20"/>
      <c r="G2559" s="22" t="b">
        <f aca="false">TRUE()</f>
        <v>1</v>
      </c>
    </row>
    <row r="2560" customFormat="false" ht="12.75" hidden="false" customHeight="false" outlineLevel="0" collapsed="false">
      <c r="A2560" s="19" t="s">
        <v>2889</v>
      </c>
      <c r="B2560" s="20" t="n">
        <v>0</v>
      </c>
      <c r="C2560" s="21"/>
      <c r="D2560" s="20"/>
      <c r="E2560" s="21"/>
      <c r="F2560" s="20"/>
      <c r="G2560" s="22" t="b">
        <f aca="false">TRUE()</f>
        <v>1</v>
      </c>
    </row>
    <row r="2561" customFormat="false" ht="12.75" hidden="false" customHeight="false" outlineLevel="0" collapsed="false">
      <c r="A2561" s="19" t="s">
        <v>2890</v>
      </c>
      <c r="B2561" s="20" t="n">
        <v>0</v>
      </c>
      <c r="C2561" s="21"/>
      <c r="D2561" s="20"/>
      <c r="E2561" s="21"/>
      <c r="F2561" s="20"/>
      <c r="G2561" s="22" t="b">
        <f aca="false">TRUE()</f>
        <v>1</v>
      </c>
    </row>
    <row r="2562" customFormat="false" ht="12.75" hidden="false" customHeight="false" outlineLevel="0" collapsed="false">
      <c r="A2562" s="19" t="s">
        <v>2891</v>
      </c>
      <c r="B2562" s="20" t="n">
        <v>0</v>
      </c>
      <c r="C2562" s="21"/>
      <c r="D2562" s="20"/>
      <c r="E2562" s="21"/>
      <c r="F2562" s="20"/>
      <c r="G2562" s="22" t="b">
        <f aca="false">TRUE()</f>
        <v>1</v>
      </c>
    </row>
    <row r="2563" customFormat="false" ht="12.75" hidden="false" customHeight="false" outlineLevel="0" collapsed="false">
      <c r="A2563" s="19" t="s">
        <v>2892</v>
      </c>
      <c r="B2563" s="20" t="n">
        <v>0</v>
      </c>
      <c r="C2563" s="21"/>
      <c r="D2563" s="20"/>
      <c r="E2563" s="21"/>
      <c r="F2563" s="20"/>
      <c r="G2563" s="22" t="b">
        <f aca="false">TRUE()</f>
        <v>1</v>
      </c>
    </row>
    <row r="2564" customFormat="false" ht="12.75" hidden="false" customHeight="false" outlineLevel="0" collapsed="false">
      <c r="A2564" s="19" t="s">
        <v>2893</v>
      </c>
      <c r="B2564" s="20" t="n">
        <v>0</v>
      </c>
      <c r="C2564" s="21"/>
      <c r="D2564" s="20"/>
      <c r="E2564" s="21"/>
      <c r="F2564" s="20"/>
      <c r="G2564" s="22" t="b">
        <f aca="false">TRUE()</f>
        <v>1</v>
      </c>
    </row>
    <row r="2565" customFormat="false" ht="12.75" hidden="false" customHeight="false" outlineLevel="0" collapsed="false">
      <c r="A2565" s="19" t="s">
        <v>2894</v>
      </c>
      <c r="B2565" s="20" t="n">
        <v>0</v>
      </c>
      <c r="C2565" s="21"/>
      <c r="D2565" s="20"/>
      <c r="E2565" s="21"/>
      <c r="F2565" s="20"/>
      <c r="G2565" s="22" t="b">
        <f aca="false">TRUE()</f>
        <v>1</v>
      </c>
    </row>
    <row r="2566" customFormat="false" ht="12.75" hidden="false" customHeight="false" outlineLevel="0" collapsed="false">
      <c r="A2566" s="19" t="s">
        <v>2895</v>
      </c>
      <c r="B2566" s="20" t="n">
        <v>0</v>
      </c>
      <c r="C2566" s="21"/>
      <c r="D2566" s="20"/>
      <c r="E2566" s="21"/>
      <c r="F2566" s="20"/>
      <c r="G2566" s="22" t="b">
        <f aca="false">TRUE()</f>
        <v>1</v>
      </c>
    </row>
    <row r="2567" customFormat="false" ht="12.75" hidden="false" customHeight="false" outlineLevel="0" collapsed="false">
      <c r="A2567" s="19" t="s">
        <v>2896</v>
      </c>
      <c r="B2567" s="20" t="n">
        <v>0</v>
      </c>
      <c r="C2567" s="21"/>
      <c r="D2567" s="20"/>
      <c r="E2567" s="21"/>
      <c r="F2567" s="20"/>
      <c r="G2567" s="22" t="b">
        <f aca="false">TRUE()</f>
        <v>1</v>
      </c>
    </row>
    <row r="2568" customFormat="false" ht="12.75" hidden="false" customHeight="false" outlineLevel="0" collapsed="false">
      <c r="A2568" s="19" t="s">
        <v>2897</v>
      </c>
      <c r="B2568" s="20" t="n">
        <v>0</v>
      </c>
      <c r="C2568" s="21"/>
      <c r="D2568" s="20"/>
      <c r="E2568" s="21"/>
      <c r="F2568" s="20"/>
      <c r="G2568" s="22" t="b">
        <f aca="false">TRUE()</f>
        <v>1</v>
      </c>
    </row>
    <row r="2569" customFormat="false" ht="12.75" hidden="false" customHeight="false" outlineLevel="0" collapsed="false">
      <c r="A2569" s="19" t="s">
        <v>2898</v>
      </c>
      <c r="B2569" s="20" t="n">
        <v>0</v>
      </c>
      <c r="C2569" s="21"/>
      <c r="D2569" s="20"/>
      <c r="E2569" s="21"/>
      <c r="F2569" s="20"/>
      <c r="G2569" s="22" t="b">
        <f aca="false">TRUE()</f>
        <v>1</v>
      </c>
    </row>
    <row r="2570" customFormat="false" ht="12.75" hidden="false" customHeight="false" outlineLevel="0" collapsed="false">
      <c r="A2570" s="19" t="s">
        <v>2899</v>
      </c>
      <c r="B2570" s="20" t="n">
        <v>0</v>
      </c>
      <c r="C2570" s="21"/>
      <c r="D2570" s="20"/>
      <c r="E2570" s="21"/>
      <c r="F2570" s="20"/>
      <c r="G2570" s="22" t="b">
        <f aca="false">TRUE()</f>
        <v>1</v>
      </c>
    </row>
    <row r="2571" customFormat="false" ht="12.75" hidden="false" customHeight="false" outlineLevel="0" collapsed="false">
      <c r="A2571" s="19" t="s">
        <v>2900</v>
      </c>
      <c r="B2571" s="20" t="n">
        <v>1</v>
      </c>
      <c r="C2571" s="21"/>
      <c r="D2571" s="20"/>
      <c r="E2571" s="21"/>
      <c r="F2571" s="20"/>
      <c r="G2571" s="22" t="b">
        <f aca="false">TRUE()</f>
        <v>1</v>
      </c>
    </row>
    <row r="2572" customFormat="false" ht="12.75" hidden="false" customHeight="false" outlineLevel="0" collapsed="false">
      <c r="A2572" s="19" t="s">
        <v>2901</v>
      </c>
      <c r="B2572" s="20" t="n">
        <v>0</v>
      </c>
      <c r="C2572" s="21"/>
      <c r="D2572" s="20"/>
      <c r="E2572" s="21"/>
      <c r="F2572" s="20"/>
      <c r="G2572" s="22" t="b">
        <f aca="false">TRUE()</f>
        <v>1</v>
      </c>
    </row>
    <row r="2573" customFormat="false" ht="12.75" hidden="false" customHeight="false" outlineLevel="0" collapsed="false">
      <c r="A2573" s="19" t="s">
        <v>2902</v>
      </c>
      <c r="B2573" s="20" t="n">
        <v>4</v>
      </c>
      <c r="C2573" s="21"/>
      <c r="D2573" s="20"/>
      <c r="E2573" s="21"/>
      <c r="F2573" s="20"/>
      <c r="G2573" s="22" t="b">
        <f aca="false">TRUE()</f>
        <v>1</v>
      </c>
    </row>
    <row r="2574" customFormat="false" ht="12.75" hidden="false" customHeight="false" outlineLevel="0" collapsed="false">
      <c r="A2574" s="19" t="s">
        <v>2903</v>
      </c>
      <c r="B2574" s="20" t="n">
        <v>0</v>
      </c>
      <c r="C2574" s="21"/>
      <c r="D2574" s="20"/>
      <c r="E2574" s="21"/>
      <c r="F2574" s="20"/>
      <c r="G2574" s="22" t="b">
        <f aca="false">TRUE()</f>
        <v>1</v>
      </c>
    </row>
    <row r="2575" customFormat="false" ht="12.75" hidden="false" customHeight="false" outlineLevel="0" collapsed="false">
      <c r="A2575" s="19" t="s">
        <v>2904</v>
      </c>
      <c r="B2575" s="20" t="n">
        <v>0</v>
      </c>
      <c r="C2575" s="21"/>
      <c r="D2575" s="20"/>
      <c r="E2575" s="21"/>
      <c r="F2575" s="20"/>
      <c r="G2575" s="22" t="b">
        <f aca="false">TRUE()</f>
        <v>1</v>
      </c>
    </row>
    <row r="2576" customFormat="false" ht="12.75" hidden="false" customHeight="false" outlineLevel="0" collapsed="false">
      <c r="A2576" s="19" t="s">
        <v>2905</v>
      </c>
      <c r="B2576" s="20" t="n">
        <v>4</v>
      </c>
      <c r="C2576" s="21"/>
      <c r="D2576" s="20"/>
      <c r="E2576" s="21"/>
      <c r="F2576" s="20"/>
      <c r="G2576" s="22" t="b">
        <f aca="false">TRUE()</f>
        <v>1</v>
      </c>
    </row>
    <row r="2577" customFormat="false" ht="12.75" hidden="false" customHeight="false" outlineLevel="0" collapsed="false">
      <c r="A2577" s="19" t="s">
        <v>2906</v>
      </c>
      <c r="B2577" s="20" t="n">
        <v>0</v>
      </c>
      <c r="C2577" s="21"/>
      <c r="D2577" s="20"/>
      <c r="E2577" s="21"/>
      <c r="F2577" s="20"/>
      <c r="G2577" s="22" t="b">
        <f aca="false">TRUE()</f>
        <v>1</v>
      </c>
    </row>
    <row r="2578" customFormat="false" ht="12.75" hidden="false" customHeight="false" outlineLevel="0" collapsed="false">
      <c r="A2578" s="19" t="s">
        <v>2907</v>
      </c>
      <c r="B2578" s="20" t="n">
        <v>0</v>
      </c>
      <c r="C2578" s="21"/>
      <c r="D2578" s="20"/>
      <c r="E2578" s="21"/>
      <c r="F2578" s="20"/>
      <c r="G2578" s="22" t="b">
        <f aca="false">TRUE()</f>
        <v>1</v>
      </c>
    </row>
    <row r="2579" customFormat="false" ht="12.75" hidden="false" customHeight="false" outlineLevel="0" collapsed="false">
      <c r="A2579" s="19" t="s">
        <v>2908</v>
      </c>
      <c r="B2579" s="20" t="n">
        <v>0</v>
      </c>
      <c r="C2579" s="21"/>
      <c r="D2579" s="20"/>
      <c r="E2579" s="21"/>
      <c r="F2579" s="20"/>
      <c r="G2579" s="22" t="b">
        <f aca="false">TRUE()</f>
        <v>1</v>
      </c>
    </row>
    <row r="2580" customFormat="false" ht="12.75" hidden="false" customHeight="false" outlineLevel="0" collapsed="false">
      <c r="A2580" s="19" t="s">
        <v>2909</v>
      </c>
      <c r="B2580" s="20" t="n">
        <v>0</v>
      </c>
      <c r="C2580" s="21"/>
      <c r="D2580" s="20"/>
      <c r="E2580" s="21"/>
      <c r="F2580" s="20"/>
      <c r="G2580" s="22" t="b">
        <f aca="false">TRUE()</f>
        <v>1</v>
      </c>
    </row>
    <row r="2581" customFormat="false" ht="12.75" hidden="false" customHeight="false" outlineLevel="0" collapsed="false">
      <c r="A2581" s="19" t="s">
        <v>2910</v>
      </c>
      <c r="B2581" s="20" t="n">
        <v>0</v>
      </c>
      <c r="C2581" s="21"/>
      <c r="D2581" s="20"/>
      <c r="E2581" s="21"/>
      <c r="F2581" s="20"/>
      <c r="G2581" s="22" t="b">
        <f aca="false">TRUE()</f>
        <v>1</v>
      </c>
    </row>
    <row r="2582" customFormat="false" ht="12.75" hidden="false" customHeight="false" outlineLevel="0" collapsed="false">
      <c r="A2582" s="19" t="s">
        <v>2911</v>
      </c>
      <c r="B2582" s="20" t="n">
        <v>0</v>
      </c>
      <c r="C2582" s="21"/>
      <c r="D2582" s="20"/>
      <c r="E2582" s="21"/>
      <c r="F2582" s="20"/>
      <c r="G2582" s="22" t="b">
        <f aca="false">TRUE()</f>
        <v>1</v>
      </c>
    </row>
    <row r="2583" customFormat="false" ht="12.75" hidden="false" customHeight="false" outlineLevel="0" collapsed="false">
      <c r="A2583" s="19" t="s">
        <v>2912</v>
      </c>
      <c r="B2583" s="20" t="n">
        <v>87</v>
      </c>
      <c r="C2583" s="21"/>
      <c r="D2583" s="20"/>
      <c r="E2583" s="21"/>
      <c r="F2583" s="20"/>
      <c r="G2583" s="22" t="b">
        <f aca="false">TRUE()</f>
        <v>1</v>
      </c>
    </row>
    <row r="2584" customFormat="false" ht="12.75" hidden="false" customHeight="false" outlineLevel="0" collapsed="false">
      <c r="A2584" s="19" t="s">
        <v>2913</v>
      </c>
      <c r="B2584" s="20" t="n">
        <v>0</v>
      </c>
      <c r="C2584" s="21"/>
      <c r="D2584" s="20"/>
      <c r="E2584" s="21"/>
      <c r="F2584" s="20"/>
      <c r="G2584" s="22" t="b">
        <f aca="false">TRUE()</f>
        <v>1</v>
      </c>
    </row>
    <row r="2585" customFormat="false" ht="12.75" hidden="false" customHeight="false" outlineLevel="0" collapsed="false">
      <c r="A2585" s="19" t="s">
        <v>2914</v>
      </c>
      <c r="B2585" s="20" t="n">
        <v>0</v>
      </c>
      <c r="C2585" s="21"/>
      <c r="D2585" s="20"/>
      <c r="E2585" s="21"/>
      <c r="F2585" s="20"/>
      <c r="G2585" s="22" t="b">
        <f aca="false">TRUE()</f>
        <v>1</v>
      </c>
    </row>
    <row r="2586" customFormat="false" ht="12.75" hidden="false" customHeight="false" outlineLevel="0" collapsed="false">
      <c r="A2586" s="19" t="s">
        <v>2915</v>
      </c>
      <c r="B2586" s="20" t="n">
        <v>0</v>
      </c>
      <c r="C2586" s="21"/>
      <c r="D2586" s="20"/>
      <c r="E2586" s="21"/>
      <c r="F2586" s="20"/>
      <c r="G2586" s="22" t="b">
        <f aca="false">TRUE()</f>
        <v>1</v>
      </c>
    </row>
    <row r="2587" customFormat="false" ht="12.75" hidden="false" customHeight="false" outlineLevel="0" collapsed="false">
      <c r="A2587" s="19" t="s">
        <v>2916</v>
      </c>
      <c r="B2587" s="20" t="n">
        <v>0</v>
      </c>
      <c r="C2587" s="21"/>
      <c r="D2587" s="20"/>
      <c r="E2587" s="21"/>
      <c r="F2587" s="20"/>
      <c r="G2587" s="22" t="b">
        <f aca="false">TRUE()</f>
        <v>1</v>
      </c>
    </row>
    <row r="2588" customFormat="false" ht="12.75" hidden="false" customHeight="false" outlineLevel="0" collapsed="false">
      <c r="A2588" s="19" t="s">
        <v>2917</v>
      </c>
      <c r="B2588" s="20" t="n">
        <v>0</v>
      </c>
      <c r="C2588" s="21"/>
      <c r="D2588" s="20"/>
      <c r="E2588" s="21"/>
      <c r="F2588" s="20"/>
      <c r="G2588" s="22" t="b">
        <f aca="false">TRUE()</f>
        <v>1</v>
      </c>
    </row>
    <row r="2589" customFormat="false" ht="12.75" hidden="false" customHeight="false" outlineLevel="0" collapsed="false">
      <c r="A2589" s="19" t="s">
        <v>2918</v>
      </c>
      <c r="B2589" s="20" t="n">
        <v>0</v>
      </c>
      <c r="C2589" s="21"/>
      <c r="D2589" s="20"/>
      <c r="E2589" s="21"/>
      <c r="F2589" s="20"/>
      <c r="G2589" s="22" t="b">
        <f aca="false">TRUE()</f>
        <v>1</v>
      </c>
    </row>
    <row r="2590" customFormat="false" ht="12.75" hidden="false" customHeight="false" outlineLevel="0" collapsed="false">
      <c r="A2590" s="19" t="s">
        <v>2919</v>
      </c>
      <c r="B2590" s="20" t="n">
        <v>0</v>
      </c>
      <c r="C2590" s="21"/>
      <c r="D2590" s="20"/>
      <c r="E2590" s="21"/>
      <c r="F2590" s="20"/>
      <c r="G2590" s="22" t="b">
        <f aca="false">TRUE()</f>
        <v>1</v>
      </c>
    </row>
    <row r="2591" customFormat="false" ht="12.75" hidden="false" customHeight="false" outlineLevel="0" collapsed="false">
      <c r="A2591" s="19" t="s">
        <v>2920</v>
      </c>
      <c r="B2591" s="20" t="n">
        <v>1</v>
      </c>
      <c r="C2591" s="21"/>
      <c r="D2591" s="20"/>
      <c r="E2591" s="21"/>
      <c r="F2591" s="20"/>
      <c r="G2591" s="22" t="b">
        <f aca="false">TRUE()</f>
        <v>1</v>
      </c>
    </row>
    <row r="2592" customFormat="false" ht="12.75" hidden="false" customHeight="false" outlineLevel="0" collapsed="false">
      <c r="A2592" s="19" t="s">
        <v>2921</v>
      </c>
      <c r="B2592" s="20" t="n">
        <v>2</v>
      </c>
      <c r="C2592" s="21"/>
      <c r="D2592" s="20"/>
      <c r="E2592" s="21"/>
      <c r="F2592" s="20"/>
      <c r="G2592" s="22" t="b">
        <f aca="false">TRUE()</f>
        <v>1</v>
      </c>
    </row>
    <row r="2593" customFormat="false" ht="12.75" hidden="false" customHeight="false" outlineLevel="0" collapsed="false">
      <c r="A2593" s="19" t="s">
        <v>2922</v>
      </c>
      <c r="B2593" s="20" t="n">
        <v>0</v>
      </c>
      <c r="C2593" s="21"/>
      <c r="D2593" s="20"/>
      <c r="E2593" s="21"/>
      <c r="F2593" s="20"/>
      <c r="G2593" s="22" t="b">
        <f aca="false">TRUE()</f>
        <v>1</v>
      </c>
    </row>
    <row r="2594" customFormat="false" ht="12.75" hidden="false" customHeight="false" outlineLevel="0" collapsed="false">
      <c r="A2594" s="19" t="s">
        <v>2923</v>
      </c>
      <c r="B2594" s="20" t="n">
        <v>1</v>
      </c>
      <c r="C2594" s="21"/>
      <c r="D2594" s="20"/>
      <c r="E2594" s="21"/>
      <c r="F2594" s="20"/>
      <c r="G2594" s="22" t="b">
        <f aca="false">TRUE()</f>
        <v>1</v>
      </c>
    </row>
    <row r="2595" customFormat="false" ht="12.75" hidden="false" customHeight="false" outlineLevel="0" collapsed="false">
      <c r="A2595" s="19" t="s">
        <v>2924</v>
      </c>
      <c r="B2595" s="20" t="n">
        <v>6</v>
      </c>
      <c r="C2595" s="21"/>
      <c r="D2595" s="20"/>
      <c r="E2595" s="21"/>
      <c r="F2595" s="20"/>
      <c r="G2595" s="22" t="b">
        <f aca="false">TRUE()</f>
        <v>1</v>
      </c>
    </row>
    <row r="2596" customFormat="false" ht="12.75" hidden="false" customHeight="false" outlineLevel="0" collapsed="false">
      <c r="A2596" s="19" t="s">
        <v>2925</v>
      </c>
      <c r="B2596" s="20" t="n">
        <v>6</v>
      </c>
      <c r="C2596" s="21"/>
      <c r="D2596" s="20"/>
      <c r="E2596" s="21"/>
      <c r="F2596" s="20"/>
      <c r="G2596" s="22" t="b">
        <f aca="false">TRUE()</f>
        <v>1</v>
      </c>
    </row>
    <row r="2597" customFormat="false" ht="12.75" hidden="false" customHeight="false" outlineLevel="0" collapsed="false">
      <c r="A2597" s="19" t="s">
        <v>2926</v>
      </c>
      <c r="B2597" s="20" t="n">
        <v>0</v>
      </c>
      <c r="C2597" s="21"/>
      <c r="D2597" s="20"/>
      <c r="E2597" s="21"/>
      <c r="F2597" s="20"/>
      <c r="G2597" s="22" t="b">
        <f aca="false">TRUE()</f>
        <v>1</v>
      </c>
    </row>
    <row r="2598" customFormat="false" ht="12.75" hidden="false" customHeight="false" outlineLevel="0" collapsed="false">
      <c r="A2598" s="19" t="s">
        <v>2927</v>
      </c>
      <c r="B2598" s="20" t="n">
        <v>1</v>
      </c>
      <c r="C2598" s="21"/>
      <c r="D2598" s="20"/>
      <c r="E2598" s="21"/>
      <c r="F2598" s="20"/>
      <c r="G2598" s="22" t="b">
        <f aca="false">TRUE()</f>
        <v>1</v>
      </c>
    </row>
    <row r="2599" customFormat="false" ht="12.75" hidden="false" customHeight="false" outlineLevel="0" collapsed="false">
      <c r="A2599" s="19" t="s">
        <v>2928</v>
      </c>
      <c r="B2599" s="20" t="n">
        <v>0</v>
      </c>
      <c r="C2599" s="21"/>
      <c r="D2599" s="20"/>
      <c r="E2599" s="21"/>
      <c r="F2599" s="20"/>
      <c r="G2599" s="22" t="b">
        <f aca="false">TRUE()</f>
        <v>1</v>
      </c>
    </row>
    <row r="2600" customFormat="false" ht="12.75" hidden="false" customHeight="false" outlineLevel="0" collapsed="false">
      <c r="A2600" s="19" t="s">
        <v>2929</v>
      </c>
      <c r="B2600" s="20" t="n">
        <v>5</v>
      </c>
      <c r="C2600" s="21"/>
      <c r="D2600" s="20"/>
      <c r="E2600" s="21"/>
      <c r="F2600" s="20"/>
      <c r="G2600" s="22" t="b">
        <f aca="false">TRUE()</f>
        <v>1</v>
      </c>
    </row>
    <row r="2601" customFormat="false" ht="12.75" hidden="false" customHeight="false" outlineLevel="0" collapsed="false">
      <c r="A2601" s="19" t="s">
        <v>2930</v>
      </c>
      <c r="B2601" s="20" t="n">
        <v>1</v>
      </c>
      <c r="C2601" s="21"/>
      <c r="D2601" s="20"/>
      <c r="E2601" s="21"/>
      <c r="F2601" s="20"/>
      <c r="G2601" s="22" t="b">
        <f aca="false">TRUE()</f>
        <v>1</v>
      </c>
    </row>
    <row r="2602" customFormat="false" ht="12.75" hidden="false" customHeight="false" outlineLevel="0" collapsed="false">
      <c r="A2602" s="19" t="s">
        <v>2931</v>
      </c>
      <c r="B2602" s="20" t="n">
        <v>6</v>
      </c>
      <c r="C2602" s="21"/>
      <c r="D2602" s="20"/>
      <c r="E2602" s="21"/>
      <c r="F2602" s="20"/>
      <c r="G2602" s="22" t="b">
        <f aca="false">TRUE()</f>
        <v>1</v>
      </c>
    </row>
    <row r="2603" customFormat="false" ht="12.75" hidden="false" customHeight="false" outlineLevel="0" collapsed="false">
      <c r="A2603" s="19" t="s">
        <v>2932</v>
      </c>
      <c r="B2603" s="20" t="n">
        <v>1</v>
      </c>
      <c r="C2603" s="21"/>
      <c r="D2603" s="20"/>
      <c r="E2603" s="21"/>
      <c r="F2603" s="20"/>
      <c r="G2603" s="22" t="b">
        <f aca="false">TRUE()</f>
        <v>1</v>
      </c>
    </row>
    <row r="2604" customFormat="false" ht="12.75" hidden="false" customHeight="false" outlineLevel="0" collapsed="false">
      <c r="A2604" s="19" t="s">
        <v>2933</v>
      </c>
      <c r="B2604" s="20" t="n">
        <v>5</v>
      </c>
      <c r="C2604" s="21"/>
      <c r="D2604" s="20"/>
      <c r="E2604" s="21"/>
      <c r="F2604" s="20"/>
      <c r="G2604" s="22" t="b">
        <f aca="false">TRUE()</f>
        <v>1</v>
      </c>
    </row>
    <row r="2605" customFormat="false" ht="12.75" hidden="false" customHeight="false" outlineLevel="0" collapsed="false">
      <c r="A2605" s="19" t="s">
        <v>2934</v>
      </c>
      <c r="B2605" s="20" t="n">
        <v>4</v>
      </c>
      <c r="C2605" s="21"/>
      <c r="D2605" s="20"/>
      <c r="E2605" s="21"/>
      <c r="F2605" s="20"/>
      <c r="G2605" s="22" t="b">
        <f aca="false">TRUE()</f>
        <v>1</v>
      </c>
    </row>
    <row r="2606" customFormat="false" ht="12.75" hidden="false" customHeight="false" outlineLevel="0" collapsed="false">
      <c r="A2606" s="19" t="s">
        <v>2935</v>
      </c>
      <c r="B2606" s="20" t="n">
        <v>1</v>
      </c>
      <c r="C2606" s="21"/>
      <c r="D2606" s="20"/>
      <c r="E2606" s="21"/>
      <c r="F2606" s="20"/>
      <c r="G2606" s="22" t="b">
        <f aca="false">TRUE()</f>
        <v>1</v>
      </c>
    </row>
    <row r="2607" customFormat="false" ht="12.75" hidden="false" customHeight="false" outlineLevel="0" collapsed="false">
      <c r="A2607" s="19" t="s">
        <v>2936</v>
      </c>
      <c r="B2607" s="20" t="n">
        <v>0</v>
      </c>
      <c r="C2607" s="21"/>
      <c r="D2607" s="20"/>
      <c r="E2607" s="21"/>
      <c r="F2607" s="20"/>
      <c r="G2607" s="22" t="b">
        <f aca="false">TRUE()</f>
        <v>1</v>
      </c>
    </row>
    <row r="2608" customFormat="false" ht="12.75" hidden="false" customHeight="false" outlineLevel="0" collapsed="false">
      <c r="A2608" s="19" t="s">
        <v>2937</v>
      </c>
      <c r="B2608" s="20" t="n">
        <v>0</v>
      </c>
      <c r="C2608" s="21"/>
      <c r="D2608" s="20"/>
      <c r="E2608" s="21"/>
      <c r="F2608" s="20"/>
      <c r="G2608" s="22" t="b">
        <f aca="false">TRUE()</f>
        <v>1</v>
      </c>
    </row>
    <row r="2609" customFormat="false" ht="12.75" hidden="false" customHeight="false" outlineLevel="0" collapsed="false">
      <c r="A2609" s="19" t="s">
        <v>2938</v>
      </c>
      <c r="B2609" s="20" t="n">
        <v>87</v>
      </c>
      <c r="C2609" s="21"/>
      <c r="D2609" s="20"/>
      <c r="E2609" s="21"/>
      <c r="F2609" s="20"/>
      <c r="G2609" s="22" t="b">
        <f aca="false">TRUE()</f>
        <v>1</v>
      </c>
    </row>
    <row r="2610" customFormat="false" ht="12.75" hidden="false" customHeight="false" outlineLevel="0" collapsed="false">
      <c r="A2610" s="19" t="s">
        <v>2939</v>
      </c>
      <c r="B2610" s="20" t="n">
        <v>0</v>
      </c>
      <c r="C2610" s="21"/>
      <c r="D2610" s="20"/>
      <c r="E2610" s="21"/>
      <c r="F2610" s="20"/>
      <c r="G2610" s="22" t="b">
        <f aca="false">TRUE()</f>
        <v>1</v>
      </c>
    </row>
    <row r="2611" customFormat="false" ht="12.75" hidden="false" customHeight="false" outlineLevel="0" collapsed="false">
      <c r="A2611" s="19" t="s">
        <v>2940</v>
      </c>
      <c r="B2611" s="20" t="n">
        <v>0</v>
      </c>
      <c r="C2611" s="21"/>
      <c r="D2611" s="20"/>
      <c r="E2611" s="21"/>
      <c r="F2611" s="20"/>
      <c r="G2611" s="22" t="b">
        <f aca="false">TRUE()</f>
        <v>1</v>
      </c>
    </row>
    <row r="2612" customFormat="false" ht="12.75" hidden="false" customHeight="false" outlineLevel="0" collapsed="false">
      <c r="A2612" s="19" t="s">
        <v>2941</v>
      </c>
      <c r="B2612" s="20" t="n">
        <v>0</v>
      </c>
      <c r="C2612" s="21"/>
      <c r="D2612" s="20"/>
      <c r="E2612" s="21"/>
      <c r="F2612" s="20"/>
      <c r="G2612" s="22" t="b">
        <f aca="false">TRUE()</f>
        <v>1</v>
      </c>
    </row>
    <row r="2613" customFormat="false" ht="12.75" hidden="false" customHeight="false" outlineLevel="0" collapsed="false">
      <c r="A2613" s="19" t="s">
        <v>2942</v>
      </c>
      <c r="B2613" s="20" t="n">
        <v>0</v>
      </c>
      <c r="C2613" s="21"/>
      <c r="D2613" s="20"/>
      <c r="E2613" s="21"/>
      <c r="F2613" s="20"/>
      <c r="G2613" s="22" t="b">
        <f aca="false">TRUE()</f>
        <v>1</v>
      </c>
    </row>
    <row r="2614" customFormat="false" ht="12.75" hidden="false" customHeight="false" outlineLevel="0" collapsed="false">
      <c r="A2614" s="19" t="s">
        <v>2943</v>
      </c>
      <c r="B2614" s="20" t="n">
        <v>0</v>
      </c>
      <c r="C2614" s="21"/>
      <c r="D2614" s="20"/>
      <c r="E2614" s="21"/>
      <c r="F2614" s="20"/>
      <c r="G2614" s="22" t="b">
        <f aca="false">TRUE()</f>
        <v>1</v>
      </c>
    </row>
    <row r="2615" customFormat="false" ht="12.75" hidden="false" customHeight="false" outlineLevel="0" collapsed="false">
      <c r="A2615" s="19" t="s">
        <v>2944</v>
      </c>
      <c r="B2615" s="20" t="n">
        <v>0</v>
      </c>
      <c r="C2615" s="21"/>
      <c r="D2615" s="20"/>
      <c r="E2615" s="21"/>
      <c r="F2615" s="20"/>
      <c r="G2615" s="22" t="b">
        <f aca="false">TRUE()</f>
        <v>1</v>
      </c>
    </row>
    <row r="2616" customFormat="false" ht="12.75" hidden="false" customHeight="false" outlineLevel="0" collapsed="false">
      <c r="A2616" s="19" t="s">
        <v>2945</v>
      </c>
      <c r="B2616" s="20" t="n">
        <v>3</v>
      </c>
      <c r="C2616" s="21"/>
      <c r="D2616" s="20"/>
      <c r="E2616" s="21"/>
      <c r="F2616" s="20"/>
      <c r="G2616" s="22" t="b">
        <f aca="false">TRUE()</f>
        <v>1</v>
      </c>
    </row>
    <row r="2617" customFormat="false" ht="12.75" hidden="false" customHeight="false" outlineLevel="0" collapsed="false">
      <c r="A2617" s="19" t="s">
        <v>2946</v>
      </c>
      <c r="B2617" s="20" t="n">
        <v>0</v>
      </c>
      <c r="C2617" s="21"/>
      <c r="D2617" s="20"/>
      <c r="E2617" s="21"/>
      <c r="F2617" s="20"/>
      <c r="G2617" s="22" t="b">
        <f aca="false">TRUE()</f>
        <v>1</v>
      </c>
    </row>
    <row r="2618" customFormat="false" ht="12.75" hidden="false" customHeight="false" outlineLevel="0" collapsed="false">
      <c r="A2618" s="19" t="s">
        <v>2947</v>
      </c>
      <c r="B2618" s="20" t="n">
        <v>0</v>
      </c>
      <c r="C2618" s="21"/>
      <c r="D2618" s="20"/>
      <c r="E2618" s="21"/>
      <c r="F2618" s="20"/>
      <c r="G2618" s="22" t="b">
        <f aca="false">TRUE()</f>
        <v>1</v>
      </c>
    </row>
    <row r="2619" customFormat="false" ht="12.75" hidden="false" customHeight="false" outlineLevel="0" collapsed="false">
      <c r="A2619" s="19" t="s">
        <v>2948</v>
      </c>
      <c r="B2619" s="20" t="n">
        <v>1</v>
      </c>
      <c r="C2619" s="21"/>
      <c r="D2619" s="20"/>
      <c r="E2619" s="21"/>
      <c r="F2619" s="20"/>
      <c r="G2619" s="22" t="b">
        <f aca="false">TRUE()</f>
        <v>1</v>
      </c>
    </row>
    <row r="2620" customFormat="false" ht="12.75" hidden="false" customHeight="false" outlineLevel="0" collapsed="false">
      <c r="A2620" s="19" t="s">
        <v>2949</v>
      </c>
      <c r="B2620" s="20" t="n">
        <v>1</v>
      </c>
      <c r="C2620" s="21"/>
      <c r="D2620" s="20"/>
      <c r="E2620" s="21"/>
      <c r="F2620" s="20"/>
      <c r="G2620" s="22" t="b">
        <f aca="false">TRUE()</f>
        <v>1</v>
      </c>
    </row>
    <row r="2621" customFormat="false" ht="12.75" hidden="false" customHeight="false" outlineLevel="0" collapsed="false">
      <c r="A2621" s="19" t="s">
        <v>2950</v>
      </c>
      <c r="B2621" s="20" t="n">
        <v>16</v>
      </c>
      <c r="C2621" s="21"/>
      <c r="D2621" s="20"/>
      <c r="E2621" s="21"/>
      <c r="F2621" s="20"/>
      <c r="G2621" s="22" t="b">
        <f aca="false">TRUE()</f>
        <v>1</v>
      </c>
    </row>
    <row r="2622" customFormat="false" ht="12.75" hidden="false" customHeight="false" outlineLevel="0" collapsed="false">
      <c r="A2622" s="19" t="s">
        <v>2951</v>
      </c>
      <c r="B2622" s="20" t="n">
        <v>6</v>
      </c>
      <c r="C2622" s="21"/>
      <c r="D2622" s="20"/>
      <c r="E2622" s="21"/>
      <c r="F2622" s="20"/>
      <c r="G2622" s="22" t="b">
        <f aca="false">TRUE()</f>
        <v>1</v>
      </c>
    </row>
    <row r="2623" customFormat="false" ht="12.75" hidden="false" customHeight="false" outlineLevel="0" collapsed="false">
      <c r="A2623" s="19" t="s">
        <v>2952</v>
      </c>
      <c r="B2623" s="20" t="n">
        <v>13</v>
      </c>
      <c r="C2623" s="21"/>
      <c r="D2623" s="20"/>
      <c r="E2623" s="21"/>
      <c r="F2623" s="20"/>
      <c r="G2623" s="22" t="b">
        <f aca="false">TRUE()</f>
        <v>1</v>
      </c>
    </row>
    <row r="2624" customFormat="false" ht="12.75" hidden="false" customHeight="false" outlineLevel="0" collapsed="false">
      <c r="A2624" s="19" t="s">
        <v>2953</v>
      </c>
      <c r="B2624" s="20" t="n">
        <v>0</v>
      </c>
      <c r="C2624" s="21"/>
      <c r="D2624" s="20"/>
      <c r="E2624" s="21"/>
      <c r="F2624" s="20"/>
      <c r="G2624" s="22" t="b">
        <f aca="false">TRUE()</f>
        <v>1</v>
      </c>
    </row>
    <row r="2625" customFormat="false" ht="12.75" hidden="false" customHeight="false" outlineLevel="0" collapsed="false">
      <c r="A2625" s="19" t="s">
        <v>2954</v>
      </c>
      <c r="B2625" s="20" t="n">
        <v>87</v>
      </c>
      <c r="C2625" s="21"/>
      <c r="D2625" s="20"/>
      <c r="E2625" s="21"/>
      <c r="F2625" s="20"/>
      <c r="G2625" s="22" t="b">
        <f aca="false">TRUE()</f>
        <v>1</v>
      </c>
    </row>
    <row r="2626" customFormat="false" ht="12.75" hidden="false" customHeight="false" outlineLevel="0" collapsed="false">
      <c r="A2626" s="19" t="s">
        <v>2955</v>
      </c>
      <c r="B2626" s="20" t="n">
        <v>7</v>
      </c>
      <c r="C2626" s="21"/>
      <c r="D2626" s="20"/>
      <c r="E2626" s="21"/>
      <c r="F2626" s="20"/>
      <c r="G2626" s="22" t="b">
        <f aca="false">TRUE()</f>
        <v>1</v>
      </c>
    </row>
    <row r="2627" customFormat="false" ht="12.75" hidden="false" customHeight="false" outlineLevel="0" collapsed="false">
      <c r="A2627" s="19" t="s">
        <v>2956</v>
      </c>
      <c r="B2627" s="20" t="n">
        <v>0</v>
      </c>
      <c r="C2627" s="21"/>
      <c r="D2627" s="20"/>
      <c r="E2627" s="21"/>
      <c r="F2627" s="20"/>
      <c r="G2627" s="22" t="b">
        <f aca="false">TRUE()</f>
        <v>1</v>
      </c>
    </row>
    <row r="2628" customFormat="false" ht="12.75" hidden="false" customHeight="false" outlineLevel="0" collapsed="false">
      <c r="A2628" s="19" t="s">
        <v>2957</v>
      </c>
      <c r="B2628" s="20" t="n">
        <v>2</v>
      </c>
      <c r="C2628" s="21"/>
      <c r="D2628" s="20"/>
      <c r="E2628" s="21"/>
      <c r="F2628" s="20"/>
      <c r="G2628" s="22" t="b">
        <f aca="false">TRUE()</f>
        <v>1</v>
      </c>
    </row>
    <row r="2629" customFormat="false" ht="12.75" hidden="false" customHeight="false" outlineLevel="0" collapsed="false">
      <c r="A2629" s="19" t="s">
        <v>2958</v>
      </c>
      <c r="B2629" s="20" t="n">
        <v>3</v>
      </c>
      <c r="C2629" s="21"/>
      <c r="D2629" s="20"/>
      <c r="E2629" s="21"/>
      <c r="F2629" s="20"/>
      <c r="G2629" s="22" t="b">
        <f aca="false">TRUE()</f>
        <v>1</v>
      </c>
    </row>
    <row r="2630" customFormat="false" ht="12.75" hidden="false" customHeight="false" outlineLevel="0" collapsed="false">
      <c r="A2630" s="19" t="s">
        <v>2959</v>
      </c>
      <c r="B2630" s="20" t="n">
        <v>0</v>
      </c>
      <c r="C2630" s="21"/>
      <c r="D2630" s="20"/>
      <c r="E2630" s="21"/>
      <c r="F2630" s="20"/>
      <c r="G2630" s="22" t="b">
        <f aca="false">TRUE()</f>
        <v>1</v>
      </c>
    </row>
    <row r="2631" customFormat="false" ht="12.75" hidden="false" customHeight="false" outlineLevel="0" collapsed="false">
      <c r="A2631" s="19" t="s">
        <v>2960</v>
      </c>
      <c r="B2631" s="20" t="n">
        <v>0</v>
      </c>
      <c r="C2631" s="21"/>
      <c r="D2631" s="20"/>
      <c r="E2631" s="21"/>
      <c r="F2631" s="20"/>
      <c r="G2631" s="22" t="b">
        <f aca="false">TRUE()</f>
        <v>1</v>
      </c>
    </row>
    <row r="2632" customFormat="false" ht="12.75" hidden="false" customHeight="false" outlineLevel="0" collapsed="false">
      <c r="A2632" s="19" t="s">
        <v>2961</v>
      </c>
      <c r="B2632" s="20" t="n">
        <v>1</v>
      </c>
      <c r="C2632" s="21"/>
      <c r="D2632" s="20"/>
      <c r="E2632" s="21"/>
      <c r="F2632" s="20"/>
      <c r="G2632" s="22" t="b">
        <f aca="false">TRUE()</f>
        <v>1</v>
      </c>
    </row>
    <row r="2633" customFormat="false" ht="12.75" hidden="false" customHeight="false" outlineLevel="0" collapsed="false">
      <c r="A2633" s="19" t="s">
        <v>2962</v>
      </c>
      <c r="B2633" s="20" t="n">
        <v>0</v>
      </c>
      <c r="C2633" s="21"/>
      <c r="D2633" s="20"/>
      <c r="E2633" s="21"/>
      <c r="F2633" s="20"/>
      <c r="G2633" s="22" t="b">
        <f aca="false">TRUE()</f>
        <v>1</v>
      </c>
    </row>
    <row r="2634" customFormat="false" ht="12.75" hidden="false" customHeight="false" outlineLevel="0" collapsed="false">
      <c r="A2634" s="19" t="s">
        <v>2963</v>
      </c>
      <c r="B2634" s="20" t="n">
        <v>4</v>
      </c>
      <c r="C2634" s="21"/>
      <c r="D2634" s="20"/>
      <c r="E2634" s="21"/>
      <c r="F2634" s="20"/>
      <c r="G2634" s="22" t="b">
        <f aca="false">TRUE()</f>
        <v>1</v>
      </c>
    </row>
    <row r="2635" customFormat="false" ht="12.75" hidden="false" customHeight="false" outlineLevel="0" collapsed="false">
      <c r="A2635" s="19" t="s">
        <v>2964</v>
      </c>
      <c r="B2635" s="20" t="n">
        <v>0</v>
      </c>
      <c r="C2635" s="21"/>
      <c r="D2635" s="20"/>
      <c r="E2635" s="21"/>
      <c r="F2635" s="20"/>
      <c r="G2635" s="22" t="b">
        <f aca="false">TRUE()</f>
        <v>1</v>
      </c>
    </row>
    <row r="2636" customFormat="false" ht="12.75" hidden="false" customHeight="false" outlineLevel="0" collapsed="false">
      <c r="A2636" s="19" t="s">
        <v>2965</v>
      </c>
      <c r="B2636" s="20" t="n">
        <v>0</v>
      </c>
      <c r="C2636" s="21"/>
      <c r="D2636" s="20"/>
      <c r="E2636" s="21"/>
      <c r="F2636" s="20"/>
      <c r="G2636" s="22" t="b">
        <f aca="false">TRUE()</f>
        <v>1</v>
      </c>
    </row>
    <row r="2637" customFormat="false" ht="12.75" hidden="false" customHeight="false" outlineLevel="0" collapsed="false">
      <c r="A2637" s="19" t="s">
        <v>2966</v>
      </c>
      <c r="B2637" s="20" t="n">
        <v>3</v>
      </c>
      <c r="C2637" s="21"/>
      <c r="D2637" s="20"/>
      <c r="E2637" s="21"/>
      <c r="F2637" s="20"/>
      <c r="G2637" s="22" t="b">
        <f aca="false">TRUE()</f>
        <v>1</v>
      </c>
    </row>
    <row r="2638" customFormat="false" ht="12.75" hidden="false" customHeight="false" outlineLevel="0" collapsed="false">
      <c r="A2638" s="19" t="s">
        <v>2967</v>
      </c>
      <c r="B2638" s="20" t="n">
        <v>0</v>
      </c>
      <c r="C2638" s="21"/>
      <c r="D2638" s="20"/>
      <c r="E2638" s="21"/>
      <c r="F2638" s="20"/>
      <c r="G2638" s="22" t="b">
        <f aca="false">TRUE()</f>
        <v>1</v>
      </c>
    </row>
    <row r="2639" customFormat="false" ht="12.75" hidden="false" customHeight="false" outlineLevel="0" collapsed="false">
      <c r="A2639" s="19" t="s">
        <v>2968</v>
      </c>
      <c r="B2639" s="20" t="n">
        <v>87</v>
      </c>
      <c r="C2639" s="21"/>
      <c r="D2639" s="20"/>
      <c r="E2639" s="21"/>
      <c r="F2639" s="20"/>
      <c r="G2639" s="22" t="b">
        <f aca="false">TRUE()</f>
        <v>1</v>
      </c>
    </row>
    <row r="2640" customFormat="false" ht="12.75" hidden="false" customHeight="false" outlineLevel="0" collapsed="false">
      <c r="A2640" s="19" t="s">
        <v>2969</v>
      </c>
      <c r="B2640" s="20" t="n">
        <v>1</v>
      </c>
      <c r="C2640" s="21"/>
      <c r="D2640" s="20"/>
      <c r="E2640" s="21"/>
      <c r="F2640" s="20"/>
      <c r="G2640" s="22" t="b">
        <f aca="false">TRUE()</f>
        <v>1</v>
      </c>
    </row>
    <row r="2641" customFormat="false" ht="12.75" hidden="false" customHeight="false" outlineLevel="0" collapsed="false">
      <c r="A2641" s="19" t="s">
        <v>2970</v>
      </c>
      <c r="B2641" s="20" t="n">
        <v>87</v>
      </c>
      <c r="C2641" s="21"/>
      <c r="D2641" s="20"/>
      <c r="E2641" s="21"/>
      <c r="F2641" s="20"/>
      <c r="G2641" s="22" t="b">
        <f aca="false">TRUE()</f>
        <v>1</v>
      </c>
    </row>
    <row r="2642" customFormat="false" ht="12.75" hidden="false" customHeight="false" outlineLevel="0" collapsed="false">
      <c r="A2642" s="19" t="s">
        <v>2971</v>
      </c>
      <c r="B2642" s="20" t="n">
        <v>0</v>
      </c>
      <c r="C2642" s="21"/>
      <c r="D2642" s="20"/>
      <c r="E2642" s="21"/>
      <c r="F2642" s="20"/>
      <c r="G2642" s="22" t="b">
        <f aca="false">TRUE()</f>
        <v>1</v>
      </c>
    </row>
    <row r="2643" customFormat="false" ht="12.75" hidden="false" customHeight="false" outlineLevel="0" collapsed="false">
      <c r="A2643" s="19" t="s">
        <v>2972</v>
      </c>
      <c r="B2643" s="20" t="n">
        <v>0</v>
      </c>
      <c r="C2643" s="21"/>
      <c r="D2643" s="20"/>
      <c r="E2643" s="21"/>
      <c r="F2643" s="20"/>
      <c r="G2643" s="22" t="b">
        <f aca="false">TRUE()</f>
        <v>1</v>
      </c>
    </row>
    <row r="2644" customFormat="false" ht="12.75" hidden="false" customHeight="false" outlineLevel="0" collapsed="false">
      <c r="A2644" s="19" t="s">
        <v>2973</v>
      </c>
      <c r="B2644" s="20" t="n">
        <v>0</v>
      </c>
      <c r="C2644" s="21"/>
      <c r="D2644" s="20"/>
      <c r="E2644" s="21"/>
      <c r="F2644" s="20"/>
      <c r="G2644" s="22" t="b">
        <f aca="false">TRUE()</f>
        <v>1</v>
      </c>
    </row>
    <row r="2645" customFormat="false" ht="12.75" hidden="false" customHeight="false" outlineLevel="0" collapsed="false">
      <c r="A2645" s="19" t="s">
        <v>2974</v>
      </c>
      <c r="B2645" s="20" t="n">
        <v>0</v>
      </c>
      <c r="C2645" s="21"/>
      <c r="D2645" s="20"/>
      <c r="E2645" s="21"/>
      <c r="F2645" s="20"/>
      <c r="G2645" s="22" t="b">
        <f aca="false">TRUE()</f>
        <v>1</v>
      </c>
    </row>
    <row r="2646" customFormat="false" ht="12.75" hidden="false" customHeight="false" outlineLevel="0" collapsed="false">
      <c r="A2646" s="19" t="s">
        <v>2975</v>
      </c>
      <c r="B2646" s="20" t="n">
        <v>3</v>
      </c>
      <c r="C2646" s="21"/>
      <c r="D2646" s="20"/>
      <c r="E2646" s="21"/>
      <c r="F2646" s="20"/>
      <c r="G2646" s="22" t="b">
        <f aca="false">TRUE()</f>
        <v>1</v>
      </c>
    </row>
    <row r="2647" customFormat="false" ht="12.75" hidden="false" customHeight="false" outlineLevel="0" collapsed="false">
      <c r="A2647" s="19" t="s">
        <v>2976</v>
      </c>
      <c r="B2647" s="20" t="n">
        <v>7</v>
      </c>
      <c r="C2647" s="21"/>
      <c r="D2647" s="20"/>
      <c r="E2647" s="21"/>
      <c r="F2647" s="20"/>
      <c r="G2647" s="22" t="b">
        <f aca="false">TRUE()</f>
        <v>1</v>
      </c>
    </row>
    <row r="2648" customFormat="false" ht="12.75" hidden="false" customHeight="false" outlineLevel="0" collapsed="false">
      <c r="A2648" s="19" t="s">
        <v>2977</v>
      </c>
      <c r="B2648" s="20" t="n">
        <v>0</v>
      </c>
      <c r="C2648" s="21"/>
      <c r="D2648" s="20"/>
      <c r="E2648" s="21"/>
      <c r="F2648" s="20"/>
      <c r="G2648" s="22" t="b">
        <f aca="false">TRUE()</f>
        <v>1</v>
      </c>
    </row>
    <row r="2649" customFormat="false" ht="12.75" hidden="false" customHeight="false" outlineLevel="0" collapsed="false">
      <c r="A2649" s="19" t="s">
        <v>2978</v>
      </c>
      <c r="B2649" s="20" t="n">
        <v>0</v>
      </c>
      <c r="C2649" s="21"/>
      <c r="D2649" s="20"/>
      <c r="E2649" s="21"/>
      <c r="F2649" s="20"/>
      <c r="G2649" s="22" t="b">
        <f aca="false">TRUE()</f>
        <v>1</v>
      </c>
    </row>
    <row r="2650" customFormat="false" ht="12.75" hidden="false" customHeight="false" outlineLevel="0" collapsed="false">
      <c r="A2650" s="19" t="s">
        <v>2979</v>
      </c>
      <c r="B2650" s="20" t="n">
        <v>0</v>
      </c>
      <c r="C2650" s="21"/>
      <c r="D2650" s="20"/>
      <c r="E2650" s="21"/>
      <c r="F2650" s="20"/>
      <c r="G2650" s="22" t="b">
        <f aca="false">TRUE()</f>
        <v>1</v>
      </c>
    </row>
    <row r="2651" customFormat="false" ht="12.75" hidden="false" customHeight="false" outlineLevel="0" collapsed="false">
      <c r="A2651" s="19" t="s">
        <v>2980</v>
      </c>
      <c r="B2651" s="20" t="n">
        <v>0</v>
      </c>
      <c r="C2651" s="21"/>
      <c r="D2651" s="20"/>
      <c r="E2651" s="21"/>
      <c r="F2651" s="20"/>
      <c r="G2651" s="22" t="b">
        <f aca="false">TRUE()</f>
        <v>1</v>
      </c>
    </row>
    <row r="2652" customFormat="false" ht="12.75" hidden="false" customHeight="false" outlineLevel="0" collapsed="false">
      <c r="A2652" s="19" t="s">
        <v>2981</v>
      </c>
      <c r="B2652" s="20" t="n">
        <v>0</v>
      </c>
      <c r="C2652" s="21"/>
      <c r="D2652" s="20"/>
      <c r="E2652" s="21"/>
      <c r="F2652" s="20"/>
      <c r="G2652" s="22" t="b">
        <f aca="false">TRUE()</f>
        <v>1</v>
      </c>
    </row>
    <row r="2653" customFormat="false" ht="12.75" hidden="false" customHeight="false" outlineLevel="0" collapsed="false">
      <c r="A2653" s="19" t="s">
        <v>2982</v>
      </c>
      <c r="B2653" s="20" t="n">
        <v>0</v>
      </c>
      <c r="C2653" s="21"/>
      <c r="D2653" s="20"/>
      <c r="E2653" s="21"/>
      <c r="F2653" s="20"/>
      <c r="G2653" s="22" t="b">
        <f aca="false">TRUE()</f>
        <v>1</v>
      </c>
    </row>
    <row r="2654" customFormat="false" ht="12.75" hidden="false" customHeight="false" outlineLevel="0" collapsed="false">
      <c r="A2654" s="19" t="s">
        <v>2983</v>
      </c>
      <c r="B2654" s="20" t="n">
        <v>0</v>
      </c>
      <c r="C2654" s="21"/>
      <c r="D2654" s="20"/>
      <c r="E2654" s="21"/>
      <c r="F2654" s="20"/>
      <c r="G2654" s="22" t="b">
        <f aca="false">TRUE()</f>
        <v>1</v>
      </c>
    </row>
    <row r="2655" customFormat="false" ht="12.75" hidden="false" customHeight="false" outlineLevel="0" collapsed="false">
      <c r="A2655" s="19" t="s">
        <v>2984</v>
      </c>
      <c r="B2655" s="20" t="n">
        <v>0</v>
      </c>
      <c r="C2655" s="21"/>
      <c r="D2655" s="20"/>
      <c r="E2655" s="21"/>
      <c r="F2655" s="20"/>
      <c r="G2655" s="22" t="b">
        <f aca="false">TRUE()</f>
        <v>1</v>
      </c>
    </row>
    <row r="2656" customFormat="false" ht="12.75" hidden="false" customHeight="false" outlineLevel="0" collapsed="false">
      <c r="A2656" s="19" t="s">
        <v>2985</v>
      </c>
      <c r="B2656" s="20" t="n">
        <v>0</v>
      </c>
      <c r="C2656" s="21"/>
      <c r="D2656" s="20"/>
      <c r="E2656" s="21"/>
      <c r="F2656" s="20"/>
      <c r="G2656" s="22" t="b">
        <f aca="false">TRUE()</f>
        <v>1</v>
      </c>
    </row>
    <row r="2657" customFormat="false" ht="12.75" hidden="false" customHeight="false" outlineLevel="0" collapsed="false">
      <c r="A2657" s="19" t="s">
        <v>2986</v>
      </c>
      <c r="B2657" s="20" t="n">
        <v>0</v>
      </c>
      <c r="C2657" s="21"/>
      <c r="D2657" s="20"/>
      <c r="E2657" s="21"/>
      <c r="F2657" s="20"/>
      <c r="G2657" s="22" t="b">
        <f aca="false">TRUE()</f>
        <v>1</v>
      </c>
    </row>
    <row r="2658" customFormat="false" ht="12.75" hidden="false" customHeight="false" outlineLevel="0" collapsed="false">
      <c r="A2658" s="19" t="s">
        <v>2987</v>
      </c>
      <c r="B2658" s="20" t="n">
        <v>0</v>
      </c>
      <c r="C2658" s="21"/>
      <c r="D2658" s="20"/>
      <c r="E2658" s="21"/>
      <c r="F2658" s="20"/>
      <c r="G2658" s="22" t="b">
        <f aca="false">TRUE()</f>
        <v>1</v>
      </c>
    </row>
    <row r="2659" customFormat="false" ht="12.75" hidden="false" customHeight="false" outlineLevel="0" collapsed="false">
      <c r="A2659" s="19" t="s">
        <v>2988</v>
      </c>
      <c r="B2659" s="20" t="n">
        <v>15</v>
      </c>
      <c r="C2659" s="21"/>
      <c r="D2659" s="20"/>
      <c r="E2659" s="21"/>
      <c r="F2659" s="20"/>
      <c r="G2659" s="22" t="b">
        <f aca="false">TRUE()</f>
        <v>1</v>
      </c>
    </row>
    <row r="2660" customFormat="false" ht="12.75" hidden="false" customHeight="false" outlineLevel="0" collapsed="false">
      <c r="A2660" s="19" t="s">
        <v>2989</v>
      </c>
      <c r="B2660" s="20" t="n">
        <v>0</v>
      </c>
      <c r="C2660" s="21"/>
      <c r="D2660" s="20"/>
      <c r="E2660" s="21"/>
      <c r="F2660" s="20"/>
      <c r="G2660" s="22" t="b">
        <f aca="false">TRUE()</f>
        <v>1</v>
      </c>
    </row>
    <row r="2661" customFormat="false" ht="12.75" hidden="false" customHeight="false" outlineLevel="0" collapsed="false">
      <c r="A2661" s="19" t="s">
        <v>2990</v>
      </c>
      <c r="B2661" s="20" t="n">
        <v>0</v>
      </c>
      <c r="C2661" s="21"/>
      <c r="D2661" s="20"/>
      <c r="E2661" s="21"/>
      <c r="F2661" s="20"/>
      <c r="G2661" s="22" t="b">
        <f aca="false">TRUE()</f>
        <v>1</v>
      </c>
    </row>
    <row r="2662" customFormat="false" ht="12.75" hidden="false" customHeight="false" outlineLevel="0" collapsed="false">
      <c r="A2662" s="19" t="s">
        <v>2991</v>
      </c>
      <c r="B2662" s="20" t="n">
        <v>0</v>
      </c>
      <c r="C2662" s="21"/>
      <c r="D2662" s="20"/>
      <c r="E2662" s="21"/>
      <c r="F2662" s="20"/>
      <c r="G2662" s="22" t="b">
        <f aca="false">TRUE()</f>
        <v>1</v>
      </c>
    </row>
    <row r="2663" customFormat="false" ht="12.75" hidden="false" customHeight="false" outlineLevel="0" collapsed="false">
      <c r="A2663" s="19" t="s">
        <v>2992</v>
      </c>
      <c r="B2663" s="20" t="n">
        <v>87</v>
      </c>
      <c r="C2663" s="21"/>
      <c r="D2663" s="20"/>
      <c r="E2663" s="21"/>
      <c r="F2663" s="20"/>
      <c r="G2663" s="22" t="b">
        <f aca="false">TRUE()</f>
        <v>1</v>
      </c>
    </row>
    <row r="2664" customFormat="false" ht="12.75" hidden="false" customHeight="false" outlineLevel="0" collapsed="false">
      <c r="A2664" s="19" t="s">
        <v>2993</v>
      </c>
      <c r="B2664" s="20" t="n">
        <v>3</v>
      </c>
      <c r="C2664" s="21"/>
      <c r="D2664" s="20"/>
      <c r="E2664" s="21"/>
      <c r="F2664" s="20"/>
      <c r="G2664" s="22" t="b">
        <f aca="false">TRUE()</f>
        <v>1</v>
      </c>
    </row>
    <row r="2665" customFormat="false" ht="12.75" hidden="false" customHeight="false" outlineLevel="0" collapsed="false">
      <c r="A2665" s="19" t="s">
        <v>2994</v>
      </c>
      <c r="B2665" s="20" t="n">
        <v>3</v>
      </c>
      <c r="C2665" s="21"/>
      <c r="D2665" s="20"/>
      <c r="E2665" s="21"/>
      <c r="F2665" s="20"/>
      <c r="G2665" s="22" t="b">
        <f aca="false">TRUE()</f>
        <v>1</v>
      </c>
    </row>
    <row r="2666" customFormat="false" ht="12.75" hidden="false" customHeight="false" outlineLevel="0" collapsed="false">
      <c r="A2666" s="19" t="s">
        <v>2995</v>
      </c>
      <c r="B2666" s="20" t="n">
        <v>0</v>
      </c>
      <c r="C2666" s="21"/>
      <c r="D2666" s="20"/>
      <c r="E2666" s="21"/>
      <c r="F2666" s="20"/>
      <c r="G2666" s="22" t="b">
        <f aca="false">TRUE()</f>
        <v>1</v>
      </c>
    </row>
    <row r="2667" customFormat="false" ht="12.75" hidden="false" customHeight="false" outlineLevel="0" collapsed="false">
      <c r="A2667" s="19" t="s">
        <v>2996</v>
      </c>
      <c r="B2667" s="20" t="n">
        <v>0</v>
      </c>
      <c r="C2667" s="21"/>
      <c r="D2667" s="20"/>
      <c r="E2667" s="21"/>
      <c r="F2667" s="20"/>
      <c r="G2667" s="22" t="b">
        <f aca="false">TRUE()</f>
        <v>1</v>
      </c>
    </row>
    <row r="2668" customFormat="false" ht="12.75" hidden="false" customHeight="false" outlineLevel="0" collapsed="false">
      <c r="A2668" s="19" t="s">
        <v>2997</v>
      </c>
      <c r="B2668" s="20" t="n">
        <v>0</v>
      </c>
      <c r="C2668" s="21"/>
      <c r="D2668" s="20"/>
      <c r="E2668" s="21"/>
      <c r="F2668" s="20"/>
      <c r="G2668" s="22" t="b">
        <f aca="false">TRUE()</f>
        <v>1</v>
      </c>
    </row>
    <row r="2669" customFormat="false" ht="12.75" hidden="false" customHeight="false" outlineLevel="0" collapsed="false">
      <c r="A2669" s="19" t="s">
        <v>2998</v>
      </c>
      <c r="B2669" s="20" t="n">
        <v>2</v>
      </c>
      <c r="C2669" s="21"/>
      <c r="D2669" s="20"/>
      <c r="E2669" s="21"/>
      <c r="F2669" s="20"/>
      <c r="G2669" s="22" t="b">
        <f aca="false">TRUE()</f>
        <v>1</v>
      </c>
    </row>
    <row r="2670" customFormat="false" ht="12.75" hidden="false" customHeight="false" outlineLevel="0" collapsed="false">
      <c r="A2670" s="19" t="s">
        <v>2999</v>
      </c>
      <c r="B2670" s="20" t="n">
        <v>0</v>
      </c>
      <c r="C2670" s="21"/>
      <c r="D2670" s="20"/>
      <c r="E2670" s="21"/>
      <c r="F2670" s="20"/>
      <c r="G2670" s="22" t="b">
        <f aca="false">TRUE()</f>
        <v>1</v>
      </c>
    </row>
    <row r="2671" customFormat="false" ht="12.75" hidden="false" customHeight="false" outlineLevel="0" collapsed="false">
      <c r="A2671" s="19" t="s">
        <v>3000</v>
      </c>
      <c r="B2671" s="20" t="n">
        <v>1</v>
      </c>
      <c r="C2671" s="21"/>
      <c r="D2671" s="20"/>
      <c r="E2671" s="21"/>
      <c r="F2671" s="20"/>
      <c r="G2671" s="22" t="b">
        <f aca="false">TRUE()</f>
        <v>1</v>
      </c>
    </row>
    <row r="2672" customFormat="false" ht="12.75" hidden="false" customHeight="false" outlineLevel="0" collapsed="false">
      <c r="A2672" s="19" t="s">
        <v>3001</v>
      </c>
      <c r="B2672" s="20" t="n">
        <v>3</v>
      </c>
      <c r="C2672" s="21"/>
      <c r="D2672" s="20"/>
      <c r="E2672" s="21"/>
      <c r="F2672" s="20"/>
      <c r="G2672" s="22" t="b">
        <f aca="false">TRUE()</f>
        <v>1</v>
      </c>
    </row>
    <row r="2673" customFormat="false" ht="12.75" hidden="false" customHeight="false" outlineLevel="0" collapsed="false">
      <c r="A2673" s="19" t="s">
        <v>3002</v>
      </c>
      <c r="B2673" s="20" t="n">
        <v>2</v>
      </c>
      <c r="C2673" s="21"/>
      <c r="D2673" s="20"/>
      <c r="E2673" s="21"/>
      <c r="F2673" s="20"/>
      <c r="G2673" s="22" t="b">
        <f aca="false">TRUE()</f>
        <v>1</v>
      </c>
    </row>
    <row r="2674" customFormat="false" ht="12.75" hidden="false" customHeight="false" outlineLevel="0" collapsed="false">
      <c r="A2674" s="19" t="s">
        <v>3003</v>
      </c>
      <c r="B2674" s="20" t="n">
        <v>0</v>
      </c>
      <c r="C2674" s="21"/>
      <c r="D2674" s="20"/>
      <c r="E2674" s="21"/>
      <c r="F2674" s="20"/>
      <c r="G2674" s="22" t="b">
        <f aca="false">TRUE()</f>
        <v>1</v>
      </c>
    </row>
    <row r="2675" customFormat="false" ht="12.75" hidden="false" customHeight="false" outlineLevel="0" collapsed="false">
      <c r="A2675" s="19" t="s">
        <v>3004</v>
      </c>
      <c r="B2675" s="20" t="n">
        <v>0</v>
      </c>
      <c r="C2675" s="21"/>
      <c r="D2675" s="20"/>
      <c r="E2675" s="21"/>
      <c r="F2675" s="20"/>
      <c r="G2675" s="22" t="b">
        <f aca="false">TRUE()</f>
        <v>1</v>
      </c>
    </row>
    <row r="2676" customFormat="false" ht="12.75" hidden="false" customHeight="false" outlineLevel="0" collapsed="false">
      <c r="A2676" s="19" t="s">
        <v>3005</v>
      </c>
      <c r="B2676" s="20" t="n">
        <v>0</v>
      </c>
      <c r="C2676" s="21"/>
      <c r="D2676" s="20"/>
      <c r="E2676" s="21"/>
      <c r="F2676" s="20"/>
      <c r="G2676" s="22" t="b">
        <f aca="false">TRUE()</f>
        <v>1</v>
      </c>
    </row>
    <row r="2677" customFormat="false" ht="12.75" hidden="false" customHeight="false" outlineLevel="0" collapsed="false">
      <c r="A2677" s="19" t="s">
        <v>3006</v>
      </c>
      <c r="B2677" s="20" t="n">
        <v>0</v>
      </c>
      <c r="C2677" s="21"/>
      <c r="D2677" s="20"/>
      <c r="E2677" s="21"/>
      <c r="F2677" s="20"/>
      <c r="G2677" s="22" t="b">
        <f aca="false">TRUE()</f>
        <v>1</v>
      </c>
    </row>
    <row r="2678" customFormat="false" ht="12.75" hidden="false" customHeight="false" outlineLevel="0" collapsed="false">
      <c r="A2678" s="19" t="s">
        <v>3007</v>
      </c>
      <c r="B2678" s="20" t="n">
        <v>87</v>
      </c>
      <c r="C2678" s="21"/>
      <c r="D2678" s="20"/>
      <c r="E2678" s="21"/>
      <c r="F2678" s="20"/>
      <c r="G2678" s="22" t="b">
        <f aca="false">TRUE()</f>
        <v>1</v>
      </c>
    </row>
    <row r="2679" customFormat="false" ht="12.75" hidden="false" customHeight="false" outlineLevel="0" collapsed="false">
      <c r="A2679" s="19" t="s">
        <v>3008</v>
      </c>
      <c r="B2679" s="20" t="n">
        <v>0</v>
      </c>
      <c r="C2679" s="21"/>
      <c r="D2679" s="20"/>
      <c r="E2679" s="21"/>
      <c r="F2679" s="20"/>
      <c r="G2679" s="22" t="b">
        <f aca="false">TRUE()</f>
        <v>1</v>
      </c>
    </row>
    <row r="2680" customFormat="false" ht="12.75" hidden="false" customHeight="false" outlineLevel="0" collapsed="false">
      <c r="A2680" s="19" t="s">
        <v>3009</v>
      </c>
      <c r="B2680" s="20" t="n">
        <v>0</v>
      </c>
      <c r="C2680" s="21"/>
      <c r="D2680" s="20"/>
      <c r="E2680" s="21"/>
      <c r="F2680" s="20"/>
      <c r="G2680" s="22" t="b">
        <f aca="false">TRUE()</f>
        <v>1</v>
      </c>
    </row>
    <row r="2681" customFormat="false" ht="12.75" hidden="false" customHeight="false" outlineLevel="0" collapsed="false">
      <c r="A2681" s="19" t="s">
        <v>3010</v>
      </c>
      <c r="B2681" s="20" t="n">
        <v>0</v>
      </c>
      <c r="C2681" s="21"/>
      <c r="D2681" s="20"/>
      <c r="E2681" s="21"/>
      <c r="F2681" s="20"/>
      <c r="G2681" s="22" t="b">
        <f aca="false">TRUE()</f>
        <v>1</v>
      </c>
    </row>
    <row r="2682" customFormat="false" ht="12.75" hidden="false" customHeight="false" outlineLevel="0" collapsed="false">
      <c r="A2682" s="19" t="s">
        <v>3011</v>
      </c>
      <c r="B2682" s="20" t="n">
        <v>0</v>
      </c>
      <c r="C2682" s="21"/>
      <c r="D2682" s="20"/>
      <c r="E2682" s="21"/>
      <c r="F2682" s="20"/>
      <c r="G2682" s="22" t="b">
        <f aca="false">TRUE()</f>
        <v>1</v>
      </c>
    </row>
    <row r="2683" customFormat="false" ht="12.75" hidden="false" customHeight="false" outlineLevel="0" collapsed="false">
      <c r="A2683" s="19" t="s">
        <v>3012</v>
      </c>
      <c r="B2683" s="20" t="n">
        <v>0</v>
      </c>
      <c r="C2683" s="21"/>
      <c r="D2683" s="20"/>
      <c r="E2683" s="21"/>
      <c r="F2683" s="20"/>
      <c r="G2683" s="22" t="b">
        <f aca="false">TRUE()</f>
        <v>1</v>
      </c>
    </row>
    <row r="2684" customFormat="false" ht="12.75" hidden="false" customHeight="false" outlineLevel="0" collapsed="false">
      <c r="A2684" s="19" t="s">
        <v>3013</v>
      </c>
      <c r="B2684" s="20" t="n">
        <v>0</v>
      </c>
      <c r="C2684" s="21"/>
      <c r="D2684" s="20"/>
      <c r="E2684" s="21"/>
      <c r="F2684" s="20"/>
      <c r="G2684" s="22" t="b">
        <f aca="false">TRUE()</f>
        <v>1</v>
      </c>
    </row>
    <row r="2685" customFormat="false" ht="12.75" hidden="false" customHeight="false" outlineLevel="0" collapsed="false">
      <c r="A2685" s="19" t="s">
        <v>3014</v>
      </c>
      <c r="B2685" s="20" t="n">
        <v>0</v>
      </c>
      <c r="C2685" s="21"/>
      <c r="D2685" s="20"/>
      <c r="E2685" s="21"/>
      <c r="F2685" s="20"/>
      <c r="G2685" s="22" t="b">
        <f aca="false">TRUE()</f>
        <v>1</v>
      </c>
    </row>
    <row r="2686" customFormat="false" ht="12.75" hidden="false" customHeight="false" outlineLevel="0" collapsed="false">
      <c r="A2686" s="19" t="s">
        <v>3015</v>
      </c>
      <c r="B2686" s="20" t="n">
        <v>0</v>
      </c>
      <c r="C2686" s="21"/>
      <c r="D2686" s="20"/>
      <c r="E2686" s="21"/>
      <c r="F2686" s="20"/>
      <c r="G2686" s="22" t="b">
        <f aca="false">TRUE()</f>
        <v>1</v>
      </c>
    </row>
    <row r="2687" customFormat="false" ht="12.75" hidden="false" customHeight="false" outlineLevel="0" collapsed="false">
      <c r="A2687" s="19" t="s">
        <v>3016</v>
      </c>
      <c r="B2687" s="20" t="n">
        <v>0</v>
      </c>
      <c r="C2687" s="21"/>
      <c r="D2687" s="20"/>
      <c r="E2687" s="21"/>
      <c r="F2687" s="20"/>
      <c r="G2687" s="22" t="b">
        <f aca="false">TRUE()</f>
        <v>1</v>
      </c>
    </row>
    <row r="2688" customFormat="false" ht="12.75" hidden="false" customHeight="false" outlineLevel="0" collapsed="false">
      <c r="A2688" s="19" t="s">
        <v>3017</v>
      </c>
      <c r="B2688" s="20" t="n">
        <v>87</v>
      </c>
      <c r="C2688" s="21"/>
      <c r="D2688" s="20"/>
      <c r="E2688" s="21"/>
      <c r="F2688" s="20"/>
      <c r="G2688" s="22" t="b">
        <f aca="false">TRUE()</f>
        <v>1</v>
      </c>
    </row>
    <row r="2689" customFormat="false" ht="12.75" hidden="false" customHeight="false" outlineLevel="0" collapsed="false">
      <c r="A2689" s="19" t="s">
        <v>3018</v>
      </c>
      <c r="B2689" s="20" t="n">
        <v>0</v>
      </c>
      <c r="C2689" s="21"/>
      <c r="D2689" s="20"/>
      <c r="E2689" s="21"/>
      <c r="F2689" s="20"/>
      <c r="G2689" s="22" t="b">
        <f aca="false">TRUE()</f>
        <v>1</v>
      </c>
    </row>
    <row r="2690" customFormat="false" ht="12.75" hidden="false" customHeight="false" outlineLevel="0" collapsed="false">
      <c r="A2690" s="19" t="s">
        <v>3019</v>
      </c>
      <c r="B2690" s="20" t="n">
        <v>0</v>
      </c>
      <c r="C2690" s="21"/>
      <c r="D2690" s="20"/>
      <c r="E2690" s="21"/>
      <c r="F2690" s="20"/>
      <c r="G2690" s="22" t="b">
        <f aca="false">TRUE()</f>
        <v>1</v>
      </c>
    </row>
    <row r="2691" customFormat="false" ht="12.75" hidden="false" customHeight="false" outlineLevel="0" collapsed="false">
      <c r="A2691" s="19" t="s">
        <v>3020</v>
      </c>
      <c r="B2691" s="20" t="n">
        <v>1</v>
      </c>
      <c r="C2691" s="21"/>
      <c r="D2691" s="20"/>
      <c r="E2691" s="21"/>
      <c r="F2691" s="20"/>
      <c r="G2691" s="22" t="b">
        <f aca="false">TRUE()</f>
        <v>1</v>
      </c>
    </row>
    <row r="2692" customFormat="false" ht="12.75" hidden="false" customHeight="false" outlineLevel="0" collapsed="false">
      <c r="A2692" s="19" t="s">
        <v>3021</v>
      </c>
      <c r="B2692" s="20" t="n">
        <v>0</v>
      </c>
      <c r="C2692" s="21"/>
      <c r="D2692" s="20"/>
      <c r="E2692" s="21"/>
      <c r="F2692" s="20"/>
      <c r="G2692" s="22" t="b">
        <f aca="false">TRUE()</f>
        <v>1</v>
      </c>
    </row>
    <row r="2693" customFormat="false" ht="12.75" hidden="false" customHeight="false" outlineLevel="0" collapsed="false">
      <c r="A2693" s="19" t="s">
        <v>3022</v>
      </c>
      <c r="B2693" s="20" t="n">
        <v>87</v>
      </c>
      <c r="C2693" s="21"/>
      <c r="D2693" s="20"/>
      <c r="E2693" s="21"/>
      <c r="F2693" s="20"/>
      <c r="G2693" s="22" t="b">
        <f aca="false">TRUE()</f>
        <v>1</v>
      </c>
    </row>
    <row r="2694" customFormat="false" ht="12.75" hidden="false" customHeight="false" outlineLevel="0" collapsed="false">
      <c r="A2694" s="19" t="s">
        <v>3023</v>
      </c>
      <c r="B2694" s="20" t="n">
        <v>1</v>
      </c>
      <c r="C2694" s="21"/>
      <c r="D2694" s="20"/>
      <c r="E2694" s="21"/>
      <c r="F2694" s="20"/>
      <c r="G2694" s="22" t="b">
        <f aca="false">TRUE()</f>
        <v>1</v>
      </c>
    </row>
    <row r="2695" customFormat="false" ht="12.75" hidden="false" customHeight="false" outlineLevel="0" collapsed="false">
      <c r="A2695" s="19" t="s">
        <v>3024</v>
      </c>
      <c r="B2695" s="20" t="n">
        <v>0</v>
      </c>
      <c r="C2695" s="21"/>
      <c r="D2695" s="20"/>
      <c r="E2695" s="21"/>
      <c r="F2695" s="20"/>
      <c r="G2695" s="22" t="b">
        <f aca="false">TRUE()</f>
        <v>1</v>
      </c>
    </row>
    <row r="2696" customFormat="false" ht="12.75" hidden="false" customHeight="false" outlineLevel="0" collapsed="false">
      <c r="A2696" s="19" t="s">
        <v>3025</v>
      </c>
      <c r="B2696" s="20" t="n">
        <v>0</v>
      </c>
      <c r="C2696" s="21"/>
      <c r="D2696" s="20"/>
      <c r="E2696" s="21"/>
      <c r="F2696" s="20"/>
      <c r="G2696" s="22" t="b">
        <f aca="false">TRUE()</f>
        <v>1</v>
      </c>
    </row>
    <row r="2697" customFormat="false" ht="12.75" hidden="false" customHeight="false" outlineLevel="0" collapsed="false">
      <c r="A2697" s="19" t="s">
        <v>3026</v>
      </c>
      <c r="B2697" s="20" t="n">
        <v>0</v>
      </c>
      <c r="C2697" s="21"/>
      <c r="D2697" s="20"/>
      <c r="E2697" s="21"/>
      <c r="F2697" s="20"/>
      <c r="G2697" s="22" t="b">
        <f aca="false">TRUE()</f>
        <v>1</v>
      </c>
    </row>
    <row r="2698" customFormat="false" ht="12.75" hidden="false" customHeight="false" outlineLevel="0" collapsed="false">
      <c r="A2698" s="19" t="s">
        <v>3027</v>
      </c>
      <c r="B2698" s="20" t="n">
        <v>87</v>
      </c>
      <c r="C2698" s="21"/>
      <c r="D2698" s="20"/>
      <c r="E2698" s="21"/>
      <c r="F2698" s="20"/>
      <c r="G2698" s="22" t="b">
        <f aca="false">TRUE()</f>
        <v>1</v>
      </c>
    </row>
    <row r="2699" customFormat="false" ht="12.75" hidden="false" customHeight="false" outlineLevel="0" collapsed="false">
      <c r="A2699" s="19" t="s">
        <v>3028</v>
      </c>
      <c r="B2699" s="20" t="n">
        <v>0</v>
      </c>
      <c r="C2699" s="21"/>
      <c r="D2699" s="20"/>
      <c r="E2699" s="21"/>
      <c r="F2699" s="20"/>
      <c r="G2699" s="22" t="b">
        <f aca="false">TRUE()</f>
        <v>1</v>
      </c>
    </row>
    <row r="2700" customFormat="false" ht="12.75" hidden="false" customHeight="false" outlineLevel="0" collapsed="false">
      <c r="A2700" s="19" t="s">
        <v>3029</v>
      </c>
      <c r="B2700" s="20" t="n">
        <v>0</v>
      </c>
      <c r="C2700" s="21"/>
      <c r="D2700" s="20"/>
      <c r="E2700" s="21"/>
      <c r="F2700" s="20"/>
      <c r="G2700" s="22" t="b">
        <f aca="false">TRUE()</f>
        <v>1</v>
      </c>
    </row>
    <row r="2701" customFormat="false" ht="12.75" hidden="false" customHeight="false" outlineLevel="0" collapsed="false">
      <c r="A2701" s="19" t="s">
        <v>3030</v>
      </c>
      <c r="B2701" s="20" t="n">
        <v>0</v>
      </c>
      <c r="C2701" s="21"/>
      <c r="D2701" s="20"/>
      <c r="E2701" s="21"/>
      <c r="F2701" s="20"/>
      <c r="G2701" s="22" t="b">
        <f aca="false">TRUE()</f>
        <v>1</v>
      </c>
    </row>
    <row r="2702" customFormat="false" ht="12.75" hidden="false" customHeight="false" outlineLevel="0" collapsed="false">
      <c r="A2702" s="19" t="s">
        <v>3031</v>
      </c>
      <c r="B2702" s="20" t="n">
        <v>87</v>
      </c>
      <c r="C2702" s="21"/>
      <c r="D2702" s="20"/>
      <c r="E2702" s="21"/>
      <c r="F2702" s="20"/>
      <c r="G2702" s="22" t="b">
        <f aca="false">TRUE()</f>
        <v>1</v>
      </c>
    </row>
    <row r="2703" customFormat="false" ht="12.75" hidden="false" customHeight="false" outlineLevel="0" collapsed="false">
      <c r="A2703" s="19" t="s">
        <v>3032</v>
      </c>
      <c r="B2703" s="20" t="n">
        <v>3</v>
      </c>
      <c r="C2703" s="21"/>
      <c r="D2703" s="20"/>
      <c r="E2703" s="21"/>
      <c r="F2703" s="20"/>
      <c r="G2703" s="22" t="b">
        <f aca="false">TRUE()</f>
        <v>1</v>
      </c>
    </row>
    <row r="2704" customFormat="false" ht="12.75" hidden="false" customHeight="false" outlineLevel="0" collapsed="false">
      <c r="A2704" s="19" t="s">
        <v>3033</v>
      </c>
      <c r="B2704" s="20" t="n">
        <v>87</v>
      </c>
      <c r="C2704" s="21"/>
      <c r="D2704" s="20"/>
      <c r="E2704" s="21"/>
      <c r="F2704" s="20"/>
      <c r="G2704" s="22" t="b">
        <f aca="false">TRUE()</f>
        <v>1</v>
      </c>
    </row>
    <row r="2705" customFormat="false" ht="12.75" hidden="false" customHeight="false" outlineLevel="0" collapsed="false">
      <c r="A2705" s="19" t="s">
        <v>3034</v>
      </c>
      <c r="B2705" s="20" t="n">
        <v>0</v>
      </c>
      <c r="C2705" s="21"/>
      <c r="D2705" s="20"/>
      <c r="E2705" s="21"/>
      <c r="F2705" s="20"/>
      <c r="G2705" s="22" t="b">
        <f aca="false">TRUE()</f>
        <v>1</v>
      </c>
    </row>
    <row r="2706" customFormat="false" ht="12.75" hidden="false" customHeight="false" outlineLevel="0" collapsed="false">
      <c r="A2706" s="19" t="s">
        <v>3035</v>
      </c>
      <c r="B2706" s="20" t="n">
        <v>1</v>
      </c>
      <c r="C2706" s="21"/>
      <c r="D2706" s="20"/>
      <c r="E2706" s="21"/>
      <c r="F2706" s="20"/>
      <c r="G2706" s="22" t="b">
        <f aca="false">TRUE()</f>
        <v>1</v>
      </c>
    </row>
    <row r="2707" customFormat="false" ht="12.75" hidden="false" customHeight="false" outlineLevel="0" collapsed="false">
      <c r="A2707" s="19" t="s">
        <v>3036</v>
      </c>
      <c r="B2707" s="20" t="n">
        <v>0</v>
      </c>
      <c r="C2707" s="21"/>
      <c r="D2707" s="20"/>
      <c r="E2707" s="21"/>
      <c r="F2707" s="20"/>
      <c r="G2707" s="22" t="b">
        <f aca="false">TRUE()</f>
        <v>1</v>
      </c>
    </row>
    <row r="2708" customFormat="false" ht="12.75" hidden="false" customHeight="false" outlineLevel="0" collapsed="false">
      <c r="A2708" s="19" t="s">
        <v>3037</v>
      </c>
      <c r="B2708" s="20" t="n">
        <v>0</v>
      </c>
      <c r="C2708" s="21"/>
      <c r="D2708" s="20"/>
      <c r="E2708" s="21"/>
      <c r="F2708" s="20"/>
      <c r="G2708" s="22" t="b">
        <f aca="false">TRUE()</f>
        <v>1</v>
      </c>
    </row>
    <row r="2709" customFormat="false" ht="12.75" hidden="false" customHeight="false" outlineLevel="0" collapsed="false">
      <c r="A2709" s="19" t="s">
        <v>3038</v>
      </c>
      <c r="B2709" s="20" t="n">
        <v>0</v>
      </c>
      <c r="C2709" s="21"/>
      <c r="D2709" s="20"/>
      <c r="E2709" s="21"/>
      <c r="F2709" s="20"/>
      <c r="G2709" s="22" t="b">
        <f aca="false">TRUE()</f>
        <v>1</v>
      </c>
    </row>
    <row r="2710" customFormat="false" ht="12.75" hidden="false" customHeight="false" outlineLevel="0" collapsed="false">
      <c r="A2710" s="19" t="s">
        <v>3039</v>
      </c>
      <c r="B2710" s="20" t="n">
        <v>0</v>
      </c>
      <c r="C2710" s="21"/>
      <c r="D2710" s="20"/>
      <c r="E2710" s="21"/>
      <c r="F2710" s="20"/>
      <c r="G2710" s="22" t="b">
        <f aca="false">TRUE()</f>
        <v>1</v>
      </c>
    </row>
    <row r="2711" customFormat="false" ht="12.75" hidden="false" customHeight="false" outlineLevel="0" collapsed="false">
      <c r="A2711" s="19" t="s">
        <v>3040</v>
      </c>
      <c r="B2711" s="20" t="n">
        <v>87</v>
      </c>
      <c r="C2711" s="21"/>
      <c r="D2711" s="20"/>
      <c r="E2711" s="21"/>
      <c r="F2711" s="20"/>
      <c r="G2711" s="22" t="b">
        <f aca="false">TRUE()</f>
        <v>1</v>
      </c>
    </row>
    <row r="2712" customFormat="false" ht="12.75" hidden="false" customHeight="false" outlineLevel="0" collapsed="false">
      <c r="A2712" s="19" t="s">
        <v>3041</v>
      </c>
      <c r="B2712" s="20" t="n">
        <v>2</v>
      </c>
      <c r="C2712" s="21"/>
      <c r="D2712" s="20"/>
      <c r="E2712" s="21"/>
      <c r="F2712" s="20"/>
      <c r="G2712" s="22" t="b">
        <f aca="false">TRUE()</f>
        <v>1</v>
      </c>
    </row>
    <row r="2713" customFormat="false" ht="12.75" hidden="false" customHeight="false" outlineLevel="0" collapsed="false">
      <c r="A2713" s="19" t="s">
        <v>3042</v>
      </c>
      <c r="B2713" s="20" t="n">
        <v>0</v>
      </c>
      <c r="C2713" s="21"/>
      <c r="D2713" s="20"/>
      <c r="E2713" s="21"/>
      <c r="F2713" s="20"/>
      <c r="G2713" s="22" t="b">
        <f aca="false">TRUE()</f>
        <v>1</v>
      </c>
    </row>
    <row r="2714" customFormat="false" ht="12.75" hidden="false" customHeight="false" outlineLevel="0" collapsed="false">
      <c r="A2714" s="19" t="s">
        <v>3043</v>
      </c>
      <c r="B2714" s="20" t="n">
        <v>0</v>
      </c>
      <c r="C2714" s="21"/>
      <c r="D2714" s="20"/>
      <c r="E2714" s="21"/>
      <c r="F2714" s="20"/>
      <c r="G2714" s="22" t="b">
        <f aca="false">TRUE()</f>
        <v>1</v>
      </c>
    </row>
    <row r="2715" customFormat="false" ht="12.75" hidden="false" customHeight="false" outlineLevel="0" collapsed="false">
      <c r="A2715" s="19" t="s">
        <v>3044</v>
      </c>
      <c r="B2715" s="20" t="n">
        <v>0</v>
      </c>
      <c r="C2715" s="21"/>
      <c r="D2715" s="20"/>
      <c r="E2715" s="21"/>
      <c r="F2715" s="20"/>
      <c r="G2715" s="22" t="b">
        <f aca="false">TRUE()</f>
        <v>1</v>
      </c>
    </row>
    <row r="2716" customFormat="false" ht="12.75" hidden="false" customHeight="false" outlineLevel="0" collapsed="false">
      <c r="A2716" s="19" t="s">
        <v>3045</v>
      </c>
      <c r="B2716" s="20" t="n">
        <v>0</v>
      </c>
      <c r="C2716" s="21"/>
      <c r="D2716" s="20"/>
      <c r="E2716" s="21"/>
      <c r="F2716" s="20"/>
      <c r="G2716" s="22" t="b">
        <f aca="false">TRUE()</f>
        <v>1</v>
      </c>
    </row>
    <row r="2717" customFormat="false" ht="12.75" hidden="false" customHeight="false" outlineLevel="0" collapsed="false">
      <c r="A2717" s="19" t="s">
        <v>3046</v>
      </c>
      <c r="B2717" s="20" t="n">
        <v>0</v>
      </c>
      <c r="C2717" s="21"/>
      <c r="D2717" s="20"/>
      <c r="E2717" s="21"/>
      <c r="F2717" s="20"/>
      <c r="G2717" s="22" t="b">
        <f aca="false">TRUE()</f>
        <v>1</v>
      </c>
    </row>
    <row r="2718" customFormat="false" ht="12.75" hidden="false" customHeight="false" outlineLevel="0" collapsed="false">
      <c r="A2718" s="19" t="s">
        <v>3047</v>
      </c>
      <c r="B2718" s="20" t="n">
        <v>0</v>
      </c>
      <c r="C2718" s="21"/>
      <c r="D2718" s="20"/>
      <c r="E2718" s="21"/>
      <c r="F2718" s="20"/>
      <c r="G2718" s="22" t="b">
        <f aca="false">TRUE()</f>
        <v>1</v>
      </c>
    </row>
    <row r="2719" customFormat="false" ht="12.75" hidden="false" customHeight="false" outlineLevel="0" collapsed="false">
      <c r="A2719" s="19" t="s">
        <v>3048</v>
      </c>
      <c r="B2719" s="20" t="n">
        <v>0</v>
      </c>
      <c r="C2719" s="21"/>
      <c r="D2719" s="20"/>
      <c r="E2719" s="21"/>
      <c r="F2719" s="20"/>
      <c r="G2719" s="22" t="b">
        <f aca="false">TRUE()</f>
        <v>1</v>
      </c>
    </row>
    <row r="2720" customFormat="false" ht="12.75" hidden="false" customHeight="false" outlineLevel="0" collapsed="false">
      <c r="A2720" s="19" t="s">
        <v>3049</v>
      </c>
      <c r="B2720" s="20" t="n">
        <v>0</v>
      </c>
      <c r="C2720" s="21"/>
      <c r="D2720" s="20"/>
      <c r="E2720" s="21"/>
      <c r="F2720" s="20"/>
      <c r="G2720" s="22" t="b">
        <f aca="false">TRUE()</f>
        <v>1</v>
      </c>
    </row>
    <row r="2721" customFormat="false" ht="12.75" hidden="false" customHeight="false" outlineLevel="0" collapsed="false">
      <c r="A2721" s="19" t="s">
        <v>3050</v>
      </c>
      <c r="B2721" s="20" t="n">
        <v>0</v>
      </c>
      <c r="C2721" s="21"/>
      <c r="D2721" s="20"/>
      <c r="E2721" s="21"/>
      <c r="F2721" s="20"/>
      <c r="G2721" s="22" t="b">
        <f aca="false">TRUE()</f>
        <v>1</v>
      </c>
    </row>
    <row r="2722" customFormat="false" ht="12.75" hidden="false" customHeight="false" outlineLevel="0" collapsed="false">
      <c r="A2722" s="19" t="s">
        <v>3051</v>
      </c>
      <c r="B2722" s="20" t="n">
        <v>87</v>
      </c>
      <c r="C2722" s="21"/>
      <c r="D2722" s="20"/>
      <c r="E2722" s="21"/>
      <c r="F2722" s="20"/>
      <c r="G2722" s="22" t="b">
        <f aca="false">TRUE()</f>
        <v>1</v>
      </c>
    </row>
    <row r="2723" customFormat="false" ht="12.75" hidden="false" customHeight="false" outlineLevel="0" collapsed="false">
      <c r="A2723" s="19" t="s">
        <v>3052</v>
      </c>
      <c r="B2723" s="20" t="n">
        <v>0</v>
      </c>
      <c r="C2723" s="21"/>
      <c r="D2723" s="20"/>
      <c r="E2723" s="21"/>
      <c r="F2723" s="20"/>
      <c r="G2723" s="22" t="b">
        <f aca="false">TRUE()</f>
        <v>1</v>
      </c>
    </row>
    <row r="2724" customFormat="false" ht="12.75" hidden="false" customHeight="false" outlineLevel="0" collapsed="false">
      <c r="A2724" s="19" t="s">
        <v>3053</v>
      </c>
      <c r="B2724" s="20" t="n">
        <v>87</v>
      </c>
      <c r="C2724" s="21"/>
      <c r="D2724" s="20"/>
      <c r="E2724" s="21"/>
      <c r="F2724" s="20"/>
      <c r="G2724" s="22" t="b">
        <f aca="false">TRUE()</f>
        <v>1</v>
      </c>
    </row>
    <row r="2725" customFormat="false" ht="12.75" hidden="false" customHeight="false" outlineLevel="0" collapsed="false">
      <c r="A2725" s="19" t="s">
        <v>3054</v>
      </c>
      <c r="B2725" s="20" t="n">
        <v>0</v>
      </c>
      <c r="C2725" s="21"/>
      <c r="D2725" s="20"/>
      <c r="E2725" s="21"/>
      <c r="F2725" s="20"/>
      <c r="G2725" s="22" t="b">
        <f aca="false">TRUE()</f>
        <v>1</v>
      </c>
    </row>
    <row r="2726" customFormat="false" ht="12.75" hidden="false" customHeight="false" outlineLevel="0" collapsed="false">
      <c r="A2726" s="19" t="s">
        <v>3055</v>
      </c>
      <c r="B2726" s="20" t="n">
        <v>87</v>
      </c>
      <c r="C2726" s="21"/>
      <c r="D2726" s="20"/>
      <c r="E2726" s="21"/>
      <c r="F2726" s="20"/>
      <c r="G2726" s="22" t="b">
        <f aca="false">TRUE()</f>
        <v>1</v>
      </c>
    </row>
    <row r="2727" customFormat="false" ht="12.75" hidden="false" customHeight="false" outlineLevel="0" collapsed="false">
      <c r="A2727" s="19" t="s">
        <v>3056</v>
      </c>
      <c r="B2727" s="20" t="n">
        <v>87</v>
      </c>
      <c r="C2727" s="21"/>
      <c r="D2727" s="20"/>
      <c r="E2727" s="21"/>
      <c r="F2727" s="20"/>
      <c r="G2727" s="22" t="b">
        <f aca="false">TRUE()</f>
        <v>1</v>
      </c>
    </row>
    <row r="2728" customFormat="false" ht="12.75" hidden="false" customHeight="false" outlineLevel="0" collapsed="false">
      <c r="A2728" s="19" t="s">
        <v>3057</v>
      </c>
      <c r="B2728" s="20" t="n">
        <v>87</v>
      </c>
      <c r="C2728" s="21"/>
      <c r="D2728" s="20"/>
      <c r="E2728" s="21"/>
      <c r="F2728" s="20"/>
      <c r="G2728" s="22" t="b">
        <f aca="false">TRUE()</f>
        <v>1</v>
      </c>
    </row>
    <row r="2729" customFormat="false" ht="12.75" hidden="false" customHeight="false" outlineLevel="0" collapsed="false">
      <c r="A2729" s="19" t="s">
        <v>3058</v>
      </c>
      <c r="B2729" s="20" t="n">
        <v>6</v>
      </c>
      <c r="C2729" s="21"/>
      <c r="D2729" s="20"/>
      <c r="E2729" s="21"/>
      <c r="F2729" s="20"/>
      <c r="G2729" s="22" t="b">
        <f aca="false">TRUE()</f>
        <v>1</v>
      </c>
    </row>
    <row r="2730" customFormat="false" ht="12.75" hidden="false" customHeight="false" outlineLevel="0" collapsed="false">
      <c r="A2730" s="19" t="s">
        <v>3059</v>
      </c>
      <c r="B2730" s="20" t="n">
        <v>0</v>
      </c>
      <c r="C2730" s="21"/>
      <c r="D2730" s="20"/>
      <c r="E2730" s="21"/>
      <c r="F2730" s="20"/>
      <c r="G2730" s="22" t="b">
        <f aca="false">TRUE()</f>
        <v>1</v>
      </c>
    </row>
    <row r="2731" customFormat="false" ht="12.75" hidden="false" customHeight="false" outlineLevel="0" collapsed="false">
      <c r="A2731" s="19" t="s">
        <v>3060</v>
      </c>
      <c r="B2731" s="20" t="n">
        <v>1</v>
      </c>
      <c r="C2731" s="21"/>
      <c r="D2731" s="20"/>
      <c r="E2731" s="21"/>
      <c r="F2731" s="20"/>
      <c r="G2731" s="22" t="b">
        <f aca="false">TRUE()</f>
        <v>1</v>
      </c>
    </row>
    <row r="2732" customFormat="false" ht="12.75" hidden="false" customHeight="false" outlineLevel="0" collapsed="false">
      <c r="A2732" s="19" t="s">
        <v>3061</v>
      </c>
      <c r="B2732" s="20" t="n">
        <v>1</v>
      </c>
      <c r="C2732" s="21"/>
      <c r="D2732" s="20"/>
      <c r="E2732" s="21"/>
      <c r="F2732" s="20"/>
      <c r="G2732" s="22" t="b">
        <f aca="false">TRUE()</f>
        <v>1</v>
      </c>
    </row>
    <row r="2733" customFormat="false" ht="12.75" hidden="false" customHeight="false" outlineLevel="0" collapsed="false">
      <c r="A2733" s="19" t="s">
        <v>3062</v>
      </c>
      <c r="B2733" s="20" t="n">
        <v>0</v>
      </c>
      <c r="C2733" s="21"/>
      <c r="D2733" s="20"/>
      <c r="E2733" s="21"/>
      <c r="F2733" s="20"/>
      <c r="G2733" s="22" t="b">
        <f aca="false">TRUE()</f>
        <v>1</v>
      </c>
    </row>
    <row r="2734" customFormat="false" ht="12.75" hidden="false" customHeight="false" outlineLevel="0" collapsed="false">
      <c r="A2734" s="19" t="s">
        <v>3063</v>
      </c>
      <c r="B2734" s="20" t="n">
        <v>87</v>
      </c>
      <c r="C2734" s="21"/>
      <c r="D2734" s="20"/>
      <c r="E2734" s="21"/>
      <c r="F2734" s="20"/>
      <c r="G2734" s="22" t="b">
        <f aca="false">TRUE()</f>
        <v>1</v>
      </c>
    </row>
    <row r="2735" customFormat="false" ht="12.75" hidden="false" customHeight="false" outlineLevel="0" collapsed="false">
      <c r="A2735" s="19" t="s">
        <v>3064</v>
      </c>
      <c r="B2735" s="20" t="n">
        <v>0</v>
      </c>
      <c r="C2735" s="21"/>
      <c r="D2735" s="20"/>
      <c r="E2735" s="21"/>
      <c r="F2735" s="20"/>
      <c r="G2735" s="22" t="b">
        <f aca="false">TRUE()</f>
        <v>1</v>
      </c>
    </row>
    <row r="2736" customFormat="false" ht="12.75" hidden="false" customHeight="false" outlineLevel="0" collapsed="false">
      <c r="A2736" s="19" t="s">
        <v>3065</v>
      </c>
      <c r="B2736" s="20" t="n">
        <v>87</v>
      </c>
      <c r="C2736" s="21"/>
      <c r="D2736" s="20"/>
      <c r="E2736" s="21"/>
      <c r="F2736" s="20"/>
      <c r="G2736" s="22" t="b">
        <f aca="false">TRUE()</f>
        <v>1</v>
      </c>
    </row>
    <row r="2737" customFormat="false" ht="12.75" hidden="false" customHeight="false" outlineLevel="0" collapsed="false">
      <c r="A2737" s="19" t="s">
        <v>3066</v>
      </c>
      <c r="B2737" s="20" t="n">
        <v>0</v>
      </c>
      <c r="C2737" s="21"/>
      <c r="D2737" s="20"/>
      <c r="E2737" s="21"/>
      <c r="F2737" s="20"/>
      <c r="G2737" s="22" t="b">
        <f aca="false">TRUE()</f>
        <v>1</v>
      </c>
    </row>
    <row r="2738" customFormat="false" ht="12.75" hidden="false" customHeight="false" outlineLevel="0" collapsed="false">
      <c r="A2738" s="19" t="s">
        <v>3067</v>
      </c>
      <c r="B2738" s="20" t="n">
        <v>0</v>
      </c>
      <c r="C2738" s="21"/>
      <c r="D2738" s="20"/>
      <c r="E2738" s="21"/>
      <c r="F2738" s="20"/>
      <c r="G2738" s="22" t="b">
        <f aca="false">TRUE()</f>
        <v>1</v>
      </c>
    </row>
    <row r="2739" customFormat="false" ht="12.75" hidden="false" customHeight="false" outlineLevel="0" collapsed="false">
      <c r="A2739" s="19" t="s">
        <v>3068</v>
      </c>
      <c r="B2739" s="20" t="n">
        <v>0</v>
      </c>
      <c r="C2739" s="21"/>
      <c r="D2739" s="20"/>
      <c r="E2739" s="21"/>
      <c r="F2739" s="20"/>
      <c r="G2739" s="22" t="b">
        <f aca="false">TRUE()</f>
        <v>1</v>
      </c>
    </row>
    <row r="2740" customFormat="false" ht="12.75" hidden="false" customHeight="false" outlineLevel="0" collapsed="false">
      <c r="A2740" s="19" t="s">
        <v>3069</v>
      </c>
      <c r="B2740" s="20" t="n">
        <v>0</v>
      </c>
      <c r="C2740" s="21"/>
      <c r="D2740" s="20"/>
      <c r="E2740" s="21"/>
      <c r="F2740" s="20"/>
      <c r="G2740" s="22" t="b">
        <f aca="false">TRUE()</f>
        <v>1</v>
      </c>
    </row>
    <row r="2741" customFormat="false" ht="12.75" hidden="false" customHeight="false" outlineLevel="0" collapsed="false">
      <c r="A2741" s="19" t="s">
        <v>3070</v>
      </c>
      <c r="B2741" s="20" t="n">
        <v>0</v>
      </c>
      <c r="C2741" s="21"/>
      <c r="D2741" s="20"/>
      <c r="E2741" s="21"/>
      <c r="F2741" s="20"/>
      <c r="G2741" s="22" t="b">
        <f aca="false">TRUE()</f>
        <v>1</v>
      </c>
    </row>
    <row r="2742" customFormat="false" ht="12.75" hidden="false" customHeight="false" outlineLevel="0" collapsed="false">
      <c r="A2742" s="19" t="s">
        <v>3071</v>
      </c>
      <c r="B2742" s="20" t="n">
        <v>87</v>
      </c>
      <c r="C2742" s="21"/>
      <c r="D2742" s="20"/>
      <c r="E2742" s="21"/>
      <c r="F2742" s="20"/>
      <c r="G2742" s="22" t="b">
        <f aca="false">TRUE()</f>
        <v>1</v>
      </c>
    </row>
    <row r="2743" customFormat="false" ht="12.75" hidden="false" customHeight="false" outlineLevel="0" collapsed="false">
      <c r="A2743" s="19" t="s">
        <v>3072</v>
      </c>
      <c r="B2743" s="20" t="n">
        <v>2</v>
      </c>
      <c r="C2743" s="21"/>
      <c r="D2743" s="20"/>
      <c r="E2743" s="21"/>
      <c r="F2743" s="20"/>
      <c r="G2743" s="22" t="b">
        <f aca="false">TRUE()</f>
        <v>1</v>
      </c>
    </row>
    <row r="2744" customFormat="false" ht="12.75" hidden="false" customHeight="false" outlineLevel="0" collapsed="false">
      <c r="A2744" s="19" t="s">
        <v>3073</v>
      </c>
      <c r="B2744" s="20" t="n">
        <v>0</v>
      </c>
      <c r="C2744" s="21"/>
      <c r="D2744" s="20"/>
      <c r="E2744" s="21"/>
      <c r="F2744" s="20"/>
      <c r="G2744" s="22" t="b">
        <f aca="false">TRUE()</f>
        <v>1</v>
      </c>
    </row>
    <row r="2745" customFormat="false" ht="12.75" hidden="false" customHeight="false" outlineLevel="0" collapsed="false">
      <c r="A2745" s="19" t="s">
        <v>3074</v>
      </c>
      <c r="B2745" s="20" t="n">
        <v>87</v>
      </c>
      <c r="C2745" s="21"/>
      <c r="D2745" s="20"/>
      <c r="E2745" s="21"/>
      <c r="F2745" s="20"/>
      <c r="G2745" s="22" t="b">
        <f aca="false">TRUE()</f>
        <v>1</v>
      </c>
    </row>
    <row r="2746" customFormat="false" ht="12.75" hidden="false" customHeight="false" outlineLevel="0" collapsed="false">
      <c r="A2746" s="19" t="s">
        <v>3075</v>
      </c>
      <c r="B2746" s="20" t="n">
        <v>1</v>
      </c>
      <c r="C2746" s="21"/>
      <c r="D2746" s="20"/>
      <c r="E2746" s="21"/>
      <c r="F2746" s="20"/>
      <c r="G2746" s="22" t="b">
        <f aca="false">TRUE()</f>
        <v>1</v>
      </c>
    </row>
    <row r="2747" customFormat="false" ht="12.75" hidden="false" customHeight="false" outlineLevel="0" collapsed="false">
      <c r="A2747" s="19" t="s">
        <v>3076</v>
      </c>
      <c r="B2747" s="20" t="n">
        <v>1</v>
      </c>
      <c r="C2747" s="21"/>
      <c r="D2747" s="20"/>
      <c r="E2747" s="21"/>
      <c r="F2747" s="20"/>
      <c r="G2747" s="22" t="b">
        <f aca="false">TRUE()</f>
        <v>1</v>
      </c>
    </row>
    <row r="2748" customFormat="false" ht="12.75" hidden="false" customHeight="false" outlineLevel="0" collapsed="false">
      <c r="A2748" s="19" t="s">
        <v>3077</v>
      </c>
      <c r="B2748" s="20" t="n">
        <v>0</v>
      </c>
      <c r="C2748" s="21"/>
      <c r="D2748" s="20"/>
      <c r="E2748" s="21"/>
      <c r="F2748" s="20"/>
      <c r="G2748" s="22" t="b">
        <f aca="false">TRUE()</f>
        <v>1</v>
      </c>
    </row>
    <row r="2749" customFormat="false" ht="12.75" hidden="false" customHeight="false" outlineLevel="0" collapsed="false">
      <c r="A2749" s="19" t="s">
        <v>3078</v>
      </c>
      <c r="B2749" s="20" t="n">
        <v>0</v>
      </c>
      <c r="C2749" s="21"/>
      <c r="D2749" s="20"/>
      <c r="E2749" s="21"/>
      <c r="F2749" s="20"/>
      <c r="G2749" s="22" t="b">
        <f aca="false">TRUE()</f>
        <v>1</v>
      </c>
    </row>
    <row r="2750" customFormat="false" ht="12.75" hidden="false" customHeight="false" outlineLevel="0" collapsed="false">
      <c r="A2750" s="19" t="s">
        <v>3079</v>
      </c>
      <c r="B2750" s="20" t="n">
        <v>0</v>
      </c>
      <c r="C2750" s="21"/>
      <c r="D2750" s="20"/>
      <c r="E2750" s="21"/>
      <c r="F2750" s="20"/>
      <c r="G2750" s="22" t="b">
        <f aca="false">TRUE()</f>
        <v>1</v>
      </c>
    </row>
    <row r="2751" customFormat="false" ht="12.75" hidden="false" customHeight="false" outlineLevel="0" collapsed="false">
      <c r="A2751" s="19" t="s">
        <v>3080</v>
      </c>
      <c r="B2751" s="20" t="n">
        <v>87</v>
      </c>
      <c r="C2751" s="21"/>
      <c r="D2751" s="20"/>
      <c r="E2751" s="21"/>
      <c r="F2751" s="20"/>
      <c r="G2751" s="22" t="b">
        <f aca="false">TRUE()</f>
        <v>1</v>
      </c>
    </row>
    <row r="2752" customFormat="false" ht="12.75" hidden="false" customHeight="false" outlineLevel="0" collapsed="false">
      <c r="A2752" s="19" t="s">
        <v>3081</v>
      </c>
      <c r="B2752" s="20" t="n">
        <v>0</v>
      </c>
      <c r="C2752" s="21"/>
      <c r="D2752" s="20"/>
      <c r="E2752" s="21"/>
      <c r="F2752" s="20"/>
      <c r="G2752" s="22" t="b">
        <f aca="false">TRUE()</f>
        <v>1</v>
      </c>
    </row>
    <row r="2753" customFormat="false" ht="12.75" hidden="false" customHeight="false" outlineLevel="0" collapsed="false">
      <c r="A2753" s="19" t="s">
        <v>3082</v>
      </c>
      <c r="B2753" s="20" t="n">
        <v>87</v>
      </c>
      <c r="C2753" s="21"/>
      <c r="D2753" s="20"/>
      <c r="E2753" s="21"/>
      <c r="F2753" s="20"/>
      <c r="G2753" s="22" t="b">
        <f aca="false">TRUE()</f>
        <v>1</v>
      </c>
    </row>
    <row r="2754" customFormat="false" ht="12.75" hidden="false" customHeight="false" outlineLevel="0" collapsed="false">
      <c r="A2754" s="19" t="s">
        <v>3083</v>
      </c>
      <c r="B2754" s="20" t="n">
        <v>0</v>
      </c>
      <c r="C2754" s="21"/>
      <c r="D2754" s="20"/>
      <c r="E2754" s="21"/>
      <c r="F2754" s="20"/>
      <c r="G2754" s="22" t="b">
        <f aca="false">TRUE()</f>
        <v>1</v>
      </c>
    </row>
    <row r="2755" customFormat="false" ht="12.75" hidden="false" customHeight="false" outlineLevel="0" collapsed="false">
      <c r="A2755" s="19" t="s">
        <v>3084</v>
      </c>
      <c r="B2755" s="20" t="n">
        <v>87</v>
      </c>
      <c r="C2755" s="21"/>
      <c r="D2755" s="20"/>
      <c r="E2755" s="21"/>
      <c r="F2755" s="20"/>
      <c r="G2755" s="22" t="b">
        <f aca="false">TRUE()</f>
        <v>1</v>
      </c>
    </row>
    <row r="2756" customFormat="false" ht="12.75" hidden="false" customHeight="false" outlineLevel="0" collapsed="false">
      <c r="A2756" s="19" t="s">
        <v>3085</v>
      </c>
      <c r="B2756" s="20" t="n">
        <v>0</v>
      </c>
      <c r="C2756" s="21"/>
      <c r="D2756" s="20"/>
      <c r="E2756" s="21"/>
      <c r="F2756" s="20"/>
      <c r="G2756" s="22" t="b">
        <f aca="false">TRUE()</f>
        <v>1</v>
      </c>
    </row>
    <row r="2757" customFormat="false" ht="12.75" hidden="false" customHeight="false" outlineLevel="0" collapsed="false">
      <c r="A2757" s="19" t="s">
        <v>3086</v>
      </c>
      <c r="B2757" s="20" t="n">
        <v>87</v>
      </c>
      <c r="C2757" s="21"/>
      <c r="D2757" s="20"/>
      <c r="E2757" s="21"/>
      <c r="F2757" s="20"/>
      <c r="G2757" s="22" t="b">
        <f aca="false">TRUE()</f>
        <v>1</v>
      </c>
    </row>
    <row r="2758" customFormat="false" ht="12.75" hidden="false" customHeight="false" outlineLevel="0" collapsed="false">
      <c r="A2758" s="19" t="s">
        <v>3087</v>
      </c>
      <c r="B2758" s="20" t="n">
        <v>0</v>
      </c>
      <c r="C2758" s="21"/>
      <c r="D2758" s="20"/>
      <c r="E2758" s="21"/>
      <c r="F2758" s="20"/>
      <c r="G2758" s="22" t="b">
        <f aca="false">TRUE()</f>
        <v>1</v>
      </c>
    </row>
    <row r="2759" customFormat="false" ht="12.75" hidden="false" customHeight="false" outlineLevel="0" collapsed="false">
      <c r="A2759" s="19" t="s">
        <v>3088</v>
      </c>
      <c r="B2759" s="20" t="n">
        <v>87</v>
      </c>
      <c r="C2759" s="21"/>
      <c r="D2759" s="20"/>
      <c r="E2759" s="21"/>
      <c r="F2759" s="20"/>
      <c r="G2759" s="22" t="b">
        <f aca="false">TRUE()</f>
        <v>1</v>
      </c>
    </row>
    <row r="2760" customFormat="false" ht="12.75" hidden="false" customHeight="false" outlineLevel="0" collapsed="false">
      <c r="A2760" s="19" t="s">
        <v>3089</v>
      </c>
      <c r="B2760" s="20" t="n">
        <v>0</v>
      </c>
      <c r="C2760" s="21"/>
      <c r="D2760" s="20"/>
      <c r="E2760" s="21"/>
      <c r="F2760" s="20"/>
      <c r="G2760" s="22" t="b">
        <f aca="false">TRUE()</f>
        <v>1</v>
      </c>
    </row>
    <row r="2761" customFormat="false" ht="12.75" hidden="false" customHeight="false" outlineLevel="0" collapsed="false">
      <c r="A2761" s="19" t="s">
        <v>3090</v>
      </c>
      <c r="B2761" s="20" t="n">
        <v>3</v>
      </c>
      <c r="C2761" s="21"/>
      <c r="D2761" s="20"/>
      <c r="E2761" s="21"/>
      <c r="F2761" s="20"/>
      <c r="G2761" s="22" t="b">
        <f aca="false">TRUE()</f>
        <v>1</v>
      </c>
    </row>
    <row r="2762" customFormat="false" ht="12.75" hidden="false" customHeight="false" outlineLevel="0" collapsed="false">
      <c r="A2762" s="19" t="s">
        <v>3091</v>
      </c>
      <c r="B2762" s="20" t="n">
        <v>0</v>
      </c>
      <c r="C2762" s="21"/>
      <c r="D2762" s="20"/>
      <c r="E2762" s="21"/>
      <c r="F2762" s="20"/>
      <c r="G2762" s="22" t="b">
        <f aca="false">TRUE()</f>
        <v>1</v>
      </c>
    </row>
    <row r="2763" customFormat="false" ht="12.75" hidden="false" customHeight="false" outlineLevel="0" collapsed="false">
      <c r="A2763" s="19" t="s">
        <v>3092</v>
      </c>
      <c r="B2763" s="20" t="n">
        <v>0</v>
      </c>
      <c r="C2763" s="21"/>
      <c r="D2763" s="20"/>
      <c r="E2763" s="21"/>
      <c r="F2763" s="20"/>
      <c r="G2763" s="22" t="b">
        <f aca="false">TRUE()</f>
        <v>1</v>
      </c>
    </row>
    <row r="2764" customFormat="false" ht="12.75" hidden="false" customHeight="false" outlineLevel="0" collapsed="false">
      <c r="A2764" s="19" t="s">
        <v>3093</v>
      </c>
      <c r="B2764" s="20" t="n">
        <v>1</v>
      </c>
      <c r="C2764" s="21"/>
      <c r="D2764" s="20"/>
      <c r="E2764" s="21"/>
      <c r="F2764" s="20"/>
      <c r="G2764" s="22" t="b">
        <f aca="false">TRUE()</f>
        <v>1</v>
      </c>
    </row>
    <row r="2765" customFormat="false" ht="12.75" hidden="false" customHeight="false" outlineLevel="0" collapsed="false">
      <c r="A2765" s="19" t="s">
        <v>3094</v>
      </c>
      <c r="B2765" s="20" t="n">
        <v>0</v>
      </c>
      <c r="C2765" s="21"/>
      <c r="D2765" s="20"/>
      <c r="E2765" s="21"/>
      <c r="F2765" s="20"/>
      <c r="G2765" s="22" t="b">
        <f aca="false">TRUE()</f>
        <v>1</v>
      </c>
    </row>
    <row r="2766" customFormat="false" ht="12.75" hidden="false" customHeight="false" outlineLevel="0" collapsed="false">
      <c r="A2766" s="19" t="s">
        <v>3095</v>
      </c>
      <c r="B2766" s="20" t="n">
        <v>0</v>
      </c>
      <c r="C2766" s="21"/>
      <c r="D2766" s="20"/>
      <c r="E2766" s="21"/>
      <c r="F2766" s="20"/>
      <c r="G2766" s="22" t="b">
        <f aca="false">TRUE()</f>
        <v>1</v>
      </c>
    </row>
    <row r="2767" customFormat="false" ht="12.75" hidden="false" customHeight="false" outlineLevel="0" collapsed="false">
      <c r="A2767" s="19" t="s">
        <v>3096</v>
      </c>
      <c r="B2767" s="20" t="n">
        <v>0</v>
      </c>
      <c r="C2767" s="21"/>
      <c r="D2767" s="20"/>
      <c r="E2767" s="21"/>
      <c r="F2767" s="20"/>
      <c r="G2767" s="22" t="b">
        <f aca="false">TRUE()</f>
        <v>1</v>
      </c>
    </row>
    <row r="2768" customFormat="false" ht="12.75" hidden="false" customHeight="false" outlineLevel="0" collapsed="false">
      <c r="A2768" s="19" t="s">
        <v>3097</v>
      </c>
      <c r="B2768" s="20" t="n">
        <v>0</v>
      </c>
      <c r="C2768" s="21"/>
      <c r="D2768" s="20"/>
      <c r="E2768" s="21"/>
      <c r="F2768" s="20"/>
      <c r="G2768" s="22" t="b">
        <f aca="false">TRUE()</f>
        <v>1</v>
      </c>
    </row>
    <row r="2769" customFormat="false" ht="12.75" hidden="false" customHeight="false" outlineLevel="0" collapsed="false">
      <c r="A2769" s="19" t="s">
        <v>3098</v>
      </c>
      <c r="B2769" s="20" t="n">
        <v>0</v>
      </c>
      <c r="C2769" s="21"/>
      <c r="D2769" s="20"/>
      <c r="E2769" s="21"/>
      <c r="F2769" s="20"/>
      <c r="G2769" s="22" t="b">
        <f aca="false">TRUE()</f>
        <v>1</v>
      </c>
    </row>
    <row r="2770" customFormat="false" ht="12.75" hidden="false" customHeight="false" outlineLevel="0" collapsed="false">
      <c r="A2770" s="19" t="s">
        <v>3099</v>
      </c>
      <c r="B2770" s="20" t="n">
        <v>1</v>
      </c>
      <c r="C2770" s="21"/>
      <c r="D2770" s="20"/>
      <c r="E2770" s="21"/>
      <c r="F2770" s="20"/>
      <c r="G2770" s="22" t="b">
        <f aca="false">TRUE()</f>
        <v>1</v>
      </c>
    </row>
    <row r="2771" customFormat="false" ht="12.75" hidden="false" customHeight="false" outlineLevel="0" collapsed="false">
      <c r="A2771" s="19" t="s">
        <v>3100</v>
      </c>
      <c r="B2771" s="20" t="n">
        <v>0</v>
      </c>
      <c r="C2771" s="21"/>
      <c r="D2771" s="20"/>
      <c r="E2771" s="21"/>
      <c r="F2771" s="20"/>
      <c r="G2771" s="22" t="b">
        <f aca="false">TRUE()</f>
        <v>1</v>
      </c>
    </row>
    <row r="2772" customFormat="false" ht="12.75" hidden="false" customHeight="false" outlineLevel="0" collapsed="false">
      <c r="A2772" s="19" t="s">
        <v>3101</v>
      </c>
      <c r="B2772" s="20" t="n">
        <v>7</v>
      </c>
      <c r="C2772" s="21"/>
      <c r="D2772" s="20"/>
      <c r="E2772" s="21"/>
      <c r="F2772" s="20"/>
      <c r="G2772" s="22" t="b">
        <f aca="false">TRUE()</f>
        <v>1</v>
      </c>
    </row>
    <row r="2773" customFormat="false" ht="12.75" hidden="false" customHeight="false" outlineLevel="0" collapsed="false">
      <c r="A2773" s="19" t="s">
        <v>3102</v>
      </c>
      <c r="B2773" s="20" t="n">
        <v>87</v>
      </c>
      <c r="C2773" s="21"/>
      <c r="D2773" s="20"/>
      <c r="E2773" s="21"/>
      <c r="F2773" s="20"/>
      <c r="G2773" s="22" t="b">
        <f aca="false">TRUE()</f>
        <v>1</v>
      </c>
    </row>
    <row r="2774" customFormat="false" ht="12.75" hidden="false" customHeight="false" outlineLevel="0" collapsed="false">
      <c r="A2774" s="19" t="s">
        <v>3103</v>
      </c>
      <c r="B2774" s="20" t="n">
        <v>0</v>
      </c>
      <c r="C2774" s="21"/>
      <c r="D2774" s="20"/>
      <c r="E2774" s="21"/>
      <c r="F2774" s="20"/>
      <c r="G2774" s="22" t="b">
        <f aca="false">TRUE()</f>
        <v>1</v>
      </c>
    </row>
    <row r="2775" customFormat="false" ht="12.75" hidden="false" customHeight="false" outlineLevel="0" collapsed="false">
      <c r="A2775" s="19" t="s">
        <v>3104</v>
      </c>
      <c r="B2775" s="20" t="n">
        <v>0</v>
      </c>
      <c r="C2775" s="21"/>
      <c r="D2775" s="20"/>
      <c r="E2775" s="21"/>
      <c r="F2775" s="20"/>
      <c r="G2775" s="22" t="b">
        <f aca="false">TRUE()</f>
        <v>1</v>
      </c>
    </row>
    <row r="2776" customFormat="false" ht="12.75" hidden="false" customHeight="false" outlineLevel="0" collapsed="false">
      <c r="A2776" s="19" t="s">
        <v>3105</v>
      </c>
      <c r="B2776" s="20" t="n">
        <v>7</v>
      </c>
      <c r="C2776" s="21"/>
      <c r="D2776" s="20"/>
      <c r="E2776" s="21"/>
      <c r="F2776" s="20"/>
      <c r="G2776" s="22" t="b">
        <f aca="false">TRUE()</f>
        <v>1</v>
      </c>
    </row>
    <row r="2777" customFormat="false" ht="12.75" hidden="false" customHeight="false" outlineLevel="0" collapsed="false">
      <c r="A2777" s="19" t="s">
        <v>3106</v>
      </c>
      <c r="B2777" s="20" t="n">
        <v>0</v>
      </c>
      <c r="C2777" s="21"/>
      <c r="D2777" s="20"/>
      <c r="E2777" s="21"/>
      <c r="F2777" s="20"/>
      <c r="G2777" s="22" t="b">
        <f aca="false">TRUE()</f>
        <v>1</v>
      </c>
    </row>
    <row r="2778" customFormat="false" ht="12.75" hidden="false" customHeight="false" outlineLevel="0" collapsed="false">
      <c r="A2778" s="19" t="s">
        <v>3107</v>
      </c>
      <c r="B2778" s="20" t="n">
        <v>0</v>
      </c>
      <c r="C2778" s="21"/>
      <c r="D2778" s="20"/>
      <c r="E2778" s="21"/>
      <c r="F2778" s="20"/>
      <c r="G2778" s="22" t="b">
        <f aca="false">TRUE()</f>
        <v>1</v>
      </c>
    </row>
    <row r="2779" customFormat="false" ht="12.75" hidden="false" customHeight="false" outlineLevel="0" collapsed="false">
      <c r="A2779" s="19" t="s">
        <v>3108</v>
      </c>
      <c r="B2779" s="20" t="n">
        <v>2</v>
      </c>
      <c r="C2779" s="21"/>
      <c r="D2779" s="20"/>
      <c r="E2779" s="21"/>
      <c r="F2779" s="20"/>
      <c r="G2779" s="22" t="b">
        <f aca="false">TRUE()</f>
        <v>1</v>
      </c>
    </row>
    <row r="2780" customFormat="false" ht="12.75" hidden="false" customHeight="false" outlineLevel="0" collapsed="false">
      <c r="A2780" s="19" t="s">
        <v>3109</v>
      </c>
      <c r="B2780" s="20" t="n">
        <v>1</v>
      </c>
      <c r="C2780" s="21"/>
      <c r="D2780" s="20"/>
      <c r="E2780" s="21"/>
      <c r="F2780" s="20"/>
      <c r="G2780" s="22" t="b">
        <f aca="false">TRUE()</f>
        <v>1</v>
      </c>
    </row>
    <row r="2781" customFormat="false" ht="12.75" hidden="false" customHeight="false" outlineLevel="0" collapsed="false">
      <c r="A2781" s="19" t="s">
        <v>3110</v>
      </c>
      <c r="B2781" s="20" t="n">
        <v>0</v>
      </c>
      <c r="C2781" s="21"/>
      <c r="D2781" s="20"/>
      <c r="E2781" s="21"/>
      <c r="F2781" s="20"/>
      <c r="G2781" s="22" t="b">
        <f aca="false">TRUE()</f>
        <v>1</v>
      </c>
    </row>
    <row r="2782" customFormat="false" ht="12.75" hidden="false" customHeight="false" outlineLevel="0" collapsed="false">
      <c r="A2782" s="19" t="s">
        <v>3111</v>
      </c>
      <c r="B2782" s="20" t="n">
        <v>26</v>
      </c>
      <c r="C2782" s="21"/>
      <c r="D2782" s="20"/>
      <c r="E2782" s="21"/>
      <c r="F2782" s="20"/>
      <c r="G2782" s="22" t="b">
        <f aca="false">TRUE()</f>
        <v>1</v>
      </c>
    </row>
    <row r="2783" customFormat="false" ht="12.75" hidden="false" customHeight="false" outlineLevel="0" collapsed="false">
      <c r="A2783" s="19" t="s">
        <v>3112</v>
      </c>
      <c r="B2783" s="20" t="n">
        <v>0</v>
      </c>
      <c r="C2783" s="21"/>
      <c r="D2783" s="20"/>
      <c r="E2783" s="21"/>
      <c r="F2783" s="20"/>
      <c r="G2783" s="22" t="b">
        <f aca="false">TRUE()</f>
        <v>1</v>
      </c>
    </row>
    <row r="2784" customFormat="false" ht="12.75" hidden="false" customHeight="false" outlineLevel="0" collapsed="false">
      <c r="A2784" s="19" t="s">
        <v>3113</v>
      </c>
      <c r="B2784" s="20" t="n">
        <v>0</v>
      </c>
      <c r="C2784" s="21"/>
      <c r="D2784" s="20"/>
      <c r="E2784" s="21"/>
      <c r="F2784" s="20"/>
      <c r="G2784" s="22" t="b">
        <f aca="false">TRUE()</f>
        <v>1</v>
      </c>
    </row>
    <row r="2785" customFormat="false" ht="12.75" hidden="false" customHeight="false" outlineLevel="0" collapsed="false">
      <c r="A2785" s="19" t="s">
        <v>3114</v>
      </c>
      <c r="B2785" s="20" t="n">
        <v>0</v>
      </c>
      <c r="C2785" s="21"/>
      <c r="D2785" s="20"/>
      <c r="E2785" s="21"/>
      <c r="F2785" s="20"/>
      <c r="G2785" s="22" t="b">
        <f aca="false">TRUE()</f>
        <v>1</v>
      </c>
    </row>
    <row r="2786" customFormat="false" ht="12.75" hidden="false" customHeight="false" outlineLevel="0" collapsed="false">
      <c r="A2786" s="19" t="s">
        <v>3115</v>
      </c>
      <c r="B2786" s="20" t="n">
        <v>14</v>
      </c>
      <c r="C2786" s="21"/>
      <c r="D2786" s="20"/>
      <c r="E2786" s="21"/>
      <c r="F2786" s="20"/>
      <c r="G2786" s="22" t="b">
        <f aca="false">TRUE()</f>
        <v>1</v>
      </c>
    </row>
    <row r="2787" customFormat="false" ht="12.75" hidden="false" customHeight="false" outlineLevel="0" collapsed="false">
      <c r="A2787" s="19" t="s">
        <v>3116</v>
      </c>
      <c r="B2787" s="20" t="n">
        <v>12</v>
      </c>
      <c r="C2787" s="21"/>
      <c r="D2787" s="20"/>
      <c r="E2787" s="21"/>
      <c r="F2787" s="20"/>
      <c r="G2787" s="22" t="b">
        <f aca="false">TRUE()</f>
        <v>1</v>
      </c>
    </row>
    <row r="2788" customFormat="false" ht="12.75" hidden="false" customHeight="false" outlineLevel="0" collapsed="false">
      <c r="A2788" s="19" t="s">
        <v>3117</v>
      </c>
      <c r="B2788" s="20" t="n">
        <v>0</v>
      </c>
      <c r="C2788" s="21"/>
      <c r="D2788" s="20"/>
      <c r="E2788" s="21"/>
      <c r="F2788" s="20"/>
      <c r="G2788" s="22" t="b">
        <f aca="false">TRUE()</f>
        <v>1</v>
      </c>
    </row>
    <row r="2789" customFormat="false" ht="12.75" hidden="false" customHeight="false" outlineLevel="0" collapsed="false">
      <c r="A2789" s="19" t="s">
        <v>3118</v>
      </c>
      <c r="B2789" s="20" t="n">
        <v>4</v>
      </c>
      <c r="C2789" s="21"/>
      <c r="D2789" s="20"/>
      <c r="E2789" s="21"/>
      <c r="F2789" s="20"/>
      <c r="G2789" s="22" t="b">
        <f aca="false">TRUE()</f>
        <v>1</v>
      </c>
    </row>
    <row r="2790" customFormat="false" ht="12.75" hidden="false" customHeight="false" outlineLevel="0" collapsed="false">
      <c r="A2790" s="19" t="s">
        <v>3119</v>
      </c>
      <c r="B2790" s="20" t="n">
        <v>15</v>
      </c>
      <c r="C2790" s="21"/>
      <c r="D2790" s="20"/>
      <c r="E2790" s="21"/>
      <c r="F2790" s="20"/>
      <c r="G2790" s="22" t="b">
        <f aca="false">TRUE()</f>
        <v>1</v>
      </c>
    </row>
    <row r="2791" customFormat="false" ht="12.75" hidden="false" customHeight="false" outlineLevel="0" collapsed="false">
      <c r="A2791" s="19" t="s">
        <v>3120</v>
      </c>
      <c r="B2791" s="20" t="n">
        <v>10</v>
      </c>
      <c r="C2791" s="21"/>
      <c r="D2791" s="20"/>
      <c r="E2791" s="21"/>
      <c r="F2791" s="20"/>
      <c r="G2791" s="22" t="b">
        <f aca="false">TRUE()</f>
        <v>1</v>
      </c>
    </row>
    <row r="2792" customFormat="false" ht="12.75" hidden="false" customHeight="false" outlineLevel="0" collapsed="false">
      <c r="A2792" s="19" t="s">
        <v>3121</v>
      </c>
      <c r="B2792" s="20" t="n">
        <v>11</v>
      </c>
      <c r="C2792" s="21"/>
      <c r="D2792" s="20"/>
      <c r="E2792" s="21"/>
      <c r="F2792" s="20"/>
      <c r="G2792" s="22" t="b">
        <f aca="false">TRUE()</f>
        <v>1</v>
      </c>
    </row>
    <row r="2793" customFormat="false" ht="12.75" hidden="false" customHeight="false" outlineLevel="0" collapsed="false">
      <c r="A2793" s="19" t="s">
        <v>3122</v>
      </c>
      <c r="B2793" s="20" t="n">
        <v>15</v>
      </c>
      <c r="C2793" s="21"/>
      <c r="D2793" s="20"/>
      <c r="E2793" s="21"/>
      <c r="F2793" s="20"/>
      <c r="G2793" s="22" t="b">
        <f aca="false">TRUE()</f>
        <v>1</v>
      </c>
    </row>
    <row r="2794" customFormat="false" ht="12.75" hidden="false" customHeight="false" outlineLevel="0" collapsed="false">
      <c r="A2794" s="19" t="s">
        <v>3123</v>
      </c>
      <c r="B2794" s="20" t="n">
        <v>10</v>
      </c>
      <c r="C2794" s="21"/>
      <c r="D2794" s="20"/>
      <c r="E2794" s="21"/>
      <c r="F2794" s="20"/>
      <c r="G2794" s="22" t="b">
        <f aca="false">TRUE()</f>
        <v>1</v>
      </c>
    </row>
    <row r="2795" customFormat="false" ht="12.75" hidden="false" customHeight="false" outlineLevel="0" collapsed="false">
      <c r="A2795" s="19" t="s">
        <v>3124</v>
      </c>
      <c r="B2795" s="20" t="n">
        <v>9</v>
      </c>
      <c r="C2795" s="21"/>
      <c r="D2795" s="20"/>
      <c r="E2795" s="21"/>
      <c r="F2795" s="20"/>
      <c r="G2795" s="22" t="b">
        <f aca="false">TRUE()</f>
        <v>1</v>
      </c>
    </row>
    <row r="2796" customFormat="false" ht="12.75" hidden="false" customHeight="false" outlineLevel="0" collapsed="false">
      <c r="A2796" s="19" t="s">
        <v>3125</v>
      </c>
      <c r="B2796" s="20" t="n">
        <v>2</v>
      </c>
      <c r="C2796" s="21"/>
      <c r="D2796" s="20"/>
      <c r="E2796" s="21"/>
      <c r="F2796" s="20"/>
      <c r="G2796" s="22" t="b">
        <f aca="false">TRUE()</f>
        <v>1</v>
      </c>
    </row>
    <row r="2797" customFormat="false" ht="12.75" hidden="false" customHeight="false" outlineLevel="0" collapsed="false">
      <c r="A2797" s="19" t="s">
        <v>3126</v>
      </c>
      <c r="B2797" s="20" t="n">
        <v>6</v>
      </c>
      <c r="C2797" s="21"/>
      <c r="D2797" s="20"/>
      <c r="E2797" s="21"/>
      <c r="F2797" s="20"/>
      <c r="G2797" s="22" t="b">
        <f aca="false">TRUE()</f>
        <v>1</v>
      </c>
    </row>
    <row r="2798" customFormat="false" ht="12.75" hidden="false" customHeight="false" outlineLevel="0" collapsed="false">
      <c r="A2798" s="19" t="s">
        <v>3127</v>
      </c>
      <c r="B2798" s="20" t="n">
        <v>87</v>
      </c>
      <c r="C2798" s="21"/>
      <c r="D2798" s="20"/>
      <c r="E2798" s="21"/>
      <c r="F2798" s="20"/>
      <c r="G2798" s="22" t="b">
        <f aca="false">TRUE()</f>
        <v>1</v>
      </c>
    </row>
    <row r="2799" customFormat="false" ht="12.75" hidden="false" customHeight="false" outlineLevel="0" collapsed="false">
      <c r="A2799" s="19" t="s">
        <v>3128</v>
      </c>
      <c r="B2799" s="20" t="n">
        <v>3</v>
      </c>
      <c r="C2799" s="21"/>
      <c r="D2799" s="20"/>
      <c r="E2799" s="21"/>
      <c r="F2799" s="20"/>
      <c r="G2799" s="22" t="b">
        <f aca="false">TRUE()</f>
        <v>1</v>
      </c>
    </row>
    <row r="2800" customFormat="false" ht="12.75" hidden="false" customHeight="false" outlineLevel="0" collapsed="false">
      <c r="A2800" s="19" t="s">
        <v>3129</v>
      </c>
      <c r="B2800" s="20" t="n">
        <v>6</v>
      </c>
      <c r="C2800" s="21"/>
      <c r="D2800" s="20"/>
      <c r="E2800" s="21"/>
      <c r="F2800" s="20"/>
      <c r="G2800" s="22" t="b">
        <f aca="false">TRUE()</f>
        <v>1</v>
      </c>
    </row>
    <row r="2801" customFormat="false" ht="12.75" hidden="false" customHeight="false" outlineLevel="0" collapsed="false">
      <c r="A2801" s="19" t="s">
        <v>3130</v>
      </c>
      <c r="B2801" s="20" t="n">
        <v>3</v>
      </c>
      <c r="C2801" s="21"/>
      <c r="D2801" s="20"/>
      <c r="E2801" s="21"/>
      <c r="F2801" s="20"/>
      <c r="G2801" s="22" t="b">
        <f aca="false">TRUE()</f>
        <v>1</v>
      </c>
    </row>
    <row r="2802" customFormat="false" ht="12.75" hidden="false" customHeight="false" outlineLevel="0" collapsed="false">
      <c r="A2802" s="19" t="s">
        <v>3131</v>
      </c>
      <c r="B2802" s="20" t="n">
        <v>21</v>
      </c>
      <c r="C2802" s="21"/>
      <c r="D2802" s="20"/>
      <c r="E2802" s="21"/>
      <c r="F2802" s="20"/>
      <c r="G2802" s="22" t="b">
        <f aca="false">TRUE()</f>
        <v>1</v>
      </c>
    </row>
    <row r="2803" customFormat="false" ht="12.75" hidden="false" customHeight="false" outlineLevel="0" collapsed="false">
      <c r="A2803" s="19" t="s">
        <v>3132</v>
      </c>
      <c r="B2803" s="20" t="n">
        <v>87</v>
      </c>
      <c r="C2803" s="21"/>
      <c r="D2803" s="20"/>
      <c r="E2803" s="21"/>
      <c r="F2803" s="20"/>
      <c r="G2803" s="22" t="b">
        <f aca="false">TRUE()</f>
        <v>1</v>
      </c>
    </row>
    <row r="2804" customFormat="false" ht="12.75" hidden="false" customHeight="false" outlineLevel="0" collapsed="false">
      <c r="A2804" s="19" t="s">
        <v>3133</v>
      </c>
      <c r="B2804" s="20" t="n">
        <v>7</v>
      </c>
      <c r="C2804" s="21"/>
      <c r="D2804" s="20"/>
      <c r="E2804" s="21"/>
      <c r="F2804" s="20"/>
      <c r="G2804" s="22" t="b">
        <f aca="false">TRUE()</f>
        <v>1</v>
      </c>
    </row>
    <row r="2805" customFormat="false" ht="12.75" hidden="false" customHeight="false" outlineLevel="0" collapsed="false">
      <c r="A2805" s="19" t="s">
        <v>3134</v>
      </c>
      <c r="B2805" s="20" t="n">
        <v>3</v>
      </c>
      <c r="C2805" s="21"/>
      <c r="D2805" s="20"/>
      <c r="E2805" s="21"/>
      <c r="F2805" s="20"/>
      <c r="G2805" s="22" t="b">
        <f aca="false">TRUE()</f>
        <v>1</v>
      </c>
    </row>
    <row r="2806" customFormat="false" ht="12.75" hidden="false" customHeight="false" outlineLevel="0" collapsed="false">
      <c r="A2806" s="19" t="s">
        <v>3135</v>
      </c>
      <c r="B2806" s="20" t="n">
        <v>3</v>
      </c>
      <c r="C2806" s="21"/>
      <c r="D2806" s="20"/>
      <c r="E2806" s="21"/>
      <c r="F2806" s="20"/>
      <c r="G2806" s="22" t="b">
        <f aca="false">TRUE()</f>
        <v>1</v>
      </c>
    </row>
    <row r="2807" customFormat="false" ht="12.75" hidden="false" customHeight="false" outlineLevel="0" collapsed="false">
      <c r="A2807" s="19" t="s">
        <v>3136</v>
      </c>
      <c r="B2807" s="20" t="n">
        <v>6</v>
      </c>
      <c r="C2807" s="21"/>
      <c r="D2807" s="20"/>
      <c r="E2807" s="21"/>
      <c r="F2807" s="20"/>
      <c r="G2807" s="22" t="b">
        <f aca="false">TRUE()</f>
        <v>1</v>
      </c>
    </row>
    <row r="2808" customFormat="false" ht="12.75" hidden="false" customHeight="false" outlineLevel="0" collapsed="false">
      <c r="A2808" s="19" t="s">
        <v>3137</v>
      </c>
      <c r="B2808" s="20" t="n">
        <v>7</v>
      </c>
      <c r="C2808" s="21"/>
      <c r="D2808" s="20"/>
      <c r="E2808" s="21"/>
      <c r="F2808" s="20"/>
      <c r="G2808" s="22" t="b">
        <f aca="false">TRUE()</f>
        <v>1</v>
      </c>
    </row>
    <row r="2809" customFormat="false" ht="12.75" hidden="false" customHeight="false" outlineLevel="0" collapsed="false">
      <c r="A2809" s="19" t="s">
        <v>3138</v>
      </c>
      <c r="B2809" s="20" t="n">
        <v>0</v>
      </c>
      <c r="C2809" s="21"/>
      <c r="D2809" s="20"/>
      <c r="E2809" s="21"/>
      <c r="F2809" s="20"/>
      <c r="G2809" s="22" t="b">
        <f aca="false">TRUE()</f>
        <v>1</v>
      </c>
    </row>
    <row r="2810" customFormat="false" ht="12.75" hidden="false" customHeight="false" outlineLevel="0" collapsed="false">
      <c r="A2810" s="19" t="s">
        <v>3139</v>
      </c>
      <c r="B2810" s="20" t="n">
        <v>0</v>
      </c>
      <c r="C2810" s="21"/>
      <c r="D2810" s="20"/>
      <c r="E2810" s="21"/>
      <c r="F2810" s="20"/>
      <c r="G2810" s="22" t="b">
        <f aca="false">TRUE()</f>
        <v>1</v>
      </c>
    </row>
    <row r="2811" customFormat="false" ht="12.75" hidden="false" customHeight="false" outlineLevel="0" collapsed="false">
      <c r="A2811" s="19" t="s">
        <v>3140</v>
      </c>
      <c r="B2811" s="20" t="n">
        <v>0</v>
      </c>
      <c r="C2811" s="21"/>
      <c r="D2811" s="20"/>
      <c r="E2811" s="21"/>
      <c r="F2811" s="20"/>
      <c r="G2811" s="22" t="b">
        <f aca="false">TRUE()</f>
        <v>1</v>
      </c>
    </row>
    <row r="2812" customFormat="false" ht="12.75" hidden="false" customHeight="false" outlineLevel="0" collapsed="false">
      <c r="A2812" s="19" t="s">
        <v>3141</v>
      </c>
      <c r="B2812" s="20" t="n">
        <v>15</v>
      </c>
      <c r="C2812" s="21"/>
      <c r="D2812" s="20"/>
      <c r="E2812" s="21"/>
      <c r="F2812" s="20"/>
      <c r="G2812" s="22" t="b">
        <f aca="false">TRUE()</f>
        <v>1</v>
      </c>
    </row>
    <row r="2813" customFormat="false" ht="12.75" hidden="false" customHeight="false" outlineLevel="0" collapsed="false">
      <c r="A2813" s="19" t="s">
        <v>3142</v>
      </c>
      <c r="B2813" s="20" t="n">
        <v>1</v>
      </c>
      <c r="C2813" s="21"/>
      <c r="D2813" s="20"/>
      <c r="E2813" s="21"/>
      <c r="F2813" s="20"/>
      <c r="G2813" s="22" t="b">
        <f aca="false">TRUE()</f>
        <v>1</v>
      </c>
    </row>
    <row r="2814" customFormat="false" ht="12.75" hidden="false" customHeight="false" outlineLevel="0" collapsed="false">
      <c r="A2814" s="19" t="s">
        <v>3143</v>
      </c>
      <c r="B2814" s="20" t="n">
        <v>0</v>
      </c>
      <c r="C2814" s="21"/>
      <c r="D2814" s="20"/>
      <c r="E2814" s="21"/>
      <c r="F2814" s="20"/>
      <c r="G2814" s="22" t="b">
        <f aca="false">TRUE()</f>
        <v>1</v>
      </c>
    </row>
    <row r="2815" customFormat="false" ht="12.75" hidden="false" customHeight="false" outlineLevel="0" collapsed="false">
      <c r="A2815" s="19" t="s">
        <v>3144</v>
      </c>
      <c r="B2815" s="20" t="n">
        <v>0</v>
      </c>
      <c r="C2815" s="21"/>
      <c r="D2815" s="20"/>
      <c r="E2815" s="21"/>
      <c r="F2815" s="20"/>
      <c r="G2815" s="22" t="b">
        <f aca="false">TRUE()</f>
        <v>1</v>
      </c>
    </row>
    <row r="2816" customFormat="false" ht="12.75" hidden="false" customHeight="false" outlineLevel="0" collapsed="false">
      <c r="A2816" s="19" t="s">
        <v>3145</v>
      </c>
      <c r="B2816" s="20" t="n">
        <v>0</v>
      </c>
      <c r="C2816" s="21"/>
      <c r="D2816" s="20"/>
      <c r="E2816" s="21"/>
      <c r="F2816" s="20"/>
      <c r="G2816" s="22" t="b">
        <f aca="false">TRUE()</f>
        <v>1</v>
      </c>
    </row>
    <row r="2817" customFormat="false" ht="12.75" hidden="false" customHeight="false" outlineLevel="0" collapsed="false">
      <c r="A2817" s="19" t="s">
        <v>3146</v>
      </c>
      <c r="B2817" s="20" t="n">
        <v>1</v>
      </c>
      <c r="C2817" s="21"/>
      <c r="D2817" s="20"/>
      <c r="E2817" s="21"/>
      <c r="F2817" s="20"/>
      <c r="G2817" s="22" t="b">
        <f aca="false">TRUE()</f>
        <v>1</v>
      </c>
    </row>
    <row r="2818" customFormat="false" ht="12.75" hidden="false" customHeight="false" outlineLevel="0" collapsed="false">
      <c r="A2818" s="19" t="s">
        <v>3147</v>
      </c>
      <c r="B2818" s="20" t="n">
        <v>0</v>
      </c>
      <c r="C2818" s="21"/>
      <c r="D2818" s="20"/>
      <c r="E2818" s="21"/>
      <c r="F2818" s="20"/>
      <c r="G2818" s="22" t="b">
        <f aca="false">TRUE()</f>
        <v>1</v>
      </c>
    </row>
    <row r="2819" customFormat="false" ht="12.75" hidden="false" customHeight="false" outlineLevel="0" collapsed="false">
      <c r="A2819" s="19" t="s">
        <v>3148</v>
      </c>
      <c r="B2819" s="20" t="n">
        <v>12</v>
      </c>
      <c r="C2819" s="21"/>
      <c r="D2819" s="20"/>
      <c r="E2819" s="21"/>
      <c r="F2819" s="20"/>
      <c r="G2819" s="22" t="b">
        <f aca="false">TRUE()</f>
        <v>1</v>
      </c>
    </row>
    <row r="2820" customFormat="false" ht="12.75" hidden="false" customHeight="false" outlineLevel="0" collapsed="false">
      <c r="A2820" s="19" t="s">
        <v>3149</v>
      </c>
      <c r="B2820" s="20" t="n">
        <v>0</v>
      </c>
      <c r="C2820" s="21"/>
      <c r="D2820" s="20"/>
      <c r="E2820" s="21"/>
      <c r="F2820" s="20"/>
      <c r="G2820" s="22" t="b">
        <f aca="false">TRUE()</f>
        <v>1</v>
      </c>
    </row>
    <row r="2821" customFormat="false" ht="12.75" hidden="false" customHeight="false" outlineLevel="0" collapsed="false">
      <c r="A2821" s="19" t="s">
        <v>3150</v>
      </c>
      <c r="B2821" s="20" t="n">
        <v>0</v>
      </c>
      <c r="C2821" s="21"/>
      <c r="D2821" s="20"/>
      <c r="E2821" s="21"/>
      <c r="F2821" s="20"/>
      <c r="G2821" s="22" t="b">
        <f aca="false">TRUE()</f>
        <v>1</v>
      </c>
    </row>
    <row r="2822" customFormat="false" ht="12.75" hidden="false" customHeight="false" outlineLevel="0" collapsed="false">
      <c r="A2822" s="19" t="s">
        <v>3151</v>
      </c>
      <c r="B2822" s="20" t="n">
        <v>0</v>
      </c>
      <c r="C2822" s="21"/>
      <c r="D2822" s="20"/>
      <c r="E2822" s="21"/>
      <c r="F2822" s="20"/>
      <c r="G2822" s="22" t="b">
        <f aca="false">TRUE()</f>
        <v>1</v>
      </c>
    </row>
    <row r="2823" customFormat="false" ht="12.75" hidden="false" customHeight="false" outlineLevel="0" collapsed="false">
      <c r="A2823" s="19" t="s">
        <v>3152</v>
      </c>
      <c r="B2823" s="20" t="n">
        <v>0</v>
      </c>
      <c r="C2823" s="21"/>
      <c r="D2823" s="20"/>
      <c r="E2823" s="21"/>
      <c r="F2823" s="20"/>
      <c r="G2823" s="22" t="b">
        <f aca="false">TRUE()</f>
        <v>1</v>
      </c>
    </row>
    <row r="2824" customFormat="false" ht="12.75" hidden="false" customHeight="false" outlineLevel="0" collapsed="false">
      <c r="A2824" s="19" t="s">
        <v>3153</v>
      </c>
      <c r="B2824" s="20" t="n">
        <v>0</v>
      </c>
      <c r="C2824" s="21"/>
      <c r="D2824" s="20"/>
      <c r="E2824" s="21"/>
      <c r="F2824" s="20"/>
      <c r="G2824" s="22" t="b">
        <f aca="false">TRUE()</f>
        <v>1</v>
      </c>
    </row>
    <row r="2825" customFormat="false" ht="12.75" hidden="false" customHeight="false" outlineLevel="0" collapsed="false">
      <c r="A2825" s="19" t="s">
        <v>3154</v>
      </c>
      <c r="B2825" s="20" t="n">
        <v>0</v>
      </c>
      <c r="C2825" s="21"/>
      <c r="D2825" s="20"/>
      <c r="E2825" s="21"/>
      <c r="F2825" s="20"/>
      <c r="G2825" s="22" t="b">
        <f aca="false">TRUE()</f>
        <v>1</v>
      </c>
    </row>
    <row r="2826" customFormat="false" ht="12.75" hidden="false" customHeight="false" outlineLevel="0" collapsed="false">
      <c r="A2826" s="19" t="s">
        <v>3155</v>
      </c>
      <c r="B2826" s="20" t="n">
        <v>0</v>
      </c>
      <c r="C2826" s="21"/>
      <c r="D2826" s="20"/>
      <c r="E2826" s="21"/>
      <c r="F2826" s="20"/>
      <c r="G2826" s="22" t="b">
        <f aca="false">TRUE()</f>
        <v>1</v>
      </c>
    </row>
    <row r="2827" customFormat="false" ht="12.75" hidden="false" customHeight="false" outlineLevel="0" collapsed="false">
      <c r="A2827" s="19" t="s">
        <v>3156</v>
      </c>
      <c r="B2827" s="20" t="n">
        <v>0</v>
      </c>
      <c r="C2827" s="21"/>
      <c r="D2827" s="20"/>
      <c r="E2827" s="21"/>
      <c r="F2827" s="20"/>
      <c r="G2827" s="22" t="b">
        <f aca="false">TRUE()</f>
        <v>1</v>
      </c>
    </row>
    <row r="2828" customFormat="false" ht="12.75" hidden="false" customHeight="false" outlineLevel="0" collapsed="false">
      <c r="A2828" s="19" t="s">
        <v>3157</v>
      </c>
      <c r="B2828" s="20" t="n">
        <v>0</v>
      </c>
      <c r="C2828" s="21"/>
      <c r="D2828" s="20"/>
      <c r="E2828" s="21"/>
      <c r="F2828" s="20"/>
      <c r="G2828" s="22" t="b">
        <f aca="false">TRUE()</f>
        <v>1</v>
      </c>
    </row>
    <row r="2829" customFormat="false" ht="12.75" hidden="false" customHeight="false" outlineLevel="0" collapsed="false">
      <c r="A2829" s="19" t="s">
        <v>3158</v>
      </c>
      <c r="B2829" s="20" t="n">
        <v>0</v>
      </c>
      <c r="C2829" s="21"/>
      <c r="D2829" s="20"/>
      <c r="E2829" s="21"/>
      <c r="F2829" s="20"/>
      <c r="G2829" s="22" t="b">
        <f aca="false">TRUE()</f>
        <v>1</v>
      </c>
    </row>
    <row r="2830" customFormat="false" ht="12.75" hidden="false" customHeight="false" outlineLevel="0" collapsed="false">
      <c r="A2830" s="19" t="s">
        <v>3159</v>
      </c>
      <c r="B2830" s="20" t="n">
        <v>0</v>
      </c>
      <c r="C2830" s="21"/>
      <c r="D2830" s="20"/>
      <c r="E2830" s="21"/>
      <c r="F2830" s="20"/>
      <c r="G2830" s="22" t="b">
        <f aca="false">TRUE()</f>
        <v>1</v>
      </c>
    </row>
    <row r="2831" customFormat="false" ht="12.75" hidden="false" customHeight="false" outlineLevel="0" collapsed="false">
      <c r="A2831" s="19" t="s">
        <v>3160</v>
      </c>
      <c r="B2831" s="20" t="n">
        <v>0</v>
      </c>
      <c r="C2831" s="21"/>
      <c r="D2831" s="20"/>
      <c r="E2831" s="21"/>
      <c r="F2831" s="20"/>
      <c r="G2831" s="22" t="b">
        <f aca="false">TRUE()</f>
        <v>1</v>
      </c>
    </row>
    <row r="2832" customFormat="false" ht="12.75" hidden="false" customHeight="false" outlineLevel="0" collapsed="false">
      <c r="A2832" s="19" t="s">
        <v>3161</v>
      </c>
      <c r="B2832" s="20" t="n">
        <v>0</v>
      </c>
      <c r="C2832" s="21"/>
      <c r="D2832" s="20"/>
      <c r="E2832" s="21"/>
      <c r="F2832" s="20"/>
      <c r="G2832" s="22" t="b">
        <f aca="false">TRUE()</f>
        <v>1</v>
      </c>
    </row>
    <row r="2833" customFormat="false" ht="12.75" hidden="false" customHeight="false" outlineLevel="0" collapsed="false">
      <c r="A2833" s="19" t="s">
        <v>3162</v>
      </c>
      <c r="B2833" s="20" t="n">
        <v>0</v>
      </c>
      <c r="C2833" s="21"/>
      <c r="D2833" s="20"/>
      <c r="E2833" s="21"/>
      <c r="F2833" s="20"/>
      <c r="G2833" s="22" t="b">
        <f aca="false">TRUE()</f>
        <v>1</v>
      </c>
    </row>
    <row r="2834" customFormat="false" ht="12.75" hidden="false" customHeight="false" outlineLevel="0" collapsed="false">
      <c r="A2834" s="19" t="s">
        <v>3163</v>
      </c>
      <c r="B2834" s="20" t="n">
        <v>0</v>
      </c>
      <c r="C2834" s="21"/>
      <c r="D2834" s="20"/>
      <c r="E2834" s="21"/>
      <c r="F2834" s="20"/>
      <c r="G2834" s="22" t="b">
        <f aca="false">TRUE()</f>
        <v>1</v>
      </c>
    </row>
    <row r="2835" customFormat="false" ht="12.75" hidden="false" customHeight="false" outlineLevel="0" collapsed="false">
      <c r="A2835" s="19" t="s">
        <v>3164</v>
      </c>
      <c r="B2835" s="20" t="n">
        <v>0</v>
      </c>
      <c r="C2835" s="21"/>
      <c r="D2835" s="20"/>
      <c r="E2835" s="21"/>
      <c r="F2835" s="20"/>
      <c r="G2835" s="22" t="b">
        <f aca="false">TRUE()</f>
        <v>1</v>
      </c>
    </row>
    <row r="2836" customFormat="false" ht="12.75" hidden="false" customHeight="false" outlineLevel="0" collapsed="false">
      <c r="A2836" s="19" t="s">
        <v>3165</v>
      </c>
      <c r="B2836" s="20" t="n">
        <v>5</v>
      </c>
      <c r="C2836" s="21"/>
      <c r="D2836" s="20"/>
      <c r="E2836" s="21"/>
      <c r="F2836" s="20"/>
      <c r="G2836" s="22" t="b">
        <f aca="false">TRUE()</f>
        <v>1</v>
      </c>
    </row>
    <row r="2837" customFormat="false" ht="12.75" hidden="false" customHeight="false" outlineLevel="0" collapsed="false">
      <c r="A2837" s="19" t="s">
        <v>3166</v>
      </c>
      <c r="B2837" s="20" t="n">
        <v>0</v>
      </c>
      <c r="C2837" s="21"/>
      <c r="D2837" s="20"/>
      <c r="E2837" s="21"/>
      <c r="F2837" s="20"/>
      <c r="G2837" s="22" t="b">
        <f aca="false">TRUE()</f>
        <v>1</v>
      </c>
    </row>
    <row r="2838" customFormat="false" ht="12.75" hidden="false" customHeight="false" outlineLevel="0" collapsed="false">
      <c r="A2838" s="19" t="s">
        <v>3167</v>
      </c>
      <c r="B2838" s="20" t="n">
        <v>0</v>
      </c>
      <c r="C2838" s="21"/>
      <c r="D2838" s="20"/>
      <c r="E2838" s="21"/>
      <c r="F2838" s="20"/>
      <c r="G2838" s="22" t="b">
        <f aca="false">TRUE()</f>
        <v>1</v>
      </c>
    </row>
    <row r="2839" customFormat="false" ht="12.75" hidden="false" customHeight="false" outlineLevel="0" collapsed="false">
      <c r="A2839" s="19" t="s">
        <v>3168</v>
      </c>
      <c r="B2839" s="20" t="n">
        <v>0</v>
      </c>
      <c r="C2839" s="21"/>
      <c r="D2839" s="20"/>
      <c r="E2839" s="21"/>
      <c r="F2839" s="20"/>
      <c r="G2839" s="22" t="b">
        <f aca="false">TRUE()</f>
        <v>1</v>
      </c>
    </row>
    <row r="2840" customFormat="false" ht="12.75" hidden="false" customHeight="false" outlineLevel="0" collapsed="false">
      <c r="A2840" s="19" t="s">
        <v>3169</v>
      </c>
      <c r="B2840" s="20" t="n">
        <v>1</v>
      </c>
      <c r="C2840" s="21"/>
      <c r="D2840" s="20"/>
      <c r="E2840" s="21"/>
      <c r="F2840" s="20"/>
      <c r="G2840" s="22" t="b">
        <f aca="false">TRUE()</f>
        <v>1</v>
      </c>
    </row>
    <row r="2841" customFormat="false" ht="12.75" hidden="false" customHeight="false" outlineLevel="0" collapsed="false">
      <c r="A2841" s="19" t="s">
        <v>3170</v>
      </c>
      <c r="B2841" s="20" t="n">
        <v>0</v>
      </c>
      <c r="C2841" s="21"/>
      <c r="D2841" s="20"/>
      <c r="E2841" s="21"/>
      <c r="F2841" s="20"/>
      <c r="G2841" s="22" t="b">
        <f aca="false">TRUE()</f>
        <v>1</v>
      </c>
    </row>
    <row r="2842" customFormat="false" ht="12.75" hidden="false" customHeight="false" outlineLevel="0" collapsed="false">
      <c r="A2842" s="19" t="s">
        <v>3171</v>
      </c>
      <c r="B2842" s="20" t="n">
        <v>4</v>
      </c>
      <c r="C2842" s="21"/>
      <c r="D2842" s="20"/>
      <c r="E2842" s="21"/>
      <c r="F2842" s="20"/>
      <c r="G2842" s="22" t="b">
        <f aca="false">TRUE()</f>
        <v>1</v>
      </c>
    </row>
    <row r="2843" customFormat="false" ht="12.75" hidden="false" customHeight="false" outlineLevel="0" collapsed="false">
      <c r="A2843" s="19" t="s">
        <v>3172</v>
      </c>
      <c r="B2843" s="20" t="n">
        <v>2</v>
      </c>
      <c r="C2843" s="21"/>
      <c r="D2843" s="20"/>
      <c r="E2843" s="21"/>
      <c r="F2843" s="20"/>
      <c r="G2843" s="22" t="b">
        <f aca="false">TRUE()</f>
        <v>1</v>
      </c>
    </row>
    <row r="2844" customFormat="false" ht="12.75" hidden="false" customHeight="false" outlineLevel="0" collapsed="false">
      <c r="A2844" s="19" t="s">
        <v>3173</v>
      </c>
      <c r="B2844" s="20" t="n">
        <v>0</v>
      </c>
      <c r="C2844" s="21"/>
      <c r="D2844" s="20"/>
      <c r="E2844" s="21"/>
      <c r="F2844" s="20"/>
      <c r="G2844" s="22" t="b">
        <f aca="false">TRUE()</f>
        <v>1</v>
      </c>
    </row>
    <row r="2845" customFormat="false" ht="12.75" hidden="false" customHeight="false" outlineLevel="0" collapsed="false">
      <c r="A2845" s="19" t="s">
        <v>3174</v>
      </c>
      <c r="B2845" s="20" t="n">
        <v>3</v>
      </c>
      <c r="C2845" s="21"/>
      <c r="D2845" s="20"/>
      <c r="E2845" s="21"/>
      <c r="F2845" s="20"/>
      <c r="G2845" s="22" t="b">
        <f aca="false">TRUE()</f>
        <v>1</v>
      </c>
    </row>
    <row r="2846" customFormat="false" ht="12.75" hidden="false" customHeight="false" outlineLevel="0" collapsed="false">
      <c r="A2846" s="19" t="s">
        <v>3175</v>
      </c>
      <c r="B2846" s="20" t="n">
        <v>0</v>
      </c>
      <c r="C2846" s="21"/>
      <c r="D2846" s="20"/>
      <c r="E2846" s="21"/>
      <c r="F2846" s="20"/>
      <c r="G2846" s="22" t="b">
        <f aca="false">TRUE()</f>
        <v>1</v>
      </c>
    </row>
    <row r="2847" customFormat="false" ht="12.75" hidden="false" customHeight="false" outlineLevel="0" collapsed="false">
      <c r="A2847" s="19" t="s">
        <v>3176</v>
      </c>
      <c r="B2847" s="20" t="n">
        <v>0</v>
      </c>
      <c r="C2847" s="21"/>
      <c r="D2847" s="20"/>
      <c r="E2847" s="21"/>
      <c r="F2847" s="20"/>
      <c r="G2847" s="22" t="b">
        <f aca="false">TRUE()</f>
        <v>1</v>
      </c>
    </row>
    <row r="2848" customFormat="false" ht="12.75" hidden="false" customHeight="false" outlineLevel="0" collapsed="false">
      <c r="A2848" s="19" t="s">
        <v>3177</v>
      </c>
      <c r="B2848" s="20" t="n">
        <v>0</v>
      </c>
      <c r="C2848" s="21"/>
      <c r="D2848" s="20"/>
      <c r="E2848" s="21"/>
      <c r="F2848" s="20"/>
      <c r="G2848" s="22" t="b">
        <f aca="false">TRUE()</f>
        <v>1</v>
      </c>
    </row>
    <row r="2849" customFormat="false" ht="12.75" hidden="false" customHeight="false" outlineLevel="0" collapsed="false">
      <c r="A2849" s="19" t="s">
        <v>3178</v>
      </c>
      <c r="B2849" s="20" t="n">
        <v>87</v>
      </c>
      <c r="C2849" s="21"/>
      <c r="D2849" s="20"/>
      <c r="E2849" s="21"/>
      <c r="F2849" s="20"/>
      <c r="G2849" s="22" t="b">
        <f aca="false">TRUE()</f>
        <v>1</v>
      </c>
    </row>
    <row r="2850" customFormat="false" ht="12.75" hidden="false" customHeight="false" outlineLevel="0" collapsed="false">
      <c r="A2850" s="19" t="s">
        <v>3179</v>
      </c>
      <c r="B2850" s="20" t="n">
        <v>0</v>
      </c>
      <c r="C2850" s="21"/>
      <c r="D2850" s="20"/>
      <c r="E2850" s="21"/>
      <c r="F2850" s="20"/>
      <c r="G2850" s="22" t="b">
        <f aca="false">TRUE()</f>
        <v>1</v>
      </c>
    </row>
    <row r="2851" customFormat="false" ht="12.75" hidden="false" customHeight="false" outlineLevel="0" collapsed="false">
      <c r="A2851" s="19" t="s">
        <v>3180</v>
      </c>
      <c r="B2851" s="20" t="n">
        <v>0</v>
      </c>
      <c r="C2851" s="21"/>
      <c r="D2851" s="20"/>
      <c r="E2851" s="21"/>
      <c r="F2851" s="20"/>
      <c r="G2851" s="22" t="b">
        <f aca="false">TRUE()</f>
        <v>1</v>
      </c>
    </row>
    <row r="2852" customFormat="false" ht="12.75" hidden="false" customHeight="false" outlineLevel="0" collapsed="false">
      <c r="A2852" s="19" t="s">
        <v>3181</v>
      </c>
      <c r="B2852" s="20" t="n">
        <v>0</v>
      </c>
      <c r="C2852" s="21"/>
      <c r="D2852" s="20"/>
      <c r="E2852" s="21"/>
      <c r="F2852" s="20"/>
      <c r="G2852" s="22" t="b">
        <f aca="false">TRUE()</f>
        <v>1</v>
      </c>
    </row>
    <row r="2853" customFormat="false" ht="12.75" hidden="false" customHeight="false" outlineLevel="0" collapsed="false">
      <c r="A2853" s="19" t="s">
        <v>3182</v>
      </c>
      <c r="B2853" s="20" t="n">
        <v>0</v>
      </c>
      <c r="C2853" s="21"/>
      <c r="D2853" s="20"/>
      <c r="E2853" s="21"/>
      <c r="F2853" s="20"/>
      <c r="G2853" s="22" t="b">
        <f aca="false">TRUE()</f>
        <v>1</v>
      </c>
    </row>
    <row r="2854" customFormat="false" ht="12.75" hidden="false" customHeight="false" outlineLevel="0" collapsed="false">
      <c r="A2854" s="19" t="s">
        <v>3183</v>
      </c>
      <c r="B2854" s="20" t="n">
        <v>4</v>
      </c>
      <c r="C2854" s="21"/>
      <c r="D2854" s="20"/>
      <c r="E2854" s="21"/>
      <c r="F2854" s="20"/>
      <c r="G2854" s="22" t="b">
        <f aca="false">TRUE()</f>
        <v>1</v>
      </c>
    </row>
    <row r="2855" customFormat="false" ht="12.75" hidden="false" customHeight="false" outlineLevel="0" collapsed="false">
      <c r="A2855" s="19" t="s">
        <v>3184</v>
      </c>
      <c r="B2855" s="20" t="n">
        <v>24</v>
      </c>
      <c r="C2855" s="21"/>
      <c r="D2855" s="20"/>
      <c r="E2855" s="21"/>
      <c r="F2855" s="20"/>
      <c r="G2855" s="22" t="b">
        <f aca="false">TRUE()</f>
        <v>1</v>
      </c>
    </row>
    <row r="2856" customFormat="false" ht="12.75" hidden="false" customHeight="false" outlineLevel="0" collapsed="false">
      <c r="A2856" s="19" t="s">
        <v>3185</v>
      </c>
      <c r="B2856" s="20" t="n">
        <v>0</v>
      </c>
      <c r="C2856" s="21"/>
      <c r="D2856" s="20"/>
      <c r="E2856" s="21"/>
      <c r="F2856" s="20"/>
      <c r="G2856" s="22" t="b">
        <f aca="false">TRUE()</f>
        <v>1</v>
      </c>
    </row>
    <row r="2857" customFormat="false" ht="12.75" hidden="false" customHeight="false" outlineLevel="0" collapsed="false">
      <c r="A2857" s="19" t="s">
        <v>3186</v>
      </c>
      <c r="B2857" s="20" t="n">
        <v>4</v>
      </c>
      <c r="C2857" s="21"/>
      <c r="D2857" s="20"/>
      <c r="E2857" s="21"/>
      <c r="F2857" s="20"/>
      <c r="G2857" s="22" t="b">
        <f aca="false">TRUE()</f>
        <v>1</v>
      </c>
    </row>
    <row r="2858" customFormat="false" ht="12.75" hidden="false" customHeight="false" outlineLevel="0" collapsed="false">
      <c r="A2858" s="19" t="s">
        <v>3187</v>
      </c>
      <c r="B2858" s="20" t="n">
        <v>1</v>
      </c>
      <c r="C2858" s="21"/>
      <c r="D2858" s="20"/>
      <c r="E2858" s="21"/>
      <c r="F2858" s="20"/>
      <c r="G2858" s="22" t="b">
        <f aca="false">TRUE()</f>
        <v>1</v>
      </c>
    </row>
    <row r="2859" customFormat="false" ht="12.75" hidden="false" customHeight="false" outlineLevel="0" collapsed="false">
      <c r="A2859" s="19" t="s">
        <v>3188</v>
      </c>
      <c r="B2859" s="20" t="n">
        <v>1</v>
      </c>
      <c r="C2859" s="21"/>
      <c r="D2859" s="20"/>
      <c r="E2859" s="21"/>
      <c r="F2859" s="20"/>
      <c r="G2859" s="22" t="b">
        <f aca="false">TRUE()</f>
        <v>1</v>
      </c>
    </row>
    <row r="2860" customFormat="false" ht="12.75" hidden="false" customHeight="false" outlineLevel="0" collapsed="false">
      <c r="A2860" s="19" t="s">
        <v>3189</v>
      </c>
      <c r="B2860" s="20" t="n">
        <v>0</v>
      </c>
      <c r="C2860" s="21"/>
      <c r="D2860" s="20"/>
      <c r="E2860" s="21"/>
      <c r="F2860" s="20"/>
      <c r="G2860" s="22" t="b">
        <f aca="false">TRUE()</f>
        <v>1</v>
      </c>
    </row>
    <row r="2861" customFormat="false" ht="12.75" hidden="false" customHeight="false" outlineLevel="0" collapsed="false">
      <c r="A2861" s="19" t="s">
        <v>3190</v>
      </c>
      <c r="B2861" s="20" t="n">
        <v>23</v>
      </c>
      <c r="C2861" s="21"/>
      <c r="D2861" s="20"/>
      <c r="E2861" s="21"/>
      <c r="F2861" s="20"/>
      <c r="G2861" s="22" t="b">
        <f aca="false">TRUE()</f>
        <v>1</v>
      </c>
    </row>
    <row r="2862" customFormat="false" ht="12.75" hidden="false" customHeight="false" outlineLevel="0" collapsed="false">
      <c r="A2862" s="19" t="s">
        <v>3191</v>
      </c>
      <c r="B2862" s="20" t="n">
        <v>0</v>
      </c>
      <c r="C2862" s="21"/>
      <c r="D2862" s="20"/>
      <c r="E2862" s="21"/>
      <c r="F2862" s="20"/>
      <c r="G2862" s="22" t="b">
        <f aca="false">TRUE()</f>
        <v>1</v>
      </c>
    </row>
    <row r="2863" customFormat="false" ht="12.75" hidden="false" customHeight="false" outlineLevel="0" collapsed="false">
      <c r="A2863" s="19" t="s">
        <v>3192</v>
      </c>
      <c r="B2863" s="20" t="n">
        <v>0</v>
      </c>
      <c r="C2863" s="21"/>
      <c r="D2863" s="20"/>
      <c r="E2863" s="21"/>
      <c r="F2863" s="20"/>
      <c r="G2863" s="22" t="b">
        <f aca="false">TRUE()</f>
        <v>1</v>
      </c>
    </row>
    <row r="2864" customFormat="false" ht="12.75" hidden="false" customHeight="false" outlineLevel="0" collapsed="false">
      <c r="A2864" s="19" t="s">
        <v>3193</v>
      </c>
      <c r="B2864" s="20" t="n">
        <v>0</v>
      </c>
      <c r="C2864" s="21"/>
      <c r="D2864" s="20"/>
      <c r="E2864" s="21"/>
      <c r="F2864" s="20"/>
      <c r="G2864" s="22" t="b">
        <f aca="false">TRUE()</f>
        <v>1</v>
      </c>
    </row>
    <row r="2865" customFormat="false" ht="12.75" hidden="false" customHeight="false" outlineLevel="0" collapsed="false">
      <c r="A2865" s="19" t="s">
        <v>3194</v>
      </c>
      <c r="B2865" s="20" t="n">
        <v>1</v>
      </c>
      <c r="C2865" s="21"/>
      <c r="D2865" s="20"/>
      <c r="E2865" s="21"/>
      <c r="F2865" s="20"/>
      <c r="G2865" s="22" t="b">
        <f aca="false">TRUE()</f>
        <v>1</v>
      </c>
    </row>
    <row r="2866" customFormat="false" ht="12.75" hidden="false" customHeight="false" outlineLevel="0" collapsed="false">
      <c r="A2866" s="19" t="s">
        <v>3195</v>
      </c>
      <c r="B2866" s="20" t="n">
        <v>0</v>
      </c>
      <c r="C2866" s="21"/>
      <c r="D2866" s="20"/>
      <c r="E2866" s="21"/>
      <c r="F2866" s="20"/>
      <c r="G2866" s="22" t="b">
        <f aca="false">TRUE()</f>
        <v>1</v>
      </c>
    </row>
    <row r="2867" customFormat="false" ht="12.75" hidden="false" customHeight="false" outlineLevel="0" collapsed="false">
      <c r="A2867" s="19" t="s">
        <v>3196</v>
      </c>
      <c r="B2867" s="20" t="n">
        <v>0</v>
      </c>
      <c r="C2867" s="21"/>
      <c r="D2867" s="20"/>
      <c r="E2867" s="21"/>
      <c r="F2867" s="20"/>
      <c r="G2867" s="22" t="b">
        <f aca="false">TRUE()</f>
        <v>1</v>
      </c>
    </row>
    <row r="2868" customFormat="false" ht="12.75" hidden="false" customHeight="false" outlineLevel="0" collapsed="false">
      <c r="A2868" s="19" t="s">
        <v>3197</v>
      </c>
      <c r="B2868" s="20" t="n">
        <v>2</v>
      </c>
      <c r="C2868" s="21"/>
      <c r="D2868" s="20"/>
      <c r="E2868" s="21"/>
      <c r="F2868" s="20"/>
      <c r="G2868" s="22" t="b">
        <f aca="false">TRUE()</f>
        <v>1</v>
      </c>
    </row>
    <row r="2869" customFormat="false" ht="12.75" hidden="false" customHeight="false" outlineLevel="0" collapsed="false">
      <c r="A2869" s="19" t="s">
        <v>3198</v>
      </c>
      <c r="B2869" s="20" t="n">
        <v>0</v>
      </c>
      <c r="C2869" s="21"/>
      <c r="D2869" s="20"/>
      <c r="E2869" s="21"/>
      <c r="F2869" s="20"/>
      <c r="G2869" s="22" t="b">
        <f aca="false">TRUE()</f>
        <v>1</v>
      </c>
    </row>
    <row r="2870" customFormat="false" ht="12.75" hidden="false" customHeight="false" outlineLevel="0" collapsed="false">
      <c r="A2870" s="19" t="s">
        <v>3199</v>
      </c>
      <c r="B2870" s="20" t="n">
        <v>0</v>
      </c>
      <c r="C2870" s="21"/>
      <c r="D2870" s="20"/>
      <c r="E2870" s="21"/>
      <c r="F2870" s="20"/>
      <c r="G2870" s="22" t="b">
        <f aca="false">TRUE()</f>
        <v>1</v>
      </c>
    </row>
    <row r="2871" customFormat="false" ht="12.75" hidden="false" customHeight="false" outlineLevel="0" collapsed="false">
      <c r="A2871" s="19" t="s">
        <v>3200</v>
      </c>
      <c r="B2871" s="20" t="n">
        <v>0</v>
      </c>
      <c r="C2871" s="21"/>
      <c r="D2871" s="20"/>
      <c r="E2871" s="21"/>
      <c r="F2871" s="20"/>
      <c r="G2871" s="22" t="b">
        <f aca="false">TRUE()</f>
        <v>1</v>
      </c>
    </row>
    <row r="2872" customFormat="false" ht="12.75" hidden="false" customHeight="false" outlineLevel="0" collapsed="false">
      <c r="A2872" s="19" t="s">
        <v>3201</v>
      </c>
      <c r="B2872" s="20" t="n">
        <v>0</v>
      </c>
      <c r="C2872" s="21"/>
      <c r="D2872" s="20"/>
      <c r="E2872" s="21"/>
      <c r="F2872" s="20"/>
      <c r="G2872" s="22" t="b">
        <f aca="false">TRUE()</f>
        <v>1</v>
      </c>
    </row>
    <row r="2873" customFormat="false" ht="12.75" hidden="false" customHeight="false" outlineLevel="0" collapsed="false">
      <c r="A2873" s="19" t="s">
        <v>3202</v>
      </c>
      <c r="B2873" s="20" t="n">
        <v>0</v>
      </c>
      <c r="C2873" s="21"/>
      <c r="D2873" s="20"/>
      <c r="E2873" s="21"/>
      <c r="F2873" s="20"/>
      <c r="G2873" s="22" t="b">
        <f aca="false">TRUE()</f>
        <v>1</v>
      </c>
    </row>
    <row r="2874" customFormat="false" ht="12.75" hidden="false" customHeight="false" outlineLevel="0" collapsed="false">
      <c r="A2874" s="19" t="s">
        <v>3203</v>
      </c>
      <c r="B2874" s="20" t="n">
        <v>0</v>
      </c>
      <c r="C2874" s="21"/>
      <c r="D2874" s="20"/>
      <c r="E2874" s="21"/>
      <c r="F2874" s="20"/>
      <c r="G2874" s="22" t="b">
        <f aca="false">TRUE()</f>
        <v>1</v>
      </c>
    </row>
    <row r="2875" customFormat="false" ht="12.75" hidden="false" customHeight="false" outlineLevel="0" collapsed="false">
      <c r="A2875" s="19" t="s">
        <v>3204</v>
      </c>
      <c r="B2875" s="20" t="n">
        <v>0</v>
      </c>
      <c r="C2875" s="21"/>
      <c r="D2875" s="20"/>
      <c r="E2875" s="21"/>
      <c r="F2875" s="20"/>
      <c r="G2875" s="22" t="b">
        <f aca="false">TRUE()</f>
        <v>1</v>
      </c>
    </row>
    <row r="2876" customFormat="false" ht="12.75" hidden="false" customHeight="false" outlineLevel="0" collapsed="false">
      <c r="A2876" s="19" t="s">
        <v>3205</v>
      </c>
      <c r="B2876" s="20" t="n">
        <v>1</v>
      </c>
      <c r="C2876" s="21"/>
      <c r="D2876" s="20"/>
      <c r="E2876" s="21"/>
      <c r="F2876" s="20"/>
      <c r="G2876" s="22" t="b">
        <f aca="false">TRUE()</f>
        <v>1</v>
      </c>
    </row>
    <row r="2877" customFormat="false" ht="12.75" hidden="false" customHeight="false" outlineLevel="0" collapsed="false">
      <c r="A2877" s="19" t="s">
        <v>3206</v>
      </c>
      <c r="B2877" s="20" t="n">
        <v>2</v>
      </c>
      <c r="C2877" s="21"/>
      <c r="D2877" s="20"/>
      <c r="E2877" s="21"/>
      <c r="F2877" s="20"/>
      <c r="G2877" s="22" t="b">
        <f aca="false">TRUE()</f>
        <v>1</v>
      </c>
    </row>
    <row r="2878" customFormat="false" ht="12.75" hidden="false" customHeight="false" outlineLevel="0" collapsed="false">
      <c r="A2878" s="19" t="s">
        <v>3207</v>
      </c>
      <c r="B2878" s="20" t="n">
        <v>1</v>
      </c>
      <c r="C2878" s="21"/>
      <c r="D2878" s="20"/>
      <c r="E2878" s="21"/>
      <c r="F2878" s="20"/>
      <c r="G2878" s="22" t="b">
        <f aca="false">TRUE()</f>
        <v>1</v>
      </c>
    </row>
    <row r="2879" customFormat="false" ht="12.75" hidden="false" customHeight="false" outlineLevel="0" collapsed="false">
      <c r="A2879" s="19" t="s">
        <v>3208</v>
      </c>
      <c r="B2879" s="20" t="n">
        <v>0</v>
      </c>
      <c r="C2879" s="21"/>
      <c r="D2879" s="20"/>
      <c r="E2879" s="21"/>
      <c r="F2879" s="20"/>
      <c r="G2879" s="22" t="b">
        <f aca="false">TRUE()</f>
        <v>1</v>
      </c>
    </row>
    <row r="2880" customFormat="false" ht="12.75" hidden="false" customHeight="false" outlineLevel="0" collapsed="false">
      <c r="A2880" s="19" t="s">
        <v>3209</v>
      </c>
      <c r="B2880" s="20" t="n">
        <v>0</v>
      </c>
      <c r="C2880" s="21"/>
      <c r="D2880" s="20"/>
      <c r="E2880" s="21"/>
      <c r="F2880" s="20"/>
      <c r="G2880" s="22" t="b">
        <f aca="false">TRUE()</f>
        <v>1</v>
      </c>
    </row>
    <row r="2881" customFormat="false" ht="12.75" hidden="false" customHeight="false" outlineLevel="0" collapsed="false">
      <c r="A2881" s="19" t="s">
        <v>3210</v>
      </c>
      <c r="B2881" s="20" t="n">
        <v>0</v>
      </c>
      <c r="C2881" s="21"/>
      <c r="D2881" s="20"/>
      <c r="E2881" s="21"/>
      <c r="F2881" s="20"/>
      <c r="G2881" s="22" t="b">
        <f aca="false">TRUE()</f>
        <v>1</v>
      </c>
    </row>
    <row r="2882" customFormat="false" ht="12.75" hidden="false" customHeight="false" outlineLevel="0" collapsed="false">
      <c r="A2882" s="19" t="s">
        <v>3211</v>
      </c>
      <c r="B2882" s="20" t="n">
        <v>0</v>
      </c>
      <c r="C2882" s="21"/>
      <c r="D2882" s="20"/>
      <c r="E2882" s="21"/>
      <c r="F2882" s="20"/>
      <c r="G2882" s="22" t="b">
        <f aca="false">TRUE()</f>
        <v>1</v>
      </c>
    </row>
    <row r="2883" customFormat="false" ht="12.75" hidden="false" customHeight="false" outlineLevel="0" collapsed="false">
      <c r="A2883" s="19" t="s">
        <v>3212</v>
      </c>
      <c r="B2883" s="20" t="n">
        <v>1</v>
      </c>
      <c r="C2883" s="21"/>
      <c r="D2883" s="20"/>
      <c r="E2883" s="21"/>
      <c r="F2883" s="20"/>
      <c r="G2883" s="22" t="b">
        <f aca="false">TRUE()</f>
        <v>1</v>
      </c>
    </row>
    <row r="2884" customFormat="false" ht="12.75" hidden="false" customHeight="false" outlineLevel="0" collapsed="false">
      <c r="A2884" s="19" t="s">
        <v>3213</v>
      </c>
      <c r="B2884" s="20" t="n">
        <v>1</v>
      </c>
      <c r="C2884" s="21"/>
      <c r="D2884" s="20"/>
      <c r="E2884" s="21"/>
      <c r="F2884" s="20"/>
      <c r="G2884" s="22" t="b">
        <f aca="false">TRUE()</f>
        <v>1</v>
      </c>
    </row>
    <row r="2885" customFormat="false" ht="12.75" hidden="false" customHeight="false" outlineLevel="0" collapsed="false">
      <c r="A2885" s="19" t="s">
        <v>3214</v>
      </c>
      <c r="B2885" s="20" t="n">
        <v>0</v>
      </c>
      <c r="C2885" s="21"/>
      <c r="D2885" s="20"/>
      <c r="E2885" s="21"/>
      <c r="F2885" s="20"/>
      <c r="G2885" s="22" t="b">
        <f aca="false">TRUE()</f>
        <v>1</v>
      </c>
    </row>
    <row r="2886" customFormat="false" ht="12.75" hidden="false" customHeight="false" outlineLevel="0" collapsed="false">
      <c r="A2886" s="19" t="s">
        <v>3215</v>
      </c>
      <c r="B2886" s="20" t="n">
        <v>0</v>
      </c>
      <c r="C2886" s="21"/>
      <c r="D2886" s="20"/>
      <c r="E2886" s="21"/>
      <c r="F2886" s="20"/>
      <c r="G2886" s="22" t="b">
        <f aca="false">TRUE()</f>
        <v>1</v>
      </c>
    </row>
    <row r="2887" customFormat="false" ht="12.75" hidden="false" customHeight="false" outlineLevel="0" collapsed="false">
      <c r="A2887" s="19" t="s">
        <v>3216</v>
      </c>
      <c r="B2887" s="20" t="n">
        <v>0</v>
      </c>
      <c r="C2887" s="21"/>
      <c r="D2887" s="20"/>
      <c r="E2887" s="21"/>
      <c r="F2887" s="20"/>
      <c r="G2887" s="22" t="b">
        <f aca="false">TRUE()</f>
        <v>1</v>
      </c>
    </row>
    <row r="2888" customFormat="false" ht="12.75" hidden="false" customHeight="false" outlineLevel="0" collapsed="false">
      <c r="A2888" s="19" t="s">
        <v>3217</v>
      </c>
      <c r="B2888" s="20" t="n">
        <v>4</v>
      </c>
      <c r="C2888" s="21"/>
      <c r="D2888" s="20"/>
      <c r="E2888" s="21"/>
      <c r="F2888" s="20"/>
      <c r="G2888" s="22" t="b">
        <f aca="false">TRUE()</f>
        <v>1</v>
      </c>
    </row>
    <row r="2889" customFormat="false" ht="12.75" hidden="false" customHeight="false" outlineLevel="0" collapsed="false">
      <c r="A2889" s="19" t="s">
        <v>3218</v>
      </c>
      <c r="B2889" s="20" t="n">
        <v>0</v>
      </c>
      <c r="C2889" s="21"/>
      <c r="D2889" s="20"/>
      <c r="E2889" s="21"/>
      <c r="F2889" s="20"/>
      <c r="G2889" s="22" t="b">
        <f aca="false">TRUE()</f>
        <v>1</v>
      </c>
    </row>
    <row r="2890" customFormat="false" ht="12.75" hidden="false" customHeight="false" outlineLevel="0" collapsed="false">
      <c r="A2890" s="19" t="s">
        <v>3219</v>
      </c>
      <c r="B2890" s="20" t="n">
        <v>0</v>
      </c>
      <c r="C2890" s="21"/>
      <c r="D2890" s="20"/>
      <c r="E2890" s="21"/>
      <c r="F2890" s="20"/>
      <c r="G2890" s="22" t="b">
        <f aca="false">TRUE()</f>
        <v>1</v>
      </c>
    </row>
    <row r="2891" customFormat="false" ht="12.75" hidden="false" customHeight="false" outlineLevel="0" collapsed="false">
      <c r="A2891" s="19" t="s">
        <v>3220</v>
      </c>
      <c r="B2891" s="20" t="n">
        <v>0</v>
      </c>
      <c r="C2891" s="21"/>
      <c r="D2891" s="20"/>
      <c r="E2891" s="21"/>
      <c r="F2891" s="20"/>
      <c r="G2891" s="22" t="b">
        <f aca="false">TRUE()</f>
        <v>1</v>
      </c>
    </row>
    <row r="2892" customFormat="false" ht="12.75" hidden="false" customHeight="false" outlineLevel="0" collapsed="false">
      <c r="A2892" s="19" t="s">
        <v>3221</v>
      </c>
      <c r="B2892" s="20" t="n">
        <v>0</v>
      </c>
      <c r="C2892" s="21"/>
      <c r="D2892" s="20"/>
      <c r="E2892" s="21"/>
      <c r="F2892" s="20"/>
      <c r="G2892" s="22" t="b">
        <f aca="false">TRUE()</f>
        <v>1</v>
      </c>
    </row>
    <row r="2893" customFormat="false" ht="12.75" hidden="false" customHeight="false" outlineLevel="0" collapsed="false">
      <c r="A2893" s="19" t="s">
        <v>3222</v>
      </c>
      <c r="B2893" s="20" t="n">
        <v>0</v>
      </c>
      <c r="C2893" s="21"/>
      <c r="D2893" s="20"/>
      <c r="E2893" s="21"/>
      <c r="F2893" s="20"/>
      <c r="G2893" s="22" t="b">
        <f aca="false">TRUE()</f>
        <v>1</v>
      </c>
    </row>
    <row r="2894" customFormat="false" ht="12.75" hidden="false" customHeight="false" outlineLevel="0" collapsed="false">
      <c r="A2894" s="19" t="s">
        <v>3223</v>
      </c>
      <c r="B2894" s="20" t="n">
        <v>0</v>
      </c>
      <c r="C2894" s="21"/>
      <c r="D2894" s="20"/>
      <c r="E2894" s="21"/>
      <c r="F2894" s="20"/>
      <c r="G2894" s="22" t="b">
        <f aca="false">TRUE()</f>
        <v>1</v>
      </c>
    </row>
    <row r="2895" customFormat="false" ht="12.75" hidden="false" customHeight="false" outlineLevel="0" collapsed="false">
      <c r="A2895" s="19" t="s">
        <v>3224</v>
      </c>
      <c r="B2895" s="20" t="n">
        <v>6</v>
      </c>
      <c r="C2895" s="21"/>
      <c r="D2895" s="20"/>
      <c r="E2895" s="21"/>
      <c r="F2895" s="20"/>
      <c r="G2895" s="22" t="b">
        <f aca="false">TRUE()</f>
        <v>1</v>
      </c>
    </row>
    <row r="2896" customFormat="false" ht="12.75" hidden="false" customHeight="false" outlineLevel="0" collapsed="false">
      <c r="A2896" s="19" t="s">
        <v>3225</v>
      </c>
      <c r="B2896" s="20" t="n">
        <v>50</v>
      </c>
      <c r="C2896" s="21"/>
      <c r="D2896" s="20"/>
      <c r="E2896" s="21"/>
      <c r="F2896" s="20"/>
      <c r="G2896" s="22" t="b">
        <f aca="false">TRUE()</f>
        <v>1</v>
      </c>
    </row>
    <row r="2897" customFormat="false" ht="12.75" hidden="false" customHeight="false" outlineLevel="0" collapsed="false">
      <c r="A2897" s="19" t="s">
        <v>3226</v>
      </c>
      <c r="B2897" s="20" t="n">
        <v>0</v>
      </c>
      <c r="C2897" s="21"/>
      <c r="D2897" s="20"/>
      <c r="E2897" s="21"/>
      <c r="F2897" s="20"/>
      <c r="G2897" s="22" t="b">
        <f aca="false">TRUE()</f>
        <v>1</v>
      </c>
    </row>
    <row r="2898" customFormat="false" ht="12.75" hidden="false" customHeight="false" outlineLevel="0" collapsed="false">
      <c r="A2898" s="19" t="s">
        <v>3227</v>
      </c>
      <c r="B2898" s="20" t="n">
        <v>0</v>
      </c>
      <c r="C2898" s="21"/>
      <c r="D2898" s="20"/>
      <c r="E2898" s="21"/>
      <c r="F2898" s="20"/>
      <c r="G2898" s="22" t="b">
        <f aca="false">TRUE()</f>
        <v>1</v>
      </c>
    </row>
    <row r="2899" customFormat="false" ht="12.75" hidden="false" customHeight="false" outlineLevel="0" collapsed="false">
      <c r="A2899" s="19" t="s">
        <v>3228</v>
      </c>
      <c r="B2899" s="20" t="n">
        <v>0</v>
      </c>
      <c r="C2899" s="21"/>
      <c r="D2899" s="20"/>
      <c r="E2899" s="21"/>
      <c r="F2899" s="20"/>
      <c r="G2899" s="22" t="b">
        <f aca="false">TRUE()</f>
        <v>1</v>
      </c>
    </row>
    <row r="2900" customFormat="false" ht="12.75" hidden="false" customHeight="false" outlineLevel="0" collapsed="false">
      <c r="A2900" s="19" t="s">
        <v>3229</v>
      </c>
      <c r="B2900" s="20" t="n">
        <v>0</v>
      </c>
      <c r="C2900" s="21"/>
      <c r="D2900" s="20"/>
      <c r="E2900" s="21"/>
      <c r="F2900" s="20"/>
      <c r="G2900" s="22" t="b">
        <f aca="false">TRUE()</f>
        <v>1</v>
      </c>
    </row>
    <row r="2901" customFormat="false" ht="12.75" hidden="false" customHeight="false" outlineLevel="0" collapsed="false">
      <c r="A2901" s="19" t="s">
        <v>3230</v>
      </c>
      <c r="B2901" s="20" t="n">
        <v>0</v>
      </c>
      <c r="C2901" s="21"/>
      <c r="D2901" s="20"/>
      <c r="E2901" s="21"/>
      <c r="F2901" s="20"/>
      <c r="G2901" s="22" t="b">
        <f aca="false">TRUE()</f>
        <v>1</v>
      </c>
    </row>
    <row r="2902" customFormat="false" ht="12.75" hidden="false" customHeight="false" outlineLevel="0" collapsed="false">
      <c r="A2902" s="19" t="s">
        <v>3231</v>
      </c>
      <c r="B2902" s="20" t="n">
        <v>1</v>
      </c>
      <c r="C2902" s="21"/>
      <c r="D2902" s="20"/>
      <c r="E2902" s="21"/>
      <c r="F2902" s="20"/>
      <c r="G2902" s="22" t="b">
        <f aca="false">TRUE()</f>
        <v>1</v>
      </c>
    </row>
    <row r="2903" customFormat="false" ht="12.75" hidden="false" customHeight="false" outlineLevel="0" collapsed="false">
      <c r="A2903" s="19" t="s">
        <v>3232</v>
      </c>
      <c r="B2903" s="20" t="n">
        <v>0</v>
      </c>
      <c r="C2903" s="21"/>
      <c r="D2903" s="20"/>
      <c r="E2903" s="21"/>
      <c r="F2903" s="20"/>
      <c r="G2903" s="22" t="b">
        <f aca="false">TRUE()</f>
        <v>1</v>
      </c>
    </row>
    <row r="2904" customFormat="false" ht="12.75" hidden="false" customHeight="false" outlineLevel="0" collapsed="false">
      <c r="A2904" s="19" t="s">
        <v>3233</v>
      </c>
      <c r="B2904" s="20" t="n">
        <v>0</v>
      </c>
      <c r="C2904" s="21"/>
      <c r="D2904" s="20"/>
      <c r="E2904" s="21"/>
      <c r="F2904" s="20"/>
      <c r="G2904" s="22" t="b">
        <f aca="false">TRUE()</f>
        <v>1</v>
      </c>
    </row>
    <row r="2905" customFormat="false" ht="12.75" hidden="false" customHeight="false" outlineLevel="0" collapsed="false">
      <c r="A2905" s="19" t="s">
        <v>3234</v>
      </c>
      <c r="B2905" s="20" t="n">
        <v>0</v>
      </c>
      <c r="C2905" s="21"/>
      <c r="D2905" s="20"/>
      <c r="E2905" s="21"/>
      <c r="F2905" s="20"/>
      <c r="G2905" s="22" t="b">
        <f aca="false">TRUE()</f>
        <v>1</v>
      </c>
    </row>
    <row r="2906" customFormat="false" ht="12.75" hidden="false" customHeight="false" outlineLevel="0" collapsed="false">
      <c r="A2906" s="19" t="s">
        <v>3235</v>
      </c>
      <c r="B2906" s="20" t="n">
        <v>2</v>
      </c>
      <c r="C2906" s="21"/>
      <c r="D2906" s="20"/>
      <c r="E2906" s="21"/>
      <c r="F2906" s="20"/>
      <c r="G2906" s="22" t="b">
        <f aca="false">TRUE()</f>
        <v>1</v>
      </c>
    </row>
    <row r="2907" customFormat="false" ht="12.75" hidden="false" customHeight="false" outlineLevel="0" collapsed="false">
      <c r="A2907" s="19" t="s">
        <v>3236</v>
      </c>
      <c r="B2907" s="20" t="n">
        <v>1</v>
      </c>
      <c r="C2907" s="21"/>
      <c r="D2907" s="20"/>
      <c r="E2907" s="21"/>
      <c r="F2907" s="20"/>
      <c r="G2907" s="22" t="b">
        <f aca="false">TRUE()</f>
        <v>1</v>
      </c>
    </row>
    <row r="2908" customFormat="false" ht="12.75" hidden="false" customHeight="false" outlineLevel="0" collapsed="false">
      <c r="A2908" s="19" t="s">
        <v>3237</v>
      </c>
      <c r="B2908" s="20" t="n">
        <v>87</v>
      </c>
      <c r="C2908" s="21"/>
      <c r="D2908" s="20"/>
      <c r="E2908" s="21"/>
      <c r="F2908" s="20"/>
      <c r="G2908" s="22" t="b">
        <f aca="false">TRUE()</f>
        <v>1</v>
      </c>
    </row>
    <row r="2909" customFormat="false" ht="12.75" hidden="false" customHeight="false" outlineLevel="0" collapsed="false">
      <c r="A2909" s="19" t="s">
        <v>3238</v>
      </c>
      <c r="B2909" s="20" t="n">
        <v>0</v>
      </c>
      <c r="C2909" s="21"/>
      <c r="D2909" s="20"/>
      <c r="E2909" s="21"/>
      <c r="F2909" s="20"/>
      <c r="G2909" s="22" t="b">
        <f aca="false">TRUE()</f>
        <v>1</v>
      </c>
    </row>
    <row r="2910" customFormat="false" ht="12.75" hidden="false" customHeight="false" outlineLevel="0" collapsed="false">
      <c r="A2910" s="19" t="s">
        <v>3239</v>
      </c>
      <c r="B2910" s="20" t="n">
        <v>0</v>
      </c>
      <c r="C2910" s="21"/>
      <c r="D2910" s="20"/>
      <c r="E2910" s="21"/>
      <c r="F2910" s="20"/>
      <c r="G2910" s="22" t="b">
        <f aca="false">TRUE()</f>
        <v>1</v>
      </c>
    </row>
    <row r="2911" customFormat="false" ht="12.75" hidden="false" customHeight="false" outlineLevel="0" collapsed="false">
      <c r="A2911" s="19" t="s">
        <v>3240</v>
      </c>
      <c r="B2911" s="20" t="n">
        <v>0</v>
      </c>
      <c r="C2911" s="21"/>
      <c r="D2911" s="20"/>
      <c r="E2911" s="21"/>
      <c r="F2911" s="20"/>
      <c r="G2911" s="22" t="b">
        <f aca="false">TRUE()</f>
        <v>1</v>
      </c>
    </row>
    <row r="2912" customFormat="false" ht="12.75" hidden="false" customHeight="false" outlineLevel="0" collapsed="false">
      <c r="A2912" s="19" t="s">
        <v>3241</v>
      </c>
      <c r="B2912" s="20" t="n">
        <v>0</v>
      </c>
      <c r="C2912" s="21"/>
      <c r="D2912" s="20"/>
      <c r="E2912" s="21"/>
      <c r="F2912" s="20"/>
      <c r="G2912" s="22" t="b">
        <f aca="false">TRUE()</f>
        <v>1</v>
      </c>
    </row>
    <row r="2913" customFormat="false" ht="12.75" hidden="false" customHeight="false" outlineLevel="0" collapsed="false">
      <c r="A2913" s="19" t="s">
        <v>3242</v>
      </c>
      <c r="B2913" s="20" t="n">
        <v>8</v>
      </c>
      <c r="C2913" s="21"/>
      <c r="D2913" s="20"/>
      <c r="E2913" s="21"/>
      <c r="F2913" s="20"/>
      <c r="G2913" s="22" t="b">
        <f aca="false">TRUE()</f>
        <v>1</v>
      </c>
    </row>
    <row r="2914" customFormat="false" ht="12.75" hidden="false" customHeight="false" outlineLevel="0" collapsed="false">
      <c r="A2914" s="19" t="s">
        <v>3243</v>
      </c>
      <c r="B2914" s="20" t="n">
        <v>40</v>
      </c>
      <c r="C2914" s="21"/>
      <c r="D2914" s="20"/>
      <c r="E2914" s="21"/>
      <c r="F2914" s="20"/>
      <c r="G2914" s="22" t="b">
        <f aca="false">TRUE()</f>
        <v>1</v>
      </c>
    </row>
    <row r="2915" customFormat="false" ht="12.75" hidden="false" customHeight="false" outlineLevel="0" collapsed="false">
      <c r="A2915" s="19" t="s">
        <v>3244</v>
      </c>
      <c r="B2915" s="20" t="n">
        <v>0</v>
      </c>
      <c r="C2915" s="21"/>
      <c r="D2915" s="20"/>
      <c r="E2915" s="21"/>
      <c r="F2915" s="20"/>
      <c r="G2915" s="22" t="b">
        <f aca="false">TRUE()</f>
        <v>1</v>
      </c>
    </row>
    <row r="2916" customFormat="false" ht="12.75" hidden="false" customHeight="false" outlineLevel="0" collapsed="false">
      <c r="A2916" s="19" t="s">
        <v>3245</v>
      </c>
      <c r="B2916" s="20" t="n">
        <v>0</v>
      </c>
      <c r="C2916" s="21"/>
      <c r="D2916" s="20"/>
      <c r="E2916" s="21"/>
      <c r="F2916" s="20"/>
      <c r="G2916" s="22" t="b">
        <f aca="false">TRUE()</f>
        <v>1</v>
      </c>
    </row>
    <row r="2917" customFormat="false" ht="12.75" hidden="false" customHeight="false" outlineLevel="0" collapsed="false">
      <c r="A2917" s="19" t="s">
        <v>3246</v>
      </c>
      <c r="B2917" s="20" t="n">
        <v>2</v>
      </c>
      <c r="C2917" s="21"/>
      <c r="D2917" s="20"/>
      <c r="E2917" s="21"/>
      <c r="F2917" s="20"/>
      <c r="G2917" s="22" t="b">
        <f aca="false">TRUE()</f>
        <v>1</v>
      </c>
    </row>
    <row r="2918" customFormat="false" ht="12.75" hidden="false" customHeight="false" outlineLevel="0" collapsed="false">
      <c r="A2918" s="19" t="s">
        <v>3247</v>
      </c>
      <c r="B2918" s="20" t="n">
        <v>1</v>
      </c>
      <c r="C2918" s="21"/>
      <c r="D2918" s="20"/>
      <c r="E2918" s="21"/>
      <c r="F2918" s="20"/>
      <c r="G2918" s="22" t="b">
        <f aca="false">TRUE()</f>
        <v>1</v>
      </c>
    </row>
    <row r="2919" customFormat="false" ht="12.75" hidden="false" customHeight="false" outlineLevel="0" collapsed="false">
      <c r="A2919" s="19" t="s">
        <v>3248</v>
      </c>
      <c r="B2919" s="20" t="n">
        <v>0</v>
      </c>
      <c r="C2919" s="21"/>
      <c r="D2919" s="20"/>
      <c r="E2919" s="21"/>
      <c r="F2919" s="20"/>
      <c r="G2919" s="22" t="b">
        <f aca="false">TRUE()</f>
        <v>1</v>
      </c>
    </row>
    <row r="2920" customFormat="false" ht="12.75" hidden="false" customHeight="false" outlineLevel="0" collapsed="false">
      <c r="A2920" s="19" t="s">
        <v>3249</v>
      </c>
      <c r="B2920" s="20" t="n">
        <v>0</v>
      </c>
      <c r="C2920" s="21"/>
      <c r="D2920" s="20"/>
      <c r="E2920" s="21"/>
      <c r="F2920" s="20"/>
      <c r="G2920" s="22" t="b">
        <f aca="false">TRUE()</f>
        <v>1</v>
      </c>
    </row>
    <row r="2921" customFormat="false" ht="12.75" hidden="false" customHeight="false" outlineLevel="0" collapsed="false">
      <c r="A2921" s="19" t="s">
        <v>3250</v>
      </c>
      <c r="B2921" s="20" t="n">
        <v>0</v>
      </c>
      <c r="C2921" s="21"/>
      <c r="D2921" s="20"/>
      <c r="E2921" s="21"/>
      <c r="F2921" s="20"/>
      <c r="G2921" s="22" t="b">
        <f aca="false">TRUE()</f>
        <v>1</v>
      </c>
    </row>
    <row r="2922" customFormat="false" ht="12.75" hidden="false" customHeight="false" outlineLevel="0" collapsed="false">
      <c r="A2922" s="19" t="s">
        <v>3251</v>
      </c>
      <c r="B2922" s="20" t="n">
        <v>0</v>
      </c>
      <c r="C2922" s="21"/>
      <c r="D2922" s="20"/>
      <c r="E2922" s="21"/>
      <c r="F2922" s="20"/>
      <c r="G2922" s="22" t="b">
        <f aca="false">TRUE()</f>
        <v>1</v>
      </c>
    </row>
    <row r="2923" customFormat="false" ht="12.75" hidden="false" customHeight="false" outlineLevel="0" collapsed="false">
      <c r="A2923" s="19" t="s">
        <v>3252</v>
      </c>
      <c r="B2923" s="20" t="n">
        <v>0</v>
      </c>
      <c r="C2923" s="21"/>
      <c r="D2923" s="20"/>
      <c r="E2923" s="21"/>
      <c r="F2923" s="20"/>
      <c r="G2923" s="22" t="b">
        <f aca="false">TRUE()</f>
        <v>1</v>
      </c>
    </row>
    <row r="2924" customFormat="false" ht="12.75" hidden="false" customHeight="false" outlineLevel="0" collapsed="false">
      <c r="A2924" s="19" t="s">
        <v>3253</v>
      </c>
      <c r="B2924" s="20" t="n">
        <v>4</v>
      </c>
      <c r="C2924" s="21"/>
      <c r="D2924" s="20"/>
      <c r="E2924" s="21"/>
      <c r="F2924" s="20"/>
      <c r="G2924" s="22" t="b">
        <f aca="false">TRUE()</f>
        <v>1</v>
      </c>
    </row>
    <row r="2925" customFormat="false" ht="12.75" hidden="false" customHeight="false" outlineLevel="0" collapsed="false">
      <c r="A2925" s="19" t="s">
        <v>3254</v>
      </c>
      <c r="B2925" s="20" t="n">
        <v>3</v>
      </c>
      <c r="C2925" s="21"/>
      <c r="D2925" s="20"/>
      <c r="E2925" s="21"/>
      <c r="F2925" s="20"/>
      <c r="G2925" s="22" t="b">
        <f aca="false">TRUE()</f>
        <v>1</v>
      </c>
    </row>
    <row r="2926" customFormat="false" ht="12.75" hidden="false" customHeight="false" outlineLevel="0" collapsed="false">
      <c r="A2926" s="19" t="s">
        <v>3255</v>
      </c>
      <c r="B2926" s="20" t="n">
        <v>0</v>
      </c>
      <c r="C2926" s="21"/>
      <c r="D2926" s="20"/>
      <c r="E2926" s="21"/>
      <c r="F2926" s="20"/>
      <c r="G2926" s="22" t="b">
        <f aca="false">TRUE()</f>
        <v>1</v>
      </c>
    </row>
    <row r="2927" customFormat="false" ht="12.75" hidden="false" customHeight="false" outlineLevel="0" collapsed="false">
      <c r="A2927" s="19" t="s">
        <v>3256</v>
      </c>
      <c r="B2927" s="20" t="n">
        <v>0</v>
      </c>
      <c r="C2927" s="21"/>
      <c r="D2927" s="20"/>
      <c r="E2927" s="21"/>
      <c r="F2927" s="20"/>
      <c r="G2927" s="22" t="b">
        <f aca="false">TRUE()</f>
        <v>1</v>
      </c>
    </row>
    <row r="2928" customFormat="false" ht="12.75" hidden="false" customHeight="false" outlineLevel="0" collapsed="false">
      <c r="A2928" s="19" t="s">
        <v>3257</v>
      </c>
      <c r="B2928" s="20" t="n">
        <v>0</v>
      </c>
      <c r="C2928" s="21"/>
      <c r="D2928" s="20"/>
      <c r="E2928" s="21"/>
      <c r="F2928" s="20"/>
      <c r="G2928" s="22" t="b">
        <f aca="false">TRUE()</f>
        <v>1</v>
      </c>
    </row>
    <row r="2929" customFormat="false" ht="12.75" hidden="false" customHeight="false" outlineLevel="0" collapsed="false">
      <c r="A2929" s="19" t="s">
        <v>3258</v>
      </c>
      <c r="B2929" s="20" t="n">
        <v>0</v>
      </c>
      <c r="C2929" s="21"/>
      <c r="D2929" s="20"/>
      <c r="E2929" s="21"/>
      <c r="F2929" s="20"/>
      <c r="G2929" s="22" t="b">
        <f aca="false">TRUE()</f>
        <v>1</v>
      </c>
    </row>
    <row r="2930" customFormat="false" ht="12.75" hidden="false" customHeight="false" outlineLevel="0" collapsed="false">
      <c r="A2930" s="19" t="s">
        <v>3259</v>
      </c>
      <c r="B2930" s="20" t="n">
        <v>3</v>
      </c>
      <c r="C2930" s="21"/>
      <c r="D2930" s="20"/>
      <c r="E2930" s="21"/>
      <c r="F2930" s="20"/>
      <c r="G2930" s="22" t="b">
        <f aca="false">TRUE()</f>
        <v>1</v>
      </c>
    </row>
    <row r="2931" customFormat="false" ht="12.75" hidden="false" customHeight="false" outlineLevel="0" collapsed="false">
      <c r="A2931" s="19" t="s">
        <v>3260</v>
      </c>
      <c r="B2931" s="20" t="n">
        <v>1</v>
      </c>
      <c r="C2931" s="21"/>
      <c r="D2931" s="20"/>
      <c r="E2931" s="21"/>
      <c r="F2931" s="20"/>
      <c r="G2931" s="22" t="b">
        <f aca="false">TRUE()</f>
        <v>1</v>
      </c>
    </row>
    <row r="2932" customFormat="false" ht="12.75" hidden="false" customHeight="false" outlineLevel="0" collapsed="false">
      <c r="A2932" s="19" t="s">
        <v>3261</v>
      </c>
      <c r="B2932" s="20" t="n">
        <v>2</v>
      </c>
      <c r="C2932" s="21"/>
      <c r="D2932" s="20"/>
      <c r="E2932" s="21"/>
      <c r="F2932" s="20"/>
      <c r="G2932" s="22" t="b">
        <f aca="false">TRUE()</f>
        <v>1</v>
      </c>
    </row>
    <row r="2933" customFormat="false" ht="12.75" hidden="false" customHeight="false" outlineLevel="0" collapsed="false">
      <c r="A2933" s="19" t="s">
        <v>3262</v>
      </c>
      <c r="B2933" s="20" t="n">
        <v>6</v>
      </c>
      <c r="C2933" s="21"/>
      <c r="D2933" s="20"/>
      <c r="E2933" s="21"/>
      <c r="F2933" s="20"/>
      <c r="G2933" s="22" t="b">
        <f aca="false">TRUE()</f>
        <v>1</v>
      </c>
    </row>
    <row r="2934" customFormat="false" ht="12.75" hidden="false" customHeight="false" outlineLevel="0" collapsed="false">
      <c r="A2934" s="19" t="s">
        <v>3263</v>
      </c>
      <c r="B2934" s="20" t="n">
        <v>3</v>
      </c>
      <c r="C2934" s="21"/>
      <c r="D2934" s="20"/>
      <c r="E2934" s="21"/>
      <c r="F2934" s="20"/>
      <c r="G2934" s="22" t="b">
        <f aca="false">TRUE()</f>
        <v>1</v>
      </c>
    </row>
    <row r="2935" customFormat="false" ht="12.75" hidden="false" customHeight="false" outlineLevel="0" collapsed="false">
      <c r="A2935" s="19" t="s">
        <v>3264</v>
      </c>
      <c r="B2935" s="20" t="n">
        <v>13</v>
      </c>
      <c r="C2935" s="21"/>
      <c r="D2935" s="20"/>
      <c r="E2935" s="21"/>
      <c r="F2935" s="20"/>
      <c r="G2935" s="22" t="b">
        <f aca="false">TRUE()</f>
        <v>1</v>
      </c>
    </row>
    <row r="2936" customFormat="false" ht="12.75" hidden="false" customHeight="false" outlineLevel="0" collapsed="false">
      <c r="A2936" s="19" t="s">
        <v>3265</v>
      </c>
      <c r="B2936" s="20" t="n">
        <v>0</v>
      </c>
      <c r="C2936" s="21"/>
      <c r="D2936" s="20"/>
      <c r="E2936" s="21"/>
      <c r="F2936" s="20"/>
      <c r="G2936" s="22" t="b">
        <f aca="false">TRUE()</f>
        <v>1</v>
      </c>
    </row>
    <row r="2937" customFormat="false" ht="12.75" hidden="false" customHeight="false" outlineLevel="0" collapsed="false">
      <c r="A2937" s="19" t="s">
        <v>3266</v>
      </c>
      <c r="B2937" s="20" t="n">
        <v>0</v>
      </c>
      <c r="C2937" s="21"/>
      <c r="D2937" s="20"/>
      <c r="E2937" s="21"/>
      <c r="F2937" s="20"/>
      <c r="G2937" s="22" t="b">
        <f aca="false">TRUE()</f>
        <v>1</v>
      </c>
    </row>
    <row r="2938" customFormat="false" ht="12.75" hidden="false" customHeight="false" outlineLevel="0" collapsed="false">
      <c r="A2938" s="19" t="s">
        <v>3267</v>
      </c>
      <c r="B2938" s="20" t="n">
        <v>0</v>
      </c>
      <c r="C2938" s="21"/>
      <c r="D2938" s="20"/>
      <c r="E2938" s="21"/>
      <c r="F2938" s="20"/>
      <c r="G2938" s="22" t="b">
        <f aca="false">TRUE()</f>
        <v>1</v>
      </c>
    </row>
    <row r="2939" customFormat="false" ht="12.75" hidden="false" customHeight="false" outlineLevel="0" collapsed="false">
      <c r="A2939" s="19" t="s">
        <v>3268</v>
      </c>
      <c r="B2939" s="20" t="n">
        <v>0</v>
      </c>
      <c r="C2939" s="21"/>
      <c r="D2939" s="20"/>
      <c r="E2939" s="21"/>
      <c r="F2939" s="20"/>
      <c r="G2939" s="22" t="b">
        <f aca="false">TRUE()</f>
        <v>1</v>
      </c>
    </row>
    <row r="2940" customFormat="false" ht="12.75" hidden="false" customHeight="false" outlineLevel="0" collapsed="false">
      <c r="A2940" s="19" t="s">
        <v>3269</v>
      </c>
      <c r="B2940" s="20" t="n">
        <v>1</v>
      </c>
      <c r="C2940" s="21"/>
      <c r="D2940" s="20"/>
      <c r="E2940" s="21"/>
      <c r="F2940" s="20"/>
      <c r="G2940" s="22" t="b">
        <f aca="false">TRUE()</f>
        <v>1</v>
      </c>
    </row>
    <row r="2941" customFormat="false" ht="12.75" hidden="false" customHeight="false" outlineLevel="0" collapsed="false">
      <c r="A2941" s="19" t="s">
        <v>3270</v>
      </c>
      <c r="B2941" s="20" t="n">
        <v>0</v>
      </c>
      <c r="C2941" s="21"/>
      <c r="D2941" s="20"/>
      <c r="E2941" s="21"/>
      <c r="F2941" s="20"/>
      <c r="G2941" s="22" t="b">
        <f aca="false">TRUE()</f>
        <v>1</v>
      </c>
    </row>
    <row r="2942" customFormat="false" ht="12.75" hidden="false" customHeight="false" outlineLevel="0" collapsed="false">
      <c r="A2942" s="19" t="s">
        <v>3271</v>
      </c>
      <c r="B2942" s="20" t="n">
        <v>1</v>
      </c>
      <c r="C2942" s="21"/>
      <c r="D2942" s="20"/>
      <c r="E2942" s="21"/>
      <c r="F2942" s="20"/>
      <c r="G2942" s="22" t="b">
        <f aca="false">TRUE()</f>
        <v>1</v>
      </c>
    </row>
    <row r="2943" customFormat="false" ht="12.75" hidden="false" customHeight="false" outlineLevel="0" collapsed="false">
      <c r="A2943" s="19" t="s">
        <v>3272</v>
      </c>
      <c r="B2943" s="20" t="n">
        <v>0</v>
      </c>
      <c r="C2943" s="21"/>
      <c r="D2943" s="20"/>
      <c r="E2943" s="21"/>
      <c r="F2943" s="20"/>
      <c r="G2943" s="22" t="b">
        <f aca="false">TRUE()</f>
        <v>1</v>
      </c>
    </row>
    <row r="2944" customFormat="false" ht="12.75" hidden="false" customHeight="false" outlineLevel="0" collapsed="false">
      <c r="A2944" s="19" t="s">
        <v>3273</v>
      </c>
      <c r="B2944" s="20" t="n">
        <v>6</v>
      </c>
      <c r="C2944" s="21"/>
      <c r="D2944" s="20"/>
      <c r="E2944" s="21"/>
      <c r="F2944" s="20"/>
      <c r="G2944" s="22" t="b">
        <f aca="false">TRUE()</f>
        <v>1</v>
      </c>
    </row>
    <row r="2945" customFormat="false" ht="12.75" hidden="false" customHeight="false" outlineLevel="0" collapsed="false">
      <c r="A2945" s="19" t="s">
        <v>3274</v>
      </c>
      <c r="B2945" s="20" t="n">
        <v>2</v>
      </c>
      <c r="C2945" s="21"/>
      <c r="D2945" s="20"/>
      <c r="E2945" s="21"/>
      <c r="F2945" s="20"/>
      <c r="G2945" s="22" t="b">
        <f aca="false">TRUE()</f>
        <v>1</v>
      </c>
    </row>
    <row r="2946" customFormat="false" ht="12.75" hidden="false" customHeight="false" outlineLevel="0" collapsed="false">
      <c r="A2946" s="19" t="s">
        <v>3275</v>
      </c>
      <c r="B2946" s="20" t="n">
        <v>0</v>
      </c>
      <c r="C2946" s="21"/>
      <c r="D2946" s="20"/>
      <c r="E2946" s="21"/>
      <c r="F2946" s="20"/>
      <c r="G2946" s="22" t="b">
        <f aca="false">TRUE()</f>
        <v>1</v>
      </c>
    </row>
    <row r="2947" customFormat="false" ht="12.75" hidden="false" customHeight="false" outlineLevel="0" collapsed="false">
      <c r="A2947" s="19" t="s">
        <v>3276</v>
      </c>
      <c r="B2947" s="20" t="n">
        <v>2</v>
      </c>
      <c r="C2947" s="21"/>
      <c r="D2947" s="20"/>
      <c r="E2947" s="21"/>
      <c r="F2947" s="20"/>
      <c r="G2947" s="22" t="b">
        <f aca="false">TRUE()</f>
        <v>1</v>
      </c>
    </row>
    <row r="2948" customFormat="false" ht="12.75" hidden="false" customHeight="false" outlineLevel="0" collapsed="false">
      <c r="A2948" s="19" t="s">
        <v>3277</v>
      </c>
      <c r="B2948" s="20" t="n">
        <v>0</v>
      </c>
      <c r="C2948" s="21"/>
      <c r="D2948" s="20"/>
      <c r="E2948" s="21"/>
      <c r="F2948" s="20"/>
      <c r="G2948" s="22" t="b">
        <f aca="false">TRUE()</f>
        <v>1</v>
      </c>
    </row>
    <row r="2949" customFormat="false" ht="12.75" hidden="false" customHeight="false" outlineLevel="0" collapsed="false">
      <c r="A2949" s="19" t="s">
        <v>3278</v>
      </c>
      <c r="B2949" s="20" t="n">
        <v>0</v>
      </c>
      <c r="C2949" s="21"/>
      <c r="D2949" s="20"/>
      <c r="E2949" s="21"/>
      <c r="F2949" s="20"/>
      <c r="G2949" s="22" t="b">
        <f aca="false">TRUE()</f>
        <v>1</v>
      </c>
    </row>
    <row r="2950" customFormat="false" ht="12.75" hidden="false" customHeight="false" outlineLevel="0" collapsed="false">
      <c r="A2950" s="19" t="s">
        <v>3279</v>
      </c>
      <c r="B2950" s="20" t="n">
        <v>5</v>
      </c>
      <c r="C2950" s="21"/>
      <c r="D2950" s="20"/>
      <c r="E2950" s="21"/>
      <c r="F2950" s="20"/>
      <c r="G2950" s="22" t="b">
        <f aca="false">TRUE()</f>
        <v>1</v>
      </c>
    </row>
    <row r="2951" customFormat="false" ht="12.75" hidden="false" customHeight="false" outlineLevel="0" collapsed="false">
      <c r="A2951" s="19" t="s">
        <v>3280</v>
      </c>
      <c r="B2951" s="20" t="n">
        <v>4</v>
      </c>
      <c r="C2951" s="21"/>
      <c r="D2951" s="20"/>
      <c r="E2951" s="21"/>
      <c r="F2951" s="20"/>
      <c r="G2951" s="22" t="b">
        <f aca="false">TRUE()</f>
        <v>1</v>
      </c>
    </row>
    <row r="2952" customFormat="false" ht="12.75" hidden="false" customHeight="false" outlineLevel="0" collapsed="false">
      <c r="A2952" s="19" t="s">
        <v>3281</v>
      </c>
      <c r="B2952" s="20" t="n">
        <v>5</v>
      </c>
      <c r="C2952" s="21"/>
      <c r="D2952" s="20"/>
      <c r="E2952" s="21"/>
      <c r="F2952" s="20"/>
      <c r="G2952" s="22" t="b">
        <f aca="false">TRUE()</f>
        <v>1</v>
      </c>
    </row>
    <row r="2953" customFormat="false" ht="12.75" hidden="false" customHeight="false" outlineLevel="0" collapsed="false">
      <c r="A2953" s="19" t="s">
        <v>3282</v>
      </c>
      <c r="B2953" s="20" t="n">
        <v>10</v>
      </c>
      <c r="C2953" s="21"/>
      <c r="D2953" s="20"/>
      <c r="E2953" s="21"/>
      <c r="F2953" s="20"/>
      <c r="G2953" s="22" t="b">
        <f aca="false">TRUE()</f>
        <v>1</v>
      </c>
    </row>
    <row r="2954" customFormat="false" ht="12.75" hidden="false" customHeight="false" outlineLevel="0" collapsed="false">
      <c r="A2954" s="19" t="s">
        <v>3283</v>
      </c>
      <c r="B2954" s="20" t="n">
        <v>6</v>
      </c>
      <c r="C2954" s="21"/>
      <c r="D2954" s="20"/>
      <c r="E2954" s="21"/>
      <c r="F2954" s="20"/>
      <c r="G2954" s="22" t="b">
        <f aca="false">TRUE()</f>
        <v>1</v>
      </c>
    </row>
    <row r="2955" customFormat="false" ht="12.75" hidden="false" customHeight="false" outlineLevel="0" collapsed="false">
      <c r="A2955" s="19" t="s">
        <v>3284</v>
      </c>
      <c r="B2955" s="20" t="n">
        <v>87</v>
      </c>
      <c r="C2955" s="21"/>
      <c r="D2955" s="20"/>
      <c r="E2955" s="21"/>
      <c r="F2955" s="20"/>
      <c r="G2955" s="22" t="b">
        <f aca="false">TRUE()</f>
        <v>1</v>
      </c>
    </row>
    <row r="2956" customFormat="false" ht="12.75" hidden="false" customHeight="false" outlineLevel="0" collapsed="false">
      <c r="A2956" s="19" t="s">
        <v>3285</v>
      </c>
      <c r="B2956" s="20" t="n">
        <v>4</v>
      </c>
      <c r="C2956" s="21"/>
      <c r="D2956" s="20"/>
      <c r="E2956" s="21"/>
      <c r="F2956" s="20"/>
      <c r="G2956" s="22" t="b">
        <f aca="false">TRUE()</f>
        <v>1</v>
      </c>
    </row>
    <row r="2957" customFormat="false" ht="12.75" hidden="false" customHeight="false" outlineLevel="0" collapsed="false">
      <c r="A2957" s="19" t="s">
        <v>3286</v>
      </c>
      <c r="B2957" s="20" t="n">
        <v>87</v>
      </c>
      <c r="C2957" s="21"/>
      <c r="D2957" s="20"/>
      <c r="E2957" s="21"/>
      <c r="F2957" s="20"/>
      <c r="G2957" s="22" t="b">
        <f aca="false">TRUE()</f>
        <v>1</v>
      </c>
    </row>
    <row r="2958" customFormat="false" ht="12.75" hidden="false" customHeight="false" outlineLevel="0" collapsed="false">
      <c r="A2958" s="19" t="s">
        <v>3287</v>
      </c>
      <c r="B2958" s="20" t="n">
        <v>0</v>
      </c>
      <c r="C2958" s="21"/>
      <c r="D2958" s="20"/>
      <c r="E2958" s="21"/>
      <c r="F2958" s="20"/>
      <c r="G2958" s="22" t="b">
        <f aca="false">TRUE()</f>
        <v>1</v>
      </c>
    </row>
    <row r="2959" customFormat="false" ht="12.75" hidden="false" customHeight="false" outlineLevel="0" collapsed="false">
      <c r="A2959" s="19" t="s">
        <v>3288</v>
      </c>
      <c r="B2959" s="20" t="n">
        <v>0</v>
      </c>
      <c r="C2959" s="21"/>
      <c r="D2959" s="20"/>
      <c r="E2959" s="21"/>
      <c r="F2959" s="20"/>
      <c r="G2959" s="22" t="b">
        <f aca="false">TRUE()</f>
        <v>1</v>
      </c>
    </row>
    <row r="2960" customFormat="false" ht="12.75" hidden="false" customHeight="false" outlineLevel="0" collapsed="false">
      <c r="A2960" s="19" t="s">
        <v>3289</v>
      </c>
      <c r="B2960" s="20" t="n">
        <v>0</v>
      </c>
      <c r="C2960" s="21"/>
      <c r="D2960" s="20"/>
      <c r="E2960" s="21"/>
      <c r="F2960" s="20"/>
      <c r="G2960" s="22" t="b">
        <f aca="false">TRUE()</f>
        <v>1</v>
      </c>
    </row>
    <row r="2961" customFormat="false" ht="12.75" hidden="false" customHeight="false" outlineLevel="0" collapsed="false">
      <c r="A2961" s="19" t="s">
        <v>3290</v>
      </c>
      <c r="B2961" s="20" t="n">
        <v>10</v>
      </c>
      <c r="C2961" s="21"/>
      <c r="D2961" s="20"/>
      <c r="E2961" s="21"/>
      <c r="F2961" s="20"/>
      <c r="G2961" s="22" t="b">
        <f aca="false">TRUE()</f>
        <v>1</v>
      </c>
    </row>
    <row r="2962" customFormat="false" ht="12.75" hidden="false" customHeight="false" outlineLevel="0" collapsed="false">
      <c r="A2962" s="19" t="s">
        <v>3291</v>
      </c>
      <c r="B2962" s="20" t="n">
        <v>0</v>
      </c>
      <c r="C2962" s="21"/>
      <c r="D2962" s="20"/>
      <c r="E2962" s="21"/>
      <c r="F2962" s="20"/>
      <c r="G2962" s="22" t="b">
        <f aca="false">TRUE()</f>
        <v>1</v>
      </c>
    </row>
    <row r="2963" customFormat="false" ht="12.75" hidden="false" customHeight="false" outlineLevel="0" collapsed="false">
      <c r="A2963" s="19" t="s">
        <v>3292</v>
      </c>
      <c r="B2963" s="20" t="n">
        <v>0</v>
      </c>
      <c r="C2963" s="21"/>
      <c r="D2963" s="20"/>
      <c r="E2963" s="21"/>
      <c r="F2963" s="20"/>
      <c r="G2963" s="22" t="b">
        <f aca="false">TRUE()</f>
        <v>1</v>
      </c>
    </row>
    <row r="2964" customFormat="false" ht="12.75" hidden="false" customHeight="false" outlineLevel="0" collapsed="false">
      <c r="A2964" s="19" t="s">
        <v>3293</v>
      </c>
      <c r="B2964" s="20" t="n">
        <v>4</v>
      </c>
      <c r="C2964" s="21"/>
      <c r="D2964" s="20"/>
      <c r="E2964" s="21"/>
      <c r="F2964" s="20"/>
      <c r="G2964" s="22" t="b">
        <f aca="false">TRUE()</f>
        <v>1</v>
      </c>
    </row>
    <row r="2965" customFormat="false" ht="12.75" hidden="false" customHeight="false" outlineLevel="0" collapsed="false">
      <c r="A2965" s="19" t="s">
        <v>3294</v>
      </c>
      <c r="B2965" s="20" t="n">
        <v>0</v>
      </c>
      <c r="C2965" s="21"/>
      <c r="D2965" s="20"/>
      <c r="E2965" s="21"/>
      <c r="F2965" s="20"/>
      <c r="G2965" s="22" t="b">
        <f aca="false">TRUE()</f>
        <v>1</v>
      </c>
    </row>
    <row r="2966" customFormat="false" ht="12.75" hidden="false" customHeight="false" outlineLevel="0" collapsed="false">
      <c r="A2966" s="19" t="s">
        <v>3295</v>
      </c>
      <c r="B2966" s="20" t="n">
        <v>11</v>
      </c>
      <c r="C2966" s="21"/>
      <c r="D2966" s="20"/>
      <c r="E2966" s="21"/>
      <c r="F2966" s="20"/>
      <c r="G2966" s="22" t="b">
        <f aca="false">TRUE()</f>
        <v>1</v>
      </c>
    </row>
    <row r="2967" customFormat="false" ht="12.75" hidden="false" customHeight="false" outlineLevel="0" collapsed="false">
      <c r="A2967" s="19" t="s">
        <v>3296</v>
      </c>
      <c r="B2967" s="20" t="n">
        <v>0</v>
      </c>
      <c r="C2967" s="21"/>
      <c r="D2967" s="20"/>
      <c r="E2967" s="21"/>
      <c r="F2967" s="20"/>
      <c r="G2967" s="22" t="b">
        <f aca="false">TRUE()</f>
        <v>1</v>
      </c>
    </row>
    <row r="2968" customFormat="false" ht="12.75" hidden="false" customHeight="false" outlineLevel="0" collapsed="false">
      <c r="A2968" s="19" t="s">
        <v>3297</v>
      </c>
      <c r="B2968" s="20" t="n">
        <v>2</v>
      </c>
      <c r="C2968" s="21"/>
      <c r="D2968" s="20"/>
      <c r="E2968" s="21"/>
      <c r="F2968" s="20"/>
      <c r="G2968" s="22" t="b">
        <f aca="false">TRUE()</f>
        <v>1</v>
      </c>
    </row>
    <row r="2969" customFormat="false" ht="12.75" hidden="false" customHeight="false" outlineLevel="0" collapsed="false">
      <c r="A2969" s="19" t="s">
        <v>3298</v>
      </c>
      <c r="B2969" s="20" t="n">
        <v>0</v>
      </c>
      <c r="C2969" s="21"/>
      <c r="D2969" s="20"/>
      <c r="E2969" s="21"/>
      <c r="F2969" s="20"/>
      <c r="G2969" s="22" t="b">
        <f aca="false">TRUE()</f>
        <v>1</v>
      </c>
    </row>
    <row r="2970" customFormat="false" ht="12.75" hidden="false" customHeight="false" outlineLevel="0" collapsed="false">
      <c r="A2970" s="19" t="s">
        <v>3299</v>
      </c>
      <c r="B2970" s="20" t="n">
        <v>0</v>
      </c>
      <c r="C2970" s="21"/>
      <c r="D2970" s="20"/>
      <c r="E2970" s="21"/>
      <c r="F2970" s="20"/>
      <c r="G2970" s="22" t="b">
        <f aca="false">TRUE()</f>
        <v>1</v>
      </c>
    </row>
    <row r="2971" customFormat="false" ht="12.75" hidden="false" customHeight="false" outlineLevel="0" collapsed="false">
      <c r="A2971" s="19" t="s">
        <v>3300</v>
      </c>
      <c r="B2971" s="20" t="n">
        <v>87</v>
      </c>
      <c r="C2971" s="21"/>
      <c r="D2971" s="20"/>
      <c r="E2971" s="21"/>
      <c r="F2971" s="20"/>
      <c r="G2971" s="22" t="b">
        <f aca="false">TRUE()</f>
        <v>1</v>
      </c>
    </row>
    <row r="2972" customFormat="false" ht="12.75" hidden="false" customHeight="false" outlineLevel="0" collapsed="false">
      <c r="A2972" s="19" t="s">
        <v>3301</v>
      </c>
      <c r="B2972" s="20" t="n">
        <v>87</v>
      </c>
      <c r="C2972" s="21"/>
      <c r="D2972" s="20"/>
      <c r="E2972" s="21"/>
      <c r="F2972" s="20"/>
      <c r="G2972" s="22" t="b">
        <f aca="false">TRUE()</f>
        <v>1</v>
      </c>
    </row>
    <row r="2973" customFormat="false" ht="12.75" hidden="false" customHeight="false" outlineLevel="0" collapsed="false">
      <c r="A2973" s="19" t="s">
        <v>3302</v>
      </c>
      <c r="B2973" s="20" t="n">
        <v>0</v>
      </c>
      <c r="C2973" s="21"/>
      <c r="D2973" s="20"/>
      <c r="E2973" s="21"/>
      <c r="F2973" s="20"/>
      <c r="G2973" s="22" t="b">
        <f aca="false">TRUE()</f>
        <v>1</v>
      </c>
    </row>
    <row r="2974" customFormat="false" ht="12.75" hidden="false" customHeight="false" outlineLevel="0" collapsed="false">
      <c r="A2974" s="19" t="s">
        <v>3303</v>
      </c>
      <c r="B2974" s="20" t="n">
        <v>2</v>
      </c>
      <c r="C2974" s="21"/>
      <c r="D2974" s="20"/>
      <c r="E2974" s="21"/>
      <c r="F2974" s="20"/>
      <c r="G2974" s="22" t="b">
        <f aca="false">TRUE()</f>
        <v>1</v>
      </c>
    </row>
    <row r="2975" customFormat="false" ht="12.75" hidden="false" customHeight="false" outlineLevel="0" collapsed="false">
      <c r="A2975" s="19" t="s">
        <v>3304</v>
      </c>
      <c r="B2975" s="20" t="n">
        <v>87</v>
      </c>
      <c r="C2975" s="21"/>
      <c r="D2975" s="20"/>
      <c r="E2975" s="21"/>
      <c r="F2975" s="20"/>
      <c r="G2975" s="22" t="b">
        <f aca="false">TRUE()</f>
        <v>1</v>
      </c>
    </row>
    <row r="2976" customFormat="false" ht="12.75" hidden="false" customHeight="false" outlineLevel="0" collapsed="false">
      <c r="A2976" s="19" t="s">
        <v>3305</v>
      </c>
      <c r="B2976" s="20" t="n">
        <v>0</v>
      </c>
      <c r="C2976" s="21"/>
      <c r="D2976" s="20"/>
      <c r="E2976" s="21"/>
      <c r="F2976" s="20"/>
      <c r="G2976" s="22" t="b">
        <f aca="false">TRUE()</f>
        <v>1</v>
      </c>
    </row>
    <row r="2977" customFormat="false" ht="12.75" hidden="false" customHeight="false" outlineLevel="0" collapsed="false">
      <c r="A2977" s="19" t="s">
        <v>3306</v>
      </c>
      <c r="B2977" s="20" t="n">
        <v>87</v>
      </c>
      <c r="C2977" s="21"/>
      <c r="D2977" s="20"/>
      <c r="E2977" s="21"/>
      <c r="F2977" s="20"/>
      <c r="G2977" s="22" t="b">
        <f aca="false">TRUE()</f>
        <v>1</v>
      </c>
    </row>
    <row r="2978" customFormat="false" ht="12.75" hidden="false" customHeight="false" outlineLevel="0" collapsed="false">
      <c r="A2978" s="19" t="s">
        <v>3307</v>
      </c>
      <c r="B2978" s="20" t="n">
        <v>1</v>
      </c>
      <c r="C2978" s="21"/>
      <c r="D2978" s="20"/>
      <c r="E2978" s="21"/>
      <c r="F2978" s="20"/>
      <c r="G2978" s="22" t="b">
        <f aca="false">TRUE()</f>
        <v>1</v>
      </c>
    </row>
    <row r="2979" customFormat="false" ht="12.75" hidden="false" customHeight="false" outlineLevel="0" collapsed="false">
      <c r="A2979" s="19" t="s">
        <v>3308</v>
      </c>
      <c r="B2979" s="20" t="n">
        <v>0</v>
      </c>
      <c r="C2979" s="21"/>
      <c r="D2979" s="20"/>
      <c r="E2979" s="21"/>
      <c r="F2979" s="20"/>
      <c r="G2979" s="22" t="b">
        <f aca="false">TRUE()</f>
        <v>1</v>
      </c>
    </row>
    <row r="2980" customFormat="false" ht="12.75" hidden="false" customHeight="false" outlineLevel="0" collapsed="false">
      <c r="A2980" s="19" t="s">
        <v>3309</v>
      </c>
      <c r="B2980" s="20" t="n">
        <v>0</v>
      </c>
      <c r="C2980" s="21"/>
      <c r="D2980" s="20"/>
      <c r="E2980" s="21"/>
      <c r="F2980" s="20"/>
      <c r="G2980" s="22" t="b">
        <f aca="false">TRUE()</f>
        <v>1</v>
      </c>
    </row>
    <row r="2981" customFormat="false" ht="12.75" hidden="false" customHeight="false" outlineLevel="0" collapsed="false">
      <c r="A2981" s="19" t="s">
        <v>3310</v>
      </c>
      <c r="B2981" s="20" t="n">
        <v>0</v>
      </c>
      <c r="C2981" s="21"/>
      <c r="D2981" s="20"/>
      <c r="E2981" s="21"/>
      <c r="F2981" s="20"/>
      <c r="G2981" s="22" t="b">
        <f aca="false">TRUE()</f>
        <v>1</v>
      </c>
    </row>
    <row r="2982" customFormat="false" ht="12.75" hidden="false" customHeight="false" outlineLevel="0" collapsed="false">
      <c r="A2982" s="19" t="s">
        <v>3311</v>
      </c>
      <c r="B2982" s="20" t="n">
        <v>0</v>
      </c>
      <c r="C2982" s="21"/>
      <c r="D2982" s="20"/>
      <c r="E2982" s="21"/>
      <c r="F2982" s="20"/>
      <c r="G2982" s="22" t="b">
        <f aca="false">TRUE()</f>
        <v>1</v>
      </c>
    </row>
    <row r="2983" customFormat="false" ht="12.75" hidden="false" customHeight="false" outlineLevel="0" collapsed="false">
      <c r="A2983" s="19" t="s">
        <v>3312</v>
      </c>
      <c r="B2983" s="20" t="n">
        <v>37</v>
      </c>
      <c r="C2983" s="21"/>
      <c r="D2983" s="20"/>
      <c r="E2983" s="21"/>
      <c r="F2983" s="20"/>
      <c r="G2983" s="22" t="b">
        <f aca="false">TRUE()</f>
        <v>1</v>
      </c>
    </row>
    <row r="2984" customFormat="false" ht="12.75" hidden="false" customHeight="false" outlineLevel="0" collapsed="false">
      <c r="A2984" s="19" t="s">
        <v>3313</v>
      </c>
      <c r="B2984" s="20" t="n">
        <v>1</v>
      </c>
      <c r="C2984" s="21"/>
      <c r="D2984" s="20"/>
      <c r="E2984" s="21"/>
      <c r="F2984" s="20"/>
      <c r="G2984" s="22" t="b">
        <f aca="false">TRUE()</f>
        <v>1</v>
      </c>
    </row>
    <row r="2985" customFormat="false" ht="12.75" hidden="false" customHeight="false" outlineLevel="0" collapsed="false">
      <c r="A2985" s="19" t="s">
        <v>3314</v>
      </c>
      <c r="B2985" s="20" t="n">
        <v>0</v>
      </c>
      <c r="C2985" s="21"/>
      <c r="D2985" s="20"/>
      <c r="E2985" s="21"/>
      <c r="F2985" s="20"/>
      <c r="G2985" s="22" t="b">
        <f aca="false">TRUE()</f>
        <v>1</v>
      </c>
    </row>
    <row r="2986" customFormat="false" ht="12.75" hidden="false" customHeight="false" outlineLevel="0" collapsed="false">
      <c r="A2986" s="19" t="s">
        <v>3315</v>
      </c>
      <c r="B2986" s="20" t="n">
        <v>0</v>
      </c>
      <c r="C2986" s="21"/>
      <c r="D2986" s="20"/>
      <c r="E2986" s="21"/>
      <c r="F2986" s="20"/>
      <c r="G2986" s="22" t="b">
        <f aca="false">TRUE()</f>
        <v>1</v>
      </c>
    </row>
    <row r="2987" customFormat="false" ht="12.75" hidden="false" customHeight="false" outlineLevel="0" collapsed="false">
      <c r="A2987" s="19" t="s">
        <v>3316</v>
      </c>
      <c r="B2987" s="20" t="n">
        <v>2</v>
      </c>
      <c r="C2987" s="21"/>
      <c r="D2987" s="20"/>
      <c r="E2987" s="21"/>
      <c r="F2987" s="20"/>
      <c r="G2987" s="22" t="b">
        <f aca="false">TRUE()</f>
        <v>1</v>
      </c>
    </row>
    <row r="2988" customFormat="false" ht="12.75" hidden="false" customHeight="false" outlineLevel="0" collapsed="false">
      <c r="A2988" s="19" t="s">
        <v>3317</v>
      </c>
      <c r="B2988" s="20" t="n">
        <v>0</v>
      </c>
      <c r="C2988" s="21"/>
      <c r="D2988" s="20"/>
      <c r="E2988" s="21"/>
      <c r="F2988" s="20"/>
      <c r="G2988" s="22" t="b">
        <f aca="false">TRUE()</f>
        <v>1</v>
      </c>
    </row>
    <row r="2989" customFormat="false" ht="12.75" hidden="false" customHeight="false" outlineLevel="0" collapsed="false">
      <c r="A2989" s="19" t="s">
        <v>3318</v>
      </c>
      <c r="B2989" s="20" t="n">
        <v>0</v>
      </c>
      <c r="C2989" s="21"/>
      <c r="D2989" s="20"/>
      <c r="E2989" s="21"/>
      <c r="F2989" s="20"/>
      <c r="G2989" s="22" t="b">
        <f aca="false">TRUE()</f>
        <v>1</v>
      </c>
    </row>
    <row r="2990" customFormat="false" ht="12.75" hidden="false" customHeight="false" outlineLevel="0" collapsed="false">
      <c r="A2990" s="19" t="s">
        <v>3319</v>
      </c>
      <c r="B2990" s="20" t="n">
        <v>0</v>
      </c>
      <c r="C2990" s="21"/>
      <c r="D2990" s="20"/>
      <c r="E2990" s="21"/>
      <c r="F2990" s="20"/>
      <c r="G2990" s="22" t="b">
        <f aca="false">TRUE()</f>
        <v>1</v>
      </c>
    </row>
    <row r="2991" customFormat="false" ht="12.75" hidden="false" customHeight="false" outlineLevel="0" collapsed="false">
      <c r="A2991" s="19" t="s">
        <v>3320</v>
      </c>
      <c r="B2991" s="20" t="n">
        <v>0</v>
      </c>
      <c r="C2991" s="21"/>
      <c r="D2991" s="20"/>
      <c r="E2991" s="21"/>
      <c r="F2991" s="20"/>
      <c r="G2991" s="22" t="b">
        <f aca="false">TRUE()</f>
        <v>1</v>
      </c>
    </row>
    <row r="2992" customFormat="false" ht="12.75" hidden="false" customHeight="false" outlineLevel="0" collapsed="false">
      <c r="A2992" s="19" t="s">
        <v>3321</v>
      </c>
      <c r="B2992" s="20" t="n">
        <v>0</v>
      </c>
      <c r="C2992" s="21"/>
      <c r="D2992" s="20"/>
      <c r="E2992" s="21"/>
      <c r="F2992" s="20"/>
      <c r="G2992" s="22" t="b">
        <f aca="false">TRUE()</f>
        <v>1</v>
      </c>
    </row>
    <row r="2993" customFormat="false" ht="12.75" hidden="false" customHeight="false" outlineLevel="0" collapsed="false">
      <c r="A2993" s="19" t="s">
        <v>3322</v>
      </c>
      <c r="B2993" s="20" t="n">
        <v>0</v>
      </c>
      <c r="C2993" s="21"/>
      <c r="D2993" s="20"/>
      <c r="E2993" s="21"/>
      <c r="F2993" s="20"/>
      <c r="G2993" s="22" t="b">
        <f aca="false">TRUE()</f>
        <v>1</v>
      </c>
    </row>
    <row r="2994" customFormat="false" ht="12.75" hidden="false" customHeight="false" outlineLevel="0" collapsed="false">
      <c r="A2994" s="19" t="s">
        <v>3323</v>
      </c>
      <c r="B2994" s="20" t="n">
        <v>4</v>
      </c>
      <c r="C2994" s="21"/>
      <c r="D2994" s="20"/>
      <c r="E2994" s="21"/>
      <c r="F2994" s="20"/>
      <c r="G2994" s="22" t="b">
        <f aca="false">TRUE()</f>
        <v>1</v>
      </c>
    </row>
    <row r="2995" customFormat="false" ht="12.75" hidden="false" customHeight="false" outlineLevel="0" collapsed="false">
      <c r="A2995" s="19" t="s">
        <v>3324</v>
      </c>
      <c r="B2995" s="20" t="n">
        <v>87</v>
      </c>
      <c r="C2995" s="21"/>
      <c r="D2995" s="20"/>
      <c r="E2995" s="21"/>
      <c r="F2995" s="20"/>
      <c r="G2995" s="22" t="b">
        <f aca="false">TRUE()</f>
        <v>1</v>
      </c>
    </row>
    <row r="2996" customFormat="false" ht="12.75" hidden="false" customHeight="false" outlineLevel="0" collapsed="false">
      <c r="A2996" s="19" t="s">
        <v>3325</v>
      </c>
      <c r="B2996" s="20" t="n">
        <v>0</v>
      </c>
      <c r="C2996" s="21"/>
      <c r="D2996" s="20"/>
      <c r="E2996" s="21"/>
      <c r="F2996" s="20"/>
      <c r="G2996" s="22" t="b">
        <f aca="false">TRUE()</f>
        <v>1</v>
      </c>
    </row>
    <row r="2997" customFormat="false" ht="12.75" hidden="false" customHeight="false" outlineLevel="0" collapsed="false">
      <c r="A2997" s="19" t="s">
        <v>3326</v>
      </c>
      <c r="B2997" s="20" t="n">
        <v>1</v>
      </c>
      <c r="C2997" s="21"/>
      <c r="D2997" s="20"/>
      <c r="E2997" s="21"/>
      <c r="F2997" s="20"/>
      <c r="G2997" s="22" t="b">
        <f aca="false">TRUE()</f>
        <v>1</v>
      </c>
    </row>
    <row r="2998" customFormat="false" ht="12.75" hidden="false" customHeight="false" outlineLevel="0" collapsed="false">
      <c r="A2998" s="19" t="s">
        <v>3327</v>
      </c>
      <c r="B2998" s="20" t="n">
        <v>0</v>
      </c>
      <c r="C2998" s="21"/>
      <c r="D2998" s="20"/>
      <c r="E2998" s="21"/>
      <c r="F2998" s="20"/>
      <c r="G2998" s="22" t="b">
        <f aca="false">TRUE()</f>
        <v>1</v>
      </c>
    </row>
    <row r="2999" customFormat="false" ht="12.75" hidden="false" customHeight="false" outlineLevel="0" collapsed="false">
      <c r="A2999" s="19" t="s">
        <v>3328</v>
      </c>
      <c r="B2999" s="20" t="n">
        <v>0</v>
      </c>
      <c r="C2999" s="21"/>
      <c r="D2999" s="20"/>
      <c r="E2999" s="21"/>
      <c r="F2999" s="20"/>
      <c r="G2999" s="22" t="b">
        <f aca="false">TRUE()</f>
        <v>1</v>
      </c>
    </row>
    <row r="3000" customFormat="false" ht="12.75" hidden="false" customHeight="false" outlineLevel="0" collapsed="false">
      <c r="A3000" s="19" t="s">
        <v>3329</v>
      </c>
      <c r="B3000" s="20" t="n">
        <v>87</v>
      </c>
      <c r="C3000" s="21"/>
      <c r="D3000" s="20"/>
      <c r="E3000" s="21"/>
      <c r="F3000" s="20"/>
      <c r="G3000" s="22" t="b">
        <f aca="false">TRUE()</f>
        <v>1</v>
      </c>
    </row>
    <row r="3001" customFormat="false" ht="12.75" hidden="false" customHeight="false" outlineLevel="0" collapsed="false">
      <c r="A3001" s="19" t="s">
        <v>3330</v>
      </c>
      <c r="B3001" s="20" t="n">
        <v>0</v>
      </c>
      <c r="C3001" s="21"/>
      <c r="D3001" s="20"/>
      <c r="E3001" s="21"/>
      <c r="F3001" s="20"/>
      <c r="G3001" s="22" t="b">
        <f aca="false">TRUE()</f>
        <v>1</v>
      </c>
    </row>
    <row r="3002" customFormat="false" ht="12.75" hidden="false" customHeight="false" outlineLevel="0" collapsed="false">
      <c r="A3002" s="19" t="s">
        <v>3331</v>
      </c>
      <c r="B3002" s="20" t="n">
        <v>1</v>
      </c>
      <c r="C3002" s="21"/>
      <c r="D3002" s="20"/>
      <c r="E3002" s="21"/>
      <c r="F3002" s="20"/>
      <c r="G3002" s="22" t="b">
        <f aca="false">TRUE()</f>
        <v>1</v>
      </c>
    </row>
    <row r="3003" customFormat="false" ht="12.75" hidden="false" customHeight="false" outlineLevel="0" collapsed="false">
      <c r="A3003" s="19" t="s">
        <v>3332</v>
      </c>
      <c r="B3003" s="20" t="n">
        <v>4</v>
      </c>
      <c r="C3003" s="21"/>
      <c r="D3003" s="20"/>
      <c r="E3003" s="21"/>
      <c r="F3003" s="20"/>
      <c r="G3003" s="22" t="b">
        <f aca="false">TRUE()</f>
        <v>1</v>
      </c>
    </row>
    <row r="3004" customFormat="false" ht="12.75" hidden="false" customHeight="false" outlineLevel="0" collapsed="false">
      <c r="A3004" s="19" t="s">
        <v>3333</v>
      </c>
      <c r="B3004" s="20" t="n">
        <v>0</v>
      </c>
      <c r="C3004" s="21"/>
      <c r="D3004" s="20"/>
      <c r="E3004" s="21"/>
      <c r="F3004" s="20"/>
      <c r="G3004" s="22" t="b">
        <f aca="false">TRUE()</f>
        <v>1</v>
      </c>
    </row>
    <row r="3005" customFormat="false" ht="12.75" hidden="false" customHeight="false" outlineLevel="0" collapsed="false">
      <c r="A3005" s="19" t="s">
        <v>3334</v>
      </c>
      <c r="B3005" s="20" t="n">
        <v>87</v>
      </c>
      <c r="C3005" s="21"/>
      <c r="D3005" s="20"/>
      <c r="E3005" s="21"/>
      <c r="F3005" s="20"/>
      <c r="G3005" s="22" t="b">
        <f aca="false">TRUE()</f>
        <v>1</v>
      </c>
    </row>
    <row r="3006" customFormat="false" ht="12.75" hidden="false" customHeight="false" outlineLevel="0" collapsed="false">
      <c r="A3006" s="19" t="s">
        <v>3335</v>
      </c>
      <c r="B3006" s="20" t="n">
        <v>3</v>
      </c>
      <c r="C3006" s="21"/>
      <c r="D3006" s="20"/>
      <c r="E3006" s="21"/>
      <c r="F3006" s="20"/>
      <c r="G3006" s="22" t="b">
        <f aca="false">TRUE()</f>
        <v>1</v>
      </c>
    </row>
    <row r="3007" customFormat="false" ht="12.75" hidden="false" customHeight="false" outlineLevel="0" collapsed="false">
      <c r="A3007" s="19" t="s">
        <v>3336</v>
      </c>
      <c r="B3007" s="20" t="n">
        <v>0</v>
      </c>
      <c r="C3007" s="21"/>
      <c r="D3007" s="20"/>
      <c r="E3007" s="21"/>
      <c r="F3007" s="20"/>
      <c r="G3007" s="22" t="b">
        <f aca="false">TRUE()</f>
        <v>1</v>
      </c>
    </row>
    <row r="3008" customFormat="false" ht="12.75" hidden="false" customHeight="false" outlineLevel="0" collapsed="false">
      <c r="A3008" s="19" t="s">
        <v>3337</v>
      </c>
      <c r="B3008" s="20" t="n">
        <v>0</v>
      </c>
      <c r="C3008" s="21"/>
      <c r="D3008" s="20"/>
      <c r="E3008" s="21"/>
      <c r="F3008" s="20"/>
      <c r="G3008" s="22" t="b">
        <f aca="false">TRUE()</f>
        <v>1</v>
      </c>
    </row>
    <row r="3009" customFormat="false" ht="12.75" hidden="false" customHeight="false" outlineLevel="0" collapsed="false">
      <c r="A3009" s="19" t="s">
        <v>3338</v>
      </c>
      <c r="B3009" s="20" t="n">
        <v>0</v>
      </c>
      <c r="C3009" s="21"/>
      <c r="D3009" s="20"/>
      <c r="E3009" s="21"/>
      <c r="F3009" s="20"/>
      <c r="G3009" s="22" t="b">
        <f aca="false">TRUE()</f>
        <v>1</v>
      </c>
    </row>
    <row r="3010" customFormat="false" ht="12.75" hidden="false" customHeight="false" outlineLevel="0" collapsed="false">
      <c r="A3010" s="19" t="s">
        <v>3339</v>
      </c>
      <c r="B3010" s="20" t="n">
        <v>0</v>
      </c>
      <c r="C3010" s="21"/>
      <c r="D3010" s="20"/>
      <c r="E3010" s="21"/>
      <c r="F3010" s="20"/>
      <c r="G3010" s="22" t="b">
        <f aca="false">TRUE()</f>
        <v>1</v>
      </c>
    </row>
    <row r="3011" customFormat="false" ht="12.75" hidden="false" customHeight="false" outlineLevel="0" collapsed="false">
      <c r="A3011" s="19" t="s">
        <v>3340</v>
      </c>
      <c r="B3011" s="20" t="n">
        <v>1</v>
      </c>
      <c r="C3011" s="21"/>
      <c r="D3011" s="20"/>
      <c r="E3011" s="21"/>
      <c r="F3011" s="20"/>
      <c r="G3011" s="22" t="b">
        <f aca="false">TRUE()</f>
        <v>1</v>
      </c>
    </row>
    <row r="3012" customFormat="false" ht="12.75" hidden="false" customHeight="false" outlineLevel="0" collapsed="false">
      <c r="A3012" s="19" t="s">
        <v>3341</v>
      </c>
      <c r="B3012" s="20" t="n">
        <v>11</v>
      </c>
      <c r="C3012" s="21"/>
      <c r="D3012" s="20"/>
      <c r="E3012" s="21"/>
      <c r="F3012" s="20"/>
      <c r="G3012" s="22" t="b">
        <f aca="false">TRUE()</f>
        <v>1</v>
      </c>
    </row>
    <row r="3013" customFormat="false" ht="12.75" hidden="false" customHeight="false" outlineLevel="0" collapsed="false">
      <c r="A3013" s="19" t="s">
        <v>3342</v>
      </c>
      <c r="B3013" s="20" t="n">
        <v>0</v>
      </c>
      <c r="C3013" s="21"/>
      <c r="D3013" s="20"/>
      <c r="E3013" s="21"/>
      <c r="F3013" s="20"/>
      <c r="G3013" s="22" t="b">
        <f aca="false">TRUE()</f>
        <v>1</v>
      </c>
    </row>
    <row r="3014" customFormat="false" ht="12.75" hidden="false" customHeight="false" outlineLevel="0" collapsed="false">
      <c r="A3014" s="19" t="s">
        <v>3343</v>
      </c>
      <c r="B3014" s="20" t="n">
        <v>7</v>
      </c>
      <c r="C3014" s="21"/>
      <c r="D3014" s="20"/>
      <c r="E3014" s="21"/>
      <c r="F3014" s="20"/>
      <c r="G3014" s="22" t="b">
        <f aca="false">TRUE()</f>
        <v>1</v>
      </c>
    </row>
    <row r="3015" customFormat="false" ht="12.75" hidden="false" customHeight="false" outlineLevel="0" collapsed="false">
      <c r="A3015" s="19" t="s">
        <v>3344</v>
      </c>
      <c r="B3015" s="20" t="n">
        <v>0</v>
      </c>
      <c r="C3015" s="21"/>
      <c r="D3015" s="20"/>
      <c r="E3015" s="21"/>
      <c r="F3015" s="20"/>
      <c r="G3015" s="22" t="b">
        <f aca="false">TRUE()</f>
        <v>1</v>
      </c>
    </row>
    <row r="3016" customFormat="false" ht="12.75" hidden="false" customHeight="false" outlineLevel="0" collapsed="false">
      <c r="A3016" s="19" t="s">
        <v>3345</v>
      </c>
      <c r="B3016" s="20" t="n">
        <v>2</v>
      </c>
      <c r="C3016" s="21"/>
      <c r="D3016" s="20"/>
      <c r="E3016" s="21"/>
      <c r="F3016" s="20"/>
      <c r="G3016" s="22" t="b">
        <f aca="false">TRUE()</f>
        <v>1</v>
      </c>
    </row>
    <row r="3017" customFormat="false" ht="12.75" hidden="false" customHeight="false" outlineLevel="0" collapsed="false">
      <c r="A3017" s="19" t="s">
        <v>3346</v>
      </c>
      <c r="B3017" s="20" t="n">
        <v>1</v>
      </c>
      <c r="C3017" s="21"/>
      <c r="D3017" s="20"/>
      <c r="E3017" s="21"/>
      <c r="F3017" s="20"/>
      <c r="G3017" s="22" t="b">
        <f aca="false">TRUE()</f>
        <v>1</v>
      </c>
    </row>
    <row r="3018" customFormat="false" ht="12.75" hidden="false" customHeight="false" outlineLevel="0" collapsed="false">
      <c r="A3018" s="19" t="s">
        <v>3347</v>
      </c>
      <c r="B3018" s="20" t="n">
        <v>87</v>
      </c>
      <c r="C3018" s="21"/>
      <c r="D3018" s="20"/>
      <c r="E3018" s="21"/>
      <c r="F3018" s="20"/>
      <c r="G3018" s="22" t="b">
        <f aca="false">TRUE()</f>
        <v>1</v>
      </c>
    </row>
    <row r="3019" customFormat="false" ht="12.75" hidden="false" customHeight="false" outlineLevel="0" collapsed="false">
      <c r="A3019" s="19" t="s">
        <v>3348</v>
      </c>
      <c r="B3019" s="20" t="n">
        <v>0</v>
      </c>
      <c r="C3019" s="21"/>
      <c r="D3019" s="20"/>
      <c r="E3019" s="21"/>
      <c r="F3019" s="20"/>
      <c r="G3019" s="22" t="b">
        <f aca="false">TRUE()</f>
        <v>1</v>
      </c>
    </row>
    <row r="3020" customFormat="false" ht="12.75" hidden="false" customHeight="false" outlineLevel="0" collapsed="false">
      <c r="A3020" s="19" t="s">
        <v>3349</v>
      </c>
      <c r="B3020" s="20" t="n">
        <v>0</v>
      </c>
      <c r="C3020" s="21"/>
      <c r="D3020" s="20"/>
      <c r="E3020" s="21"/>
      <c r="F3020" s="20"/>
      <c r="G3020" s="22" t="b">
        <f aca="false">TRUE()</f>
        <v>1</v>
      </c>
    </row>
    <row r="3021" customFormat="false" ht="12.75" hidden="false" customHeight="false" outlineLevel="0" collapsed="false">
      <c r="A3021" s="19" t="s">
        <v>3350</v>
      </c>
      <c r="B3021" s="20" t="n">
        <v>2</v>
      </c>
      <c r="C3021" s="21"/>
      <c r="D3021" s="20"/>
      <c r="E3021" s="21"/>
      <c r="F3021" s="20"/>
      <c r="G3021" s="22" t="b">
        <f aca="false">TRUE()</f>
        <v>1</v>
      </c>
    </row>
    <row r="3022" customFormat="false" ht="12.75" hidden="false" customHeight="false" outlineLevel="0" collapsed="false">
      <c r="A3022" s="19" t="s">
        <v>3351</v>
      </c>
      <c r="B3022" s="20" t="n">
        <v>2</v>
      </c>
      <c r="C3022" s="21"/>
      <c r="D3022" s="20"/>
      <c r="E3022" s="21"/>
      <c r="F3022" s="20"/>
      <c r="G3022" s="22" t="b">
        <f aca="false">TRUE()</f>
        <v>1</v>
      </c>
    </row>
    <row r="3023" customFormat="false" ht="12.75" hidden="false" customHeight="false" outlineLevel="0" collapsed="false">
      <c r="A3023" s="19" t="s">
        <v>3352</v>
      </c>
      <c r="B3023" s="20" t="n">
        <v>0</v>
      </c>
      <c r="C3023" s="21"/>
      <c r="D3023" s="20"/>
      <c r="E3023" s="21"/>
      <c r="F3023" s="20"/>
      <c r="G3023" s="22" t="b">
        <f aca="false">TRUE()</f>
        <v>1</v>
      </c>
    </row>
    <row r="3024" customFormat="false" ht="12.75" hidden="false" customHeight="false" outlineLevel="0" collapsed="false">
      <c r="A3024" s="19" t="s">
        <v>3353</v>
      </c>
      <c r="B3024" s="20" t="n">
        <v>87</v>
      </c>
      <c r="C3024" s="21"/>
      <c r="D3024" s="20"/>
      <c r="E3024" s="21"/>
      <c r="F3024" s="20"/>
      <c r="G3024" s="22" t="b">
        <f aca="false">TRUE()</f>
        <v>1</v>
      </c>
    </row>
    <row r="3025" customFormat="false" ht="12.75" hidden="false" customHeight="false" outlineLevel="0" collapsed="false">
      <c r="A3025" s="19" t="s">
        <v>3354</v>
      </c>
      <c r="B3025" s="20" t="n">
        <v>87</v>
      </c>
      <c r="C3025" s="21"/>
      <c r="D3025" s="20"/>
      <c r="E3025" s="21"/>
      <c r="F3025" s="20"/>
      <c r="G3025" s="22" t="b">
        <f aca="false">TRUE()</f>
        <v>1</v>
      </c>
    </row>
    <row r="3026" customFormat="false" ht="12.75" hidden="false" customHeight="false" outlineLevel="0" collapsed="false">
      <c r="A3026" s="19" t="s">
        <v>3355</v>
      </c>
      <c r="B3026" s="20" t="n">
        <v>0</v>
      </c>
      <c r="C3026" s="21"/>
      <c r="D3026" s="20"/>
      <c r="E3026" s="21"/>
      <c r="F3026" s="20"/>
      <c r="G3026" s="22" t="b">
        <f aca="false">TRUE()</f>
        <v>1</v>
      </c>
    </row>
    <row r="3027" customFormat="false" ht="12.75" hidden="false" customHeight="false" outlineLevel="0" collapsed="false">
      <c r="A3027" s="19" t="s">
        <v>3356</v>
      </c>
      <c r="B3027" s="20" t="n">
        <v>2</v>
      </c>
      <c r="C3027" s="21"/>
      <c r="D3027" s="20"/>
      <c r="E3027" s="21"/>
      <c r="F3027" s="20"/>
      <c r="G3027" s="22" t="b">
        <f aca="false">TRUE()</f>
        <v>1</v>
      </c>
    </row>
    <row r="3028" customFormat="false" ht="12.75" hidden="false" customHeight="false" outlineLevel="0" collapsed="false">
      <c r="A3028" s="19" t="s">
        <v>3357</v>
      </c>
      <c r="B3028" s="20" t="n">
        <v>4</v>
      </c>
      <c r="C3028" s="21"/>
      <c r="D3028" s="20"/>
      <c r="E3028" s="21"/>
      <c r="F3028" s="20"/>
      <c r="G3028" s="22" t="b">
        <f aca="false">TRUE()</f>
        <v>1</v>
      </c>
    </row>
    <row r="3029" customFormat="false" ht="12.75" hidden="false" customHeight="false" outlineLevel="0" collapsed="false">
      <c r="A3029" s="19" t="s">
        <v>3358</v>
      </c>
      <c r="B3029" s="20" t="n">
        <v>0</v>
      </c>
      <c r="C3029" s="21"/>
      <c r="D3029" s="20"/>
      <c r="E3029" s="21"/>
      <c r="F3029" s="20"/>
      <c r="G3029" s="22" t="b">
        <f aca="false">TRUE()</f>
        <v>1</v>
      </c>
    </row>
    <row r="3030" customFormat="false" ht="12.75" hidden="false" customHeight="false" outlineLevel="0" collapsed="false">
      <c r="A3030" s="19" t="s">
        <v>3359</v>
      </c>
      <c r="B3030" s="20" t="n">
        <v>0</v>
      </c>
      <c r="C3030" s="21"/>
      <c r="D3030" s="20"/>
      <c r="E3030" s="21"/>
      <c r="F3030" s="20"/>
      <c r="G3030" s="22" t="b">
        <f aca="false">TRUE()</f>
        <v>1</v>
      </c>
    </row>
    <row r="3031" customFormat="false" ht="12.75" hidden="false" customHeight="false" outlineLevel="0" collapsed="false">
      <c r="A3031" s="19" t="s">
        <v>3360</v>
      </c>
      <c r="B3031" s="20" t="n">
        <v>0</v>
      </c>
      <c r="C3031" s="21"/>
      <c r="D3031" s="20"/>
      <c r="E3031" s="21"/>
      <c r="F3031" s="20"/>
      <c r="G3031" s="22" t="b">
        <f aca="false">TRUE()</f>
        <v>1</v>
      </c>
    </row>
    <row r="3032" customFormat="false" ht="12.75" hidden="false" customHeight="false" outlineLevel="0" collapsed="false">
      <c r="A3032" s="19" t="s">
        <v>3361</v>
      </c>
      <c r="B3032" s="20" t="n">
        <v>0</v>
      </c>
      <c r="C3032" s="21"/>
      <c r="D3032" s="20"/>
      <c r="E3032" s="21"/>
      <c r="F3032" s="20"/>
      <c r="G3032" s="22" t="b">
        <f aca="false">TRUE()</f>
        <v>1</v>
      </c>
    </row>
    <row r="3033" customFormat="false" ht="12.75" hidden="false" customHeight="false" outlineLevel="0" collapsed="false">
      <c r="A3033" s="19" t="s">
        <v>3362</v>
      </c>
      <c r="B3033" s="20" t="n">
        <v>0</v>
      </c>
      <c r="C3033" s="21"/>
      <c r="D3033" s="20"/>
      <c r="E3033" s="21"/>
      <c r="F3033" s="20"/>
      <c r="G3033" s="22" t="b">
        <f aca="false">TRUE()</f>
        <v>1</v>
      </c>
    </row>
    <row r="3034" customFormat="false" ht="12.75" hidden="false" customHeight="false" outlineLevel="0" collapsed="false">
      <c r="A3034" s="19" t="s">
        <v>3363</v>
      </c>
      <c r="B3034" s="20" t="n">
        <v>0</v>
      </c>
      <c r="C3034" s="21"/>
      <c r="D3034" s="20"/>
      <c r="E3034" s="21"/>
      <c r="F3034" s="20"/>
      <c r="G3034" s="22" t="b">
        <f aca="false">TRUE()</f>
        <v>1</v>
      </c>
    </row>
    <row r="3035" customFormat="false" ht="12.75" hidden="false" customHeight="false" outlineLevel="0" collapsed="false">
      <c r="A3035" s="19" t="s">
        <v>3364</v>
      </c>
      <c r="B3035" s="20" t="n">
        <v>1</v>
      </c>
      <c r="C3035" s="21"/>
      <c r="D3035" s="20"/>
      <c r="E3035" s="21"/>
      <c r="F3035" s="20"/>
      <c r="G3035" s="22" t="b">
        <f aca="false">TRUE()</f>
        <v>1</v>
      </c>
    </row>
    <row r="3036" customFormat="false" ht="12.75" hidden="false" customHeight="false" outlineLevel="0" collapsed="false">
      <c r="A3036" s="19" t="s">
        <v>3365</v>
      </c>
      <c r="B3036" s="20" t="n">
        <v>0</v>
      </c>
      <c r="C3036" s="21"/>
      <c r="D3036" s="20"/>
      <c r="E3036" s="21"/>
      <c r="F3036" s="20"/>
      <c r="G3036" s="22" t="b">
        <f aca="false">TRUE()</f>
        <v>1</v>
      </c>
    </row>
    <row r="3037" customFormat="false" ht="12.75" hidden="false" customHeight="false" outlineLevel="0" collapsed="false">
      <c r="A3037" s="19" t="s">
        <v>3366</v>
      </c>
      <c r="B3037" s="20" t="n">
        <v>0</v>
      </c>
      <c r="C3037" s="21"/>
      <c r="D3037" s="20"/>
      <c r="E3037" s="21"/>
      <c r="F3037" s="20"/>
      <c r="G3037" s="22" t="b">
        <f aca="false">TRUE()</f>
        <v>1</v>
      </c>
    </row>
    <row r="3038" customFormat="false" ht="12.75" hidden="false" customHeight="false" outlineLevel="0" collapsed="false">
      <c r="A3038" s="19" t="s">
        <v>3367</v>
      </c>
      <c r="B3038" s="20" t="n">
        <v>0</v>
      </c>
      <c r="C3038" s="21"/>
      <c r="D3038" s="20"/>
      <c r="E3038" s="21"/>
      <c r="F3038" s="20"/>
      <c r="G3038" s="22" t="b">
        <f aca="false">TRUE()</f>
        <v>1</v>
      </c>
    </row>
    <row r="3039" customFormat="false" ht="12.75" hidden="false" customHeight="false" outlineLevel="0" collapsed="false">
      <c r="A3039" s="19" t="s">
        <v>3368</v>
      </c>
      <c r="B3039" s="20" t="n">
        <v>4</v>
      </c>
      <c r="C3039" s="21"/>
      <c r="D3039" s="20"/>
      <c r="E3039" s="21"/>
      <c r="F3039" s="20"/>
      <c r="G3039" s="22" t="b">
        <f aca="false">TRUE()</f>
        <v>1</v>
      </c>
    </row>
    <row r="3040" customFormat="false" ht="12.75" hidden="false" customHeight="false" outlineLevel="0" collapsed="false">
      <c r="A3040" s="19" t="s">
        <v>3369</v>
      </c>
      <c r="B3040" s="20" t="n">
        <v>23</v>
      </c>
      <c r="C3040" s="21"/>
      <c r="D3040" s="20"/>
      <c r="E3040" s="21"/>
      <c r="F3040" s="20"/>
      <c r="G3040" s="22" t="b">
        <f aca="false">TRUE()</f>
        <v>1</v>
      </c>
    </row>
    <row r="3041" customFormat="false" ht="12.75" hidden="false" customHeight="false" outlineLevel="0" collapsed="false">
      <c r="A3041" s="19" t="s">
        <v>3370</v>
      </c>
      <c r="B3041" s="20" t="n">
        <v>0</v>
      </c>
      <c r="C3041" s="21"/>
      <c r="D3041" s="20"/>
      <c r="E3041" s="21"/>
      <c r="F3041" s="20"/>
      <c r="G3041" s="22" t="b">
        <f aca="false">TRUE()</f>
        <v>1</v>
      </c>
    </row>
    <row r="3042" customFormat="false" ht="12.75" hidden="false" customHeight="false" outlineLevel="0" collapsed="false">
      <c r="A3042" s="19" t="s">
        <v>3371</v>
      </c>
      <c r="B3042" s="20" t="n">
        <v>13</v>
      </c>
      <c r="C3042" s="21"/>
      <c r="D3042" s="20"/>
      <c r="E3042" s="21"/>
      <c r="F3042" s="20"/>
      <c r="G3042" s="22" t="b">
        <f aca="false">TRUE()</f>
        <v>1</v>
      </c>
    </row>
    <row r="3043" customFormat="false" ht="12.75" hidden="false" customHeight="false" outlineLevel="0" collapsed="false">
      <c r="A3043" s="19" t="s">
        <v>3372</v>
      </c>
      <c r="B3043" s="20" t="n">
        <v>0</v>
      </c>
      <c r="C3043" s="21"/>
      <c r="D3043" s="20"/>
      <c r="E3043" s="21"/>
      <c r="F3043" s="20"/>
      <c r="G3043" s="22" t="b">
        <f aca="false">TRUE()</f>
        <v>1</v>
      </c>
    </row>
    <row r="3044" customFormat="false" ht="12.75" hidden="false" customHeight="false" outlineLevel="0" collapsed="false">
      <c r="A3044" s="19" t="s">
        <v>3373</v>
      </c>
      <c r="B3044" s="20" t="n">
        <v>23</v>
      </c>
      <c r="C3044" s="21"/>
      <c r="D3044" s="20"/>
      <c r="E3044" s="21"/>
      <c r="F3044" s="20"/>
      <c r="G3044" s="22" t="b">
        <f aca="false">TRUE()</f>
        <v>1</v>
      </c>
    </row>
    <row r="3045" customFormat="false" ht="12.75" hidden="false" customHeight="false" outlineLevel="0" collapsed="false">
      <c r="A3045" s="19" t="s">
        <v>3374</v>
      </c>
      <c r="B3045" s="20" t="n">
        <v>0</v>
      </c>
      <c r="C3045" s="21"/>
      <c r="D3045" s="20"/>
      <c r="E3045" s="21"/>
      <c r="F3045" s="20"/>
      <c r="G3045" s="22" t="b">
        <f aca="false">TRUE()</f>
        <v>1</v>
      </c>
    </row>
    <row r="3046" customFormat="false" ht="12.75" hidden="false" customHeight="false" outlineLevel="0" collapsed="false">
      <c r="A3046" s="19" t="s">
        <v>3375</v>
      </c>
      <c r="B3046" s="20" t="n">
        <v>87</v>
      </c>
      <c r="C3046" s="21"/>
      <c r="D3046" s="20"/>
      <c r="E3046" s="21"/>
      <c r="F3046" s="20"/>
      <c r="G3046" s="22" t="b">
        <f aca="false">TRUE()</f>
        <v>1</v>
      </c>
    </row>
    <row r="3047" customFormat="false" ht="12.75" hidden="false" customHeight="false" outlineLevel="0" collapsed="false">
      <c r="A3047" s="19" t="s">
        <v>3376</v>
      </c>
      <c r="B3047" s="20" t="n">
        <v>87</v>
      </c>
      <c r="C3047" s="21"/>
      <c r="D3047" s="20"/>
      <c r="E3047" s="21"/>
      <c r="F3047" s="20"/>
      <c r="G3047" s="22" t="b">
        <f aca="false">TRUE()</f>
        <v>1</v>
      </c>
    </row>
    <row r="3048" customFormat="false" ht="12.75" hidden="false" customHeight="false" outlineLevel="0" collapsed="false">
      <c r="A3048" s="19" t="s">
        <v>3377</v>
      </c>
      <c r="B3048" s="20" t="n">
        <v>87</v>
      </c>
      <c r="C3048" s="21"/>
      <c r="D3048" s="20"/>
      <c r="E3048" s="21"/>
      <c r="F3048" s="20"/>
      <c r="G3048" s="22" t="b">
        <f aca="false">TRUE()</f>
        <v>1</v>
      </c>
    </row>
    <row r="3049" customFormat="false" ht="12.75" hidden="false" customHeight="false" outlineLevel="0" collapsed="false">
      <c r="A3049" s="19" t="s">
        <v>3378</v>
      </c>
      <c r="B3049" s="20" t="n">
        <v>0</v>
      </c>
      <c r="C3049" s="21"/>
      <c r="D3049" s="20"/>
      <c r="E3049" s="21"/>
      <c r="F3049" s="20"/>
      <c r="G3049" s="22" t="b">
        <f aca="false">TRUE()</f>
        <v>1</v>
      </c>
    </row>
    <row r="3050" customFormat="false" ht="12.75" hidden="false" customHeight="false" outlineLevel="0" collapsed="false">
      <c r="A3050" s="19" t="s">
        <v>3379</v>
      </c>
      <c r="B3050" s="20" t="n">
        <v>0</v>
      </c>
      <c r="C3050" s="21"/>
      <c r="D3050" s="20"/>
      <c r="E3050" s="21"/>
      <c r="F3050" s="20"/>
      <c r="G3050" s="22" t="b">
        <f aca="false">TRUE()</f>
        <v>1</v>
      </c>
    </row>
    <row r="3051" customFormat="false" ht="12.75" hidden="false" customHeight="false" outlineLevel="0" collapsed="false">
      <c r="A3051" s="19" t="s">
        <v>3380</v>
      </c>
      <c r="B3051" s="20" t="n">
        <v>87</v>
      </c>
      <c r="C3051" s="21"/>
      <c r="D3051" s="20"/>
      <c r="E3051" s="21"/>
      <c r="F3051" s="20"/>
      <c r="G3051" s="22" t="b">
        <f aca="false">TRUE()</f>
        <v>1</v>
      </c>
    </row>
    <row r="3052" customFormat="false" ht="12.75" hidden="false" customHeight="false" outlineLevel="0" collapsed="false">
      <c r="A3052" s="19" t="s">
        <v>3381</v>
      </c>
      <c r="B3052" s="20" t="n">
        <v>1</v>
      </c>
      <c r="C3052" s="21"/>
      <c r="D3052" s="20"/>
      <c r="E3052" s="21"/>
      <c r="F3052" s="20"/>
      <c r="G3052" s="22" t="b">
        <f aca="false">TRUE()</f>
        <v>1</v>
      </c>
    </row>
    <row r="3053" customFormat="false" ht="12.75" hidden="false" customHeight="false" outlineLevel="0" collapsed="false">
      <c r="A3053" s="19" t="s">
        <v>3382</v>
      </c>
      <c r="B3053" s="20" t="n">
        <v>0</v>
      </c>
      <c r="C3053" s="21"/>
      <c r="D3053" s="20"/>
      <c r="E3053" s="21"/>
      <c r="F3053" s="20"/>
      <c r="G3053" s="22" t="b">
        <f aca="false">TRUE()</f>
        <v>1</v>
      </c>
    </row>
    <row r="3054" customFormat="false" ht="12.75" hidden="false" customHeight="false" outlineLevel="0" collapsed="false">
      <c r="A3054" s="19" t="s">
        <v>3383</v>
      </c>
      <c r="B3054" s="20" t="n">
        <v>0</v>
      </c>
      <c r="C3054" s="21"/>
      <c r="D3054" s="20"/>
      <c r="E3054" s="21"/>
      <c r="F3054" s="20"/>
      <c r="G3054" s="22" t="b">
        <f aca="false">TRUE()</f>
        <v>1</v>
      </c>
    </row>
    <row r="3055" customFormat="false" ht="12.75" hidden="false" customHeight="false" outlineLevel="0" collapsed="false">
      <c r="A3055" s="19" t="s">
        <v>3384</v>
      </c>
      <c r="B3055" s="20" t="n">
        <v>15</v>
      </c>
      <c r="C3055" s="21"/>
      <c r="D3055" s="20"/>
      <c r="E3055" s="21"/>
      <c r="F3055" s="20"/>
      <c r="G3055" s="22" t="b">
        <f aca="false">TRUE()</f>
        <v>1</v>
      </c>
    </row>
    <row r="3056" customFormat="false" ht="12.75" hidden="false" customHeight="false" outlineLevel="0" collapsed="false">
      <c r="A3056" s="19" t="s">
        <v>3385</v>
      </c>
      <c r="B3056" s="20" t="n">
        <v>11</v>
      </c>
      <c r="C3056" s="21"/>
      <c r="D3056" s="20"/>
      <c r="E3056" s="21"/>
      <c r="F3056" s="20"/>
      <c r="G3056" s="22" t="b">
        <f aca="false">TRUE()</f>
        <v>1</v>
      </c>
    </row>
    <row r="3057" customFormat="false" ht="12.75" hidden="false" customHeight="false" outlineLevel="0" collapsed="false">
      <c r="A3057" s="19" t="s">
        <v>3386</v>
      </c>
      <c r="B3057" s="20" t="n">
        <v>87</v>
      </c>
      <c r="C3057" s="21"/>
      <c r="D3057" s="20"/>
      <c r="E3057" s="21"/>
      <c r="F3057" s="20"/>
      <c r="G3057" s="22" t="b">
        <f aca="false">TRUE()</f>
        <v>1</v>
      </c>
    </row>
    <row r="3058" customFormat="false" ht="12.75" hidden="false" customHeight="false" outlineLevel="0" collapsed="false">
      <c r="A3058" s="19" t="s">
        <v>3387</v>
      </c>
      <c r="B3058" s="20" t="n">
        <v>9</v>
      </c>
      <c r="C3058" s="21"/>
      <c r="D3058" s="20"/>
      <c r="E3058" s="21"/>
      <c r="F3058" s="20"/>
      <c r="G3058" s="22" t="b">
        <f aca="false">TRUE()</f>
        <v>1</v>
      </c>
    </row>
    <row r="3059" customFormat="false" ht="12.75" hidden="false" customHeight="false" outlineLevel="0" collapsed="false">
      <c r="A3059" s="19" t="s">
        <v>3388</v>
      </c>
      <c r="B3059" s="20" t="n">
        <v>2</v>
      </c>
      <c r="C3059" s="21"/>
      <c r="D3059" s="20"/>
      <c r="E3059" s="21"/>
      <c r="F3059" s="20"/>
      <c r="G3059" s="22" t="b">
        <f aca="false">TRUE()</f>
        <v>1</v>
      </c>
    </row>
    <row r="3060" customFormat="false" ht="12.75" hidden="false" customHeight="false" outlineLevel="0" collapsed="false">
      <c r="A3060" s="19" t="s">
        <v>3389</v>
      </c>
      <c r="B3060" s="20" t="n">
        <v>0</v>
      </c>
      <c r="C3060" s="21"/>
      <c r="D3060" s="20"/>
      <c r="E3060" s="21"/>
      <c r="F3060" s="20"/>
      <c r="G3060" s="22" t="b">
        <f aca="false">TRUE()</f>
        <v>1</v>
      </c>
    </row>
    <row r="3061" customFormat="false" ht="12.75" hidden="false" customHeight="false" outlineLevel="0" collapsed="false">
      <c r="A3061" s="19" t="s">
        <v>3390</v>
      </c>
      <c r="B3061" s="20" t="n">
        <v>0</v>
      </c>
      <c r="C3061" s="21"/>
      <c r="D3061" s="20"/>
      <c r="E3061" s="21"/>
      <c r="F3061" s="20"/>
      <c r="G3061" s="22" t="b">
        <f aca="false">TRUE()</f>
        <v>1</v>
      </c>
    </row>
    <row r="3062" customFormat="false" ht="12.75" hidden="false" customHeight="false" outlineLevel="0" collapsed="false">
      <c r="A3062" s="19" t="s">
        <v>3391</v>
      </c>
      <c r="B3062" s="20" t="n">
        <v>0</v>
      </c>
      <c r="C3062" s="21"/>
      <c r="D3062" s="20"/>
      <c r="E3062" s="21"/>
      <c r="F3062" s="20"/>
      <c r="G3062" s="22" t="b">
        <f aca="false">TRUE()</f>
        <v>1</v>
      </c>
    </row>
    <row r="3063" customFormat="false" ht="12.75" hidden="false" customHeight="false" outlineLevel="0" collapsed="false">
      <c r="A3063" s="19" t="s">
        <v>3392</v>
      </c>
      <c r="B3063" s="20" t="n">
        <v>87</v>
      </c>
      <c r="C3063" s="21"/>
      <c r="D3063" s="20"/>
      <c r="E3063" s="21"/>
      <c r="F3063" s="20"/>
      <c r="G3063" s="22" t="b">
        <f aca="false">TRUE()</f>
        <v>1</v>
      </c>
    </row>
    <row r="3064" customFormat="false" ht="12.75" hidden="false" customHeight="false" outlineLevel="0" collapsed="false">
      <c r="A3064" s="19" t="s">
        <v>3393</v>
      </c>
      <c r="B3064" s="20" t="n">
        <v>0</v>
      </c>
      <c r="C3064" s="21"/>
      <c r="D3064" s="20"/>
      <c r="E3064" s="21"/>
      <c r="F3064" s="20"/>
      <c r="G3064" s="22" t="b">
        <f aca="false">TRUE()</f>
        <v>1</v>
      </c>
    </row>
    <row r="3065" customFormat="false" ht="12.75" hidden="false" customHeight="false" outlineLevel="0" collapsed="false">
      <c r="A3065" s="19" t="s">
        <v>3394</v>
      </c>
      <c r="B3065" s="20" t="n">
        <v>87</v>
      </c>
      <c r="C3065" s="21"/>
      <c r="D3065" s="20"/>
      <c r="E3065" s="21"/>
      <c r="F3065" s="20"/>
      <c r="G3065" s="22" t="b">
        <f aca="false">TRUE()</f>
        <v>1</v>
      </c>
    </row>
    <row r="3066" customFormat="false" ht="12.75" hidden="false" customHeight="false" outlineLevel="0" collapsed="false">
      <c r="A3066" s="19" t="s">
        <v>3395</v>
      </c>
      <c r="B3066" s="20" t="n">
        <v>0</v>
      </c>
      <c r="C3066" s="21"/>
      <c r="D3066" s="20"/>
      <c r="E3066" s="21"/>
      <c r="F3066" s="20"/>
      <c r="G3066" s="22" t="b">
        <f aca="false">TRUE()</f>
        <v>1</v>
      </c>
    </row>
    <row r="3067" customFormat="false" ht="12.75" hidden="false" customHeight="false" outlineLevel="0" collapsed="false">
      <c r="A3067" s="19" t="s">
        <v>3396</v>
      </c>
      <c r="B3067" s="20" t="n">
        <v>1</v>
      </c>
      <c r="C3067" s="21"/>
      <c r="D3067" s="20"/>
      <c r="E3067" s="21"/>
      <c r="F3067" s="20"/>
      <c r="G3067" s="22" t="b">
        <f aca="false">TRUE()</f>
        <v>1</v>
      </c>
    </row>
    <row r="3068" customFormat="false" ht="12.75" hidden="false" customHeight="false" outlineLevel="0" collapsed="false">
      <c r="A3068" s="19" t="s">
        <v>3397</v>
      </c>
      <c r="B3068" s="20" t="n">
        <v>0</v>
      </c>
      <c r="C3068" s="21"/>
      <c r="D3068" s="20"/>
      <c r="E3068" s="21"/>
      <c r="F3068" s="20"/>
      <c r="G3068" s="22" t="b">
        <f aca="false">TRUE()</f>
        <v>1</v>
      </c>
    </row>
    <row r="3069" customFormat="false" ht="12.75" hidden="false" customHeight="false" outlineLevel="0" collapsed="false">
      <c r="A3069" s="19" t="s">
        <v>3398</v>
      </c>
      <c r="B3069" s="20" t="n">
        <v>87</v>
      </c>
      <c r="C3069" s="21"/>
      <c r="D3069" s="20"/>
      <c r="E3069" s="21"/>
      <c r="F3069" s="20"/>
      <c r="G3069" s="22" t="b">
        <f aca="false">TRUE()</f>
        <v>1</v>
      </c>
    </row>
    <row r="3070" customFormat="false" ht="12.75" hidden="false" customHeight="false" outlineLevel="0" collapsed="false">
      <c r="A3070" s="19" t="s">
        <v>3399</v>
      </c>
      <c r="B3070" s="20" t="n">
        <v>0</v>
      </c>
      <c r="C3070" s="21"/>
      <c r="D3070" s="20"/>
      <c r="E3070" s="21"/>
      <c r="F3070" s="20"/>
      <c r="G3070" s="22" t="b">
        <f aca="false">TRUE()</f>
        <v>1</v>
      </c>
    </row>
    <row r="3071" customFormat="false" ht="12.75" hidden="false" customHeight="false" outlineLevel="0" collapsed="false">
      <c r="A3071" s="19" t="s">
        <v>3400</v>
      </c>
      <c r="B3071" s="20" t="n">
        <v>0</v>
      </c>
      <c r="C3071" s="21"/>
      <c r="D3071" s="20"/>
      <c r="E3071" s="21"/>
      <c r="F3071" s="20"/>
      <c r="G3071" s="22" t="b">
        <f aca="false">TRUE()</f>
        <v>1</v>
      </c>
    </row>
    <row r="3072" customFormat="false" ht="12.75" hidden="false" customHeight="false" outlineLevel="0" collapsed="false">
      <c r="A3072" s="19" t="s">
        <v>3401</v>
      </c>
      <c r="B3072" s="20" t="n">
        <v>87</v>
      </c>
      <c r="C3072" s="21"/>
      <c r="D3072" s="20"/>
      <c r="E3072" s="21"/>
      <c r="F3072" s="20"/>
      <c r="G3072" s="22" t="b">
        <f aca="false">TRUE()</f>
        <v>1</v>
      </c>
    </row>
    <row r="3073" customFormat="false" ht="12.75" hidden="false" customHeight="false" outlineLevel="0" collapsed="false">
      <c r="A3073" s="19" t="s">
        <v>3402</v>
      </c>
      <c r="B3073" s="20" t="n">
        <v>1</v>
      </c>
      <c r="C3073" s="21"/>
      <c r="D3073" s="20"/>
      <c r="E3073" s="21"/>
      <c r="F3073" s="20"/>
      <c r="G3073" s="22" t="b">
        <f aca="false">TRUE()</f>
        <v>1</v>
      </c>
    </row>
    <row r="3074" customFormat="false" ht="12.75" hidden="false" customHeight="false" outlineLevel="0" collapsed="false">
      <c r="A3074" s="19" t="s">
        <v>3403</v>
      </c>
      <c r="B3074" s="20" t="n">
        <v>0</v>
      </c>
      <c r="C3074" s="21"/>
      <c r="D3074" s="20"/>
      <c r="E3074" s="21"/>
      <c r="F3074" s="20"/>
      <c r="G3074" s="22" t="b">
        <f aca="false">TRUE()</f>
        <v>1</v>
      </c>
    </row>
    <row r="3075" customFormat="false" ht="12.75" hidden="false" customHeight="false" outlineLevel="0" collapsed="false">
      <c r="A3075" s="19" t="s">
        <v>3404</v>
      </c>
      <c r="B3075" s="20" t="n">
        <v>6</v>
      </c>
      <c r="C3075" s="21"/>
      <c r="D3075" s="20"/>
      <c r="E3075" s="21"/>
      <c r="F3075" s="20"/>
      <c r="G3075" s="22" t="b">
        <f aca="false">TRUE()</f>
        <v>1</v>
      </c>
    </row>
    <row r="3076" customFormat="false" ht="12.75" hidden="false" customHeight="false" outlineLevel="0" collapsed="false">
      <c r="A3076" s="19" t="s">
        <v>3405</v>
      </c>
      <c r="B3076" s="20" t="n">
        <v>1</v>
      </c>
      <c r="C3076" s="21"/>
      <c r="D3076" s="20"/>
      <c r="E3076" s="21"/>
      <c r="F3076" s="20"/>
      <c r="G3076" s="22" t="b">
        <f aca="false">TRUE()</f>
        <v>1</v>
      </c>
    </row>
    <row r="3077" customFormat="false" ht="12.75" hidden="false" customHeight="false" outlineLevel="0" collapsed="false">
      <c r="A3077" s="19" t="s">
        <v>3406</v>
      </c>
      <c r="B3077" s="20" t="n">
        <v>0</v>
      </c>
      <c r="C3077" s="21"/>
      <c r="D3077" s="20"/>
      <c r="E3077" s="21"/>
      <c r="F3077" s="20"/>
      <c r="G3077" s="22" t="b">
        <f aca="false">TRUE()</f>
        <v>1</v>
      </c>
    </row>
    <row r="3078" customFormat="false" ht="12.75" hidden="false" customHeight="false" outlineLevel="0" collapsed="false">
      <c r="A3078" s="19" t="s">
        <v>3407</v>
      </c>
      <c r="B3078" s="20" t="n">
        <v>87</v>
      </c>
      <c r="C3078" s="21"/>
      <c r="D3078" s="20"/>
      <c r="E3078" s="21"/>
      <c r="F3078" s="20"/>
      <c r="G3078" s="22" t="b">
        <f aca="false">TRUE()</f>
        <v>1</v>
      </c>
    </row>
    <row r="3079" customFormat="false" ht="12.75" hidden="false" customHeight="false" outlineLevel="0" collapsed="false">
      <c r="A3079" s="19" t="s">
        <v>3408</v>
      </c>
      <c r="B3079" s="20" t="n">
        <v>0</v>
      </c>
      <c r="C3079" s="21"/>
      <c r="D3079" s="20"/>
      <c r="E3079" s="21"/>
      <c r="F3079" s="20"/>
      <c r="G3079" s="22" t="b">
        <f aca="false">TRUE()</f>
        <v>1</v>
      </c>
    </row>
    <row r="3080" customFormat="false" ht="12.75" hidden="false" customHeight="false" outlineLevel="0" collapsed="false">
      <c r="A3080" s="19" t="s">
        <v>3409</v>
      </c>
      <c r="B3080" s="20" t="n">
        <v>0</v>
      </c>
      <c r="C3080" s="21"/>
      <c r="D3080" s="20"/>
      <c r="E3080" s="21"/>
      <c r="F3080" s="20"/>
      <c r="G3080" s="22" t="b">
        <f aca="false">TRUE()</f>
        <v>1</v>
      </c>
    </row>
    <row r="3081" customFormat="false" ht="12.75" hidden="false" customHeight="false" outlineLevel="0" collapsed="false">
      <c r="A3081" s="19" t="s">
        <v>3410</v>
      </c>
      <c r="B3081" s="20" t="n">
        <v>0</v>
      </c>
      <c r="C3081" s="21"/>
      <c r="D3081" s="20"/>
      <c r="E3081" s="21"/>
      <c r="F3081" s="20"/>
      <c r="G3081" s="22" t="b">
        <f aca="false">TRUE()</f>
        <v>1</v>
      </c>
    </row>
    <row r="3082" customFormat="false" ht="12.75" hidden="false" customHeight="false" outlineLevel="0" collapsed="false">
      <c r="A3082" s="19" t="s">
        <v>3411</v>
      </c>
      <c r="B3082" s="20" t="n">
        <v>0</v>
      </c>
      <c r="C3082" s="21"/>
      <c r="D3082" s="20"/>
      <c r="E3082" s="21"/>
      <c r="F3082" s="20"/>
      <c r="G3082" s="22" t="b">
        <f aca="false">TRUE()</f>
        <v>1</v>
      </c>
    </row>
    <row r="3083" customFormat="false" ht="12.75" hidden="false" customHeight="false" outlineLevel="0" collapsed="false">
      <c r="A3083" s="19" t="s">
        <v>3412</v>
      </c>
      <c r="B3083" s="20" t="n">
        <v>4</v>
      </c>
      <c r="C3083" s="21"/>
      <c r="D3083" s="20"/>
      <c r="E3083" s="21"/>
      <c r="F3083" s="20"/>
      <c r="G3083" s="22" t="b">
        <f aca="false">TRUE()</f>
        <v>1</v>
      </c>
    </row>
    <row r="3084" customFormat="false" ht="12.75" hidden="false" customHeight="false" outlineLevel="0" collapsed="false">
      <c r="A3084" s="19" t="s">
        <v>3413</v>
      </c>
      <c r="B3084" s="20" t="n">
        <v>0</v>
      </c>
      <c r="C3084" s="21"/>
      <c r="D3084" s="20"/>
      <c r="E3084" s="21"/>
      <c r="F3084" s="20"/>
      <c r="G3084" s="22" t="b">
        <f aca="false">TRUE()</f>
        <v>1</v>
      </c>
    </row>
    <row r="3085" customFormat="false" ht="12.75" hidden="false" customHeight="false" outlineLevel="0" collapsed="false">
      <c r="A3085" s="19" t="s">
        <v>3414</v>
      </c>
      <c r="B3085" s="20" t="n">
        <v>2</v>
      </c>
      <c r="C3085" s="21"/>
      <c r="D3085" s="20"/>
      <c r="E3085" s="21"/>
      <c r="F3085" s="20"/>
      <c r="G3085" s="22" t="b">
        <f aca="false">TRUE()</f>
        <v>1</v>
      </c>
    </row>
    <row r="3086" customFormat="false" ht="12.75" hidden="false" customHeight="false" outlineLevel="0" collapsed="false">
      <c r="A3086" s="19" t="s">
        <v>3415</v>
      </c>
      <c r="B3086" s="20" t="n">
        <v>0</v>
      </c>
      <c r="C3086" s="21"/>
      <c r="D3086" s="20"/>
      <c r="E3086" s="21"/>
      <c r="F3086" s="20"/>
      <c r="G3086" s="22" t="b">
        <f aca="false">TRUE()</f>
        <v>1</v>
      </c>
    </row>
    <row r="3087" customFormat="false" ht="12.75" hidden="false" customHeight="false" outlineLevel="0" collapsed="false">
      <c r="A3087" s="19" t="s">
        <v>3416</v>
      </c>
      <c r="B3087" s="20" t="n">
        <v>87</v>
      </c>
      <c r="C3087" s="21"/>
      <c r="D3087" s="20"/>
      <c r="E3087" s="21"/>
      <c r="F3087" s="20"/>
      <c r="G3087" s="22" t="b">
        <f aca="false">TRUE()</f>
        <v>1</v>
      </c>
    </row>
    <row r="3088" customFormat="false" ht="12.75" hidden="false" customHeight="false" outlineLevel="0" collapsed="false">
      <c r="A3088" s="19" t="s">
        <v>3417</v>
      </c>
      <c r="B3088" s="20" t="n">
        <v>0</v>
      </c>
      <c r="C3088" s="21"/>
      <c r="D3088" s="20"/>
      <c r="E3088" s="21"/>
      <c r="F3088" s="20"/>
      <c r="G3088" s="22" t="b">
        <f aca="false">TRUE()</f>
        <v>1</v>
      </c>
    </row>
    <row r="3089" customFormat="false" ht="12.75" hidden="false" customHeight="false" outlineLevel="0" collapsed="false">
      <c r="A3089" s="19" t="s">
        <v>3418</v>
      </c>
      <c r="B3089" s="20" t="n">
        <v>0</v>
      </c>
      <c r="C3089" s="21"/>
      <c r="D3089" s="20"/>
      <c r="E3089" s="21"/>
      <c r="F3089" s="20"/>
      <c r="G3089" s="22" t="b">
        <f aca="false">TRUE()</f>
        <v>1</v>
      </c>
    </row>
    <row r="3090" customFormat="false" ht="12.75" hidden="false" customHeight="false" outlineLevel="0" collapsed="false">
      <c r="A3090" s="19" t="s">
        <v>3419</v>
      </c>
      <c r="B3090" s="20" t="n">
        <v>1</v>
      </c>
      <c r="C3090" s="21"/>
      <c r="D3090" s="20"/>
      <c r="E3090" s="21"/>
      <c r="F3090" s="20"/>
      <c r="G3090" s="22" t="b">
        <f aca="false">TRUE()</f>
        <v>1</v>
      </c>
    </row>
    <row r="3091" customFormat="false" ht="12.75" hidden="false" customHeight="false" outlineLevel="0" collapsed="false">
      <c r="A3091" s="19" t="s">
        <v>3420</v>
      </c>
      <c r="B3091" s="20" t="n">
        <v>0</v>
      </c>
      <c r="C3091" s="21"/>
      <c r="D3091" s="20"/>
      <c r="E3091" s="21"/>
      <c r="F3091" s="20"/>
      <c r="G3091" s="22" t="b">
        <f aca="false">TRUE()</f>
        <v>1</v>
      </c>
    </row>
    <row r="3092" customFormat="false" ht="12.75" hidden="false" customHeight="false" outlineLevel="0" collapsed="false">
      <c r="A3092" s="19" t="s">
        <v>3421</v>
      </c>
      <c r="B3092" s="20" t="n">
        <v>87</v>
      </c>
      <c r="C3092" s="21"/>
      <c r="D3092" s="20"/>
      <c r="E3092" s="21"/>
      <c r="F3092" s="20"/>
      <c r="G3092" s="22" t="b">
        <f aca="false">TRUE()</f>
        <v>1</v>
      </c>
    </row>
    <row r="3093" customFormat="false" ht="12.75" hidden="false" customHeight="false" outlineLevel="0" collapsed="false">
      <c r="A3093" s="19" t="s">
        <v>3422</v>
      </c>
      <c r="B3093" s="20" t="n">
        <v>0</v>
      </c>
      <c r="C3093" s="21"/>
      <c r="D3093" s="20"/>
      <c r="E3093" s="21"/>
      <c r="F3093" s="20"/>
      <c r="G3093" s="22" t="b">
        <f aca="false">TRUE()</f>
        <v>1</v>
      </c>
    </row>
    <row r="3094" customFormat="false" ht="12.75" hidden="false" customHeight="false" outlineLevel="0" collapsed="false">
      <c r="A3094" s="19" t="s">
        <v>3423</v>
      </c>
      <c r="B3094" s="20" t="n">
        <v>87</v>
      </c>
      <c r="C3094" s="21"/>
      <c r="D3094" s="20"/>
      <c r="E3094" s="21"/>
      <c r="F3094" s="20"/>
      <c r="G3094" s="22" t="b">
        <f aca="false">TRUE()</f>
        <v>1</v>
      </c>
    </row>
    <row r="3095" customFormat="false" ht="12.75" hidden="false" customHeight="false" outlineLevel="0" collapsed="false">
      <c r="A3095" s="19" t="s">
        <v>3424</v>
      </c>
      <c r="B3095" s="20" t="n">
        <v>1</v>
      </c>
      <c r="C3095" s="21"/>
      <c r="D3095" s="20"/>
      <c r="E3095" s="21"/>
      <c r="F3095" s="20"/>
      <c r="G3095" s="22" t="b">
        <f aca="false">TRUE()</f>
        <v>1</v>
      </c>
    </row>
    <row r="3096" customFormat="false" ht="12.75" hidden="false" customHeight="false" outlineLevel="0" collapsed="false">
      <c r="A3096" s="19" t="s">
        <v>3425</v>
      </c>
      <c r="B3096" s="20" t="n">
        <v>1</v>
      </c>
      <c r="C3096" s="21"/>
      <c r="D3096" s="20"/>
      <c r="E3096" s="21"/>
      <c r="F3096" s="20"/>
      <c r="G3096" s="22" t="b">
        <f aca="false">TRUE()</f>
        <v>1</v>
      </c>
    </row>
    <row r="3097" customFormat="false" ht="12.75" hidden="false" customHeight="false" outlineLevel="0" collapsed="false">
      <c r="A3097" s="19" t="s">
        <v>3426</v>
      </c>
      <c r="B3097" s="20" t="n">
        <v>0</v>
      </c>
      <c r="C3097" s="21"/>
      <c r="D3097" s="20"/>
      <c r="E3097" s="21"/>
      <c r="F3097" s="20"/>
      <c r="G3097" s="22" t="b">
        <f aca="false">TRUE()</f>
        <v>1</v>
      </c>
    </row>
    <row r="3098" customFormat="false" ht="12.75" hidden="false" customHeight="false" outlineLevel="0" collapsed="false">
      <c r="A3098" s="19" t="s">
        <v>3427</v>
      </c>
      <c r="B3098" s="20" t="n">
        <v>0</v>
      </c>
      <c r="C3098" s="21"/>
      <c r="D3098" s="20"/>
      <c r="E3098" s="21"/>
      <c r="F3098" s="20"/>
      <c r="G3098" s="22" t="b">
        <f aca="false">TRUE()</f>
        <v>1</v>
      </c>
    </row>
    <row r="3099" customFormat="false" ht="12.75" hidden="false" customHeight="false" outlineLevel="0" collapsed="false">
      <c r="A3099" s="19" t="s">
        <v>3428</v>
      </c>
      <c r="B3099" s="20" t="n">
        <v>5</v>
      </c>
      <c r="C3099" s="21"/>
      <c r="D3099" s="20"/>
      <c r="E3099" s="21"/>
      <c r="F3099" s="20"/>
      <c r="G3099" s="22" t="b">
        <f aca="false">TRUE()</f>
        <v>1</v>
      </c>
    </row>
    <row r="3100" customFormat="false" ht="12.75" hidden="false" customHeight="false" outlineLevel="0" collapsed="false">
      <c r="A3100" s="19" t="s">
        <v>3429</v>
      </c>
      <c r="B3100" s="20" t="n">
        <v>0</v>
      </c>
      <c r="C3100" s="21"/>
      <c r="D3100" s="20"/>
      <c r="E3100" s="21"/>
      <c r="F3100" s="20"/>
      <c r="G3100" s="22" t="b">
        <f aca="false">TRUE()</f>
        <v>1</v>
      </c>
    </row>
    <row r="3101" customFormat="false" ht="12.75" hidden="false" customHeight="false" outlineLevel="0" collapsed="false">
      <c r="A3101" s="19" t="s">
        <v>3430</v>
      </c>
      <c r="B3101" s="20" t="n">
        <v>0</v>
      </c>
      <c r="C3101" s="21"/>
      <c r="D3101" s="20"/>
      <c r="E3101" s="21"/>
      <c r="F3101" s="20"/>
      <c r="G3101" s="22" t="b">
        <f aca="false">TRUE()</f>
        <v>1</v>
      </c>
    </row>
    <row r="3102" customFormat="false" ht="12.75" hidden="false" customHeight="false" outlineLevel="0" collapsed="false">
      <c r="A3102" s="19" t="s">
        <v>3431</v>
      </c>
      <c r="B3102" s="20" t="n">
        <v>7</v>
      </c>
      <c r="C3102" s="21"/>
      <c r="D3102" s="20"/>
      <c r="E3102" s="21"/>
      <c r="F3102" s="20"/>
      <c r="G3102" s="22" t="b">
        <f aca="false">TRUE()</f>
        <v>1</v>
      </c>
    </row>
    <row r="3103" customFormat="false" ht="12.75" hidden="false" customHeight="false" outlineLevel="0" collapsed="false">
      <c r="A3103" s="19" t="s">
        <v>3432</v>
      </c>
      <c r="B3103" s="20" t="n">
        <v>0</v>
      </c>
      <c r="C3103" s="21"/>
      <c r="D3103" s="20"/>
      <c r="E3103" s="21"/>
      <c r="F3103" s="20"/>
      <c r="G3103" s="22" t="b">
        <f aca="false">TRUE()</f>
        <v>1</v>
      </c>
    </row>
    <row r="3104" customFormat="false" ht="12.75" hidden="false" customHeight="false" outlineLevel="0" collapsed="false">
      <c r="A3104" s="19" t="s">
        <v>3433</v>
      </c>
      <c r="B3104" s="20" t="n">
        <v>3</v>
      </c>
      <c r="C3104" s="21"/>
      <c r="D3104" s="20"/>
      <c r="E3104" s="21"/>
      <c r="F3104" s="20"/>
      <c r="G3104" s="22" t="b">
        <f aca="false">TRUE()</f>
        <v>1</v>
      </c>
    </row>
    <row r="3105" customFormat="false" ht="12.75" hidden="false" customHeight="false" outlineLevel="0" collapsed="false">
      <c r="A3105" s="19" t="s">
        <v>3434</v>
      </c>
      <c r="B3105" s="20" t="n">
        <v>0</v>
      </c>
      <c r="C3105" s="21"/>
      <c r="D3105" s="20"/>
      <c r="E3105" s="21"/>
      <c r="F3105" s="20"/>
      <c r="G3105" s="22" t="b">
        <f aca="false">TRUE()</f>
        <v>1</v>
      </c>
    </row>
    <row r="3106" customFormat="false" ht="12.75" hidden="false" customHeight="false" outlineLevel="0" collapsed="false">
      <c r="A3106" s="19" t="s">
        <v>3435</v>
      </c>
      <c r="B3106" s="20" t="n">
        <v>10</v>
      </c>
      <c r="C3106" s="21"/>
      <c r="D3106" s="20"/>
      <c r="E3106" s="21"/>
      <c r="F3106" s="20"/>
      <c r="G3106" s="22" t="b">
        <f aca="false">TRUE()</f>
        <v>1</v>
      </c>
    </row>
    <row r="3107" customFormat="false" ht="12.75" hidden="false" customHeight="false" outlineLevel="0" collapsed="false">
      <c r="A3107" s="19" t="s">
        <v>3436</v>
      </c>
      <c r="B3107" s="20" t="n">
        <v>8</v>
      </c>
      <c r="C3107" s="21"/>
      <c r="D3107" s="20"/>
      <c r="E3107" s="21"/>
      <c r="F3107" s="20"/>
      <c r="G3107" s="22" t="b">
        <f aca="false">TRUE()</f>
        <v>1</v>
      </c>
    </row>
    <row r="3108" customFormat="false" ht="12.75" hidden="false" customHeight="false" outlineLevel="0" collapsed="false">
      <c r="A3108" s="19" t="s">
        <v>3437</v>
      </c>
      <c r="B3108" s="20" t="n">
        <v>1</v>
      </c>
      <c r="C3108" s="21"/>
      <c r="D3108" s="20"/>
      <c r="E3108" s="21"/>
      <c r="F3108" s="20"/>
      <c r="G3108" s="22" t="b">
        <f aca="false">TRUE()</f>
        <v>1</v>
      </c>
    </row>
    <row r="3109" customFormat="false" ht="12.75" hidden="false" customHeight="false" outlineLevel="0" collapsed="false">
      <c r="A3109" s="19" t="s">
        <v>3438</v>
      </c>
      <c r="B3109" s="20" t="n">
        <v>8</v>
      </c>
      <c r="C3109" s="21"/>
      <c r="D3109" s="20"/>
      <c r="E3109" s="21"/>
      <c r="F3109" s="20"/>
      <c r="G3109" s="22" t="b">
        <f aca="false">TRUE()</f>
        <v>1</v>
      </c>
    </row>
    <row r="3110" customFormat="false" ht="12.75" hidden="false" customHeight="false" outlineLevel="0" collapsed="false">
      <c r="A3110" s="19" t="s">
        <v>3439</v>
      </c>
      <c r="B3110" s="20" t="n">
        <v>5</v>
      </c>
      <c r="C3110" s="21"/>
      <c r="D3110" s="20"/>
      <c r="E3110" s="21"/>
      <c r="F3110" s="20"/>
      <c r="G3110" s="22" t="b">
        <f aca="false">TRUE()</f>
        <v>1</v>
      </c>
    </row>
    <row r="3111" customFormat="false" ht="12.75" hidden="false" customHeight="false" outlineLevel="0" collapsed="false">
      <c r="A3111" s="19" t="s">
        <v>3440</v>
      </c>
      <c r="B3111" s="20" t="n">
        <v>87</v>
      </c>
      <c r="C3111" s="21"/>
      <c r="D3111" s="20"/>
      <c r="E3111" s="21"/>
      <c r="F3111" s="20"/>
      <c r="G3111" s="22" t="b">
        <f aca="false">TRUE()</f>
        <v>1</v>
      </c>
    </row>
    <row r="3112" customFormat="false" ht="12.75" hidden="false" customHeight="false" outlineLevel="0" collapsed="false">
      <c r="A3112" s="19" t="s">
        <v>3441</v>
      </c>
      <c r="B3112" s="20" t="n">
        <v>10</v>
      </c>
      <c r="C3112" s="21"/>
      <c r="D3112" s="20"/>
      <c r="E3112" s="21"/>
      <c r="F3112" s="20"/>
      <c r="G3112" s="22" t="b">
        <f aca="false">TRUE()</f>
        <v>1</v>
      </c>
    </row>
    <row r="3113" customFormat="false" ht="12.75" hidden="false" customHeight="false" outlineLevel="0" collapsed="false">
      <c r="A3113" s="19" t="s">
        <v>3442</v>
      </c>
      <c r="B3113" s="20" t="n">
        <v>32</v>
      </c>
      <c r="C3113" s="21"/>
      <c r="D3113" s="20"/>
      <c r="E3113" s="21"/>
      <c r="F3113" s="20"/>
      <c r="G3113" s="22" t="b">
        <f aca="false">TRUE()</f>
        <v>1</v>
      </c>
    </row>
    <row r="3114" customFormat="false" ht="12.75" hidden="false" customHeight="false" outlineLevel="0" collapsed="false">
      <c r="A3114" s="19" t="s">
        <v>3443</v>
      </c>
      <c r="B3114" s="20" t="n">
        <v>2</v>
      </c>
      <c r="C3114" s="21"/>
      <c r="D3114" s="20"/>
      <c r="E3114" s="21"/>
      <c r="F3114" s="20"/>
      <c r="G3114" s="22" t="b">
        <f aca="false">TRUE()</f>
        <v>1</v>
      </c>
    </row>
    <row r="3115" customFormat="false" ht="12.75" hidden="false" customHeight="false" outlineLevel="0" collapsed="false">
      <c r="A3115" s="19" t="s">
        <v>3444</v>
      </c>
      <c r="B3115" s="20" t="n">
        <v>2</v>
      </c>
      <c r="C3115" s="21"/>
      <c r="D3115" s="20"/>
      <c r="E3115" s="21"/>
      <c r="F3115" s="20"/>
      <c r="G3115" s="22" t="b">
        <f aca="false">TRUE()</f>
        <v>1</v>
      </c>
    </row>
    <row r="3116" customFormat="false" ht="12.75" hidden="false" customHeight="false" outlineLevel="0" collapsed="false">
      <c r="A3116" s="19" t="s">
        <v>3445</v>
      </c>
      <c r="B3116" s="20" t="n">
        <v>0</v>
      </c>
      <c r="C3116" s="21"/>
      <c r="D3116" s="20"/>
      <c r="E3116" s="21"/>
      <c r="F3116" s="20"/>
      <c r="G3116" s="22" t="b">
        <f aca="false">TRUE()</f>
        <v>1</v>
      </c>
    </row>
    <row r="3117" customFormat="false" ht="12.75" hidden="false" customHeight="false" outlineLevel="0" collapsed="false">
      <c r="A3117" s="19" t="s">
        <v>3446</v>
      </c>
      <c r="B3117" s="20" t="n">
        <v>0</v>
      </c>
      <c r="C3117" s="21"/>
      <c r="D3117" s="20"/>
      <c r="E3117" s="21"/>
      <c r="F3117" s="20"/>
      <c r="G3117" s="22" t="b">
        <f aca="false">TRUE()</f>
        <v>1</v>
      </c>
    </row>
    <row r="3118" customFormat="false" ht="12.75" hidden="false" customHeight="false" outlineLevel="0" collapsed="false">
      <c r="A3118" s="19" t="s">
        <v>3447</v>
      </c>
      <c r="B3118" s="20" t="n">
        <v>2</v>
      </c>
      <c r="C3118" s="21"/>
      <c r="D3118" s="20"/>
      <c r="E3118" s="21"/>
      <c r="F3118" s="20"/>
      <c r="G3118" s="22" t="b">
        <f aca="false">TRUE()</f>
        <v>1</v>
      </c>
    </row>
    <row r="3119" customFormat="false" ht="12.75" hidden="false" customHeight="false" outlineLevel="0" collapsed="false">
      <c r="A3119" s="19" t="s">
        <v>3448</v>
      </c>
      <c r="B3119" s="20" t="n">
        <v>7</v>
      </c>
      <c r="C3119" s="21"/>
      <c r="D3119" s="20"/>
      <c r="E3119" s="21"/>
      <c r="F3119" s="20"/>
      <c r="G3119" s="22" t="b">
        <f aca="false">TRUE()</f>
        <v>1</v>
      </c>
    </row>
    <row r="3120" customFormat="false" ht="12.75" hidden="false" customHeight="false" outlineLevel="0" collapsed="false">
      <c r="A3120" s="19" t="s">
        <v>3449</v>
      </c>
      <c r="B3120" s="20" t="n">
        <v>2</v>
      </c>
      <c r="C3120" s="21"/>
      <c r="D3120" s="20"/>
      <c r="E3120" s="21"/>
      <c r="F3120" s="20"/>
      <c r="G3120" s="22" t="b">
        <f aca="false">TRUE()</f>
        <v>1</v>
      </c>
    </row>
    <row r="3121" customFormat="false" ht="12.75" hidden="false" customHeight="false" outlineLevel="0" collapsed="false">
      <c r="A3121" s="19" t="s">
        <v>3450</v>
      </c>
      <c r="B3121" s="20" t="n">
        <v>14</v>
      </c>
      <c r="C3121" s="21"/>
      <c r="D3121" s="20"/>
      <c r="E3121" s="21"/>
      <c r="F3121" s="20"/>
      <c r="G3121" s="22" t="b">
        <f aca="false">TRUE()</f>
        <v>1</v>
      </c>
    </row>
    <row r="3122" customFormat="false" ht="12.75" hidden="false" customHeight="false" outlineLevel="0" collapsed="false">
      <c r="A3122" s="19" t="s">
        <v>3451</v>
      </c>
      <c r="B3122" s="20" t="n">
        <v>0</v>
      </c>
      <c r="C3122" s="21"/>
      <c r="D3122" s="20"/>
      <c r="E3122" s="21"/>
      <c r="F3122" s="20"/>
      <c r="G3122" s="22" t="b">
        <f aca="false">TRUE()</f>
        <v>1</v>
      </c>
    </row>
    <row r="3123" customFormat="false" ht="12.75" hidden="false" customHeight="false" outlineLevel="0" collapsed="false">
      <c r="A3123" s="19" t="s">
        <v>3452</v>
      </c>
      <c r="B3123" s="20" t="n">
        <v>87</v>
      </c>
      <c r="C3123" s="21"/>
      <c r="D3123" s="20"/>
      <c r="E3123" s="21"/>
      <c r="F3123" s="20"/>
      <c r="G3123" s="22" t="b">
        <f aca="false">TRUE()</f>
        <v>1</v>
      </c>
    </row>
    <row r="3124" customFormat="false" ht="12.75" hidden="false" customHeight="false" outlineLevel="0" collapsed="false">
      <c r="A3124" s="19" t="s">
        <v>3453</v>
      </c>
      <c r="B3124" s="20" t="n">
        <v>6</v>
      </c>
      <c r="C3124" s="21"/>
      <c r="D3124" s="20"/>
      <c r="E3124" s="21"/>
      <c r="F3124" s="20"/>
      <c r="G3124" s="22" t="b">
        <f aca="false">TRUE()</f>
        <v>1</v>
      </c>
    </row>
    <row r="3125" customFormat="false" ht="12.75" hidden="false" customHeight="false" outlineLevel="0" collapsed="false">
      <c r="A3125" s="19" t="s">
        <v>3454</v>
      </c>
      <c r="B3125" s="20" t="n">
        <v>0</v>
      </c>
      <c r="C3125" s="21"/>
      <c r="D3125" s="20"/>
      <c r="E3125" s="21"/>
      <c r="F3125" s="20"/>
      <c r="G3125" s="22" t="b">
        <f aca="false">TRUE()</f>
        <v>1</v>
      </c>
    </row>
    <row r="3126" customFormat="false" ht="12.75" hidden="false" customHeight="false" outlineLevel="0" collapsed="false">
      <c r="A3126" s="19" t="s">
        <v>3455</v>
      </c>
      <c r="B3126" s="20" t="n">
        <v>1</v>
      </c>
      <c r="C3126" s="21"/>
      <c r="D3126" s="20"/>
      <c r="E3126" s="21"/>
      <c r="F3126" s="20"/>
      <c r="G3126" s="22" t="b">
        <f aca="false">TRUE()</f>
        <v>1</v>
      </c>
    </row>
    <row r="3127" customFormat="false" ht="12.75" hidden="false" customHeight="false" outlineLevel="0" collapsed="false">
      <c r="A3127" s="19" t="s">
        <v>3456</v>
      </c>
      <c r="B3127" s="20" t="n">
        <v>0</v>
      </c>
      <c r="C3127" s="21"/>
      <c r="D3127" s="20"/>
      <c r="E3127" s="21"/>
      <c r="F3127" s="20"/>
      <c r="G3127" s="22" t="b">
        <f aca="false">TRUE()</f>
        <v>1</v>
      </c>
    </row>
    <row r="3128" customFormat="false" ht="12.75" hidden="false" customHeight="false" outlineLevel="0" collapsed="false">
      <c r="A3128" s="19" t="s">
        <v>3457</v>
      </c>
      <c r="B3128" s="20" t="n">
        <v>0</v>
      </c>
      <c r="C3128" s="21"/>
      <c r="D3128" s="20"/>
      <c r="E3128" s="21"/>
      <c r="F3128" s="20"/>
      <c r="G3128" s="22" t="b">
        <f aca="false">TRUE()</f>
        <v>1</v>
      </c>
    </row>
    <row r="3129" customFormat="false" ht="12.75" hidden="false" customHeight="false" outlineLevel="0" collapsed="false">
      <c r="A3129" s="19" t="s">
        <v>3458</v>
      </c>
      <c r="B3129" s="20" t="n">
        <v>3</v>
      </c>
      <c r="C3129" s="21"/>
      <c r="D3129" s="20"/>
      <c r="E3129" s="21"/>
      <c r="F3129" s="20"/>
      <c r="G3129" s="22" t="b">
        <f aca="false">TRUE()</f>
        <v>1</v>
      </c>
    </row>
    <row r="3130" customFormat="false" ht="12.75" hidden="false" customHeight="false" outlineLevel="0" collapsed="false">
      <c r="A3130" s="19" t="s">
        <v>3459</v>
      </c>
      <c r="B3130" s="20" t="n">
        <v>0</v>
      </c>
      <c r="C3130" s="21"/>
      <c r="D3130" s="20"/>
      <c r="E3130" s="21"/>
      <c r="F3130" s="20"/>
      <c r="G3130" s="22" t="b">
        <f aca="false">TRUE()</f>
        <v>1</v>
      </c>
    </row>
    <row r="3131" customFormat="false" ht="12.75" hidden="false" customHeight="false" outlineLevel="0" collapsed="false">
      <c r="A3131" s="19" t="s">
        <v>3460</v>
      </c>
      <c r="B3131" s="20" t="n">
        <v>0</v>
      </c>
      <c r="C3131" s="21"/>
      <c r="D3131" s="20"/>
      <c r="E3131" s="21"/>
      <c r="F3131" s="20"/>
      <c r="G3131" s="22" t="b">
        <f aca="false">TRUE()</f>
        <v>1</v>
      </c>
    </row>
    <row r="3132" customFormat="false" ht="12.75" hidden="false" customHeight="false" outlineLevel="0" collapsed="false">
      <c r="A3132" s="19" t="s">
        <v>3461</v>
      </c>
      <c r="B3132" s="20" t="n">
        <v>0</v>
      </c>
      <c r="C3132" s="21"/>
      <c r="D3132" s="20"/>
      <c r="E3132" s="21"/>
      <c r="F3132" s="20"/>
      <c r="G3132" s="22" t="b">
        <f aca="false">TRUE()</f>
        <v>1</v>
      </c>
    </row>
    <row r="3133" customFormat="false" ht="12.75" hidden="false" customHeight="false" outlineLevel="0" collapsed="false">
      <c r="A3133" s="19" t="s">
        <v>3462</v>
      </c>
      <c r="B3133" s="20" t="n">
        <v>87</v>
      </c>
      <c r="C3133" s="21"/>
      <c r="D3133" s="20"/>
      <c r="E3133" s="21"/>
      <c r="F3133" s="20"/>
      <c r="G3133" s="22" t="b">
        <f aca="false">TRUE()</f>
        <v>1</v>
      </c>
    </row>
    <row r="3134" customFormat="false" ht="12.75" hidden="false" customHeight="false" outlineLevel="0" collapsed="false">
      <c r="A3134" s="19" t="s">
        <v>3463</v>
      </c>
      <c r="B3134" s="20" t="n">
        <v>1</v>
      </c>
      <c r="C3134" s="21"/>
      <c r="D3134" s="20"/>
      <c r="E3134" s="21"/>
      <c r="F3134" s="20"/>
      <c r="G3134" s="22" t="b">
        <f aca="false">TRUE()</f>
        <v>1</v>
      </c>
    </row>
    <row r="3135" customFormat="false" ht="12.75" hidden="false" customHeight="false" outlineLevel="0" collapsed="false">
      <c r="A3135" s="19" t="s">
        <v>3464</v>
      </c>
      <c r="B3135" s="20" t="n">
        <v>0</v>
      </c>
      <c r="C3135" s="21"/>
      <c r="D3135" s="20"/>
      <c r="E3135" s="21"/>
      <c r="F3135" s="20"/>
      <c r="G3135" s="22" t="b">
        <f aca="false">TRUE()</f>
        <v>1</v>
      </c>
    </row>
    <row r="3136" customFormat="false" ht="12.75" hidden="false" customHeight="false" outlineLevel="0" collapsed="false">
      <c r="A3136" s="19" t="s">
        <v>3465</v>
      </c>
      <c r="B3136" s="20" t="n">
        <v>0</v>
      </c>
      <c r="C3136" s="21"/>
      <c r="D3136" s="20"/>
      <c r="E3136" s="21"/>
      <c r="F3136" s="20"/>
      <c r="G3136" s="22" t="b">
        <f aca="false">TRUE()</f>
        <v>1</v>
      </c>
    </row>
    <row r="3137" customFormat="false" ht="12.75" hidden="false" customHeight="false" outlineLevel="0" collapsed="false">
      <c r="A3137" s="19" t="s">
        <v>3466</v>
      </c>
      <c r="B3137" s="20" t="n">
        <v>2</v>
      </c>
      <c r="C3137" s="21"/>
      <c r="D3137" s="20"/>
      <c r="E3137" s="21"/>
      <c r="F3137" s="20"/>
      <c r="G3137" s="22" t="b">
        <f aca="false">TRUE()</f>
        <v>1</v>
      </c>
    </row>
    <row r="3138" customFormat="false" ht="12.75" hidden="false" customHeight="false" outlineLevel="0" collapsed="false">
      <c r="A3138" s="19" t="s">
        <v>3467</v>
      </c>
      <c r="B3138" s="20" t="n">
        <v>0</v>
      </c>
      <c r="C3138" s="21"/>
      <c r="D3138" s="20"/>
      <c r="E3138" s="21"/>
      <c r="F3138" s="20"/>
      <c r="G3138" s="22" t="b">
        <f aca="false">TRUE()</f>
        <v>1</v>
      </c>
    </row>
    <row r="3139" customFormat="false" ht="12.75" hidden="false" customHeight="false" outlineLevel="0" collapsed="false">
      <c r="A3139" s="19" t="s">
        <v>3468</v>
      </c>
      <c r="B3139" s="20" t="n">
        <v>0</v>
      </c>
      <c r="C3139" s="21"/>
      <c r="D3139" s="20"/>
      <c r="E3139" s="21"/>
      <c r="F3139" s="20"/>
      <c r="G3139" s="22" t="b">
        <f aca="false">TRUE()</f>
        <v>1</v>
      </c>
    </row>
    <row r="3140" customFormat="false" ht="12.75" hidden="false" customHeight="false" outlineLevel="0" collapsed="false">
      <c r="A3140" s="19" t="s">
        <v>3469</v>
      </c>
      <c r="B3140" s="20" t="n">
        <v>0</v>
      </c>
      <c r="C3140" s="21"/>
      <c r="D3140" s="20"/>
      <c r="E3140" s="21"/>
      <c r="F3140" s="20"/>
      <c r="G3140" s="22" t="b">
        <f aca="false">TRUE()</f>
        <v>1</v>
      </c>
    </row>
    <row r="3141" customFormat="false" ht="12.75" hidden="false" customHeight="false" outlineLevel="0" collapsed="false">
      <c r="A3141" s="19" t="s">
        <v>3470</v>
      </c>
      <c r="B3141" s="20" t="n">
        <v>0</v>
      </c>
      <c r="C3141" s="21"/>
      <c r="D3141" s="20"/>
      <c r="E3141" s="21"/>
      <c r="F3141" s="20"/>
      <c r="G3141" s="22" t="b">
        <f aca="false">TRUE()</f>
        <v>1</v>
      </c>
    </row>
    <row r="3142" customFormat="false" ht="12.75" hidden="false" customHeight="false" outlineLevel="0" collapsed="false">
      <c r="A3142" s="19" t="s">
        <v>3471</v>
      </c>
      <c r="B3142" s="20" t="n">
        <v>0</v>
      </c>
      <c r="C3142" s="21"/>
      <c r="D3142" s="20"/>
      <c r="E3142" s="21"/>
      <c r="F3142" s="20"/>
      <c r="G3142" s="22" t="b">
        <f aca="false">TRUE()</f>
        <v>1</v>
      </c>
    </row>
    <row r="3143" customFormat="false" ht="12.75" hidden="false" customHeight="false" outlineLevel="0" collapsed="false">
      <c r="A3143" s="19" t="s">
        <v>3472</v>
      </c>
      <c r="B3143" s="20" t="n">
        <v>1</v>
      </c>
      <c r="C3143" s="21"/>
      <c r="D3143" s="20"/>
      <c r="E3143" s="21"/>
      <c r="F3143" s="20"/>
      <c r="G3143" s="22" t="b">
        <f aca="false">TRUE()</f>
        <v>1</v>
      </c>
    </row>
    <row r="3144" customFormat="false" ht="12.75" hidden="false" customHeight="false" outlineLevel="0" collapsed="false">
      <c r="A3144" s="19" t="s">
        <v>3473</v>
      </c>
      <c r="B3144" s="20" t="n">
        <v>0</v>
      </c>
      <c r="C3144" s="21"/>
      <c r="D3144" s="20"/>
      <c r="E3144" s="21"/>
      <c r="F3144" s="20"/>
      <c r="G3144" s="22" t="b">
        <f aca="false">TRUE()</f>
        <v>1</v>
      </c>
    </row>
    <row r="3145" customFormat="false" ht="12.75" hidden="false" customHeight="false" outlineLevel="0" collapsed="false">
      <c r="A3145" s="19" t="s">
        <v>3474</v>
      </c>
      <c r="B3145" s="20" t="n">
        <v>7</v>
      </c>
      <c r="C3145" s="21"/>
      <c r="D3145" s="20"/>
      <c r="E3145" s="21"/>
      <c r="F3145" s="20"/>
      <c r="G3145" s="22" t="b">
        <f aca="false">TRUE()</f>
        <v>1</v>
      </c>
    </row>
    <row r="3146" customFormat="false" ht="12.75" hidden="false" customHeight="false" outlineLevel="0" collapsed="false">
      <c r="A3146" s="19" t="s">
        <v>3475</v>
      </c>
      <c r="B3146" s="20" t="n">
        <v>0</v>
      </c>
      <c r="C3146" s="21"/>
      <c r="D3146" s="20"/>
      <c r="E3146" s="21"/>
      <c r="F3146" s="20"/>
      <c r="G3146" s="22" t="b">
        <f aca="false">TRUE()</f>
        <v>1</v>
      </c>
    </row>
    <row r="3147" customFormat="false" ht="12.75" hidden="false" customHeight="false" outlineLevel="0" collapsed="false">
      <c r="A3147" s="19" t="s">
        <v>3476</v>
      </c>
      <c r="B3147" s="20" t="n">
        <v>4</v>
      </c>
      <c r="C3147" s="21"/>
      <c r="D3147" s="20"/>
      <c r="E3147" s="21"/>
      <c r="F3147" s="20"/>
      <c r="G3147" s="22" t="b">
        <f aca="false">TRUE()</f>
        <v>1</v>
      </c>
    </row>
    <row r="3148" customFormat="false" ht="12.75" hidden="false" customHeight="false" outlineLevel="0" collapsed="false">
      <c r="A3148" s="19" t="s">
        <v>3477</v>
      </c>
      <c r="B3148" s="20" t="n">
        <v>87</v>
      </c>
      <c r="C3148" s="21"/>
      <c r="D3148" s="20"/>
      <c r="E3148" s="21"/>
      <c r="F3148" s="20"/>
      <c r="G3148" s="22" t="b">
        <f aca="false">TRUE()</f>
        <v>1</v>
      </c>
    </row>
    <row r="3149" customFormat="false" ht="12.75" hidden="false" customHeight="false" outlineLevel="0" collapsed="false">
      <c r="A3149" s="19" t="s">
        <v>3478</v>
      </c>
      <c r="B3149" s="20" t="n">
        <v>87</v>
      </c>
      <c r="C3149" s="21"/>
      <c r="D3149" s="20"/>
      <c r="E3149" s="21"/>
      <c r="F3149" s="20"/>
      <c r="G3149" s="22" t="b">
        <f aca="false">TRUE()</f>
        <v>1</v>
      </c>
    </row>
    <row r="3150" customFormat="false" ht="12.75" hidden="false" customHeight="false" outlineLevel="0" collapsed="false">
      <c r="A3150" s="19" t="s">
        <v>3479</v>
      </c>
      <c r="B3150" s="20" t="n">
        <v>87</v>
      </c>
      <c r="C3150" s="21"/>
      <c r="D3150" s="20"/>
      <c r="E3150" s="21"/>
      <c r="F3150" s="20"/>
      <c r="G3150" s="22" t="b">
        <f aca="false">TRUE()</f>
        <v>1</v>
      </c>
    </row>
    <row r="3151" customFormat="false" ht="12.75" hidden="false" customHeight="false" outlineLevel="0" collapsed="false">
      <c r="A3151" s="19" t="s">
        <v>3480</v>
      </c>
      <c r="B3151" s="20" t="n">
        <v>87</v>
      </c>
      <c r="C3151" s="21"/>
      <c r="D3151" s="20"/>
      <c r="E3151" s="21"/>
      <c r="F3151" s="20"/>
      <c r="G3151" s="22" t="b">
        <f aca="false">TRUE()</f>
        <v>1</v>
      </c>
    </row>
    <row r="3152" customFormat="false" ht="12.75" hidden="false" customHeight="false" outlineLevel="0" collapsed="false">
      <c r="A3152" s="19" t="s">
        <v>3481</v>
      </c>
      <c r="B3152" s="20" t="n">
        <v>87</v>
      </c>
      <c r="C3152" s="21"/>
      <c r="D3152" s="20"/>
      <c r="E3152" s="21"/>
      <c r="F3152" s="20"/>
      <c r="G3152" s="22" t="b">
        <f aca="false">TRUE()</f>
        <v>1</v>
      </c>
    </row>
    <row r="3153" customFormat="false" ht="12.75" hidden="false" customHeight="false" outlineLevel="0" collapsed="false">
      <c r="A3153" s="19" t="s">
        <v>3482</v>
      </c>
      <c r="B3153" s="20" t="n">
        <v>0</v>
      </c>
      <c r="C3153" s="21"/>
      <c r="D3153" s="20"/>
      <c r="E3153" s="21"/>
      <c r="F3153" s="20"/>
      <c r="G3153" s="22" t="b">
        <f aca="false">TRUE()</f>
        <v>1</v>
      </c>
    </row>
    <row r="3154" customFormat="false" ht="12.75" hidden="false" customHeight="false" outlineLevel="0" collapsed="false">
      <c r="A3154" s="19" t="s">
        <v>3483</v>
      </c>
      <c r="B3154" s="20" t="n">
        <v>87</v>
      </c>
      <c r="C3154" s="21"/>
      <c r="D3154" s="20"/>
      <c r="E3154" s="21"/>
      <c r="F3154" s="20"/>
      <c r="G3154" s="22" t="b">
        <f aca="false">TRUE()</f>
        <v>1</v>
      </c>
    </row>
    <row r="3155" customFormat="false" ht="12.75" hidden="false" customHeight="false" outlineLevel="0" collapsed="false">
      <c r="A3155" s="19" t="s">
        <v>3484</v>
      </c>
      <c r="B3155" s="20" t="n">
        <v>87</v>
      </c>
      <c r="C3155" s="21"/>
      <c r="D3155" s="20"/>
      <c r="E3155" s="21"/>
      <c r="F3155" s="20"/>
      <c r="G3155" s="22" t="b">
        <f aca="false">TRUE()</f>
        <v>1</v>
      </c>
    </row>
    <row r="3156" customFormat="false" ht="12.75" hidden="false" customHeight="false" outlineLevel="0" collapsed="false">
      <c r="A3156" s="19" t="s">
        <v>3485</v>
      </c>
      <c r="B3156" s="20" t="n">
        <v>87</v>
      </c>
      <c r="C3156" s="21"/>
      <c r="D3156" s="20"/>
      <c r="E3156" s="21"/>
      <c r="F3156" s="20"/>
      <c r="G3156" s="22" t="b">
        <f aca="false">TRUE()</f>
        <v>1</v>
      </c>
    </row>
    <row r="3157" customFormat="false" ht="12.75" hidden="false" customHeight="false" outlineLevel="0" collapsed="false">
      <c r="A3157" s="19" t="s">
        <v>3486</v>
      </c>
      <c r="B3157" s="20" t="n">
        <v>87</v>
      </c>
      <c r="C3157" s="21"/>
      <c r="D3157" s="20"/>
      <c r="E3157" s="21"/>
      <c r="F3157" s="20"/>
      <c r="G3157" s="22" t="b">
        <f aca="false">TRUE()</f>
        <v>1</v>
      </c>
    </row>
    <row r="3158" customFormat="false" ht="12.75" hidden="false" customHeight="false" outlineLevel="0" collapsed="false">
      <c r="A3158" s="19" t="s">
        <v>3487</v>
      </c>
      <c r="B3158" s="20" t="n">
        <v>0</v>
      </c>
      <c r="C3158" s="21"/>
      <c r="D3158" s="20"/>
      <c r="E3158" s="21"/>
      <c r="F3158" s="20"/>
      <c r="G3158" s="22" t="b">
        <f aca="false">TRUE()</f>
        <v>1</v>
      </c>
    </row>
    <row r="3159" customFormat="false" ht="12.75" hidden="false" customHeight="false" outlineLevel="0" collapsed="false">
      <c r="A3159" s="19" t="s">
        <v>3488</v>
      </c>
      <c r="B3159" s="20" t="n">
        <v>0</v>
      </c>
      <c r="C3159" s="21"/>
      <c r="D3159" s="20"/>
      <c r="E3159" s="21"/>
      <c r="F3159" s="20"/>
      <c r="G3159" s="22" t="b">
        <f aca="false">TRUE()</f>
        <v>1</v>
      </c>
    </row>
    <row r="3160" customFormat="false" ht="12.75" hidden="false" customHeight="false" outlineLevel="0" collapsed="false">
      <c r="A3160" s="19" t="s">
        <v>3489</v>
      </c>
      <c r="B3160" s="20" t="n">
        <v>87</v>
      </c>
      <c r="C3160" s="21"/>
      <c r="D3160" s="20"/>
      <c r="E3160" s="21"/>
      <c r="F3160" s="20"/>
      <c r="G3160" s="22" t="b">
        <f aca="false">TRUE()</f>
        <v>1</v>
      </c>
    </row>
    <row r="3161" customFormat="false" ht="12.75" hidden="false" customHeight="false" outlineLevel="0" collapsed="false">
      <c r="A3161" s="19" t="s">
        <v>3490</v>
      </c>
      <c r="B3161" s="20" t="n">
        <v>0</v>
      </c>
      <c r="C3161" s="21"/>
      <c r="D3161" s="20"/>
      <c r="E3161" s="21"/>
      <c r="F3161" s="20"/>
      <c r="G3161" s="22" t="b">
        <f aca="false">TRUE()</f>
        <v>1</v>
      </c>
    </row>
    <row r="3162" customFormat="false" ht="12.75" hidden="false" customHeight="false" outlineLevel="0" collapsed="false">
      <c r="A3162" s="19" t="s">
        <v>3491</v>
      </c>
      <c r="B3162" s="20" t="n">
        <v>4</v>
      </c>
      <c r="C3162" s="21"/>
      <c r="D3162" s="20"/>
      <c r="E3162" s="21"/>
      <c r="F3162" s="20"/>
      <c r="G3162" s="22" t="b">
        <f aca="false">TRUE()</f>
        <v>1</v>
      </c>
    </row>
    <row r="3163" customFormat="false" ht="12.75" hidden="false" customHeight="false" outlineLevel="0" collapsed="false">
      <c r="A3163" s="19" t="s">
        <v>3492</v>
      </c>
      <c r="B3163" s="20" t="n">
        <v>47</v>
      </c>
      <c r="C3163" s="21"/>
      <c r="D3163" s="20"/>
      <c r="E3163" s="21"/>
      <c r="F3163" s="20"/>
      <c r="G3163" s="22" t="b">
        <f aca="false">TRUE()</f>
        <v>1</v>
      </c>
    </row>
    <row r="3164" customFormat="false" ht="12.75" hidden="false" customHeight="false" outlineLevel="0" collapsed="false">
      <c r="A3164" s="19" t="s">
        <v>3493</v>
      </c>
      <c r="B3164" s="20" t="n">
        <v>0</v>
      </c>
      <c r="C3164" s="21"/>
      <c r="D3164" s="20"/>
      <c r="E3164" s="21"/>
      <c r="F3164" s="20"/>
      <c r="G3164" s="22" t="b">
        <f aca="false">TRUE()</f>
        <v>1</v>
      </c>
    </row>
    <row r="3165" customFormat="false" ht="12.75" hidden="false" customHeight="false" outlineLevel="0" collapsed="false">
      <c r="A3165" s="19" t="s">
        <v>3494</v>
      </c>
      <c r="B3165" s="20" t="n">
        <v>0</v>
      </c>
      <c r="C3165" s="21"/>
      <c r="D3165" s="20"/>
      <c r="E3165" s="21"/>
      <c r="F3165" s="20"/>
      <c r="G3165" s="22" t="b">
        <f aca="false">TRUE()</f>
        <v>1</v>
      </c>
    </row>
    <row r="3166" customFormat="false" ht="12.75" hidden="false" customHeight="false" outlineLevel="0" collapsed="false">
      <c r="A3166" s="19" t="s">
        <v>3495</v>
      </c>
      <c r="B3166" s="20" t="n">
        <v>4</v>
      </c>
      <c r="C3166" s="21"/>
      <c r="D3166" s="20"/>
      <c r="E3166" s="21"/>
      <c r="F3166" s="20"/>
      <c r="G3166" s="22" t="b">
        <f aca="false">TRUE()</f>
        <v>1</v>
      </c>
    </row>
    <row r="3167" customFormat="false" ht="12.75" hidden="false" customHeight="false" outlineLevel="0" collapsed="false">
      <c r="A3167" s="19" t="s">
        <v>3496</v>
      </c>
      <c r="B3167" s="20" t="n">
        <v>4</v>
      </c>
      <c r="C3167" s="21"/>
      <c r="D3167" s="20"/>
      <c r="E3167" s="21"/>
      <c r="F3167" s="20"/>
      <c r="G3167" s="22" t="b">
        <f aca="false">TRUE()</f>
        <v>1</v>
      </c>
    </row>
    <row r="3168" customFormat="false" ht="12.75" hidden="false" customHeight="false" outlineLevel="0" collapsed="false">
      <c r="A3168" s="19" t="s">
        <v>3497</v>
      </c>
      <c r="B3168" s="20" t="n">
        <v>1</v>
      </c>
      <c r="C3168" s="21"/>
      <c r="D3168" s="20"/>
      <c r="E3168" s="21"/>
      <c r="F3168" s="20"/>
      <c r="G3168" s="22" t="b">
        <f aca="false">TRUE()</f>
        <v>1</v>
      </c>
    </row>
    <row r="3169" customFormat="false" ht="12.75" hidden="false" customHeight="false" outlineLevel="0" collapsed="false">
      <c r="A3169" s="19" t="s">
        <v>3498</v>
      </c>
      <c r="B3169" s="20" t="n">
        <v>40</v>
      </c>
      <c r="C3169" s="21"/>
      <c r="D3169" s="20"/>
      <c r="E3169" s="21"/>
      <c r="F3169" s="20"/>
      <c r="G3169" s="22" t="b">
        <f aca="false">TRUE()</f>
        <v>1</v>
      </c>
    </row>
    <row r="3170" customFormat="false" ht="12.75" hidden="false" customHeight="false" outlineLevel="0" collapsed="false">
      <c r="A3170" s="19" t="s">
        <v>3499</v>
      </c>
      <c r="B3170" s="20" t="n">
        <v>64</v>
      </c>
      <c r="C3170" s="21"/>
      <c r="D3170" s="20"/>
      <c r="E3170" s="21"/>
      <c r="F3170" s="20"/>
      <c r="G3170" s="22" t="b">
        <f aca="false">TRUE()</f>
        <v>1</v>
      </c>
    </row>
    <row r="3171" customFormat="false" ht="12.75" hidden="false" customHeight="false" outlineLevel="0" collapsed="false">
      <c r="A3171" s="19" t="s">
        <v>3500</v>
      </c>
      <c r="B3171" s="20" t="n">
        <v>0</v>
      </c>
      <c r="C3171" s="21"/>
      <c r="D3171" s="20"/>
      <c r="E3171" s="21"/>
      <c r="F3171" s="20"/>
      <c r="G3171" s="22" t="b">
        <f aca="false">TRUE()</f>
        <v>1</v>
      </c>
    </row>
    <row r="3172" customFormat="false" ht="12.75" hidden="false" customHeight="false" outlineLevel="0" collapsed="false">
      <c r="A3172" s="19" t="s">
        <v>3501</v>
      </c>
      <c r="B3172" s="20" t="n">
        <v>0</v>
      </c>
      <c r="C3172" s="21"/>
      <c r="D3172" s="20"/>
      <c r="E3172" s="21"/>
      <c r="F3172" s="20"/>
      <c r="G3172" s="22" t="b">
        <f aca="false">TRUE()</f>
        <v>1</v>
      </c>
    </row>
    <row r="3173" customFormat="false" ht="12.75" hidden="false" customHeight="false" outlineLevel="0" collapsed="false">
      <c r="A3173" s="19" t="s">
        <v>3502</v>
      </c>
      <c r="B3173" s="20" t="n">
        <v>6</v>
      </c>
      <c r="C3173" s="21"/>
      <c r="D3173" s="20"/>
      <c r="E3173" s="21"/>
      <c r="F3173" s="20"/>
      <c r="G3173" s="22" t="b">
        <f aca="false">TRUE()</f>
        <v>1</v>
      </c>
    </row>
    <row r="3174" customFormat="false" ht="12.75" hidden="false" customHeight="false" outlineLevel="0" collapsed="false">
      <c r="A3174" s="19" t="s">
        <v>3503</v>
      </c>
      <c r="B3174" s="20" t="n">
        <v>87</v>
      </c>
      <c r="C3174" s="21"/>
      <c r="D3174" s="20"/>
      <c r="E3174" s="21"/>
      <c r="F3174" s="20"/>
      <c r="G3174" s="22" t="b">
        <f aca="false">TRUE()</f>
        <v>1</v>
      </c>
    </row>
    <row r="3175" customFormat="false" ht="12.75" hidden="false" customHeight="false" outlineLevel="0" collapsed="false">
      <c r="A3175" s="19" t="s">
        <v>3504</v>
      </c>
      <c r="B3175" s="20" t="n">
        <v>11</v>
      </c>
      <c r="C3175" s="21"/>
      <c r="D3175" s="20"/>
      <c r="E3175" s="21"/>
      <c r="F3175" s="20"/>
      <c r="G3175" s="22" t="b">
        <f aca="false">TRUE()</f>
        <v>1</v>
      </c>
    </row>
    <row r="3176" customFormat="false" ht="12.75" hidden="false" customHeight="false" outlineLevel="0" collapsed="false">
      <c r="A3176" s="19" t="s">
        <v>3505</v>
      </c>
      <c r="B3176" s="20" t="n">
        <v>0</v>
      </c>
      <c r="C3176" s="21"/>
      <c r="D3176" s="20"/>
      <c r="E3176" s="21"/>
      <c r="F3176" s="20"/>
      <c r="G3176" s="22" t="b">
        <f aca="false">TRUE()</f>
        <v>1</v>
      </c>
    </row>
    <row r="3177" customFormat="false" ht="12.75" hidden="false" customHeight="false" outlineLevel="0" collapsed="false">
      <c r="A3177" s="19" t="s">
        <v>3506</v>
      </c>
      <c r="B3177" s="20" t="n">
        <v>3</v>
      </c>
      <c r="C3177" s="21"/>
      <c r="D3177" s="20"/>
      <c r="E3177" s="21"/>
      <c r="F3177" s="20"/>
      <c r="G3177" s="22" t="b">
        <f aca="false">TRUE()</f>
        <v>1</v>
      </c>
    </row>
    <row r="3178" customFormat="false" ht="12.75" hidden="false" customHeight="false" outlineLevel="0" collapsed="false">
      <c r="A3178" s="19" t="s">
        <v>3507</v>
      </c>
      <c r="B3178" s="20" t="n">
        <v>0</v>
      </c>
      <c r="C3178" s="21"/>
      <c r="D3178" s="20"/>
      <c r="E3178" s="21"/>
      <c r="F3178" s="20"/>
      <c r="G3178" s="22" t="b">
        <f aca="false">TRUE()</f>
        <v>1</v>
      </c>
    </row>
    <row r="3179" customFormat="false" ht="12.75" hidden="false" customHeight="false" outlineLevel="0" collapsed="false">
      <c r="A3179" s="19" t="s">
        <v>3508</v>
      </c>
      <c r="B3179" s="20" t="n">
        <v>0</v>
      </c>
      <c r="C3179" s="21"/>
      <c r="D3179" s="20"/>
      <c r="E3179" s="21"/>
      <c r="F3179" s="20"/>
      <c r="G3179" s="22" t="b">
        <f aca="false">TRUE()</f>
        <v>1</v>
      </c>
    </row>
    <row r="3180" customFormat="false" ht="12.75" hidden="false" customHeight="false" outlineLevel="0" collapsed="false">
      <c r="A3180" s="19" t="s">
        <v>3509</v>
      </c>
      <c r="B3180" s="20" t="n">
        <v>0</v>
      </c>
      <c r="C3180" s="21"/>
      <c r="D3180" s="20"/>
      <c r="E3180" s="21"/>
      <c r="F3180" s="20"/>
      <c r="G3180" s="22" t="b">
        <f aca="false">TRUE()</f>
        <v>1</v>
      </c>
    </row>
    <row r="3181" customFormat="false" ht="12.75" hidden="false" customHeight="false" outlineLevel="0" collapsed="false">
      <c r="A3181" s="19" t="s">
        <v>3510</v>
      </c>
      <c r="B3181" s="20" t="n">
        <v>0</v>
      </c>
      <c r="C3181" s="21"/>
      <c r="D3181" s="20"/>
      <c r="E3181" s="21"/>
      <c r="F3181" s="20"/>
      <c r="G3181" s="22" t="b">
        <f aca="false">TRUE()</f>
        <v>1</v>
      </c>
    </row>
    <row r="3182" customFormat="false" ht="12.75" hidden="false" customHeight="false" outlineLevel="0" collapsed="false">
      <c r="A3182" s="19" t="s">
        <v>3511</v>
      </c>
      <c r="B3182" s="20" t="n">
        <v>0</v>
      </c>
      <c r="C3182" s="21"/>
      <c r="D3182" s="20"/>
      <c r="E3182" s="21"/>
      <c r="F3182" s="20"/>
      <c r="G3182" s="22" t="b">
        <f aca="false">TRUE()</f>
        <v>1</v>
      </c>
    </row>
    <row r="3183" customFormat="false" ht="12.75" hidden="false" customHeight="false" outlineLevel="0" collapsed="false">
      <c r="A3183" s="19" t="s">
        <v>3512</v>
      </c>
      <c r="B3183" s="20" t="n">
        <v>0</v>
      </c>
      <c r="C3183" s="21"/>
      <c r="D3183" s="20"/>
      <c r="E3183" s="21"/>
      <c r="F3183" s="20"/>
      <c r="G3183" s="22" t="b">
        <f aca="false">TRUE()</f>
        <v>1</v>
      </c>
    </row>
    <row r="3184" customFormat="false" ht="12.75" hidden="false" customHeight="false" outlineLevel="0" collapsed="false">
      <c r="A3184" s="19" t="s">
        <v>3513</v>
      </c>
      <c r="B3184" s="20" t="n">
        <v>0</v>
      </c>
      <c r="C3184" s="21"/>
      <c r="D3184" s="20"/>
      <c r="E3184" s="21"/>
      <c r="F3184" s="20"/>
      <c r="G3184" s="22" t="b">
        <f aca="false">TRUE()</f>
        <v>1</v>
      </c>
    </row>
    <row r="3185" customFormat="false" ht="12.75" hidden="false" customHeight="false" outlineLevel="0" collapsed="false">
      <c r="A3185" s="19" t="s">
        <v>3514</v>
      </c>
      <c r="B3185" s="20" t="n">
        <v>0</v>
      </c>
      <c r="C3185" s="21"/>
      <c r="D3185" s="20"/>
      <c r="E3185" s="21"/>
      <c r="F3185" s="20"/>
      <c r="G3185" s="22" t="b">
        <f aca="false">TRUE()</f>
        <v>1</v>
      </c>
    </row>
    <row r="3186" customFormat="false" ht="12.75" hidden="false" customHeight="false" outlineLevel="0" collapsed="false">
      <c r="A3186" s="19" t="s">
        <v>3515</v>
      </c>
      <c r="B3186" s="20" t="n">
        <v>4</v>
      </c>
      <c r="C3186" s="21"/>
      <c r="D3186" s="20"/>
      <c r="E3186" s="21"/>
      <c r="F3186" s="20"/>
      <c r="G3186" s="22" t="b">
        <f aca="false">TRUE()</f>
        <v>1</v>
      </c>
    </row>
    <row r="3187" customFormat="false" ht="12.75" hidden="false" customHeight="false" outlineLevel="0" collapsed="false">
      <c r="A3187" s="19" t="s">
        <v>3516</v>
      </c>
      <c r="B3187" s="20" t="n">
        <v>0</v>
      </c>
      <c r="C3187" s="21"/>
      <c r="D3187" s="20"/>
      <c r="E3187" s="21"/>
      <c r="F3187" s="20"/>
      <c r="G3187" s="22" t="b">
        <f aca="false">TRUE()</f>
        <v>1</v>
      </c>
    </row>
    <row r="3188" customFormat="false" ht="12.75" hidden="false" customHeight="false" outlineLevel="0" collapsed="false">
      <c r="A3188" s="19" t="s">
        <v>3517</v>
      </c>
      <c r="B3188" s="20" t="n">
        <v>0</v>
      </c>
      <c r="C3188" s="21"/>
      <c r="D3188" s="20"/>
      <c r="E3188" s="21"/>
      <c r="F3188" s="20"/>
      <c r="G3188" s="22" t="b">
        <f aca="false">TRUE()</f>
        <v>1</v>
      </c>
    </row>
    <row r="3189" customFormat="false" ht="12.75" hidden="false" customHeight="false" outlineLevel="0" collapsed="false">
      <c r="A3189" s="19" t="s">
        <v>3518</v>
      </c>
      <c r="B3189" s="20" t="n">
        <v>4</v>
      </c>
      <c r="C3189" s="21"/>
      <c r="D3189" s="20"/>
      <c r="E3189" s="21"/>
      <c r="F3189" s="20"/>
      <c r="G3189" s="22" t="b">
        <f aca="false">TRUE()</f>
        <v>1</v>
      </c>
    </row>
    <row r="3190" customFormat="false" ht="12.75" hidden="false" customHeight="false" outlineLevel="0" collapsed="false">
      <c r="A3190" s="19" t="s">
        <v>3519</v>
      </c>
      <c r="B3190" s="20" t="n">
        <v>0</v>
      </c>
      <c r="C3190" s="21"/>
      <c r="D3190" s="20"/>
      <c r="E3190" s="21"/>
      <c r="F3190" s="20"/>
      <c r="G3190" s="22" t="b">
        <f aca="false">TRUE()</f>
        <v>1</v>
      </c>
    </row>
    <row r="3191" customFormat="false" ht="12.75" hidden="false" customHeight="false" outlineLevel="0" collapsed="false">
      <c r="A3191" s="19" t="s">
        <v>3520</v>
      </c>
      <c r="B3191" s="20" t="n">
        <v>4</v>
      </c>
      <c r="C3191" s="21"/>
      <c r="D3191" s="20"/>
      <c r="E3191" s="21"/>
      <c r="F3191" s="20"/>
      <c r="G3191" s="22" t="b">
        <f aca="false">TRUE()</f>
        <v>1</v>
      </c>
    </row>
    <row r="3192" customFormat="false" ht="12.75" hidden="false" customHeight="false" outlineLevel="0" collapsed="false">
      <c r="A3192" s="19" t="s">
        <v>3521</v>
      </c>
      <c r="B3192" s="20" t="n">
        <v>0</v>
      </c>
      <c r="C3192" s="21"/>
      <c r="D3192" s="20"/>
      <c r="E3192" s="21"/>
      <c r="F3192" s="20"/>
      <c r="G3192" s="22" t="b">
        <f aca="false">TRUE()</f>
        <v>1</v>
      </c>
    </row>
    <row r="3193" customFormat="false" ht="12.75" hidden="false" customHeight="false" outlineLevel="0" collapsed="false">
      <c r="A3193" s="19" t="s">
        <v>3522</v>
      </c>
      <c r="B3193" s="20" t="n">
        <v>1</v>
      </c>
      <c r="C3193" s="21"/>
      <c r="D3193" s="20"/>
      <c r="E3193" s="21"/>
      <c r="F3193" s="20"/>
      <c r="G3193" s="22" t="b">
        <f aca="false">TRUE()</f>
        <v>1</v>
      </c>
    </row>
    <row r="3194" customFormat="false" ht="12.75" hidden="false" customHeight="false" outlineLevel="0" collapsed="false">
      <c r="A3194" s="19" t="s">
        <v>3523</v>
      </c>
      <c r="B3194" s="20" t="n">
        <v>87</v>
      </c>
      <c r="C3194" s="21"/>
      <c r="D3194" s="20"/>
      <c r="E3194" s="21"/>
      <c r="F3194" s="20"/>
      <c r="G3194" s="22" t="b">
        <f aca="false">TRUE()</f>
        <v>1</v>
      </c>
    </row>
    <row r="3195" customFormat="false" ht="12.75" hidden="false" customHeight="false" outlineLevel="0" collapsed="false">
      <c r="A3195" s="19" t="s">
        <v>3524</v>
      </c>
      <c r="B3195" s="20" t="n">
        <v>0</v>
      </c>
      <c r="C3195" s="21"/>
      <c r="D3195" s="20"/>
      <c r="E3195" s="21"/>
      <c r="F3195" s="20"/>
      <c r="G3195" s="22" t="b">
        <f aca="false">TRUE()</f>
        <v>1</v>
      </c>
    </row>
    <row r="3196" customFormat="false" ht="12.75" hidden="false" customHeight="false" outlineLevel="0" collapsed="false">
      <c r="A3196" s="19" t="s">
        <v>3525</v>
      </c>
      <c r="B3196" s="20" t="n">
        <v>0</v>
      </c>
      <c r="C3196" s="21"/>
      <c r="D3196" s="20"/>
      <c r="E3196" s="21"/>
      <c r="F3196" s="20"/>
      <c r="G3196" s="22" t="b">
        <f aca="false">TRUE()</f>
        <v>1</v>
      </c>
    </row>
    <row r="3197" customFormat="false" ht="12.75" hidden="false" customHeight="false" outlineLevel="0" collapsed="false">
      <c r="A3197" s="19" t="s">
        <v>3526</v>
      </c>
      <c r="B3197" s="20" t="n">
        <v>0</v>
      </c>
      <c r="C3197" s="21"/>
      <c r="D3197" s="20"/>
      <c r="E3197" s="21"/>
      <c r="F3197" s="20"/>
      <c r="G3197" s="22" t="b">
        <f aca="false">TRUE()</f>
        <v>1</v>
      </c>
    </row>
    <row r="3198" customFormat="false" ht="12.75" hidden="false" customHeight="false" outlineLevel="0" collapsed="false">
      <c r="A3198" s="19" t="s">
        <v>3527</v>
      </c>
      <c r="B3198" s="20" t="n">
        <v>0</v>
      </c>
      <c r="C3198" s="21"/>
      <c r="D3198" s="20"/>
      <c r="E3198" s="21"/>
      <c r="F3198" s="20"/>
      <c r="G3198" s="22" t="b">
        <f aca="false">TRUE()</f>
        <v>1</v>
      </c>
    </row>
    <row r="3199" customFormat="false" ht="12.75" hidden="false" customHeight="false" outlineLevel="0" collapsed="false">
      <c r="A3199" s="19" t="s">
        <v>3528</v>
      </c>
      <c r="B3199" s="20" t="n">
        <v>0</v>
      </c>
      <c r="C3199" s="21"/>
      <c r="D3199" s="20"/>
      <c r="E3199" s="21"/>
      <c r="F3199" s="20"/>
      <c r="G3199" s="22" t="b">
        <f aca="false">TRUE()</f>
        <v>1</v>
      </c>
    </row>
    <row r="3200" customFormat="false" ht="12.75" hidden="false" customHeight="false" outlineLevel="0" collapsed="false">
      <c r="A3200" s="19" t="s">
        <v>3529</v>
      </c>
      <c r="B3200" s="20" t="n">
        <v>1</v>
      </c>
      <c r="C3200" s="21"/>
      <c r="D3200" s="20"/>
      <c r="E3200" s="21"/>
      <c r="F3200" s="20"/>
      <c r="G3200" s="22" t="b">
        <f aca="false">TRUE()</f>
        <v>1</v>
      </c>
    </row>
    <row r="3201" customFormat="false" ht="12.75" hidden="false" customHeight="false" outlineLevel="0" collapsed="false">
      <c r="A3201" s="19" t="s">
        <v>3530</v>
      </c>
      <c r="B3201" s="20" t="n">
        <v>0</v>
      </c>
      <c r="C3201" s="21"/>
      <c r="D3201" s="20"/>
      <c r="E3201" s="21"/>
      <c r="F3201" s="20"/>
      <c r="G3201" s="22" t="b">
        <f aca="false">TRUE()</f>
        <v>1</v>
      </c>
    </row>
    <row r="3202" customFormat="false" ht="12.75" hidden="false" customHeight="false" outlineLevel="0" collapsed="false">
      <c r="A3202" s="19" t="s">
        <v>3531</v>
      </c>
      <c r="B3202" s="20" t="n">
        <v>0</v>
      </c>
      <c r="C3202" s="21"/>
      <c r="D3202" s="20"/>
      <c r="E3202" s="21"/>
      <c r="F3202" s="20"/>
      <c r="G3202" s="22" t="b">
        <f aca="false">TRUE()</f>
        <v>1</v>
      </c>
    </row>
    <row r="3203" customFormat="false" ht="12.75" hidden="false" customHeight="false" outlineLevel="0" collapsed="false">
      <c r="A3203" s="19" t="s">
        <v>3532</v>
      </c>
      <c r="B3203" s="20" t="n">
        <v>87</v>
      </c>
      <c r="C3203" s="21"/>
      <c r="D3203" s="20"/>
      <c r="E3203" s="21"/>
      <c r="F3203" s="20"/>
      <c r="G3203" s="22" t="b">
        <f aca="false">TRUE()</f>
        <v>1</v>
      </c>
    </row>
    <row r="3204" customFormat="false" ht="12.75" hidden="false" customHeight="false" outlineLevel="0" collapsed="false">
      <c r="A3204" s="19" t="s">
        <v>3533</v>
      </c>
      <c r="B3204" s="20" t="n">
        <v>4</v>
      </c>
      <c r="C3204" s="21"/>
      <c r="D3204" s="20"/>
      <c r="E3204" s="21"/>
      <c r="F3204" s="20"/>
      <c r="G3204" s="22" t="b">
        <f aca="false">TRUE()</f>
        <v>1</v>
      </c>
    </row>
    <row r="3205" customFormat="false" ht="12.75" hidden="false" customHeight="false" outlineLevel="0" collapsed="false">
      <c r="A3205" s="19" t="s">
        <v>3534</v>
      </c>
      <c r="B3205" s="20" t="n">
        <v>0</v>
      </c>
      <c r="C3205" s="21"/>
      <c r="D3205" s="20"/>
      <c r="E3205" s="21"/>
      <c r="F3205" s="20"/>
      <c r="G3205" s="22" t="b">
        <f aca="false">TRUE()</f>
        <v>1</v>
      </c>
    </row>
    <row r="3206" customFormat="false" ht="12.75" hidden="false" customHeight="false" outlineLevel="0" collapsed="false">
      <c r="A3206" s="19" t="s">
        <v>3535</v>
      </c>
      <c r="B3206" s="20" t="n">
        <v>4</v>
      </c>
      <c r="C3206" s="21"/>
      <c r="D3206" s="20"/>
      <c r="E3206" s="21"/>
      <c r="F3206" s="20"/>
      <c r="G3206" s="22" t="b">
        <f aca="false">TRUE()</f>
        <v>1</v>
      </c>
    </row>
    <row r="3207" customFormat="false" ht="12.75" hidden="false" customHeight="false" outlineLevel="0" collapsed="false">
      <c r="A3207" s="19" t="s">
        <v>3536</v>
      </c>
      <c r="B3207" s="20" t="n">
        <v>0</v>
      </c>
      <c r="C3207" s="21"/>
      <c r="D3207" s="20"/>
      <c r="E3207" s="21"/>
      <c r="F3207" s="20"/>
      <c r="G3207" s="22" t="b">
        <f aca="false">TRUE()</f>
        <v>1</v>
      </c>
    </row>
    <row r="3208" customFormat="false" ht="12.75" hidden="false" customHeight="false" outlineLevel="0" collapsed="false">
      <c r="A3208" s="19" t="s">
        <v>3537</v>
      </c>
      <c r="B3208" s="20" t="n">
        <v>0</v>
      </c>
      <c r="C3208" s="21"/>
      <c r="D3208" s="20"/>
      <c r="E3208" s="21"/>
      <c r="F3208" s="20"/>
      <c r="G3208" s="22" t="b">
        <f aca="false">TRUE()</f>
        <v>1</v>
      </c>
    </row>
    <row r="3209" customFormat="false" ht="12.75" hidden="false" customHeight="false" outlineLevel="0" collapsed="false">
      <c r="A3209" s="19" t="s">
        <v>3538</v>
      </c>
      <c r="B3209" s="20" t="n">
        <v>3</v>
      </c>
      <c r="C3209" s="21"/>
      <c r="D3209" s="20"/>
      <c r="E3209" s="21"/>
      <c r="F3209" s="20"/>
      <c r="G3209" s="22" t="b">
        <f aca="false">TRUE()</f>
        <v>1</v>
      </c>
    </row>
    <row r="3210" customFormat="false" ht="12.75" hidden="false" customHeight="false" outlineLevel="0" collapsed="false">
      <c r="A3210" s="19" t="s">
        <v>3539</v>
      </c>
      <c r="B3210" s="20" t="n">
        <v>0</v>
      </c>
      <c r="C3210" s="21"/>
      <c r="D3210" s="20"/>
      <c r="E3210" s="21"/>
      <c r="F3210" s="20"/>
      <c r="G3210" s="22" t="b">
        <f aca="false">TRUE()</f>
        <v>1</v>
      </c>
    </row>
    <row r="3211" customFormat="false" ht="12.75" hidden="false" customHeight="false" outlineLevel="0" collapsed="false">
      <c r="A3211" s="19" t="s">
        <v>3540</v>
      </c>
      <c r="B3211" s="20" t="n">
        <v>0</v>
      </c>
      <c r="C3211" s="21"/>
      <c r="D3211" s="20"/>
      <c r="E3211" s="21"/>
      <c r="F3211" s="20"/>
      <c r="G3211" s="22" t="b">
        <f aca="false">TRUE()</f>
        <v>1</v>
      </c>
    </row>
    <row r="3212" customFormat="false" ht="12.75" hidden="false" customHeight="false" outlineLevel="0" collapsed="false">
      <c r="A3212" s="19" t="s">
        <v>3541</v>
      </c>
      <c r="B3212" s="20" t="n">
        <v>0</v>
      </c>
      <c r="C3212" s="21"/>
      <c r="D3212" s="20"/>
      <c r="E3212" s="21"/>
      <c r="F3212" s="20"/>
      <c r="G3212" s="22" t="b">
        <f aca="false">TRUE()</f>
        <v>1</v>
      </c>
    </row>
    <row r="3213" customFormat="false" ht="12.75" hidden="false" customHeight="false" outlineLevel="0" collapsed="false">
      <c r="A3213" s="19" t="s">
        <v>3542</v>
      </c>
      <c r="B3213" s="20" t="n">
        <v>87</v>
      </c>
      <c r="C3213" s="21"/>
      <c r="D3213" s="20"/>
      <c r="E3213" s="21"/>
      <c r="F3213" s="20"/>
      <c r="G3213" s="22" t="b">
        <f aca="false">TRUE()</f>
        <v>1</v>
      </c>
    </row>
    <row r="3214" customFormat="false" ht="12.75" hidden="false" customHeight="false" outlineLevel="0" collapsed="false">
      <c r="A3214" s="19" t="s">
        <v>3543</v>
      </c>
      <c r="B3214" s="20" t="n">
        <v>0</v>
      </c>
      <c r="C3214" s="21"/>
      <c r="D3214" s="20"/>
      <c r="E3214" s="21"/>
      <c r="F3214" s="20"/>
      <c r="G3214" s="22" t="b">
        <f aca="false">TRUE()</f>
        <v>1</v>
      </c>
    </row>
    <row r="3215" customFormat="false" ht="12.75" hidden="false" customHeight="false" outlineLevel="0" collapsed="false">
      <c r="A3215" s="19" t="s">
        <v>3544</v>
      </c>
      <c r="B3215" s="20" t="n">
        <v>0</v>
      </c>
      <c r="C3215" s="21"/>
      <c r="D3215" s="20"/>
      <c r="E3215" s="21"/>
      <c r="F3215" s="20"/>
      <c r="G3215" s="22" t="b">
        <f aca="false">TRUE()</f>
        <v>1</v>
      </c>
    </row>
    <row r="3216" customFormat="false" ht="12.75" hidden="false" customHeight="false" outlineLevel="0" collapsed="false">
      <c r="A3216" s="19" t="s">
        <v>3545</v>
      </c>
      <c r="B3216" s="20" t="n">
        <v>5</v>
      </c>
      <c r="C3216" s="21"/>
      <c r="D3216" s="20"/>
      <c r="E3216" s="21"/>
      <c r="F3216" s="20"/>
      <c r="G3216" s="22" t="b">
        <f aca="false">TRUE()</f>
        <v>1</v>
      </c>
    </row>
    <row r="3217" customFormat="false" ht="12.75" hidden="false" customHeight="false" outlineLevel="0" collapsed="false">
      <c r="A3217" s="19" t="s">
        <v>3546</v>
      </c>
      <c r="B3217" s="20" t="n">
        <v>0</v>
      </c>
      <c r="C3217" s="21"/>
      <c r="D3217" s="20"/>
      <c r="E3217" s="21"/>
      <c r="F3217" s="20"/>
      <c r="G3217" s="22" t="b">
        <f aca="false">TRUE()</f>
        <v>1</v>
      </c>
    </row>
    <row r="3218" customFormat="false" ht="12.75" hidden="false" customHeight="false" outlineLevel="0" collapsed="false">
      <c r="A3218" s="19" t="s">
        <v>3547</v>
      </c>
      <c r="B3218" s="20" t="n">
        <v>0</v>
      </c>
      <c r="C3218" s="21"/>
      <c r="D3218" s="20"/>
      <c r="E3218" s="21"/>
      <c r="F3218" s="20"/>
      <c r="G3218" s="22" t="b">
        <f aca="false">TRUE()</f>
        <v>1</v>
      </c>
    </row>
    <row r="3219" customFormat="false" ht="12.75" hidden="false" customHeight="false" outlineLevel="0" collapsed="false">
      <c r="A3219" s="19" t="s">
        <v>3548</v>
      </c>
      <c r="B3219" s="20" t="n">
        <v>0</v>
      </c>
      <c r="C3219" s="21"/>
      <c r="D3219" s="20"/>
      <c r="E3219" s="21"/>
      <c r="F3219" s="20"/>
      <c r="G3219" s="22" t="b">
        <f aca="false">TRUE()</f>
        <v>1</v>
      </c>
    </row>
    <row r="3220" customFormat="false" ht="12.75" hidden="false" customHeight="false" outlineLevel="0" collapsed="false">
      <c r="A3220" s="19" t="s">
        <v>3549</v>
      </c>
      <c r="B3220" s="20" t="n">
        <v>0</v>
      </c>
      <c r="C3220" s="21"/>
      <c r="D3220" s="20"/>
      <c r="E3220" s="21"/>
      <c r="F3220" s="20"/>
      <c r="G3220" s="22" t="b">
        <f aca="false">TRUE()</f>
        <v>1</v>
      </c>
    </row>
    <row r="3221" customFormat="false" ht="12.75" hidden="false" customHeight="false" outlineLevel="0" collapsed="false">
      <c r="A3221" s="19" t="s">
        <v>3550</v>
      </c>
      <c r="B3221" s="20" t="n">
        <v>1</v>
      </c>
      <c r="C3221" s="21"/>
      <c r="D3221" s="20"/>
      <c r="E3221" s="21"/>
      <c r="F3221" s="20"/>
      <c r="G3221" s="22" t="b">
        <f aca="false">TRUE()</f>
        <v>1</v>
      </c>
    </row>
    <row r="3222" customFormat="false" ht="12.75" hidden="false" customHeight="false" outlineLevel="0" collapsed="false">
      <c r="A3222" s="19" t="s">
        <v>3551</v>
      </c>
      <c r="B3222" s="20" t="n">
        <v>1</v>
      </c>
      <c r="C3222" s="21"/>
      <c r="D3222" s="20"/>
      <c r="E3222" s="21"/>
      <c r="F3222" s="20"/>
      <c r="G3222" s="22" t="b">
        <f aca="false">TRUE()</f>
        <v>1</v>
      </c>
    </row>
    <row r="3223" customFormat="false" ht="12.75" hidden="false" customHeight="false" outlineLevel="0" collapsed="false">
      <c r="A3223" s="19" t="s">
        <v>3552</v>
      </c>
      <c r="B3223" s="20" t="n">
        <v>0</v>
      </c>
      <c r="C3223" s="21"/>
      <c r="D3223" s="20"/>
      <c r="E3223" s="21"/>
      <c r="F3223" s="20"/>
      <c r="G3223" s="22" t="b">
        <f aca="false">TRUE()</f>
        <v>1</v>
      </c>
    </row>
    <row r="3224" customFormat="false" ht="12.75" hidden="false" customHeight="false" outlineLevel="0" collapsed="false">
      <c r="A3224" s="19" t="s">
        <v>3553</v>
      </c>
      <c r="B3224" s="20" t="n">
        <v>0</v>
      </c>
      <c r="C3224" s="21"/>
      <c r="D3224" s="20"/>
      <c r="E3224" s="21"/>
      <c r="F3224" s="20"/>
      <c r="G3224" s="22" t="b">
        <f aca="false">TRUE()</f>
        <v>1</v>
      </c>
    </row>
    <row r="3225" customFormat="false" ht="12.75" hidden="false" customHeight="false" outlineLevel="0" collapsed="false">
      <c r="A3225" s="19" t="s">
        <v>3554</v>
      </c>
      <c r="B3225" s="20" t="n">
        <v>8</v>
      </c>
      <c r="C3225" s="21"/>
      <c r="D3225" s="20"/>
      <c r="E3225" s="21"/>
      <c r="F3225" s="20"/>
      <c r="G3225" s="22" t="b">
        <f aca="false">TRUE()</f>
        <v>1</v>
      </c>
    </row>
    <row r="3226" customFormat="false" ht="12.75" hidden="false" customHeight="false" outlineLevel="0" collapsed="false">
      <c r="A3226" s="19" t="s">
        <v>3555</v>
      </c>
      <c r="B3226" s="20" t="n">
        <v>2</v>
      </c>
      <c r="C3226" s="21"/>
      <c r="D3226" s="20"/>
      <c r="E3226" s="21"/>
      <c r="F3226" s="20"/>
      <c r="G3226" s="22" t="b">
        <f aca="false">TRUE()</f>
        <v>1</v>
      </c>
    </row>
    <row r="3227" customFormat="false" ht="12.75" hidden="false" customHeight="false" outlineLevel="0" collapsed="false">
      <c r="A3227" s="19" t="s">
        <v>3556</v>
      </c>
      <c r="B3227" s="20" t="n">
        <v>1</v>
      </c>
      <c r="C3227" s="21"/>
      <c r="D3227" s="20"/>
      <c r="E3227" s="21"/>
      <c r="F3227" s="20"/>
      <c r="G3227" s="22" t="b">
        <f aca="false">TRUE()</f>
        <v>1</v>
      </c>
    </row>
    <row r="3228" customFormat="false" ht="12.75" hidden="false" customHeight="false" outlineLevel="0" collapsed="false">
      <c r="A3228" s="19" t="s">
        <v>3557</v>
      </c>
      <c r="B3228" s="20" t="n">
        <v>0</v>
      </c>
      <c r="C3228" s="21"/>
      <c r="D3228" s="20"/>
      <c r="E3228" s="21"/>
      <c r="F3228" s="20"/>
      <c r="G3228" s="22" t="b">
        <f aca="false">TRUE()</f>
        <v>1</v>
      </c>
    </row>
    <row r="3229" customFormat="false" ht="12.75" hidden="false" customHeight="false" outlineLevel="0" collapsed="false">
      <c r="A3229" s="19" t="s">
        <v>3558</v>
      </c>
      <c r="B3229" s="20" t="n">
        <v>0</v>
      </c>
      <c r="C3229" s="21"/>
      <c r="D3229" s="20"/>
      <c r="E3229" s="21"/>
      <c r="F3229" s="20"/>
      <c r="G3229" s="22" t="b">
        <f aca="false">TRUE()</f>
        <v>1</v>
      </c>
    </row>
    <row r="3230" customFormat="false" ht="12.75" hidden="false" customHeight="false" outlineLevel="0" collapsed="false">
      <c r="A3230" s="19" t="s">
        <v>3559</v>
      </c>
      <c r="B3230" s="20" t="n">
        <v>0</v>
      </c>
      <c r="C3230" s="21"/>
      <c r="D3230" s="20"/>
      <c r="E3230" s="21"/>
      <c r="F3230" s="20"/>
      <c r="G3230" s="22" t="b">
        <f aca="false">TRUE()</f>
        <v>1</v>
      </c>
    </row>
    <row r="3231" customFormat="false" ht="12.75" hidden="false" customHeight="false" outlineLevel="0" collapsed="false">
      <c r="A3231" s="19" t="s">
        <v>3560</v>
      </c>
      <c r="B3231" s="20" t="n">
        <v>2</v>
      </c>
      <c r="C3231" s="21"/>
      <c r="D3231" s="20"/>
      <c r="E3231" s="21"/>
      <c r="F3231" s="20"/>
      <c r="G3231" s="22" t="b">
        <f aca="false">TRUE()</f>
        <v>1</v>
      </c>
    </row>
    <row r="3232" customFormat="false" ht="12.75" hidden="false" customHeight="false" outlineLevel="0" collapsed="false">
      <c r="A3232" s="19" t="s">
        <v>3561</v>
      </c>
      <c r="B3232" s="20" t="n">
        <v>0</v>
      </c>
      <c r="C3232" s="21"/>
      <c r="D3232" s="20"/>
      <c r="E3232" s="21"/>
      <c r="F3232" s="20"/>
      <c r="G3232" s="22" t="b">
        <f aca="false">TRUE()</f>
        <v>1</v>
      </c>
    </row>
    <row r="3233" customFormat="false" ht="12.75" hidden="false" customHeight="false" outlineLevel="0" collapsed="false">
      <c r="A3233" s="19" t="s">
        <v>3562</v>
      </c>
      <c r="B3233" s="20" t="n">
        <v>0</v>
      </c>
      <c r="C3233" s="21"/>
      <c r="D3233" s="20"/>
      <c r="E3233" s="21"/>
      <c r="F3233" s="20"/>
      <c r="G3233" s="22" t="b">
        <f aca="false">TRUE()</f>
        <v>1</v>
      </c>
    </row>
    <row r="3234" customFormat="false" ht="12.75" hidden="false" customHeight="false" outlineLevel="0" collapsed="false">
      <c r="A3234" s="19" t="s">
        <v>3563</v>
      </c>
      <c r="B3234" s="20" t="n">
        <v>0</v>
      </c>
      <c r="C3234" s="21"/>
      <c r="D3234" s="20"/>
      <c r="E3234" s="21"/>
      <c r="F3234" s="20"/>
      <c r="G3234" s="22" t="b">
        <f aca="false">TRUE()</f>
        <v>1</v>
      </c>
    </row>
    <row r="3235" customFormat="false" ht="12.75" hidden="false" customHeight="false" outlineLevel="0" collapsed="false">
      <c r="A3235" s="19" t="s">
        <v>3564</v>
      </c>
      <c r="B3235" s="20" t="n">
        <v>0</v>
      </c>
      <c r="C3235" s="21"/>
      <c r="D3235" s="20"/>
      <c r="E3235" s="21"/>
      <c r="F3235" s="20"/>
      <c r="G3235" s="22" t="b">
        <f aca="false">TRUE()</f>
        <v>1</v>
      </c>
    </row>
    <row r="3236" customFormat="false" ht="12.75" hidden="false" customHeight="false" outlineLevel="0" collapsed="false">
      <c r="A3236" s="19" t="s">
        <v>3565</v>
      </c>
      <c r="B3236" s="20" t="n">
        <v>0</v>
      </c>
      <c r="C3236" s="21"/>
      <c r="D3236" s="20"/>
      <c r="E3236" s="21"/>
      <c r="F3236" s="20"/>
      <c r="G3236" s="22" t="b">
        <f aca="false">TRUE()</f>
        <v>1</v>
      </c>
    </row>
    <row r="3237" customFormat="false" ht="12.75" hidden="false" customHeight="false" outlineLevel="0" collapsed="false">
      <c r="A3237" s="19" t="s">
        <v>3566</v>
      </c>
      <c r="B3237" s="20" t="n">
        <v>0</v>
      </c>
      <c r="C3237" s="21"/>
      <c r="D3237" s="20"/>
      <c r="E3237" s="21"/>
      <c r="F3237" s="20"/>
      <c r="G3237" s="22" t="b">
        <f aca="false">TRUE()</f>
        <v>1</v>
      </c>
    </row>
    <row r="3238" customFormat="false" ht="12.75" hidden="false" customHeight="false" outlineLevel="0" collapsed="false">
      <c r="A3238" s="19" t="s">
        <v>3567</v>
      </c>
      <c r="B3238" s="20" t="n">
        <v>0</v>
      </c>
      <c r="C3238" s="21"/>
      <c r="D3238" s="20"/>
      <c r="E3238" s="21"/>
      <c r="F3238" s="20"/>
      <c r="G3238" s="22" t="b">
        <f aca="false">TRUE()</f>
        <v>1</v>
      </c>
    </row>
    <row r="3239" customFormat="false" ht="12.75" hidden="false" customHeight="false" outlineLevel="0" collapsed="false">
      <c r="A3239" s="19" t="s">
        <v>3568</v>
      </c>
      <c r="B3239" s="20" t="n">
        <v>0</v>
      </c>
      <c r="C3239" s="21"/>
      <c r="D3239" s="20"/>
      <c r="E3239" s="21"/>
      <c r="F3239" s="20"/>
      <c r="G3239" s="22" t="b">
        <f aca="false">TRUE()</f>
        <v>1</v>
      </c>
    </row>
    <row r="3240" customFormat="false" ht="12.75" hidden="false" customHeight="false" outlineLevel="0" collapsed="false">
      <c r="A3240" s="19" t="s">
        <v>3569</v>
      </c>
      <c r="B3240" s="20" t="n">
        <v>0</v>
      </c>
      <c r="C3240" s="21"/>
      <c r="D3240" s="20"/>
      <c r="E3240" s="21"/>
      <c r="F3240" s="20"/>
      <c r="G3240" s="22" t="b">
        <f aca="false">TRUE()</f>
        <v>1</v>
      </c>
    </row>
    <row r="3241" customFormat="false" ht="12.75" hidden="false" customHeight="false" outlineLevel="0" collapsed="false">
      <c r="A3241" s="19" t="s">
        <v>3570</v>
      </c>
      <c r="B3241" s="20" t="n">
        <v>0</v>
      </c>
      <c r="C3241" s="21"/>
      <c r="D3241" s="20"/>
      <c r="E3241" s="21"/>
      <c r="F3241" s="20"/>
      <c r="G3241" s="22" t="b">
        <f aca="false">TRUE()</f>
        <v>1</v>
      </c>
    </row>
    <row r="3242" customFormat="false" ht="12.75" hidden="false" customHeight="false" outlineLevel="0" collapsed="false">
      <c r="A3242" s="19" t="s">
        <v>3571</v>
      </c>
      <c r="B3242" s="20" t="n">
        <v>3</v>
      </c>
      <c r="C3242" s="21"/>
      <c r="D3242" s="20"/>
      <c r="E3242" s="21"/>
      <c r="F3242" s="20"/>
      <c r="G3242" s="22" t="b">
        <f aca="false">TRUE()</f>
        <v>1</v>
      </c>
    </row>
    <row r="3243" customFormat="false" ht="12.75" hidden="false" customHeight="false" outlineLevel="0" collapsed="false">
      <c r="A3243" s="19" t="s">
        <v>3572</v>
      </c>
      <c r="B3243" s="20" t="n">
        <v>5</v>
      </c>
      <c r="C3243" s="21"/>
      <c r="D3243" s="20"/>
      <c r="E3243" s="21"/>
      <c r="F3243" s="20"/>
      <c r="G3243" s="22" t="b">
        <f aca="false">TRUE()</f>
        <v>1</v>
      </c>
    </row>
    <row r="3244" customFormat="false" ht="12.75" hidden="false" customHeight="false" outlineLevel="0" collapsed="false">
      <c r="A3244" s="19" t="s">
        <v>3573</v>
      </c>
      <c r="B3244" s="20" t="n">
        <v>11</v>
      </c>
      <c r="C3244" s="21"/>
      <c r="D3244" s="20"/>
      <c r="E3244" s="21"/>
      <c r="F3244" s="20"/>
      <c r="G3244" s="22" t="b">
        <f aca="false">TRUE()</f>
        <v>1</v>
      </c>
    </row>
    <row r="3245" customFormat="false" ht="12.75" hidden="false" customHeight="false" outlineLevel="0" collapsed="false">
      <c r="A3245" s="19" t="s">
        <v>3574</v>
      </c>
      <c r="B3245" s="20" t="n">
        <v>2</v>
      </c>
      <c r="C3245" s="21"/>
      <c r="D3245" s="20"/>
      <c r="E3245" s="21"/>
      <c r="F3245" s="20"/>
      <c r="G3245" s="22" t="b">
        <f aca="false">TRUE()</f>
        <v>1</v>
      </c>
    </row>
    <row r="3246" customFormat="false" ht="12.75" hidden="false" customHeight="false" outlineLevel="0" collapsed="false">
      <c r="A3246" s="19" t="s">
        <v>3575</v>
      </c>
      <c r="B3246" s="20" t="n">
        <v>15</v>
      </c>
      <c r="C3246" s="21"/>
      <c r="D3246" s="20"/>
      <c r="E3246" s="21"/>
      <c r="F3246" s="20"/>
      <c r="G3246" s="22" t="b">
        <f aca="false">TRUE()</f>
        <v>1</v>
      </c>
    </row>
    <row r="3247" customFormat="false" ht="12.75" hidden="false" customHeight="false" outlineLevel="0" collapsed="false">
      <c r="A3247" s="19" t="s">
        <v>3576</v>
      </c>
      <c r="B3247" s="20" t="n">
        <v>0</v>
      </c>
      <c r="C3247" s="21"/>
      <c r="D3247" s="20"/>
      <c r="E3247" s="21"/>
      <c r="F3247" s="20"/>
      <c r="G3247" s="22" t="b">
        <f aca="false">TRUE()</f>
        <v>1</v>
      </c>
    </row>
    <row r="3248" customFormat="false" ht="12.75" hidden="false" customHeight="false" outlineLevel="0" collapsed="false">
      <c r="A3248" s="19" t="s">
        <v>3577</v>
      </c>
      <c r="B3248" s="20" t="n">
        <v>0</v>
      </c>
      <c r="C3248" s="21"/>
      <c r="D3248" s="20"/>
      <c r="E3248" s="21"/>
      <c r="F3248" s="20"/>
      <c r="G3248" s="22" t="b">
        <f aca="false">TRUE()</f>
        <v>1</v>
      </c>
    </row>
    <row r="3249" customFormat="false" ht="12.75" hidden="false" customHeight="false" outlineLevel="0" collapsed="false">
      <c r="A3249" s="19" t="s">
        <v>3578</v>
      </c>
      <c r="B3249" s="20" t="n">
        <v>3</v>
      </c>
      <c r="C3249" s="21"/>
      <c r="D3249" s="20"/>
      <c r="E3249" s="21"/>
      <c r="F3249" s="20"/>
      <c r="G3249" s="22" t="b">
        <f aca="false">TRUE()</f>
        <v>1</v>
      </c>
    </row>
    <row r="3250" customFormat="false" ht="12.75" hidden="false" customHeight="false" outlineLevel="0" collapsed="false">
      <c r="A3250" s="19" t="s">
        <v>3579</v>
      </c>
      <c r="B3250" s="20" t="n">
        <v>1</v>
      </c>
      <c r="C3250" s="21"/>
      <c r="D3250" s="20"/>
      <c r="E3250" s="21"/>
      <c r="F3250" s="20"/>
      <c r="G3250" s="22" t="b">
        <f aca="false">TRUE()</f>
        <v>1</v>
      </c>
    </row>
    <row r="3251" customFormat="false" ht="12.75" hidden="false" customHeight="false" outlineLevel="0" collapsed="false">
      <c r="A3251" s="19" t="s">
        <v>3580</v>
      </c>
      <c r="B3251" s="20" t="n">
        <v>5</v>
      </c>
      <c r="C3251" s="21"/>
      <c r="D3251" s="20"/>
      <c r="E3251" s="21"/>
      <c r="F3251" s="20"/>
      <c r="G3251" s="22" t="b">
        <f aca="false">TRUE()</f>
        <v>1</v>
      </c>
    </row>
    <row r="3252" customFormat="false" ht="12.75" hidden="false" customHeight="false" outlineLevel="0" collapsed="false">
      <c r="A3252" s="19" t="s">
        <v>3581</v>
      </c>
      <c r="B3252" s="20" t="n">
        <v>0</v>
      </c>
      <c r="C3252" s="21"/>
      <c r="D3252" s="20"/>
      <c r="E3252" s="21"/>
      <c r="F3252" s="20"/>
      <c r="G3252" s="22" t="b">
        <f aca="false">TRUE()</f>
        <v>1</v>
      </c>
    </row>
    <row r="3253" customFormat="false" ht="12.75" hidden="false" customHeight="false" outlineLevel="0" collapsed="false">
      <c r="A3253" s="19" t="s">
        <v>3582</v>
      </c>
      <c r="B3253" s="20" t="n">
        <v>0</v>
      </c>
      <c r="C3253" s="21"/>
      <c r="D3253" s="20"/>
      <c r="E3253" s="21"/>
      <c r="F3253" s="20"/>
      <c r="G3253" s="22" t="b">
        <f aca="false">TRUE()</f>
        <v>1</v>
      </c>
    </row>
    <row r="3254" customFormat="false" ht="12.75" hidden="false" customHeight="false" outlineLevel="0" collapsed="false">
      <c r="A3254" s="19" t="s">
        <v>3583</v>
      </c>
      <c r="B3254" s="20" t="n">
        <v>87</v>
      </c>
      <c r="C3254" s="21"/>
      <c r="D3254" s="20"/>
      <c r="E3254" s="21"/>
      <c r="F3254" s="20"/>
      <c r="G3254" s="22" t="b">
        <f aca="false">TRUE()</f>
        <v>1</v>
      </c>
    </row>
    <row r="3255" customFormat="false" ht="12.75" hidden="false" customHeight="false" outlineLevel="0" collapsed="false">
      <c r="A3255" s="19" t="s">
        <v>3584</v>
      </c>
      <c r="B3255" s="20" t="n">
        <v>87</v>
      </c>
      <c r="C3255" s="21"/>
      <c r="D3255" s="20"/>
      <c r="E3255" s="21"/>
      <c r="F3255" s="20"/>
      <c r="G3255" s="22" t="b">
        <f aca="false">TRUE()</f>
        <v>1</v>
      </c>
    </row>
    <row r="3256" customFormat="false" ht="12.75" hidden="false" customHeight="false" outlineLevel="0" collapsed="false">
      <c r="A3256" s="19" t="s">
        <v>3585</v>
      </c>
      <c r="B3256" s="20" t="n">
        <v>1</v>
      </c>
      <c r="C3256" s="21"/>
      <c r="D3256" s="20"/>
      <c r="E3256" s="21"/>
      <c r="F3256" s="20"/>
      <c r="G3256" s="22" t="b">
        <f aca="false">TRUE()</f>
        <v>1</v>
      </c>
    </row>
    <row r="3257" customFormat="false" ht="12.75" hidden="false" customHeight="false" outlineLevel="0" collapsed="false">
      <c r="A3257" s="19" t="s">
        <v>3586</v>
      </c>
      <c r="B3257" s="20" t="n">
        <v>0</v>
      </c>
      <c r="C3257" s="21"/>
      <c r="D3257" s="20"/>
      <c r="E3257" s="21"/>
      <c r="F3257" s="20"/>
      <c r="G3257" s="22" t="b">
        <f aca="false">TRUE()</f>
        <v>1</v>
      </c>
    </row>
    <row r="3258" customFormat="false" ht="12.75" hidden="false" customHeight="false" outlineLevel="0" collapsed="false">
      <c r="A3258" s="19" t="s">
        <v>3587</v>
      </c>
      <c r="B3258" s="20" t="n">
        <v>0</v>
      </c>
      <c r="C3258" s="21"/>
      <c r="D3258" s="20"/>
      <c r="E3258" s="21"/>
      <c r="F3258" s="20"/>
      <c r="G3258" s="22" t="b">
        <f aca="false">TRUE()</f>
        <v>1</v>
      </c>
    </row>
    <row r="3259" customFormat="false" ht="12.75" hidden="false" customHeight="false" outlineLevel="0" collapsed="false">
      <c r="A3259" s="19" t="s">
        <v>3588</v>
      </c>
      <c r="B3259" s="20" t="n">
        <v>0</v>
      </c>
      <c r="C3259" s="21"/>
      <c r="D3259" s="20"/>
      <c r="E3259" s="21"/>
      <c r="F3259" s="20"/>
      <c r="G3259" s="22" t="b">
        <f aca="false">TRUE()</f>
        <v>1</v>
      </c>
    </row>
    <row r="3260" customFormat="false" ht="12.75" hidden="false" customHeight="false" outlineLevel="0" collapsed="false">
      <c r="A3260" s="19" t="s">
        <v>3589</v>
      </c>
      <c r="B3260" s="20" t="n">
        <v>56</v>
      </c>
      <c r="C3260" s="21"/>
      <c r="D3260" s="20"/>
      <c r="E3260" s="21"/>
      <c r="F3260" s="20"/>
      <c r="G3260" s="22" t="b">
        <f aca="false">TRUE()</f>
        <v>1</v>
      </c>
    </row>
    <row r="3261" customFormat="false" ht="12.75" hidden="false" customHeight="false" outlineLevel="0" collapsed="false">
      <c r="A3261" s="19" t="s">
        <v>3590</v>
      </c>
      <c r="B3261" s="20" t="n">
        <v>1</v>
      </c>
      <c r="C3261" s="21"/>
      <c r="D3261" s="20"/>
      <c r="E3261" s="21"/>
      <c r="F3261" s="20"/>
      <c r="G3261" s="22" t="b">
        <f aca="false">TRUE()</f>
        <v>1</v>
      </c>
    </row>
    <row r="3262" customFormat="false" ht="12.75" hidden="false" customHeight="false" outlineLevel="0" collapsed="false">
      <c r="A3262" s="19" t="s">
        <v>3591</v>
      </c>
      <c r="B3262" s="20" t="n">
        <v>27</v>
      </c>
      <c r="C3262" s="21"/>
      <c r="D3262" s="20"/>
      <c r="E3262" s="21"/>
      <c r="F3262" s="20"/>
      <c r="G3262" s="22" t="b">
        <f aca="false">TRUE()</f>
        <v>1</v>
      </c>
    </row>
    <row r="3263" customFormat="false" ht="12.75" hidden="false" customHeight="false" outlineLevel="0" collapsed="false">
      <c r="A3263" s="19" t="s">
        <v>3592</v>
      </c>
      <c r="B3263" s="20" t="n">
        <v>5</v>
      </c>
      <c r="C3263" s="21"/>
      <c r="D3263" s="20"/>
      <c r="E3263" s="21"/>
      <c r="F3263" s="20"/>
      <c r="G3263" s="22" t="b">
        <f aca="false">TRUE()</f>
        <v>1</v>
      </c>
    </row>
    <row r="3264" customFormat="false" ht="12.75" hidden="false" customHeight="false" outlineLevel="0" collapsed="false">
      <c r="A3264" s="19" t="s">
        <v>3593</v>
      </c>
      <c r="B3264" s="20" t="n">
        <v>0</v>
      </c>
      <c r="C3264" s="21"/>
      <c r="D3264" s="20"/>
      <c r="E3264" s="21"/>
      <c r="F3264" s="20"/>
      <c r="G3264" s="22" t="b">
        <f aca="false">TRUE()</f>
        <v>1</v>
      </c>
    </row>
    <row r="3265" customFormat="false" ht="12.75" hidden="false" customHeight="false" outlineLevel="0" collapsed="false">
      <c r="A3265" s="19" t="s">
        <v>3594</v>
      </c>
      <c r="B3265" s="20" t="n">
        <v>29</v>
      </c>
      <c r="C3265" s="21"/>
      <c r="D3265" s="20"/>
      <c r="E3265" s="21"/>
      <c r="F3265" s="20"/>
      <c r="G3265" s="22" t="b">
        <f aca="false">TRUE()</f>
        <v>1</v>
      </c>
    </row>
    <row r="3266" customFormat="false" ht="12.75" hidden="false" customHeight="false" outlineLevel="0" collapsed="false">
      <c r="A3266" s="19" t="s">
        <v>3595</v>
      </c>
      <c r="B3266" s="20" t="n">
        <v>3</v>
      </c>
      <c r="C3266" s="21"/>
      <c r="D3266" s="20"/>
      <c r="E3266" s="21"/>
      <c r="F3266" s="20"/>
      <c r="G3266" s="22" t="b">
        <f aca="false">TRUE()</f>
        <v>1</v>
      </c>
    </row>
    <row r="3267" customFormat="false" ht="12.75" hidden="false" customHeight="false" outlineLevel="0" collapsed="false">
      <c r="A3267" s="19" t="s">
        <v>3596</v>
      </c>
      <c r="B3267" s="20" t="n">
        <v>28</v>
      </c>
      <c r="C3267" s="21"/>
      <c r="D3267" s="20"/>
      <c r="E3267" s="21"/>
      <c r="F3267" s="20"/>
      <c r="G3267" s="22" t="b">
        <f aca="false">TRUE()</f>
        <v>1</v>
      </c>
    </row>
    <row r="3268" customFormat="false" ht="12.75" hidden="false" customHeight="false" outlineLevel="0" collapsed="false">
      <c r="A3268" s="19" t="s">
        <v>3597</v>
      </c>
      <c r="B3268" s="20" t="n">
        <v>87</v>
      </c>
      <c r="C3268" s="21"/>
      <c r="D3268" s="20"/>
      <c r="E3268" s="21"/>
      <c r="F3268" s="20"/>
      <c r="G3268" s="22" t="b">
        <f aca="false">TRUE()</f>
        <v>1</v>
      </c>
    </row>
    <row r="3269" customFormat="false" ht="12.75" hidden="false" customHeight="false" outlineLevel="0" collapsed="false">
      <c r="A3269" s="19" t="s">
        <v>3598</v>
      </c>
      <c r="B3269" s="20" t="n">
        <v>0</v>
      </c>
      <c r="C3269" s="21"/>
      <c r="D3269" s="20"/>
      <c r="E3269" s="21"/>
      <c r="F3269" s="20"/>
      <c r="G3269" s="22" t="b">
        <f aca="false">TRUE()</f>
        <v>1</v>
      </c>
    </row>
    <row r="3270" customFormat="false" ht="12.75" hidden="false" customHeight="false" outlineLevel="0" collapsed="false">
      <c r="A3270" s="19" t="s">
        <v>3599</v>
      </c>
      <c r="B3270" s="20" t="n">
        <v>1</v>
      </c>
      <c r="C3270" s="21"/>
      <c r="D3270" s="20"/>
      <c r="E3270" s="21"/>
      <c r="F3270" s="20"/>
      <c r="G3270" s="22" t="b">
        <f aca="false">TRUE()</f>
        <v>1</v>
      </c>
    </row>
    <row r="3271" customFormat="false" ht="12.75" hidden="false" customHeight="false" outlineLevel="0" collapsed="false">
      <c r="A3271" s="19" t="s">
        <v>3600</v>
      </c>
      <c r="B3271" s="20" t="n">
        <v>0</v>
      </c>
      <c r="C3271" s="21"/>
      <c r="D3271" s="20"/>
      <c r="E3271" s="21"/>
      <c r="F3271" s="20"/>
      <c r="G3271" s="22" t="b">
        <f aca="false">TRUE()</f>
        <v>1</v>
      </c>
    </row>
    <row r="3272" customFormat="false" ht="12.75" hidden="false" customHeight="false" outlineLevel="0" collapsed="false">
      <c r="A3272" s="19" t="s">
        <v>3601</v>
      </c>
      <c r="B3272" s="20" t="n">
        <v>0</v>
      </c>
      <c r="C3272" s="21"/>
      <c r="D3272" s="20"/>
      <c r="E3272" s="21"/>
      <c r="F3272" s="20"/>
      <c r="G3272" s="22" t="b">
        <f aca="false">TRUE()</f>
        <v>1</v>
      </c>
    </row>
    <row r="3273" customFormat="false" ht="12.75" hidden="false" customHeight="false" outlineLevel="0" collapsed="false">
      <c r="A3273" s="19" t="s">
        <v>3602</v>
      </c>
      <c r="B3273" s="20" t="n">
        <v>3</v>
      </c>
      <c r="C3273" s="21"/>
      <c r="D3273" s="20"/>
      <c r="E3273" s="21"/>
      <c r="F3273" s="20"/>
      <c r="G3273" s="22" t="b">
        <f aca="false">TRUE()</f>
        <v>1</v>
      </c>
    </row>
    <row r="3274" customFormat="false" ht="12.75" hidden="false" customHeight="false" outlineLevel="0" collapsed="false">
      <c r="A3274" s="19" t="s">
        <v>3603</v>
      </c>
      <c r="B3274" s="20" t="n">
        <v>4</v>
      </c>
      <c r="C3274" s="21"/>
      <c r="D3274" s="20"/>
      <c r="E3274" s="21"/>
      <c r="F3274" s="20"/>
      <c r="G3274" s="22" t="b">
        <f aca="false">TRUE()</f>
        <v>1</v>
      </c>
    </row>
    <row r="3275" customFormat="false" ht="12.75" hidden="false" customHeight="false" outlineLevel="0" collapsed="false">
      <c r="A3275" s="19" t="s">
        <v>3604</v>
      </c>
      <c r="B3275" s="20" t="n">
        <v>0</v>
      </c>
      <c r="C3275" s="21"/>
      <c r="D3275" s="20"/>
      <c r="E3275" s="21"/>
      <c r="F3275" s="20"/>
      <c r="G3275" s="22" t="b">
        <f aca="false">TRUE()</f>
        <v>1</v>
      </c>
    </row>
    <row r="3276" customFormat="false" ht="12.75" hidden="false" customHeight="false" outlineLevel="0" collapsed="false">
      <c r="A3276" s="19" t="s">
        <v>3605</v>
      </c>
      <c r="B3276" s="20" t="n">
        <v>87</v>
      </c>
      <c r="C3276" s="21"/>
      <c r="D3276" s="20"/>
      <c r="E3276" s="21"/>
      <c r="F3276" s="20"/>
      <c r="G3276" s="22" t="b">
        <f aca="false">TRUE()</f>
        <v>1</v>
      </c>
    </row>
    <row r="3277" customFormat="false" ht="12.75" hidden="false" customHeight="false" outlineLevel="0" collapsed="false">
      <c r="A3277" s="19" t="s">
        <v>3606</v>
      </c>
      <c r="B3277" s="20" t="n">
        <v>0</v>
      </c>
      <c r="C3277" s="21"/>
      <c r="D3277" s="20"/>
      <c r="E3277" s="21"/>
      <c r="F3277" s="20"/>
      <c r="G3277" s="22" t="b">
        <f aca="false">TRUE()</f>
        <v>1</v>
      </c>
    </row>
    <row r="3278" customFormat="false" ht="12.75" hidden="false" customHeight="false" outlineLevel="0" collapsed="false">
      <c r="A3278" s="19" t="s">
        <v>3607</v>
      </c>
      <c r="B3278" s="20" t="n">
        <v>3</v>
      </c>
      <c r="C3278" s="21"/>
      <c r="D3278" s="20"/>
      <c r="E3278" s="21"/>
      <c r="F3278" s="20"/>
      <c r="G3278" s="22" t="b">
        <f aca="false">TRUE()</f>
        <v>1</v>
      </c>
    </row>
    <row r="3279" customFormat="false" ht="12.75" hidden="false" customHeight="false" outlineLevel="0" collapsed="false">
      <c r="A3279" s="19" t="s">
        <v>3608</v>
      </c>
      <c r="B3279" s="20" t="n">
        <v>0</v>
      </c>
      <c r="C3279" s="21"/>
      <c r="D3279" s="20"/>
      <c r="E3279" s="21"/>
      <c r="F3279" s="20"/>
      <c r="G3279" s="22" t="b">
        <f aca="false">TRUE()</f>
        <v>1</v>
      </c>
    </row>
    <row r="3280" customFormat="false" ht="12.75" hidden="false" customHeight="false" outlineLevel="0" collapsed="false">
      <c r="A3280" s="19" t="s">
        <v>3609</v>
      </c>
      <c r="B3280" s="20" t="n">
        <v>0</v>
      </c>
      <c r="C3280" s="21"/>
      <c r="D3280" s="20"/>
      <c r="E3280" s="21"/>
      <c r="F3280" s="20"/>
      <c r="G3280" s="22" t="b">
        <f aca="false">TRUE()</f>
        <v>1</v>
      </c>
    </row>
    <row r="3281" customFormat="false" ht="12.75" hidden="false" customHeight="false" outlineLevel="0" collapsed="false">
      <c r="A3281" s="19" t="s">
        <v>3610</v>
      </c>
      <c r="B3281" s="20" t="n">
        <v>0</v>
      </c>
      <c r="C3281" s="21"/>
      <c r="D3281" s="20"/>
      <c r="E3281" s="21"/>
      <c r="F3281" s="20"/>
      <c r="G3281" s="22" t="b">
        <f aca="false">TRUE()</f>
        <v>1</v>
      </c>
    </row>
    <row r="3282" customFormat="false" ht="12.75" hidden="false" customHeight="false" outlineLevel="0" collapsed="false">
      <c r="A3282" s="19" t="s">
        <v>3611</v>
      </c>
      <c r="B3282" s="20" t="n">
        <v>0</v>
      </c>
      <c r="C3282" s="21"/>
      <c r="D3282" s="20"/>
      <c r="E3282" s="21"/>
      <c r="F3282" s="20"/>
      <c r="G3282" s="22" t="b">
        <f aca="false">TRUE()</f>
        <v>1</v>
      </c>
    </row>
    <row r="3283" customFormat="false" ht="12.75" hidden="false" customHeight="false" outlineLevel="0" collapsed="false">
      <c r="A3283" s="19" t="s">
        <v>3612</v>
      </c>
      <c r="B3283" s="20" t="n">
        <v>0</v>
      </c>
      <c r="C3283" s="21"/>
      <c r="D3283" s="20"/>
      <c r="E3283" s="21"/>
      <c r="F3283" s="20"/>
      <c r="G3283" s="22" t="b">
        <f aca="false">TRUE()</f>
        <v>1</v>
      </c>
    </row>
    <row r="3284" customFormat="false" ht="12.75" hidden="false" customHeight="false" outlineLevel="0" collapsed="false">
      <c r="A3284" s="19" t="s">
        <v>3613</v>
      </c>
      <c r="B3284" s="20" t="n">
        <v>10</v>
      </c>
      <c r="C3284" s="21"/>
      <c r="D3284" s="20"/>
      <c r="E3284" s="21"/>
      <c r="F3284" s="20"/>
      <c r="G3284" s="22" t="b">
        <f aca="false">TRUE()</f>
        <v>1</v>
      </c>
    </row>
    <row r="3285" customFormat="false" ht="12.75" hidden="false" customHeight="false" outlineLevel="0" collapsed="false">
      <c r="A3285" s="19" t="s">
        <v>3614</v>
      </c>
      <c r="B3285" s="20" t="n">
        <v>1</v>
      </c>
      <c r="C3285" s="21"/>
      <c r="D3285" s="20"/>
      <c r="E3285" s="21"/>
      <c r="F3285" s="20"/>
      <c r="G3285" s="22" t="b">
        <f aca="false">TRUE()</f>
        <v>1</v>
      </c>
    </row>
    <row r="3286" customFormat="false" ht="12.75" hidden="false" customHeight="false" outlineLevel="0" collapsed="false">
      <c r="A3286" s="19" t="s">
        <v>3615</v>
      </c>
      <c r="B3286" s="20" t="n">
        <v>1</v>
      </c>
      <c r="C3286" s="21"/>
      <c r="D3286" s="20"/>
      <c r="E3286" s="21"/>
      <c r="F3286" s="20"/>
      <c r="G3286" s="22" t="b">
        <f aca="false">TRUE()</f>
        <v>1</v>
      </c>
    </row>
    <row r="3287" customFormat="false" ht="12.75" hidden="false" customHeight="false" outlineLevel="0" collapsed="false">
      <c r="A3287" s="19" t="s">
        <v>3616</v>
      </c>
      <c r="B3287" s="20" t="n">
        <v>17</v>
      </c>
      <c r="C3287" s="21"/>
      <c r="D3287" s="20"/>
      <c r="E3287" s="21"/>
      <c r="F3287" s="20"/>
      <c r="G3287" s="22" t="b">
        <f aca="false">TRUE()</f>
        <v>1</v>
      </c>
    </row>
    <row r="3288" customFormat="false" ht="12.75" hidden="false" customHeight="false" outlineLevel="0" collapsed="false">
      <c r="A3288" s="19" t="s">
        <v>3617</v>
      </c>
      <c r="B3288" s="20" t="n">
        <v>0</v>
      </c>
      <c r="C3288" s="21"/>
      <c r="D3288" s="20"/>
      <c r="E3288" s="21"/>
      <c r="F3288" s="20"/>
      <c r="G3288" s="22" t="b">
        <f aca="false">TRUE()</f>
        <v>1</v>
      </c>
    </row>
    <row r="3289" customFormat="false" ht="12.75" hidden="false" customHeight="false" outlineLevel="0" collapsed="false">
      <c r="A3289" s="19" t="s">
        <v>3618</v>
      </c>
      <c r="B3289" s="20" t="n">
        <v>0</v>
      </c>
      <c r="C3289" s="21"/>
      <c r="D3289" s="20"/>
      <c r="E3289" s="21"/>
      <c r="F3289" s="20"/>
      <c r="G3289" s="22" t="b">
        <f aca="false">TRUE()</f>
        <v>1</v>
      </c>
    </row>
    <row r="3290" customFormat="false" ht="12.75" hidden="false" customHeight="false" outlineLevel="0" collapsed="false">
      <c r="A3290" s="19" t="s">
        <v>3619</v>
      </c>
      <c r="B3290" s="20" t="n">
        <v>0</v>
      </c>
      <c r="C3290" s="21"/>
      <c r="D3290" s="20"/>
      <c r="E3290" s="21"/>
      <c r="F3290" s="20"/>
      <c r="G3290" s="22" t="b">
        <f aca="false">TRUE()</f>
        <v>1</v>
      </c>
    </row>
    <row r="3291" customFormat="false" ht="12.75" hidden="false" customHeight="false" outlineLevel="0" collapsed="false">
      <c r="A3291" s="19" t="s">
        <v>3620</v>
      </c>
      <c r="B3291" s="20" t="n">
        <v>0</v>
      </c>
      <c r="C3291" s="21"/>
      <c r="D3291" s="20"/>
      <c r="E3291" s="21"/>
      <c r="F3291" s="20"/>
      <c r="G3291" s="22" t="b">
        <f aca="false">TRUE()</f>
        <v>1</v>
      </c>
    </row>
    <row r="3292" customFormat="false" ht="12.75" hidden="false" customHeight="false" outlineLevel="0" collapsed="false">
      <c r="A3292" s="19" t="s">
        <v>3621</v>
      </c>
      <c r="B3292" s="20" t="n">
        <v>0</v>
      </c>
      <c r="C3292" s="21"/>
      <c r="D3292" s="20"/>
      <c r="E3292" s="21"/>
      <c r="F3292" s="20"/>
      <c r="G3292" s="22" t="b">
        <f aca="false">TRUE()</f>
        <v>1</v>
      </c>
    </row>
    <row r="3293" customFormat="false" ht="12.75" hidden="false" customHeight="false" outlineLevel="0" collapsed="false">
      <c r="A3293" s="19" t="s">
        <v>3622</v>
      </c>
      <c r="B3293" s="20" t="n">
        <v>87</v>
      </c>
      <c r="C3293" s="21"/>
      <c r="D3293" s="20"/>
      <c r="E3293" s="21"/>
      <c r="F3293" s="20"/>
      <c r="G3293" s="22" t="b">
        <f aca="false">TRUE()</f>
        <v>1</v>
      </c>
    </row>
    <row r="3294" customFormat="false" ht="12.75" hidden="false" customHeight="false" outlineLevel="0" collapsed="false">
      <c r="A3294" s="19" t="s">
        <v>3623</v>
      </c>
      <c r="B3294" s="20" t="n">
        <v>0</v>
      </c>
      <c r="C3294" s="21"/>
      <c r="D3294" s="20"/>
      <c r="E3294" s="21"/>
      <c r="F3294" s="20"/>
      <c r="G3294" s="22" t="b">
        <f aca="false">TRUE()</f>
        <v>1</v>
      </c>
    </row>
    <row r="3295" customFormat="false" ht="12.75" hidden="false" customHeight="false" outlineLevel="0" collapsed="false">
      <c r="A3295" s="19" t="s">
        <v>3624</v>
      </c>
      <c r="B3295" s="20" t="n">
        <v>0</v>
      </c>
      <c r="C3295" s="21"/>
      <c r="D3295" s="20"/>
      <c r="E3295" s="21"/>
      <c r="F3295" s="20"/>
      <c r="G3295" s="22" t="b">
        <f aca="false">TRUE()</f>
        <v>1</v>
      </c>
    </row>
    <row r="3296" customFormat="false" ht="12.75" hidden="false" customHeight="false" outlineLevel="0" collapsed="false">
      <c r="A3296" s="19" t="s">
        <v>3625</v>
      </c>
      <c r="B3296" s="20" t="n">
        <v>0</v>
      </c>
      <c r="C3296" s="21"/>
      <c r="D3296" s="20"/>
      <c r="E3296" s="21"/>
      <c r="F3296" s="20"/>
      <c r="G3296" s="22" t="b">
        <f aca="false">TRUE()</f>
        <v>1</v>
      </c>
    </row>
    <row r="3297" customFormat="false" ht="12.75" hidden="false" customHeight="false" outlineLevel="0" collapsed="false">
      <c r="A3297" s="19" t="s">
        <v>3626</v>
      </c>
      <c r="B3297" s="20" t="n">
        <v>0</v>
      </c>
      <c r="C3297" s="21"/>
      <c r="D3297" s="20"/>
      <c r="E3297" s="21"/>
      <c r="F3297" s="20"/>
      <c r="G3297" s="22" t="b">
        <f aca="false">TRUE()</f>
        <v>1</v>
      </c>
    </row>
    <row r="3298" customFormat="false" ht="12.75" hidden="false" customHeight="false" outlineLevel="0" collapsed="false">
      <c r="A3298" s="19" t="s">
        <v>3627</v>
      </c>
      <c r="B3298" s="20" t="n">
        <v>1</v>
      </c>
      <c r="C3298" s="21"/>
      <c r="D3298" s="20"/>
      <c r="E3298" s="21"/>
      <c r="F3298" s="20"/>
      <c r="G3298" s="22" t="b">
        <f aca="false">TRUE()</f>
        <v>1</v>
      </c>
    </row>
    <row r="3299" customFormat="false" ht="12.75" hidden="false" customHeight="false" outlineLevel="0" collapsed="false">
      <c r="A3299" s="19" t="s">
        <v>3628</v>
      </c>
      <c r="B3299" s="20" t="n">
        <v>1</v>
      </c>
      <c r="C3299" s="21"/>
      <c r="D3299" s="20"/>
      <c r="E3299" s="21"/>
      <c r="F3299" s="20"/>
      <c r="G3299" s="22" t="b">
        <f aca="false">TRUE()</f>
        <v>1</v>
      </c>
    </row>
    <row r="3300" customFormat="false" ht="12.75" hidden="false" customHeight="false" outlineLevel="0" collapsed="false">
      <c r="A3300" s="19" t="s">
        <v>3629</v>
      </c>
      <c r="B3300" s="20" t="n">
        <v>0</v>
      </c>
      <c r="C3300" s="21"/>
      <c r="D3300" s="20"/>
      <c r="E3300" s="21"/>
      <c r="F3300" s="20"/>
      <c r="G3300" s="22" t="b">
        <f aca="false">TRUE()</f>
        <v>1</v>
      </c>
    </row>
    <row r="3301" customFormat="false" ht="12.75" hidden="false" customHeight="false" outlineLevel="0" collapsed="false">
      <c r="A3301" s="19" t="s">
        <v>3630</v>
      </c>
      <c r="B3301" s="20" t="n">
        <v>1</v>
      </c>
      <c r="C3301" s="21"/>
      <c r="D3301" s="20"/>
      <c r="E3301" s="21"/>
      <c r="F3301" s="20"/>
      <c r="G3301" s="22" t="b">
        <f aca="false">TRUE()</f>
        <v>1</v>
      </c>
    </row>
    <row r="3302" customFormat="false" ht="12.75" hidden="false" customHeight="false" outlineLevel="0" collapsed="false">
      <c r="A3302" s="19" t="s">
        <v>3631</v>
      </c>
      <c r="B3302" s="20" t="n">
        <v>1</v>
      </c>
      <c r="C3302" s="21"/>
      <c r="D3302" s="20"/>
      <c r="E3302" s="21"/>
      <c r="F3302" s="20"/>
      <c r="G3302" s="22" t="b">
        <f aca="false">TRUE()</f>
        <v>1</v>
      </c>
    </row>
    <row r="3303" customFormat="false" ht="12.75" hidden="false" customHeight="false" outlineLevel="0" collapsed="false">
      <c r="A3303" s="19" t="s">
        <v>3632</v>
      </c>
      <c r="B3303" s="20" t="n">
        <v>1</v>
      </c>
      <c r="C3303" s="21"/>
      <c r="D3303" s="20"/>
      <c r="E3303" s="21"/>
      <c r="F3303" s="20"/>
      <c r="G3303" s="22" t="b">
        <f aca="false">TRUE()</f>
        <v>1</v>
      </c>
    </row>
    <row r="3304" customFormat="false" ht="12.75" hidden="false" customHeight="false" outlineLevel="0" collapsed="false">
      <c r="A3304" s="19" t="s">
        <v>3633</v>
      </c>
      <c r="B3304" s="20" t="n">
        <v>0</v>
      </c>
      <c r="C3304" s="21"/>
      <c r="D3304" s="20"/>
      <c r="E3304" s="21"/>
      <c r="F3304" s="20"/>
      <c r="G3304" s="22" t="b">
        <f aca="false">TRUE()</f>
        <v>1</v>
      </c>
    </row>
    <row r="3305" customFormat="false" ht="12.75" hidden="false" customHeight="false" outlineLevel="0" collapsed="false">
      <c r="A3305" s="19" t="s">
        <v>3634</v>
      </c>
      <c r="B3305" s="20" t="n">
        <v>1</v>
      </c>
      <c r="C3305" s="21"/>
      <c r="D3305" s="20"/>
      <c r="E3305" s="21"/>
      <c r="F3305" s="20"/>
      <c r="G3305" s="22" t="b">
        <f aca="false">TRUE()</f>
        <v>1</v>
      </c>
    </row>
    <row r="3306" customFormat="false" ht="12.75" hidden="false" customHeight="false" outlineLevel="0" collapsed="false">
      <c r="A3306" s="19" t="s">
        <v>3635</v>
      </c>
      <c r="B3306" s="20" t="n">
        <v>0</v>
      </c>
      <c r="C3306" s="21"/>
      <c r="D3306" s="20"/>
      <c r="E3306" s="21"/>
      <c r="F3306" s="20"/>
      <c r="G3306" s="22" t="b">
        <f aca="false">TRUE()</f>
        <v>1</v>
      </c>
    </row>
    <row r="3307" customFormat="false" ht="12.75" hidden="false" customHeight="false" outlineLevel="0" collapsed="false">
      <c r="A3307" s="19" t="s">
        <v>3636</v>
      </c>
      <c r="B3307" s="20" t="n">
        <v>0</v>
      </c>
      <c r="C3307" s="21"/>
      <c r="D3307" s="20"/>
      <c r="E3307" s="21"/>
      <c r="F3307" s="20"/>
      <c r="G3307" s="22" t="b">
        <f aca="false">TRUE()</f>
        <v>1</v>
      </c>
    </row>
    <row r="3308" customFormat="false" ht="12.75" hidden="false" customHeight="false" outlineLevel="0" collapsed="false">
      <c r="A3308" s="19" t="s">
        <v>3637</v>
      </c>
      <c r="B3308" s="20" t="n">
        <v>0</v>
      </c>
      <c r="C3308" s="21"/>
      <c r="D3308" s="20"/>
      <c r="E3308" s="21"/>
      <c r="F3308" s="20"/>
      <c r="G3308" s="22" t="b">
        <f aca="false">TRUE()</f>
        <v>1</v>
      </c>
    </row>
    <row r="3309" customFormat="false" ht="12.75" hidden="false" customHeight="false" outlineLevel="0" collapsed="false">
      <c r="A3309" s="19" t="s">
        <v>3638</v>
      </c>
      <c r="B3309" s="20" t="n">
        <v>1</v>
      </c>
      <c r="C3309" s="21"/>
      <c r="D3309" s="20"/>
      <c r="E3309" s="21"/>
      <c r="F3309" s="20"/>
      <c r="G3309" s="22" t="b">
        <f aca="false">TRUE()</f>
        <v>1</v>
      </c>
    </row>
    <row r="3310" customFormat="false" ht="12.75" hidden="false" customHeight="false" outlineLevel="0" collapsed="false">
      <c r="A3310" s="19" t="s">
        <v>3639</v>
      </c>
      <c r="B3310" s="20" t="n">
        <v>0</v>
      </c>
      <c r="C3310" s="21"/>
      <c r="D3310" s="20"/>
      <c r="E3310" s="21"/>
      <c r="F3310" s="20"/>
      <c r="G3310" s="22" t="b">
        <f aca="false">TRUE()</f>
        <v>1</v>
      </c>
    </row>
    <row r="3311" customFormat="false" ht="12.75" hidden="false" customHeight="false" outlineLevel="0" collapsed="false">
      <c r="A3311" s="19" t="s">
        <v>3640</v>
      </c>
      <c r="B3311" s="20" t="n">
        <v>0</v>
      </c>
      <c r="C3311" s="21"/>
      <c r="D3311" s="20"/>
      <c r="E3311" s="21"/>
      <c r="F3311" s="20"/>
      <c r="G3311" s="22" t="b">
        <f aca="false">TRUE()</f>
        <v>1</v>
      </c>
    </row>
    <row r="3312" customFormat="false" ht="12.75" hidden="false" customHeight="false" outlineLevel="0" collapsed="false">
      <c r="A3312" s="19" t="s">
        <v>3641</v>
      </c>
      <c r="B3312" s="20" t="n">
        <v>0</v>
      </c>
      <c r="C3312" s="21"/>
      <c r="D3312" s="20"/>
      <c r="E3312" s="21"/>
      <c r="F3312" s="20"/>
      <c r="G3312" s="22" t="b">
        <f aca="false">TRUE()</f>
        <v>1</v>
      </c>
    </row>
    <row r="3313" customFormat="false" ht="12.75" hidden="false" customHeight="false" outlineLevel="0" collapsed="false">
      <c r="A3313" s="19" t="s">
        <v>3642</v>
      </c>
      <c r="B3313" s="20" t="n">
        <v>0</v>
      </c>
      <c r="C3313" s="21"/>
      <c r="D3313" s="20"/>
      <c r="E3313" s="21"/>
      <c r="F3313" s="20"/>
      <c r="G3313" s="22" t="b">
        <f aca="false">TRUE()</f>
        <v>1</v>
      </c>
    </row>
    <row r="3314" customFormat="false" ht="12.75" hidden="false" customHeight="false" outlineLevel="0" collapsed="false">
      <c r="A3314" s="19" t="s">
        <v>3643</v>
      </c>
      <c r="B3314" s="20" t="n">
        <v>0</v>
      </c>
      <c r="C3314" s="21"/>
      <c r="D3314" s="20"/>
      <c r="E3314" s="21"/>
      <c r="F3314" s="20"/>
      <c r="G3314" s="22" t="b">
        <f aca="false">TRUE()</f>
        <v>1</v>
      </c>
    </row>
    <row r="3315" customFormat="false" ht="12.75" hidden="false" customHeight="false" outlineLevel="0" collapsed="false">
      <c r="A3315" s="19" t="s">
        <v>3644</v>
      </c>
      <c r="B3315" s="20" t="n">
        <v>0</v>
      </c>
      <c r="C3315" s="21"/>
      <c r="D3315" s="20"/>
      <c r="E3315" s="21"/>
      <c r="F3315" s="20"/>
      <c r="G3315" s="22" t="b">
        <f aca="false">TRUE()</f>
        <v>1</v>
      </c>
    </row>
    <row r="3316" customFormat="false" ht="12.75" hidden="false" customHeight="false" outlineLevel="0" collapsed="false">
      <c r="A3316" s="19" t="s">
        <v>3645</v>
      </c>
      <c r="B3316" s="20" t="n">
        <v>87</v>
      </c>
      <c r="C3316" s="21"/>
      <c r="D3316" s="20"/>
      <c r="E3316" s="21"/>
      <c r="F3316" s="20"/>
      <c r="G3316" s="22" t="b">
        <f aca="false">TRUE()</f>
        <v>1</v>
      </c>
    </row>
    <row r="3317" customFormat="false" ht="12.75" hidden="false" customHeight="false" outlineLevel="0" collapsed="false">
      <c r="A3317" s="19" t="s">
        <v>3646</v>
      </c>
      <c r="B3317" s="20" t="n">
        <v>0</v>
      </c>
      <c r="C3317" s="21"/>
      <c r="D3317" s="20"/>
      <c r="E3317" s="21"/>
      <c r="F3317" s="20"/>
      <c r="G3317" s="22" t="b">
        <f aca="false">TRUE()</f>
        <v>1</v>
      </c>
    </row>
    <row r="3318" customFormat="false" ht="12.75" hidden="false" customHeight="false" outlineLevel="0" collapsed="false">
      <c r="A3318" s="19" t="s">
        <v>3647</v>
      </c>
      <c r="B3318" s="20" t="n">
        <v>0</v>
      </c>
      <c r="C3318" s="21"/>
      <c r="D3318" s="20"/>
      <c r="E3318" s="21"/>
      <c r="F3318" s="20"/>
      <c r="G3318" s="22" t="b">
        <f aca="false">TRUE()</f>
        <v>1</v>
      </c>
    </row>
    <row r="3319" customFormat="false" ht="12.75" hidden="false" customHeight="false" outlineLevel="0" collapsed="false">
      <c r="A3319" s="19" t="s">
        <v>3648</v>
      </c>
      <c r="B3319" s="20" t="n">
        <v>87</v>
      </c>
      <c r="C3319" s="21"/>
      <c r="D3319" s="20"/>
      <c r="E3319" s="21"/>
      <c r="F3319" s="20"/>
      <c r="G3319" s="22" t="b">
        <f aca="false">TRUE()</f>
        <v>1</v>
      </c>
    </row>
    <row r="3320" customFormat="false" ht="12.75" hidden="false" customHeight="false" outlineLevel="0" collapsed="false">
      <c r="A3320" s="19" t="s">
        <v>3649</v>
      </c>
      <c r="B3320" s="20" t="n">
        <v>2</v>
      </c>
      <c r="C3320" s="21"/>
      <c r="D3320" s="20"/>
      <c r="E3320" s="21"/>
      <c r="F3320" s="20"/>
      <c r="G3320" s="22" t="b">
        <f aca="false">TRUE()</f>
        <v>1</v>
      </c>
    </row>
    <row r="3321" customFormat="false" ht="12.75" hidden="false" customHeight="false" outlineLevel="0" collapsed="false">
      <c r="A3321" s="19" t="s">
        <v>3650</v>
      </c>
      <c r="B3321" s="20" t="n">
        <v>1</v>
      </c>
      <c r="C3321" s="21"/>
      <c r="D3321" s="20"/>
      <c r="E3321" s="21"/>
      <c r="F3321" s="20"/>
      <c r="G3321" s="22" t="b">
        <f aca="false">TRUE()</f>
        <v>1</v>
      </c>
    </row>
    <row r="3322" customFormat="false" ht="12.75" hidden="false" customHeight="false" outlineLevel="0" collapsed="false">
      <c r="A3322" s="19" t="s">
        <v>3651</v>
      </c>
      <c r="B3322" s="20" t="n">
        <v>0</v>
      </c>
      <c r="C3322" s="21"/>
      <c r="D3322" s="20"/>
      <c r="E3322" s="21"/>
      <c r="F3322" s="20"/>
      <c r="G3322" s="22" t="b">
        <f aca="false">TRUE()</f>
        <v>1</v>
      </c>
    </row>
    <row r="3323" customFormat="false" ht="12.75" hidden="false" customHeight="false" outlineLevel="0" collapsed="false">
      <c r="A3323" s="19" t="s">
        <v>3652</v>
      </c>
      <c r="B3323" s="20" t="n">
        <v>0</v>
      </c>
      <c r="C3323" s="21"/>
      <c r="D3323" s="20"/>
      <c r="E3323" s="21"/>
      <c r="F3323" s="20"/>
      <c r="G3323" s="22" t="b">
        <f aca="false">TRUE()</f>
        <v>1</v>
      </c>
    </row>
    <row r="3324" customFormat="false" ht="12.75" hidden="false" customHeight="false" outlineLevel="0" collapsed="false">
      <c r="A3324" s="19" t="s">
        <v>3653</v>
      </c>
      <c r="B3324" s="20" t="n">
        <v>0</v>
      </c>
      <c r="C3324" s="21"/>
      <c r="D3324" s="20"/>
      <c r="E3324" s="21"/>
      <c r="F3324" s="20"/>
      <c r="G3324" s="22" t="b">
        <f aca="false">TRUE()</f>
        <v>1</v>
      </c>
    </row>
    <row r="3325" customFormat="false" ht="12.75" hidden="false" customHeight="false" outlineLevel="0" collapsed="false">
      <c r="A3325" s="19" t="s">
        <v>3654</v>
      </c>
      <c r="B3325" s="20" t="n">
        <v>0</v>
      </c>
      <c r="C3325" s="21"/>
      <c r="D3325" s="20"/>
      <c r="E3325" s="21"/>
      <c r="F3325" s="20"/>
      <c r="G3325" s="22" t="b">
        <f aca="false">TRUE()</f>
        <v>1</v>
      </c>
    </row>
    <row r="3326" customFormat="false" ht="12.75" hidden="false" customHeight="false" outlineLevel="0" collapsed="false">
      <c r="A3326" s="19" t="s">
        <v>3655</v>
      </c>
      <c r="B3326" s="20" t="n">
        <v>0</v>
      </c>
      <c r="C3326" s="21"/>
      <c r="D3326" s="20"/>
      <c r="E3326" s="21"/>
      <c r="F3326" s="20"/>
      <c r="G3326" s="22" t="b">
        <f aca="false">TRUE()</f>
        <v>1</v>
      </c>
    </row>
    <row r="3327" customFormat="false" ht="12.75" hidden="false" customHeight="false" outlineLevel="0" collapsed="false">
      <c r="A3327" s="19" t="s">
        <v>3656</v>
      </c>
      <c r="B3327" s="20" t="n">
        <v>2</v>
      </c>
      <c r="C3327" s="21"/>
      <c r="D3327" s="20"/>
      <c r="E3327" s="21"/>
      <c r="F3327" s="20"/>
      <c r="G3327" s="22" t="b">
        <f aca="false">TRUE()</f>
        <v>1</v>
      </c>
    </row>
    <row r="3328" customFormat="false" ht="12.75" hidden="false" customHeight="false" outlineLevel="0" collapsed="false">
      <c r="A3328" s="19" t="s">
        <v>3657</v>
      </c>
      <c r="B3328" s="20" t="n">
        <v>2</v>
      </c>
      <c r="C3328" s="21"/>
      <c r="D3328" s="20"/>
      <c r="E3328" s="21"/>
      <c r="F3328" s="20"/>
      <c r="G3328" s="22" t="b">
        <f aca="false">TRUE()</f>
        <v>1</v>
      </c>
    </row>
    <row r="3329" customFormat="false" ht="12.75" hidden="false" customHeight="false" outlineLevel="0" collapsed="false">
      <c r="A3329" s="19" t="s">
        <v>3658</v>
      </c>
      <c r="B3329" s="20" t="n">
        <v>1</v>
      </c>
      <c r="C3329" s="21"/>
      <c r="D3329" s="20"/>
      <c r="E3329" s="21"/>
      <c r="F3329" s="20"/>
      <c r="G3329" s="22" t="b">
        <f aca="false">TRUE()</f>
        <v>1</v>
      </c>
    </row>
    <row r="3330" customFormat="false" ht="12.75" hidden="false" customHeight="false" outlineLevel="0" collapsed="false">
      <c r="A3330" s="19" t="s">
        <v>3659</v>
      </c>
      <c r="B3330" s="20" t="n">
        <v>0</v>
      </c>
      <c r="C3330" s="21"/>
      <c r="D3330" s="20"/>
      <c r="E3330" s="21"/>
      <c r="F3330" s="20"/>
      <c r="G3330" s="22" t="b">
        <f aca="false">TRUE()</f>
        <v>1</v>
      </c>
    </row>
    <row r="3331" customFormat="false" ht="12.75" hidden="false" customHeight="false" outlineLevel="0" collapsed="false">
      <c r="A3331" s="19" t="s">
        <v>3660</v>
      </c>
      <c r="B3331" s="20" t="n">
        <v>0</v>
      </c>
      <c r="C3331" s="21"/>
      <c r="D3331" s="20"/>
      <c r="E3331" s="21"/>
      <c r="F3331" s="20"/>
      <c r="G3331" s="22" t="b">
        <f aca="false">TRUE()</f>
        <v>1</v>
      </c>
    </row>
    <row r="3332" customFormat="false" ht="12.75" hidden="false" customHeight="false" outlineLevel="0" collapsed="false">
      <c r="A3332" s="19" t="s">
        <v>3661</v>
      </c>
      <c r="B3332" s="20" t="n">
        <v>0</v>
      </c>
      <c r="C3332" s="21"/>
      <c r="D3332" s="20"/>
      <c r="E3332" s="21"/>
      <c r="F3332" s="20"/>
      <c r="G3332" s="22" t="b">
        <f aca="false">TRUE()</f>
        <v>1</v>
      </c>
    </row>
    <row r="3333" customFormat="false" ht="12.75" hidden="false" customHeight="false" outlineLevel="0" collapsed="false">
      <c r="A3333" s="19" t="s">
        <v>3662</v>
      </c>
      <c r="B3333" s="20" t="n">
        <v>0</v>
      </c>
      <c r="C3333" s="21"/>
      <c r="D3333" s="20"/>
      <c r="E3333" s="21"/>
      <c r="F3333" s="20"/>
      <c r="G3333" s="22" t="b">
        <f aca="false">TRUE()</f>
        <v>1</v>
      </c>
    </row>
    <row r="3334" customFormat="false" ht="12.75" hidden="false" customHeight="false" outlineLevel="0" collapsed="false">
      <c r="A3334" s="19" t="s">
        <v>3663</v>
      </c>
      <c r="B3334" s="20" t="n">
        <v>0</v>
      </c>
      <c r="C3334" s="21"/>
      <c r="D3334" s="20"/>
      <c r="E3334" s="21"/>
      <c r="F3334" s="20"/>
      <c r="G3334" s="22" t="b">
        <f aca="false">TRUE()</f>
        <v>1</v>
      </c>
    </row>
    <row r="3335" customFormat="false" ht="12.75" hidden="false" customHeight="false" outlineLevel="0" collapsed="false">
      <c r="A3335" s="19" t="s">
        <v>3664</v>
      </c>
      <c r="B3335" s="20" t="n">
        <v>0</v>
      </c>
      <c r="C3335" s="21"/>
      <c r="D3335" s="20"/>
      <c r="E3335" s="21"/>
      <c r="F3335" s="20"/>
      <c r="G3335" s="22" t="b">
        <f aca="false">TRUE()</f>
        <v>1</v>
      </c>
    </row>
    <row r="3336" customFormat="false" ht="12.75" hidden="false" customHeight="false" outlineLevel="0" collapsed="false">
      <c r="A3336" s="19" t="s">
        <v>3665</v>
      </c>
      <c r="B3336" s="20" t="n">
        <v>0</v>
      </c>
      <c r="C3336" s="21"/>
      <c r="D3336" s="20"/>
      <c r="E3336" s="21"/>
      <c r="F3336" s="20"/>
      <c r="G3336" s="22" t="b">
        <f aca="false">TRUE()</f>
        <v>1</v>
      </c>
    </row>
    <row r="3337" customFormat="false" ht="12.75" hidden="false" customHeight="false" outlineLevel="0" collapsed="false">
      <c r="A3337" s="19" t="s">
        <v>3666</v>
      </c>
      <c r="B3337" s="20" t="n">
        <v>0</v>
      </c>
      <c r="C3337" s="21"/>
      <c r="D3337" s="20"/>
      <c r="E3337" s="21"/>
      <c r="F3337" s="20"/>
      <c r="G3337" s="22" t="b">
        <f aca="false">TRUE()</f>
        <v>1</v>
      </c>
    </row>
    <row r="3338" customFormat="false" ht="12.75" hidden="false" customHeight="false" outlineLevel="0" collapsed="false">
      <c r="A3338" s="19" t="s">
        <v>3667</v>
      </c>
      <c r="B3338" s="20" t="n">
        <v>1</v>
      </c>
      <c r="C3338" s="21"/>
      <c r="D3338" s="20"/>
      <c r="E3338" s="21"/>
      <c r="F3338" s="20"/>
      <c r="G3338" s="22" t="b">
        <f aca="false">TRUE()</f>
        <v>1</v>
      </c>
    </row>
    <row r="3339" customFormat="false" ht="12.75" hidden="false" customHeight="false" outlineLevel="0" collapsed="false">
      <c r="A3339" s="19" t="s">
        <v>3668</v>
      </c>
      <c r="B3339" s="20" t="n">
        <v>0</v>
      </c>
      <c r="C3339" s="21"/>
      <c r="D3339" s="20"/>
      <c r="E3339" s="21"/>
      <c r="F3339" s="20"/>
      <c r="G3339" s="22" t="b">
        <f aca="false">TRUE()</f>
        <v>1</v>
      </c>
    </row>
    <row r="3340" customFormat="false" ht="12.75" hidden="false" customHeight="false" outlineLevel="0" collapsed="false">
      <c r="A3340" s="19" t="s">
        <v>3669</v>
      </c>
      <c r="B3340" s="20" t="n">
        <v>5</v>
      </c>
      <c r="C3340" s="21"/>
      <c r="D3340" s="20"/>
      <c r="E3340" s="21"/>
      <c r="F3340" s="20"/>
      <c r="G3340" s="22" t="b">
        <f aca="false">TRUE()</f>
        <v>1</v>
      </c>
    </row>
    <row r="3341" customFormat="false" ht="12.75" hidden="false" customHeight="false" outlineLevel="0" collapsed="false">
      <c r="A3341" s="19" t="s">
        <v>3670</v>
      </c>
      <c r="B3341" s="20" t="n">
        <v>1</v>
      </c>
      <c r="C3341" s="21"/>
      <c r="D3341" s="20"/>
      <c r="E3341" s="21"/>
      <c r="F3341" s="20"/>
      <c r="G3341" s="22" t="b">
        <f aca="false">TRUE()</f>
        <v>1</v>
      </c>
    </row>
    <row r="3342" customFormat="false" ht="12.75" hidden="false" customHeight="false" outlineLevel="0" collapsed="false">
      <c r="A3342" s="19" t="s">
        <v>3671</v>
      </c>
      <c r="B3342" s="20" t="n">
        <v>0</v>
      </c>
      <c r="C3342" s="21"/>
      <c r="D3342" s="20"/>
      <c r="E3342" s="21"/>
      <c r="F3342" s="20"/>
      <c r="G3342" s="22" t="b">
        <f aca="false">TRUE()</f>
        <v>1</v>
      </c>
    </row>
    <row r="3343" customFormat="false" ht="12.75" hidden="false" customHeight="false" outlineLevel="0" collapsed="false">
      <c r="A3343" s="19" t="s">
        <v>3672</v>
      </c>
      <c r="B3343" s="20" t="n">
        <v>0</v>
      </c>
      <c r="C3343" s="21"/>
      <c r="D3343" s="20"/>
      <c r="E3343" s="21"/>
      <c r="F3343" s="20"/>
      <c r="G3343" s="22" t="b">
        <f aca="false">TRUE()</f>
        <v>1</v>
      </c>
    </row>
    <row r="3344" customFormat="false" ht="12.75" hidden="false" customHeight="false" outlineLevel="0" collapsed="false">
      <c r="A3344" s="19" t="s">
        <v>3673</v>
      </c>
      <c r="B3344" s="20" t="n">
        <v>0</v>
      </c>
      <c r="C3344" s="21"/>
      <c r="D3344" s="20"/>
      <c r="E3344" s="21"/>
      <c r="F3344" s="20"/>
      <c r="G3344" s="22" t="b">
        <f aca="false">TRUE()</f>
        <v>1</v>
      </c>
    </row>
    <row r="3345" customFormat="false" ht="12.75" hidden="false" customHeight="false" outlineLevel="0" collapsed="false">
      <c r="A3345" s="19" t="s">
        <v>3674</v>
      </c>
      <c r="B3345" s="20" t="n">
        <v>1</v>
      </c>
      <c r="C3345" s="21"/>
      <c r="D3345" s="20"/>
      <c r="E3345" s="21"/>
      <c r="F3345" s="20"/>
      <c r="G3345" s="22" t="b">
        <f aca="false">TRUE()</f>
        <v>1</v>
      </c>
    </row>
    <row r="3346" customFormat="false" ht="12.75" hidden="false" customHeight="false" outlineLevel="0" collapsed="false">
      <c r="A3346" s="19" t="s">
        <v>3675</v>
      </c>
      <c r="B3346" s="20" t="n">
        <v>0</v>
      </c>
      <c r="C3346" s="21"/>
      <c r="D3346" s="20"/>
      <c r="E3346" s="21"/>
      <c r="F3346" s="20"/>
      <c r="G3346" s="22" t="b">
        <f aca="false">TRUE()</f>
        <v>1</v>
      </c>
    </row>
    <row r="3347" customFormat="false" ht="12.75" hidden="false" customHeight="false" outlineLevel="0" collapsed="false">
      <c r="A3347" s="19" t="s">
        <v>3676</v>
      </c>
      <c r="B3347" s="20" t="n">
        <v>0</v>
      </c>
      <c r="C3347" s="21"/>
      <c r="D3347" s="20"/>
      <c r="E3347" s="21"/>
      <c r="F3347" s="20"/>
      <c r="G3347" s="22" t="b">
        <f aca="false">TRUE()</f>
        <v>1</v>
      </c>
    </row>
    <row r="3348" customFormat="false" ht="12.75" hidden="false" customHeight="false" outlineLevel="0" collapsed="false">
      <c r="A3348" s="19" t="s">
        <v>3677</v>
      </c>
      <c r="B3348" s="20" t="n">
        <v>0</v>
      </c>
      <c r="C3348" s="21"/>
      <c r="D3348" s="20"/>
      <c r="E3348" s="21"/>
      <c r="F3348" s="20"/>
      <c r="G3348" s="22" t="b">
        <f aca="false">TRUE()</f>
        <v>1</v>
      </c>
    </row>
    <row r="3349" customFormat="false" ht="12.75" hidden="false" customHeight="false" outlineLevel="0" collapsed="false">
      <c r="A3349" s="19" t="s">
        <v>3678</v>
      </c>
      <c r="B3349" s="20" t="n">
        <v>0</v>
      </c>
      <c r="C3349" s="21"/>
      <c r="D3349" s="20"/>
      <c r="E3349" s="21"/>
      <c r="F3349" s="20"/>
      <c r="G3349" s="22" t="b">
        <f aca="false">TRUE()</f>
        <v>1</v>
      </c>
    </row>
    <row r="3350" customFormat="false" ht="12.75" hidden="false" customHeight="false" outlineLevel="0" collapsed="false">
      <c r="A3350" s="19" t="s">
        <v>3679</v>
      </c>
      <c r="B3350" s="20" t="n">
        <v>0</v>
      </c>
      <c r="C3350" s="21"/>
      <c r="D3350" s="20"/>
      <c r="E3350" s="21"/>
      <c r="F3350" s="20"/>
      <c r="G3350" s="22" t="b">
        <f aca="false">TRUE()</f>
        <v>1</v>
      </c>
    </row>
    <row r="3351" customFormat="false" ht="12.75" hidden="false" customHeight="false" outlineLevel="0" collapsed="false">
      <c r="A3351" s="19" t="s">
        <v>3680</v>
      </c>
      <c r="B3351" s="20" t="n">
        <v>87</v>
      </c>
      <c r="C3351" s="21"/>
      <c r="D3351" s="20"/>
      <c r="E3351" s="21"/>
      <c r="F3351" s="20"/>
      <c r="G3351" s="22" t="b">
        <f aca="false">TRUE()</f>
        <v>1</v>
      </c>
    </row>
    <row r="3352" customFormat="false" ht="12.75" hidden="false" customHeight="false" outlineLevel="0" collapsed="false">
      <c r="A3352" s="19" t="s">
        <v>3681</v>
      </c>
      <c r="B3352" s="20" t="n">
        <v>0</v>
      </c>
      <c r="C3352" s="21"/>
      <c r="D3352" s="20"/>
      <c r="E3352" s="21"/>
      <c r="F3352" s="20"/>
      <c r="G3352" s="22" t="b">
        <f aca="false">TRUE()</f>
        <v>1</v>
      </c>
    </row>
    <row r="3353" customFormat="false" ht="12.75" hidden="false" customHeight="false" outlineLevel="0" collapsed="false">
      <c r="A3353" s="19" t="s">
        <v>3682</v>
      </c>
      <c r="B3353" s="20" t="n">
        <v>0</v>
      </c>
      <c r="C3353" s="21"/>
      <c r="D3353" s="20"/>
      <c r="E3353" s="21"/>
      <c r="F3353" s="20"/>
      <c r="G3353" s="22" t="b">
        <f aca="false">TRUE()</f>
        <v>1</v>
      </c>
    </row>
    <row r="3354" customFormat="false" ht="12.75" hidden="false" customHeight="false" outlineLevel="0" collapsed="false">
      <c r="A3354" s="19" t="s">
        <v>3683</v>
      </c>
      <c r="B3354" s="20" t="n">
        <v>0</v>
      </c>
      <c r="C3354" s="21"/>
      <c r="D3354" s="20"/>
      <c r="E3354" s="21"/>
      <c r="F3354" s="20"/>
      <c r="G3354" s="22" t="b">
        <f aca="false">TRUE()</f>
        <v>1</v>
      </c>
    </row>
    <row r="3355" customFormat="false" ht="12.75" hidden="false" customHeight="false" outlineLevel="0" collapsed="false">
      <c r="A3355" s="19" t="s">
        <v>3684</v>
      </c>
      <c r="B3355" s="20" t="n">
        <v>87</v>
      </c>
      <c r="C3355" s="21"/>
      <c r="D3355" s="20"/>
      <c r="E3355" s="21"/>
      <c r="F3355" s="20"/>
      <c r="G3355" s="22" t="b">
        <f aca="false">TRUE()</f>
        <v>1</v>
      </c>
    </row>
    <row r="3356" customFormat="false" ht="12.75" hidden="false" customHeight="false" outlineLevel="0" collapsed="false">
      <c r="A3356" s="19" t="s">
        <v>3685</v>
      </c>
      <c r="B3356" s="20" t="n">
        <v>2</v>
      </c>
      <c r="C3356" s="21"/>
      <c r="D3356" s="20"/>
      <c r="E3356" s="21"/>
      <c r="F3356" s="20"/>
      <c r="G3356" s="22" t="b">
        <f aca="false">TRUE()</f>
        <v>1</v>
      </c>
    </row>
    <row r="3357" customFormat="false" ht="12.75" hidden="false" customHeight="false" outlineLevel="0" collapsed="false">
      <c r="A3357" s="19" t="s">
        <v>3686</v>
      </c>
      <c r="B3357" s="20" t="n">
        <v>1</v>
      </c>
      <c r="C3357" s="21"/>
      <c r="D3357" s="20"/>
      <c r="E3357" s="21"/>
      <c r="F3357" s="20"/>
      <c r="G3357" s="22" t="b">
        <f aca="false">TRUE()</f>
        <v>1</v>
      </c>
    </row>
    <row r="3358" customFormat="false" ht="12.75" hidden="false" customHeight="false" outlineLevel="0" collapsed="false">
      <c r="A3358" s="19" t="s">
        <v>3687</v>
      </c>
      <c r="B3358" s="20" t="n">
        <v>1</v>
      </c>
      <c r="C3358" s="21"/>
      <c r="D3358" s="20"/>
      <c r="E3358" s="21"/>
      <c r="F3358" s="20"/>
      <c r="G3358" s="22" t="b">
        <f aca="false">TRUE()</f>
        <v>1</v>
      </c>
    </row>
    <row r="3359" customFormat="false" ht="12.75" hidden="false" customHeight="false" outlineLevel="0" collapsed="false">
      <c r="A3359" s="19" t="s">
        <v>3688</v>
      </c>
      <c r="B3359" s="20" t="n">
        <v>1</v>
      </c>
      <c r="C3359" s="21"/>
      <c r="D3359" s="20"/>
      <c r="E3359" s="21"/>
      <c r="F3359" s="20"/>
      <c r="G3359" s="22" t="b">
        <f aca="false">TRUE()</f>
        <v>1</v>
      </c>
    </row>
    <row r="3360" customFormat="false" ht="12.75" hidden="false" customHeight="false" outlineLevel="0" collapsed="false">
      <c r="A3360" s="19" t="s">
        <v>3689</v>
      </c>
      <c r="B3360" s="20" t="n">
        <v>4</v>
      </c>
      <c r="C3360" s="21"/>
      <c r="D3360" s="20"/>
      <c r="E3360" s="21"/>
      <c r="F3360" s="20"/>
      <c r="G3360" s="22" t="b">
        <f aca="false">TRUE()</f>
        <v>1</v>
      </c>
    </row>
    <row r="3361" customFormat="false" ht="12.75" hidden="false" customHeight="false" outlineLevel="0" collapsed="false">
      <c r="A3361" s="19" t="s">
        <v>3690</v>
      </c>
      <c r="B3361" s="20" t="n">
        <v>0</v>
      </c>
      <c r="C3361" s="21"/>
      <c r="D3361" s="20"/>
      <c r="E3361" s="21"/>
      <c r="F3361" s="20"/>
      <c r="G3361" s="22" t="b">
        <f aca="false">TRUE()</f>
        <v>1</v>
      </c>
    </row>
    <row r="3362" customFormat="false" ht="12.75" hidden="false" customHeight="false" outlineLevel="0" collapsed="false">
      <c r="A3362" s="19" t="s">
        <v>3691</v>
      </c>
      <c r="B3362" s="20" t="n">
        <v>0</v>
      </c>
      <c r="C3362" s="21"/>
      <c r="D3362" s="20"/>
      <c r="E3362" s="21"/>
      <c r="F3362" s="20"/>
      <c r="G3362" s="22" t="b">
        <f aca="false">TRUE()</f>
        <v>1</v>
      </c>
    </row>
    <row r="3363" customFormat="false" ht="12.75" hidden="false" customHeight="false" outlineLevel="0" collapsed="false">
      <c r="A3363" s="19" t="s">
        <v>3692</v>
      </c>
      <c r="B3363" s="20" t="n">
        <v>87</v>
      </c>
      <c r="C3363" s="21"/>
      <c r="D3363" s="20"/>
      <c r="E3363" s="21"/>
      <c r="F3363" s="20"/>
      <c r="G3363" s="22" t="b">
        <f aca="false">TRUE()</f>
        <v>1</v>
      </c>
    </row>
    <row r="3364" customFormat="false" ht="12.75" hidden="false" customHeight="false" outlineLevel="0" collapsed="false">
      <c r="A3364" s="19" t="s">
        <v>3693</v>
      </c>
      <c r="B3364" s="20" t="n">
        <v>0</v>
      </c>
      <c r="C3364" s="21"/>
      <c r="D3364" s="20"/>
      <c r="E3364" s="21"/>
      <c r="F3364" s="20"/>
      <c r="G3364" s="22" t="b">
        <f aca="false">TRUE()</f>
        <v>1</v>
      </c>
    </row>
    <row r="3365" customFormat="false" ht="12.75" hidden="false" customHeight="false" outlineLevel="0" collapsed="false">
      <c r="A3365" s="19" t="s">
        <v>3694</v>
      </c>
      <c r="B3365" s="20" t="n">
        <v>0</v>
      </c>
      <c r="C3365" s="21"/>
      <c r="D3365" s="20"/>
      <c r="E3365" s="21"/>
      <c r="F3365" s="20"/>
      <c r="G3365" s="22" t="b">
        <f aca="false">TRUE()</f>
        <v>1</v>
      </c>
    </row>
    <row r="3366" customFormat="false" ht="12.75" hidden="false" customHeight="false" outlineLevel="0" collapsed="false">
      <c r="A3366" s="19" t="s">
        <v>3695</v>
      </c>
      <c r="B3366" s="20" t="n">
        <v>12</v>
      </c>
      <c r="C3366" s="21"/>
      <c r="D3366" s="20"/>
      <c r="E3366" s="21"/>
      <c r="F3366" s="20"/>
      <c r="G3366" s="22" t="b">
        <f aca="false">TRUE()</f>
        <v>1</v>
      </c>
    </row>
    <row r="3367" customFormat="false" ht="12.75" hidden="false" customHeight="false" outlineLevel="0" collapsed="false">
      <c r="A3367" s="19" t="s">
        <v>3696</v>
      </c>
      <c r="B3367" s="20" t="n">
        <v>87</v>
      </c>
      <c r="C3367" s="21"/>
      <c r="D3367" s="20"/>
      <c r="E3367" s="21"/>
      <c r="F3367" s="20"/>
      <c r="G3367" s="22" t="b">
        <f aca="false">TRUE()</f>
        <v>1</v>
      </c>
    </row>
    <row r="3368" customFormat="false" ht="12.75" hidden="false" customHeight="false" outlineLevel="0" collapsed="false">
      <c r="A3368" s="19" t="s">
        <v>3697</v>
      </c>
      <c r="B3368" s="20" t="n">
        <v>0</v>
      </c>
      <c r="C3368" s="21"/>
      <c r="D3368" s="20"/>
      <c r="E3368" s="21"/>
      <c r="F3368" s="20"/>
      <c r="G3368" s="22" t="b">
        <f aca="false">TRUE()</f>
        <v>1</v>
      </c>
    </row>
    <row r="3369" customFormat="false" ht="12.75" hidden="false" customHeight="false" outlineLevel="0" collapsed="false">
      <c r="A3369" s="19" t="s">
        <v>3698</v>
      </c>
      <c r="B3369" s="20" t="n">
        <v>0</v>
      </c>
      <c r="C3369" s="21"/>
      <c r="D3369" s="20"/>
      <c r="E3369" s="21"/>
      <c r="F3369" s="20"/>
      <c r="G3369" s="22" t="b">
        <f aca="false">TRUE()</f>
        <v>1</v>
      </c>
    </row>
    <row r="3370" customFormat="false" ht="12.75" hidden="false" customHeight="false" outlineLevel="0" collapsed="false">
      <c r="A3370" s="19" t="s">
        <v>3699</v>
      </c>
      <c r="B3370" s="20" t="n">
        <v>0</v>
      </c>
      <c r="C3370" s="21"/>
      <c r="D3370" s="20"/>
      <c r="E3370" s="21"/>
      <c r="F3370" s="20"/>
      <c r="G3370" s="22" t="b">
        <f aca="false">TRUE()</f>
        <v>1</v>
      </c>
    </row>
    <row r="3371" customFormat="false" ht="12.75" hidden="false" customHeight="false" outlineLevel="0" collapsed="false">
      <c r="A3371" s="19" t="s">
        <v>3700</v>
      </c>
      <c r="B3371" s="20" t="n">
        <v>0</v>
      </c>
      <c r="C3371" s="21"/>
      <c r="D3371" s="20"/>
      <c r="E3371" s="21"/>
      <c r="F3371" s="20"/>
      <c r="G3371" s="22" t="b">
        <f aca="false">TRUE()</f>
        <v>1</v>
      </c>
    </row>
    <row r="3372" customFormat="false" ht="12.75" hidden="false" customHeight="false" outlineLevel="0" collapsed="false">
      <c r="A3372" s="19" t="s">
        <v>3701</v>
      </c>
      <c r="B3372" s="20" t="n">
        <v>0</v>
      </c>
      <c r="C3372" s="21"/>
      <c r="D3372" s="20"/>
      <c r="E3372" s="21"/>
      <c r="F3372" s="20"/>
      <c r="G3372" s="22" t="b">
        <f aca="false">TRUE()</f>
        <v>1</v>
      </c>
    </row>
    <row r="3373" customFormat="false" ht="12.75" hidden="false" customHeight="false" outlineLevel="0" collapsed="false">
      <c r="A3373" s="19" t="s">
        <v>3702</v>
      </c>
      <c r="B3373" s="20" t="n">
        <v>0</v>
      </c>
      <c r="C3373" s="21"/>
      <c r="D3373" s="20"/>
      <c r="E3373" s="21"/>
      <c r="F3373" s="20"/>
      <c r="G3373" s="22" t="b">
        <f aca="false">TRUE()</f>
        <v>1</v>
      </c>
    </row>
    <row r="3374" customFormat="false" ht="12.75" hidden="false" customHeight="false" outlineLevel="0" collapsed="false">
      <c r="A3374" s="19" t="s">
        <v>3703</v>
      </c>
      <c r="B3374" s="20" t="n">
        <v>1</v>
      </c>
      <c r="C3374" s="21"/>
      <c r="D3374" s="20"/>
      <c r="E3374" s="21"/>
      <c r="F3374" s="20"/>
      <c r="G3374" s="22" t="b">
        <f aca="false">TRUE()</f>
        <v>1</v>
      </c>
    </row>
    <row r="3375" customFormat="false" ht="12.75" hidden="false" customHeight="false" outlineLevel="0" collapsed="false">
      <c r="A3375" s="19" t="s">
        <v>3704</v>
      </c>
      <c r="B3375" s="20" t="n">
        <v>87</v>
      </c>
      <c r="C3375" s="21"/>
      <c r="D3375" s="20"/>
      <c r="E3375" s="21"/>
      <c r="F3375" s="20"/>
      <c r="G3375" s="22" t="b">
        <f aca="false">TRUE()</f>
        <v>1</v>
      </c>
    </row>
    <row r="3376" customFormat="false" ht="12.75" hidden="false" customHeight="false" outlineLevel="0" collapsed="false">
      <c r="A3376" s="19" t="s">
        <v>3705</v>
      </c>
      <c r="B3376" s="20" t="n">
        <v>87</v>
      </c>
      <c r="C3376" s="21"/>
      <c r="D3376" s="20"/>
      <c r="E3376" s="21"/>
      <c r="F3376" s="20"/>
      <c r="G3376" s="22" t="b">
        <f aca="false">TRUE()</f>
        <v>1</v>
      </c>
    </row>
    <row r="3377" customFormat="false" ht="12.75" hidden="false" customHeight="false" outlineLevel="0" collapsed="false">
      <c r="A3377" s="19" t="s">
        <v>3706</v>
      </c>
      <c r="B3377" s="20" t="n">
        <v>1</v>
      </c>
      <c r="C3377" s="21"/>
      <c r="D3377" s="20"/>
      <c r="E3377" s="21"/>
      <c r="F3377" s="20"/>
      <c r="G3377" s="22" t="b">
        <f aca="false">TRUE()</f>
        <v>1</v>
      </c>
    </row>
    <row r="3378" customFormat="false" ht="12.75" hidden="false" customHeight="false" outlineLevel="0" collapsed="false">
      <c r="A3378" s="19" t="s">
        <v>3707</v>
      </c>
      <c r="B3378" s="20" t="n">
        <v>1</v>
      </c>
      <c r="C3378" s="21"/>
      <c r="D3378" s="20"/>
      <c r="E3378" s="21"/>
      <c r="F3378" s="20"/>
      <c r="G3378" s="22" t="b">
        <f aca="false">TRUE()</f>
        <v>1</v>
      </c>
    </row>
    <row r="3379" customFormat="false" ht="12.75" hidden="false" customHeight="false" outlineLevel="0" collapsed="false">
      <c r="A3379" s="19" t="s">
        <v>3708</v>
      </c>
      <c r="B3379" s="20" t="n">
        <v>87</v>
      </c>
      <c r="C3379" s="21"/>
      <c r="D3379" s="20"/>
      <c r="E3379" s="21"/>
      <c r="F3379" s="20"/>
      <c r="G3379" s="22" t="b">
        <f aca="false">TRUE()</f>
        <v>1</v>
      </c>
    </row>
    <row r="3380" customFormat="false" ht="12.75" hidden="false" customHeight="false" outlineLevel="0" collapsed="false">
      <c r="A3380" s="19" t="s">
        <v>3709</v>
      </c>
      <c r="B3380" s="20" t="n">
        <v>87</v>
      </c>
      <c r="C3380" s="21"/>
      <c r="D3380" s="20"/>
      <c r="E3380" s="21"/>
      <c r="F3380" s="20"/>
      <c r="G3380" s="22" t="b">
        <f aca="false">TRUE()</f>
        <v>1</v>
      </c>
    </row>
    <row r="3381" customFormat="false" ht="12.75" hidden="false" customHeight="false" outlineLevel="0" collapsed="false">
      <c r="A3381" s="19" t="s">
        <v>3710</v>
      </c>
      <c r="B3381" s="20" t="n">
        <v>0</v>
      </c>
      <c r="C3381" s="21"/>
      <c r="D3381" s="20"/>
      <c r="E3381" s="21"/>
      <c r="F3381" s="20"/>
      <c r="G3381" s="22" t="b">
        <f aca="false">TRUE()</f>
        <v>1</v>
      </c>
    </row>
    <row r="3382" customFormat="false" ht="12.75" hidden="false" customHeight="false" outlineLevel="0" collapsed="false">
      <c r="A3382" s="19" t="s">
        <v>3711</v>
      </c>
      <c r="B3382" s="20" t="n">
        <v>87</v>
      </c>
      <c r="C3382" s="21"/>
      <c r="D3382" s="20"/>
      <c r="E3382" s="21"/>
      <c r="F3382" s="20"/>
      <c r="G3382" s="22" t="b">
        <f aca="false">TRUE()</f>
        <v>1</v>
      </c>
    </row>
    <row r="3383" customFormat="false" ht="12.75" hidden="false" customHeight="false" outlineLevel="0" collapsed="false">
      <c r="A3383" s="19" t="s">
        <v>3712</v>
      </c>
      <c r="B3383" s="20" t="n">
        <v>8</v>
      </c>
      <c r="C3383" s="21"/>
      <c r="D3383" s="20"/>
      <c r="E3383" s="21"/>
      <c r="F3383" s="20"/>
      <c r="G3383" s="22" t="b">
        <f aca="false">TRUE()</f>
        <v>1</v>
      </c>
    </row>
    <row r="3384" customFormat="false" ht="12.75" hidden="false" customHeight="false" outlineLevel="0" collapsed="false">
      <c r="A3384" s="19" t="s">
        <v>3713</v>
      </c>
      <c r="B3384" s="20" t="n">
        <v>0</v>
      </c>
      <c r="C3384" s="21"/>
      <c r="D3384" s="20"/>
      <c r="E3384" s="21"/>
      <c r="F3384" s="20"/>
      <c r="G3384" s="22" t="b">
        <f aca="false">TRUE()</f>
        <v>1</v>
      </c>
    </row>
    <row r="3385" customFormat="false" ht="12.75" hidden="false" customHeight="false" outlineLevel="0" collapsed="false">
      <c r="A3385" s="19" t="s">
        <v>3714</v>
      </c>
      <c r="B3385" s="20" t="n">
        <v>0</v>
      </c>
      <c r="C3385" s="21"/>
      <c r="D3385" s="20"/>
      <c r="E3385" s="21"/>
      <c r="F3385" s="20"/>
      <c r="G3385" s="22" t="b">
        <f aca="false">TRUE()</f>
        <v>1</v>
      </c>
    </row>
    <row r="3386" customFormat="false" ht="12.75" hidden="false" customHeight="false" outlineLevel="0" collapsed="false">
      <c r="A3386" s="19" t="s">
        <v>3715</v>
      </c>
      <c r="B3386" s="20" t="n">
        <v>0</v>
      </c>
      <c r="C3386" s="21"/>
      <c r="D3386" s="20"/>
      <c r="E3386" s="21"/>
      <c r="F3386" s="20"/>
      <c r="G3386" s="22" t="b">
        <f aca="false">TRUE()</f>
        <v>1</v>
      </c>
    </row>
    <row r="3387" customFormat="false" ht="12.75" hidden="false" customHeight="false" outlineLevel="0" collapsed="false">
      <c r="A3387" s="19" t="s">
        <v>3716</v>
      </c>
      <c r="B3387" s="20" t="n">
        <v>0</v>
      </c>
      <c r="C3387" s="21"/>
      <c r="D3387" s="20"/>
      <c r="E3387" s="21"/>
      <c r="F3387" s="20"/>
      <c r="G3387" s="22" t="b">
        <f aca="false">TRUE()</f>
        <v>1</v>
      </c>
    </row>
    <row r="3388" customFormat="false" ht="12.75" hidden="false" customHeight="false" outlineLevel="0" collapsed="false">
      <c r="A3388" s="19" t="s">
        <v>3717</v>
      </c>
      <c r="B3388" s="20" t="n">
        <v>0</v>
      </c>
      <c r="C3388" s="21"/>
      <c r="D3388" s="20"/>
      <c r="E3388" s="21"/>
      <c r="F3388" s="20"/>
      <c r="G3388" s="22" t="b">
        <f aca="false">TRUE()</f>
        <v>1</v>
      </c>
    </row>
    <row r="3389" customFormat="false" ht="12.75" hidden="false" customHeight="false" outlineLevel="0" collapsed="false">
      <c r="A3389" s="19" t="s">
        <v>3718</v>
      </c>
      <c r="B3389" s="20" t="n">
        <v>0</v>
      </c>
      <c r="C3389" s="21"/>
      <c r="D3389" s="20"/>
      <c r="E3389" s="21"/>
      <c r="F3389" s="20"/>
      <c r="G3389" s="22" t="b">
        <f aca="false">TRUE()</f>
        <v>1</v>
      </c>
    </row>
    <row r="3390" customFormat="false" ht="12.75" hidden="false" customHeight="false" outlineLevel="0" collapsed="false">
      <c r="A3390" s="19" t="s">
        <v>3719</v>
      </c>
      <c r="B3390" s="20" t="n">
        <v>0</v>
      </c>
      <c r="C3390" s="21"/>
      <c r="D3390" s="20"/>
      <c r="E3390" s="21"/>
      <c r="F3390" s="20"/>
      <c r="G3390" s="22" t="b">
        <f aca="false">TRUE()</f>
        <v>1</v>
      </c>
    </row>
    <row r="3391" customFormat="false" ht="12.75" hidden="false" customHeight="false" outlineLevel="0" collapsed="false">
      <c r="A3391" s="19" t="s">
        <v>3720</v>
      </c>
      <c r="B3391" s="20" t="n">
        <v>0</v>
      </c>
      <c r="C3391" s="21"/>
      <c r="D3391" s="20"/>
      <c r="E3391" s="21"/>
      <c r="F3391" s="20"/>
      <c r="G3391" s="22" t="b">
        <f aca="false">TRUE()</f>
        <v>1</v>
      </c>
    </row>
    <row r="3392" customFormat="false" ht="12.75" hidden="false" customHeight="false" outlineLevel="0" collapsed="false">
      <c r="A3392" s="19" t="s">
        <v>3721</v>
      </c>
      <c r="B3392" s="20" t="n">
        <v>0</v>
      </c>
      <c r="C3392" s="21"/>
      <c r="D3392" s="20"/>
      <c r="E3392" s="21"/>
      <c r="F3392" s="20"/>
      <c r="G3392" s="22" t="b">
        <f aca="false">TRUE()</f>
        <v>1</v>
      </c>
    </row>
    <row r="3393" customFormat="false" ht="12.75" hidden="false" customHeight="false" outlineLevel="0" collapsed="false">
      <c r="A3393" s="19" t="s">
        <v>3722</v>
      </c>
      <c r="B3393" s="20" t="n">
        <v>87</v>
      </c>
      <c r="C3393" s="21"/>
      <c r="D3393" s="20"/>
      <c r="E3393" s="21"/>
      <c r="F3393" s="20"/>
      <c r="G3393" s="22" t="b">
        <f aca="false">TRUE()</f>
        <v>1</v>
      </c>
    </row>
    <row r="3394" customFormat="false" ht="12.75" hidden="false" customHeight="false" outlineLevel="0" collapsed="false">
      <c r="A3394" s="19" t="s">
        <v>3723</v>
      </c>
      <c r="B3394" s="20" t="n">
        <v>33</v>
      </c>
      <c r="C3394" s="21"/>
      <c r="D3394" s="20"/>
      <c r="E3394" s="21"/>
      <c r="F3394" s="20"/>
      <c r="G3394" s="22" t="b">
        <f aca="false">TRUE()</f>
        <v>1</v>
      </c>
    </row>
    <row r="3395" customFormat="false" ht="12.75" hidden="false" customHeight="false" outlineLevel="0" collapsed="false">
      <c r="A3395" s="19" t="s">
        <v>3724</v>
      </c>
      <c r="B3395" s="20" t="n">
        <v>1</v>
      </c>
      <c r="C3395" s="21"/>
      <c r="D3395" s="20"/>
      <c r="E3395" s="21"/>
      <c r="F3395" s="20"/>
      <c r="G3395" s="22" t="b">
        <f aca="false">TRUE()</f>
        <v>1</v>
      </c>
    </row>
    <row r="3396" customFormat="false" ht="12.75" hidden="false" customHeight="false" outlineLevel="0" collapsed="false">
      <c r="A3396" s="19" t="s">
        <v>3725</v>
      </c>
      <c r="B3396" s="20" t="n">
        <v>1</v>
      </c>
      <c r="C3396" s="21"/>
      <c r="D3396" s="20"/>
      <c r="E3396" s="21"/>
      <c r="F3396" s="20"/>
      <c r="G3396" s="22" t="b">
        <f aca="false">TRUE()</f>
        <v>1</v>
      </c>
    </row>
    <row r="3397" customFormat="false" ht="12.75" hidden="false" customHeight="false" outlineLevel="0" collapsed="false">
      <c r="A3397" s="19" t="s">
        <v>3726</v>
      </c>
      <c r="B3397" s="20" t="n">
        <v>0</v>
      </c>
      <c r="C3397" s="21"/>
      <c r="D3397" s="20"/>
      <c r="E3397" s="21"/>
      <c r="F3397" s="20"/>
      <c r="G3397" s="22" t="b">
        <f aca="false">TRUE()</f>
        <v>1</v>
      </c>
    </row>
    <row r="3398" customFormat="false" ht="12.75" hidden="false" customHeight="false" outlineLevel="0" collapsed="false">
      <c r="A3398" s="19" t="s">
        <v>3727</v>
      </c>
      <c r="B3398" s="20" t="n">
        <v>1</v>
      </c>
      <c r="C3398" s="21"/>
      <c r="D3398" s="20"/>
      <c r="E3398" s="21"/>
      <c r="F3398" s="20"/>
      <c r="G3398" s="22" t="b">
        <f aca="false">TRUE()</f>
        <v>1</v>
      </c>
    </row>
    <row r="3399" customFormat="false" ht="12.75" hidden="false" customHeight="false" outlineLevel="0" collapsed="false">
      <c r="A3399" s="19" t="s">
        <v>3728</v>
      </c>
      <c r="B3399" s="20" t="n">
        <v>3</v>
      </c>
      <c r="C3399" s="21"/>
      <c r="D3399" s="20"/>
      <c r="E3399" s="21"/>
      <c r="F3399" s="20"/>
      <c r="G3399" s="22" t="b">
        <f aca="false">TRUE()</f>
        <v>1</v>
      </c>
    </row>
    <row r="3400" customFormat="false" ht="12.75" hidden="false" customHeight="false" outlineLevel="0" collapsed="false">
      <c r="A3400" s="19" t="s">
        <v>3729</v>
      </c>
      <c r="B3400" s="20" t="n">
        <v>0</v>
      </c>
      <c r="C3400" s="21"/>
      <c r="D3400" s="20"/>
      <c r="E3400" s="21"/>
      <c r="F3400" s="20"/>
      <c r="G3400" s="22" t="b">
        <f aca="false">TRUE()</f>
        <v>1</v>
      </c>
    </row>
    <row r="3401" customFormat="false" ht="12.75" hidden="false" customHeight="false" outlineLevel="0" collapsed="false">
      <c r="A3401" s="19" t="s">
        <v>3730</v>
      </c>
      <c r="B3401" s="20" t="n">
        <v>3</v>
      </c>
      <c r="C3401" s="21"/>
      <c r="D3401" s="20"/>
      <c r="E3401" s="21"/>
      <c r="F3401" s="20"/>
      <c r="G3401" s="22" t="b">
        <f aca="false">TRUE()</f>
        <v>1</v>
      </c>
    </row>
    <row r="3402" customFormat="false" ht="12.75" hidden="false" customHeight="false" outlineLevel="0" collapsed="false">
      <c r="A3402" s="19" t="s">
        <v>3731</v>
      </c>
      <c r="B3402" s="20" t="n">
        <v>1</v>
      </c>
      <c r="C3402" s="21"/>
      <c r="D3402" s="20"/>
      <c r="E3402" s="21"/>
      <c r="F3402" s="20"/>
      <c r="G3402" s="22" t="b">
        <f aca="false">TRUE()</f>
        <v>1</v>
      </c>
    </row>
    <row r="3403" customFormat="false" ht="12.75" hidden="false" customHeight="false" outlineLevel="0" collapsed="false">
      <c r="A3403" s="19" t="s">
        <v>3732</v>
      </c>
      <c r="B3403" s="20" t="n">
        <v>0</v>
      </c>
      <c r="C3403" s="21"/>
      <c r="D3403" s="20"/>
      <c r="E3403" s="21"/>
      <c r="F3403" s="20"/>
      <c r="G3403" s="22" t="b">
        <f aca="false">TRUE()</f>
        <v>1</v>
      </c>
    </row>
    <row r="3404" customFormat="false" ht="12.75" hidden="false" customHeight="false" outlineLevel="0" collapsed="false">
      <c r="A3404" s="19" t="s">
        <v>3733</v>
      </c>
      <c r="B3404" s="20" t="n">
        <v>0</v>
      </c>
      <c r="C3404" s="21"/>
      <c r="D3404" s="20"/>
      <c r="E3404" s="21"/>
      <c r="F3404" s="20"/>
      <c r="G3404" s="22" t="b">
        <f aca="false">TRUE()</f>
        <v>1</v>
      </c>
    </row>
    <row r="3405" customFormat="false" ht="12.75" hidden="false" customHeight="false" outlineLevel="0" collapsed="false">
      <c r="A3405" s="19" t="s">
        <v>3734</v>
      </c>
      <c r="B3405" s="20" t="n">
        <v>0</v>
      </c>
      <c r="C3405" s="21"/>
      <c r="D3405" s="20"/>
      <c r="E3405" s="21"/>
      <c r="F3405" s="20"/>
      <c r="G3405" s="22" t="b">
        <f aca="false">TRUE()</f>
        <v>1</v>
      </c>
    </row>
    <row r="3406" customFormat="false" ht="12.75" hidden="false" customHeight="false" outlineLevel="0" collapsed="false">
      <c r="A3406" s="19" t="s">
        <v>3735</v>
      </c>
      <c r="B3406" s="20" t="n">
        <v>25</v>
      </c>
      <c r="C3406" s="21"/>
      <c r="D3406" s="20"/>
      <c r="E3406" s="21"/>
      <c r="F3406" s="20"/>
      <c r="G3406" s="22" t="b">
        <f aca="false">TRUE()</f>
        <v>1</v>
      </c>
    </row>
    <row r="3407" customFormat="false" ht="12.75" hidden="false" customHeight="false" outlineLevel="0" collapsed="false">
      <c r="A3407" s="19" t="s">
        <v>3736</v>
      </c>
      <c r="B3407" s="20" t="n">
        <v>0</v>
      </c>
      <c r="C3407" s="21"/>
      <c r="D3407" s="20"/>
      <c r="E3407" s="21"/>
      <c r="F3407" s="20"/>
      <c r="G3407" s="22" t="b">
        <f aca="false">TRUE()</f>
        <v>1</v>
      </c>
    </row>
    <row r="3408" customFormat="false" ht="12.75" hidden="false" customHeight="false" outlineLevel="0" collapsed="false">
      <c r="A3408" s="19" t="s">
        <v>3737</v>
      </c>
      <c r="B3408" s="20" t="n">
        <v>87</v>
      </c>
      <c r="C3408" s="21"/>
      <c r="D3408" s="20"/>
      <c r="E3408" s="21"/>
      <c r="F3408" s="20"/>
      <c r="G3408" s="22" t="b">
        <f aca="false">TRUE()</f>
        <v>1</v>
      </c>
    </row>
    <row r="3409" customFormat="false" ht="12.75" hidden="false" customHeight="false" outlineLevel="0" collapsed="false">
      <c r="A3409" s="19" t="s">
        <v>3738</v>
      </c>
      <c r="B3409" s="20" t="n">
        <v>0</v>
      </c>
      <c r="C3409" s="21"/>
      <c r="D3409" s="20"/>
      <c r="E3409" s="21"/>
      <c r="F3409" s="20"/>
      <c r="G3409" s="22" t="b">
        <f aca="false">TRUE()</f>
        <v>1</v>
      </c>
    </row>
    <row r="3410" customFormat="false" ht="12.75" hidden="false" customHeight="false" outlineLevel="0" collapsed="false">
      <c r="A3410" s="19" t="s">
        <v>3739</v>
      </c>
      <c r="B3410" s="20" t="n">
        <v>2</v>
      </c>
      <c r="C3410" s="21"/>
      <c r="D3410" s="20"/>
      <c r="E3410" s="21"/>
      <c r="F3410" s="20"/>
      <c r="G3410" s="22" t="b">
        <f aca="false">TRUE()</f>
        <v>1</v>
      </c>
    </row>
    <row r="3411" customFormat="false" ht="12.75" hidden="false" customHeight="false" outlineLevel="0" collapsed="false">
      <c r="A3411" s="19" t="s">
        <v>3740</v>
      </c>
      <c r="B3411" s="20" t="n">
        <v>5</v>
      </c>
      <c r="C3411" s="21"/>
      <c r="D3411" s="20"/>
      <c r="E3411" s="21"/>
      <c r="F3411" s="20"/>
      <c r="G3411" s="22" t="b">
        <f aca="false">TRUE()</f>
        <v>1</v>
      </c>
    </row>
    <row r="3412" customFormat="false" ht="12.75" hidden="false" customHeight="false" outlineLevel="0" collapsed="false">
      <c r="A3412" s="19" t="s">
        <v>3741</v>
      </c>
      <c r="B3412" s="20" t="n">
        <v>1</v>
      </c>
      <c r="C3412" s="21"/>
      <c r="D3412" s="20"/>
      <c r="E3412" s="21"/>
      <c r="F3412" s="20"/>
      <c r="G3412" s="22" t="b">
        <f aca="false">TRUE()</f>
        <v>1</v>
      </c>
    </row>
    <row r="3413" customFormat="false" ht="12.75" hidden="false" customHeight="false" outlineLevel="0" collapsed="false">
      <c r="A3413" s="19" t="s">
        <v>3742</v>
      </c>
      <c r="B3413" s="20" t="n">
        <v>4</v>
      </c>
      <c r="C3413" s="21"/>
      <c r="D3413" s="20"/>
      <c r="E3413" s="21"/>
      <c r="F3413" s="20"/>
      <c r="G3413" s="22" t="b">
        <f aca="false">TRUE()</f>
        <v>1</v>
      </c>
    </row>
    <row r="3414" customFormat="false" ht="12.75" hidden="false" customHeight="false" outlineLevel="0" collapsed="false">
      <c r="A3414" s="19" t="s">
        <v>3743</v>
      </c>
      <c r="B3414" s="20" t="n">
        <v>5</v>
      </c>
      <c r="C3414" s="21"/>
      <c r="D3414" s="20"/>
      <c r="E3414" s="21"/>
      <c r="F3414" s="20"/>
      <c r="G3414" s="22" t="b">
        <f aca="false">TRUE()</f>
        <v>1</v>
      </c>
    </row>
    <row r="3415" customFormat="false" ht="12.75" hidden="false" customHeight="false" outlineLevel="0" collapsed="false">
      <c r="A3415" s="19" t="s">
        <v>3744</v>
      </c>
      <c r="B3415" s="20" t="n">
        <v>9</v>
      </c>
      <c r="C3415" s="21"/>
      <c r="D3415" s="20"/>
      <c r="E3415" s="21"/>
      <c r="F3415" s="20"/>
      <c r="G3415" s="22" t="b">
        <f aca="false">TRUE()</f>
        <v>1</v>
      </c>
    </row>
    <row r="3416" customFormat="false" ht="12.75" hidden="false" customHeight="false" outlineLevel="0" collapsed="false">
      <c r="A3416" s="19" t="s">
        <v>3745</v>
      </c>
      <c r="B3416" s="20" t="n">
        <v>48</v>
      </c>
      <c r="C3416" s="21"/>
      <c r="D3416" s="20"/>
      <c r="E3416" s="21"/>
      <c r="F3416" s="20"/>
      <c r="G3416" s="22" t="b">
        <f aca="false">TRUE()</f>
        <v>1</v>
      </c>
    </row>
    <row r="3417" customFormat="false" ht="12.75" hidden="false" customHeight="false" outlineLevel="0" collapsed="false">
      <c r="A3417" s="19" t="s">
        <v>3746</v>
      </c>
      <c r="B3417" s="20" t="n">
        <v>2</v>
      </c>
      <c r="C3417" s="21"/>
      <c r="D3417" s="20"/>
      <c r="E3417" s="21"/>
      <c r="F3417" s="20"/>
      <c r="G3417" s="22" t="b">
        <f aca="false">TRUE()</f>
        <v>1</v>
      </c>
    </row>
    <row r="3418" customFormat="false" ht="12.75" hidden="false" customHeight="false" outlineLevel="0" collapsed="false">
      <c r="A3418" s="19" t="s">
        <v>3747</v>
      </c>
      <c r="B3418" s="20" t="n">
        <v>19</v>
      </c>
      <c r="C3418" s="21"/>
      <c r="D3418" s="20"/>
      <c r="E3418" s="21"/>
      <c r="F3418" s="20"/>
      <c r="G3418" s="22" t="b">
        <f aca="false">TRUE()</f>
        <v>1</v>
      </c>
    </row>
    <row r="3419" customFormat="false" ht="12.75" hidden="false" customHeight="false" outlineLevel="0" collapsed="false">
      <c r="A3419" s="19" t="s">
        <v>3748</v>
      </c>
      <c r="B3419" s="20" t="n">
        <v>13</v>
      </c>
      <c r="C3419" s="21"/>
      <c r="D3419" s="20"/>
      <c r="E3419" s="21"/>
      <c r="F3419" s="20"/>
      <c r="G3419" s="22" t="b">
        <f aca="false">TRUE()</f>
        <v>1</v>
      </c>
    </row>
    <row r="3420" customFormat="false" ht="12.75" hidden="false" customHeight="false" outlineLevel="0" collapsed="false">
      <c r="A3420" s="19" t="s">
        <v>3749</v>
      </c>
      <c r="B3420" s="20" t="n">
        <v>5</v>
      </c>
      <c r="C3420" s="21"/>
      <c r="D3420" s="20"/>
      <c r="E3420" s="21"/>
      <c r="F3420" s="20"/>
      <c r="G3420" s="22" t="b">
        <f aca="false">TRUE()</f>
        <v>1</v>
      </c>
    </row>
    <row r="3421" customFormat="false" ht="12.75" hidden="false" customHeight="false" outlineLevel="0" collapsed="false">
      <c r="A3421" s="19" t="s">
        <v>3750</v>
      </c>
      <c r="B3421" s="20" t="n">
        <v>18</v>
      </c>
      <c r="C3421" s="21"/>
      <c r="D3421" s="20"/>
      <c r="E3421" s="21"/>
      <c r="F3421" s="20"/>
      <c r="G3421" s="22" t="b">
        <f aca="false">TRUE()</f>
        <v>1</v>
      </c>
    </row>
    <row r="3422" customFormat="false" ht="12.75" hidden="false" customHeight="false" outlineLevel="0" collapsed="false">
      <c r="A3422" s="19" t="s">
        <v>3751</v>
      </c>
      <c r="B3422" s="20" t="n">
        <v>0</v>
      </c>
      <c r="C3422" s="21"/>
      <c r="D3422" s="20"/>
      <c r="E3422" s="21"/>
      <c r="F3422" s="20"/>
      <c r="G3422" s="22" t="b">
        <f aca="false">TRUE()</f>
        <v>1</v>
      </c>
    </row>
    <row r="3423" customFormat="false" ht="12.75" hidden="false" customHeight="false" outlineLevel="0" collapsed="false">
      <c r="A3423" s="19" t="s">
        <v>3752</v>
      </c>
      <c r="B3423" s="20" t="n">
        <v>5</v>
      </c>
      <c r="C3423" s="21"/>
      <c r="D3423" s="20"/>
      <c r="E3423" s="21"/>
      <c r="F3423" s="20"/>
      <c r="G3423" s="22" t="b">
        <f aca="false">TRUE()</f>
        <v>1</v>
      </c>
    </row>
    <row r="3424" customFormat="false" ht="12.75" hidden="false" customHeight="false" outlineLevel="0" collapsed="false">
      <c r="A3424" s="19" t="s">
        <v>3753</v>
      </c>
      <c r="B3424" s="20" t="n">
        <v>5</v>
      </c>
      <c r="C3424" s="21"/>
      <c r="D3424" s="20"/>
      <c r="E3424" s="21"/>
      <c r="F3424" s="20"/>
      <c r="G3424" s="22" t="b">
        <f aca="false">TRUE()</f>
        <v>1</v>
      </c>
    </row>
    <row r="3425" customFormat="false" ht="12.75" hidden="false" customHeight="false" outlineLevel="0" collapsed="false">
      <c r="A3425" s="19" t="s">
        <v>3754</v>
      </c>
      <c r="B3425" s="20" t="n">
        <v>1</v>
      </c>
      <c r="C3425" s="21"/>
      <c r="D3425" s="20"/>
      <c r="E3425" s="21"/>
      <c r="F3425" s="20"/>
      <c r="G3425" s="22" t="b">
        <f aca="false">TRUE()</f>
        <v>1</v>
      </c>
    </row>
    <row r="3426" customFormat="false" ht="12.75" hidden="false" customHeight="false" outlineLevel="0" collapsed="false">
      <c r="A3426" s="19" t="s">
        <v>3755</v>
      </c>
      <c r="B3426" s="20" t="n">
        <v>10</v>
      </c>
      <c r="C3426" s="21"/>
      <c r="D3426" s="20"/>
      <c r="E3426" s="21"/>
      <c r="F3426" s="20"/>
      <c r="G3426" s="22" t="b">
        <f aca="false">TRUE()</f>
        <v>1</v>
      </c>
    </row>
    <row r="3427" customFormat="false" ht="12.75" hidden="false" customHeight="false" outlineLevel="0" collapsed="false">
      <c r="A3427" s="19" t="s">
        <v>3756</v>
      </c>
      <c r="B3427" s="20" t="n">
        <v>3</v>
      </c>
      <c r="C3427" s="21"/>
      <c r="D3427" s="20"/>
      <c r="E3427" s="21"/>
      <c r="F3427" s="20"/>
      <c r="G3427" s="22" t="b">
        <f aca="false">TRUE()</f>
        <v>1</v>
      </c>
    </row>
    <row r="3428" customFormat="false" ht="12.75" hidden="false" customHeight="false" outlineLevel="0" collapsed="false">
      <c r="A3428" s="19" t="s">
        <v>3757</v>
      </c>
      <c r="B3428" s="20" t="n">
        <v>13</v>
      </c>
      <c r="C3428" s="21"/>
      <c r="D3428" s="20"/>
      <c r="E3428" s="21"/>
      <c r="F3428" s="20"/>
      <c r="G3428" s="22" t="b">
        <f aca="false">TRUE()</f>
        <v>1</v>
      </c>
    </row>
    <row r="3429" customFormat="false" ht="12.75" hidden="false" customHeight="false" outlineLevel="0" collapsed="false">
      <c r="A3429" s="19" t="s">
        <v>3758</v>
      </c>
      <c r="B3429" s="20" t="n">
        <v>17</v>
      </c>
      <c r="C3429" s="21"/>
      <c r="D3429" s="20"/>
      <c r="E3429" s="21"/>
      <c r="F3429" s="20"/>
      <c r="G3429" s="22" t="b">
        <f aca="false">TRUE()</f>
        <v>1</v>
      </c>
    </row>
    <row r="3430" customFormat="false" ht="12.75" hidden="false" customHeight="false" outlineLevel="0" collapsed="false">
      <c r="A3430" s="19" t="s">
        <v>3759</v>
      </c>
      <c r="B3430" s="20" t="n">
        <v>2</v>
      </c>
      <c r="C3430" s="21"/>
      <c r="D3430" s="20"/>
      <c r="E3430" s="21"/>
      <c r="F3430" s="20"/>
      <c r="G3430" s="22" t="b">
        <f aca="false">TRUE()</f>
        <v>1</v>
      </c>
    </row>
    <row r="3431" customFormat="false" ht="12.75" hidden="false" customHeight="false" outlineLevel="0" collapsed="false">
      <c r="A3431" s="19" t="s">
        <v>3760</v>
      </c>
      <c r="B3431" s="20" t="n">
        <v>3</v>
      </c>
      <c r="C3431" s="21"/>
      <c r="D3431" s="20"/>
      <c r="E3431" s="21"/>
      <c r="F3431" s="20"/>
      <c r="G3431" s="22" t="b">
        <f aca="false">TRUE()</f>
        <v>1</v>
      </c>
    </row>
    <row r="3432" customFormat="false" ht="12.75" hidden="false" customHeight="false" outlineLevel="0" collapsed="false">
      <c r="A3432" s="19" t="s">
        <v>3761</v>
      </c>
      <c r="B3432" s="20" t="n">
        <v>1</v>
      </c>
      <c r="C3432" s="21"/>
      <c r="D3432" s="20"/>
      <c r="E3432" s="21"/>
      <c r="F3432" s="20"/>
      <c r="G3432" s="22" t="b">
        <f aca="false">TRUE()</f>
        <v>1</v>
      </c>
    </row>
    <row r="3433" customFormat="false" ht="12.75" hidden="false" customHeight="false" outlineLevel="0" collapsed="false">
      <c r="A3433" s="19" t="s">
        <v>3762</v>
      </c>
      <c r="B3433" s="20" t="n">
        <v>1</v>
      </c>
      <c r="C3433" s="21"/>
      <c r="D3433" s="20"/>
      <c r="E3433" s="21"/>
      <c r="F3433" s="20"/>
      <c r="G3433" s="22" t="b">
        <f aca="false">TRUE()</f>
        <v>1</v>
      </c>
    </row>
    <row r="3434" customFormat="false" ht="12.75" hidden="false" customHeight="false" outlineLevel="0" collapsed="false">
      <c r="A3434" s="19" t="s">
        <v>3763</v>
      </c>
      <c r="B3434" s="20" t="n">
        <v>0</v>
      </c>
      <c r="C3434" s="21"/>
      <c r="D3434" s="20"/>
      <c r="E3434" s="21"/>
      <c r="F3434" s="20"/>
      <c r="G3434" s="22" t="b">
        <f aca="false">TRUE()</f>
        <v>1</v>
      </c>
    </row>
    <row r="3435" customFormat="false" ht="12.75" hidden="false" customHeight="false" outlineLevel="0" collapsed="false">
      <c r="A3435" s="19" t="s">
        <v>3764</v>
      </c>
      <c r="B3435" s="20" t="n">
        <v>6</v>
      </c>
      <c r="C3435" s="21"/>
      <c r="D3435" s="20"/>
      <c r="E3435" s="21"/>
      <c r="F3435" s="20"/>
      <c r="G3435" s="22" t="b">
        <f aca="false">TRUE()</f>
        <v>1</v>
      </c>
    </row>
    <row r="3436" customFormat="false" ht="12.75" hidden="false" customHeight="false" outlineLevel="0" collapsed="false">
      <c r="A3436" s="19" t="s">
        <v>3765</v>
      </c>
      <c r="B3436" s="20" t="n">
        <v>0</v>
      </c>
      <c r="C3436" s="21"/>
      <c r="D3436" s="20"/>
      <c r="E3436" s="21"/>
      <c r="F3436" s="20"/>
      <c r="G3436" s="22" t="b">
        <f aca="false">TRUE()</f>
        <v>1</v>
      </c>
    </row>
    <row r="3437" customFormat="false" ht="12.75" hidden="false" customHeight="false" outlineLevel="0" collapsed="false">
      <c r="A3437" s="19" t="s">
        <v>3766</v>
      </c>
      <c r="B3437" s="20" t="n">
        <v>1</v>
      </c>
      <c r="C3437" s="21"/>
      <c r="D3437" s="20"/>
      <c r="E3437" s="21"/>
      <c r="F3437" s="20"/>
      <c r="G3437" s="22" t="b">
        <f aca="false">TRUE()</f>
        <v>1</v>
      </c>
    </row>
    <row r="3438" customFormat="false" ht="12.75" hidden="false" customHeight="false" outlineLevel="0" collapsed="false">
      <c r="A3438" s="19" t="s">
        <v>3767</v>
      </c>
      <c r="B3438" s="20" t="n">
        <v>1</v>
      </c>
      <c r="C3438" s="21"/>
      <c r="D3438" s="20"/>
      <c r="E3438" s="21"/>
      <c r="F3438" s="20"/>
      <c r="G3438" s="22" t="b">
        <f aca="false">TRUE()</f>
        <v>1</v>
      </c>
    </row>
    <row r="3439" customFormat="false" ht="12.75" hidden="false" customHeight="false" outlineLevel="0" collapsed="false">
      <c r="A3439" s="19" t="s">
        <v>3768</v>
      </c>
      <c r="B3439" s="20" t="n">
        <v>1</v>
      </c>
      <c r="C3439" s="21"/>
      <c r="D3439" s="20"/>
      <c r="E3439" s="21"/>
      <c r="F3439" s="20"/>
      <c r="G3439" s="22" t="b">
        <f aca="false">TRUE()</f>
        <v>1</v>
      </c>
    </row>
    <row r="3440" customFormat="false" ht="12.75" hidden="false" customHeight="false" outlineLevel="0" collapsed="false">
      <c r="A3440" s="19" t="s">
        <v>3769</v>
      </c>
      <c r="B3440" s="20" t="n">
        <v>1</v>
      </c>
      <c r="C3440" s="21"/>
      <c r="D3440" s="20"/>
      <c r="E3440" s="21"/>
      <c r="F3440" s="20"/>
      <c r="G3440" s="22" t="b">
        <f aca="false">TRUE()</f>
        <v>1</v>
      </c>
    </row>
    <row r="3441" customFormat="false" ht="12.75" hidden="false" customHeight="false" outlineLevel="0" collapsed="false">
      <c r="A3441" s="19" t="s">
        <v>3770</v>
      </c>
      <c r="B3441" s="20" t="n">
        <v>0</v>
      </c>
      <c r="C3441" s="21"/>
      <c r="D3441" s="20"/>
      <c r="E3441" s="21"/>
      <c r="F3441" s="20"/>
      <c r="G3441" s="22" t="b">
        <f aca="false">TRUE()</f>
        <v>1</v>
      </c>
    </row>
    <row r="3442" customFormat="false" ht="12.75" hidden="false" customHeight="false" outlineLevel="0" collapsed="false">
      <c r="A3442" s="19" t="s">
        <v>3771</v>
      </c>
      <c r="B3442" s="20" t="n">
        <v>4</v>
      </c>
      <c r="C3442" s="21"/>
      <c r="D3442" s="20"/>
      <c r="E3442" s="21"/>
      <c r="F3442" s="20"/>
      <c r="G3442" s="22" t="b">
        <f aca="false">TRUE()</f>
        <v>1</v>
      </c>
    </row>
    <row r="3443" customFormat="false" ht="12.75" hidden="false" customHeight="false" outlineLevel="0" collapsed="false">
      <c r="A3443" s="19" t="s">
        <v>3772</v>
      </c>
      <c r="B3443" s="20" t="n">
        <v>0</v>
      </c>
      <c r="C3443" s="21"/>
      <c r="D3443" s="20"/>
      <c r="E3443" s="21"/>
      <c r="F3443" s="20"/>
      <c r="G3443" s="22" t="b">
        <f aca="false">TRUE()</f>
        <v>1</v>
      </c>
    </row>
    <row r="3444" customFormat="false" ht="12.75" hidden="false" customHeight="false" outlineLevel="0" collapsed="false">
      <c r="A3444" s="19" t="s">
        <v>3773</v>
      </c>
      <c r="B3444" s="20" t="n">
        <v>0</v>
      </c>
      <c r="C3444" s="21"/>
      <c r="D3444" s="20"/>
      <c r="E3444" s="21"/>
      <c r="F3444" s="20"/>
      <c r="G3444" s="22" t="b">
        <f aca="false">TRUE()</f>
        <v>1</v>
      </c>
    </row>
    <row r="3445" customFormat="false" ht="12.75" hidden="false" customHeight="false" outlineLevel="0" collapsed="false">
      <c r="A3445" s="19" t="s">
        <v>3774</v>
      </c>
      <c r="B3445" s="20" t="n">
        <v>0</v>
      </c>
      <c r="C3445" s="21"/>
      <c r="D3445" s="20"/>
      <c r="E3445" s="21"/>
      <c r="F3445" s="20"/>
      <c r="G3445" s="22" t="b">
        <f aca="false">TRUE()</f>
        <v>1</v>
      </c>
    </row>
    <row r="3446" customFormat="false" ht="12.75" hidden="false" customHeight="false" outlineLevel="0" collapsed="false">
      <c r="A3446" s="19" t="s">
        <v>3775</v>
      </c>
      <c r="B3446" s="20" t="n">
        <v>0</v>
      </c>
      <c r="C3446" s="21"/>
      <c r="D3446" s="20"/>
      <c r="E3446" s="21"/>
      <c r="F3446" s="20"/>
      <c r="G3446" s="22" t="b">
        <f aca="false">TRUE()</f>
        <v>1</v>
      </c>
    </row>
    <row r="3447" customFormat="false" ht="12.75" hidden="false" customHeight="false" outlineLevel="0" collapsed="false">
      <c r="A3447" s="19" t="s">
        <v>3776</v>
      </c>
      <c r="B3447" s="20" t="n">
        <v>1</v>
      </c>
      <c r="C3447" s="21"/>
      <c r="D3447" s="20"/>
      <c r="E3447" s="21"/>
      <c r="F3447" s="20"/>
      <c r="G3447" s="22" t="b">
        <f aca="false">TRUE()</f>
        <v>1</v>
      </c>
    </row>
    <row r="3448" customFormat="false" ht="12.75" hidden="false" customHeight="false" outlineLevel="0" collapsed="false">
      <c r="A3448" s="19" t="s">
        <v>3777</v>
      </c>
      <c r="B3448" s="20" t="n">
        <v>0</v>
      </c>
      <c r="C3448" s="21"/>
      <c r="D3448" s="20"/>
      <c r="E3448" s="21"/>
      <c r="F3448" s="20"/>
      <c r="G3448" s="22" t="b">
        <f aca="false">TRUE()</f>
        <v>1</v>
      </c>
    </row>
    <row r="3449" customFormat="false" ht="12.75" hidden="false" customHeight="false" outlineLevel="0" collapsed="false">
      <c r="A3449" s="19" t="s">
        <v>3778</v>
      </c>
      <c r="B3449" s="20" t="n">
        <v>0</v>
      </c>
      <c r="C3449" s="21"/>
      <c r="D3449" s="20"/>
      <c r="E3449" s="21"/>
      <c r="F3449" s="20"/>
      <c r="G3449" s="22" t="b">
        <f aca="false">TRUE()</f>
        <v>1</v>
      </c>
    </row>
    <row r="3450" customFormat="false" ht="12.75" hidden="false" customHeight="false" outlineLevel="0" collapsed="false">
      <c r="A3450" s="19" t="s">
        <v>3779</v>
      </c>
      <c r="B3450" s="20" t="n">
        <v>0</v>
      </c>
      <c r="C3450" s="21"/>
      <c r="D3450" s="20"/>
      <c r="E3450" s="21"/>
      <c r="F3450" s="20"/>
      <c r="G3450" s="22" t="b">
        <f aca="false">TRUE()</f>
        <v>1</v>
      </c>
    </row>
    <row r="3451" customFormat="false" ht="12.75" hidden="false" customHeight="false" outlineLevel="0" collapsed="false">
      <c r="A3451" s="19" t="s">
        <v>3780</v>
      </c>
      <c r="B3451" s="20" t="n">
        <v>0</v>
      </c>
      <c r="C3451" s="21"/>
      <c r="D3451" s="20"/>
      <c r="E3451" s="21"/>
      <c r="F3451" s="20"/>
      <c r="G3451" s="22" t="b">
        <f aca="false">TRUE()</f>
        <v>1</v>
      </c>
    </row>
    <row r="3452" customFormat="false" ht="12.75" hidden="false" customHeight="false" outlineLevel="0" collapsed="false">
      <c r="A3452" s="19" t="s">
        <v>3781</v>
      </c>
      <c r="B3452" s="20" t="n">
        <v>0</v>
      </c>
      <c r="C3452" s="21"/>
      <c r="D3452" s="20"/>
      <c r="E3452" s="21"/>
      <c r="F3452" s="20"/>
      <c r="G3452" s="22" t="b">
        <f aca="false">TRUE()</f>
        <v>1</v>
      </c>
    </row>
    <row r="3453" customFormat="false" ht="12.75" hidden="false" customHeight="false" outlineLevel="0" collapsed="false">
      <c r="A3453" s="19" t="s">
        <v>3782</v>
      </c>
      <c r="B3453" s="20" t="n">
        <v>0</v>
      </c>
      <c r="C3453" s="21"/>
      <c r="D3453" s="20"/>
      <c r="E3453" s="21"/>
      <c r="F3453" s="20"/>
      <c r="G3453" s="22" t="b">
        <f aca="false">TRUE()</f>
        <v>1</v>
      </c>
    </row>
    <row r="3454" customFormat="false" ht="12.75" hidden="false" customHeight="false" outlineLevel="0" collapsed="false">
      <c r="A3454" s="19" t="s">
        <v>3783</v>
      </c>
      <c r="B3454" s="20" t="n">
        <v>0</v>
      </c>
      <c r="C3454" s="21"/>
      <c r="D3454" s="20"/>
      <c r="E3454" s="21"/>
      <c r="F3454" s="20"/>
      <c r="G3454" s="22" t="b">
        <f aca="false">TRUE()</f>
        <v>1</v>
      </c>
    </row>
    <row r="3455" customFormat="false" ht="12.75" hidden="false" customHeight="false" outlineLevel="0" collapsed="false">
      <c r="A3455" s="19" t="s">
        <v>3784</v>
      </c>
      <c r="B3455" s="20" t="n">
        <v>1</v>
      </c>
      <c r="C3455" s="21"/>
      <c r="D3455" s="20"/>
      <c r="E3455" s="21"/>
      <c r="F3455" s="20"/>
      <c r="G3455" s="22" t="b">
        <f aca="false">TRUE()</f>
        <v>1</v>
      </c>
    </row>
    <row r="3456" customFormat="false" ht="12.75" hidden="false" customHeight="false" outlineLevel="0" collapsed="false">
      <c r="A3456" s="19" t="s">
        <v>3785</v>
      </c>
      <c r="B3456" s="20" t="n">
        <v>0</v>
      </c>
      <c r="C3456" s="21"/>
      <c r="D3456" s="20"/>
      <c r="E3456" s="21"/>
      <c r="F3456" s="20"/>
      <c r="G3456" s="22" t="b">
        <f aca="false">TRUE()</f>
        <v>1</v>
      </c>
    </row>
    <row r="3457" customFormat="false" ht="12.75" hidden="false" customHeight="false" outlineLevel="0" collapsed="false">
      <c r="A3457" s="19" t="s">
        <v>3786</v>
      </c>
      <c r="B3457" s="20" t="n">
        <v>0</v>
      </c>
      <c r="C3457" s="21"/>
      <c r="D3457" s="20"/>
      <c r="E3457" s="21"/>
      <c r="F3457" s="20"/>
      <c r="G3457" s="22" t="b">
        <f aca="false">TRUE()</f>
        <v>1</v>
      </c>
    </row>
    <row r="3458" customFormat="false" ht="12.75" hidden="false" customHeight="false" outlineLevel="0" collapsed="false">
      <c r="A3458" s="19" t="s">
        <v>3787</v>
      </c>
      <c r="B3458" s="20" t="n">
        <v>3</v>
      </c>
      <c r="C3458" s="21"/>
      <c r="D3458" s="20"/>
      <c r="E3458" s="21"/>
      <c r="F3458" s="20"/>
      <c r="G3458" s="22" t="b">
        <f aca="false">TRUE()</f>
        <v>1</v>
      </c>
    </row>
    <row r="3459" customFormat="false" ht="12.75" hidden="false" customHeight="false" outlineLevel="0" collapsed="false">
      <c r="A3459" s="19" t="s">
        <v>3788</v>
      </c>
      <c r="B3459" s="20" t="n">
        <v>0</v>
      </c>
      <c r="C3459" s="21"/>
      <c r="D3459" s="20"/>
      <c r="E3459" s="21"/>
      <c r="F3459" s="20"/>
      <c r="G3459" s="22" t="b">
        <f aca="false">TRUE()</f>
        <v>1</v>
      </c>
    </row>
    <row r="3460" customFormat="false" ht="12.75" hidden="false" customHeight="false" outlineLevel="0" collapsed="false">
      <c r="A3460" s="19" t="s">
        <v>3789</v>
      </c>
      <c r="B3460" s="20" t="n">
        <v>0</v>
      </c>
      <c r="C3460" s="21"/>
      <c r="D3460" s="20"/>
      <c r="E3460" s="21"/>
      <c r="F3460" s="20"/>
      <c r="G3460" s="22" t="b">
        <f aca="false">TRUE()</f>
        <v>1</v>
      </c>
    </row>
    <row r="3461" customFormat="false" ht="12.75" hidden="false" customHeight="false" outlineLevel="0" collapsed="false">
      <c r="A3461" s="19" t="s">
        <v>3790</v>
      </c>
      <c r="B3461" s="20" t="n">
        <v>0</v>
      </c>
      <c r="C3461" s="21"/>
      <c r="D3461" s="20"/>
      <c r="E3461" s="21"/>
      <c r="F3461" s="20"/>
      <c r="G3461" s="22" t="b">
        <f aca="false">TRUE()</f>
        <v>1</v>
      </c>
    </row>
    <row r="3462" customFormat="false" ht="12.75" hidden="false" customHeight="false" outlineLevel="0" collapsed="false">
      <c r="A3462" s="19" t="s">
        <v>3791</v>
      </c>
      <c r="B3462" s="20" t="n">
        <v>4</v>
      </c>
      <c r="C3462" s="21"/>
      <c r="D3462" s="20"/>
      <c r="E3462" s="21"/>
      <c r="F3462" s="20"/>
      <c r="G3462" s="22" t="b">
        <f aca="false">TRUE()</f>
        <v>1</v>
      </c>
    </row>
    <row r="3463" customFormat="false" ht="12.75" hidden="false" customHeight="false" outlineLevel="0" collapsed="false">
      <c r="A3463" s="19" t="s">
        <v>3792</v>
      </c>
      <c r="B3463" s="20" t="n">
        <v>0</v>
      </c>
      <c r="C3463" s="21"/>
      <c r="D3463" s="20"/>
      <c r="E3463" s="21"/>
      <c r="F3463" s="20"/>
      <c r="G3463" s="22" t="b">
        <f aca="false">TRUE()</f>
        <v>1</v>
      </c>
    </row>
    <row r="3464" customFormat="false" ht="12.75" hidden="false" customHeight="false" outlineLevel="0" collapsed="false">
      <c r="A3464" s="19" t="s">
        <v>3793</v>
      </c>
      <c r="B3464" s="20" t="n">
        <v>13</v>
      </c>
      <c r="C3464" s="21"/>
      <c r="D3464" s="20"/>
      <c r="E3464" s="21"/>
      <c r="F3464" s="20"/>
      <c r="G3464" s="22" t="b">
        <f aca="false">TRUE()</f>
        <v>1</v>
      </c>
    </row>
    <row r="3465" customFormat="false" ht="12.75" hidden="false" customHeight="false" outlineLevel="0" collapsed="false">
      <c r="A3465" s="19" t="s">
        <v>3794</v>
      </c>
      <c r="B3465" s="20" t="n">
        <v>0</v>
      </c>
      <c r="C3465" s="21"/>
      <c r="D3465" s="20"/>
      <c r="E3465" s="21"/>
      <c r="F3465" s="20"/>
      <c r="G3465" s="22" t="b">
        <f aca="false">TRUE()</f>
        <v>1</v>
      </c>
    </row>
    <row r="3466" customFormat="false" ht="12.75" hidden="false" customHeight="false" outlineLevel="0" collapsed="false">
      <c r="A3466" s="19" t="s">
        <v>3795</v>
      </c>
      <c r="B3466" s="20" t="n">
        <v>0</v>
      </c>
      <c r="C3466" s="21"/>
      <c r="D3466" s="20"/>
      <c r="E3466" s="21"/>
      <c r="F3466" s="20"/>
      <c r="G3466" s="22" t="b">
        <f aca="false">TRUE()</f>
        <v>1</v>
      </c>
    </row>
    <row r="3467" customFormat="false" ht="12.75" hidden="false" customHeight="false" outlineLevel="0" collapsed="false">
      <c r="A3467" s="19" t="s">
        <v>3796</v>
      </c>
      <c r="B3467" s="20" t="n">
        <v>5</v>
      </c>
      <c r="C3467" s="21"/>
      <c r="D3467" s="20"/>
      <c r="E3467" s="21"/>
      <c r="F3467" s="20"/>
      <c r="G3467" s="22" t="b">
        <f aca="false">TRUE()</f>
        <v>1</v>
      </c>
    </row>
    <row r="3468" customFormat="false" ht="12.75" hidden="false" customHeight="false" outlineLevel="0" collapsed="false">
      <c r="A3468" s="19" t="s">
        <v>3797</v>
      </c>
      <c r="B3468" s="20" t="n">
        <v>0</v>
      </c>
      <c r="C3468" s="21"/>
      <c r="D3468" s="20"/>
      <c r="E3468" s="21"/>
      <c r="F3468" s="20"/>
      <c r="G3468" s="22" t="b">
        <f aca="false">TRUE()</f>
        <v>1</v>
      </c>
    </row>
    <row r="3469" customFormat="false" ht="12.75" hidden="false" customHeight="false" outlineLevel="0" collapsed="false">
      <c r="A3469" s="19" t="s">
        <v>3798</v>
      </c>
      <c r="B3469" s="20" t="n">
        <v>2</v>
      </c>
      <c r="C3469" s="21"/>
      <c r="D3469" s="20"/>
      <c r="E3469" s="21"/>
      <c r="F3469" s="20"/>
      <c r="G3469" s="22" t="b">
        <f aca="false">TRUE()</f>
        <v>1</v>
      </c>
    </row>
    <row r="3470" customFormat="false" ht="12.75" hidden="false" customHeight="false" outlineLevel="0" collapsed="false">
      <c r="A3470" s="19" t="s">
        <v>3799</v>
      </c>
      <c r="B3470" s="20" t="n">
        <v>0</v>
      </c>
      <c r="C3470" s="21"/>
      <c r="D3470" s="20"/>
      <c r="E3470" s="21"/>
      <c r="F3470" s="20"/>
      <c r="G3470" s="22" t="b">
        <f aca="false">TRUE()</f>
        <v>1</v>
      </c>
    </row>
    <row r="3471" customFormat="false" ht="12.75" hidden="false" customHeight="false" outlineLevel="0" collapsed="false">
      <c r="A3471" s="19" t="s">
        <v>3800</v>
      </c>
      <c r="B3471" s="20" t="n">
        <v>50</v>
      </c>
      <c r="C3471" s="21"/>
      <c r="D3471" s="20"/>
      <c r="E3471" s="21"/>
      <c r="F3471" s="20"/>
      <c r="G3471" s="22" t="b">
        <f aca="false">TRUE()</f>
        <v>1</v>
      </c>
    </row>
    <row r="3472" customFormat="false" ht="12.75" hidden="false" customHeight="false" outlineLevel="0" collapsed="false">
      <c r="A3472" s="19" t="s">
        <v>3801</v>
      </c>
      <c r="B3472" s="20" t="n">
        <v>87</v>
      </c>
      <c r="C3472" s="21"/>
      <c r="D3472" s="20"/>
      <c r="E3472" s="21"/>
      <c r="F3472" s="20"/>
      <c r="G3472" s="22" t="b">
        <f aca="false">TRUE()</f>
        <v>1</v>
      </c>
    </row>
    <row r="3473" customFormat="false" ht="12.75" hidden="false" customHeight="false" outlineLevel="0" collapsed="false">
      <c r="A3473" s="19" t="s">
        <v>3802</v>
      </c>
      <c r="B3473" s="20" t="n">
        <v>1</v>
      </c>
      <c r="C3473" s="21"/>
      <c r="D3473" s="20"/>
      <c r="E3473" s="21"/>
      <c r="F3473" s="20"/>
      <c r="G3473" s="22" t="b">
        <f aca="false">TRUE()</f>
        <v>1</v>
      </c>
    </row>
    <row r="3474" customFormat="false" ht="12.75" hidden="false" customHeight="false" outlineLevel="0" collapsed="false">
      <c r="A3474" s="19" t="s">
        <v>3803</v>
      </c>
      <c r="B3474" s="20" t="n">
        <v>1</v>
      </c>
      <c r="C3474" s="21"/>
      <c r="D3474" s="20"/>
      <c r="E3474" s="21"/>
      <c r="F3474" s="20"/>
      <c r="G3474" s="22" t="b">
        <f aca="false">TRUE()</f>
        <v>1</v>
      </c>
    </row>
    <row r="3475" customFormat="false" ht="12.75" hidden="false" customHeight="false" outlineLevel="0" collapsed="false">
      <c r="A3475" s="19" t="s">
        <v>3804</v>
      </c>
      <c r="B3475" s="20" t="n">
        <v>1</v>
      </c>
      <c r="C3475" s="21"/>
      <c r="D3475" s="20"/>
      <c r="E3475" s="21"/>
      <c r="F3475" s="20"/>
      <c r="G3475" s="22" t="b">
        <f aca="false">TRUE()</f>
        <v>1</v>
      </c>
    </row>
    <row r="3476" customFormat="false" ht="12.75" hidden="false" customHeight="false" outlineLevel="0" collapsed="false">
      <c r="A3476" s="19" t="s">
        <v>3805</v>
      </c>
      <c r="B3476" s="20" t="n">
        <v>1</v>
      </c>
      <c r="C3476" s="21"/>
      <c r="D3476" s="20"/>
      <c r="E3476" s="21"/>
      <c r="F3476" s="20"/>
      <c r="G3476" s="22" t="b">
        <f aca="false">TRUE()</f>
        <v>1</v>
      </c>
    </row>
    <row r="3477" customFormat="false" ht="12.75" hidden="false" customHeight="false" outlineLevel="0" collapsed="false">
      <c r="A3477" s="19" t="s">
        <v>3806</v>
      </c>
      <c r="B3477" s="20" t="n">
        <v>0</v>
      </c>
      <c r="C3477" s="21"/>
      <c r="D3477" s="20"/>
      <c r="E3477" s="21"/>
      <c r="F3477" s="20"/>
      <c r="G3477" s="22" t="b">
        <f aca="false">TRUE()</f>
        <v>1</v>
      </c>
    </row>
    <row r="3478" customFormat="false" ht="12.75" hidden="false" customHeight="false" outlineLevel="0" collapsed="false">
      <c r="A3478" s="19" t="s">
        <v>3807</v>
      </c>
      <c r="B3478" s="20" t="n">
        <v>1</v>
      </c>
      <c r="C3478" s="21"/>
      <c r="D3478" s="20"/>
      <c r="E3478" s="21"/>
      <c r="F3478" s="20"/>
      <c r="G3478" s="22" t="b">
        <f aca="false">TRUE()</f>
        <v>1</v>
      </c>
    </row>
    <row r="3479" customFormat="false" ht="12.75" hidden="false" customHeight="false" outlineLevel="0" collapsed="false">
      <c r="A3479" s="19" t="s">
        <v>3808</v>
      </c>
      <c r="B3479" s="20" t="n">
        <v>0</v>
      </c>
      <c r="C3479" s="21"/>
      <c r="D3479" s="20"/>
      <c r="E3479" s="21"/>
      <c r="F3479" s="20"/>
      <c r="G3479" s="22" t="b">
        <f aca="false">TRUE()</f>
        <v>1</v>
      </c>
    </row>
    <row r="3480" customFormat="false" ht="12.75" hidden="false" customHeight="false" outlineLevel="0" collapsed="false">
      <c r="A3480" s="19" t="s">
        <v>3809</v>
      </c>
      <c r="B3480" s="20" t="n">
        <v>0</v>
      </c>
      <c r="C3480" s="21"/>
      <c r="D3480" s="20"/>
      <c r="E3480" s="21"/>
      <c r="F3480" s="20"/>
      <c r="G3480" s="22" t="b">
        <f aca="false">TRUE()</f>
        <v>1</v>
      </c>
    </row>
    <row r="3481" customFormat="false" ht="12.75" hidden="false" customHeight="false" outlineLevel="0" collapsed="false">
      <c r="A3481" s="19" t="s">
        <v>3810</v>
      </c>
      <c r="B3481" s="20" t="n">
        <v>0</v>
      </c>
      <c r="C3481" s="21"/>
      <c r="D3481" s="20"/>
      <c r="E3481" s="21"/>
      <c r="F3481" s="20"/>
      <c r="G3481" s="22" t="b">
        <f aca="false">TRUE()</f>
        <v>1</v>
      </c>
    </row>
    <row r="3482" customFormat="false" ht="12.75" hidden="false" customHeight="false" outlineLevel="0" collapsed="false">
      <c r="A3482" s="19" t="s">
        <v>3811</v>
      </c>
      <c r="B3482" s="20" t="n">
        <v>36</v>
      </c>
      <c r="C3482" s="21"/>
      <c r="D3482" s="20"/>
      <c r="E3482" s="21"/>
      <c r="F3482" s="20"/>
      <c r="G3482" s="22" t="b">
        <f aca="false">TRUE()</f>
        <v>1</v>
      </c>
    </row>
    <row r="3483" customFormat="false" ht="12.75" hidden="false" customHeight="false" outlineLevel="0" collapsed="false">
      <c r="A3483" s="19" t="s">
        <v>3812</v>
      </c>
      <c r="B3483" s="20" t="n">
        <v>2</v>
      </c>
      <c r="C3483" s="21"/>
      <c r="D3483" s="20"/>
      <c r="E3483" s="21"/>
      <c r="F3483" s="20"/>
      <c r="G3483" s="22" t="b">
        <f aca="false">TRUE()</f>
        <v>1</v>
      </c>
    </row>
    <row r="3484" customFormat="false" ht="12.75" hidden="false" customHeight="false" outlineLevel="0" collapsed="false">
      <c r="A3484" s="19" t="s">
        <v>3813</v>
      </c>
      <c r="B3484" s="20" t="n">
        <v>3</v>
      </c>
      <c r="C3484" s="21"/>
      <c r="D3484" s="20"/>
      <c r="E3484" s="21"/>
      <c r="F3484" s="20"/>
      <c r="G3484" s="22" t="b">
        <f aca="false">TRUE()</f>
        <v>1</v>
      </c>
    </row>
    <row r="3485" customFormat="false" ht="12.75" hidden="false" customHeight="false" outlineLevel="0" collapsed="false">
      <c r="A3485" s="19" t="s">
        <v>3814</v>
      </c>
      <c r="B3485" s="20" t="n">
        <v>1</v>
      </c>
      <c r="C3485" s="21"/>
      <c r="D3485" s="20"/>
      <c r="E3485" s="21"/>
      <c r="F3485" s="20"/>
      <c r="G3485" s="22" t="b">
        <f aca="false">TRUE()</f>
        <v>1</v>
      </c>
    </row>
    <row r="3486" customFormat="false" ht="12.75" hidden="false" customHeight="false" outlineLevel="0" collapsed="false">
      <c r="A3486" s="19" t="s">
        <v>3815</v>
      </c>
      <c r="B3486" s="20" t="n">
        <v>42</v>
      </c>
      <c r="C3486" s="21"/>
      <c r="D3486" s="20"/>
      <c r="E3486" s="21"/>
      <c r="F3486" s="20"/>
      <c r="G3486" s="22" t="b">
        <f aca="false">TRUE()</f>
        <v>1</v>
      </c>
    </row>
    <row r="3487" customFormat="false" ht="12.75" hidden="false" customHeight="false" outlineLevel="0" collapsed="false">
      <c r="A3487" s="19" t="s">
        <v>3816</v>
      </c>
      <c r="B3487" s="20" t="n">
        <v>1</v>
      </c>
      <c r="C3487" s="21"/>
      <c r="D3487" s="20"/>
      <c r="E3487" s="21"/>
      <c r="F3487" s="20"/>
      <c r="G3487" s="22" t="b">
        <f aca="false">TRUE()</f>
        <v>1</v>
      </c>
    </row>
    <row r="3488" customFormat="false" ht="12.75" hidden="false" customHeight="false" outlineLevel="0" collapsed="false">
      <c r="A3488" s="19" t="s">
        <v>3817</v>
      </c>
      <c r="B3488" s="20" t="n">
        <v>1</v>
      </c>
      <c r="C3488" s="21"/>
      <c r="D3488" s="20"/>
      <c r="E3488" s="21"/>
      <c r="F3488" s="20"/>
      <c r="G3488" s="22" t="b">
        <f aca="false">TRUE()</f>
        <v>1</v>
      </c>
    </row>
    <row r="3489" customFormat="false" ht="12.75" hidden="false" customHeight="false" outlineLevel="0" collapsed="false">
      <c r="A3489" s="19" t="s">
        <v>3818</v>
      </c>
      <c r="B3489" s="20" t="n">
        <v>0</v>
      </c>
      <c r="C3489" s="21"/>
      <c r="D3489" s="20"/>
      <c r="E3489" s="21"/>
      <c r="F3489" s="20"/>
      <c r="G3489" s="22" t="b">
        <f aca="false">TRUE()</f>
        <v>1</v>
      </c>
    </row>
    <row r="3490" customFormat="false" ht="12.75" hidden="false" customHeight="false" outlineLevel="0" collapsed="false">
      <c r="A3490" s="19" t="s">
        <v>3819</v>
      </c>
      <c r="B3490" s="20" t="n">
        <v>1</v>
      </c>
      <c r="C3490" s="21"/>
      <c r="D3490" s="20"/>
      <c r="E3490" s="21"/>
      <c r="F3490" s="20"/>
      <c r="G3490" s="22" t="b">
        <f aca="false">TRUE()</f>
        <v>1</v>
      </c>
    </row>
    <row r="3491" customFormat="false" ht="12.75" hidden="false" customHeight="false" outlineLevel="0" collapsed="false">
      <c r="A3491" s="19" t="s">
        <v>3820</v>
      </c>
      <c r="B3491" s="20" t="n">
        <v>1</v>
      </c>
      <c r="C3491" s="21"/>
      <c r="D3491" s="20"/>
      <c r="E3491" s="21"/>
      <c r="F3491" s="20"/>
      <c r="G3491" s="22" t="b">
        <f aca="false">TRUE()</f>
        <v>1</v>
      </c>
    </row>
    <row r="3492" customFormat="false" ht="12.75" hidden="false" customHeight="false" outlineLevel="0" collapsed="false">
      <c r="A3492" s="19" t="s">
        <v>3821</v>
      </c>
      <c r="B3492" s="20" t="n">
        <v>1</v>
      </c>
      <c r="C3492" s="21"/>
      <c r="D3492" s="20"/>
      <c r="E3492" s="21"/>
      <c r="F3492" s="20"/>
      <c r="G3492" s="22" t="b">
        <f aca="false">TRUE()</f>
        <v>1</v>
      </c>
    </row>
    <row r="3493" customFormat="false" ht="12.75" hidden="false" customHeight="false" outlineLevel="0" collapsed="false">
      <c r="A3493" s="19" t="s">
        <v>3822</v>
      </c>
      <c r="B3493" s="20" t="n">
        <v>31</v>
      </c>
      <c r="C3493" s="21"/>
      <c r="D3493" s="20"/>
      <c r="E3493" s="21"/>
      <c r="F3493" s="20"/>
      <c r="G3493" s="22" t="b">
        <f aca="false">TRUE()</f>
        <v>1</v>
      </c>
    </row>
    <row r="3494" customFormat="false" ht="12.75" hidden="false" customHeight="false" outlineLevel="0" collapsed="false">
      <c r="A3494" s="19" t="s">
        <v>3823</v>
      </c>
      <c r="B3494" s="20" t="n">
        <v>0</v>
      </c>
      <c r="C3494" s="21"/>
      <c r="D3494" s="20"/>
      <c r="E3494" s="21"/>
      <c r="F3494" s="20"/>
      <c r="G3494" s="22" t="b">
        <f aca="false">TRUE()</f>
        <v>1</v>
      </c>
    </row>
    <row r="3495" customFormat="false" ht="12.75" hidden="false" customHeight="false" outlineLevel="0" collapsed="false">
      <c r="A3495" s="19" t="s">
        <v>3824</v>
      </c>
      <c r="B3495" s="20" t="n">
        <v>1</v>
      </c>
      <c r="C3495" s="21"/>
      <c r="D3495" s="20"/>
      <c r="E3495" s="21"/>
      <c r="F3495" s="20"/>
      <c r="G3495" s="22" t="b">
        <f aca="false">TRUE()</f>
        <v>1</v>
      </c>
    </row>
    <row r="3496" customFormat="false" ht="12.75" hidden="false" customHeight="false" outlineLevel="0" collapsed="false">
      <c r="A3496" s="19" t="s">
        <v>3825</v>
      </c>
      <c r="B3496" s="20" t="n">
        <v>1</v>
      </c>
      <c r="C3496" s="21"/>
      <c r="D3496" s="20"/>
      <c r="E3496" s="21"/>
      <c r="F3496" s="20"/>
      <c r="G3496" s="22" t="b">
        <f aca="false">TRUE()</f>
        <v>1</v>
      </c>
    </row>
    <row r="3497" customFormat="false" ht="12.75" hidden="false" customHeight="false" outlineLevel="0" collapsed="false">
      <c r="A3497" s="19" t="s">
        <v>3826</v>
      </c>
      <c r="B3497" s="20" t="n">
        <v>0</v>
      </c>
      <c r="C3497" s="21"/>
      <c r="D3497" s="20"/>
      <c r="E3497" s="21"/>
      <c r="F3497" s="20"/>
      <c r="G3497" s="22" t="b">
        <f aca="false">TRUE()</f>
        <v>1</v>
      </c>
    </row>
    <row r="3498" customFormat="false" ht="12.75" hidden="false" customHeight="false" outlineLevel="0" collapsed="false">
      <c r="A3498" s="19" t="s">
        <v>3827</v>
      </c>
      <c r="B3498" s="20" t="n">
        <v>1</v>
      </c>
      <c r="C3498" s="21"/>
      <c r="D3498" s="20"/>
      <c r="E3498" s="21"/>
      <c r="F3498" s="20"/>
      <c r="G3498" s="22" t="b">
        <f aca="false">TRUE()</f>
        <v>1</v>
      </c>
    </row>
    <row r="3499" customFormat="false" ht="12.75" hidden="false" customHeight="false" outlineLevel="0" collapsed="false">
      <c r="A3499" s="19" t="s">
        <v>3828</v>
      </c>
      <c r="B3499" s="20" t="n">
        <v>0</v>
      </c>
      <c r="C3499" s="21"/>
      <c r="D3499" s="20"/>
      <c r="E3499" s="21"/>
      <c r="F3499" s="20"/>
      <c r="G3499" s="22" t="b">
        <f aca="false">TRUE()</f>
        <v>1</v>
      </c>
    </row>
    <row r="3500" customFormat="false" ht="12.75" hidden="false" customHeight="false" outlineLevel="0" collapsed="false">
      <c r="A3500" s="19" t="s">
        <v>3829</v>
      </c>
      <c r="B3500" s="20" t="n">
        <v>0</v>
      </c>
      <c r="C3500" s="21"/>
      <c r="D3500" s="20"/>
      <c r="E3500" s="21"/>
      <c r="F3500" s="20"/>
      <c r="G3500" s="22" t="b">
        <f aca="false">TRUE()</f>
        <v>1</v>
      </c>
    </row>
    <row r="3501" customFormat="false" ht="12.75" hidden="false" customHeight="false" outlineLevel="0" collapsed="false">
      <c r="A3501" s="19" t="s">
        <v>3830</v>
      </c>
      <c r="B3501" s="20" t="n">
        <v>3</v>
      </c>
      <c r="C3501" s="21"/>
      <c r="D3501" s="20"/>
      <c r="E3501" s="21"/>
      <c r="F3501" s="20"/>
      <c r="G3501" s="22" t="b">
        <f aca="false">TRUE()</f>
        <v>1</v>
      </c>
    </row>
    <row r="3502" customFormat="false" ht="12.75" hidden="false" customHeight="false" outlineLevel="0" collapsed="false">
      <c r="A3502" s="19" t="s">
        <v>3831</v>
      </c>
      <c r="B3502" s="20" t="n">
        <v>3</v>
      </c>
      <c r="C3502" s="21"/>
      <c r="D3502" s="20"/>
      <c r="E3502" s="21"/>
      <c r="F3502" s="20"/>
      <c r="G3502" s="22" t="b">
        <f aca="false">TRUE()</f>
        <v>1</v>
      </c>
    </row>
    <row r="3503" customFormat="false" ht="12.75" hidden="false" customHeight="false" outlineLevel="0" collapsed="false">
      <c r="A3503" s="19" t="s">
        <v>3832</v>
      </c>
      <c r="B3503" s="20" t="n">
        <v>1</v>
      </c>
      <c r="C3503" s="21"/>
      <c r="D3503" s="20"/>
      <c r="E3503" s="21"/>
      <c r="F3503" s="20"/>
      <c r="G3503" s="22" t="b">
        <f aca="false">TRUE()</f>
        <v>1</v>
      </c>
    </row>
    <row r="3504" customFormat="false" ht="12.75" hidden="false" customHeight="false" outlineLevel="0" collapsed="false">
      <c r="A3504" s="19" t="s">
        <v>3833</v>
      </c>
      <c r="B3504" s="20" t="n">
        <v>0</v>
      </c>
      <c r="C3504" s="21"/>
      <c r="D3504" s="20"/>
      <c r="E3504" s="21"/>
      <c r="F3504" s="20"/>
      <c r="G3504" s="22" t="b">
        <f aca="false">TRUE()</f>
        <v>1</v>
      </c>
    </row>
    <row r="3505" customFormat="false" ht="12.75" hidden="false" customHeight="false" outlineLevel="0" collapsed="false">
      <c r="A3505" s="19" t="s">
        <v>3834</v>
      </c>
      <c r="B3505" s="20" t="n">
        <v>0</v>
      </c>
      <c r="C3505" s="21"/>
      <c r="D3505" s="20"/>
      <c r="E3505" s="21"/>
      <c r="F3505" s="20"/>
      <c r="G3505" s="22" t="b">
        <f aca="false">TRUE()</f>
        <v>1</v>
      </c>
    </row>
    <row r="3506" customFormat="false" ht="12.75" hidden="false" customHeight="false" outlineLevel="0" collapsed="false">
      <c r="A3506" s="19" t="s">
        <v>3835</v>
      </c>
      <c r="B3506" s="20" t="n">
        <v>1</v>
      </c>
      <c r="C3506" s="21"/>
      <c r="D3506" s="20"/>
      <c r="E3506" s="21"/>
      <c r="F3506" s="20"/>
      <c r="G3506" s="22" t="b">
        <f aca="false">TRUE()</f>
        <v>1</v>
      </c>
    </row>
    <row r="3507" customFormat="false" ht="12.75" hidden="false" customHeight="false" outlineLevel="0" collapsed="false">
      <c r="A3507" s="19" t="s">
        <v>3836</v>
      </c>
      <c r="B3507" s="20" t="n">
        <v>0</v>
      </c>
      <c r="C3507" s="21"/>
      <c r="D3507" s="20"/>
      <c r="E3507" s="21"/>
      <c r="F3507" s="20"/>
      <c r="G3507" s="22" t="b">
        <f aca="false">TRUE()</f>
        <v>1</v>
      </c>
    </row>
    <row r="3508" customFormat="false" ht="12.75" hidden="false" customHeight="false" outlineLevel="0" collapsed="false">
      <c r="A3508" s="19" t="s">
        <v>3837</v>
      </c>
      <c r="B3508" s="20" t="n">
        <v>0</v>
      </c>
      <c r="C3508" s="21"/>
      <c r="D3508" s="20"/>
      <c r="E3508" s="21"/>
      <c r="F3508" s="20"/>
      <c r="G3508" s="22" t="b">
        <f aca="false">TRUE()</f>
        <v>1</v>
      </c>
    </row>
    <row r="3509" customFormat="false" ht="12.75" hidden="false" customHeight="false" outlineLevel="0" collapsed="false">
      <c r="A3509" s="19" t="s">
        <v>3838</v>
      </c>
      <c r="B3509" s="20" t="n">
        <v>32</v>
      </c>
      <c r="C3509" s="21"/>
      <c r="D3509" s="20"/>
      <c r="E3509" s="21"/>
      <c r="F3509" s="20"/>
      <c r="G3509" s="22" t="b">
        <f aca="false">TRUE()</f>
        <v>1</v>
      </c>
    </row>
    <row r="3510" customFormat="false" ht="12.75" hidden="false" customHeight="false" outlineLevel="0" collapsed="false">
      <c r="A3510" s="19" t="s">
        <v>3839</v>
      </c>
      <c r="B3510" s="20" t="n">
        <v>0</v>
      </c>
      <c r="C3510" s="21"/>
      <c r="D3510" s="20"/>
      <c r="E3510" s="21"/>
      <c r="F3510" s="20"/>
      <c r="G3510" s="22" t="b">
        <f aca="false">TRUE()</f>
        <v>1</v>
      </c>
    </row>
    <row r="3511" customFormat="false" ht="12.75" hidden="false" customHeight="false" outlineLevel="0" collapsed="false">
      <c r="A3511" s="19" t="s">
        <v>3840</v>
      </c>
      <c r="B3511" s="20" t="n">
        <v>1</v>
      </c>
      <c r="C3511" s="21"/>
      <c r="D3511" s="20"/>
      <c r="E3511" s="21"/>
      <c r="F3511" s="20"/>
      <c r="G3511" s="22" t="b">
        <f aca="false">TRUE()</f>
        <v>1</v>
      </c>
    </row>
    <row r="3512" customFormat="false" ht="12.75" hidden="false" customHeight="false" outlineLevel="0" collapsed="false">
      <c r="A3512" s="19" t="s">
        <v>3841</v>
      </c>
      <c r="B3512" s="20" t="n">
        <v>1</v>
      </c>
      <c r="C3512" s="21"/>
      <c r="D3512" s="20"/>
      <c r="E3512" s="21"/>
      <c r="F3512" s="20"/>
      <c r="G3512" s="22" t="b">
        <f aca="false">TRUE()</f>
        <v>1</v>
      </c>
    </row>
    <row r="3513" customFormat="false" ht="12.75" hidden="false" customHeight="false" outlineLevel="0" collapsed="false">
      <c r="A3513" s="19" t="s">
        <v>3842</v>
      </c>
      <c r="B3513" s="20" t="n">
        <v>0</v>
      </c>
      <c r="C3513" s="21"/>
      <c r="D3513" s="20"/>
      <c r="E3513" s="21"/>
      <c r="F3513" s="20"/>
      <c r="G3513" s="22" t="b">
        <f aca="false">TRUE()</f>
        <v>1</v>
      </c>
    </row>
    <row r="3514" customFormat="false" ht="12.75" hidden="false" customHeight="false" outlineLevel="0" collapsed="false">
      <c r="A3514" s="19" t="s">
        <v>3843</v>
      </c>
      <c r="B3514" s="20" t="n">
        <v>0</v>
      </c>
      <c r="C3514" s="21"/>
      <c r="D3514" s="20"/>
      <c r="E3514" s="21"/>
      <c r="F3514" s="20"/>
      <c r="G3514" s="22" t="b">
        <f aca="false">TRUE()</f>
        <v>1</v>
      </c>
    </row>
    <row r="3515" customFormat="false" ht="12.75" hidden="false" customHeight="false" outlineLevel="0" collapsed="false">
      <c r="A3515" s="19" t="s">
        <v>3844</v>
      </c>
      <c r="B3515" s="20" t="n">
        <v>0</v>
      </c>
      <c r="C3515" s="21"/>
      <c r="D3515" s="20"/>
      <c r="E3515" s="21"/>
      <c r="F3515" s="20"/>
      <c r="G3515" s="22" t="b">
        <f aca="false">TRUE()</f>
        <v>1</v>
      </c>
    </row>
    <row r="3516" customFormat="false" ht="12.75" hidden="false" customHeight="false" outlineLevel="0" collapsed="false">
      <c r="A3516" s="19" t="s">
        <v>3845</v>
      </c>
      <c r="B3516" s="20" t="n">
        <v>0</v>
      </c>
      <c r="C3516" s="21"/>
      <c r="D3516" s="20"/>
      <c r="E3516" s="21"/>
      <c r="F3516" s="20"/>
      <c r="G3516" s="22" t="b">
        <f aca="false">TRUE()</f>
        <v>1</v>
      </c>
    </row>
    <row r="3517" customFormat="false" ht="12.75" hidden="false" customHeight="false" outlineLevel="0" collapsed="false">
      <c r="A3517" s="19" t="s">
        <v>3846</v>
      </c>
      <c r="B3517" s="20" t="n">
        <v>0</v>
      </c>
      <c r="C3517" s="21"/>
      <c r="D3517" s="20"/>
      <c r="E3517" s="21"/>
      <c r="F3517" s="20"/>
      <c r="G3517" s="22" t="b">
        <f aca="false">TRUE()</f>
        <v>1</v>
      </c>
    </row>
    <row r="3518" customFormat="false" ht="12.75" hidden="false" customHeight="false" outlineLevel="0" collapsed="false">
      <c r="A3518" s="19" t="s">
        <v>3847</v>
      </c>
      <c r="B3518" s="20" t="n">
        <v>2</v>
      </c>
      <c r="C3518" s="21"/>
      <c r="D3518" s="20"/>
      <c r="E3518" s="21"/>
      <c r="F3518" s="20"/>
      <c r="G3518" s="22" t="b">
        <f aca="false">TRUE()</f>
        <v>1</v>
      </c>
    </row>
    <row r="3519" customFormat="false" ht="12.75" hidden="false" customHeight="false" outlineLevel="0" collapsed="false">
      <c r="A3519" s="19" t="s">
        <v>3848</v>
      </c>
      <c r="B3519" s="20" t="n">
        <v>0</v>
      </c>
      <c r="C3519" s="21"/>
      <c r="D3519" s="20"/>
      <c r="E3519" s="21"/>
      <c r="F3519" s="20"/>
      <c r="G3519" s="22" t="b">
        <f aca="false">TRUE()</f>
        <v>1</v>
      </c>
    </row>
    <row r="3520" customFormat="false" ht="12.75" hidden="false" customHeight="false" outlineLevel="0" collapsed="false">
      <c r="A3520" s="19" t="s">
        <v>3849</v>
      </c>
      <c r="B3520" s="20" t="n">
        <v>0</v>
      </c>
      <c r="C3520" s="21"/>
      <c r="D3520" s="20"/>
      <c r="E3520" s="21"/>
      <c r="F3520" s="20"/>
      <c r="G3520" s="22" t="b">
        <f aca="false">TRUE()</f>
        <v>1</v>
      </c>
    </row>
    <row r="3521" customFormat="false" ht="12.75" hidden="false" customHeight="false" outlineLevel="0" collapsed="false">
      <c r="A3521" s="19" t="s">
        <v>3850</v>
      </c>
      <c r="B3521" s="20" t="n">
        <v>1</v>
      </c>
      <c r="C3521" s="21"/>
      <c r="D3521" s="20"/>
      <c r="E3521" s="21"/>
      <c r="F3521" s="20"/>
      <c r="G3521" s="22" t="b">
        <f aca="false">TRUE()</f>
        <v>1</v>
      </c>
    </row>
    <row r="3522" customFormat="false" ht="12.75" hidden="false" customHeight="false" outlineLevel="0" collapsed="false">
      <c r="A3522" s="19" t="s">
        <v>3851</v>
      </c>
      <c r="B3522" s="20" t="n">
        <v>0</v>
      </c>
      <c r="C3522" s="21"/>
      <c r="D3522" s="20"/>
      <c r="E3522" s="21"/>
      <c r="F3522" s="20"/>
      <c r="G3522" s="22" t="b">
        <f aca="false">TRUE()</f>
        <v>1</v>
      </c>
    </row>
    <row r="3523" customFormat="false" ht="12.75" hidden="false" customHeight="false" outlineLevel="0" collapsed="false">
      <c r="A3523" s="19" t="s">
        <v>3852</v>
      </c>
      <c r="B3523" s="20" t="n">
        <v>1</v>
      </c>
      <c r="C3523" s="21"/>
      <c r="D3523" s="20"/>
      <c r="E3523" s="21"/>
      <c r="F3523" s="20"/>
      <c r="G3523" s="22" t="b">
        <f aca="false">TRUE()</f>
        <v>1</v>
      </c>
    </row>
    <row r="3524" customFormat="false" ht="12.75" hidden="false" customHeight="false" outlineLevel="0" collapsed="false">
      <c r="A3524" s="19" t="s">
        <v>3853</v>
      </c>
      <c r="B3524" s="20" t="n">
        <v>0</v>
      </c>
      <c r="C3524" s="21"/>
      <c r="D3524" s="20"/>
      <c r="E3524" s="21"/>
      <c r="F3524" s="20"/>
      <c r="G3524" s="22" t="b">
        <f aca="false">TRUE()</f>
        <v>1</v>
      </c>
    </row>
    <row r="3525" customFormat="false" ht="12.75" hidden="false" customHeight="false" outlineLevel="0" collapsed="false">
      <c r="A3525" s="19" t="s">
        <v>3854</v>
      </c>
      <c r="B3525" s="20" t="n">
        <v>0</v>
      </c>
      <c r="C3525" s="21"/>
      <c r="D3525" s="20"/>
      <c r="E3525" s="21"/>
      <c r="F3525" s="20"/>
      <c r="G3525" s="22" t="b">
        <f aca="false">TRUE()</f>
        <v>1</v>
      </c>
    </row>
    <row r="3526" customFormat="false" ht="12.75" hidden="false" customHeight="false" outlineLevel="0" collapsed="false">
      <c r="A3526" s="19" t="s">
        <v>3855</v>
      </c>
      <c r="B3526" s="20" t="n">
        <v>0</v>
      </c>
      <c r="C3526" s="21"/>
      <c r="D3526" s="20"/>
      <c r="E3526" s="21"/>
      <c r="F3526" s="20"/>
      <c r="G3526" s="22" t="b">
        <f aca="false">TRUE()</f>
        <v>1</v>
      </c>
    </row>
    <row r="3527" customFormat="false" ht="12.75" hidden="false" customHeight="false" outlineLevel="0" collapsed="false">
      <c r="A3527" s="19" t="s">
        <v>3856</v>
      </c>
      <c r="B3527" s="20" t="n">
        <v>1</v>
      </c>
      <c r="C3527" s="21"/>
      <c r="D3527" s="20"/>
      <c r="E3527" s="21"/>
      <c r="F3527" s="20"/>
      <c r="G3527" s="22" t="b">
        <f aca="false">TRUE()</f>
        <v>1</v>
      </c>
    </row>
    <row r="3528" customFormat="false" ht="12.75" hidden="false" customHeight="false" outlineLevel="0" collapsed="false">
      <c r="A3528" s="19" t="s">
        <v>3857</v>
      </c>
      <c r="B3528" s="20" t="n">
        <v>0</v>
      </c>
      <c r="C3528" s="21"/>
      <c r="D3528" s="20"/>
      <c r="E3528" s="21"/>
      <c r="F3528" s="20"/>
      <c r="G3528" s="22" t="b">
        <f aca="false">TRUE()</f>
        <v>1</v>
      </c>
    </row>
    <row r="3529" customFormat="false" ht="12.75" hidden="false" customHeight="false" outlineLevel="0" collapsed="false">
      <c r="A3529" s="19" t="s">
        <v>3858</v>
      </c>
      <c r="B3529" s="20" t="n">
        <v>0</v>
      </c>
      <c r="C3529" s="21"/>
      <c r="D3529" s="20"/>
      <c r="E3529" s="21"/>
      <c r="F3529" s="20"/>
      <c r="G3529" s="22" t="b">
        <f aca="false">TRUE()</f>
        <v>1</v>
      </c>
    </row>
    <row r="3530" customFormat="false" ht="12.75" hidden="false" customHeight="false" outlineLevel="0" collapsed="false">
      <c r="A3530" s="19" t="s">
        <v>3859</v>
      </c>
      <c r="B3530" s="20" t="n">
        <v>0</v>
      </c>
      <c r="C3530" s="21"/>
      <c r="D3530" s="20"/>
      <c r="E3530" s="21"/>
      <c r="F3530" s="20"/>
      <c r="G3530" s="22" t="b">
        <f aca="false">TRUE()</f>
        <v>1</v>
      </c>
    </row>
    <row r="3531" customFormat="false" ht="12.75" hidden="false" customHeight="false" outlineLevel="0" collapsed="false">
      <c r="A3531" s="19" t="s">
        <v>3860</v>
      </c>
      <c r="B3531" s="20" t="n">
        <v>0</v>
      </c>
      <c r="C3531" s="21"/>
      <c r="D3531" s="20"/>
      <c r="E3531" s="21"/>
      <c r="F3531" s="20"/>
      <c r="G3531" s="22" t="b">
        <f aca="false">TRUE()</f>
        <v>1</v>
      </c>
    </row>
    <row r="3532" customFormat="false" ht="12.75" hidden="false" customHeight="false" outlineLevel="0" collapsed="false">
      <c r="A3532" s="19" t="s">
        <v>3861</v>
      </c>
      <c r="B3532" s="20" t="n">
        <v>0</v>
      </c>
      <c r="C3532" s="21"/>
      <c r="D3532" s="20"/>
      <c r="E3532" s="21"/>
      <c r="F3532" s="20"/>
      <c r="G3532" s="22" t="b">
        <f aca="false">TRUE()</f>
        <v>1</v>
      </c>
    </row>
    <row r="3533" customFormat="false" ht="12.75" hidden="false" customHeight="false" outlineLevel="0" collapsed="false">
      <c r="A3533" s="19" t="s">
        <v>3862</v>
      </c>
      <c r="B3533" s="20" t="n">
        <v>3</v>
      </c>
      <c r="C3533" s="21"/>
      <c r="D3533" s="20"/>
      <c r="E3533" s="21"/>
      <c r="F3533" s="20"/>
      <c r="G3533" s="22" t="b">
        <f aca="false">TRUE()</f>
        <v>1</v>
      </c>
    </row>
    <row r="3534" customFormat="false" ht="12.75" hidden="false" customHeight="false" outlineLevel="0" collapsed="false">
      <c r="A3534" s="19" t="s">
        <v>3863</v>
      </c>
      <c r="B3534" s="20" t="n">
        <v>87</v>
      </c>
      <c r="C3534" s="21"/>
      <c r="D3534" s="20"/>
      <c r="E3534" s="21"/>
      <c r="F3534" s="20"/>
      <c r="G3534" s="22" t="b">
        <f aca="false">TRUE()</f>
        <v>1</v>
      </c>
    </row>
    <row r="3535" customFormat="false" ht="12.75" hidden="false" customHeight="false" outlineLevel="0" collapsed="false">
      <c r="A3535" s="19" t="s">
        <v>3864</v>
      </c>
      <c r="B3535" s="20" t="n">
        <v>0</v>
      </c>
      <c r="C3535" s="21"/>
      <c r="D3535" s="20"/>
      <c r="E3535" s="21"/>
      <c r="F3535" s="20"/>
      <c r="G3535" s="22" t="b">
        <f aca="false">TRUE()</f>
        <v>1</v>
      </c>
    </row>
    <row r="3536" customFormat="false" ht="12.75" hidden="false" customHeight="false" outlineLevel="0" collapsed="false">
      <c r="A3536" s="19" t="s">
        <v>3865</v>
      </c>
      <c r="B3536" s="20" t="n">
        <v>0</v>
      </c>
      <c r="C3536" s="21"/>
      <c r="D3536" s="20"/>
      <c r="E3536" s="21"/>
      <c r="F3536" s="20"/>
      <c r="G3536" s="22" t="b">
        <f aca="false">TRUE()</f>
        <v>1</v>
      </c>
    </row>
    <row r="3537" customFormat="false" ht="12.75" hidden="false" customHeight="false" outlineLevel="0" collapsed="false">
      <c r="A3537" s="19" t="s">
        <v>3866</v>
      </c>
      <c r="B3537" s="20" t="n">
        <v>1</v>
      </c>
      <c r="C3537" s="21"/>
      <c r="D3537" s="20"/>
      <c r="E3537" s="21"/>
      <c r="F3537" s="20"/>
      <c r="G3537" s="22" t="b">
        <f aca="false">TRUE()</f>
        <v>1</v>
      </c>
    </row>
    <row r="3538" customFormat="false" ht="12.75" hidden="false" customHeight="false" outlineLevel="0" collapsed="false">
      <c r="A3538" s="19" t="s">
        <v>3867</v>
      </c>
      <c r="B3538" s="20" t="n">
        <v>0</v>
      </c>
      <c r="C3538" s="21"/>
      <c r="D3538" s="20"/>
      <c r="E3538" s="21"/>
      <c r="F3538" s="20"/>
      <c r="G3538" s="22" t="b">
        <f aca="false">TRUE()</f>
        <v>1</v>
      </c>
    </row>
    <row r="3539" customFormat="false" ht="12.75" hidden="false" customHeight="false" outlineLevel="0" collapsed="false">
      <c r="A3539" s="19" t="s">
        <v>3868</v>
      </c>
      <c r="B3539" s="20" t="n">
        <v>4</v>
      </c>
      <c r="C3539" s="21"/>
      <c r="D3539" s="20"/>
      <c r="E3539" s="21"/>
      <c r="F3539" s="20"/>
      <c r="G3539" s="22" t="b">
        <f aca="false">TRUE()</f>
        <v>1</v>
      </c>
    </row>
    <row r="3540" customFormat="false" ht="12.75" hidden="false" customHeight="false" outlineLevel="0" collapsed="false">
      <c r="A3540" s="19" t="s">
        <v>3869</v>
      </c>
      <c r="B3540" s="20" t="n">
        <v>0</v>
      </c>
      <c r="C3540" s="21"/>
      <c r="D3540" s="20"/>
      <c r="E3540" s="21"/>
      <c r="F3540" s="20"/>
      <c r="G3540" s="22" t="b">
        <f aca="false">TRUE()</f>
        <v>1</v>
      </c>
    </row>
    <row r="3541" customFormat="false" ht="12.75" hidden="false" customHeight="false" outlineLevel="0" collapsed="false">
      <c r="A3541" s="19" t="s">
        <v>3870</v>
      </c>
      <c r="B3541" s="20" t="n">
        <v>1</v>
      </c>
      <c r="C3541" s="21"/>
      <c r="D3541" s="20"/>
      <c r="E3541" s="21"/>
      <c r="F3541" s="20"/>
      <c r="G3541" s="22" t="b">
        <f aca="false">TRUE()</f>
        <v>1</v>
      </c>
    </row>
    <row r="3542" customFormat="false" ht="12.75" hidden="false" customHeight="false" outlineLevel="0" collapsed="false">
      <c r="A3542" s="19" t="s">
        <v>3871</v>
      </c>
      <c r="B3542" s="20" t="n">
        <v>3</v>
      </c>
      <c r="C3542" s="21"/>
      <c r="D3542" s="20"/>
      <c r="E3542" s="21"/>
      <c r="F3542" s="20"/>
      <c r="G3542" s="22" t="b">
        <f aca="false">TRUE()</f>
        <v>1</v>
      </c>
    </row>
    <row r="3543" customFormat="false" ht="12.75" hidden="false" customHeight="false" outlineLevel="0" collapsed="false">
      <c r="A3543" s="19" t="s">
        <v>3872</v>
      </c>
      <c r="B3543" s="20" t="n">
        <v>1</v>
      </c>
      <c r="C3543" s="21"/>
      <c r="D3543" s="20"/>
      <c r="E3543" s="21"/>
      <c r="F3543" s="20"/>
      <c r="G3543" s="22" t="b">
        <f aca="false">TRUE()</f>
        <v>1</v>
      </c>
    </row>
    <row r="3544" customFormat="false" ht="12.75" hidden="false" customHeight="false" outlineLevel="0" collapsed="false">
      <c r="A3544" s="19" t="s">
        <v>3873</v>
      </c>
      <c r="B3544" s="20" t="n">
        <v>0</v>
      </c>
      <c r="C3544" s="21"/>
      <c r="D3544" s="20"/>
      <c r="E3544" s="21"/>
      <c r="F3544" s="20"/>
      <c r="G3544" s="22" t="b">
        <f aca="false">TRUE()</f>
        <v>1</v>
      </c>
    </row>
    <row r="3545" customFormat="false" ht="12.75" hidden="false" customHeight="false" outlineLevel="0" collapsed="false">
      <c r="A3545" s="19" t="s">
        <v>3874</v>
      </c>
      <c r="B3545" s="20" t="n">
        <v>1</v>
      </c>
      <c r="C3545" s="21"/>
      <c r="D3545" s="20"/>
      <c r="E3545" s="21"/>
      <c r="F3545" s="20"/>
      <c r="G3545" s="22" t="b">
        <f aca="false">TRUE()</f>
        <v>1</v>
      </c>
    </row>
    <row r="3546" customFormat="false" ht="12.75" hidden="false" customHeight="false" outlineLevel="0" collapsed="false">
      <c r="A3546" s="19" t="s">
        <v>3875</v>
      </c>
      <c r="B3546" s="20" t="n">
        <v>0</v>
      </c>
      <c r="C3546" s="21"/>
      <c r="D3546" s="20"/>
      <c r="E3546" s="21"/>
      <c r="F3546" s="20"/>
      <c r="G3546" s="22" t="b">
        <f aca="false">TRUE()</f>
        <v>1</v>
      </c>
    </row>
    <row r="3547" customFormat="false" ht="12.75" hidden="false" customHeight="false" outlineLevel="0" collapsed="false">
      <c r="A3547" s="19" t="s">
        <v>3876</v>
      </c>
      <c r="B3547" s="20" t="n">
        <v>2</v>
      </c>
      <c r="C3547" s="21"/>
      <c r="D3547" s="20"/>
      <c r="E3547" s="21"/>
      <c r="F3547" s="20"/>
      <c r="G3547" s="22" t="b">
        <f aca="false">TRUE()</f>
        <v>1</v>
      </c>
    </row>
    <row r="3548" customFormat="false" ht="12.75" hidden="false" customHeight="false" outlineLevel="0" collapsed="false">
      <c r="A3548" s="19" t="s">
        <v>3877</v>
      </c>
      <c r="B3548" s="20" t="n">
        <v>5</v>
      </c>
      <c r="C3548" s="21"/>
      <c r="D3548" s="20"/>
      <c r="E3548" s="21"/>
      <c r="F3548" s="20"/>
      <c r="G3548" s="22" t="b">
        <f aca="false">TRUE()</f>
        <v>1</v>
      </c>
    </row>
    <row r="3549" customFormat="false" ht="12.75" hidden="false" customHeight="false" outlineLevel="0" collapsed="false">
      <c r="A3549" s="19" t="s">
        <v>3878</v>
      </c>
      <c r="B3549" s="20" t="n">
        <v>0</v>
      </c>
      <c r="C3549" s="21"/>
      <c r="D3549" s="20"/>
      <c r="E3549" s="21"/>
      <c r="F3549" s="20"/>
      <c r="G3549" s="22" t="b">
        <f aca="false">TRUE()</f>
        <v>1</v>
      </c>
    </row>
    <row r="3550" customFormat="false" ht="12.75" hidden="false" customHeight="false" outlineLevel="0" collapsed="false">
      <c r="A3550" s="19" t="s">
        <v>3879</v>
      </c>
      <c r="B3550" s="20" t="n">
        <v>1</v>
      </c>
      <c r="C3550" s="21"/>
      <c r="D3550" s="20"/>
      <c r="E3550" s="21"/>
      <c r="F3550" s="20"/>
      <c r="G3550" s="22" t="b">
        <f aca="false">TRUE()</f>
        <v>1</v>
      </c>
    </row>
    <row r="3551" customFormat="false" ht="12.75" hidden="false" customHeight="false" outlineLevel="0" collapsed="false">
      <c r="A3551" s="19" t="s">
        <v>3880</v>
      </c>
      <c r="B3551" s="20" t="n">
        <v>1</v>
      </c>
      <c r="C3551" s="21"/>
      <c r="D3551" s="20"/>
      <c r="E3551" s="21"/>
      <c r="F3551" s="20"/>
      <c r="G3551" s="22" t="b">
        <f aca="false">TRUE()</f>
        <v>1</v>
      </c>
    </row>
    <row r="3552" customFormat="false" ht="12.75" hidden="false" customHeight="false" outlineLevel="0" collapsed="false">
      <c r="A3552" s="19" t="s">
        <v>3881</v>
      </c>
      <c r="B3552" s="20" t="n">
        <v>59</v>
      </c>
      <c r="C3552" s="21"/>
      <c r="D3552" s="20"/>
      <c r="E3552" s="21"/>
      <c r="F3552" s="20"/>
      <c r="G3552" s="22" t="b">
        <f aca="false">TRUE()</f>
        <v>1</v>
      </c>
    </row>
    <row r="3553" customFormat="false" ht="12.75" hidden="false" customHeight="false" outlineLevel="0" collapsed="false">
      <c r="A3553" s="19" t="s">
        <v>3882</v>
      </c>
      <c r="B3553" s="20" t="n">
        <v>2</v>
      </c>
      <c r="C3553" s="21"/>
      <c r="D3553" s="20"/>
      <c r="E3553" s="21"/>
      <c r="F3553" s="20"/>
      <c r="G3553" s="22" t="b">
        <f aca="false">TRUE()</f>
        <v>1</v>
      </c>
    </row>
    <row r="3554" customFormat="false" ht="12.75" hidden="false" customHeight="false" outlineLevel="0" collapsed="false">
      <c r="A3554" s="19" t="s">
        <v>3883</v>
      </c>
      <c r="B3554" s="20" t="n">
        <v>0</v>
      </c>
      <c r="C3554" s="21"/>
      <c r="D3554" s="20"/>
      <c r="E3554" s="21"/>
      <c r="F3554" s="20"/>
      <c r="G3554" s="22" t="b">
        <f aca="false">TRUE()</f>
        <v>1</v>
      </c>
    </row>
    <row r="3555" customFormat="false" ht="12.75" hidden="false" customHeight="false" outlineLevel="0" collapsed="false">
      <c r="A3555" s="19" t="s">
        <v>3884</v>
      </c>
      <c r="B3555" s="20" t="n">
        <v>0</v>
      </c>
      <c r="C3555" s="21"/>
      <c r="D3555" s="20"/>
      <c r="E3555" s="21"/>
      <c r="F3555" s="20"/>
      <c r="G3555" s="22" t="b">
        <f aca="false">TRUE()</f>
        <v>1</v>
      </c>
    </row>
    <row r="3556" customFormat="false" ht="12.75" hidden="false" customHeight="false" outlineLevel="0" collapsed="false">
      <c r="A3556" s="19" t="s">
        <v>3885</v>
      </c>
      <c r="B3556" s="20" t="n">
        <v>10</v>
      </c>
      <c r="C3556" s="21"/>
      <c r="D3556" s="20"/>
      <c r="E3556" s="21"/>
      <c r="F3556" s="20"/>
      <c r="G3556" s="22" t="b">
        <f aca="false">TRUE()</f>
        <v>1</v>
      </c>
    </row>
    <row r="3557" customFormat="false" ht="12.75" hidden="false" customHeight="false" outlineLevel="0" collapsed="false">
      <c r="A3557" s="19" t="s">
        <v>3886</v>
      </c>
      <c r="B3557" s="20" t="n">
        <v>4</v>
      </c>
      <c r="C3557" s="21"/>
      <c r="D3557" s="20"/>
      <c r="E3557" s="21"/>
      <c r="F3557" s="20"/>
      <c r="G3557" s="22" t="b">
        <f aca="false">TRUE()</f>
        <v>1</v>
      </c>
    </row>
    <row r="3558" customFormat="false" ht="12.75" hidden="false" customHeight="false" outlineLevel="0" collapsed="false">
      <c r="A3558" s="19" t="s">
        <v>3887</v>
      </c>
      <c r="B3558" s="20" t="n">
        <v>11</v>
      </c>
      <c r="C3558" s="21"/>
      <c r="D3558" s="20"/>
      <c r="E3558" s="21"/>
      <c r="F3558" s="20"/>
      <c r="G3558" s="22" t="b">
        <f aca="false">TRUE()</f>
        <v>1</v>
      </c>
    </row>
    <row r="3559" customFormat="false" ht="12.75" hidden="false" customHeight="false" outlineLevel="0" collapsed="false">
      <c r="A3559" s="19" t="s">
        <v>3888</v>
      </c>
      <c r="B3559" s="20" t="n">
        <v>1</v>
      </c>
      <c r="C3559" s="21"/>
      <c r="D3559" s="20"/>
      <c r="E3559" s="21"/>
      <c r="F3559" s="20"/>
      <c r="G3559" s="22" t="b">
        <f aca="false">TRUE()</f>
        <v>1</v>
      </c>
    </row>
    <row r="3560" customFormat="false" ht="12.75" hidden="false" customHeight="false" outlineLevel="0" collapsed="false">
      <c r="A3560" s="19" t="s">
        <v>3889</v>
      </c>
      <c r="B3560" s="20" t="n">
        <v>2</v>
      </c>
      <c r="C3560" s="21"/>
      <c r="D3560" s="20"/>
      <c r="E3560" s="21"/>
      <c r="F3560" s="20"/>
      <c r="G3560" s="22" t="b">
        <f aca="false">TRUE()</f>
        <v>1</v>
      </c>
    </row>
    <row r="3561" customFormat="false" ht="12.75" hidden="false" customHeight="false" outlineLevel="0" collapsed="false">
      <c r="A3561" s="19" t="s">
        <v>3890</v>
      </c>
      <c r="B3561" s="20" t="n">
        <v>0</v>
      </c>
      <c r="C3561" s="21"/>
      <c r="D3561" s="20"/>
      <c r="E3561" s="21"/>
      <c r="F3561" s="20"/>
      <c r="G3561" s="22" t="b">
        <f aca="false">TRUE()</f>
        <v>1</v>
      </c>
    </row>
    <row r="3562" customFormat="false" ht="12.75" hidden="false" customHeight="false" outlineLevel="0" collapsed="false">
      <c r="A3562" s="19" t="s">
        <v>3891</v>
      </c>
      <c r="B3562" s="20" t="n">
        <v>87</v>
      </c>
      <c r="C3562" s="21"/>
      <c r="D3562" s="20"/>
      <c r="E3562" s="21"/>
      <c r="F3562" s="20"/>
      <c r="G3562" s="22" t="b">
        <f aca="false">TRUE()</f>
        <v>1</v>
      </c>
    </row>
    <row r="3563" customFormat="false" ht="12.75" hidden="false" customHeight="false" outlineLevel="0" collapsed="false">
      <c r="A3563" s="19" t="s">
        <v>3892</v>
      </c>
      <c r="B3563" s="20" t="n">
        <v>0</v>
      </c>
      <c r="C3563" s="21"/>
      <c r="D3563" s="20"/>
      <c r="E3563" s="21"/>
      <c r="F3563" s="20"/>
      <c r="G3563" s="22" t="b">
        <f aca="false">TRUE()</f>
        <v>1</v>
      </c>
    </row>
    <row r="3564" customFormat="false" ht="12.75" hidden="false" customHeight="false" outlineLevel="0" collapsed="false">
      <c r="A3564" s="19" t="s">
        <v>3893</v>
      </c>
      <c r="B3564" s="20" t="n">
        <v>16</v>
      </c>
      <c r="C3564" s="21"/>
      <c r="D3564" s="20"/>
      <c r="E3564" s="21"/>
      <c r="F3564" s="20"/>
      <c r="G3564" s="22" t="b">
        <f aca="false">TRUE()</f>
        <v>1</v>
      </c>
    </row>
    <row r="3565" customFormat="false" ht="12.75" hidden="false" customHeight="false" outlineLevel="0" collapsed="false">
      <c r="A3565" s="19" t="s">
        <v>3894</v>
      </c>
      <c r="B3565" s="20" t="n">
        <v>1</v>
      </c>
      <c r="C3565" s="21"/>
      <c r="D3565" s="20"/>
      <c r="E3565" s="21"/>
      <c r="F3565" s="20"/>
      <c r="G3565" s="22" t="b">
        <f aca="false">TRUE()</f>
        <v>1</v>
      </c>
    </row>
    <row r="3566" customFormat="false" ht="12.75" hidden="false" customHeight="false" outlineLevel="0" collapsed="false">
      <c r="A3566" s="19" t="s">
        <v>3895</v>
      </c>
      <c r="B3566" s="20" t="n">
        <v>7</v>
      </c>
      <c r="C3566" s="21"/>
      <c r="D3566" s="20"/>
      <c r="E3566" s="21"/>
      <c r="F3566" s="20"/>
      <c r="G3566" s="22" t="b">
        <f aca="false">TRUE()</f>
        <v>1</v>
      </c>
    </row>
    <row r="3567" customFormat="false" ht="12.75" hidden="false" customHeight="false" outlineLevel="0" collapsed="false">
      <c r="A3567" s="19" t="s">
        <v>3896</v>
      </c>
      <c r="B3567" s="20" t="n">
        <v>9</v>
      </c>
      <c r="C3567" s="21"/>
      <c r="D3567" s="20"/>
      <c r="E3567" s="21"/>
      <c r="F3567" s="20"/>
      <c r="G3567" s="22" t="b">
        <f aca="false">TRUE()</f>
        <v>1</v>
      </c>
    </row>
    <row r="3568" customFormat="false" ht="12.75" hidden="false" customHeight="false" outlineLevel="0" collapsed="false">
      <c r="A3568" s="19" t="s">
        <v>3897</v>
      </c>
      <c r="B3568" s="20" t="n">
        <v>3</v>
      </c>
      <c r="C3568" s="21"/>
      <c r="D3568" s="20"/>
      <c r="E3568" s="21"/>
      <c r="F3568" s="20"/>
      <c r="G3568" s="22" t="b">
        <f aca="false">TRUE()</f>
        <v>1</v>
      </c>
    </row>
    <row r="3569" customFormat="false" ht="12.75" hidden="false" customHeight="false" outlineLevel="0" collapsed="false">
      <c r="A3569" s="19" t="s">
        <v>3898</v>
      </c>
      <c r="B3569" s="20" t="n">
        <v>8</v>
      </c>
      <c r="C3569" s="21"/>
      <c r="D3569" s="20"/>
      <c r="E3569" s="21"/>
      <c r="F3569" s="20"/>
      <c r="G3569" s="22" t="b">
        <f aca="false">TRUE()</f>
        <v>1</v>
      </c>
    </row>
    <row r="3570" customFormat="false" ht="12.75" hidden="false" customHeight="false" outlineLevel="0" collapsed="false">
      <c r="A3570" s="19" t="s">
        <v>3899</v>
      </c>
      <c r="B3570" s="20" t="n">
        <v>4</v>
      </c>
      <c r="C3570" s="21"/>
      <c r="D3570" s="20"/>
      <c r="E3570" s="21"/>
      <c r="F3570" s="20"/>
      <c r="G3570" s="22" t="b">
        <f aca="false">TRUE()</f>
        <v>1</v>
      </c>
    </row>
    <row r="3571" customFormat="false" ht="12.75" hidden="false" customHeight="false" outlineLevel="0" collapsed="false">
      <c r="A3571" s="19" t="s">
        <v>3900</v>
      </c>
      <c r="B3571" s="20" t="n">
        <v>87</v>
      </c>
      <c r="C3571" s="21"/>
      <c r="D3571" s="20"/>
      <c r="E3571" s="21"/>
      <c r="F3571" s="20"/>
      <c r="G3571" s="22" t="b">
        <f aca="false">TRUE()</f>
        <v>1</v>
      </c>
    </row>
    <row r="3572" customFormat="false" ht="12.75" hidden="false" customHeight="false" outlineLevel="0" collapsed="false">
      <c r="A3572" s="19" t="s">
        <v>3901</v>
      </c>
      <c r="B3572" s="20" t="n">
        <v>7</v>
      </c>
      <c r="C3572" s="21"/>
      <c r="D3572" s="20"/>
      <c r="E3572" s="21"/>
      <c r="F3572" s="20"/>
      <c r="G3572" s="22" t="b">
        <f aca="false">TRUE()</f>
        <v>1</v>
      </c>
    </row>
    <row r="3573" customFormat="false" ht="12.75" hidden="false" customHeight="false" outlineLevel="0" collapsed="false">
      <c r="A3573" s="19" t="s">
        <v>3902</v>
      </c>
      <c r="B3573" s="20" t="n">
        <v>4</v>
      </c>
      <c r="C3573" s="21"/>
      <c r="D3573" s="20"/>
      <c r="E3573" s="21"/>
      <c r="F3573" s="20"/>
      <c r="G3573" s="22" t="b">
        <f aca="false">TRUE()</f>
        <v>1</v>
      </c>
    </row>
    <row r="3574" customFormat="false" ht="12.75" hidden="false" customHeight="false" outlineLevel="0" collapsed="false">
      <c r="A3574" s="19" t="s">
        <v>3903</v>
      </c>
      <c r="B3574" s="20" t="n">
        <v>3</v>
      </c>
      <c r="C3574" s="21"/>
      <c r="D3574" s="20"/>
      <c r="E3574" s="21"/>
      <c r="F3574" s="20"/>
      <c r="G3574" s="22" t="b">
        <f aca="false">TRUE()</f>
        <v>1</v>
      </c>
    </row>
    <row r="3575" customFormat="false" ht="12.75" hidden="false" customHeight="false" outlineLevel="0" collapsed="false">
      <c r="A3575" s="19" t="s">
        <v>3904</v>
      </c>
      <c r="B3575" s="20" t="n">
        <v>0</v>
      </c>
      <c r="C3575" s="21"/>
      <c r="D3575" s="20"/>
      <c r="E3575" s="21"/>
      <c r="F3575" s="20"/>
      <c r="G3575" s="22" t="b">
        <f aca="false">TRUE()</f>
        <v>1</v>
      </c>
    </row>
    <row r="3576" customFormat="false" ht="12.75" hidden="false" customHeight="false" outlineLevel="0" collapsed="false">
      <c r="A3576" s="19" t="s">
        <v>3905</v>
      </c>
      <c r="B3576" s="20" t="n">
        <v>6</v>
      </c>
      <c r="C3576" s="21"/>
      <c r="D3576" s="20"/>
      <c r="E3576" s="21"/>
      <c r="F3576" s="20"/>
      <c r="G3576" s="22" t="b">
        <f aca="false">TRUE()</f>
        <v>1</v>
      </c>
    </row>
    <row r="3577" customFormat="false" ht="12.75" hidden="false" customHeight="false" outlineLevel="0" collapsed="false">
      <c r="A3577" s="19" t="s">
        <v>3906</v>
      </c>
      <c r="B3577" s="20" t="n">
        <v>0</v>
      </c>
      <c r="C3577" s="21"/>
      <c r="D3577" s="20"/>
      <c r="E3577" s="21"/>
      <c r="F3577" s="20"/>
      <c r="G3577" s="22" t="b">
        <f aca="false">TRUE()</f>
        <v>1</v>
      </c>
    </row>
    <row r="3578" customFormat="false" ht="12.75" hidden="false" customHeight="false" outlineLevel="0" collapsed="false">
      <c r="A3578" s="19" t="s">
        <v>3907</v>
      </c>
      <c r="B3578" s="20" t="n">
        <v>7</v>
      </c>
      <c r="C3578" s="21"/>
      <c r="D3578" s="20"/>
      <c r="E3578" s="21"/>
      <c r="F3578" s="20"/>
      <c r="G3578" s="22" t="b">
        <f aca="false">TRUE()</f>
        <v>1</v>
      </c>
    </row>
    <row r="3579" customFormat="false" ht="12.75" hidden="false" customHeight="false" outlineLevel="0" collapsed="false">
      <c r="A3579" s="19" t="s">
        <v>3908</v>
      </c>
      <c r="B3579" s="20" t="n">
        <v>1</v>
      </c>
      <c r="C3579" s="21"/>
      <c r="D3579" s="20"/>
      <c r="E3579" s="21"/>
      <c r="F3579" s="20"/>
      <c r="G3579" s="22" t="b">
        <f aca="false">TRUE()</f>
        <v>1</v>
      </c>
    </row>
    <row r="3580" customFormat="false" ht="12.75" hidden="false" customHeight="false" outlineLevel="0" collapsed="false">
      <c r="A3580" s="19" t="s">
        <v>3909</v>
      </c>
      <c r="B3580" s="20" t="n">
        <v>1</v>
      </c>
      <c r="C3580" s="21"/>
      <c r="D3580" s="20"/>
      <c r="E3580" s="21"/>
      <c r="F3580" s="20"/>
      <c r="G3580" s="22" t="b">
        <f aca="false">TRUE()</f>
        <v>1</v>
      </c>
    </row>
    <row r="3581" customFormat="false" ht="12.75" hidden="false" customHeight="false" outlineLevel="0" collapsed="false">
      <c r="A3581" s="19" t="s">
        <v>3910</v>
      </c>
      <c r="B3581" s="20" t="n">
        <v>87</v>
      </c>
      <c r="C3581" s="21"/>
      <c r="D3581" s="20"/>
      <c r="E3581" s="21"/>
      <c r="F3581" s="20"/>
      <c r="G3581" s="22" t="b">
        <f aca="false">TRUE()</f>
        <v>1</v>
      </c>
    </row>
    <row r="3582" customFormat="false" ht="12.75" hidden="false" customHeight="false" outlineLevel="0" collapsed="false">
      <c r="A3582" s="19" t="s">
        <v>3911</v>
      </c>
      <c r="B3582" s="20" t="n">
        <v>1</v>
      </c>
      <c r="C3582" s="21"/>
      <c r="D3582" s="20"/>
      <c r="E3582" s="21"/>
      <c r="F3582" s="20"/>
      <c r="G3582" s="22" t="b">
        <f aca="false">TRUE()</f>
        <v>1</v>
      </c>
    </row>
    <row r="3583" customFormat="false" ht="12.75" hidden="false" customHeight="false" outlineLevel="0" collapsed="false">
      <c r="A3583" s="19" t="s">
        <v>3912</v>
      </c>
      <c r="B3583" s="20" t="n">
        <v>0</v>
      </c>
      <c r="C3583" s="21"/>
      <c r="D3583" s="20"/>
      <c r="E3583" s="21"/>
      <c r="F3583" s="20"/>
      <c r="G3583" s="22" t="b">
        <f aca="false">TRUE()</f>
        <v>1</v>
      </c>
    </row>
    <row r="3584" customFormat="false" ht="12.75" hidden="false" customHeight="false" outlineLevel="0" collapsed="false">
      <c r="A3584" s="19" t="s">
        <v>3913</v>
      </c>
      <c r="B3584" s="20" t="n">
        <v>5</v>
      </c>
      <c r="C3584" s="21"/>
      <c r="D3584" s="20"/>
      <c r="E3584" s="21"/>
      <c r="F3584" s="20"/>
      <c r="G3584" s="22" t="b">
        <f aca="false">TRUE()</f>
        <v>1</v>
      </c>
    </row>
    <row r="3585" customFormat="false" ht="12.75" hidden="false" customHeight="false" outlineLevel="0" collapsed="false">
      <c r="A3585" s="19" t="s">
        <v>3914</v>
      </c>
      <c r="B3585" s="20" t="n">
        <v>0</v>
      </c>
      <c r="C3585" s="21"/>
      <c r="D3585" s="20"/>
      <c r="E3585" s="21"/>
      <c r="F3585" s="20"/>
      <c r="G3585" s="22" t="b">
        <f aca="false">TRUE()</f>
        <v>1</v>
      </c>
    </row>
    <row r="3586" customFormat="false" ht="12.75" hidden="false" customHeight="false" outlineLevel="0" collapsed="false">
      <c r="A3586" s="19" t="s">
        <v>3915</v>
      </c>
      <c r="B3586" s="20" t="n">
        <v>0</v>
      </c>
      <c r="C3586" s="21"/>
      <c r="D3586" s="20"/>
      <c r="E3586" s="21"/>
      <c r="F3586" s="20"/>
      <c r="G3586" s="22" t="b">
        <f aca="false">TRUE()</f>
        <v>1</v>
      </c>
    </row>
    <row r="3587" customFormat="false" ht="12.75" hidden="false" customHeight="false" outlineLevel="0" collapsed="false">
      <c r="A3587" s="19" t="s">
        <v>3916</v>
      </c>
      <c r="B3587" s="20" t="n">
        <v>87</v>
      </c>
      <c r="C3587" s="21"/>
      <c r="D3587" s="20"/>
      <c r="E3587" s="21"/>
      <c r="F3587" s="20"/>
      <c r="G3587" s="22" t="b">
        <f aca="false">TRUE()</f>
        <v>1</v>
      </c>
    </row>
    <row r="3588" customFormat="false" ht="12.75" hidden="false" customHeight="false" outlineLevel="0" collapsed="false">
      <c r="A3588" s="19" t="s">
        <v>3917</v>
      </c>
      <c r="B3588" s="20" t="n">
        <v>87</v>
      </c>
      <c r="C3588" s="21"/>
      <c r="D3588" s="20"/>
      <c r="E3588" s="21"/>
      <c r="F3588" s="20"/>
      <c r="G3588" s="22" t="b">
        <f aca="false">TRUE()</f>
        <v>1</v>
      </c>
    </row>
    <row r="3589" customFormat="false" ht="12.75" hidden="false" customHeight="false" outlineLevel="0" collapsed="false">
      <c r="A3589" s="19" t="s">
        <v>3918</v>
      </c>
      <c r="B3589" s="20" t="n">
        <v>0</v>
      </c>
      <c r="C3589" s="21"/>
      <c r="D3589" s="20"/>
      <c r="E3589" s="21"/>
      <c r="F3589" s="20"/>
      <c r="G3589" s="22" t="b">
        <f aca="false">TRUE()</f>
        <v>1</v>
      </c>
    </row>
    <row r="3590" customFormat="false" ht="12.75" hidden="false" customHeight="false" outlineLevel="0" collapsed="false">
      <c r="A3590" s="19" t="s">
        <v>3919</v>
      </c>
      <c r="B3590" s="20" t="n">
        <v>0</v>
      </c>
      <c r="C3590" s="21"/>
      <c r="D3590" s="20"/>
      <c r="E3590" s="21"/>
      <c r="F3590" s="20"/>
      <c r="G3590" s="22" t="b">
        <f aca="false">TRUE()</f>
        <v>1</v>
      </c>
    </row>
    <row r="3591" customFormat="false" ht="12.75" hidden="false" customHeight="false" outlineLevel="0" collapsed="false">
      <c r="A3591" s="19" t="s">
        <v>3920</v>
      </c>
      <c r="B3591" s="20" t="n">
        <v>1</v>
      </c>
      <c r="C3591" s="21"/>
      <c r="D3591" s="20"/>
      <c r="E3591" s="21"/>
      <c r="F3591" s="20"/>
      <c r="G3591" s="22" t="b">
        <f aca="false">TRUE()</f>
        <v>1</v>
      </c>
    </row>
    <row r="3592" customFormat="false" ht="12.75" hidden="false" customHeight="false" outlineLevel="0" collapsed="false">
      <c r="A3592" s="19" t="s">
        <v>3921</v>
      </c>
      <c r="B3592" s="20" t="n">
        <v>8</v>
      </c>
      <c r="C3592" s="21"/>
      <c r="D3592" s="20"/>
      <c r="E3592" s="21"/>
      <c r="F3592" s="20"/>
      <c r="G3592" s="22" t="b">
        <f aca="false">TRUE()</f>
        <v>1</v>
      </c>
    </row>
    <row r="3593" customFormat="false" ht="12.75" hidden="false" customHeight="false" outlineLevel="0" collapsed="false">
      <c r="A3593" s="19" t="s">
        <v>3922</v>
      </c>
      <c r="B3593" s="20" t="n">
        <v>4</v>
      </c>
      <c r="C3593" s="21"/>
      <c r="D3593" s="20"/>
      <c r="E3593" s="21"/>
      <c r="F3593" s="20"/>
      <c r="G3593" s="22" t="b">
        <f aca="false">TRUE()</f>
        <v>1</v>
      </c>
    </row>
    <row r="3594" customFormat="false" ht="12.75" hidden="false" customHeight="false" outlineLevel="0" collapsed="false">
      <c r="A3594" s="19" t="s">
        <v>3923</v>
      </c>
      <c r="B3594" s="20" t="n">
        <v>8</v>
      </c>
      <c r="C3594" s="21"/>
      <c r="D3594" s="20"/>
      <c r="E3594" s="21"/>
      <c r="F3594" s="20"/>
      <c r="G3594" s="22" t="b">
        <f aca="false">TRUE()</f>
        <v>1</v>
      </c>
    </row>
    <row r="3595" customFormat="false" ht="12.75" hidden="false" customHeight="false" outlineLevel="0" collapsed="false">
      <c r="A3595" s="19" t="s">
        <v>3924</v>
      </c>
      <c r="B3595" s="20" t="n">
        <v>1</v>
      </c>
      <c r="C3595" s="21"/>
      <c r="D3595" s="20"/>
      <c r="E3595" s="21"/>
      <c r="F3595" s="20"/>
      <c r="G3595" s="22" t="b">
        <f aca="false">TRUE()</f>
        <v>1</v>
      </c>
    </row>
    <row r="3596" customFormat="false" ht="12.75" hidden="false" customHeight="false" outlineLevel="0" collapsed="false">
      <c r="A3596" s="19" t="s">
        <v>3925</v>
      </c>
      <c r="B3596" s="20" t="n">
        <v>1</v>
      </c>
      <c r="C3596" s="21"/>
      <c r="D3596" s="20"/>
      <c r="E3596" s="21"/>
      <c r="F3596" s="20"/>
      <c r="G3596" s="22" t="b">
        <f aca="false">TRUE()</f>
        <v>1</v>
      </c>
    </row>
    <row r="3597" customFormat="false" ht="12.75" hidden="false" customHeight="false" outlineLevel="0" collapsed="false">
      <c r="A3597" s="19" t="s">
        <v>3926</v>
      </c>
      <c r="B3597" s="20" t="n">
        <v>87</v>
      </c>
      <c r="C3597" s="21"/>
      <c r="D3597" s="20"/>
      <c r="E3597" s="21"/>
      <c r="F3597" s="20"/>
      <c r="G3597" s="22" t="b">
        <f aca="false">TRUE()</f>
        <v>1</v>
      </c>
    </row>
    <row r="3598" customFormat="false" ht="12.75" hidden="false" customHeight="false" outlineLevel="0" collapsed="false">
      <c r="A3598" s="19" t="s">
        <v>3927</v>
      </c>
      <c r="B3598" s="20" t="n">
        <v>0</v>
      </c>
      <c r="C3598" s="21"/>
      <c r="D3598" s="20"/>
      <c r="E3598" s="21"/>
      <c r="F3598" s="20"/>
      <c r="G3598" s="22" t="b">
        <f aca="false">TRUE()</f>
        <v>1</v>
      </c>
    </row>
    <row r="3599" customFormat="false" ht="12.75" hidden="false" customHeight="false" outlineLevel="0" collapsed="false">
      <c r="A3599" s="19" t="s">
        <v>3928</v>
      </c>
      <c r="B3599" s="20" t="n">
        <v>0</v>
      </c>
      <c r="C3599" s="21"/>
      <c r="D3599" s="20"/>
      <c r="E3599" s="21"/>
      <c r="F3599" s="20"/>
      <c r="G3599" s="22" t="b">
        <f aca="false">TRUE()</f>
        <v>1</v>
      </c>
    </row>
    <row r="3600" customFormat="false" ht="12.75" hidden="false" customHeight="false" outlineLevel="0" collapsed="false">
      <c r="A3600" s="19" t="s">
        <v>3929</v>
      </c>
      <c r="B3600" s="20" t="n">
        <v>87</v>
      </c>
      <c r="C3600" s="21"/>
      <c r="D3600" s="20"/>
      <c r="E3600" s="21"/>
      <c r="F3600" s="20"/>
      <c r="G3600" s="22" t="b">
        <f aca="false">TRUE()</f>
        <v>1</v>
      </c>
    </row>
    <row r="3601" customFormat="false" ht="12.75" hidden="false" customHeight="false" outlineLevel="0" collapsed="false">
      <c r="A3601" s="19" t="s">
        <v>3930</v>
      </c>
      <c r="B3601" s="20" t="n">
        <v>0</v>
      </c>
      <c r="C3601" s="21"/>
      <c r="D3601" s="20"/>
      <c r="E3601" s="21"/>
      <c r="F3601" s="20"/>
      <c r="G3601" s="22" t="b">
        <f aca="false">TRUE()</f>
        <v>1</v>
      </c>
    </row>
    <row r="3602" customFormat="false" ht="12.75" hidden="false" customHeight="false" outlineLevel="0" collapsed="false">
      <c r="A3602" s="19" t="s">
        <v>3931</v>
      </c>
      <c r="B3602" s="20" t="n">
        <v>0</v>
      </c>
      <c r="C3602" s="21"/>
      <c r="D3602" s="20"/>
      <c r="E3602" s="21"/>
      <c r="F3602" s="20"/>
      <c r="G3602" s="22" t="b">
        <f aca="false">TRUE()</f>
        <v>1</v>
      </c>
    </row>
    <row r="3603" customFormat="false" ht="12.75" hidden="false" customHeight="false" outlineLevel="0" collapsed="false">
      <c r="A3603" s="19" t="s">
        <v>3932</v>
      </c>
      <c r="B3603" s="20" t="n">
        <v>87</v>
      </c>
      <c r="C3603" s="21"/>
      <c r="D3603" s="20"/>
      <c r="E3603" s="21"/>
      <c r="F3603" s="20"/>
      <c r="G3603" s="22" t="b">
        <f aca="false">TRUE()</f>
        <v>1</v>
      </c>
    </row>
    <row r="3604" customFormat="false" ht="12.75" hidden="false" customHeight="false" outlineLevel="0" collapsed="false">
      <c r="A3604" s="19" t="s">
        <v>3933</v>
      </c>
      <c r="B3604" s="20" t="n">
        <v>0</v>
      </c>
      <c r="C3604" s="21"/>
      <c r="D3604" s="20"/>
      <c r="E3604" s="21"/>
      <c r="F3604" s="20"/>
      <c r="G3604" s="22" t="b">
        <f aca="false">TRUE()</f>
        <v>1</v>
      </c>
    </row>
    <row r="3605" customFormat="false" ht="12.75" hidden="false" customHeight="false" outlineLevel="0" collapsed="false">
      <c r="A3605" s="19" t="s">
        <v>3934</v>
      </c>
      <c r="B3605" s="20" t="n">
        <v>0</v>
      </c>
      <c r="C3605" s="21"/>
      <c r="D3605" s="20"/>
      <c r="E3605" s="21"/>
      <c r="F3605" s="20"/>
      <c r="G3605" s="22" t="b">
        <f aca="false">TRUE()</f>
        <v>1</v>
      </c>
    </row>
    <row r="3606" customFormat="false" ht="12.75" hidden="false" customHeight="false" outlineLevel="0" collapsed="false">
      <c r="A3606" s="19" t="s">
        <v>3935</v>
      </c>
      <c r="B3606" s="20" t="n">
        <v>0</v>
      </c>
      <c r="C3606" s="21"/>
      <c r="D3606" s="20"/>
      <c r="E3606" s="21"/>
      <c r="F3606" s="20"/>
      <c r="G3606" s="22" t="b">
        <f aca="false">TRUE()</f>
        <v>1</v>
      </c>
    </row>
    <row r="3607" customFormat="false" ht="12.75" hidden="false" customHeight="false" outlineLevel="0" collapsed="false">
      <c r="A3607" s="19" t="s">
        <v>3936</v>
      </c>
      <c r="B3607" s="20" t="n">
        <v>0</v>
      </c>
      <c r="C3607" s="21"/>
      <c r="D3607" s="20"/>
      <c r="E3607" s="21"/>
      <c r="F3607" s="20"/>
      <c r="G3607" s="22" t="b">
        <f aca="false">TRUE()</f>
        <v>1</v>
      </c>
    </row>
    <row r="3608" customFormat="false" ht="12.75" hidden="false" customHeight="false" outlineLevel="0" collapsed="false">
      <c r="A3608" s="19" t="s">
        <v>3937</v>
      </c>
      <c r="B3608" s="20" t="n">
        <v>87</v>
      </c>
      <c r="C3608" s="21"/>
      <c r="D3608" s="20"/>
      <c r="E3608" s="21"/>
      <c r="F3608" s="20"/>
      <c r="G3608" s="22" t="b">
        <f aca="false">TRUE()</f>
        <v>1</v>
      </c>
    </row>
    <row r="3609" customFormat="false" ht="12.75" hidden="false" customHeight="false" outlineLevel="0" collapsed="false">
      <c r="A3609" s="19" t="s">
        <v>3938</v>
      </c>
      <c r="B3609" s="20" t="n">
        <v>0</v>
      </c>
      <c r="C3609" s="21"/>
      <c r="D3609" s="20"/>
      <c r="E3609" s="21"/>
      <c r="F3609" s="20"/>
      <c r="G3609" s="22" t="b">
        <f aca="false">TRUE()</f>
        <v>1</v>
      </c>
    </row>
    <row r="3610" customFormat="false" ht="12.75" hidden="false" customHeight="false" outlineLevel="0" collapsed="false">
      <c r="A3610" s="19" t="s">
        <v>3939</v>
      </c>
      <c r="B3610" s="20" t="n">
        <v>0</v>
      </c>
      <c r="C3610" s="21"/>
      <c r="D3610" s="20"/>
      <c r="E3610" s="21"/>
      <c r="F3610" s="20"/>
      <c r="G3610" s="22" t="b">
        <f aca="false">TRUE()</f>
        <v>1</v>
      </c>
    </row>
    <row r="3611" customFormat="false" ht="12.75" hidden="false" customHeight="false" outlineLevel="0" collapsed="false">
      <c r="A3611" s="19" t="s">
        <v>3940</v>
      </c>
      <c r="B3611" s="20" t="n">
        <v>0</v>
      </c>
      <c r="C3611" s="21"/>
      <c r="D3611" s="20"/>
      <c r="E3611" s="21"/>
      <c r="F3611" s="20"/>
      <c r="G3611" s="22" t="b">
        <f aca="false">TRUE()</f>
        <v>1</v>
      </c>
    </row>
    <row r="3612" customFormat="false" ht="12.75" hidden="false" customHeight="false" outlineLevel="0" collapsed="false">
      <c r="A3612" s="19" t="s">
        <v>3941</v>
      </c>
      <c r="B3612" s="20" t="n">
        <v>0</v>
      </c>
      <c r="C3612" s="21"/>
      <c r="D3612" s="20"/>
      <c r="E3612" s="21"/>
      <c r="F3612" s="20"/>
      <c r="G3612" s="22" t="b">
        <f aca="false">TRUE()</f>
        <v>1</v>
      </c>
    </row>
    <row r="3613" customFormat="false" ht="12.75" hidden="false" customHeight="false" outlineLevel="0" collapsed="false">
      <c r="A3613" s="19" t="s">
        <v>3942</v>
      </c>
      <c r="B3613" s="20" t="n">
        <v>1</v>
      </c>
      <c r="C3613" s="21"/>
      <c r="D3613" s="20"/>
      <c r="E3613" s="21"/>
      <c r="F3613" s="20"/>
      <c r="G3613" s="22" t="b">
        <f aca="false">TRUE()</f>
        <v>1</v>
      </c>
    </row>
    <row r="3614" customFormat="false" ht="12.75" hidden="false" customHeight="false" outlineLevel="0" collapsed="false">
      <c r="A3614" s="19" t="s">
        <v>3943</v>
      </c>
      <c r="B3614" s="20" t="n">
        <v>0</v>
      </c>
      <c r="C3614" s="21"/>
      <c r="D3614" s="20"/>
      <c r="E3614" s="21"/>
      <c r="F3614" s="20"/>
      <c r="G3614" s="22" t="b">
        <f aca="false">TRUE()</f>
        <v>1</v>
      </c>
    </row>
    <row r="3615" customFormat="false" ht="12.75" hidden="false" customHeight="false" outlineLevel="0" collapsed="false">
      <c r="A3615" s="19" t="s">
        <v>3944</v>
      </c>
      <c r="B3615" s="20" t="n">
        <v>0</v>
      </c>
      <c r="C3615" s="21"/>
      <c r="D3615" s="20"/>
      <c r="E3615" s="21"/>
      <c r="F3615" s="20"/>
      <c r="G3615" s="22" t="b">
        <f aca="false">TRUE()</f>
        <v>1</v>
      </c>
    </row>
    <row r="3616" customFormat="false" ht="12.75" hidden="false" customHeight="false" outlineLevel="0" collapsed="false">
      <c r="A3616" s="19" t="s">
        <v>3945</v>
      </c>
      <c r="B3616" s="20" t="n">
        <v>0</v>
      </c>
      <c r="C3616" s="21"/>
      <c r="D3616" s="20"/>
      <c r="E3616" s="21"/>
      <c r="F3616" s="20"/>
      <c r="G3616" s="22" t="b">
        <f aca="false">TRUE()</f>
        <v>1</v>
      </c>
    </row>
    <row r="3617" customFormat="false" ht="12.75" hidden="false" customHeight="false" outlineLevel="0" collapsed="false">
      <c r="A3617" s="19" t="s">
        <v>3946</v>
      </c>
      <c r="B3617" s="20" t="n">
        <v>0</v>
      </c>
      <c r="C3617" s="21"/>
      <c r="D3617" s="20"/>
      <c r="E3617" s="21"/>
      <c r="F3617" s="20"/>
      <c r="G3617" s="22" t="b">
        <f aca="false">TRUE()</f>
        <v>1</v>
      </c>
    </row>
    <row r="3618" customFormat="false" ht="12.75" hidden="false" customHeight="false" outlineLevel="0" collapsed="false">
      <c r="A3618" s="19" t="s">
        <v>3947</v>
      </c>
      <c r="B3618" s="20" t="n">
        <v>0</v>
      </c>
      <c r="C3618" s="21"/>
      <c r="D3618" s="20"/>
      <c r="E3618" s="21"/>
      <c r="F3618" s="20"/>
      <c r="G3618" s="22" t="b">
        <f aca="false">TRUE()</f>
        <v>1</v>
      </c>
    </row>
    <row r="3619" customFormat="false" ht="12.75" hidden="false" customHeight="false" outlineLevel="0" collapsed="false">
      <c r="A3619" s="19" t="s">
        <v>3948</v>
      </c>
      <c r="B3619" s="20" t="n">
        <v>0</v>
      </c>
      <c r="C3619" s="21"/>
      <c r="D3619" s="20"/>
      <c r="E3619" s="21"/>
      <c r="F3619" s="20"/>
      <c r="G3619" s="22" t="b">
        <f aca="false">TRUE()</f>
        <v>1</v>
      </c>
    </row>
    <row r="3620" customFormat="false" ht="12.75" hidden="false" customHeight="false" outlineLevel="0" collapsed="false">
      <c r="A3620" s="19" t="s">
        <v>3949</v>
      </c>
      <c r="B3620" s="20" t="n">
        <v>0</v>
      </c>
      <c r="C3620" s="21"/>
      <c r="D3620" s="20"/>
      <c r="E3620" s="21"/>
      <c r="F3620" s="20"/>
      <c r="G3620" s="22" t="b">
        <f aca="false">TRUE()</f>
        <v>1</v>
      </c>
    </row>
    <row r="3621" customFormat="false" ht="12.75" hidden="false" customHeight="false" outlineLevel="0" collapsed="false">
      <c r="A3621" s="19" t="s">
        <v>3950</v>
      </c>
      <c r="B3621" s="20" t="n">
        <v>1</v>
      </c>
      <c r="C3621" s="21"/>
      <c r="D3621" s="20"/>
      <c r="E3621" s="21"/>
      <c r="F3621" s="20"/>
      <c r="G3621" s="22" t="b">
        <f aca="false">TRUE()</f>
        <v>1</v>
      </c>
    </row>
    <row r="3622" customFormat="false" ht="12.75" hidden="false" customHeight="false" outlineLevel="0" collapsed="false">
      <c r="A3622" s="19" t="s">
        <v>3951</v>
      </c>
      <c r="B3622" s="20" t="n">
        <v>0</v>
      </c>
      <c r="C3622" s="21"/>
      <c r="D3622" s="20"/>
      <c r="E3622" s="21"/>
      <c r="F3622" s="20"/>
      <c r="G3622" s="22" t="b">
        <f aca="false">TRUE()</f>
        <v>1</v>
      </c>
    </row>
    <row r="3623" customFormat="false" ht="12.75" hidden="false" customHeight="false" outlineLevel="0" collapsed="false">
      <c r="A3623" s="19" t="s">
        <v>3952</v>
      </c>
      <c r="B3623" s="20" t="n">
        <v>1</v>
      </c>
      <c r="C3623" s="21"/>
      <c r="D3623" s="20"/>
      <c r="E3623" s="21"/>
      <c r="F3623" s="20"/>
      <c r="G3623" s="22" t="b">
        <f aca="false">TRUE()</f>
        <v>1</v>
      </c>
    </row>
    <row r="3624" customFormat="false" ht="12.75" hidden="false" customHeight="false" outlineLevel="0" collapsed="false">
      <c r="A3624" s="19" t="s">
        <v>3953</v>
      </c>
      <c r="B3624" s="20" t="n">
        <v>5</v>
      </c>
      <c r="C3624" s="21"/>
      <c r="D3624" s="20"/>
      <c r="E3624" s="21"/>
      <c r="F3624" s="20"/>
      <c r="G3624" s="22" t="b">
        <f aca="false">TRUE()</f>
        <v>1</v>
      </c>
    </row>
    <row r="3625" customFormat="false" ht="12.75" hidden="false" customHeight="false" outlineLevel="0" collapsed="false">
      <c r="A3625" s="19" t="s">
        <v>3954</v>
      </c>
      <c r="B3625" s="20" t="n">
        <v>2</v>
      </c>
      <c r="C3625" s="21"/>
      <c r="D3625" s="20"/>
      <c r="E3625" s="21"/>
      <c r="F3625" s="20"/>
      <c r="G3625" s="22" t="b">
        <f aca="false">TRUE()</f>
        <v>1</v>
      </c>
    </row>
    <row r="3626" customFormat="false" ht="12.75" hidden="false" customHeight="false" outlineLevel="0" collapsed="false">
      <c r="A3626" s="19" t="s">
        <v>3955</v>
      </c>
      <c r="B3626" s="20" t="n">
        <v>1</v>
      </c>
      <c r="C3626" s="21"/>
      <c r="D3626" s="20"/>
      <c r="E3626" s="21"/>
      <c r="F3626" s="20"/>
      <c r="G3626" s="22" t="b">
        <f aca="false">TRUE()</f>
        <v>1</v>
      </c>
    </row>
    <row r="3627" customFormat="false" ht="12.75" hidden="false" customHeight="false" outlineLevel="0" collapsed="false">
      <c r="A3627" s="19" t="s">
        <v>3956</v>
      </c>
      <c r="B3627" s="20" t="n">
        <v>0</v>
      </c>
      <c r="C3627" s="21"/>
      <c r="D3627" s="20"/>
      <c r="E3627" s="21"/>
      <c r="F3627" s="20"/>
      <c r="G3627" s="22" t="b">
        <f aca="false">TRUE()</f>
        <v>1</v>
      </c>
    </row>
    <row r="3628" customFormat="false" ht="12.75" hidden="false" customHeight="false" outlineLevel="0" collapsed="false">
      <c r="A3628" s="19" t="s">
        <v>3957</v>
      </c>
      <c r="B3628" s="20" t="n">
        <v>0</v>
      </c>
      <c r="C3628" s="21"/>
      <c r="D3628" s="20"/>
      <c r="E3628" s="21"/>
      <c r="F3628" s="20"/>
      <c r="G3628" s="22" t="b">
        <f aca="false">TRUE()</f>
        <v>1</v>
      </c>
    </row>
    <row r="3629" customFormat="false" ht="12.75" hidden="false" customHeight="false" outlineLevel="0" collapsed="false">
      <c r="A3629" s="19" t="s">
        <v>3958</v>
      </c>
      <c r="B3629" s="20" t="n">
        <v>3</v>
      </c>
      <c r="C3629" s="21"/>
      <c r="D3629" s="20"/>
      <c r="E3629" s="21"/>
      <c r="F3629" s="20"/>
      <c r="G3629" s="22" t="b">
        <f aca="false">TRUE()</f>
        <v>1</v>
      </c>
    </row>
    <row r="3630" customFormat="false" ht="12.75" hidden="false" customHeight="false" outlineLevel="0" collapsed="false">
      <c r="A3630" s="19" t="s">
        <v>3959</v>
      </c>
      <c r="B3630" s="20" t="n">
        <v>0</v>
      </c>
      <c r="C3630" s="21"/>
      <c r="D3630" s="20"/>
      <c r="E3630" s="21"/>
      <c r="F3630" s="20"/>
      <c r="G3630" s="22" t="b">
        <f aca="false">TRUE()</f>
        <v>1</v>
      </c>
    </row>
    <row r="3631" customFormat="false" ht="12.75" hidden="false" customHeight="false" outlineLevel="0" collapsed="false">
      <c r="A3631" s="19" t="s">
        <v>3960</v>
      </c>
      <c r="B3631" s="20" t="n">
        <v>1</v>
      </c>
      <c r="C3631" s="21"/>
      <c r="D3631" s="20"/>
      <c r="E3631" s="21"/>
      <c r="F3631" s="20"/>
      <c r="G3631" s="22" t="b">
        <f aca="false">TRUE()</f>
        <v>1</v>
      </c>
    </row>
    <row r="3632" customFormat="false" ht="12.75" hidden="false" customHeight="false" outlineLevel="0" collapsed="false">
      <c r="A3632" s="19" t="s">
        <v>3961</v>
      </c>
      <c r="B3632" s="20" t="n">
        <v>4</v>
      </c>
      <c r="C3632" s="21"/>
      <c r="D3632" s="20"/>
      <c r="E3632" s="21"/>
      <c r="F3632" s="20"/>
      <c r="G3632" s="22" t="b">
        <f aca="false">TRUE()</f>
        <v>1</v>
      </c>
    </row>
    <row r="3633" customFormat="false" ht="12.75" hidden="false" customHeight="false" outlineLevel="0" collapsed="false">
      <c r="A3633" s="19" t="s">
        <v>3962</v>
      </c>
      <c r="B3633" s="20" t="n">
        <v>0</v>
      </c>
      <c r="C3633" s="21"/>
      <c r="D3633" s="20"/>
      <c r="E3633" s="21"/>
      <c r="F3633" s="20"/>
      <c r="G3633" s="22" t="b">
        <f aca="false">TRUE()</f>
        <v>1</v>
      </c>
    </row>
    <row r="3634" customFormat="false" ht="12.75" hidden="false" customHeight="false" outlineLevel="0" collapsed="false">
      <c r="A3634" s="19" t="s">
        <v>3963</v>
      </c>
      <c r="B3634" s="20" t="n">
        <v>2</v>
      </c>
      <c r="C3634" s="21"/>
      <c r="D3634" s="20"/>
      <c r="E3634" s="21"/>
      <c r="F3634" s="20"/>
      <c r="G3634" s="22" t="b">
        <f aca="false">TRUE()</f>
        <v>1</v>
      </c>
    </row>
    <row r="3635" customFormat="false" ht="12.75" hidden="false" customHeight="false" outlineLevel="0" collapsed="false">
      <c r="A3635" s="19" t="s">
        <v>3964</v>
      </c>
      <c r="B3635" s="20" t="n">
        <v>0</v>
      </c>
      <c r="C3635" s="21"/>
      <c r="D3635" s="20"/>
      <c r="E3635" s="21"/>
      <c r="F3635" s="20"/>
      <c r="G3635" s="22" t="b">
        <f aca="false">TRUE()</f>
        <v>1</v>
      </c>
    </row>
    <row r="3636" customFormat="false" ht="12.75" hidden="false" customHeight="false" outlineLevel="0" collapsed="false">
      <c r="A3636" s="19" t="s">
        <v>3965</v>
      </c>
      <c r="B3636" s="20" t="n">
        <v>0</v>
      </c>
      <c r="C3636" s="21"/>
      <c r="D3636" s="20"/>
      <c r="E3636" s="21"/>
      <c r="F3636" s="20"/>
      <c r="G3636" s="22" t="b">
        <f aca="false">TRUE()</f>
        <v>1</v>
      </c>
    </row>
    <row r="3637" customFormat="false" ht="12.75" hidden="false" customHeight="false" outlineLevel="0" collapsed="false">
      <c r="A3637" s="19" t="s">
        <v>3966</v>
      </c>
      <c r="B3637" s="20" t="n">
        <v>0</v>
      </c>
      <c r="C3637" s="21"/>
      <c r="D3637" s="20"/>
      <c r="E3637" s="21"/>
      <c r="F3637" s="20"/>
      <c r="G3637" s="22" t="b">
        <f aca="false">TRUE()</f>
        <v>1</v>
      </c>
    </row>
    <row r="3638" customFormat="false" ht="12.75" hidden="false" customHeight="false" outlineLevel="0" collapsed="false">
      <c r="A3638" s="19" t="s">
        <v>3967</v>
      </c>
      <c r="B3638" s="20" t="n">
        <v>1</v>
      </c>
      <c r="C3638" s="21"/>
      <c r="D3638" s="20"/>
      <c r="E3638" s="21"/>
      <c r="F3638" s="20"/>
      <c r="G3638" s="22" t="b">
        <f aca="false">TRUE()</f>
        <v>1</v>
      </c>
    </row>
    <row r="3639" customFormat="false" ht="12.75" hidden="false" customHeight="false" outlineLevel="0" collapsed="false">
      <c r="A3639" s="19" t="s">
        <v>3968</v>
      </c>
      <c r="B3639" s="20" t="n">
        <v>1</v>
      </c>
      <c r="C3639" s="21"/>
      <c r="D3639" s="20"/>
      <c r="E3639" s="21"/>
      <c r="F3639" s="20"/>
      <c r="G3639" s="22" t="b">
        <f aca="false">TRUE()</f>
        <v>1</v>
      </c>
    </row>
    <row r="3640" customFormat="false" ht="12.75" hidden="false" customHeight="false" outlineLevel="0" collapsed="false">
      <c r="A3640" s="19" t="s">
        <v>3969</v>
      </c>
      <c r="B3640" s="20" t="n">
        <v>0</v>
      </c>
      <c r="C3640" s="21"/>
      <c r="D3640" s="20"/>
      <c r="E3640" s="21"/>
      <c r="F3640" s="20"/>
      <c r="G3640" s="22" t="b">
        <f aca="false">TRUE()</f>
        <v>1</v>
      </c>
    </row>
    <row r="3641" customFormat="false" ht="12.75" hidden="false" customHeight="false" outlineLevel="0" collapsed="false">
      <c r="A3641" s="19" t="s">
        <v>3970</v>
      </c>
      <c r="B3641" s="20" t="n">
        <v>0</v>
      </c>
      <c r="C3641" s="21"/>
      <c r="D3641" s="20"/>
      <c r="E3641" s="21"/>
      <c r="F3641" s="20"/>
      <c r="G3641" s="22" t="b">
        <f aca="false">TRUE()</f>
        <v>1</v>
      </c>
    </row>
    <row r="3642" customFormat="false" ht="12.75" hidden="false" customHeight="false" outlineLevel="0" collapsed="false">
      <c r="A3642" s="19" t="s">
        <v>3971</v>
      </c>
      <c r="B3642" s="20" t="n">
        <v>0</v>
      </c>
      <c r="C3642" s="21"/>
      <c r="D3642" s="20"/>
      <c r="E3642" s="21"/>
      <c r="F3642" s="20"/>
      <c r="G3642" s="22" t="b">
        <f aca="false">TRUE()</f>
        <v>1</v>
      </c>
    </row>
    <row r="3643" customFormat="false" ht="12.75" hidden="false" customHeight="false" outlineLevel="0" collapsed="false">
      <c r="A3643" s="19" t="s">
        <v>3972</v>
      </c>
      <c r="B3643" s="20" t="n">
        <v>0</v>
      </c>
      <c r="C3643" s="21"/>
      <c r="D3643" s="20"/>
      <c r="E3643" s="21"/>
      <c r="F3643" s="20"/>
      <c r="G3643" s="22" t="b">
        <f aca="false">TRUE()</f>
        <v>1</v>
      </c>
    </row>
    <row r="3644" customFormat="false" ht="12.75" hidden="false" customHeight="false" outlineLevel="0" collapsed="false">
      <c r="A3644" s="19" t="s">
        <v>3973</v>
      </c>
      <c r="B3644" s="20" t="n">
        <v>0</v>
      </c>
      <c r="C3644" s="21"/>
      <c r="D3644" s="20"/>
      <c r="E3644" s="21"/>
      <c r="F3644" s="20"/>
      <c r="G3644" s="22" t="b">
        <f aca="false">TRUE()</f>
        <v>1</v>
      </c>
    </row>
    <row r="3645" customFormat="false" ht="12.75" hidden="false" customHeight="false" outlineLevel="0" collapsed="false">
      <c r="A3645" s="19" t="s">
        <v>3974</v>
      </c>
      <c r="B3645" s="20" t="n">
        <v>0</v>
      </c>
      <c r="C3645" s="21"/>
      <c r="D3645" s="20"/>
      <c r="E3645" s="21"/>
      <c r="F3645" s="20"/>
      <c r="G3645" s="22" t="b">
        <f aca="false">TRUE()</f>
        <v>1</v>
      </c>
    </row>
    <row r="3646" customFormat="false" ht="12.75" hidden="false" customHeight="false" outlineLevel="0" collapsed="false">
      <c r="A3646" s="19" t="s">
        <v>3975</v>
      </c>
      <c r="B3646" s="20" t="n">
        <v>0</v>
      </c>
      <c r="C3646" s="21"/>
      <c r="D3646" s="20"/>
      <c r="E3646" s="21"/>
      <c r="F3646" s="20"/>
      <c r="G3646" s="22" t="b">
        <f aca="false">TRUE()</f>
        <v>1</v>
      </c>
    </row>
    <row r="3647" customFormat="false" ht="12.75" hidden="false" customHeight="false" outlineLevel="0" collapsed="false">
      <c r="A3647" s="19" t="s">
        <v>3976</v>
      </c>
      <c r="B3647" s="20" t="n">
        <v>0</v>
      </c>
      <c r="C3647" s="21"/>
      <c r="D3647" s="20"/>
      <c r="E3647" s="21"/>
      <c r="F3647" s="20"/>
      <c r="G3647" s="22" t="b">
        <f aca="false">TRUE()</f>
        <v>1</v>
      </c>
    </row>
    <row r="3648" customFormat="false" ht="12.75" hidden="false" customHeight="false" outlineLevel="0" collapsed="false">
      <c r="A3648" s="19" t="s">
        <v>3977</v>
      </c>
      <c r="B3648" s="20" t="n">
        <v>0</v>
      </c>
      <c r="C3648" s="21"/>
      <c r="D3648" s="20"/>
      <c r="E3648" s="21"/>
      <c r="F3648" s="20"/>
      <c r="G3648" s="22" t="b">
        <f aca="false">TRUE()</f>
        <v>1</v>
      </c>
    </row>
    <row r="3649" customFormat="false" ht="12.75" hidden="false" customHeight="false" outlineLevel="0" collapsed="false">
      <c r="A3649" s="19" t="s">
        <v>3978</v>
      </c>
      <c r="B3649" s="20" t="n">
        <v>5</v>
      </c>
      <c r="C3649" s="21"/>
      <c r="D3649" s="20"/>
      <c r="E3649" s="21"/>
      <c r="F3649" s="20"/>
      <c r="G3649" s="22" t="b">
        <f aca="false">TRUE()</f>
        <v>1</v>
      </c>
    </row>
    <row r="3650" customFormat="false" ht="12.75" hidden="false" customHeight="false" outlineLevel="0" collapsed="false">
      <c r="A3650" s="19" t="s">
        <v>3979</v>
      </c>
      <c r="B3650" s="20" t="n">
        <v>9</v>
      </c>
      <c r="C3650" s="21"/>
      <c r="D3650" s="20"/>
      <c r="E3650" s="21"/>
      <c r="F3650" s="20"/>
      <c r="G3650" s="22" t="b">
        <f aca="false">TRUE()</f>
        <v>1</v>
      </c>
    </row>
    <row r="3651" customFormat="false" ht="12.75" hidden="false" customHeight="false" outlineLevel="0" collapsed="false">
      <c r="A3651" s="19" t="s">
        <v>3980</v>
      </c>
      <c r="B3651" s="20" t="n">
        <v>1</v>
      </c>
      <c r="C3651" s="21"/>
      <c r="D3651" s="20"/>
      <c r="E3651" s="21"/>
      <c r="F3651" s="20"/>
      <c r="G3651" s="22" t="b">
        <f aca="false">TRUE()</f>
        <v>1</v>
      </c>
    </row>
    <row r="3652" customFormat="false" ht="12.75" hidden="false" customHeight="false" outlineLevel="0" collapsed="false">
      <c r="A3652" s="19" t="s">
        <v>3981</v>
      </c>
      <c r="B3652" s="20" t="n">
        <v>0</v>
      </c>
      <c r="C3652" s="21"/>
      <c r="D3652" s="20"/>
      <c r="E3652" s="21"/>
      <c r="F3652" s="20"/>
      <c r="G3652" s="22" t="b">
        <f aca="false">TRUE()</f>
        <v>1</v>
      </c>
    </row>
    <row r="3653" customFormat="false" ht="12.75" hidden="false" customHeight="false" outlineLevel="0" collapsed="false">
      <c r="A3653" s="19" t="s">
        <v>3982</v>
      </c>
      <c r="B3653" s="20" t="n">
        <v>8</v>
      </c>
      <c r="C3653" s="21"/>
      <c r="D3653" s="20"/>
      <c r="E3653" s="21"/>
      <c r="F3653" s="20"/>
      <c r="G3653" s="22" t="b">
        <f aca="false">TRUE()</f>
        <v>1</v>
      </c>
    </row>
    <row r="3654" customFormat="false" ht="12.75" hidden="false" customHeight="false" outlineLevel="0" collapsed="false">
      <c r="A3654" s="19" t="s">
        <v>3983</v>
      </c>
      <c r="B3654" s="20" t="n">
        <v>0</v>
      </c>
      <c r="C3654" s="21"/>
      <c r="D3654" s="20"/>
      <c r="E3654" s="21"/>
      <c r="F3654" s="20"/>
      <c r="G3654" s="22" t="b">
        <f aca="false">TRUE()</f>
        <v>1</v>
      </c>
    </row>
    <row r="3655" customFormat="false" ht="12.75" hidden="false" customHeight="false" outlineLevel="0" collapsed="false">
      <c r="A3655" s="19" t="s">
        <v>3984</v>
      </c>
      <c r="B3655" s="20" t="n">
        <v>40</v>
      </c>
      <c r="C3655" s="21"/>
      <c r="D3655" s="20"/>
      <c r="E3655" s="21"/>
      <c r="F3655" s="20"/>
      <c r="G3655" s="22" t="b">
        <f aca="false">TRUE()</f>
        <v>1</v>
      </c>
    </row>
    <row r="3656" customFormat="false" ht="12.75" hidden="false" customHeight="false" outlineLevel="0" collapsed="false">
      <c r="A3656" s="19" t="s">
        <v>3985</v>
      </c>
      <c r="B3656" s="20" t="n">
        <v>0</v>
      </c>
      <c r="C3656" s="21"/>
      <c r="D3656" s="20"/>
      <c r="E3656" s="21"/>
      <c r="F3656" s="20"/>
      <c r="G3656" s="22" t="b">
        <f aca="false">TRUE()</f>
        <v>1</v>
      </c>
    </row>
    <row r="3657" customFormat="false" ht="12.75" hidden="false" customHeight="false" outlineLevel="0" collapsed="false">
      <c r="A3657" s="19" t="s">
        <v>3986</v>
      </c>
      <c r="B3657" s="20" t="n">
        <v>0</v>
      </c>
      <c r="C3657" s="21"/>
      <c r="D3657" s="20"/>
      <c r="E3657" s="21"/>
      <c r="F3657" s="20"/>
      <c r="G3657" s="22" t="b">
        <f aca="false">TRUE()</f>
        <v>1</v>
      </c>
    </row>
    <row r="3658" customFormat="false" ht="12.75" hidden="false" customHeight="false" outlineLevel="0" collapsed="false">
      <c r="A3658" s="19" t="s">
        <v>3987</v>
      </c>
      <c r="B3658" s="20" t="n">
        <v>0</v>
      </c>
      <c r="C3658" s="21"/>
      <c r="D3658" s="20"/>
      <c r="E3658" s="21"/>
      <c r="F3658" s="20"/>
      <c r="G3658" s="22" t="b">
        <f aca="false">TRUE()</f>
        <v>1</v>
      </c>
    </row>
    <row r="3659" customFormat="false" ht="12.75" hidden="false" customHeight="false" outlineLevel="0" collapsed="false">
      <c r="A3659" s="19" t="s">
        <v>3988</v>
      </c>
      <c r="B3659" s="20" t="n">
        <v>1</v>
      </c>
      <c r="C3659" s="21"/>
      <c r="D3659" s="20"/>
      <c r="E3659" s="21"/>
      <c r="F3659" s="20"/>
      <c r="G3659" s="22" t="b">
        <f aca="false">TRUE()</f>
        <v>1</v>
      </c>
    </row>
    <row r="3660" customFormat="false" ht="12.75" hidden="false" customHeight="false" outlineLevel="0" collapsed="false">
      <c r="A3660" s="19" t="s">
        <v>3989</v>
      </c>
      <c r="B3660" s="20" t="n">
        <v>0</v>
      </c>
      <c r="C3660" s="21"/>
      <c r="D3660" s="20"/>
      <c r="E3660" s="21"/>
      <c r="F3660" s="20"/>
      <c r="G3660" s="22" t="b">
        <f aca="false">TRUE()</f>
        <v>1</v>
      </c>
    </row>
    <row r="3661" customFormat="false" ht="12.75" hidden="false" customHeight="false" outlineLevel="0" collapsed="false">
      <c r="A3661" s="19" t="s">
        <v>3990</v>
      </c>
      <c r="B3661" s="20" t="n">
        <v>0</v>
      </c>
      <c r="C3661" s="21"/>
      <c r="D3661" s="20"/>
      <c r="E3661" s="21"/>
      <c r="F3661" s="20"/>
      <c r="G3661" s="22" t="b">
        <f aca="false">TRUE()</f>
        <v>1</v>
      </c>
    </row>
    <row r="3662" customFormat="false" ht="12.75" hidden="false" customHeight="false" outlineLevel="0" collapsed="false">
      <c r="A3662" s="19" t="s">
        <v>3991</v>
      </c>
      <c r="B3662" s="20" t="n">
        <v>87</v>
      </c>
      <c r="C3662" s="21"/>
      <c r="D3662" s="20"/>
      <c r="E3662" s="21"/>
      <c r="F3662" s="20"/>
      <c r="G3662" s="22" t="b">
        <f aca="false">TRUE()</f>
        <v>1</v>
      </c>
    </row>
    <row r="3663" customFormat="false" ht="12.75" hidden="false" customHeight="false" outlineLevel="0" collapsed="false">
      <c r="A3663" s="19" t="s">
        <v>3992</v>
      </c>
      <c r="B3663" s="20" t="n">
        <v>87</v>
      </c>
      <c r="C3663" s="21"/>
      <c r="D3663" s="20"/>
      <c r="E3663" s="21"/>
      <c r="F3663" s="20"/>
      <c r="G3663" s="22" t="b">
        <f aca="false">TRUE()</f>
        <v>1</v>
      </c>
    </row>
    <row r="3664" customFormat="false" ht="12.75" hidden="false" customHeight="false" outlineLevel="0" collapsed="false">
      <c r="A3664" s="19" t="s">
        <v>3993</v>
      </c>
      <c r="B3664" s="20" t="n">
        <v>4</v>
      </c>
      <c r="C3664" s="21"/>
      <c r="D3664" s="20"/>
      <c r="E3664" s="21"/>
      <c r="F3664" s="20"/>
      <c r="G3664" s="22" t="b">
        <f aca="false">TRUE()</f>
        <v>1</v>
      </c>
    </row>
    <row r="3665" customFormat="false" ht="12.75" hidden="false" customHeight="false" outlineLevel="0" collapsed="false">
      <c r="A3665" s="19" t="s">
        <v>3994</v>
      </c>
      <c r="B3665" s="20" t="n">
        <v>6</v>
      </c>
      <c r="C3665" s="21"/>
      <c r="D3665" s="20"/>
      <c r="E3665" s="21"/>
      <c r="F3665" s="20"/>
      <c r="G3665" s="22" t="b">
        <f aca="false">TRUE()</f>
        <v>1</v>
      </c>
    </row>
    <row r="3666" customFormat="false" ht="12.75" hidden="false" customHeight="false" outlineLevel="0" collapsed="false">
      <c r="A3666" s="19" t="s">
        <v>3995</v>
      </c>
      <c r="B3666" s="20" t="n">
        <v>0</v>
      </c>
      <c r="C3666" s="21"/>
      <c r="D3666" s="20"/>
      <c r="E3666" s="21"/>
      <c r="F3666" s="20"/>
      <c r="G3666" s="22" t="b">
        <f aca="false">TRUE()</f>
        <v>1</v>
      </c>
    </row>
    <row r="3667" customFormat="false" ht="12.75" hidden="false" customHeight="false" outlineLevel="0" collapsed="false">
      <c r="A3667" s="19" t="s">
        <v>3996</v>
      </c>
      <c r="B3667" s="20" t="n">
        <v>0</v>
      </c>
      <c r="C3667" s="21"/>
      <c r="D3667" s="20"/>
      <c r="E3667" s="21"/>
      <c r="F3667" s="20"/>
      <c r="G3667" s="22" t="b">
        <f aca="false">TRUE()</f>
        <v>1</v>
      </c>
    </row>
    <row r="3668" customFormat="false" ht="12.75" hidden="false" customHeight="false" outlineLevel="0" collapsed="false">
      <c r="A3668" s="19" t="s">
        <v>3997</v>
      </c>
      <c r="B3668" s="20" t="n">
        <v>8</v>
      </c>
      <c r="C3668" s="21"/>
      <c r="D3668" s="20"/>
      <c r="E3668" s="21"/>
      <c r="F3668" s="20"/>
      <c r="G3668" s="22" t="b">
        <f aca="false">TRUE()</f>
        <v>1</v>
      </c>
    </row>
    <row r="3669" customFormat="false" ht="12.75" hidden="false" customHeight="false" outlineLevel="0" collapsed="false">
      <c r="A3669" s="19" t="s">
        <v>3998</v>
      </c>
      <c r="B3669" s="20" t="n">
        <v>11</v>
      </c>
      <c r="C3669" s="21"/>
      <c r="D3669" s="20"/>
      <c r="E3669" s="21"/>
      <c r="F3669" s="20"/>
      <c r="G3669" s="22" t="b">
        <f aca="false">TRUE()</f>
        <v>1</v>
      </c>
    </row>
    <row r="3670" customFormat="false" ht="12.75" hidden="false" customHeight="false" outlineLevel="0" collapsed="false">
      <c r="A3670" s="19" t="s">
        <v>3999</v>
      </c>
      <c r="B3670" s="20" t="n">
        <v>16</v>
      </c>
      <c r="C3670" s="21"/>
      <c r="D3670" s="20"/>
      <c r="E3670" s="21"/>
      <c r="F3670" s="20"/>
      <c r="G3670" s="22" t="b">
        <f aca="false">TRUE()</f>
        <v>1</v>
      </c>
    </row>
    <row r="3671" customFormat="false" ht="12.75" hidden="false" customHeight="false" outlineLevel="0" collapsed="false">
      <c r="A3671" s="19" t="s">
        <v>4000</v>
      </c>
      <c r="B3671" s="20" t="n">
        <v>9</v>
      </c>
      <c r="C3671" s="21"/>
      <c r="D3671" s="20"/>
      <c r="E3671" s="21"/>
      <c r="F3671" s="20"/>
      <c r="G3671" s="22" t="b">
        <f aca="false">TRUE()</f>
        <v>1</v>
      </c>
    </row>
    <row r="3672" customFormat="false" ht="12.75" hidden="false" customHeight="false" outlineLevel="0" collapsed="false">
      <c r="A3672" s="19" t="s">
        <v>4001</v>
      </c>
      <c r="B3672" s="20" t="n">
        <v>8</v>
      </c>
      <c r="C3672" s="21"/>
      <c r="D3672" s="20"/>
      <c r="E3672" s="21"/>
      <c r="F3672" s="20"/>
      <c r="G3672" s="22" t="b">
        <f aca="false">TRUE()</f>
        <v>1</v>
      </c>
    </row>
    <row r="3673" customFormat="false" ht="12.75" hidden="false" customHeight="false" outlineLevel="0" collapsed="false">
      <c r="A3673" s="19" t="s">
        <v>4002</v>
      </c>
      <c r="B3673" s="20" t="n">
        <v>19</v>
      </c>
      <c r="C3673" s="21"/>
      <c r="D3673" s="20"/>
      <c r="E3673" s="21"/>
      <c r="F3673" s="20"/>
      <c r="G3673" s="22" t="b">
        <f aca="false">TRUE()</f>
        <v>1</v>
      </c>
    </row>
    <row r="3674" customFormat="false" ht="12.75" hidden="false" customHeight="false" outlineLevel="0" collapsed="false">
      <c r="A3674" s="19" t="s">
        <v>4003</v>
      </c>
      <c r="B3674" s="20" t="n">
        <v>8</v>
      </c>
      <c r="C3674" s="21"/>
      <c r="D3674" s="20"/>
      <c r="E3674" s="21"/>
      <c r="F3674" s="20"/>
      <c r="G3674" s="22" t="b">
        <f aca="false">TRUE()</f>
        <v>1</v>
      </c>
    </row>
    <row r="3675" customFormat="false" ht="12.75" hidden="false" customHeight="false" outlineLevel="0" collapsed="false">
      <c r="A3675" s="19" t="s">
        <v>4004</v>
      </c>
      <c r="B3675" s="20" t="n">
        <v>8</v>
      </c>
      <c r="C3675" s="21"/>
      <c r="D3675" s="20"/>
      <c r="E3675" s="21"/>
      <c r="F3675" s="20"/>
      <c r="G3675" s="22" t="b">
        <f aca="false">TRUE()</f>
        <v>1</v>
      </c>
    </row>
    <row r="3676" customFormat="false" ht="12.75" hidden="false" customHeight="false" outlineLevel="0" collapsed="false">
      <c r="A3676" s="19" t="s">
        <v>4005</v>
      </c>
      <c r="B3676" s="20" t="n">
        <v>0</v>
      </c>
      <c r="C3676" s="21"/>
      <c r="D3676" s="20"/>
      <c r="E3676" s="21"/>
      <c r="F3676" s="20"/>
      <c r="G3676" s="22" t="b">
        <f aca="false">TRUE()</f>
        <v>1</v>
      </c>
    </row>
    <row r="3677" customFormat="false" ht="12.75" hidden="false" customHeight="false" outlineLevel="0" collapsed="false">
      <c r="A3677" s="19" t="s">
        <v>4006</v>
      </c>
      <c r="B3677" s="20" t="n">
        <v>0</v>
      </c>
      <c r="C3677" s="21"/>
      <c r="D3677" s="20"/>
      <c r="E3677" s="21"/>
      <c r="F3677" s="20"/>
      <c r="G3677" s="22" t="b">
        <f aca="false">TRUE()</f>
        <v>1</v>
      </c>
    </row>
    <row r="3678" customFormat="false" ht="12.75" hidden="false" customHeight="false" outlineLevel="0" collapsed="false">
      <c r="A3678" s="19" t="s">
        <v>4007</v>
      </c>
      <c r="B3678" s="20" t="n">
        <v>0</v>
      </c>
      <c r="C3678" s="21"/>
      <c r="D3678" s="20"/>
      <c r="E3678" s="21"/>
      <c r="F3678" s="20"/>
      <c r="G3678" s="22" t="b">
        <f aca="false">TRUE()</f>
        <v>1</v>
      </c>
    </row>
    <row r="3679" customFormat="false" ht="12.75" hidden="false" customHeight="false" outlineLevel="0" collapsed="false">
      <c r="A3679" s="19" t="s">
        <v>4008</v>
      </c>
      <c r="B3679" s="20" t="n">
        <v>0</v>
      </c>
      <c r="C3679" s="21"/>
      <c r="D3679" s="20"/>
      <c r="E3679" s="21"/>
      <c r="F3679" s="20"/>
      <c r="G3679" s="22" t="b">
        <f aca="false">TRUE()</f>
        <v>1</v>
      </c>
    </row>
    <row r="3680" customFormat="false" ht="12.75" hidden="false" customHeight="false" outlineLevel="0" collapsed="false">
      <c r="A3680" s="19" t="s">
        <v>4009</v>
      </c>
      <c r="B3680" s="20" t="n">
        <v>0</v>
      </c>
      <c r="C3680" s="21"/>
      <c r="D3680" s="20"/>
      <c r="E3680" s="21"/>
      <c r="F3680" s="20"/>
      <c r="G3680" s="22" t="b">
        <f aca="false">TRUE()</f>
        <v>1</v>
      </c>
    </row>
    <row r="3681" customFormat="false" ht="12.75" hidden="false" customHeight="false" outlineLevel="0" collapsed="false">
      <c r="A3681" s="19" t="s">
        <v>4010</v>
      </c>
      <c r="B3681" s="20" t="n">
        <v>3</v>
      </c>
      <c r="C3681" s="21"/>
      <c r="D3681" s="20"/>
      <c r="E3681" s="21"/>
      <c r="F3681" s="20"/>
      <c r="G3681" s="22" t="b">
        <f aca="false">TRUE()</f>
        <v>1</v>
      </c>
    </row>
    <row r="3682" customFormat="false" ht="12.75" hidden="false" customHeight="false" outlineLevel="0" collapsed="false">
      <c r="A3682" s="19" t="s">
        <v>4011</v>
      </c>
      <c r="B3682" s="20" t="n">
        <v>8</v>
      </c>
      <c r="C3682" s="21"/>
      <c r="D3682" s="20"/>
      <c r="E3682" s="21"/>
      <c r="F3682" s="20"/>
      <c r="G3682" s="22" t="b">
        <f aca="false">TRUE()</f>
        <v>1</v>
      </c>
    </row>
    <row r="3683" customFormat="false" ht="12.75" hidden="false" customHeight="false" outlineLevel="0" collapsed="false">
      <c r="A3683" s="19" t="s">
        <v>4012</v>
      </c>
      <c r="B3683" s="20" t="n">
        <v>0</v>
      </c>
      <c r="C3683" s="21"/>
      <c r="D3683" s="20"/>
      <c r="E3683" s="21"/>
      <c r="F3683" s="20"/>
      <c r="G3683" s="22" t="b">
        <f aca="false">TRUE()</f>
        <v>1</v>
      </c>
    </row>
    <row r="3684" customFormat="false" ht="12.75" hidden="false" customHeight="false" outlineLevel="0" collapsed="false">
      <c r="A3684" s="19" t="s">
        <v>4013</v>
      </c>
      <c r="B3684" s="20" t="n">
        <v>0</v>
      </c>
      <c r="C3684" s="21"/>
      <c r="D3684" s="20"/>
      <c r="E3684" s="21"/>
      <c r="F3684" s="20"/>
      <c r="G3684" s="22" t="b">
        <f aca="false">TRUE()</f>
        <v>1</v>
      </c>
    </row>
    <row r="3685" customFormat="false" ht="12.75" hidden="false" customHeight="false" outlineLevel="0" collapsed="false">
      <c r="A3685" s="19" t="s">
        <v>4014</v>
      </c>
      <c r="B3685" s="20" t="n">
        <v>10</v>
      </c>
      <c r="C3685" s="21"/>
      <c r="D3685" s="20"/>
      <c r="E3685" s="21"/>
      <c r="F3685" s="20"/>
      <c r="G3685" s="22" t="b">
        <f aca="false">TRUE()</f>
        <v>1</v>
      </c>
    </row>
    <row r="3686" customFormat="false" ht="12.75" hidden="false" customHeight="false" outlineLevel="0" collapsed="false">
      <c r="A3686" s="19" t="s">
        <v>4015</v>
      </c>
      <c r="B3686" s="20" t="n">
        <v>87</v>
      </c>
      <c r="C3686" s="21"/>
      <c r="D3686" s="20"/>
      <c r="E3686" s="21"/>
      <c r="F3686" s="20"/>
      <c r="G3686" s="22" t="b">
        <f aca="false">TRUE()</f>
        <v>1</v>
      </c>
    </row>
    <row r="3687" customFormat="false" ht="12.75" hidden="false" customHeight="false" outlineLevel="0" collapsed="false">
      <c r="A3687" s="19" t="s">
        <v>4016</v>
      </c>
      <c r="B3687" s="20" t="n">
        <v>1</v>
      </c>
      <c r="C3687" s="21"/>
      <c r="D3687" s="20"/>
      <c r="E3687" s="21"/>
      <c r="F3687" s="20"/>
      <c r="G3687" s="22" t="b">
        <f aca="false">TRUE()</f>
        <v>1</v>
      </c>
    </row>
    <row r="3688" customFormat="false" ht="12.75" hidden="false" customHeight="false" outlineLevel="0" collapsed="false">
      <c r="A3688" s="19" t="s">
        <v>4017</v>
      </c>
      <c r="B3688" s="20" t="n">
        <v>87</v>
      </c>
      <c r="C3688" s="21"/>
      <c r="D3688" s="20"/>
      <c r="E3688" s="21"/>
      <c r="F3688" s="20"/>
      <c r="G3688" s="22" t="b">
        <f aca="false">TRUE()</f>
        <v>1</v>
      </c>
    </row>
    <row r="3689" customFormat="false" ht="12.75" hidden="false" customHeight="false" outlineLevel="0" collapsed="false">
      <c r="A3689" s="19" t="s">
        <v>4018</v>
      </c>
      <c r="B3689" s="20" t="n">
        <v>0</v>
      </c>
      <c r="C3689" s="21"/>
      <c r="D3689" s="20"/>
      <c r="E3689" s="21"/>
      <c r="F3689" s="20"/>
      <c r="G3689" s="22" t="b">
        <f aca="false">TRUE()</f>
        <v>1</v>
      </c>
    </row>
    <row r="3690" customFormat="false" ht="12.75" hidden="false" customHeight="false" outlineLevel="0" collapsed="false">
      <c r="A3690" s="19" t="s">
        <v>4019</v>
      </c>
      <c r="B3690" s="20" t="n">
        <v>0</v>
      </c>
      <c r="C3690" s="21"/>
      <c r="D3690" s="20"/>
      <c r="E3690" s="21"/>
      <c r="F3690" s="20"/>
      <c r="G3690" s="22" t="b">
        <f aca="false">TRUE()</f>
        <v>1</v>
      </c>
    </row>
    <row r="3691" customFormat="false" ht="12.75" hidden="false" customHeight="false" outlineLevel="0" collapsed="false">
      <c r="A3691" s="19" t="s">
        <v>4020</v>
      </c>
      <c r="B3691" s="20" t="n">
        <v>19</v>
      </c>
      <c r="C3691" s="21"/>
      <c r="D3691" s="20"/>
      <c r="E3691" s="21"/>
      <c r="F3691" s="20"/>
      <c r="G3691" s="22" t="b">
        <f aca="false">TRUE()</f>
        <v>1</v>
      </c>
    </row>
    <row r="3692" customFormat="false" ht="12.75" hidden="false" customHeight="false" outlineLevel="0" collapsed="false">
      <c r="A3692" s="19" t="s">
        <v>4021</v>
      </c>
      <c r="B3692" s="20" t="n">
        <v>0</v>
      </c>
      <c r="C3692" s="21"/>
      <c r="D3692" s="20"/>
      <c r="E3692" s="21"/>
      <c r="F3692" s="20"/>
      <c r="G3692" s="22" t="b">
        <f aca="false">TRUE()</f>
        <v>1</v>
      </c>
    </row>
    <row r="3693" customFormat="false" ht="12.75" hidden="false" customHeight="false" outlineLevel="0" collapsed="false">
      <c r="A3693" s="19" t="s">
        <v>4022</v>
      </c>
      <c r="B3693" s="20" t="n">
        <v>0</v>
      </c>
      <c r="C3693" s="21"/>
      <c r="D3693" s="20"/>
      <c r="E3693" s="21"/>
      <c r="F3693" s="20"/>
      <c r="G3693" s="22" t="b">
        <f aca="false">TRUE()</f>
        <v>1</v>
      </c>
    </row>
    <row r="3694" customFormat="false" ht="12.75" hidden="false" customHeight="false" outlineLevel="0" collapsed="false">
      <c r="A3694" s="19" t="s">
        <v>4023</v>
      </c>
      <c r="B3694" s="20" t="n">
        <v>0</v>
      </c>
      <c r="C3694" s="21"/>
      <c r="D3694" s="20"/>
      <c r="E3694" s="21"/>
      <c r="F3694" s="20"/>
      <c r="G3694" s="22" t="b">
        <f aca="false">TRUE()</f>
        <v>1</v>
      </c>
    </row>
    <row r="3695" customFormat="false" ht="12.75" hidden="false" customHeight="false" outlineLevel="0" collapsed="false">
      <c r="A3695" s="19" t="s">
        <v>4024</v>
      </c>
      <c r="B3695" s="20" t="n">
        <v>0</v>
      </c>
      <c r="C3695" s="21"/>
      <c r="D3695" s="20"/>
      <c r="E3695" s="21"/>
      <c r="F3695" s="20"/>
      <c r="G3695" s="22" t="b">
        <f aca="false">TRUE()</f>
        <v>1</v>
      </c>
    </row>
    <row r="3696" customFormat="false" ht="12.75" hidden="false" customHeight="false" outlineLevel="0" collapsed="false">
      <c r="A3696" s="19" t="s">
        <v>4025</v>
      </c>
      <c r="B3696" s="20" t="n">
        <v>0</v>
      </c>
      <c r="C3696" s="21"/>
      <c r="D3696" s="20"/>
      <c r="E3696" s="21"/>
      <c r="F3696" s="20"/>
      <c r="G3696" s="22" t="b">
        <f aca="false">TRUE()</f>
        <v>1</v>
      </c>
    </row>
    <row r="3697" customFormat="false" ht="12.75" hidden="false" customHeight="false" outlineLevel="0" collapsed="false">
      <c r="A3697" s="19" t="s">
        <v>4026</v>
      </c>
      <c r="B3697" s="20" t="n">
        <v>0</v>
      </c>
      <c r="C3697" s="21"/>
      <c r="D3697" s="20"/>
      <c r="E3697" s="21"/>
      <c r="F3697" s="20"/>
      <c r="G3697" s="22" t="b">
        <f aca="false">TRUE()</f>
        <v>1</v>
      </c>
    </row>
    <row r="3698" customFormat="false" ht="12.75" hidden="false" customHeight="false" outlineLevel="0" collapsed="false">
      <c r="A3698" s="19" t="s">
        <v>4027</v>
      </c>
      <c r="B3698" s="20" t="n">
        <v>4</v>
      </c>
      <c r="C3698" s="21"/>
      <c r="D3698" s="20"/>
      <c r="E3698" s="21"/>
      <c r="F3698" s="20"/>
      <c r="G3698" s="22" t="b">
        <f aca="false">TRUE()</f>
        <v>1</v>
      </c>
    </row>
    <row r="3699" customFormat="false" ht="12.75" hidden="false" customHeight="false" outlineLevel="0" collapsed="false">
      <c r="A3699" s="19" t="s">
        <v>4028</v>
      </c>
      <c r="B3699" s="20" t="n">
        <v>0</v>
      </c>
      <c r="C3699" s="21"/>
      <c r="D3699" s="20"/>
      <c r="E3699" s="21"/>
      <c r="F3699" s="20"/>
      <c r="G3699" s="22" t="b">
        <f aca="false">TRUE()</f>
        <v>1</v>
      </c>
    </row>
    <row r="3700" customFormat="false" ht="12.75" hidden="false" customHeight="false" outlineLevel="0" collapsed="false">
      <c r="A3700" s="19" t="s">
        <v>4029</v>
      </c>
      <c r="B3700" s="20" t="n">
        <v>3</v>
      </c>
      <c r="C3700" s="21"/>
      <c r="D3700" s="20"/>
      <c r="E3700" s="21"/>
      <c r="F3700" s="20"/>
      <c r="G3700" s="22" t="b">
        <f aca="false">TRUE()</f>
        <v>1</v>
      </c>
    </row>
    <row r="3701" customFormat="false" ht="12.75" hidden="false" customHeight="false" outlineLevel="0" collapsed="false">
      <c r="A3701" s="19" t="s">
        <v>4030</v>
      </c>
      <c r="B3701" s="20" t="n">
        <v>0</v>
      </c>
      <c r="C3701" s="21"/>
      <c r="D3701" s="20"/>
      <c r="E3701" s="21"/>
      <c r="F3701" s="20"/>
      <c r="G3701" s="22" t="b">
        <f aca="false">TRUE()</f>
        <v>1</v>
      </c>
    </row>
    <row r="3702" customFormat="false" ht="12.75" hidden="false" customHeight="false" outlineLevel="0" collapsed="false">
      <c r="A3702" s="19" t="s">
        <v>4031</v>
      </c>
      <c r="B3702" s="20" t="n">
        <v>3</v>
      </c>
      <c r="C3702" s="21"/>
      <c r="D3702" s="20"/>
      <c r="E3702" s="21"/>
      <c r="F3702" s="20"/>
      <c r="G3702" s="22" t="b">
        <f aca="false">TRUE()</f>
        <v>1</v>
      </c>
    </row>
    <row r="3703" customFormat="false" ht="12.75" hidden="false" customHeight="false" outlineLevel="0" collapsed="false">
      <c r="A3703" s="19" t="s">
        <v>4032</v>
      </c>
      <c r="B3703" s="20" t="n">
        <v>0</v>
      </c>
      <c r="C3703" s="21"/>
      <c r="D3703" s="20"/>
      <c r="E3703" s="21"/>
      <c r="F3703" s="20"/>
      <c r="G3703" s="22" t="b">
        <f aca="false">TRUE()</f>
        <v>1</v>
      </c>
    </row>
    <row r="3704" customFormat="false" ht="12.75" hidden="false" customHeight="false" outlineLevel="0" collapsed="false">
      <c r="A3704" s="19" t="s">
        <v>4033</v>
      </c>
      <c r="B3704" s="20" t="n">
        <v>0</v>
      </c>
      <c r="C3704" s="21"/>
      <c r="D3704" s="20"/>
      <c r="E3704" s="21"/>
      <c r="F3704" s="20"/>
      <c r="G3704" s="22" t="b">
        <f aca="false">TRUE()</f>
        <v>1</v>
      </c>
    </row>
    <row r="3705" customFormat="false" ht="12.75" hidden="false" customHeight="false" outlineLevel="0" collapsed="false">
      <c r="A3705" s="19" t="s">
        <v>4034</v>
      </c>
      <c r="B3705" s="20" t="n">
        <v>1</v>
      </c>
      <c r="C3705" s="21"/>
      <c r="D3705" s="20"/>
      <c r="E3705" s="21"/>
      <c r="F3705" s="20"/>
      <c r="G3705" s="22" t="b">
        <f aca="false">TRUE()</f>
        <v>1</v>
      </c>
    </row>
    <row r="3706" customFormat="false" ht="12.75" hidden="false" customHeight="false" outlineLevel="0" collapsed="false">
      <c r="A3706" s="19" t="s">
        <v>4035</v>
      </c>
      <c r="B3706" s="20" t="n">
        <v>0</v>
      </c>
      <c r="C3706" s="21"/>
      <c r="D3706" s="20"/>
      <c r="E3706" s="21"/>
      <c r="F3706" s="20"/>
      <c r="G3706" s="22" t="b">
        <f aca="false">TRUE()</f>
        <v>1</v>
      </c>
    </row>
    <row r="3707" customFormat="false" ht="12.75" hidden="false" customHeight="false" outlineLevel="0" collapsed="false">
      <c r="A3707" s="19" t="s">
        <v>4036</v>
      </c>
      <c r="B3707" s="20" t="n">
        <v>0</v>
      </c>
      <c r="C3707" s="21"/>
      <c r="D3707" s="20"/>
      <c r="E3707" s="21"/>
      <c r="F3707" s="20"/>
      <c r="G3707" s="22" t="b">
        <f aca="false">TRUE()</f>
        <v>1</v>
      </c>
    </row>
    <row r="3708" customFormat="false" ht="12.75" hidden="false" customHeight="false" outlineLevel="0" collapsed="false">
      <c r="A3708" s="19" t="s">
        <v>4037</v>
      </c>
      <c r="B3708" s="20" t="n">
        <v>87</v>
      </c>
      <c r="C3708" s="21"/>
      <c r="D3708" s="20"/>
      <c r="E3708" s="21"/>
      <c r="F3708" s="20"/>
      <c r="G3708" s="22" t="b">
        <f aca="false">TRUE()</f>
        <v>1</v>
      </c>
    </row>
    <row r="3709" customFormat="false" ht="12.75" hidden="false" customHeight="false" outlineLevel="0" collapsed="false">
      <c r="A3709" s="19" t="s">
        <v>4038</v>
      </c>
      <c r="B3709" s="20" t="n">
        <v>0</v>
      </c>
      <c r="C3709" s="21"/>
      <c r="D3709" s="20"/>
      <c r="E3709" s="21"/>
      <c r="F3709" s="20"/>
      <c r="G3709" s="22" t="b">
        <f aca="false">TRUE()</f>
        <v>1</v>
      </c>
    </row>
    <row r="3710" customFormat="false" ht="12.75" hidden="false" customHeight="false" outlineLevel="0" collapsed="false">
      <c r="A3710" s="19" t="s">
        <v>4039</v>
      </c>
      <c r="B3710" s="20" t="n">
        <v>0</v>
      </c>
      <c r="C3710" s="21"/>
      <c r="D3710" s="20"/>
      <c r="E3710" s="21"/>
      <c r="F3710" s="20"/>
      <c r="G3710" s="22" t="b">
        <f aca="false">TRUE()</f>
        <v>1</v>
      </c>
    </row>
    <row r="3711" customFormat="false" ht="12.75" hidden="false" customHeight="false" outlineLevel="0" collapsed="false">
      <c r="A3711" s="19" t="s">
        <v>4040</v>
      </c>
      <c r="B3711" s="20" t="n">
        <v>0</v>
      </c>
      <c r="C3711" s="21"/>
      <c r="D3711" s="20"/>
      <c r="E3711" s="21"/>
      <c r="F3711" s="20"/>
      <c r="G3711" s="22" t="b">
        <f aca="false">TRUE()</f>
        <v>1</v>
      </c>
    </row>
    <row r="3712" customFormat="false" ht="12.75" hidden="false" customHeight="false" outlineLevel="0" collapsed="false">
      <c r="A3712" s="19" t="s">
        <v>4041</v>
      </c>
      <c r="B3712" s="20" t="n">
        <v>0</v>
      </c>
      <c r="C3712" s="21"/>
      <c r="D3712" s="20"/>
      <c r="E3712" s="21"/>
      <c r="F3712" s="20"/>
      <c r="G3712" s="22" t="b">
        <f aca="false">TRUE()</f>
        <v>1</v>
      </c>
    </row>
    <row r="3713" customFormat="false" ht="12.75" hidden="false" customHeight="false" outlineLevel="0" collapsed="false">
      <c r="A3713" s="19" t="s">
        <v>4042</v>
      </c>
      <c r="B3713" s="20" t="n">
        <v>2</v>
      </c>
      <c r="C3713" s="21"/>
      <c r="D3713" s="20"/>
      <c r="E3713" s="21"/>
      <c r="F3713" s="20"/>
      <c r="G3713" s="22" t="b">
        <f aca="false">TRUE()</f>
        <v>1</v>
      </c>
    </row>
    <row r="3714" customFormat="false" ht="12.75" hidden="false" customHeight="false" outlineLevel="0" collapsed="false">
      <c r="A3714" s="19" t="s">
        <v>4043</v>
      </c>
      <c r="B3714" s="20" t="n">
        <v>0</v>
      </c>
      <c r="C3714" s="21"/>
      <c r="D3714" s="20"/>
      <c r="E3714" s="21"/>
      <c r="F3714" s="20"/>
      <c r="G3714" s="22" t="b">
        <f aca="false">TRUE()</f>
        <v>1</v>
      </c>
    </row>
    <row r="3715" customFormat="false" ht="12.75" hidden="false" customHeight="false" outlineLevel="0" collapsed="false">
      <c r="A3715" s="19" t="s">
        <v>4044</v>
      </c>
      <c r="B3715" s="20" t="n">
        <v>0</v>
      </c>
      <c r="C3715" s="21"/>
      <c r="D3715" s="20"/>
      <c r="E3715" s="21"/>
      <c r="F3715" s="20"/>
      <c r="G3715" s="22" t="b">
        <f aca="false">TRUE()</f>
        <v>1</v>
      </c>
    </row>
    <row r="3716" customFormat="false" ht="12.75" hidden="false" customHeight="false" outlineLevel="0" collapsed="false">
      <c r="A3716" s="19" t="s">
        <v>4045</v>
      </c>
      <c r="B3716" s="20" t="n">
        <v>0</v>
      </c>
      <c r="C3716" s="21"/>
      <c r="D3716" s="20"/>
      <c r="E3716" s="21"/>
      <c r="F3716" s="20"/>
      <c r="G3716" s="22" t="b">
        <f aca="false">TRUE()</f>
        <v>1</v>
      </c>
    </row>
    <row r="3717" customFormat="false" ht="12.75" hidden="false" customHeight="false" outlineLevel="0" collapsed="false">
      <c r="A3717" s="19" t="s">
        <v>4046</v>
      </c>
      <c r="B3717" s="20" t="n">
        <v>0</v>
      </c>
      <c r="C3717" s="21"/>
      <c r="D3717" s="20"/>
      <c r="E3717" s="21"/>
      <c r="F3717" s="20"/>
      <c r="G3717" s="22" t="b">
        <f aca="false">TRUE()</f>
        <v>1</v>
      </c>
    </row>
    <row r="3718" customFormat="false" ht="12.75" hidden="false" customHeight="false" outlineLevel="0" collapsed="false">
      <c r="A3718" s="19" t="s">
        <v>4047</v>
      </c>
      <c r="B3718" s="20" t="n">
        <v>0</v>
      </c>
      <c r="C3718" s="21"/>
      <c r="D3718" s="20"/>
      <c r="E3718" s="21"/>
      <c r="F3718" s="20"/>
      <c r="G3718" s="22" t="b">
        <f aca="false">TRUE()</f>
        <v>1</v>
      </c>
    </row>
    <row r="3719" customFormat="false" ht="12.75" hidden="false" customHeight="false" outlineLevel="0" collapsed="false">
      <c r="A3719" s="19" t="s">
        <v>4048</v>
      </c>
      <c r="B3719" s="20" t="n">
        <v>0</v>
      </c>
      <c r="C3719" s="21"/>
      <c r="D3719" s="20"/>
      <c r="E3719" s="21"/>
      <c r="F3719" s="20"/>
      <c r="G3719" s="22" t="b">
        <f aca="false">TRUE()</f>
        <v>1</v>
      </c>
    </row>
    <row r="3720" customFormat="false" ht="12.75" hidden="false" customHeight="false" outlineLevel="0" collapsed="false">
      <c r="A3720" s="19" t="s">
        <v>4049</v>
      </c>
      <c r="B3720" s="20" t="n">
        <v>0</v>
      </c>
      <c r="C3720" s="21"/>
      <c r="D3720" s="20"/>
      <c r="E3720" s="21"/>
      <c r="F3720" s="20"/>
      <c r="G3720" s="22" t="b">
        <f aca="false">TRUE()</f>
        <v>1</v>
      </c>
    </row>
    <row r="3721" customFormat="false" ht="12.75" hidden="false" customHeight="false" outlineLevel="0" collapsed="false">
      <c r="A3721" s="19" t="s">
        <v>4050</v>
      </c>
      <c r="B3721" s="20" t="n">
        <v>4</v>
      </c>
      <c r="C3721" s="21"/>
      <c r="D3721" s="20"/>
      <c r="E3721" s="21"/>
      <c r="F3721" s="20"/>
      <c r="G3721" s="22" t="b">
        <f aca="false">TRUE()</f>
        <v>1</v>
      </c>
    </row>
    <row r="3722" customFormat="false" ht="12.75" hidden="false" customHeight="false" outlineLevel="0" collapsed="false">
      <c r="A3722" s="19" t="s">
        <v>4051</v>
      </c>
      <c r="B3722" s="20" t="n">
        <v>4</v>
      </c>
      <c r="C3722" s="21"/>
      <c r="D3722" s="20"/>
      <c r="E3722" s="21"/>
      <c r="F3722" s="20"/>
      <c r="G3722" s="22" t="b">
        <f aca="false">TRUE()</f>
        <v>1</v>
      </c>
    </row>
    <row r="3723" customFormat="false" ht="12.75" hidden="false" customHeight="false" outlineLevel="0" collapsed="false">
      <c r="A3723" s="19" t="s">
        <v>4052</v>
      </c>
      <c r="B3723" s="20" t="n">
        <v>12</v>
      </c>
      <c r="C3723" s="21"/>
      <c r="D3723" s="20"/>
      <c r="E3723" s="21"/>
      <c r="F3723" s="20"/>
      <c r="G3723" s="22" t="b">
        <f aca="false">TRUE()</f>
        <v>1</v>
      </c>
    </row>
    <row r="3724" customFormat="false" ht="12.75" hidden="false" customHeight="false" outlineLevel="0" collapsed="false">
      <c r="A3724" s="19" t="s">
        <v>4053</v>
      </c>
      <c r="B3724" s="20" t="n">
        <v>0</v>
      </c>
      <c r="C3724" s="21"/>
      <c r="D3724" s="20"/>
      <c r="E3724" s="21"/>
      <c r="F3724" s="20"/>
      <c r="G3724" s="22" t="b">
        <f aca="false">TRUE()</f>
        <v>1</v>
      </c>
    </row>
    <row r="3725" customFormat="false" ht="12.75" hidden="false" customHeight="false" outlineLevel="0" collapsed="false">
      <c r="A3725" s="19" t="s">
        <v>4054</v>
      </c>
      <c r="B3725" s="20" t="n">
        <v>9</v>
      </c>
      <c r="C3725" s="21"/>
      <c r="D3725" s="20"/>
      <c r="E3725" s="21"/>
      <c r="F3725" s="20"/>
      <c r="G3725" s="22" t="b">
        <f aca="false">TRUE()</f>
        <v>1</v>
      </c>
    </row>
    <row r="3726" customFormat="false" ht="12.75" hidden="false" customHeight="false" outlineLevel="0" collapsed="false">
      <c r="A3726" s="19" t="s">
        <v>4055</v>
      </c>
      <c r="B3726" s="20" t="n">
        <v>0</v>
      </c>
      <c r="C3726" s="21"/>
      <c r="D3726" s="20"/>
      <c r="E3726" s="21"/>
      <c r="F3726" s="20"/>
      <c r="G3726" s="22" t="b">
        <f aca="false">TRUE()</f>
        <v>1</v>
      </c>
    </row>
    <row r="3727" customFormat="false" ht="12.75" hidden="false" customHeight="false" outlineLevel="0" collapsed="false">
      <c r="A3727" s="19" t="s">
        <v>4056</v>
      </c>
      <c r="B3727" s="20" t="n">
        <v>11</v>
      </c>
      <c r="C3727" s="21"/>
      <c r="D3727" s="20"/>
      <c r="E3727" s="21"/>
      <c r="F3727" s="20"/>
      <c r="G3727" s="22" t="b">
        <f aca="false">TRUE()</f>
        <v>1</v>
      </c>
    </row>
    <row r="3728" customFormat="false" ht="12.75" hidden="false" customHeight="false" outlineLevel="0" collapsed="false">
      <c r="A3728" s="19" t="s">
        <v>4057</v>
      </c>
      <c r="B3728" s="20" t="n">
        <v>13</v>
      </c>
      <c r="C3728" s="21"/>
      <c r="D3728" s="20"/>
      <c r="E3728" s="21"/>
      <c r="F3728" s="20"/>
      <c r="G3728" s="22" t="b">
        <f aca="false">TRUE()</f>
        <v>1</v>
      </c>
    </row>
    <row r="3729" customFormat="false" ht="12.75" hidden="false" customHeight="false" outlineLevel="0" collapsed="false">
      <c r="A3729" s="19" t="s">
        <v>4058</v>
      </c>
      <c r="B3729" s="20" t="n">
        <v>2</v>
      </c>
      <c r="C3729" s="21"/>
      <c r="D3729" s="20"/>
      <c r="E3729" s="21"/>
      <c r="F3729" s="20"/>
      <c r="G3729" s="22" t="b">
        <f aca="false">TRUE()</f>
        <v>1</v>
      </c>
    </row>
    <row r="3730" customFormat="false" ht="12.75" hidden="false" customHeight="false" outlineLevel="0" collapsed="false">
      <c r="A3730" s="19" t="s">
        <v>4059</v>
      </c>
      <c r="B3730" s="20" t="n">
        <v>15</v>
      </c>
      <c r="C3730" s="21"/>
      <c r="D3730" s="20"/>
      <c r="E3730" s="21"/>
      <c r="F3730" s="20"/>
      <c r="G3730" s="22" t="b">
        <f aca="false">TRUE()</f>
        <v>1</v>
      </c>
    </row>
    <row r="3731" customFormat="false" ht="12.75" hidden="false" customHeight="false" outlineLevel="0" collapsed="false">
      <c r="A3731" s="19" t="s">
        <v>4060</v>
      </c>
      <c r="B3731" s="20" t="n">
        <v>3</v>
      </c>
      <c r="C3731" s="21"/>
      <c r="D3731" s="20"/>
      <c r="E3731" s="21"/>
      <c r="F3731" s="20"/>
      <c r="G3731" s="22" t="b">
        <f aca="false">TRUE()</f>
        <v>1</v>
      </c>
    </row>
    <row r="3732" customFormat="false" ht="12.75" hidden="false" customHeight="false" outlineLevel="0" collapsed="false">
      <c r="A3732" s="19" t="s">
        <v>4061</v>
      </c>
      <c r="B3732" s="20" t="n">
        <v>2</v>
      </c>
      <c r="C3732" s="21"/>
      <c r="D3732" s="20"/>
      <c r="E3732" s="21"/>
      <c r="F3732" s="20"/>
      <c r="G3732" s="22" t="b">
        <f aca="false">TRUE()</f>
        <v>1</v>
      </c>
    </row>
    <row r="3733" customFormat="false" ht="12.75" hidden="false" customHeight="false" outlineLevel="0" collapsed="false">
      <c r="A3733" s="19" t="s">
        <v>4062</v>
      </c>
      <c r="B3733" s="20" t="n">
        <v>2</v>
      </c>
      <c r="C3733" s="21"/>
      <c r="D3733" s="20"/>
      <c r="E3733" s="21"/>
      <c r="F3733" s="20"/>
      <c r="G3733" s="22" t="b">
        <f aca="false">TRUE()</f>
        <v>1</v>
      </c>
    </row>
    <row r="3734" customFormat="false" ht="12.75" hidden="false" customHeight="false" outlineLevel="0" collapsed="false">
      <c r="A3734" s="19" t="s">
        <v>4063</v>
      </c>
      <c r="B3734" s="20" t="n">
        <v>12</v>
      </c>
      <c r="C3734" s="21"/>
      <c r="D3734" s="20"/>
      <c r="E3734" s="21"/>
      <c r="F3734" s="20"/>
      <c r="G3734" s="22" t="b">
        <f aca="false">TRUE()</f>
        <v>1</v>
      </c>
    </row>
    <row r="3735" customFormat="false" ht="12.75" hidden="false" customHeight="false" outlineLevel="0" collapsed="false">
      <c r="A3735" s="19" t="s">
        <v>4064</v>
      </c>
      <c r="B3735" s="20" t="n">
        <v>0</v>
      </c>
      <c r="C3735" s="21"/>
      <c r="D3735" s="20"/>
      <c r="E3735" s="21"/>
      <c r="F3735" s="20"/>
      <c r="G3735" s="22" t="b">
        <f aca="false">TRUE()</f>
        <v>1</v>
      </c>
    </row>
    <row r="3736" customFormat="false" ht="12.75" hidden="false" customHeight="false" outlineLevel="0" collapsed="false">
      <c r="A3736" s="19" t="s">
        <v>4065</v>
      </c>
      <c r="B3736" s="20" t="n">
        <v>87</v>
      </c>
      <c r="C3736" s="21"/>
      <c r="D3736" s="20"/>
      <c r="E3736" s="21"/>
      <c r="F3736" s="20"/>
      <c r="G3736" s="22" t="b">
        <f aca="false">TRUE()</f>
        <v>1</v>
      </c>
    </row>
    <row r="3737" customFormat="false" ht="12.75" hidden="false" customHeight="false" outlineLevel="0" collapsed="false">
      <c r="A3737" s="19" t="s">
        <v>4066</v>
      </c>
      <c r="B3737" s="20" t="n">
        <v>0</v>
      </c>
      <c r="C3737" s="21"/>
      <c r="D3737" s="20"/>
      <c r="E3737" s="21"/>
      <c r="F3737" s="20"/>
      <c r="G3737" s="22" t="b">
        <f aca="false">TRUE()</f>
        <v>1</v>
      </c>
    </row>
    <row r="3738" customFormat="false" ht="12.75" hidden="false" customHeight="false" outlineLevel="0" collapsed="false">
      <c r="A3738" s="19" t="s">
        <v>4067</v>
      </c>
      <c r="B3738" s="20" t="n">
        <v>7</v>
      </c>
      <c r="C3738" s="21"/>
      <c r="D3738" s="20"/>
      <c r="E3738" s="21"/>
      <c r="F3738" s="20"/>
      <c r="G3738" s="22" t="b">
        <f aca="false">TRUE()</f>
        <v>1</v>
      </c>
    </row>
    <row r="3739" customFormat="false" ht="12.75" hidden="false" customHeight="false" outlineLevel="0" collapsed="false">
      <c r="A3739" s="19" t="s">
        <v>4068</v>
      </c>
      <c r="B3739" s="20" t="n">
        <v>0</v>
      </c>
      <c r="C3739" s="21"/>
      <c r="D3739" s="20"/>
      <c r="E3739" s="21"/>
      <c r="F3739" s="20"/>
      <c r="G3739" s="22" t="b">
        <f aca="false">TRUE()</f>
        <v>1</v>
      </c>
    </row>
    <row r="3740" customFormat="false" ht="12.75" hidden="false" customHeight="false" outlineLevel="0" collapsed="false">
      <c r="A3740" s="19" t="s">
        <v>4069</v>
      </c>
      <c r="B3740" s="20" t="n">
        <v>0</v>
      </c>
      <c r="C3740" s="21"/>
      <c r="D3740" s="20"/>
      <c r="E3740" s="21"/>
      <c r="F3740" s="20"/>
      <c r="G3740" s="22" t="b">
        <f aca="false">TRUE()</f>
        <v>1</v>
      </c>
    </row>
    <row r="3741" customFormat="false" ht="12.75" hidden="false" customHeight="false" outlineLevel="0" collapsed="false">
      <c r="A3741" s="19" t="s">
        <v>4070</v>
      </c>
      <c r="B3741" s="20" t="n">
        <v>87</v>
      </c>
      <c r="C3741" s="21"/>
      <c r="D3741" s="20"/>
      <c r="E3741" s="21"/>
      <c r="F3741" s="20"/>
      <c r="G3741" s="22" t="b">
        <f aca="false">TRUE()</f>
        <v>1</v>
      </c>
    </row>
    <row r="3742" customFormat="false" ht="12.75" hidden="false" customHeight="false" outlineLevel="0" collapsed="false">
      <c r="A3742" s="19" t="s">
        <v>4071</v>
      </c>
      <c r="B3742" s="20" t="n">
        <v>2</v>
      </c>
      <c r="C3742" s="21"/>
      <c r="D3742" s="20"/>
      <c r="E3742" s="21"/>
      <c r="F3742" s="20"/>
      <c r="G3742" s="22" t="b">
        <f aca="false">TRUE()</f>
        <v>1</v>
      </c>
    </row>
    <row r="3743" customFormat="false" ht="12.75" hidden="false" customHeight="false" outlineLevel="0" collapsed="false">
      <c r="A3743" s="19" t="s">
        <v>4072</v>
      </c>
      <c r="B3743" s="20" t="n">
        <v>0</v>
      </c>
      <c r="C3743" s="21"/>
      <c r="D3743" s="20"/>
      <c r="E3743" s="21"/>
      <c r="F3743" s="20"/>
      <c r="G3743" s="22" t="b">
        <f aca="false">TRUE()</f>
        <v>1</v>
      </c>
    </row>
    <row r="3744" customFormat="false" ht="12.75" hidden="false" customHeight="false" outlineLevel="0" collapsed="false">
      <c r="A3744" s="19" t="s">
        <v>4073</v>
      </c>
      <c r="B3744" s="20" t="n">
        <v>7</v>
      </c>
      <c r="C3744" s="21"/>
      <c r="D3744" s="20"/>
      <c r="E3744" s="21"/>
      <c r="F3744" s="20"/>
      <c r="G3744" s="22" t="b">
        <f aca="false">TRUE()</f>
        <v>1</v>
      </c>
    </row>
    <row r="3745" customFormat="false" ht="12.75" hidden="false" customHeight="false" outlineLevel="0" collapsed="false">
      <c r="A3745" s="19" t="s">
        <v>4074</v>
      </c>
      <c r="B3745" s="20" t="n">
        <v>0</v>
      </c>
      <c r="C3745" s="21"/>
      <c r="D3745" s="20"/>
      <c r="E3745" s="21"/>
      <c r="F3745" s="20"/>
      <c r="G3745" s="22" t="b">
        <f aca="false">TRUE()</f>
        <v>1</v>
      </c>
    </row>
    <row r="3746" customFormat="false" ht="12.75" hidden="false" customHeight="false" outlineLevel="0" collapsed="false">
      <c r="A3746" s="19" t="s">
        <v>4075</v>
      </c>
      <c r="B3746" s="20" t="n">
        <v>0</v>
      </c>
      <c r="C3746" s="21"/>
      <c r="D3746" s="20"/>
      <c r="E3746" s="21"/>
      <c r="F3746" s="20"/>
      <c r="G3746" s="22" t="b">
        <f aca="false">TRUE()</f>
        <v>1</v>
      </c>
    </row>
    <row r="3747" customFormat="false" ht="12.75" hidden="false" customHeight="false" outlineLevel="0" collapsed="false">
      <c r="A3747" s="19" t="s">
        <v>4076</v>
      </c>
      <c r="B3747" s="20" t="n">
        <v>20</v>
      </c>
      <c r="C3747" s="21"/>
      <c r="D3747" s="20"/>
      <c r="E3747" s="21"/>
      <c r="F3747" s="20"/>
      <c r="G3747" s="22" t="b">
        <f aca="false">TRUE()</f>
        <v>1</v>
      </c>
    </row>
    <row r="3748" customFormat="false" ht="12.75" hidden="false" customHeight="false" outlineLevel="0" collapsed="false">
      <c r="A3748" s="19" t="s">
        <v>4077</v>
      </c>
      <c r="B3748" s="20" t="n">
        <v>1</v>
      </c>
      <c r="C3748" s="21"/>
      <c r="D3748" s="20"/>
      <c r="E3748" s="21"/>
      <c r="F3748" s="20"/>
      <c r="G3748" s="22" t="b">
        <f aca="false">TRUE()</f>
        <v>1</v>
      </c>
    </row>
    <row r="3749" customFormat="false" ht="12.75" hidden="false" customHeight="false" outlineLevel="0" collapsed="false">
      <c r="A3749" s="19" t="s">
        <v>4078</v>
      </c>
      <c r="B3749" s="20" t="n">
        <v>0</v>
      </c>
      <c r="C3749" s="21"/>
      <c r="D3749" s="20"/>
      <c r="E3749" s="21"/>
      <c r="F3749" s="20"/>
      <c r="G3749" s="22" t="b">
        <f aca="false">TRUE()</f>
        <v>1</v>
      </c>
    </row>
    <row r="3750" customFormat="false" ht="12.75" hidden="false" customHeight="false" outlineLevel="0" collapsed="false">
      <c r="A3750" s="19" t="s">
        <v>4079</v>
      </c>
      <c r="B3750" s="20" t="n">
        <v>4</v>
      </c>
      <c r="C3750" s="21"/>
      <c r="D3750" s="20"/>
      <c r="E3750" s="21"/>
      <c r="F3750" s="20"/>
      <c r="G3750" s="22" t="b">
        <f aca="false">TRUE()</f>
        <v>1</v>
      </c>
    </row>
    <row r="3751" customFormat="false" ht="12.75" hidden="false" customHeight="false" outlineLevel="0" collapsed="false">
      <c r="A3751" s="19" t="s">
        <v>4080</v>
      </c>
      <c r="B3751" s="20" t="n">
        <v>12</v>
      </c>
      <c r="C3751" s="21"/>
      <c r="D3751" s="20"/>
      <c r="E3751" s="21"/>
      <c r="F3751" s="20"/>
      <c r="G3751" s="22" t="b">
        <f aca="false">TRUE()</f>
        <v>1</v>
      </c>
    </row>
    <row r="3752" customFormat="false" ht="12.75" hidden="false" customHeight="false" outlineLevel="0" collapsed="false">
      <c r="A3752" s="19" t="s">
        <v>4081</v>
      </c>
      <c r="B3752" s="20" t="n">
        <v>5</v>
      </c>
      <c r="C3752" s="21"/>
      <c r="D3752" s="20"/>
      <c r="E3752" s="21"/>
      <c r="F3752" s="20"/>
      <c r="G3752" s="22" t="b">
        <f aca="false">TRUE()</f>
        <v>1</v>
      </c>
    </row>
    <row r="3753" customFormat="false" ht="12.75" hidden="false" customHeight="false" outlineLevel="0" collapsed="false">
      <c r="A3753" s="19" t="s">
        <v>4082</v>
      </c>
      <c r="B3753" s="20" t="n">
        <v>2</v>
      </c>
      <c r="C3753" s="21"/>
      <c r="D3753" s="20"/>
      <c r="E3753" s="21"/>
      <c r="F3753" s="20"/>
      <c r="G3753" s="22" t="b">
        <f aca="false">TRUE()</f>
        <v>1</v>
      </c>
    </row>
    <row r="3754" customFormat="false" ht="12.75" hidden="false" customHeight="false" outlineLevel="0" collapsed="false">
      <c r="A3754" s="19" t="s">
        <v>4083</v>
      </c>
      <c r="B3754" s="20" t="n">
        <v>0</v>
      </c>
      <c r="C3754" s="21"/>
      <c r="D3754" s="20"/>
      <c r="E3754" s="21"/>
      <c r="F3754" s="20"/>
      <c r="G3754" s="22" t="b">
        <f aca="false">TRUE()</f>
        <v>1</v>
      </c>
    </row>
    <row r="3755" customFormat="false" ht="12.75" hidden="false" customHeight="false" outlineLevel="0" collapsed="false">
      <c r="A3755" s="19" t="s">
        <v>4084</v>
      </c>
      <c r="B3755" s="20" t="n">
        <v>0</v>
      </c>
      <c r="C3755" s="21"/>
      <c r="D3755" s="20"/>
      <c r="E3755" s="21"/>
      <c r="F3755" s="20"/>
      <c r="G3755" s="22" t="b">
        <f aca="false">TRUE()</f>
        <v>1</v>
      </c>
    </row>
    <row r="3756" customFormat="false" ht="12.75" hidden="false" customHeight="false" outlineLevel="0" collapsed="false">
      <c r="A3756" s="19" t="s">
        <v>4085</v>
      </c>
      <c r="B3756" s="20" t="n">
        <v>9</v>
      </c>
      <c r="C3756" s="21"/>
      <c r="D3756" s="20"/>
      <c r="E3756" s="21"/>
      <c r="F3756" s="20"/>
      <c r="G3756" s="22" t="b">
        <f aca="false">TRUE()</f>
        <v>1</v>
      </c>
    </row>
    <row r="3757" customFormat="false" ht="12.75" hidden="false" customHeight="false" outlineLevel="0" collapsed="false">
      <c r="A3757" s="19" t="s">
        <v>4086</v>
      </c>
      <c r="B3757" s="20" t="n">
        <v>0</v>
      </c>
      <c r="C3757" s="21"/>
      <c r="D3757" s="20"/>
      <c r="E3757" s="21"/>
      <c r="F3757" s="20"/>
      <c r="G3757" s="22" t="b">
        <f aca="false">TRUE()</f>
        <v>1</v>
      </c>
    </row>
    <row r="3758" customFormat="false" ht="12.75" hidden="false" customHeight="false" outlineLevel="0" collapsed="false">
      <c r="A3758" s="19" t="s">
        <v>4087</v>
      </c>
      <c r="B3758" s="20" t="n">
        <v>0</v>
      </c>
      <c r="C3758" s="21"/>
      <c r="D3758" s="20"/>
      <c r="E3758" s="21"/>
      <c r="F3758" s="20"/>
      <c r="G3758" s="22" t="b">
        <f aca="false">TRUE()</f>
        <v>1</v>
      </c>
    </row>
    <row r="3759" customFormat="false" ht="12.75" hidden="false" customHeight="false" outlineLevel="0" collapsed="false">
      <c r="A3759" s="19" t="s">
        <v>4088</v>
      </c>
      <c r="B3759" s="20" t="n">
        <v>1</v>
      </c>
      <c r="C3759" s="21"/>
      <c r="D3759" s="20"/>
      <c r="E3759" s="21"/>
      <c r="F3759" s="20"/>
      <c r="G3759" s="22" t="b">
        <f aca="false">TRUE()</f>
        <v>1</v>
      </c>
    </row>
    <row r="3760" customFormat="false" ht="12.75" hidden="false" customHeight="false" outlineLevel="0" collapsed="false">
      <c r="A3760" s="19" t="s">
        <v>4089</v>
      </c>
      <c r="B3760" s="20" t="n">
        <v>0</v>
      </c>
      <c r="C3760" s="21"/>
      <c r="D3760" s="20"/>
      <c r="E3760" s="21"/>
      <c r="F3760" s="20"/>
      <c r="G3760" s="22" t="b">
        <f aca="false">TRUE()</f>
        <v>1</v>
      </c>
    </row>
    <row r="3761" customFormat="false" ht="12.75" hidden="false" customHeight="false" outlineLevel="0" collapsed="false">
      <c r="A3761" s="19" t="s">
        <v>4090</v>
      </c>
      <c r="B3761" s="20" t="n">
        <v>0</v>
      </c>
      <c r="C3761" s="21"/>
      <c r="D3761" s="20"/>
      <c r="E3761" s="21"/>
      <c r="F3761" s="20"/>
      <c r="G3761" s="22" t="b">
        <f aca="false">TRUE()</f>
        <v>1</v>
      </c>
    </row>
    <row r="3762" customFormat="false" ht="12.75" hidden="false" customHeight="false" outlineLevel="0" collapsed="false">
      <c r="A3762" s="19" t="s">
        <v>4091</v>
      </c>
      <c r="B3762" s="20" t="n">
        <v>0</v>
      </c>
      <c r="C3762" s="21"/>
      <c r="D3762" s="20"/>
      <c r="E3762" s="21"/>
      <c r="F3762" s="20"/>
      <c r="G3762" s="22" t="b">
        <f aca="false">TRUE()</f>
        <v>1</v>
      </c>
    </row>
    <row r="3763" customFormat="false" ht="12.75" hidden="false" customHeight="false" outlineLevel="0" collapsed="false">
      <c r="A3763" s="19" t="s">
        <v>4092</v>
      </c>
      <c r="B3763" s="20" t="n">
        <v>0</v>
      </c>
      <c r="C3763" s="21"/>
      <c r="D3763" s="20"/>
      <c r="E3763" s="21"/>
      <c r="F3763" s="20"/>
      <c r="G3763" s="22" t="b">
        <f aca="false">TRUE()</f>
        <v>1</v>
      </c>
    </row>
    <row r="3764" customFormat="false" ht="12.75" hidden="false" customHeight="false" outlineLevel="0" collapsed="false">
      <c r="A3764" s="19" t="s">
        <v>4093</v>
      </c>
      <c r="B3764" s="20" t="n">
        <v>1</v>
      </c>
      <c r="C3764" s="21"/>
      <c r="D3764" s="20"/>
      <c r="E3764" s="21"/>
      <c r="F3764" s="20"/>
      <c r="G3764" s="22" t="b">
        <f aca="false">TRUE()</f>
        <v>1</v>
      </c>
    </row>
    <row r="3765" customFormat="false" ht="12.75" hidden="false" customHeight="false" outlineLevel="0" collapsed="false">
      <c r="A3765" s="19" t="s">
        <v>4094</v>
      </c>
      <c r="B3765" s="20" t="n">
        <v>4</v>
      </c>
      <c r="C3765" s="21"/>
      <c r="D3765" s="20"/>
      <c r="E3765" s="21"/>
      <c r="F3765" s="20"/>
      <c r="G3765" s="22" t="b">
        <f aca="false">TRUE()</f>
        <v>1</v>
      </c>
    </row>
    <row r="3766" customFormat="false" ht="12.75" hidden="false" customHeight="false" outlineLevel="0" collapsed="false">
      <c r="A3766" s="19" t="s">
        <v>4095</v>
      </c>
      <c r="B3766" s="20" t="n">
        <v>0</v>
      </c>
      <c r="C3766" s="21"/>
      <c r="D3766" s="20"/>
      <c r="E3766" s="21"/>
      <c r="F3766" s="20"/>
      <c r="G3766" s="22" t="b">
        <f aca="false">TRUE()</f>
        <v>1</v>
      </c>
    </row>
    <row r="3767" customFormat="false" ht="12.75" hidden="false" customHeight="false" outlineLevel="0" collapsed="false">
      <c r="A3767" s="19" t="s">
        <v>4096</v>
      </c>
      <c r="B3767" s="20" t="n">
        <v>1</v>
      </c>
      <c r="C3767" s="21"/>
      <c r="D3767" s="20"/>
      <c r="E3767" s="21"/>
      <c r="F3767" s="20"/>
      <c r="G3767" s="22" t="b">
        <f aca="false">TRUE()</f>
        <v>1</v>
      </c>
    </row>
    <row r="3768" customFormat="false" ht="12.75" hidden="false" customHeight="false" outlineLevel="0" collapsed="false">
      <c r="A3768" s="19" t="s">
        <v>4097</v>
      </c>
      <c r="B3768" s="20" t="n">
        <v>87</v>
      </c>
      <c r="C3768" s="21"/>
      <c r="D3768" s="20"/>
      <c r="E3768" s="21"/>
      <c r="F3768" s="20"/>
      <c r="G3768" s="22" t="b">
        <f aca="false">TRUE()</f>
        <v>1</v>
      </c>
    </row>
    <row r="3769" customFormat="false" ht="12.75" hidden="false" customHeight="false" outlineLevel="0" collapsed="false">
      <c r="A3769" s="19" t="s">
        <v>4098</v>
      </c>
      <c r="B3769" s="20" t="n">
        <v>0</v>
      </c>
      <c r="C3769" s="21"/>
      <c r="D3769" s="20"/>
      <c r="E3769" s="21"/>
      <c r="F3769" s="20"/>
      <c r="G3769" s="22" t="b">
        <f aca="false">TRUE()</f>
        <v>1</v>
      </c>
    </row>
    <row r="3770" customFormat="false" ht="12.75" hidden="false" customHeight="false" outlineLevel="0" collapsed="false">
      <c r="A3770" s="19" t="s">
        <v>4099</v>
      </c>
      <c r="B3770" s="20" t="n">
        <v>0</v>
      </c>
      <c r="C3770" s="21"/>
      <c r="D3770" s="20"/>
      <c r="E3770" s="21"/>
      <c r="F3770" s="20"/>
      <c r="G3770" s="22" t="b">
        <f aca="false">TRUE()</f>
        <v>1</v>
      </c>
    </row>
    <row r="3771" customFormat="false" ht="12.75" hidden="false" customHeight="false" outlineLevel="0" collapsed="false">
      <c r="A3771" s="19" t="s">
        <v>4100</v>
      </c>
      <c r="B3771" s="20" t="n">
        <v>16</v>
      </c>
      <c r="C3771" s="21"/>
      <c r="D3771" s="20"/>
      <c r="E3771" s="21"/>
      <c r="F3771" s="20"/>
      <c r="G3771" s="22" t="b">
        <f aca="false">TRUE()</f>
        <v>1</v>
      </c>
    </row>
    <row r="3772" customFormat="false" ht="12.75" hidden="false" customHeight="false" outlineLevel="0" collapsed="false">
      <c r="A3772" s="19" t="s">
        <v>4101</v>
      </c>
      <c r="B3772" s="20" t="n">
        <v>0</v>
      </c>
      <c r="C3772" s="21"/>
      <c r="D3772" s="20"/>
      <c r="E3772" s="21"/>
      <c r="F3772" s="20"/>
      <c r="G3772" s="22" t="b">
        <f aca="false">TRUE()</f>
        <v>1</v>
      </c>
    </row>
    <row r="3773" customFormat="false" ht="12.75" hidden="false" customHeight="false" outlineLevel="0" collapsed="false">
      <c r="A3773" s="19" t="s">
        <v>4102</v>
      </c>
      <c r="B3773" s="20" t="n">
        <v>0</v>
      </c>
      <c r="C3773" s="21"/>
      <c r="D3773" s="20"/>
      <c r="E3773" s="21"/>
      <c r="F3773" s="20"/>
      <c r="G3773" s="22" t="b">
        <f aca="false">TRUE()</f>
        <v>1</v>
      </c>
    </row>
    <row r="3774" customFormat="false" ht="12.75" hidden="false" customHeight="false" outlineLevel="0" collapsed="false">
      <c r="A3774" s="19" t="s">
        <v>4103</v>
      </c>
      <c r="B3774" s="20" t="n">
        <v>0</v>
      </c>
      <c r="C3774" s="21"/>
      <c r="D3774" s="20"/>
      <c r="E3774" s="21"/>
      <c r="F3774" s="20"/>
      <c r="G3774" s="22" t="b">
        <f aca="false">TRUE()</f>
        <v>1</v>
      </c>
    </row>
    <row r="3775" customFormat="false" ht="12.75" hidden="false" customHeight="false" outlineLevel="0" collapsed="false">
      <c r="A3775" s="19" t="s">
        <v>4104</v>
      </c>
      <c r="B3775" s="20" t="n">
        <v>0</v>
      </c>
      <c r="C3775" s="21"/>
      <c r="D3775" s="20"/>
      <c r="E3775" s="21"/>
      <c r="F3775" s="20"/>
      <c r="G3775" s="22" t="b">
        <f aca="false">TRUE()</f>
        <v>1</v>
      </c>
    </row>
    <row r="3776" customFormat="false" ht="12.75" hidden="false" customHeight="false" outlineLevel="0" collapsed="false">
      <c r="A3776" s="19" t="s">
        <v>4105</v>
      </c>
      <c r="B3776" s="20" t="n">
        <v>0</v>
      </c>
      <c r="C3776" s="21"/>
      <c r="D3776" s="20"/>
      <c r="E3776" s="21"/>
      <c r="F3776" s="20"/>
      <c r="G3776" s="22" t="b">
        <f aca="false">TRUE()</f>
        <v>1</v>
      </c>
    </row>
    <row r="3777" customFormat="false" ht="12.75" hidden="false" customHeight="false" outlineLevel="0" collapsed="false">
      <c r="A3777" s="19" t="s">
        <v>4106</v>
      </c>
      <c r="B3777" s="20" t="n">
        <v>5</v>
      </c>
      <c r="C3777" s="21"/>
      <c r="D3777" s="20"/>
      <c r="E3777" s="21"/>
      <c r="F3777" s="20"/>
      <c r="G3777" s="22" t="b">
        <f aca="false">TRUE()</f>
        <v>1</v>
      </c>
    </row>
    <row r="3778" customFormat="false" ht="12.75" hidden="false" customHeight="false" outlineLevel="0" collapsed="false">
      <c r="A3778" s="19" t="s">
        <v>4107</v>
      </c>
      <c r="B3778" s="20" t="n">
        <v>0</v>
      </c>
      <c r="C3778" s="21"/>
      <c r="D3778" s="20"/>
      <c r="E3778" s="21"/>
      <c r="F3778" s="20"/>
      <c r="G3778" s="22" t="b">
        <f aca="false">TRUE()</f>
        <v>1</v>
      </c>
    </row>
    <row r="3779" customFormat="false" ht="12.75" hidden="false" customHeight="false" outlineLevel="0" collapsed="false">
      <c r="A3779" s="19" t="s">
        <v>4108</v>
      </c>
      <c r="B3779" s="20" t="n">
        <v>0</v>
      </c>
      <c r="C3779" s="21"/>
      <c r="D3779" s="20"/>
      <c r="E3779" s="21"/>
      <c r="F3779" s="20"/>
      <c r="G3779" s="22" t="b">
        <f aca="false">TRUE()</f>
        <v>1</v>
      </c>
    </row>
    <row r="3780" customFormat="false" ht="12.75" hidden="false" customHeight="false" outlineLevel="0" collapsed="false">
      <c r="A3780" s="19" t="s">
        <v>4109</v>
      </c>
      <c r="B3780" s="20" t="n">
        <v>0</v>
      </c>
      <c r="C3780" s="21"/>
      <c r="D3780" s="20"/>
      <c r="E3780" s="21"/>
      <c r="F3780" s="20"/>
      <c r="G3780" s="22" t="b">
        <f aca="false">TRUE()</f>
        <v>1</v>
      </c>
    </row>
    <row r="3781" customFormat="false" ht="12.75" hidden="false" customHeight="false" outlineLevel="0" collapsed="false">
      <c r="A3781" s="19" t="s">
        <v>4110</v>
      </c>
      <c r="B3781" s="20" t="n">
        <v>0</v>
      </c>
      <c r="C3781" s="21"/>
      <c r="D3781" s="20"/>
      <c r="E3781" s="21"/>
      <c r="F3781" s="20"/>
      <c r="G3781" s="22" t="b">
        <f aca="false">TRUE()</f>
        <v>1</v>
      </c>
    </row>
    <row r="3782" customFormat="false" ht="12.75" hidden="false" customHeight="false" outlineLevel="0" collapsed="false">
      <c r="A3782" s="19" t="s">
        <v>4111</v>
      </c>
      <c r="B3782" s="20" t="n">
        <v>1</v>
      </c>
      <c r="C3782" s="21"/>
      <c r="D3782" s="20"/>
      <c r="E3782" s="21"/>
      <c r="F3782" s="20"/>
      <c r="G3782" s="22" t="b">
        <f aca="false">TRUE()</f>
        <v>1</v>
      </c>
    </row>
    <row r="3783" customFormat="false" ht="12.75" hidden="false" customHeight="false" outlineLevel="0" collapsed="false">
      <c r="A3783" s="19" t="s">
        <v>4112</v>
      </c>
      <c r="B3783" s="20" t="n">
        <v>0</v>
      </c>
      <c r="C3783" s="21"/>
      <c r="D3783" s="20"/>
      <c r="E3783" s="21"/>
      <c r="F3783" s="20"/>
      <c r="G3783" s="22" t="b">
        <f aca="false">TRUE()</f>
        <v>1</v>
      </c>
    </row>
    <row r="3784" customFormat="false" ht="12.75" hidden="false" customHeight="false" outlineLevel="0" collapsed="false">
      <c r="A3784" s="19" t="s">
        <v>4113</v>
      </c>
      <c r="B3784" s="20" t="n">
        <v>0</v>
      </c>
      <c r="C3784" s="21"/>
      <c r="D3784" s="20"/>
      <c r="E3784" s="21"/>
      <c r="F3784" s="20"/>
      <c r="G3784" s="22" t="b">
        <f aca="false">TRUE()</f>
        <v>1</v>
      </c>
    </row>
    <row r="3785" customFormat="false" ht="12.75" hidden="false" customHeight="false" outlineLevel="0" collapsed="false">
      <c r="A3785" s="19" t="s">
        <v>4114</v>
      </c>
      <c r="B3785" s="20" t="n">
        <v>5</v>
      </c>
      <c r="C3785" s="21"/>
      <c r="D3785" s="20"/>
      <c r="E3785" s="21"/>
      <c r="F3785" s="20"/>
      <c r="G3785" s="22" t="b">
        <f aca="false">TRUE()</f>
        <v>1</v>
      </c>
    </row>
    <row r="3786" customFormat="false" ht="12.75" hidden="false" customHeight="false" outlineLevel="0" collapsed="false">
      <c r="A3786" s="19" t="s">
        <v>4115</v>
      </c>
      <c r="B3786" s="20" t="n">
        <v>10</v>
      </c>
      <c r="C3786" s="21"/>
      <c r="D3786" s="20"/>
      <c r="E3786" s="21"/>
      <c r="F3786" s="20"/>
      <c r="G3786" s="22" t="b">
        <f aca="false">TRUE()</f>
        <v>1</v>
      </c>
    </row>
    <row r="3787" customFormat="false" ht="12.75" hidden="false" customHeight="false" outlineLevel="0" collapsed="false">
      <c r="A3787" s="19" t="s">
        <v>4116</v>
      </c>
      <c r="B3787" s="20" t="n">
        <v>8</v>
      </c>
      <c r="C3787" s="21"/>
      <c r="D3787" s="20"/>
      <c r="E3787" s="21"/>
      <c r="F3787" s="20"/>
      <c r="G3787" s="22" t="b">
        <f aca="false">TRUE()</f>
        <v>1</v>
      </c>
    </row>
    <row r="3788" customFormat="false" ht="12.75" hidden="false" customHeight="false" outlineLevel="0" collapsed="false">
      <c r="A3788" s="19" t="s">
        <v>4117</v>
      </c>
      <c r="B3788" s="20" t="n">
        <v>2</v>
      </c>
      <c r="C3788" s="21"/>
      <c r="D3788" s="20"/>
      <c r="E3788" s="21"/>
      <c r="F3788" s="20"/>
      <c r="G3788" s="22" t="b">
        <f aca="false">TRUE()</f>
        <v>1</v>
      </c>
    </row>
    <row r="3789" customFormat="false" ht="12.75" hidden="false" customHeight="false" outlineLevel="0" collapsed="false">
      <c r="A3789" s="19" t="s">
        <v>4118</v>
      </c>
      <c r="B3789" s="20" t="n">
        <v>0</v>
      </c>
      <c r="C3789" s="21"/>
      <c r="D3789" s="20"/>
      <c r="E3789" s="21"/>
      <c r="F3789" s="20"/>
      <c r="G3789" s="22" t="b">
        <f aca="false">TRUE()</f>
        <v>1</v>
      </c>
    </row>
    <row r="3790" customFormat="false" ht="12.75" hidden="false" customHeight="false" outlineLevel="0" collapsed="false">
      <c r="A3790" s="19" t="s">
        <v>4119</v>
      </c>
      <c r="B3790" s="20" t="n">
        <v>11</v>
      </c>
      <c r="C3790" s="21"/>
      <c r="D3790" s="20"/>
      <c r="E3790" s="21"/>
      <c r="F3790" s="20"/>
      <c r="G3790" s="22" t="b">
        <f aca="false">TRUE()</f>
        <v>1</v>
      </c>
    </row>
    <row r="3791" customFormat="false" ht="12.75" hidden="false" customHeight="false" outlineLevel="0" collapsed="false">
      <c r="A3791" s="19" t="s">
        <v>4120</v>
      </c>
      <c r="B3791" s="20" t="n">
        <v>8</v>
      </c>
      <c r="C3791" s="21"/>
      <c r="D3791" s="20"/>
      <c r="E3791" s="21"/>
      <c r="F3791" s="20"/>
      <c r="G3791" s="22" t="b">
        <f aca="false">TRUE()</f>
        <v>1</v>
      </c>
    </row>
    <row r="3792" customFormat="false" ht="12.75" hidden="false" customHeight="false" outlineLevel="0" collapsed="false">
      <c r="A3792" s="19" t="s">
        <v>4121</v>
      </c>
      <c r="B3792" s="20" t="n">
        <v>0</v>
      </c>
      <c r="C3792" s="21"/>
      <c r="D3792" s="20"/>
      <c r="E3792" s="21"/>
      <c r="F3792" s="20"/>
      <c r="G3792" s="22" t="b">
        <f aca="false">TRUE()</f>
        <v>1</v>
      </c>
    </row>
    <row r="3793" customFormat="false" ht="12.75" hidden="false" customHeight="false" outlineLevel="0" collapsed="false">
      <c r="A3793" s="19" t="s">
        <v>4122</v>
      </c>
      <c r="B3793" s="20" t="n">
        <v>0</v>
      </c>
      <c r="C3793" s="21"/>
      <c r="D3793" s="20"/>
      <c r="E3793" s="21"/>
      <c r="F3793" s="20"/>
      <c r="G3793" s="22" t="b">
        <f aca="false">TRUE()</f>
        <v>1</v>
      </c>
    </row>
    <row r="3794" customFormat="false" ht="12.75" hidden="false" customHeight="false" outlineLevel="0" collapsed="false">
      <c r="A3794" s="19" t="s">
        <v>4123</v>
      </c>
      <c r="B3794" s="20" t="n">
        <v>2</v>
      </c>
      <c r="C3794" s="21"/>
      <c r="D3794" s="20"/>
      <c r="E3794" s="21"/>
      <c r="F3794" s="20"/>
      <c r="G3794" s="22" t="b">
        <f aca="false">TRUE()</f>
        <v>1</v>
      </c>
    </row>
    <row r="3795" customFormat="false" ht="12.75" hidden="false" customHeight="false" outlineLevel="0" collapsed="false">
      <c r="A3795" s="19" t="s">
        <v>4124</v>
      </c>
      <c r="B3795" s="20" t="n">
        <v>0</v>
      </c>
      <c r="C3795" s="21"/>
      <c r="D3795" s="20"/>
      <c r="E3795" s="21"/>
      <c r="F3795" s="20"/>
      <c r="G3795" s="22" t="b">
        <f aca="false">TRUE()</f>
        <v>1</v>
      </c>
    </row>
    <row r="3796" customFormat="false" ht="12.75" hidden="false" customHeight="false" outlineLevel="0" collapsed="false">
      <c r="A3796" s="19" t="s">
        <v>4125</v>
      </c>
      <c r="B3796" s="20" t="n">
        <v>0</v>
      </c>
      <c r="C3796" s="21"/>
      <c r="D3796" s="20"/>
      <c r="E3796" s="21"/>
      <c r="F3796" s="20"/>
      <c r="G3796" s="22" t="b">
        <f aca="false">TRUE()</f>
        <v>1</v>
      </c>
    </row>
    <row r="3797" customFormat="false" ht="12.75" hidden="false" customHeight="false" outlineLevel="0" collapsed="false">
      <c r="A3797" s="19" t="s">
        <v>4126</v>
      </c>
      <c r="B3797" s="20" t="n">
        <v>0</v>
      </c>
      <c r="C3797" s="21"/>
      <c r="D3797" s="20"/>
      <c r="E3797" s="21"/>
      <c r="F3797" s="20"/>
      <c r="G3797" s="22" t="b">
        <f aca="false">TRUE()</f>
        <v>1</v>
      </c>
    </row>
    <row r="3798" customFormat="false" ht="12.75" hidden="false" customHeight="false" outlineLevel="0" collapsed="false">
      <c r="A3798" s="19" t="s">
        <v>4127</v>
      </c>
      <c r="B3798" s="20" t="n">
        <v>0</v>
      </c>
      <c r="C3798" s="21"/>
      <c r="D3798" s="20"/>
      <c r="E3798" s="21"/>
      <c r="F3798" s="20"/>
      <c r="G3798" s="22" t="b">
        <f aca="false">TRUE()</f>
        <v>1</v>
      </c>
    </row>
    <row r="3799" customFormat="false" ht="12.75" hidden="false" customHeight="false" outlineLevel="0" collapsed="false">
      <c r="A3799" s="19" t="s">
        <v>4128</v>
      </c>
      <c r="B3799" s="20" t="n">
        <v>0</v>
      </c>
      <c r="C3799" s="21"/>
      <c r="D3799" s="20"/>
      <c r="E3799" s="21"/>
      <c r="F3799" s="20"/>
      <c r="G3799" s="22" t="b">
        <f aca="false">TRUE()</f>
        <v>1</v>
      </c>
    </row>
    <row r="3800" customFormat="false" ht="12.75" hidden="false" customHeight="false" outlineLevel="0" collapsed="false">
      <c r="A3800" s="19" t="s">
        <v>4129</v>
      </c>
      <c r="B3800" s="20" t="n">
        <v>6</v>
      </c>
      <c r="C3800" s="21"/>
      <c r="D3800" s="20"/>
      <c r="E3800" s="21"/>
      <c r="F3800" s="20"/>
      <c r="G3800" s="22" t="b">
        <f aca="false">TRUE()</f>
        <v>1</v>
      </c>
    </row>
    <row r="3801" customFormat="false" ht="12.75" hidden="false" customHeight="false" outlineLevel="0" collapsed="false">
      <c r="A3801" s="19" t="s">
        <v>4130</v>
      </c>
      <c r="B3801" s="20" t="n">
        <v>4</v>
      </c>
      <c r="C3801" s="21"/>
      <c r="D3801" s="20"/>
      <c r="E3801" s="21"/>
      <c r="F3801" s="20"/>
      <c r="G3801" s="22" t="b">
        <f aca="false">TRUE()</f>
        <v>1</v>
      </c>
    </row>
    <row r="3802" customFormat="false" ht="12.75" hidden="false" customHeight="false" outlineLevel="0" collapsed="false">
      <c r="A3802" s="19" t="s">
        <v>4131</v>
      </c>
      <c r="B3802" s="20" t="n">
        <v>0</v>
      </c>
      <c r="C3802" s="21"/>
      <c r="D3802" s="20"/>
      <c r="E3802" s="21"/>
      <c r="F3802" s="20"/>
      <c r="G3802" s="22" t="b">
        <f aca="false">TRUE()</f>
        <v>1</v>
      </c>
    </row>
    <row r="3803" customFormat="false" ht="12.75" hidden="false" customHeight="false" outlineLevel="0" collapsed="false">
      <c r="A3803" s="19" t="s">
        <v>4132</v>
      </c>
      <c r="B3803" s="20" t="n">
        <v>7</v>
      </c>
      <c r="C3803" s="21"/>
      <c r="D3803" s="20"/>
      <c r="E3803" s="21"/>
      <c r="F3803" s="20"/>
      <c r="G3803" s="22" t="b">
        <f aca="false">TRUE()</f>
        <v>1</v>
      </c>
    </row>
    <row r="3804" customFormat="false" ht="12.75" hidden="false" customHeight="false" outlineLevel="0" collapsed="false">
      <c r="A3804" s="19" t="s">
        <v>4133</v>
      </c>
      <c r="B3804" s="20" t="n">
        <v>10</v>
      </c>
      <c r="C3804" s="21"/>
      <c r="D3804" s="20"/>
      <c r="E3804" s="21"/>
      <c r="F3804" s="20"/>
      <c r="G3804" s="22" t="b">
        <f aca="false">TRUE()</f>
        <v>1</v>
      </c>
    </row>
    <row r="3805" customFormat="false" ht="12.75" hidden="false" customHeight="false" outlineLevel="0" collapsed="false">
      <c r="A3805" s="19" t="s">
        <v>4134</v>
      </c>
      <c r="B3805" s="20" t="n">
        <v>7</v>
      </c>
      <c r="C3805" s="21"/>
      <c r="D3805" s="20"/>
      <c r="E3805" s="21"/>
      <c r="F3805" s="20"/>
      <c r="G3805" s="22" t="b">
        <f aca="false">TRUE()</f>
        <v>1</v>
      </c>
    </row>
    <row r="3806" customFormat="false" ht="12.75" hidden="false" customHeight="false" outlineLevel="0" collapsed="false">
      <c r="A3806" s="19" t="s">
        <v>4135</v>
      </c>
      <c r="B3806" s="20" t="n">
        <v>0</v>
      </c>
      <c r="C3806" s="21"/>
      <c r="D3806" s="20"/>
      <c r="E3806" s="21"/>
      <c r="F3806" s="20"/>
      <c r="G3806" s="22" t="b">
        <f aca="false">TRUE()</f>
        <v>1</v>
      </c>
    </row>
    <row r="3807" customFormat="false" ht="12.75" hidden="false" customHeight="false" outlineLevel="0" collapsed="false">
      <c r="A3807" s="19" t="s">
        <v>4136</v>
      </c>
      <c r="B3807" s="20" t="n">
        <v>0</v>
      </c>
      <c r="C3807" s="21"/>
      <c r="D3807" s="20"/>
      <c r="E3807" s="21"/>
      <c r="F3807" s="20"/>
      <c r="G3807" s="22" t="b">
        <f aca="false">TRUE()</f>
        <v>1</v>
      </c>
    </row>
    <row r="3808" customFormat="false" ht="12.75" hidden="false" customHeight="false" outlineLevel="0" collapsed="false">
      <c r="A3808" s="19" t="s">
        <v>4137</v>
      </c>
      <c r="B3808" s="20" t="n">
        <v>0</v>
      </c>
      <c r="C3808" s="21"/>
      <c r="D3808" s="20"/>
      <c r="E3808" s="21"/>
      <c r="F3808" s="20"/>
      <c r="G3808" s="22" t="b">
        <f aca="false">TRUE()</f>
        <v>1</v>
      </c>
    </row>
    <row r="3809" customFormat="false" ht="12.75" hidden="false" customHeight="false" outlineLevel="0" collapsed="false">
      <c r="A3809" s="19" t="s">
        <v>4138</v>
      </c>
      <c r="B3809" s="20" t="n">
        <v>4</v>
      </c>
      <c r="C3809" s="21"/>
      <c r="D3809" s="20"/>
      <c r="E3809" s="21"/>
      <c r="F3809" s="20"/>
      <c r="G3809" s="22" t="b">
        <f aca="false">TRUE()</f>
        <v>1</v>
      </c>
    </row>
    <row r="3810" customFormat="false" ht="12.75" hidden="false" customHeight="false" outlineLevel="0" collapsed="false">
      <c r="A3810" s="19" t="s">
        <v>4139</v>
      </c>
      <c r="B3810" s="20" t="n">
        <v>87</v>
      </c>
      <c r="C3810" s="21"/>
      <c r="D3810" s="20"/>
      <c r="E3810" s="21"/>
      <c r="F3810" s="20"/>
      <c r="G3810" s="22" t="b">
        <f aca="false">TRUE()</f>
        <v>1</v>
      </c>
    </row>
    <row r="3811" customFormat="false" ht="12.75" hidden="false" customHeight="false" outlineLevel="0" collapsed="false">
      <c r="A3811" s="19" t="s">
        <v>4140</v>
      </c>
      <c r="B3811" s="20" t="n">
        <v>0</v>
      </c>
      <c r="C3811" s="21"/>
      <c r="D3811" s="20"/>
      <c r="E3811" s="21"/>
      <c r="F3811" s="20"/>
      <c r="G3811" s="22" t="b">
        <f aca="false">TRUE()</f>
        <v>1</v>
      </c>
    </row>
    <row r="3812" customFormat="false" ht="12.75" hidden="false" customHeight="false" outlineLevel="0" collapsed="false">
      <c r="A3812" s="19" t="s">
        <v>4141</v>
      </c>
      <c r="B3812" s="20" t="n">
        <v>0</v>
      </c>
      <c r="C3812" s="21"/>
      <c r="D3812" s="20"/>
      <c r="E3812" s="21"/>
      <c r="F3812" s="20"/>
      <c r="G3812" s="22" t="b">
        <f aca="false">TRUE()</f>
        <v>1</v>
      </c>
    </row>
    <row r="3813" customFormat="false" ht="12.75" hidden="false" customHeight="false" outlineLevel="0" collapsed="false">
      <c r="A3813" s="19" t="s">
        <v>4142</v>
      </c>
      <c r="B3813" s="20" t="n">
        <v>87</v>
      </c>
      <c r="C3813" s="21"/>
      <c r="D3813" s="20"/>
      <c r="E3813" s="21"/>
      <c r="F3813" s="20"/>
      <c r="G3813" s="22" t="b">
        <f aca="false">TRUE()</f>
        <v>1</v>
      </c>
    </row>
    <row r="3814" customFormat="false" ht="12.75" hidden="false" customHeight="false" outlineLevel="0" collapsed="false">
      <c r="A3814" s="19" t="s">
        <v>4143</v>
      </c>
      <c r="B3814" s="20" t="n">
        <v>0</v>
      </c>
      <c r="C3814" s="21"/>
      <c r="D3814" s="20"/>
      <c r="E3814" s="21"/>
      <c r="F3814" s="20"/>
      <c r="G3814" s="22" t="b">
        <f aca="false">TRUE()</f>
        <v>1</v>
      </c>
    </row>
    <row r="3815" customFormat="false" ht="12.75" hidden="false" customHeight="false" outlineLevel="0" collapsed="false">
      <c r="A3815" s="19" t="s">
        <v>4144</v>
      </c>
      <c r="B3815" s="20" t="n">
        <v>87</v>
      </c>
      <c r="C3815" s="21"/>
      <c r="D3815" s="20"/>
      <c r="E3815" s="21"/>
      <c r="F3815" s="20"/>
      <c r="G3815" s="22" t="b">
        <f aca="false">TRUE()</f>
        <v>1</v>
      </c>
    </row>
    <row r="3816" customFormat="false" ht="12.75" hidden="false" customHeight="false" outlineLevel="0" collapsed="false">
      <c r="A3816" s="19" t="s">
        <v>4145</v>
      </c>
      <c r="B3816" s="20" t="n">
        <v>0</v>
      </c>
      <c r="C3816" s="21"/>
      <c r="D3816" s="20"/>
      <c r="E3816" s="21"/>
      <c r="F3816" s="20"/>
      <c r="G3816" s="22" t="b">
        <f aca="false">TRUE()</f>
        <v>1</v>
      </c>
    </row>
    <row r="3817" customFormat="false" ht="12.75" hidden="false" customHeight="false" outlineLevel="0" collapsed="false">
      <c r="A3817" s="19" t="s">
        <v>4146</v>
      </c>
      <c r="B3817" s="20" t="n">
        <v>0</v>
      </c>
      <c r="C3817" s="21"/>
      <c r="D3817" s="20"/>
      <c r="E3817" s="21"/>
      <c r="F3817" s="20"/>
      <c r="G3817" s="22" t="b">
        <f aca="false">TRUE()</f>
        <v>1</v>
      </c>
    </row>
    <row r="3818" customFormat="false" ht="12.75" hidden="false" customHeight="false" outlineLevel="0" collapsed="false">
      <c r="A3818" s="19" t="s">
        <v>4147</v>
      </c>
      <c r="B3818" s="20" t="n">
        <v>1</v>
      </c>
      <c r="C3818" s="21"/>
      <c r="D3818" s="20"/>
      <c r="E3818" s="21"/>
      <c r="F3818" s="20"/>
      <c r="G3818" s="22" t="b">
        <f aca="false">TRUE()</f>
        <v>1</v>
      </c>
    </row>
    <row r="3819" customFormat="false" ht="12.75" hidden="false" customHeight="false" outlineLevel="0" collapsed="false">
      <c r="A3819" s="19" t="s">
        <v>4148</v>
      </c>
      <c r="B3819" s="20" t="n">
        <v>1</v>
      </c>
      <c r="C3819" s="21"/>
      <c r="D3819" s="20"/>
      <c r="E3819" s="21"/>
      <c r="F3819" s="20"/>
      <c r="G3819" s="22" t="b">
        <f aca="false">TRUE()</f>
        <v>1</v>
      </c>
    </row>
    <row r="3820" customFormat="false" ht="12.75" hidden="false" customHeight="false" outlineLevel="0" collapsed="false">
      <c r="A3820" s="19" t="s">
        <v>4149</v>
      </c>
      <c r="B3820" s="20" t="n">
        <v>0</v>
      </c>
      <c r="C3820" s="21"/>
      <c r="D3820" s="20"/>
      <c r="E3820" s="21"/>
      <c r="F3820" s="20"/>
      <c r="G3820" s="22" t="b">
        <f aca="false">TRUE()</f>
        <v>1</v>
      </c>
    </row>
    <row r="3821" customFormat="false" ht="12.75" hidden="false" customHeight="false" outlineLevel="0" collapsed="false">
      <c r="A3821" s="19" t="s">
        <v>4150</v>
      </c>
      <c r="B3821" s="20" t="n">
        <v>0</v>
      </c>
      <c r="C3821" s="21"/>
      <c r="D3821" s="20"/>
      <c r="E3821" s="21"/>
      <c r="F3821" s="20"/>
      <c r="G3821" s="22" t="b">
        <f aca="false">TRUE()</f>
        <v>1</v>
      </c>
    </row>
    <row r="3822" customFormat="false" ht="12.75" hidden="false" customHeight="false" outlineLevel="0" collapsed="false">
      <c r="A3822" s="19" t="s">
        <v>4151</v>
      </c>
      <c r="B3822" s="20" t="n">
        <v>0</v>
      </c>
      <c r="C3822" s="21"/>
      <c r="D3822" s="20"/>
      <c r="E3822" s="21"/>
      <c r="F3822" s="20"/>
      <c r="G3822" s="22" t="b">
        <f aca="false">TRUE()</f>
        <v>1</v>
      </c>
    </row>
    <row r="3823" customFormat="false" ht="12.75" hidden="false" customHeight="false" outlineLevel="0" collapsed="false">
      <c r="A3823" s="19" t="s">
        <v>4152</v>
      </c>
      <c r="B3823" s="20" t="n">
        <v>0</v>
      </c>
      <c r="C3823" s="21"/>
      <c r="D3823" s="20"/>
      <c r="E3823" s="21"/>
      <c r="F3823" s="20"/>
      <c r="G3823" s="22" t="b">
        <f aca="false">TRUE()</f>
        <v>1</v>
      </c>
    </row>
    <row r="3824" customFormat="false" ht="12.75" hidden="false" customHeight="false" outlineLevel="0" collapsed="false">
      <c r="A3824" s="19" t="s">
        <v>4153</v>
      </c>
      <c r="B3824" s="20" t="n">
        <v>0</v>
      </c>
      <c r="C3824" s="21"/>
      <c r="D3824" s="20"/>
      <c r="E3824" s="21"/>
      <c r="F3824" s="20"/>
      <c r="G3824" s="22" t="b">
        <f aca="false">TRUE()</f>
        <v>1</v>
      </c>
    </row>
    <row r="3825" customFormat="false" ht="12.75" hidden="false" customHeight="false" outlineLevel="0" collapsed="false">
      <c r="A3825" s="19" t="s">
        <v>4154</v>
      </c>
      <c r="B3825" s="20" t="n">
        <v>0</v>
      </c>
      <c r="C3825" s="21"/>
      <c r="D3825" s="20"/>
      <c r="E3825" s="21"/>
      <c r="F3825" s="20"/>
      <c r="G3825" s="22" t="b">
        <f aca="false">TRUE()</f>
        <v>1</v>
      </c>
    </row>
    <row r="3826" customFormat="false" ht="12.75" hidden="false" customHeight="false" outlineLevel="0" collapsed="false">
      <c r="A3826" s="19" t="s">
        <v>4155</v>
      </c>
      <c r="B3826" s="20" t="n">
        <v>0</v>
      </c>
      <c r="C3826" s="21"/>
      <c r="D3826" s="20"/>
      <c r="E3826" s="21"/>
      <c r="F3826" s="20"/>
      <c r="G3826" s="22" t="b">
        <f aca="false">TRUE()</f>
        <v>1</v>
      </c>
    </row>
    <row r="3827" customFormat="false" ht="12.75" hidden="false" customHeight="false" outlineLevel="0" collapsed="false">
      <c r="A3827" s="19" t="s">
        <v>4156</v>
      </c>
      <c r="B3827" s="20" t="n">
        <v>0</v>
      </c>
      <c r="C3827" s="21"/>
      <c r="D3827" s="20"/>
      <c r="E3827" s="21"/>
      <c r="F3827" s="20"/>
      <c r="G3827" s="22" t="b">
        <f aca="false">TRUE()</f>
        <v>1</v>
      </c>
    </row>
    <row r="3828" customFormat="false" ht="12.75" hidden="false" customHeight="false" outlineLevel="0" collapsed="false">
      <c r="A3828" s="19" t="s">
        <v>4157</v>
      </c>
      <c r="B3828" s="20" t="n">
        <v>6</v>
      </c>
      <c r="C3828" s="21"/>
      <c r="D3828" s="20"/>
      <c r="E3828" s="21"/>
      <c r="F3828" s="20"/>
      <c r="G3828" s="22" t="b">
        <f aca="false">TRUE()</f>
        <v>1</v>
      </c>
    </row>
    <row r="3829" customFormat="false" ht="12.75" hidden="false" customHeight="false" outlineLevel="0" collapsed="false">
      <c r="A3829" s="19" t="s">
        <v>4158</v>
      </c>
      <c r="B3829" s="20" t="n">
        <v>0</v>
      </c>
      <c r="C3829" s="21"/>
      <c r="D3829" s="20"/>
      <c r="E3829" s="21"/>
      <c r="F3829" s="20"/>
      <c r="G3829" s="22" t="b">
        <f aca="false">TRUE()</f>
        <v>1</v>
      </c>
    </row>
    <row r="3830" customFormat="false" ht="12.75" hidden="false" customHeight="false" outlineLevel="0" collapsed="false">
      <c r="A3830" s="19" t="s">
        <v>4159</v>
      </c>
      <c r="B3830" s="20" t="n">
        <v>0</v>
      </c>
      <c r="C3830" s="21"/>
      <c r="D3830" s="20"/>
      <c r="E3830" s="21"/>
      <c r="F3830" s="20"/>
      <c r="G3830" s="22" t="b">
        <f aca="false">TRUE()</f>
        <v>1</v>
      </c>
    </row>
    <row r="3831" customFormat="false" ht="12.75" hidden="false" customHeight="false" outlineLevel="0" collapsed="false">
      <c r="A3831" s="19" t="s">
        <v>4160</v>
      </c>
      <c r="B3831" s="20" t="n">
        <v>0</v>
      </c>
      <c r="C3831" s="21"/>
      <c r="D3831" s="20"/>
      <c r="E3831" s="21"/>
      <c r="F3831" s="20"/>
      <c r="G3831" s="22" t="b">
        <f aca="false">TRUE()</f>
        <v>1</v>
      </c>
    </row>
    <row r="3832" customFormat="false" ht="12.75" hidden="false" customHeight="false" outlineLevel="0" collapsed="false">
      <c r="A3832" s="19" t="s">
        <v>4161</v>
      </c>
      <c r="B3832" s="20" t="n">
        <v>31</v>
      </c>
      <c r="C3832" s="21"/>
      <c r="D3832" s="20"/>
      <c r="E3832" s="21"/>
      <c r="F3832" s="20"/>
      <c r="G3832" s="22" t="b">
        <f aca="false">TRUE()</f>
        <v>1</v>
      </c>
    </row>
    <row r="3833" customFormat="false" ht="12.75" hidden="false" customHeight="false" outlineLevel="0" collapsed="false">
      <c r="A3833" s="19" t="s">
        <v>4162</v>
      </c>
      <c r="B3833" s="20" t="n">
        <v>0</v>
      </c>
      <c r="C3833" s="21"/>
      <c r="D3833" s="20"/>
      <c r="E3833" s="21"/>
      <c r="F3833" s="20"/>
      <c r="G3833" s="22" t="b">
        <f aca="false">TRUE()</f>
        <v>1</v>
      </c>
    </row>
    <row r="3834" customFormat="false" ht="12.75" hidden="false" customHeight="false" outlineLevel="0" collapsed="false">
      <c r="A3834" s="19" t="s">
        <v>4163</v>
      </c>
      <c r="B3834" s="20" t="n">
        <v>4</v>
      </c>
      <c r="C3834" s="21"/>
      <c r="D3834" s="20"/>
      <c r="E3834" s="21"/>
      <c r="F3834" s="20"/>
      <c r="G3834" s="22" t="b">
        <f aca="false">TRUE()</f>
        <v>1</v>
      </c>
    </row>
    <row r="3835" customFormat="false" ht="12.75" hidden="false" customHeight="false" outlineLevel="0" collapsed="false">
      <c r="A3835" s="19" t="s">
        <v>4164</v>
      </c>
      <c r="B3835" s="20" t="n">
        <v>0</v>
      </c>
      <c r="C3835" s="21"/>
      <c r="D3835" s="20"/>
      <c r="E3835" s="21"/>
      <c r="F3835" s="20"/>
      <c r="G3835" s="22" t="b">
        <f aca="false">TRUE()</f>
        <v>1</v>
      </c>
    </row>
    <row r="3836" customFormat="false" ht="12.75" hidden="false" customHeight="false" outlineLevel="0" collapsed="false">
      <c r="A3836" s="19" t="s">
        <v>4165</v>
      </c>
      <c r="B3836" s="20" t="n">
        <v>0</v>
      </c>
      <c r="C3836" s="21"/>
      <c r="D3836" s="20"/>
      <c r="E3836" s="21"/>
      <c r="F3836" s="20"/>
      <c r="G3836" s="22" t="b">
        <f aca="false">TRUE()</f>
        <v>1</v>
      </c>
    </row>
    <row r="3837" customFormat="false" ht="12.75" hidden="false" customHeight="false" outlineLevel="0" collapsed="false">
      <c r="A3837" s="19" t="s">
        <v>4166</v>
      </c>
      <c r="B3837" s="20" t="n">
        <v>0</v>
      </c>
      <c r="C3837" s="21"/>
      <c r="D3837" s="20"/>
      <c r="E3837" s="21"/>
      <c r="F3837" s="20"/>
      <c r="G3837" s="22" t="b">
        <f aca="false">TRUE()</f>
        <v>1</v>
      </c>
    </row>
    <row r="3838" customFormat="false" ht="12.75" hidden="false" customHeight="false" outlineLevel="0" collapsed="false">
      <c r="A3838" s="19" t="s">
        <v>4167</v>
      </c>
      <c r="B3838" s="20" t="n">
        <v>8</v>
      </c>
      <c r="C3838" s="21"/>
      <c r="D3838" s="20"/>
      <c r="E3838" s="21"/>
      <c r="F3838" s="20"/>
      <c r="G3838" s="22" t="b">
        <f aca="false">TRUE()</f>
        <v>1</v>
      </c>
    </row>
    <row r="3839" customFormat="false" ht="12.75" hidden="false" customHeight="false" outlineLevel="0" collapsed="false">
      <c r="A3839" s="19" t="s">
        <v>4168</v>
      </c>
      <c r="B3839" s="20" t="n">
        <v>0</v>
      </c>
      <c r="C3839" s="21"/>
      <c r="D3839" s="20"/>
      <c r="E3839" s="21"/>
      <c r="F3839" s="20"/>
      <c r="G3839" s="22" t="b">
        <f aca="false">TRUE()</f>
        <v>1</v>
      </c>
    </row>
    <row r="3840" customFormat="false" ht="12.75" hidden="false" customHeight="false" outlineLevel="0" collapsed="false">
      <c r="A3840" s="19" t="s">
        <v>4169</v>
      </c>
      <c r="B3840" s="20" t="n">
        <v>1</v>
      </c>
      <c r="C3840" s="21"/>
      <c r="D3840" s="20"/>
      <c r="E3840" s="21"/>
      <c r="F3840" s="20"/>
      <c r="G3840" s="22" t="b">
        <f aca="false">TRUE()</f>
        <v>1</v>
      </c>
    </row>
    <row r="3841" customFormat="false" ht="12.75" hidden="false" customHeight="false" outlineLevel="0" collapsed="false">
      <c r="A3841" s="19" t="s">
        <v>4170</v>
      </c>
      <c r="B3841" s="20" t="n">
        <v>0</v>
      </c>
      <c r="C3841" s="21"/>
      <c r="D3841" s="20"/>
      <c r="E3841" s="21"/>
      <c r="F3841" s="20"/>
      <c r="G3841" s="22" t="b">
        <f aca="false">TRUE()</f>
        <v>1</v>
      </c>
    </row>
    <row r="3842" customFormat="false" ht="12.75" hidden="false" customHeight="false" outlineLevel="0" collapsed="false">
      <c r="A3842" s="19" t="s">
        <v>4171</v>
      </c>
      <c r="B3842" s="20" t="n">
        <v>0</v>
      </c>
      <c r="C3842" s="21"/>
      <c r="D3842" s="20"/>
      <c r="E3842" s="21"/>
      <c r="F3842" s="20"/>
      <c r="G3842" s="22" t="b">
        <f aca="false">TRUE()</f>
        <v>1</v>
      </c>
    </row>
    <row r="3843" customFormat="false" ht="12.75" hidden="false" customHeight="false" outlineLevel="0" collapsed="false">
      <c r="A3843" s="19" t="s">
        <v>4172</v>
      </c>
      <c r="B3843" s="20" t="n">
        <v>0</v>
      </c>
      <c r="C3843" s="21"/>
      <c r="D3843" s="20"/>
      <c r="E3843" s="21"/>
      <c r="F3843" s="20"/>
      <c r="G3843" s="22" t="b">
        <f aca="false">TRUE()</f>
        <v>1</v>
      </c>
    </row>
    <row r="3844" customFormat="false" ht="12.75" hidden="false" customHeight="false" outlineLevel="0" collapsed="false">
      <c r="A3844" s="19" t="s">
        <v>4173</v>
      </c>
      <c r="B3844" s="20" t="n">
        <v>1</v>
      </c>
      <c r="C3844" s="21"/>
      <c r="D3844" s="20"/>
      <c r="E3844" s="21"/>
      <c r="F3844" s="20"/>
      <c r="G3844" s="22" t="b">
        <f aca="false">TRUE()</f>
        <v>1</v>
      </c>
    </row>
    <row r="3845" customFormat="false" ht="12.75" hidden="false" customHeight="false" outlineLevel="0" collapsed="false">
      <c r="A3845" s="19" t="s">
        <v>4174</v>
      </c>
      <c r="B3845" s="20" t="n">
        <v>0</v>
      </c>
      <c r="C3845" s="21"/>
      <c r="D3845" s="20"/>
      <c r="E3845" s="21"/>
      <c r="F3845" s="20"/>
      <c r="G3845" s="22" t="b">
        <f aca="false">TRUE()</f>
        <v>1</v>
      </c>
    </row>
    <row r="3846" customFormat="false" ht="12.75" hidden="false" customHeight="false" outlineLevel="0" collapsed="false">
      <c r="A3846" s="19" t="s">
        <v>4175</v>
      </c>
      <c r="B3846" s="20" t="n">
        <v>0</v>
      </c>
      <c r="C3846" s="21"/>
      <c r="D3846" s="20"/>
      <c r="E3846" s="21"/>
      <c r="F3846" s="20"/>
      <c r="G3846" s="22" t="b">
        <f aca="false">TRUE()</f>
        <v>1</v>
      </c>
    </row>
    <row r="3847" customFormat="false" ht="12.75" hidden="false" customHeight="false" outlineLevel="0" collapsed="false">
      <c r="A3847" s="19" t="s">
        <v>4176</v>
      </c>
      <c r="B3847" s="20" t="n">
        <v>0</v>
      </c>
      <c r="C3847" s="21"/>
      <c r="D3847" s="20"/>
      <c r="E3847" s="21"/>
      <c r="F3847" s="20"/>
      <c r="G3847" s="22" t="b">
        <f aca="false">TRUE()</f>
        <v>1</v>
      </c>
    </row>
    <row r="3848" customFormat="false" ht="12.75" hidden="false" customHeight="false" outlineLevel="0" collapsed="false">
      <c r="A3848" s="19" t="s">
        <v>4177</v>
      </c>
      <c r="B3848" s="20" t="n">
        <v>0</v>
      </c>
      <c r="C3848" s="21"/>
      <c r="D3848" s="20"/>
      <c r="E3848" s="21"/>
      <c r="F3848" s="20"/>
      <c r="G3848" s="22" t="b">
        <f aca="false">TRUE()</f>
        <v>1</v>
      </c>
    </row>
    <row r="3849" customFormat="false" ht="12.75" hidden="false" customHeight="false" outlineLevel="0" collapsed="false">
      <c r="A3849" s="19" t="s">
        <v>4178</v>
      </c>
      <c r="B3849" s="20" t="n">
        <v>0</v>
      </c>
      <c r="C3849" s="21"/>
      <c r="D3849" s="20"/>
      <c r="E3849" s="21"/>
      <c r="F3849" s="20"/>
      <c r="G3849" s="22" t="b">
        <f aca="false">TRUE()</f>
        <v>1</v>
      </c>
    </row>
    <row r="3850" customFormat="false" ht="12.75" hidden="false" customHeight="false" outlineLevel="0" collapsed="false">
      <c r="A3850" s="19" t="s">
        <v>4179</v>
      </c>
      <c r="B3850" s="20" t="n">
        <v>0</v>
      </c>
      <c r="C3850" s="21"/>
      <c r="D3850" s="20"/>
      <c r="E3850" s="21"/>
      <c r="F3850" s="20"/>
      <c r="G3850" s="22" t="b">
        <f aca="false">TRUE()</f>
        <v>1</v>
      </c>
    </row>
    <row r="3851" customFormat="false" ht="12.75" hidden="false" customHeight="false" outlineLevel="0" collapsed="false">
      <c r="A3851" s="19" t="s">
        <v>4180</v>
      </c>
      <c r="B3851" s="20" t="n">
        <v>3</v>
      </c>
      <c r="C3851" s="21"/>
      <c r="D3851" s="20"/>
      <c r="E3851" s="21"/>
      <c r="F3851" s="20"/>
      <c r="G3851" s="22" t="b">
        <f aca="false">TRUE()</f>
        <v>1</v>
      </c>
    </row>
    <row r="3852" customFormat="false" ht="12.75" hidden="false" customHeight="false" outlineLevel="0" collapsed="false">
      <c r="A3852" s="19" t="s">
        <v>4181</v>
      </c>
      <c r="B3852" s="20" t="n">
        <v>0</v>
      </c>
      <c r="C3852" s="21"/>
      <c r="D3852" s="20"/>
      <c r="E3852" s="21"/>
      <c r="F3852" s="20"/>
      <c r="G3852" s="22" t="b">
        <f aca="false">TRUE()</f>
        <v>1</v>
      </c>
    </row>
    <row r="3853" customFormat="false" ht="12.75" hidden="false" customHeight="false" outlineLevel="0" collapsed="false">
      <c r="A3853" s="19" t="s">
        <v>4182</v>
      </c>
      <c r="B3853" s="20" t="n">
        <v>0</v>
      </c>
      <c r="C3853" s="21"/>
      <c r="D3853" s="20"/>
      <c r="E3853" s="21"/>
      <c r="F3853" s="20"/>
      <c r="G3853" s="22" t="b">
        <f aca="false">TRUE()</f>
        <v>1</v>
      </c>
    </row>
    <row r="3854" customFormat="false" ht="12.75" hidden="false" customHeight="false" outlineLevel="0" collapsed="false">
      <c r="A3854" s="19" t="s">
        <v>4183</v>
      </c>
      <c r="B3854" s="20" t="n">
        <v>12</v>
      </c>
      <c r="C3854" s="21"/>
      <c r="D3854" s="20"/>
      <c r="E3854" s="21"/>
      <c r="F3854" s="20"/>
      <c r="G3854" s="22" t="b">
        <f aca="false">TRUE()</f>
        <v>1</v>
      </c>
    </row>
    <row r="3855" customFormat="false" ht="12.75" hidden="false" customHeight="false" outlineLevel="0" collapsed="false">
      <c r="A3855" s="19" t="s">
        <v>4184</v>
      </c>
      <c r="B3855" s="20" t="n">
        <v>0</v>
      </c>
      <c r="C3855" s="21"/>
      <c r="D3855" s="20"/>
      <c r="E3855" s="21"/>
      <c r="F3855" s="20"/>
      <c r="G3855" s="22" t="b">
        <f aca="false">TRUE()</f>
        <v>1</v>
      </c>
    </row>
    <row r="3856" customFormat="false" ht="12.75" hidden="false" customHeight="false" outlineLevel="0" collapsed="false">
      <c r="A3856" s="19" t="s">
        <v>4185</v>
      </c>
      <c r="B3856" s="20" t="n">
        <v>1</v>
      </c>
      <c r="C3856" s="21"/>
      <c r="D3856" s="20"/>
      <c r="E3856" s="21"/>
      <c r="F3856" s="20"/>
      <c r="G3856" s="22" t="b">
        <f aca="false">TRUE()</f>
        <v>1</v>
      </c>
    </row>
    <row r="3857" customFormat="false" ht="12.75" hidden="false" customHeight="false" outlineLevel="0" collapsed="false">
      <c r="A3857" s="19" t="s">
        <v>4186</v>
      </c>
      <c r="B3857" s="20" t="n">
        <v>0</v>
      </c>
      <c r="C3857" s="21"/>
      <c r="D3857" s="20"/>
      <c r="E3857" s="21"/>
      <c r="F3857" s="20"/>
      <c r="G3857" s="22" t="b">
        <f aca="false">TRUE()</f>
        <v>1</v>
      </c>
    </row>
    <row r="3858" customFormat="false" ht="12.75" hidden="false" customHeight="false" outlineLevel="0" collapsed="false">
      <c r="A3858" s="19" t="s">
        <v>4187</v>
      </c>
      <c r="B3858" s="20" t="n">
        <v>4</v>
      </c>
      <c r="C3858" s="21"/>
      <c r="D3858" s="20"/>
      <c r="E3858" s="21"/>
      <c r="F3858" s="20"/>
      <c r="G3858" s="22" t="b">
        <f aca="false">TRUE()</f>
        <v>1</v>
      </c>
    </row>
    <row r="3859" customFormat="false" ht="12.75" hidden="false" customHeight="false" outlineLevel="0" collapsed="false">
      <c r="A3859" s="19" t="s">
        <v>4188</v>
      </c>
      <c r="B3859" s="20" t="n">
        <v>0</v>
      </c>
      <c r="C3859" s="21"/>
      <c r="D3859" s="20"/>
      <c r="E3859" s="21"/>
      <c r="F3859" s="20"/>
      <c r="G3859" s="22" t="b">
        <f aca="false">TRUE()</f>
        <v>1</v>
      </c>
    </row>
    <row r="3860" customFormat="false" ht="12.75" hidden="false" customHeight="false" outlineLevel="0" collapsed="false">
      <c r="A3860" s="19" t="s">
        <v>4189</v>
      </c>
      <c r="B3860" s="20" t="n">
        <v>8</v>
      </c>
      <c r="C3860" s="21"/>
      <c r="D3860" s="20"/>
      <c r="E3860" s="21"/>
      <c r="F3860" s="20"/>
      <c r="G3860" s="22" t="b">
        <f aca="false">TRUE()</f>
        <v>1</v>
      </c>
    </row>
    <row r="3861" customFormat="false" ht="12.75" hidden="false" customHeight="false" outlineLevel="0" collapsed="false">
      <c r="A3861" s="19" t="s">
        <v>4190</v>
      </c>
      <c r="B3861" s="20" t="n">
        <v>1</v>
      </c>
      <c r="C3861" s="21"/>
      <c r="D3861" s="20"/>
      <c r="E3861" s="21"/>
      <c r="F3861" s="20"/>
      <c r="G3861" s="22" t="b">
        <f aca="false">TRUE()</f>
        <v>1</v>
      </c>
    </row>
    <row r="3862" customFormat="false" ht="12.75" hidden="false" customHeight="false" outlineLevel="0" collapsed="false">
      <c r="A3862" s="19" t="s">
        <v>4191</v>
      </c>
      <c r="B3862" s="20" t="n">
        <v>2</v>
      </c>
      <c r="C3862" s="21"/>
      <c r="D3862" s="20"/>
      <c r="E3862" s="21"/>
      <c r="F3862" s="20"/>
      <c r="G3862" s="22" t="b">
        <f aca="false">TRUE()</f>
        <v>1</v>
      </c>
    </row>
    <row r="3863" customFormat="false" ht="12.75" hidden="false" customHeight="false" outlineLevel="0" collapsed="false">
      <c r="A3863" s="19" t="s">
        <v>4192</v>
      </c>
      <c r="B3863" s="20" t="n">
        <v>0</v>
      </c>
      <c r="C3863" s="21"/>
      <c r="D3863" s="20"/>
      <c r="E3863" s="21"/>
      <c r="F3863" s="20"/>
      <c r="G3863" s="22" t="b">
        <f aca="false">TRUE()</f>
        <v>1</v>
      </c>
    </row>
    <row r="3864" customFormat="false" ht="12.75" hidden="false" customHeight="false" outlineLevel="0" collapsed="false">
      <c r="A3864" s="19" t="s">
        <v>4193</v>
      </c>
      <c r="B3864" s="20" t="n">
        <v>0</v>
      </c>
      <c r="C3864" s="21"/>
      <c r="D3864" s="20"/>
      <c r="E3864" s="21"/>
      <c r="F3864" s="20"/>
      <c r="G3864" s="22" t="b">
        <f aca="false">TRUE()</f>
        <v>1</v>
      </c>
    </row>
    <row r="3865" customFormat="false" ht="12.75" hidden="false" customHeight="false" outlineLevel="0" collapsed="false">
      <c r="A3865" s="19" t="s">
        <v>4194</v>
      </c>
      <c r="B3865" s="20" t="n">
        <v>12</v>
      </c>
      <c r="C3865" s="21"/>
      <c r="D3865" s="20"/>
      <c r="E3865" s="21"/>
      <c r="F3865" s="20"/>
      <c r="G3865" s="22" t="b">
        <f aca="false">TRUE()</f>
        <v>1</v>
      </c>
    </row>
    <row r="3866" customFormat="false" ht="12.75" hidden="false" customHeight="false" outlineLevel="0" collapsed="false">
      <c r="A3866" s="19" t="s">
        <v>4195</v>
      </c>
      <c r="B3866" s="20" t="n">
        <v>0</v>
      </c>
      <c r="C3866" s="21"/>
      <c r="D3866" s="20"/>
      <c r="E3866" s="21"/>
      <c r="F3866" s="20"/>
      <c r="G3866" s="22" t="b">
        <f aca="false">TRUE()</f>
        <v>1</v>
      </c>
    </row>
    <row r="3867" customFormat="false" ht="12.75" hidden="false" customHeight="false" outlineLevel="0" collapsed="false">
      <c r="A3867" s="19" t="s">
        <v>4196</v>
      </c>
      <c r="B3867" s="20" t="n">
        <v>0</v>
      </c>
      <c r="C3867" s="21"/>
      <c r="D3867" s="20"/>
      <c r="E3867" s="21"/>
      <c r="F3867" s="20"/>
      <c r="G3867" s="22" t="b">
        <f aca="false">TRUE()</f>
        <v>1</v>
      </c>
    </row>
    <row r="3868" customFormat="false" ht="12.75" hidden="false" customHeight="false" outlineLevel="0" collapsed="false">
      <c r="A3868" s="19" t="s">
        <v>4197</v>
      </c>
      <c r="B3868" s="20" t="n">
        <v>0</v>
      </c>
      <c r="C3868" s="21"/>
      <c r="D3868" s="20"/>
      <c r="E3868" s="21"/>
      <c r="F3868" s="20"/>
      <c r="G3868" s="22" t="b">
        <f aca="false">TRUE()</f>
        <v>1</v>
      </c>
    </row>
    <row r="3869" customFormat="false" ht="12.75" hidden="false" customHeight="false" outlineLevel="0" collapsed="false">
      <c r="A3869" s="19" t="s">
        <v>4198</v>
      </c>
      <c r="B3869" s="20" t="n">
        <v>0</v>
      </c>
      <c r="C3869" s="21"/>
      <c r="D3869" s="20"/>
      <c r="E3869" s="21"/>
      <c r="F3869" s="20"/>
      <c r="G3869" s="22" t="b">
        <f aca="false">TRUE()</f>
        <v>1</v>
      </c>
    </row>
    <row r="3870" customFormat="false" ht="12.75" hidden="false" customHeight="false" outlineLevel="0" collapsed="false">
      <c r="A3870" s="19" t="s">
        <v>4199</v>
      </c>
      <c r="B3870" s="20" t="n">
        <v>0</v>
      </c>
      <c r="C3870" s="21"/>
      <c r="D3870" s="20"/>
      <c r="E3870" s="21"/>
      <c r="F3870" s="20"/>
      <c r="G3870" s="22" t="b">
        <f aca="false">TRUE()</f>
        <v>1</v>
      </c>
    </row>
    <row r="3871" customFormat="false" ht="12.75" hidden="false" customHeight="false" outlineLevel="0" collapsed="false">
      <c r="A3871" s="19" t="s">
        <v>4200</v>
      </c>
      <c r="B3871" s="20" t="n">
        <v>4</v>
      </c>
      <c r="C3871" s="21"/>
      <c r="D3871" s="20"/>
      <c r="E3871" s="21"/>
      <c r="F3871" s="20"/>
      <c r="G3871" s="22" t="b">
        <f aca="false">TRUE()</f>
        <v>1</v>
      </c>
    </row>
    <row r="3872" customFormat="false" ht="12.75" hidden="false" customHeight="false" outlineLevel="0" collapsed="false">
      <c r="A3872" s="19" t="s">
        <v>4201</v>
      </c>
      <c r="B3872" s="20" t="n">
        <v>8</v>
      </c>
      <c r="C3872" s="21"/>
      <c r="D3872" s="20"/>
      <c r="E3872" s="21"/>
      <c r="F3872" s="20"/>
      <c r="G3872" s="22" t="b">
        <f aca="false">TRUE()</f>
        <v>1</v>
      </c>
    </row>
    <row r="3873" customFormat="false" ht="12.75" hidden="false" customHeight="false" outlineLevel="0" collapsed="false">
      <c r="A3873" s="19" t="s">
        <v>4202</v>
      </c>
      <c r="B3873" s="20" t="n">
        <v>3</v>
      </c>
      <c r="C3873" s="21"/>
      <c r="D3873" s="20"/>
      <c r="E3873" s="21"/>
      <c r="F3873" s="20"/>
      <c r="G3873" s="22" t="b">
        <f aca="false">TRUE()</f>
        <v>1</v>
      </c>
    </row>
    <row r="3874" customFormat="false" ht="12.75" hidden="false" customHeight="false" outlineLevel="0" collapsed="false">
      <c r="A3874" s="19" t="s">
        <v>4203</v>
      </c>
      <c r="B3874" s="20" t="n">
        <v>0</v>
      </c>
      <c r="C3874" s="21"/>
      <c r="D3874" s="20"/>
      <c r="E3874" s="21"/>
      <c r="F3874" s="20"/>
      <c r="G3874" s="22" t="b">
        <f aca="false">TRUE()</f>
        <v>1</v>
      </c>
    </row>
    <row r="3875" customFormat="false" ht="12.75" hidden="false" customHeight="false" outlineLevel="0" collapsed="false">
      <c r="A3875" s="19" t="s">
        <v>4204</v>
      </c>
      <c r="B3875" s="20" t="n">
        <v>7</v>
      </c>
      <c r="C3875" s="21"/>
      <c r="D3875" s="20"/>
      <c r="E3875" s="21"/>
      <c r="F3875" s="20"/>
      <c r="G3875" s="22" t="b">
        <f aca="false">TRUE()</f>
        <v>1</v>
      </c>
    </row>
    <row r="3876" customFormat="false" ht="12.75" hidden="false" customHeight="false" outlineLevel="0" collapsed="false">
      <c r="A3876" s="19" t="s">
        <v>4205</v>
      </c>
      <c r="B3876" s="20" t="n">
        <v>0</v>
      </c>
      <c r="C3876" s="21"/>
      <c r="D3876" s="20"/>
      <c r="E3876" s="21"/>
      <c r="F3876" s="20"/>
      <c r="G3876" s="22" t="b">
        <f aca="false">TRUE()</f>
        <v>1</v>
      </c>
    </row>
    <row r="3877" customFormat="false" ht="12.75" hidden="false" customHeight="false" outlineLevel="0" collapsed="false">
      <c r="A3877" s="19" t="s">
        <v>4206</v>
      </c>
      <c r="B3877" s="20" t="n">
        <v>87</v>
      </c>
      <c r="C3877" s="21"/>
      <c r="D3877" s="20"/>
      <c r="E3877" s="21"/>
      <c r="F3877" s="20"/>
      <c r="G3877" s="22" t="b">
        <f aca="false">TRUE()</f>
        <v>1</v>
      </c>
    </row>
    <row r="3878" customFormat="false" ht="12.75" hidden="false" customHeight="false" outlineLevel="0" collapsed="false">
      <c r="A3878" s="19" t="s">
        <v>4207</v>
      </c>
      <c r="B3878" s="20" t="n">
        <v>0</v>
      </c>
      <c r="C3878" s="21"/>
      <c r="D3878" s="20"/>
      <c r="E3878" s="21"/>
      <c r="F3878" s="20"/>
      <c r="G3878" s="22" t="b">
        <f aca="false">TRUE()</f>
        <v>1</v>
      </c>
    </row>
    <row r="3879" customFormat="false" ht="12.75" hidden="false" customHeight="false" outlineLevel="0" collapsed="false">
      <c r="A3879" s="19" t="s">
        <v>4208</v>
      </c>
      <c r="B3879" s="20" t="n">
        <v>8</v>
      </c>
      <c r="C3879" s="21"/>
      <c r="D3879" s="20"/>
      <c r="E3879" s="21"/>
      <c r="F3879" s="20"/>
      <c r="G3879" s="22" t="b">
        <f aca="false">TRUE()</f>
        <v>1</v>
      </c>
    </row>
    <row r="3880" customFormat="false" ht="12.75" hidden="false" customHeight="false" outlineLevel="0" collapsed="false">
      <c r="A3880" s="19" t="s">
        <v>4209</v>
      </c>
      <c r="B3880" s="20" t="n">
        <v>5</v>
      </c>
      <c r="C3880" s="21"/>
      <c r="D3880" s="20"/>
      <c r="E3880" s="21"/>
      <c r="F3880" s="20"/>
      <c r="G3880" s="22" t="b">
        <f aca="false">TRUE()</f>
        <v>1</v>
      </c>
    </row>
    <row r="3881" customFormat="false" ht="12.75" hidden="false" customHeight="false" outlineLevel="0" collapsed="false">
      <c r="A3881" s="19" t="s">
        <v>4210</v>
      </c>
      <c r="B3881" s="20" t="n">
        <v>8</v>
      </c>
      <c r="C3881" s="21"/>
      <c r="D3881" s="20"/>
      <c r="E3881" s="21"/>
      <c r="F3881" s="20"/>
      <c r="G3881" s="22" t="b">
        <f aca="false">TRUE()</f>
        <v>1</v>
      </c>
    </row>
    <row r="3882" customFormat="false" ht="12.75" hidden="false" customHeight="false" outlineLevel="0" collapsed="false">
      <c r="A3882" s="19" t="s">
        <v>4211</v>
      </c>
      <c r="B3882" s="20" t="n">
        <v>87</v>
      </c>
      <c r="C3882" s="21"/>
      <c r="D3882" s="20"/>
      <c r="E3882" s="21"/>
      <c r="F3882" s="20"/>
      <c r="G3882" s="22" t="b">
        <f aca="false">TRUE()</f>
        <v>1</v>
      </c>
    </row>
    <row r="3883" customFormat="false" ht="12.75" hidden="false" customHeight="false" outlineLevel="0" collapsed="false">
      <c r="A3883" s="19" t="s">
        <v>4212</v>
      </c>
      <c r="B3883" s="20" t="n">
        <v>8</v>
      </c>
      <c r="C3883" s="21"/>
      <c r="D3883" s="20"/>
      <c r="E3883" s="21"/>
      <c r="F3883" s="20"/>
      <c r="G3883" s="22" t="b">
        <f aca="false">TRUE()</f>
        <v>1</v>
      </c>
    </row>
    <row r="3884" customFormat="false" ht="12.75" hidden="false" customHeight="false" outlineLevel="0" collapsed="false">
      <c r="A3884" s="19" t="s">
        <v>4213</v>
      </c>
      <c r="B3884" s="20" t="n">
        <v>7</v>
      </c>
      <c r="C3884" s="21"/>
      <c r="D3884" s="20"/>
      <c r="E3884" s="21"/>
      <c r="F3884" s="20"/>
      <c r="G3884" s="22" t="b">
        <f aca="false">TRUE()</f>
        <v>1</v>
      </c>
    </row>
    <row r="3885" customFormat="false" ht="12.75" hidden="false" customHeight="false" outlineLevel="0" collapsed="false">
      <c r="A3885" s="19" t="s">
        <v>4214</v>
      </c>
      <c r="B3885" s="20" t="n">
        <v>0</v>
      </c>
      <c r="C3885" s="21"/>
      <c r="D3885" s="20"/>
      <c r="E3885" s="21"/>
      <c r="F3885" s="20"/>
      <c r="G3885" s="22" t="b">
        <f aca="false">TRUE()</f>
        <v>1</v>
      </c>
    </row>
    <row r="3886" customFormat="false" ht="12.75" hidden="false" customHeight="false" outlineLevel="0" collapsed="false">
      <c r="A3886" s="19" t="s">
        <v>4215</v>
      </c>
      <c r="B3886" s="20" t="n">
        <v>0</v>
      </c>
      <c r="C3886" s="21"/>
      <c r="D3886" s="20"/>
      <c r="E3886" s="21"/>
      <c r="F3886" s="20"/>
      <c r="G3886" s="22" t="b">
        <f aca="false">TRUE()</f>
        <v>1</v>
      </c>
    </row>
    <row r="3887" customFormat="false" ht="12.75" hidden="false" customHeight="false" outlineLevel="0" collapsed="false">
      <c r="A3887" s="19" t="s">
        <v>4216</v>
      </c>
      <c r="B3887" s="20" t="n">
        <v>0</v>
      </c>
      <c r="C3887" s="21"/>
      <c r="D3887" s="20"/>
      <c r="E3887" s="21"/>
      <c r="F3887" s="20"/>
      <c r="G3887" s="22" t="b">
        <f aca="false">TRUE()</f>
        <v>1</v>
      </c>
    </row>
    <row r="3888" customFormat="false" ht="12.75" hidden="false" customHeight="false" outlineLevel="0" collapsed="false">
      <c r="A3888" s="19" t="s">
        <v>4217</v>
      </c>
      <c r="B3888" s="20" t="n">
        <v>6</v>
      </c>
      <c r="C3888" s="21"/>
      <c r="D3888" s="20"/>
      <c r="E3888" s="21"/>
      <c r="F3888" s="20"/>
      <c r="G3888" s="22" t="b">
        <f aca="false">TRUE()</f>
        <v>1</v>
      </c>
    </row>
    <row r="3889" customFormat="false" ht="12.75" hidden="false" customHeight="false" outlineLevel="0" collapsed="false">
      <c r="A3889" s="19" t="s">
        <v>4218</v>
      </c>
      <c r="B3889" s="20" t="n">
        <v>0</v>
      </c>
      <c r="C3889" s="21"/>
      <c r="D3889" s="20"/>
      <c r="E3889" s="21"/>
      <c r="F3889" s="20"/>
      <c r="G3889" s="22" t="b">
        <f aca="false">TRUE()</f>
        <v>1</v>
      </c>
    </row>
    <row r="3890" customFormat="false" ht="12.75" hidden="false" customHeight="false" outlineLevel="0" collapsed="false">
      <c r="A3890" s="19" t="s">
        <v>4219</v>
      </c>
      <c r="B3890" s="20" t="n">
        <v>3</v>
      </c>
      <c r="C3890" s="21"/>
      <c r="D3890" s="20"/>
      <c r="E3890" s="21"/>
      <c r="F3890" s="20"/>
      <c r="G3890" s="22" t="b">
        <f aca="false">TRUE()</f>
        <v>1</v>
      </c>
    </row>
    <row r="3891" customFormat="false" ht="12.75" hidden="false" customHeight="false" outlineLevel="0" collapsed="false">
      <c r="A3891" s="19" t="s">
        <v>4220</v>
      </c>
      <c r="B3891" s="20" t="n">
        <v>2</v>
      </c>
      <c r="C3891" s="21"/>
      <c r="D3891" s="20"/>
      <c r="E3891" s="21"/>
      <c r="F3891" s="20"/>
      <c r="G3891" s="22" t="b">
        <f aca="false">TRUE()</f>
        <v>1</v>
      </c>
    </row>
    <row r="3892" customFormat="false" ht="12.75" hidden="false" customHeight="false" outlineLevel="0" collapsed="false">
      <c r="A3892" s="19" t="s">
        <v>4221</v>
      </c>
      <c r="B3892" s="20" t="n">
        <v>10</v>
      </c>
      <c r="C3892" s="21"/>
      <c r="D3892" s="20"/>
      <c r="E3892" s="21"/>
      <c r="F3892" s="20"/>
      <c r="G3892" s="22" t="b">
        <f aca="false">TRUE()</f>
        <v>1</v>
      </c>
    </row>
    <row r="3893" customFormat="false" ht="12.75" hidden="false" customHeight="false" outlineLevel="0" collapsed="false">
      <c r="A3893" s="19" t="s">
        <v>4222</v>
      </c>
      <c r="B3893" s="20" t="n">
        <v>1</v>
      </c>
      <c r="C3893" s="21"/>
      <c r="D3893" s="20"/>
      <c r="E3893" s="21"/>
      <c r="F3893" s="20"/>
      <c r="G3893" s="22" t="b">
        <f aca="false">TRUE()</f>
        <v>1</v>
      </c>
    </row>
    <row r="3894" customFormat="false" ht="12.75" hidden="false" customHeight="false" outlineLevel="0" collapsed="false">
      <c r="A3894" s="19" t="s">
        <v>4223</v>
      </c>
      <c r="B3894" s="20" t="n">
        <v>1</v>
      </c>
      <c r="C3894" s="21"/>
      <c r="D3894" s="20"/>
      <c r="E3894" s="21"/>
      <c r="F3894" s="20"/>
      <c r="G3894" s="22" t="b">
        <f aca="false">TRUE()</f>
        <v>1</v>
      </c>
    </row>
    <row r="3895" customFormat="false" ht="12.75" hidden="false" customHeight="false" outlineLevel="0" collapsed="false">
      <c r="A3895" s="19" t="s">
        <v>4224</v>
      </c>
      <c r="B3895" s="20" t="n">
        <v>87</v>
      </c>
      <c r="C3895" s="21"/>
      <c r="D3895" s="20"/>
      <c r="E3895" s="21"/>
      <c r="F3895" s="20"/>
      <c r="G3895" s="22" t="b">
        <f aca="false">TRUE()</f>
        <v>1</v>
      </c>
    </row>
    <row r="3896" customFormat="false" ht="12.75" hidden="false" customHeight="false" outlineLevel="0" collapsed="false">
      <c r="A3896" s="19" t="s">
        <v>4225</v>
      </c>
      <c r="B3896" s="20" t="n">
        <v>7</v>
      </c>
      <c r="C3896" s="21"/>
      <c r="D3896" s="20"/>
      <c r="E3896" s="21"/>
      <c r="F3896" s="20"/>
      <c r="G3896" s="22" t="b">
        <f aca="false">TRUE()</f>
        <v>1</v>
      </c>
    </row>
    <row r="3897" customFormat="false" ht="12.75" hidden="false" customHeight="false" outlineLevel="0" collapsed="false">
      <c r="A3897" s="19" t="s">
        <v>4226</v>
      </c>
      <c r="B3897" s="20" t="n">
        <v>11</v>
      </c>
      <c r="C3897" s="21"/>
      <c r="D3897" s="20"/>
      <c r="E3897" s="21"/>
      <c r="F3897" s="20"/>
      <c r="G3897" s="22" t="b">
        <f aca="false">TRUE()</f>
        <v>1</v>
      </c>
    </row>
    <row r="3898" customFormat="false" ht="12.75" hidden="false" customHeight="false" outlineLevel="0" collapsed="false">
      <c r="A3898" s="19" t="s">
        <v>4227</v>
      </c>
      <c r="B3898" s="20" t="n">
        <v>0</v>
      </c>
      <c r="C3898" s="21"/>
      <c r="D3898" s="20"/>
      <c r="E3898" s="21"/>
      <c r="F3898" s="20"/>
      <c r="G3898" s="22" t="b">
        <f aca="false">TRUE()</f>
        <v>1</v>
      </c>
    </row>
    <row r="3899" customFormat="false" ht="12.75" hidden="false" customHeight="false" outlineLevel="0" collapsed="false">
      <c r="A3899" s="19" t="s">
        <v>4228</v>
      </c>
      <c r="B3899" s="20" t="n">
        <v>0</v>
      </c>
      <c r="C3899" s="21"/>
      <c r="D3899" s="20"/>
      <c r="E3899" s="21"/>
      <c r="F3899" s="20"/>
      <c r="G3899" s="22" t="b">
        <f aca="false">TRUE()</f>
        <v>1</v>
      </c>
    </row>
    <row r="3900" customFormat="false" ht="12.75" hidden="false" customHeight="false" outlineLevel="0" collapsed="false">
      <c r="A3900" s="19" t="s">
        <v>4229</v>
      </c>
      <c r="B3900" s="20" t="n">
        <v>0</v>
      </c>
      <c r="C3900" s="21"/>
      <c r="D3900" s="20"/>
      <c r="E3900" s="21"/>
      <c r="F3900" s="20"/>
      <c r="G3900" s="22" t="b">
        <f aca="false">TRUE()</f>
        <v>1</v>
      </c>
    </row>
    <row r="3901" customFormat="false" ht="12.75" hidden="false" customHeight="false" outlineLevel="0" collapsed="false">
      <c r="A3901" s="19" t="s">
        <v>4230</v>
      </c>
      <c r="B3901" s="20" t="n">
        <v>0</v>
      </c>
      <c r="C3901" s="21"/>
      <c r="D3901" s="20"/>
      <c r="E3901" s="21"/>
      <c r="F3901" s="20"/>
      <c r="G3901" s="22" t="b">
        <f aca="false">TRUE()</f>
        <v>1</v>
      </c>
    </row>
    <row r="3902" customFormat="false" ht="12.75" hidden="false" customHeight="false" outlineLevel="0" collapsed="false">
      <c r="A3902" s="19" t="s">
        <v>4231</v>
      </c>
      <c r="B3902" s="20" t="n">
        <v>0</v>
      </c>
      <c r="C3902" s="21"/>
      <c r="D3902" s="20"/>
      <c r="E3902" s="21"/>
      <c r="F3902" s="20"/>
      <c r="G3902" s="22" t="b">
        <f aca="false">TRUE()</f>
        <v>1</v>
      </c>
    </row>
    <row r="3903" customFormat="false" ht="12.75" hidden="false" customHeight="false" outlineLevel="0" collapsed="false">
      <c r="A3903" s="19" t="s">
        <v>4232</v>
      </c>
      <c r="B3903" s="20" t="n">
        <v>6</v>
      </c>
      <c r="C3903" s="21"/>
      <c r="D3903" s="20"/>
      <c r="E3903" s="21"/>
      <c r="F3903" s="20"/>
      <c r="G3903" s="22" t="b">
        <f aca="false">TRUE()</f>
        <v>1</v>
      </c>
    </row>
    <row r="3904" customFormat="false" ht="12.75" hidden="false" customHeight="false" outlineLevel="0" collapsed="false">
      <c r="A3904" s="19" t="s">
        <v>4233</v>
      </c>
      <c r="B3904" s="20" t="n">
        <v>0</v>
      </c>
      <c r="C3904" s="21"/>
      <c r="D3904" s="20"/>
      <c r="E3904" s="21"/>
      <c r="F3904" s="20"/>
      <c r="G3904" s="22" t="b">
        <f aca="false">TRUE()</f>
        <v>1</v>
      </c>
    </row>
    <row r="3905" customFormat="false" ht="12.75" hidden="false" customHeight="false" outlineLevel="0" collapsed="false">
      <c r="A3905" s="19" t="s">
        <v>4234</v>
      </c>
      <c r="B3905" s="20" t="n">
        <v>11</v>
      </c>
      <c r="C3905" s="21"/>
      <c r="D3905" s="20"/>
      <c r="E3905" s="21"/>
      <c r="F3905" s="20"/>
      <c r="G3905" s="22" t="b">
        <f aca="false">TRUE()</f>
        <v>1</v>
      </c>
    </row>
    <row r="3906" customFormat="false" ht="12.75" hidden="false" customHeight="false" outlineLevel="0" collapsed="false">
      <c r="A3906" s="19" t="s">
        <v>4235</v>
      </c>
      <c r="B3906" s="20" t="n">
        <v>4</v>
      </c>
      <c r="C3906" s="21"/>
      <c r="D3906" s="20"/>
      <c r="E3906" s="21"/>
      <c r="F3906" s="20"/>
      <c r="G3906" s="22" t="b">
        <f aca="false">TRUE()</f>
        <v>1</v>
      </c>
    </row>
    <row r="3907" customFormat="false" ht="12.75" hidden="false" customHeight="false" outlineLevel="0" collapsed="false">
      <c r="A3907" s="19" t="s">
        <v>4236</v>
      </c>
      <c r="B3907" s="20" t="n">
        <v>0</v>
      </c>
      <c r="C3907" s="21"/>
      <c r="D3907" s="20"/>
      <c r="E3907" s="21"/>
      <c r="F3907" s="20"/>
      <c r="G3907" s="22" t="b">
        <f aca="false">TRUE()</f>
        <v>1</v>
      </c>
    </row>
    <row r="3908" customFormat="false" ht="12.75" hidden="false" customHeight="false" outlineLevel="0" collapsed="false">
      <c r="A3908" s="19" t="s">
        <v>4237</v>
      </c>
      <c r="B3908" s="20" t="n">
        <v>87</v>
      </c>
      <c r="C3908" s="21"/>
      <c r="D3908" s="20"/>
      <c r="E3908" s="21"/>
      <c r="F3908" s="20"/>
      <c r="G3908" s="22" t="b">
        <f aca="false">TRUE()</f>
        <v>1</v>
      </c>
    </row>
    <row r="3909" customFormat="false" ht="12.75" hidden="false" customHeight="false" outlineLevel="0" collapsed="false">
      <c r="A3909" s="19" t="s">
        <v>4238</v>
      </c>
      <c r="B3909" s="20" t="n">
        <v>0</v>
      </c>
      <c r="C3909" s="21"/>
      <c r="D3909" s="20"/>
      <c r="E3909" s="21"/>
      <c r="F3909" s="20"/>
      <c r="G3909" s="22" t="b">
        <f aca="false">TRUE()</f>
        <v>1</v>
      </c>
    </row>
    <row r="3910" customFormat="false" ht="12.75" hidden="false" customHeight="false" outlineLevel="0" collapsed="false">
      <c r="A3910" s="19" t="s">
        <v>4239</v>
      </c>
      <c r="B3910" s="20" t="n">
        <v>0</v>
      </c>
      <c r="C3910" s="21"/>
      <c r="D3910" s="20"/>
      <c r="E3910" s="21"/>
      <c r="F3910" s="20"/>
      <c r="G3910" s="22" t="b">
        <f aca="false">TRUE()</f>
        <v>1</v>
      </c>
    </row>
    <row r="3911" customFormat="false" ht="12.75" hidden="false" customHeight="false" outlineLevel="0" collapsed="false">
      <c r="A3911" s="19" t="s">
        <v>4240</v>
      </c>
      <c r="B3911" s="20" t="n">
        <v>0</v>
      </c>
      <c r="C3911" s="21"/>
      <c r="D3911" s="20"/>
      <c r="E3911" s="21"/>
      <c r="F3911" s="20"/>
      <c r="G3911" s="22" t="b">
        <f aca="false">TRUE()</f>
        <v>1</v>
      </c>
    </row>
    <row r="3912" customFormat="false" ht="12.75" hidden="false" customHeight="false" outlineLevel="0" collapsed="false">
      <c r="A3912" s="19" t="s">
        <v>4241</v>
      </c>
      <c r="B3912" s="20" t="n">
        <v>0</v>
      </c>
      <c r="C3912" s="21"/>
      <c r="D3912" s="20"/>
      <c r="E3912" s="21"/>
      <c r="F3912" s="20"/>
      <c r="G3912" s="22" t="b">
        <f aca="false">TRUE()</f>
        <v>1</v>
      </c>
    </row>
    <row r="3913" customFormat="false" ht="12.75" hidden="false" customHeight="false" outlineLevel="0" collapsed="false">
      <c r="A3913" s="19" t="s">
        <v>4242</v>
      </c>
      <c r="B3913" s="20" t="n">
        <v>4</v>
      </c>
      <c r="C3913" s="21"/>
      <c r="D3913" s="20"/>
      <c r="E3913" s="21"/>
      <c r="F3913" s="20"/>
      <c r="G3913" s="22" t="b">
        <f aca="false">TRUE()</f>
        <v>1</v>
      </c>
    </row>
    <row r="3914" customFormat="false" ht="12.75" hidden="false" customHeight="false" outlineLevel="0" collapsed="false">
      <c r="A3914" s="19" t="s">
        <v>4243</v>
      </c>
      <c r="B3914" s="20" t="n">
        <v>0</v>
      </c>
      <c r="C3914" s="21"/>
      <c r="D3914" s="20"/>
      <c r="E3914" s="21"/>
      <c r="F3914" s="20"/>
      <c r="G3914" s="22" t="b">
        <f aca="false">TRUE()</f>
        <v>1</v>
      </c>
    </row>
    <row r="3915" customFormat="false" ht="12.75" hidden="false" customHeight="false" outlineLevel="0" collapsed="false">
      <c r="A3915" s="19" t="s">
        <v>4244</v>
      </c>
      <c r="B3915" s="20" t="n">
        <v>0</v>
      </c>
      <c r="C3915" s="21"/>
      <c r="D3915" s="20"/>
      <c r="E3915" s="21"/>
      <c r="F3915" s="20"/>
      <c r="G3915" s="22" t="b">
        <f aca="false">TRUE()</f>
        <v>1</v>
      </c>
    </row>
    <row r="3916" customFormat="false" ht="12.75" hidden="false" customHeight="false" outlineLevel="0" collapsed="false">
      <c r="A3916" s="19" t="s">
        <v>4245</v>
      </c>
      <c r="B3916" s="20" t="n">
        <v>0</v>
      </c>
      <c r="C3916" s="21"/>
      <c r="D3916" s="20"/>
      <c r="E3916" s="21"/>
      <c r="F3916" s="20"/>
      <c r="G3916" s="22" t="b">
        <f aca="false">TRUE()</f>
        <v>1</v>
      </c>
    </row>
    <row r="3917" customFormat="false" ht="12.75" hidden="false" customHeight="false" outlineLevel="0" collapsed="false">
      <c r="A3917" s="19" t="s">
        <v>4246</v>
      </c>
      <c r="B3917" s="20" t="n">
        <v>0</v>
      </c>
      <c r="C3917" s="21"/>
      <c r="D3917" s="20"/>
      <c r="E3917" s="21"/>
      <c r="F3917" s="20"/>
      <c r="G3917" s="22" t="b">
        <f aca="false">TRUE()</f>
        <v>1</v>
      </c>
    </row>
    <row r="3918" customFormat="false" ht="12.75" hidden="false" customHeight="false" outlineLevel="0" collapsed="false">
      <c r="A3918" s="19" t="s">
        <v>4247</v>
      </c>
      <c r="B3918" s="20" t="n">
        <v>0</v>
      </c>
      <c r="C3918" s="21"/>
      <c r="D3918" s="20"/>
      <c r="E3918" s="21"/>
      <c r="F3918" s="20"/>
      <c r="G3918" s="22" t="b">
        <f aca="false">TRUE()</f>
        <v>1</v>
      </c>
    </row>
    <row r="3919" customFormat="false" ht="12.75" hidden="false" customHeight="false" outlineLevel="0" collapsed="false">
      <c r="A3919" s="19" t="s">
        <v>4248</v>
      </c>
      <c r="B3919" s="20" t="n">
        <v>87</v>
      </c>
      <c r="C3919" s="21"/>
      <c r="D3919" s="20"/>
      <c r="E3919" s="21"/>
      <c r="F3919" s="20"/>
      <c r="G3919" s="22" t="b">
        <f aca="false">TRUE()</f>
        <v>1</v>
      </c>
    </row>
    <row r="3920" customFormat="false" ht="12.75" hidden="false" customHeight="false" outlineLevel="0" collapsed="false">
      <c r="A3920" s="19" t="s">
        <v>4249</v>
      </c>
      <c r="B3920" s="20" t="n">
        <v>7</v>
      </c>
      <c r="C3920" s="21"/>
      <c r="D3920" s="20"/>
      <c r="E3920" s="21"/>
      <c r="F3920" s="20"/>
      <c r="G3920" s="22" t="b">
        <f aca="false">TRUE()</f>
        <v>1</v>
      </c>
    </row>
    <row r="3921" customFormat="false" ht="12.75" hidden="false" customHeight="false" outlineLevel="0" collapsed="false">
      <c r="A3921" s="19" t="s">
        <v>4250</v>
      </c>
      <c r="B3921" s="20" t="n">
        <v>13</v>
      </c>
      <c r="C3921" s="21"/>
      <c r="D3921" s="20"/>
      <c r="E3921" s="21"/>
      <c r="F3921" s="20"/>
      <c r="G3921" s="22" t="b">
        <f aca="false">TRUE()</f>
        <v>1</v>
      </c>
    </row>
    <row r="3922" customFormat="false" ht="12.75" hidden="false" customHeight="false" outlineLevel="0" collapsed="false">
      <c r="A3922" s="19" t="s">
        <v>4251</v>
      </c>
      <c r="B3922" s="20" t="n">
        <v>0</v>
      </c>
      <c r="C3922" s="21"/>
      <c r="D3922" s="20"/>
      <c r="E3922" s="21"/>
      <c r="F3922" s="20"/>
      <c r="G3922" s="22" t="b">
        <f aca="false">TRUE()</f>
        <v>1</v>
      </c>
    </row>
    <row r="3923" customFormat="false" ht="12.75" hidden="false" customHeight="false" outlineLevel="0" collapsed="false">
      <c r="A3923" s="19" t="s">
        <v>4252</v>
      </c>
      <c r="B3923" s="20" t="n">
        <v>0</v>
      </c>
      <c r="C3923" s="21"/>
      <c r="D3923" s="20"/>
      <c r="E3923" s="21"/>
      <c r="F3923" s="20"/>
      <c r="G3923" s="22" t="b">
        <f aca="false">TRUE()</f>
        <v>1</v>
      </c>
    </row>
    <row r="3924" customFormat="false" ht="12.75" hidden="false" customHeight="false" outlineLevel="0" collapsed="false">
      <c r="A3924" s="19" t="s">
        <v>4253</v>
      </c>
      <c r="B3924" s="20" t="n">
        <v>0</v>
      </c>
      <c r="C3924" s="21"/>
      <c r="D3924" s="20"/>
      <c r="E3924" s="21"/>
      <c r="F3924" s="20"/>
      <c r="G3924" s="22" t="b">
        <f aca="false">TRUE()</f>
        <v>1</v>
      </c>
    </row>
    <row r="3925" customFormat="false" ht="12.75" hidden="false" customHeight="false" outlineLevel="0" collapsed="false">
      <c r="A3925" s="19" t="s">
        <v>4254</v>
      </c>
      <c r="B3925" s="20" t="n">
        <v>87</v>
      </c>
      <c r="C3925" s="21"/>
      <c r="D3925" s="20"/>
      <c r="E3925" s="21"/>
      <c r="F3925" s="20"/>
      <c r="G3925" s="22" t="b">
        <f aca="false">TRUE()</f>
        <v>1</v>
      </c>
    </row>
    <row r="3926" customFormat="false" ht="12.75" hidden="false" customHeight="false" outlineLevel="0" collapsed="false">
      <c r="A3926" s="19" t="s">
        <v>4255</v>
      </c>
      <c r="B3926" s="20" t="n">
        <v>1</v>
      </c>
      <c r="C3926" s="21"/>
      <c r="D3926" s="20"/>
      <c r="E3926" s="21"/>
      <c r="F3926" s="20"/>
      <c r="G3926" s="22" t="b">
        <f aca="false">TRUE()</f>
        <v>1</v>
      </c>
    </row>
    <row r="3927" customFormat="false" ht="12.75" hidden="false" customHeight="false" outlineLevel="0" collapsed="false">
      <c r="A3927" s="19" t="s">
        <v>4256</v>
      </c>
      <c r="B3927" s="20" t="n">
        <v>0</v>
      </c>
      <c r="C3927" s="21"/>
      <c r="D3927" s="20"/>
      <c r="E3927" s="21"/>
      <c r="F3927" s="20"/>
      <c r="G3927" s="22" t="b">
        <f aca="false">TRUE()</f>
        <v>1</v>
      </c>
    </row>
    <row r="3928" customFormat="false" ht="12.75" hidden="false" customHeight="false" outlineLevel="0" collapsed="false">
      <c r="A3928" s="19" t="s">
        <v>4257</v>
      </c>
      <c r="B3928" s="20" t="n">
        <v>0</v>
      </c>
      <c r="C3928" s="21"/>
      <c r="D3928" s="20"/>
      <c r="E3928" s="21"/>
      <c r="F3928" s="20"/>
      <c r="G3928" s="22" t="b">
        <f aca="false">TRUE()</f>
        <v>1</v>
      </c>
    </row>
    <row r="3929" customFormat="false" ht="12.75" hidden="false" customHeight="false" outlineLevel="0" collapsed="false">
      <c r="A3929" s="19" t="s">
        <v>4258</v>
      </c>
      <c r="B3929" s="20" t="n">
        <v>0</v>
      </c>
      <c r="C3929" s="21"/>
      <c r="D3929" s="20"/>
      <c r="E3929" s="21"/>
      <c r="F3929" s="20"/>
      <c r="G3929" s="22" t="b">
        <f aca="false">TRUE()</f>
        <v>1</v>
      </c>
    </row>
    <row r="3930" customFormat="false" ht="12.75" hidden="false" customHeight="false" outlineLevel="0" collapsed="false">
      <c r="A3930" s="19" t="s">
        <v>4259</v>
      </c>
      <c r="B3930" s="20" t="n">
        <v>4</v>
      </c>
      <c r="C3930" s="21"/>
      <c r="D3930" s="20"/>
      <c r="E3930" s="21"/>
      <c r="F3930" s="20"/>
      <c r="G3930" s="22" t="b">
        <f aca="false">TRUE()</f>
        <v>1</v>
      </c>
    </row>
    <row r="3931" customFormat="false" ht="12.75" hidden="false" customHeight="false" outlineLevel="0" collapsed="false">
      <c r="A3931" s="19" t="s">
        <v>4260</v>
      </c>
      <c r="B3931" s="20" t="n">
        <v>3</v>
      </c>
      <c r="C3931" s="21"/>
      <c r="D3931" s="20"/>
      <c r="E3931" s="21"/>
      <c r="F3931" s="20"/>
      <c r="G3931" s="22" t="b">
        <f aca="false">TRUE()</f>
        <v>1</v>
      </c>
    </row>
    <row r="3932" customFormat="false" ht="12.75" hidden="false" customHeight="false" outlineLevel="0" collapsed="false">
      <c r="A3932" s="19" t="s">
        <v>4261</v>
      </c>
      <c r="B3932" s="20" t="n">
        <v>9</v>
      </c>
      <c r="C3932" s="21"/>
      <c r="D3932" s="20"/>
      <c r="E3932" s="21"/>
      <c r="F3932" s="20"/>
      <c r="G3932" s="22" t="b">
        <f aca="false">TRUE()</f>
        <v>1</v>
      </c>
    </row>
    <row r="3933" customFormat="false" ht="12.75" hidden="false" customHeight="false" outlineLevel="0" collapsed="false">
      <c r="A3933" s="19" t="s">
        <v>4262</v>
      </c>
      <c r="B3933" s="20" t="n">
        <v>0</v>
      </c>
      <c r="C3933" s="21"/>
      <c r="D3933" s="20"/>
      <c r="E3933" s="21"/>
      <c r="F3933" s="20"/>
      <c r="G3933" s="22" t="b">
        <f aca="false">TRUE()</f>
        <v>1</v>
      </c>
    </row>
    <row r="3934" customFormat="false" ht="12.75" hidden="false" customHeight="false" outlineLevel="0" collapsed="false">
      <c r="A3934" s="19" t="s">
        <v>4263</v>
      </c>
      <c r="B3934" s="20" t="n">
        <v>0</v>
      </c>
      <c r="C3934" s="21"/>
      <c r="D3934" s="20"/>
      <c r="E3934" s="21"/>
      <c r="F3934" s="20"/>
      <c r="G3934" s="22" t="b">
        <f aca="false">TRUE()</f>
        <v>1</v>
      </c>
    </row>
    <row r="3935" customFormat="false" ht="12.75" hidden="false" customHeight="false" outlineLevel="0" collapsed="false">
      <c r="A3935" s="19" t="s">
        <v>4264</v>
      </c>
      <c r="B3935" s="20" t="n">
        <v>0</v>
      </c>
      <c r="C3935" s="21"/>
      <c r="D3935" s="20"/>
      <c r="E3935" s="21"/>
      <c r="F3935" s="20"/>
      <c r="G3935" s="22" t="b">
        <f aca="false">TRUE()</f>
        <v>1</v>
      </c>
    </row>
    <row r="3936" customFormat="false" ht="12.75" hidden="false" customHeight="false" outlineLevel="0" collapsed="false">
      <c r="A3936" s="19" t="s">
        <v>4265</v>
      </c>
      <c r="B3936" s="20" t="n">
        <v>0</v>
      </c>
      <c r="C3936" s="21"/>
      <c r="D3936" s="20"/>
      <c r="E3936" s="21"/>
      <c r="F3936" s="20"/>
      <c r="G3936" s="22" t="b">
        <f aca="false">TRUE()</f>
        <v>1</v>
      </c>
    </row>
    <row r="3937" customFormat="false" ht="12.75" hidden="false" customHeight="false" outlineLevel="0" collapsed="false">
      <c r="A3937" s="19" t="s">
        <v>4266</v>
      </c>
      <c r="B3937" s="20" t="n">
        <v>4</v>
      </c>
      <c r="C3937" s="21"/>
      <c r="D3937" s="20"/>
      <c r="E3937" s="21"/>
      <c r="F3937" s="20"/>
      <c r="G3937" s="22" t="b">
        <f aca="false">TRUE()</f>
        <v>1</v>
      </c>
    </row>
    <row r="3938" customFormat="false" ht="12.75" hidden="false" customHeight="false" outlineLevel="0" collapsed="false">
      <c r="A3938" s="19" t="s">
        <v>4267</v>
      </c>
      <c r="B3938" s="20" t="n">
        <v>0</v>
      </c>
      <c r="C3938" s="21"/>
      <c r="D3938" s="20"/>
      <c r="E3938" s="21"/>
      <c r="F3938" s="20"/>
      <c r="G3938" s="22" t="b">
        <f aca="false">TRUE()</f>
        <v>1</v>
      </c>
    </row>
    <row r="3939" customFormat="false" ht="12.75" hidden="false" customHeight="false" outlineLevel="0" collapsed="false">
      <c r="A3939" s="19" t="s">
        <v>4268</v>
      </c>
      <c r="B3939" s="20" t="n">
        <v>87</v>
      </c>
      <c r="C3939" s="21"/>
      <c r="D3939" s="20"/>
      <c r="E3939" s="21"/>
      <c r="F3939" s="20"/>
      <c r="G3939" s="22" t="b">
        <f aca="false">TRUE()</f>
        <v>1</v>
      </c>
    </row>
    <row r="3940" customFormat="false" ht="12.75" hidden="false" customHeight="false" outlineLevel="0" collapsed="false">
      <c r="A3940" s="19" t="s">
        <v>4269</v>
      </c>
      <c r="B3940" s="20" t="n">
        <v>0</v>
      </c>
      <c r="C3940" s="21"/>
      <c r="D3940" s="20"/>
      <c r="E3940" s="21"/>
      <c r="F3940" s="20"/>
      <c r="G3940" s="22" t="b">
        <f aca="false">TRUE()</f>
        <v>1</v>
      </c>
    </row>
    <row r="3941" customFormat="false" ht="12.75" hidden="false" customHeight="false" outlineLevel="0" collapsed="false">
      <c r="A3941" s="19" t="s">
        <v>4270</v>
      </c>
      <c r="B3941" s="20" t="n">
        <v>0</v>
      </c>
      <c r="C3941" s="21"/>
      <c r="D3941" s="20"/>
      <c r="E3941" s="21"/>
      <c r="F3941" s="20"/>
      <c r="G3941" s="22" t="b">
        <f aca="false">TRUE()</f>
        <v>1</v>
      </c>
    </row>
    <row r="3942" customFormat="false" ht="12.75" hidden="false" customHeight="false" outlineLevel="0" collapsed="false">
      <c r="A3942" s="19" t="s">
        <v>4271</v>
      </c>
      <c r="B3942" s="20" t="n">
        <v>0</v>
      </c>
      <c r="C3942" s="21"/>
      <c r="D3942" s="20"/>
      <c r="E3942" s="21"/>
      <c r="F3942" s="20"/>
      <c r="G3942" s="22" t="b">
        <f aca="false">TRUE()</f>
        <v>1</v>
      </c>
    </row>
    <row r="3943" customFormat="false" ht="12.75" hidden="false" customHeight="false" outlineLevel="0" collapsed="false">
      <c r="A3943" s="19" t="s">
        <v>4272</v>
      </c>
      <c r="B3943" s="20" t="n">
        <v>87</v>
      </c>
      <c r="C3943" s="21"/>
      <c r="D3943" s="20"/>
      <c r="E3943" s="21"/>
      <c r="F3943" s="20"/>
      <c r="G3943" s="22" t="b">
        <f aca="false">TRUE()</f>
        <v>1</v>
      </c>
    </row>
    <row r="3944" customFormat="false" ht="12.75" hidden="false" customHeight="false" outlineLevel="0" collapsed="false">
      <c r="A3944" s="19" t="s">
        <v>4273</v>
      </c>
      <c r="B3944" s="20" t="n">
        <v>1</v>
      </c>
      <c r="C3944" s="21"/>
      <c r="D3944" s="20"/>
      <c r="E3944" s="21"/>
      <c r="F3944" s="20"/>
      <c r="G3944" s="22" t="b">
        <f aca="false">TRUE()</f>
        <v>1</v>
      </c>
    </row>
    <row r="3945" customFormat="false" ht="12.75" hidden="false" customHeight="false" outlineLevel="0" collapsed="false">
      <c r="A3945" s="19" t="s">
        <v>4274</v>
      </c>
      <c r="B3945" s="20" t="n">
        <v>0</v>
      </c>
      <c r="C3945" s="21"/>
      <c r="D3945" s="20"/>
      <c r="E3945" s="21"/>
      <c r="F3945" s="20"/>
      <c r="G3945" s="22" t="b">
        <f aca="false">TRUE()</f>
        <v>1</v>
      </c>
    </row>
    <row r="3946" customFormat="false" ht="12.75" hidden="false" customHeight="false" outlineLevel="0" collapsed="false">
      <c r="A3946" s="19" t="s">
        <v>4275</v>
      </c>
      <c r="B3946" s="20" t="n">
        <v>87</v>
      </c>
      <c r="C3946" s="21"/>
      <c r="D3946" s="20"/>
      <c r="E3946" s="21"/>
      <c r="F3946" s="20"/>
      <c r="G3946" s="22" t="b">
        <f aca="false">TRUE()</f>
        <v>1</v>
      </c>
    </row>
    <row r="3947" customFormat="false" ht="12.75" hidden="false" customHeight="false" outlineLevel="0" collapsed="false">
      <c r="A3947" s="19" t="s">
        <v>4276</v>
      </c>
      <c r="B3947" s="20" t="n">
        <v>0</v>
      </c>
      <c r="C3947" s="21"/>
      <c r="D3947" s="20"/>
      <c r="E3947" s="21"/>
      <c r="F3947" s="20"/>
      <c r="G3947" s="22" t="b">
        <f aca="false">TRUE()</f>
        <v>1</v>
      </c>
    </row>
    <row r="3948" customFormat="false" ht="12.75" hidden="false" customHeight="false" outlineLevel="0" collapsed="false">
      <c r="A3948" s="19" t="s">
        <v>4277</v>
      </c>
      <c r="B3948" s="20" t="n">
        <v>0</v>
      </c>
      <c r="C3948" s="21"/>
      <c r="D3948" s="20"/>
      <c r="E3948" s="21"/>
      <c r="F3948" s="20"/>
      <c r="G3948" s="22" t="b">
        <f aca="false">TRUE()</f>
        <v>1</v>
      </c>
    </row>
    <row r="3949" customFormat="false" ht="12.75" hidden="false" customHeight="false" outlineLevel="0" collapsed="false">
      <c r="A3949" s="19" t="s">
        <v>4278</v>
      </c>
      <c r="B3949" s="20" t="n">
        <v>9</v>
      </c>
      <c r="C3949" s="21"/>
      <c r="D3949" s="20"/>
      <c r="E3949" s="21"/>
      <c r="F3949" s="20"/>
      <c r="G3949" s="22" t="b">
        <f aca="false">TRUE()</f>
        <v>1</v>
      </c>
    </row>
    <row r="3950" customFormat="false" ht="12.75" hidden="false" customHeight="false" outlineLevel="0" collapsed="false">
      <c r="A3950" s="19" t="s">
        <v>4279</v>
      </c>
      <c r="B3950" s="20" t="n">
        <v>0</v>
      </c>
      <c r="C3950" s="21"/>
      <c r="D3950" s="20"/>
      <c r="E3950" s="21"/>
      <c r="F3950" s="20"/>
      <c r="G3950" s="22" t="b">
        <f aca="false">TRUE()</f>
        <v>1</v>
      </c>
    </row>
    <row r="3951" customFormat="false" ht="12.75" hidden="false" customHeight="false" outlineLevel="0" collapsed="false">
      <c r="A3951" s="19" t="s">
        <v>4280</v>
      </c>
      <c r="B3951" s="20" t="n">
        <v>0</v>
      </c>
      <c r="C3951" s="21"/>
      <c r="D3951" s="20"/>
      <c r="E3951" s="21"/>
      <c r="F3951" s="20"/>
      <c r="G3951" s="22" t="b">
        <f aca="false">TRUE()</f>
        <v>1</v>
      </c>
    </row>
    <row r="3952" customFormat="false" ht="12.75" hidden="false" customHeight="false" outlineLevel="0" collapsed="false">
      <c r="A3952" s="19" t="s">
        <v>4281</v>
      </c>
      <c r="B3952" s="20" t="n">
        <v>24</v>
      </c>
      <c r="C3952" s="21"/>
      <c r="D3952" s="20"/>
      <c r="E3952" s="21"/>
      <c r="F3952" s="20"/>
      <c r="G3952" s="22" t="b">
        <f aca="false">TRUE()</f>
        <v>1</v>
      </c>
    </row>
    <row r="3953" customFormat="false" ht="12.75" hidden="false" customHeight="false" outlineLevel="0" collapsed="false">
      <c r="A3953" s="19" t="s">
        <v>4282</v>
      </c>
      <c r="B3953" s="20" t="n">
        <v>1</v>
      </c>
      <c r="C3953" s="21"/>
      <c r="D3953" s="20"/>
      <c r="E3953" s="21"/>
      <c r="F3953" s="20"/>
      <c r="G3953" s="22" t="b">
        <f aca="false">TRUE()</f>
        <v>1</v>
      </c>
    </row>
    <row r="3954" customFormat="false" ht="12.75" hidden="false" customHeight="false" outlineLevel="0" collapsed="false">
      <c r="A3954" s="19" t="s">
        <v>4283</v>
      </c>
      <c r="B3954" s="20" t="n">
        <v>3</v>
      </c>
      <c r="C3954" s="21"/>
      <c r="D3954" s="20"/>
      <c r="E3954" s="21"/>
      <c r="F3954" s="20"/>
      <c r="G3954" s="22" t="b">
        <f aca="false">TRUE()</f>
        <v>1</v>
      </c>
    </row>
    <row r="3955" customFormat="false" ht="12.75" hidden="false" customHeight="false" outlineLevel="0" collapsed="false">
      <c r="A3955" s="19" t="s">
        <v>4284</v>
      </c>
      <c r="B3955" s="20" t="n">
        <v>0</v>
      </c>
      <c r="C3955" s="21"/>
      <c r="D3955" s="20"/>
      <c r="E3955" s="21"/>
      <c r="F3955" s="20"/>
      <c r="G3955" s="22" t="b">
        <f aca="false">TRUE()</f>
        <v>1</v>
      </c>
    </row>
    <row r="3956" customFormat="false" ht="12.75" hidden="false" customHeight="false" outlineLevel="0" collapsed="false">
      <c r="A3956" s="19" t="s">
        <v>4285</v>
      </c>
      <c r="B3956" s="20" t="n">
        <v>12</v>
      </c>
      <c r="C3956" s="21"/>
      <c r="D3956" s="20"/>
      <c r="E3956" s="21"/>
      <c r="F3956" s="20"/>
      <c r="G3956" s="22" t="b">
        <f aca="false">TRUE()</f>
        <v>1</v>
      </c>
    </row>
    <row r="3957" customFormat="false" ht="12.75" hidden="false" customHeight="false" outlineLevel="0" collapsed="false">
      <c r="A3957" s="19" t="s">
        <v>4286</v>
      </c>
      <c r="B3957" s="20" t="n">
        <v>0</v>
      </c>
      <c r="C3957" s="21"/>
      <c r="D3957" s="20"/>
      <c r="E3957" s="21"/>
      <c r="F3957" s="20"/>
      <c r="G3957" s="22" t="b">
        <f aca="false">TRUE()</f>
        <v>1</v>
      </c>
    </row>
    <row r="3958" customFormat="false" ht="12.75" hidden="false" customHeight="false" outlineLevel="0" collapsed="false">
      <c r="A3958" s="19" t="s">
        <v>4287</v>
      </c>
      <c r="B3958" s="20" t="n">
        <v>30</v>
      </c>
      <c r="C3958" s="21"/>
      <c r="D3958" s="20"/>
      <c r="E3958" s="21"/>
      <c r="F3958" s="20"/>
      <c r="G3958" s="22" t="b">
        <f aca="false">TRUE()</f>
        <v>1</v>
      </c>
    </row>
    <row r="3959" customFormat="false" ht="12.75" hidden="false" customHeight="false" outlineLevel="0" collapsed="false">
      <c r="A3959" s="19" t="s">
        <v>4288</v>
      </c>
      <c r="B3959" s="20" t="n">
        <v>0</v>
      </c>
      <c r="C3959" s="21"/>
      <c r="D3959" s="20"/>
      <c r="E3959" s="21"/>
      <c r="F3959" s="20"/>
      <c r="G3959" s="22" t="b">
        <f aca="false">TRUE()</f>
        <v>1</v>
      </c>
    </row>
    <row r="3960" customFormat="false" ht="12.75" hidden="false" customHeight="false" outlineLevel="0" collapsed="false">
      <c r="A3960" s="19" t="s">
        <v>4289</v>
      </c>
      <c r="B3960" s="20" t="n">
        <v>14</v>
      </c>
      <c r="C3960" s="21"/>
      <c r="D3960" s="20"/>
      <c r="E3960" s="21"/>
      <c r="F3960" s="20"/>
      <c r="G3960" s="22" t="b">
        <f aca="false">TRUE()</f>
        <v>1</v>
      </c>
    </row>
    <row r="3961" customFormat="false" ht="12.75" hidden="false" customHeight="false" outlineLevel="0" collapsed="false">
      <c r="A3961" s="19" t="s">
        <v>4290</v>
      </c>
      <c r="B3961" s="20" t="n">
        <v>1</v>
      </c>
      <c r="C3961" s="21"/>
      <c r="D3961" s="20"/>
      <c r="E3961" s="21"/>
      <c r="F3961" s="20"/>
      <c r="G3961" s="22" t="b">
        <f aca="false">TRUE()</f>
        <v>1</v>
      </c>
    </row>
    <row r="3962" customFormat="false" ht="12.75" hidden="false" customHeight="false" outlineLevel="0" collapsed="false">
      <c r="A3962" s="19" t="s">
        <v>4291</v>
      </c>
      <c r="B3962" s="20" t="n">
        <v>2</v>
      </c>
      <c r="C3962" s="21"/>
      <c r="D3962" s="20"/>
      <c r="E3962" s="21"/>
      <c r="F3962" s="20"/>
      <c r="G3962" s="22" t="b">
        <f aca="false">TRUE()</f>
        <v>1</v>
      </c>
    </row>
    <row r="3963" customFormat="false" ht="12.75" hidden="false" customHeight="false" outlineLevel="0" collapsed="false">
      <c r="A3963" s="19" t="s">
        <v>4292</v>
      </c>
      <c r="B3963" s="20" t="n">
        <v>4</v>
      </c>
      <c r="C3963" s="21"/>
      <c r="D3963" s="20"/>
      <c r="E3963" s="21"/>
      <c r="F3963" s="20"/>
      <c r="G3963" s="22" t="b">
        <f aca="false">TRUE()</f>
        <v>1</v>
      </c>
    </row>
    <row r="3964" customFormat="false" ht="12.75" hidden="false" customHeight="false" outlineLevel="0" collapsed="false">
      <c r="A3964" s="19" t="s">
        <v>4293</v>
      </c>
      <c r="B3964" s="20" t="n">
        <v>2</v>
      </c>
      <c r="C3964" s="21"/>
      <c r="D3964" s="20"/>
      <c r="E3964" s="21"/>
      <c r="F3964" s="20"/>
      <c r="G3964" s="22" t="b">
        <f aca="false">TRUE()</f>
        <v>1</v>
      </c>
    </row>
    <row r="3965" customFormat="false" ht="12.75" hidden="false" customHeight="false" outlineLevel="0" collapsed="false">
      <c r="A3965" s="19" t="s">
        <v>4294</v>
      </c>
      <c r="B3965" s="20" t="n">
        <v>0</v>
      </c>
      <c r="C3965" s="21"/>
      <c r="D3965" s="20"/>
      <c r="E3965" s="21"/>
      <c r="F3965" s="20"/>
      <c r="G3965" s="22" t="b">
        <f aca="false">TRUE()</f>
        <v>1</v>
      </c>
    </row>
    <row r="3966" customFormat="false" ht="12.75" hidden="false" customHeight="false" outlineLevel="0" collapsed="false">
      <c r="A3966" s="19" t="s">
        <v>4295</v>
      </c>
      <c r="B3966" s="20" t="n">
        <v>5</v>
      </c>
      <c r="C3966" s="21"/>
      <c r="D3966" s="20"/>
      <c r="E3966" s="21"/>
      <c r="F3966" s="20"/>
      <c r="G3966" s="22" t="b">
        <f aca="false">TRUE()</f>
        <v>1</v>
      </c>
    </row>
    <row r="3967" customFormat="false" ht="12.75" hidden="false" customHeight="false" outlineLevel="0" collapsed="false">
      <c r="A3967" s="19" t="s">
        <v>4296</v>
      </c>
      <c r="B3967" s="20" t="n">
        <v>1</v>
      </c>
      <c r="C3967" s="21"/>
      <c r="D3967" s="20"/>
      <c r="E3967" s="21"/>
      <c r="F3967" s="20"/>
      <c r="G3967" s="22" t="b">
        <f aca="false">TRUE()</f>
        <v>1</v>
      </c>
    </row>
    <row r="3968" customFormat="false" ht="12.75" hidden="false" customHeight="false" outlineLevel="0" collapsed="false">
      <c r="A3968" s="19" t="s">
        <v>4297</v>
      </c>
      <c r="B3968" s="20" t="n">
        <v>0</v>
      </c>
      <c r="C3968" s="21"/>
      <c r="D3968" s="20"/>
      <c r="E3968" s="21"/>
      <c r="F3968" s="20"/>
      <c r="G3968" s="22" t="b">
        <f aca="false">TRUE()</f>
        <v>1</v>
      </c>
    </row>
    <row r="3969" customFormat="false" ht="12.75" hidden="false" customHeight="false" outlineLevel="0" collapsed="false">
      <c r="A3969" s="19" t="s">
        <v>4298</v>
      </c>
      <c r="B3969" s="20" t="n">
        <v>5</v>
      </c>
      <c r="C3969" s="21"/>
      <c r="D3969" s="20"/>
      <c r="E3969" s="21"/>
      <c r="F3969" s="20"/>
      <c r="G3969" s="22" t="b">
        <f aca="false">TRUE()</f>
        <v>1</v>
      </c>
    </row>
    <row r="3970" customFormat="false" ht="12.75" hidden="false" customHeight="false" outlineLevel="0" collapsed="false">
      <c r="A3970" s="19" t="s">
        <v>4299</v>
      </c>
      <c r="B3970" s="20" t="n">
        <v>0</v>
      </c>
      <c r="C3970" s="21"/>
      <c r="D3970" s="20"/>
      <c r="E3970" s="21"/>
      <c r="F3970" s="20"/>
      <c r="G3970" s="22" t="b">
        <f aca="false">TRUE()</f>
        <v>1</v>
      </c>
    </row>
    <row r="3971" customFormat="false" ht="12.75" hidden="false" customHeight="false" outlineLevel="0" collapsed="false">
      <c r="A3971" s="19" t="s">
        <v>4300</v>
      </c>
      <c r="B3971" s="20" t="n">
        <v>18</v>
      </c>
      <c r="C3971" s="21"/>
      <c r="D3971" s="20"/>
      <c r="E3971" s="21"/>
      <c r="F3971" s="20"/>
      <c r="G3971" s="22" t="b">
        <f aca="false">TRUE()</f>
        <v>1</v>
      </c>
    </row>
    <row r="3972" customFormat="false" ht="12.75" hidden="false" customHeight="false" outlineLevel="0" collapsed="false">
      <c r="A3972" s="19" t="s">
        <v>4301</v>
      </c>
      <c r="B3972" s="20" t="n">
        <v>2</v>
      </c>
      <c r="C3972" s="21"/>
      <c r="D3972" s="20"/>
      <c r="E3972" s="21"/>
      <c r="F3972" s="20"/>
      <c r="G3972" s="22" t="b">
        <f aca="false">TRUE()</f>
        <v>1</v>
      </c>
    </row>
    <row r="3973" customFormat="false" ht="12.75" hidden="false" customHeight="false" outlineLevel="0" collapsed="false">
      <c r="A3973" s="19" t="s">
        <v>4302</v>
      </c>
      <c r="B3973" s="20" t="n">
        <v>13</v>
      </c>
      <c r="C3973" s="21"/>
      <c r="D3973" s="20"/>
      <c r="E3973" s="21"/>
      <c r="F3973" s="20"/>
      <c r="G3973" s="22" t="b">
        <f aca="false">TRUE()</f>
        <v>1</v>
      </c>
    </row>
    <row r="3974" customFormat="false" ht="12.75" hidden="false" customHeight="false" outlineLevel="0" collapsed="false">
      <c r="A3974" s="19" t="s">
        <v>4303</v>
      </c>
      <c r="B3974" s="20" t="n">
        <v>0</v>
      </c>
      <c r="C3974" s="21"/>
      <c r="D3974" s="20"/>
      <c r="E3974" s="21"/>
      <c r="F3974" s="20"/>
      <c r="G3974" s="22" t="b">
        <f aca="false">TRUE()</f>
        <v>1</v>
      </c>
    </row>
    <row r="3975" customFormat="false" ht="12.75" hidden="false" customHeight="false" outlineLevel="0" collapsed="false">
      <c r="A3975" s="19" t="s">
        <v>4304</v>
      </c>
      <c r="B3975" s="20" t="n">
        <v>0</v>
      </c>
      <c r="C3975" s="21"/>
      <c r="D3975" s="20"/>
      <c r="E3975" s="21"/>
      <c r="F3975" s="20"/>
      <c r="G3975" s="22" t="b">
        <f aca="false">TRUE()</f>
        <v>1</v>
      </c>
    </row>
    <row r="3976" customFormat="false" ht="12.75" hidden="false" customHeight="false" outlineLevel="0" collapsed="false">
      <c r="A3976" s="19" t="s">
        <v>4305</v>
      </c>
      <c r="B3976" s="20" t="n">
        <v>0</v>
      </c>
      <c r="C3976" s="21"/>
      <c r="D3976" s="20"/>
      <c r="E3976" s="21"/>
      <c r="F3976" s="20"/>
      <c r="G3976" s="22" t="b">
        <f aca="false">TRUE()</f>
        <v>1</v>
      </c>
    </row>
    <row r="3977" customFormat="false" ht="12.75" hidden="false" customHeight="false" outlineLevel="0" collapsed="false">
      <c r="A3977" s="19" t="s">
        <v>4306</v>
      </c>
      <c r="B3977" s="20" t="n">
        <v>87</v>
      </c>
      <c r="C3977" s="21"/>
      <c r="D3977" s="20"/>
      <c r="E3977" s="21"/>
      <c r="F3977" s="20"/>
      <c r="G3977" s="22" t="b">
        <f aca="false">TRUE()</f>
        <v>1</v>
      </c>
    </row>
    <row r="3978" customFormat="false" ht="12.75" hidden="false" customHeight="false" outlineLevel="0" collapsed="false">
      <c r="A3978" s="19" t="s">
        <v>4307</v>
      </c>
      <c r="B3978" s="20" t="n">
        <v>0</v>
      </c>
      <c r="C3978" s="21"/>
      <c r="D3978" s="20"/>
      <c r="E3978" s="21"/>
      <c r="F3978" s="20"/>
      <c r="G3978" s="22" t="b">
        <f aca="false">TRUE()</f>
        <v>1</v>
      </c>
    </row>
    <row r="3979" customFormat="false" ht="12.75" hidden="false" customHeight="false" outlineLevel="0" collapsed="false">
      <c r="A3979" s="19" t="s">
        <v>4308</v>
      </c>
      <c r="B3979" s="20" t="n">
        <v>0</v>
      </c>
      <c r="C3979" s="21"/>
      <c r="D3979" s="20"/>
      <c r="E3979" s="21"/>
      <c r="F3979" s="20"/>
      <c r="G3979" s="22" t="b">
        <f aca="false">TRUE()</f>
        <v>1</v>
      </c>
    </row>
    <row r="3980" customFormat="false" ht="12.75" hidden="false" customHeight="false" outlineLevel="0" collapsed="false">
      <c r="A3980" s="19" t="s">
        <v>4309</v>
      </c>
      <c r="B3980" s="20" t="n">
        <v>1</v>
      </c>
      <c r="C3980" s="21"/>
      <c r="D3980" s="20"/>
      <c r="E3980" s="21"/>
      <c r="F3980" s="20"/>
      <c r="G3980" s="22" t="b">
        <f aca="false">TRUE()</f>
        <v>1</v>
      </c>
    </row>
    <row r="3981" customFormat="false" ht="12.75" hidden="false" customHeight="false" outlineLevel="0" collapsed="false">
      <c r="A3981" s="19" t="s">
        <v>4310</v>
      </c>
      <c r="B3981" s="20" t="n">
        <v>1</v>
      </c>
      <c r="C3981" s="21"/>
      <c r="D3981" s="20"/>
      <c r="E3981" s="21"/>
      <c r="F3981" s="20"/>
      <c r="G3981" s="22" t="b">
        <f aca="false">TRUE()</f>
        <v>1</v>
      </c>
    </row>
    <row r="3982" customFormat="false" ht="12.75" hidden="false" customHeight="false" outlineLevel="0" collapsed="false">
      <c r="A3982" s="19" t="s">
        <v>4311</v>
      </c>
      <c r="B3982" s="20" t="n">
        <v>0</v>
      </c>
      <c r="C3982" s="21"/>
      <c r="D3982" s="20"/>
      <c r="E3982" s="21"/>
      <c r="F3982" s="20"/>
      <c r="G3982" s="22" t="b">
        <f aca="false">TRUE()</f>
        <v>1</v>
      </c>
    </row>
    <row r="3983" customFormat="false" ht="12.75" hidden="false" customHeight="false" outlineLevel="0" collapsed="false">
      <c r="A3983" s="19" t="s">
        <v>4312</v>
      </c>
      <c r="B3983" s="20" t="n">
        <v>0</v>
      </c>
      <c r="C3983" s="21"/>
      <c r="D3983" s="20"/>
      <c r="E3983" s="21"/>
      <c r="F3983" s="20"/>
      <c r="G3983" s="22" t="b">
        <f aca="false">TRUE()</f>
        <v>1</v>
      </c>
    </row>
    <row r="3984" customFormat="false" ht="12.75" hidden="false" customHeight="false" outlineLevel="0" collapsed="false">
      <c r="A3984" s="19" t="s">
        <v>4313</v>
      </c>
      <c r="B3984" s="20" t="n">
        <v>0</v>
      </c>
      <c r="C3984" s="21"/>
      <c r="D3984" s="20"/>
      <c r="E3984" s="21"/>
      <c r="F3984" s="20"/>
      <c r="G3984" s="22" t="b">
        <f aca="false">TRUE()</f>
        <v>1</v>
      </c>
    </row>
    <row r="3985" customFormat="false" ht="12.75" hidden="false" customHeight="false" outlineLevel="0" collapsed="false">
      <c r="A3985" s="19" t="s">
        <v>4314</v>
      </c>
      <c r="B3985" s="20" t="n">
        <v>0</v>
      </c>
      <c r="C3985" s="21"/>
      <c r="D3985" s="20"/>
      <c r="E3985" s="21"/>
      <c r="F3985" s="20"/>
      <c r="G3985" s="22" t="b">
        <f aca="false">TRUE()</f>
        <v>1</v>
      </c>
    </row>
    <row r="3986" customFormat="false" ht="12.75" hidden="false" customHeight="false" outlineLevel="0" collapsed="false">
      <c r="A3986" s="19" t="s">
        <v>4315</v>
      </c>
      <c r="B3986" s="20" t="n">
        <v>0</v>
      </c>
      <c r="C3986" s="21"/>
      <c r="D3986" s="20"/>
      <c r="E3986" s="21"/>
      <c r="F3986" s="20"/>
      <c r="G3986" s="22" t="b">
        <f aca="false">TRUE()</f>
        <v>1</v>
      </c>
    </row>
    <row r="3987" customFormat="false" ht="12.75" hidden="false" customHeight="false" outlineLevel="0" collapsed="false">
      <c r="A3987" s="19" t="s">
        <v>4316</v>
      </c>
      <c r="B3987" s="20" t="n">
        <v>87</v>
      </c>
      <c r="C3987" s="21"/>
      <c r="D3987" s="20"/>
      <c r="E3987" s="21"/>
      <c r="F3987" s="20"/>
      <c r="G3987" s="22" t="b">
        <f aca="false">TRUE()</f>
        <v>1</v>
      </c>
    </row>
    <row r="3988" customFormat="false" ht="12.75" hidden="false" customHeight="false" outlineLevel="0" collapsed="false">
      <c r="A3988" s="19" t="s">
        <v>4317</v>
      </c>
      <c r="B3988" s="20" t="n">
        <v>0</v>
      </c>
      <c r="C3988" s="21"/>
      <c r="D3988" s="20"/>
      <c r="E3988" s="21"/>
      <c r="F3988" s="20"/>
      <c r="G3988" s="22" t="b">
        <f aca="false">TRUE()</f>
        <v>1</v>
      </c>
    </row>
    <row r="3989" customFormat="false" ht="12.75" hidden="false" customHeight="false" outlineLevel="0" collapsed="false">
      <c r="A3989" s="19" t="s">
        <v>4318</v>
      </c>
      <c r="B3989" s="20" t="n">
        <v>1</v>
      </c>
      <c r="C3989" s="21"/>
      <c r="D3989" s="20"/>
      <c r="E3989" s="21"/>
      <c r="F3989" s="20"/>
      <c r="G3989" s="22" t="b">
        <f aca="false">TRUE()</f>
        <v>1</v>
      </c>
    </row>
    <row r="3990" customFormat="false" ht="12.75" hidden="false" customHeight="false" outlineLevel="0" collapsed="false">
      <c r="A3990" s="19" t="s">
        <v>4319</v>
      </c>
      <c r="B3990" s="20" t="n">
        <v>4</v>
      </c>
      <c r="C3990" s="21"/>
      <c r="D3990" s="20"/>
      <c r="E3990" s="21"/>
      <c r="F3990" s="20"/>
      <c r="G3990" s="22" t="b">
        <f aca="false">TRUE()</f>
        <v>1</v>
      </c>
    </row>
    <row r="3991" customFormat="false" ht="12.75" hidden="false" customHeight="false" outlineLevel="0" collapsed="false">
      <c r="A3991" s="19" t="s">
        <v>4320</v>
      </c>
      <c r="B3991" s="20" t="n">
        <v>3</v>
      </c>
      <c r="C3991" s="21"/>
      <c r="D3991" s="20"/>
      <c r="E3991" s="21"/>
      <c r="F3991" s="20"/>
      <c r="G3991" s="22" t="b">
        <f aca="false">TRUE()</f>
        <v>1</v>
      </c>
    </row>
    <row r="3992" customFormat="false" ht="12.75" hidden="false" customHeight="false" outlineLevel="0" collapsed="false">
      <c r="A3992" s="19" t="s">
        <v>4321</v>
      </c>
      <c r="B3992" s="20" t="n">
        <v>0</v>
      </c>
      <c r="C3992" s="21"/>
      <c r="D3992" s="20"/>
      <c r="E3992" s="21"/>
      <c r="F3992" s="20"/>
      <c r="G3992" s="22" t="b">
        <f aca="false">TRUE()</f>
        <v>1</v>
      </c>
    </row>
    <row r="3993" customFormat="false" ht="12.75" hidden="false" customHeight="false" outlineLevel="0" collapsed="false">
      <c r="A3993" s="19" t="s">
        <v>4322</v>
      </c>
      <c r="B3993" s="20" t="n">
        <v>87</v>
      </c>
      <c r="C3993" s="21"/>
      <c r="D3993" s="20"/>
      <c r="E3993" s="21"/>
      <c r="F3993" s="20"/>
      <c r="G3993" s="22" t="b">
        <f aca="false">TRUE()</f>
        <v>1</v>
      </c>
    </row>
    <row r="3994" customFormat="false" ht="12.75" hidden="false" customHeight="false" outlineLevel="0" collapsed="false">
      <c r="A3994" s="19" t="s">
        <v>4323</v>
      </c>
      <c r="B3994" s="20" t="n">
        <v>0</v>
      </c>
      <c r="C3994" s="21"/>
      <c r="D3994" s="20"/>
      <c r="E3994" s="21"/>
      <c r="F3994" s="20"/>
      <c r="G3994" s="22" t="b">
        <f aca="false">TRUE()</f>
        <v>1</v>
      </c>
    </row>
    <row r="3995" customFormat="false" ht="12.75" hidden="false" customHeight="false" outlineLevel="0" collapsed="false">
      <c r="A3995" s="19" t="s">
        <v>4324</v>
      </c>
      <c r="B3995" s="20" t="n">
        <v>0</v>
      </c>
      <c r="C3995" s="21"/>
      <c r="D3995" s="20"/>
      <c r="E3995" s="21"/>
      <c r="F3995" s="20"/>
      <c r="G3995" s="22" t="b">
        <f aca="false">TRUE()</f>
        <v>1</v>
      </c>
    </row>
    <row r="3996" customFormat="false" ht="12.75" hidden="false" customHeight="false" outlineLevel="0" collapsed="false">
      <c r="A3996" s="19" t="s">
        <v>4325</v>
      </c>
      <c r="B3996" s="20" t="n">
        <v>1</v>
      </c>
      <c r="C3996" s="21"/>
      <c r="D3996" s="20"/>
      <c r="E3996" s="21"/>
      <c r="F3996" s="20"/>
      <c r="G3996" s="22" t="b">
        <f aca="false">TRUE()</f>
        <v>1</v>
      </c>
    </row>
    <row r="3997" customFormat="false" ht="12.75" hidden="false" customHeight="false" outlineLevel="0" collapsed="false">
      <c r="A3997" s="19" t="s">
        <v>4326</v>
      </c>
      <c r="B3997" s="20" t="n">
        <v>17</v>
      </c>
      <c r="C3997" s="21"/>
      <c r="D3997" s="20"/>
      <c r="E3997" s="21"/>
      <c r="F3997" s="20"/>
      <c r="G3997" s="22" t="b">
        <f aca="false">TRUE()</f>
        <v>1</v>
      </c>
    </row>
    <row r="3998" customFormat="false" ht="12.75" hidden="false" customHeight="false" outlineLevel="0" collapsed="false">
      <c r="A3998" s="19" t="s">
        <v>4327</v>
      </c>
      <c r="B3998" s="20" t="n">
        <v>1</v>
      </c>
      <c r="C3998" s="21"/>
      <c r="D3998" s="20"/>
      <c r="E3998" s="21"/>
      <c r="F3998" s="20"/>
      <c r="G3998" s="22" t="b">
        <f aca="false">TRUE()</f>
        <v>1</v>
      </c>
    </row>
    <row r="3999" customFormat="false" ht="12.75" hidden="false" customHeight="false" outlineLevel="0" collapsed="false">
      <c r="A3999" s="19" t="s">
        <v>4328</v>
      </c>
      <c r="B3999" s="20" t="n">
        <v>0</v>
      </c>
      <c r="C3999" s="21"/>
      <c r="D3999" s="20"/>
      <c r="E3999" s="21"/>
      <c r="F3999" s="20"/>
      <c r="G3999" s="22" t="b">
        <f aca="false">TRUE()</f>
        <v>1</v>
      </c>
    </row>
    <row r="4000" customFormat="false" ht="12.75" hidden="false" customHeight="false" outlineLevel="0" collapsed="false">
      <c r="A4000" s="19" t="s">
        <v>4329</v>
      </c>
      <c r="B4000" s="20" t="n">
        <v>1</v>
      </c>
      <c r="C4000" s="21"/>
      <c r="D4000" s="20"/>
      <c r="E4000" s="21"/>
      <c r="F4000" s="20"/>
      <c r="G4000" s="22" t="b">
        <f aca="false">TRUE()</f>
        <v>1</v>
      </c>
    </row>
    <row r="4001" customFormat="false" ht="12.75" hidden="false" customHeight="false" outlineLevel="0" collapsed="false">
      <c r="A4001" s="19" t="s">
        <v>4330</v>
      </c>
      <c r="B4001" s="20" t="n">
        <v>1</v>
      </c>
      <c r="C4001" s="21"/>
      <c r="D4001" s="20"/>
      <c r="E4001" s="21"/>
      <c r="F4001" s="20"/>
      <c r="G4001" s="22" t="b">
        <f aca="false">TRUE()</f>
        <v>1</v>
      </c>
    </row>
    <row r="4002" customFormat="false" ht="12.75" hidden="false" customHeight="false" outlineLevel="0" collapsed="false">
      <c r="A4002" s="19" t="s">
        <v>4331</v>
      </c>
      <c r="B4002" s="20" t="n">
        <v>0</v>
      </c>
      <c r="C4002" s="21"/>
      <c r="D4002" s="20"/>
      <c r="E4002" s="21"/>
      <c r="F4002" s="20"/>
      <c r="G4002" s="22" t="b">
        <f aca="false">TRUE()</f>
        <v>1</v>
      </c>
    </row>
    <row r="4003" customFormat="false" ht="12.75" hidden="false" customHeight="false" outlineLevel="0" collapsed="false">
      <c r="A4003" s="19" t="s">
        <v>4332</v>
      </c>
      <c r="B4003" s="20" t="n">
        <v>87</v>
      </c>
      <c r="C4003" s="21"/>
      <c r="D4003" s="20"/>
      <c r="E4003" s="21"/>
      <c r="F4003" s="20"/>
      <c r="G4003" s="22" t="b">
        <f aca="false">TRUE()</f>
        <v>1</v>
      </c>
    </row>
    <row r="4004" customFormat="false" ht="12.75" hidden="false" customHeight="false" outlineLevel="0" collapsed="false">
      <c r="A4004" s="19" t="s">
        <v>4333</v>
      </c>
      <c r="B4004" s="20" t="n">
        <v>0</v>
      </c>
      <c r="C4004" s="21"/>
      <c r="D4004" s="20"/>
      <c r="E4004" s="21"/>
      <c r="F4004" s="20"/>
      <c r="G4004" s="22" t="b">
        <f aca="false">TRUE()</f>
        <v>1</v>
      </c>
    </row>
    <row r="4005" customFormat="false" ht="12.75" hidden="false" customHeight="false" outlineLevel="0" collapsed="false">
      <c r="A4005" s="19" t="s">
        <v>4334</v>
      </c>
      <c r="B4005" s="20" t="n">
        <v>5</v>
      </c>
      <c r="C4005" s="21"/>
      <c r="D4005" s="20"/>
      <c r="E4005" s="21"/>
      <c r="F4005" s="20"/>
      <c r="G4005" s="22" t="b">
        <f aca="false">TRUE()</f>
        <v>1</v>
      </c>
    </row>
    <row r="4006" customFormat="false" ht="12.75" hidden="false" customHeight="false" outlineLevel="0" collapsed="false">
      <c r="A4006" s="19" t="s">
        <v>4335</v>
      </c>
      <c r="B4006" s="20" t="n">
        <v>87</v>
      </c>
      <c r="C4006" s="21"/>
      <c r="D4006" s="20"/>
      <c r="E4006" s="21"/>
      <c r="F4006" s="20"/>
      <c r="G4006" s="22" t="b">
        <f aca="false">TRUE()</f>
        <v>1</v>
      </c>
    </row>
    <row r="4007" customFormat="false" ht="12.75" hidden="false" customHeight="false" outlineLevel="0" collapsed="false">
      <c r="A4007" s="19" t="s">
        <v>4336</v>
      </c>
      <c r="B4007" s="20" t="n">
        <v>0</v>
      </c>
      <c r="C4007" s="21"/>
      <c r="D4007" s="20"/>
      <c r="E4007" s="21"/>
      <c r="F4007" s="20"/>
      <c r="G4007" s="22" t="b">
        <f aca="false">TRUE()</f>
        <v>1</v>
      </c>
    </row>
    <row r="4008" customFormat="false" ht="12.75" hidden="false" customHeight="false" outlineLevel="0" collapsed="false">
      <c r="A4008" s="19" t="s">
        <v>4337</v>
      </c>
      <c r="B4008" s="20" t="n">
        <v>4</v>
      </c>
      <c r="C4008" s="21"/>
      <c r="D4008" s="20"/>
      <c r="E4008" s="21"/>
      <c r="F4008" s="20"/>
      <c r="G4008" s="22" t="b">
        <f aca="false">TRUE()</f>
        <v>1</v>
      </c>
    </row>
    <row r="4009" customFormat="false" ht="12.75" hidden="false" customHeight="false" outlineLevel="0" collapsed="false">
      <c r="A4009" s="19" t="s">
        <v>4338</v>
      </c>
      <c r="B4009" s="20" t="n">
        <v>0</v>
      </c>
      <c r="C4009" s="21"/>
      <c r="D4009" s="20"/>
      <c r="E4009" s="21"/>
      <c r="F4009" s="20"/>
      <c r="G4009" s="22" t="b">
        <f aca="false">TRUE()</f>
        <v>1</v>
      </c>
    </row>
    <row r="4010" customFormat="false" ht="12.75" hidden="false" customHeight="false" outlineLevel="0" collapsed="false">
      <c r="A4010" s="19" t="s">
        <v>4339</v>
      </c>
      <c r="B4010" s="20" t="n">
        <v>1</v>
      </c>
      <c r="C4010" s="21"/>
      <c r="D4010" s="20"/>
      <c r="E4010" s="21"/>
      <c r="F4010" s="20"/>
      <c r="G4010" s="22" t="b">
        <f aca="false">TRUE()</f>
        <v>1</v>
      </c>
    </row>
    <row r="4011" customFormat="false" ht="12.75" hidden="false" customHeight="false" outlineLevel="0" collapsed="false">
      <c r="A4011" s="19" t="s">
        <v>4340</v>
      </c>
      <c r="B4011" s="20" t="n">
        <v>0</v>
      </c>
      <c r="C4011" s="21"/>
      <c r="D4011" s="20"/>
      <c r="E4011" s="21"/>
      <c r="F4011" s="20"/>
      <c r="G4011" s="22" t="b">
        <f aca="false">TRUE()</f>
        <v>1</v>
      </c>
    </row>
    <row r="4012" customFormat="false" ht="12.75" hidden="false" customHeight="false" outlineLevel="0" collapsed="false">
      <c r="A4012" s="19" t="s">
        <v>4341</v>
      </c>
      <c r="B4012" s="20" t="n">
        <v>0</v>
      </c>
      <c r="C4012" s="21"/>
      <c r="D4012" s="20"/>
      <c r="E4012" s="21"/>
      <c r="F4012" s="20"/>
      <c r="G4012" s="22" t="b">
        <f aca="false">TRUE()</f>
        <v>1</v>
      </c>
    </row>
    <row r="4013" customFormat="false" ht="12.75" hidden="false" customHeight="false" outlineLevel="0" collapsed="false">
      <c r="A4013" s="19" t="s">
        <v>4342</v>
      </c>
      <c r="B4013" s="20" t="n">
        <v>0</v>
      </c>
      <c r="C4013" s="21"/>
      <c r="D4013" s="20"/>
      <c r="E4013" s="21"/>
      <c r="F4013" s="20"/>
      <c r="G4013" s="22" t="b">
        <f aca="false">TRUE()</f>
        <v>1</v>
      </c>
    </row>
    <row r="4014" customFormat="false" ht="12.75" hidden="false" customHeight="false" outlineLevel="0" collapsed="false">
      <c r="A4014" s="19" t="s">
        <v>4343</v>
      </c>
      <c r="B4014" s="20" t="n">
        <v>1</v>
      </c>
      <c r="C4014" s="21"/>
      <c r="D4014" s="20"/>
      <c r="E4014" s="21"/>
      <c r="F4014" s="20"/>
      <c r="G4014" s="22" t="b">
        <f aca="false">TRUE()</f>
        <v>1</v>
      </c>
    </row>
    <row r="4015" customFormat="false" ht="12.75" hidden="false" customHeight="false" outlineLevel="0" collapsed="false">
      <c r="A4015" s="19" t="s">
        <v>4344</v>
      </c>
      <c r="B4015" s="20" t="n">
        <v>1</v>
      </c>
      <c r="C4015" s="21"/>
      <c r="D4015" s="20"/>
      <c r="E4015" s="21"/>
      <c r="F4015" s="20"/>
      <c r="G4015" s="22" t="b">
        <f aca="false">TRUE()</f>
        <v>1</v>
      </c>
    </row>
    <row r="4016" customFormat="false" ht="12.75" hidden="false" customHeight="false" outlineLevel="0" collapsed="false">
      <c r="A4016" s="19" t="s">
        <v>4345</v>
      </c>
      <c r="B4016" s="20" t="n">
        <v>2</v>
      </c>
      <c r="C4016" s="21"/>
      <c r="D4016" s="20"/>
      <c r="E4016" s="21"/>
      <c r="F4016" s="20"/>
      <c r="G4016" s="22" t="b">
        <f aca="false">TRUE()</f>
        <v>1</v>
      </c>
    </row>
    <row r="4017" customFormat="false" ht="12.75" hidden="false" customHeight="false" outlineLevel="0" collapsed="false">
      <c r="A4017" s="19" t="s">
        <v>4346</v>
      </c>
      <c r="B4017" s="20" t="n">
        <v>2</v>
      </c>
      <c r="C4017" s="21"/>
      <c r="D4017" s="20"/>
      <c r="E4017" s="21"/>
      <c r="F4017" s="20"/>
      <c r="G4017" s="22" t="b">
        <f aca="false">TRUE()</f>
        <v>1</v>
      </c>
    </row>
    <row r="4018" customFormat="false" ht="12.75" hidden="false" customHeight="false" outlineLevel="0" collapsed="false">
      <c r="A4018" s="19" t="s">
        <v>4347</v>
      </c>
      <c r="B4018" s="20" t="n">
        <v>36</v>
      </c>
      <c r="C4018" s="21"/>
      <c r="D4018" s="20"/>
      <c r="E4018" s="21"/>
      <c r="F4018" s="20"/>
      <c r="G4018" s="22" t="b">
        <f aca="false">TRUE()</f>
        <v>1</v>
      </c>
    </row>
    <row r="4019" customFormat="false" ht="12.75" hidden="false" customHeight="false" outlineLevel="0" collapsed="false">
      <c r="A4019" s="19" t="s">
        <v>4348</v>
      </c>
      <c r="B4019" s="20" t="n">
        <v>1</v>
      </c>
      <c r="C4019" s="21"/>
      <c r="D4019" s="20"/>
      <c r="E4019" s="21"/>
      <c r="F4019" s="20"/>
      <c r="G4019" s="22" t="b">
        <f aca="false">TRUE()</f>
        <v>1</v>
      </c>
    </row>
    <row r="4020" customFormat="false" ht="12.75" hidden="false" customHeight="false" outlineLevel="0" collapsed="false">
      <c r="A4020" s="19" t="s">
        <v>4349</v>
      </c>
      <c r="B4020" s="20" t="n">
        <v>4</v>
      </c>
      <c r="C4020" s="21"/>
      <c r="D4020" s="20"/>
      <c r="E4020" s="21"/>
      <c r="F4020" s="20"/>
      <c r="G4020" s="22" t="b">
        <f aca="false">TRUE()</f>
        <v>1</v>
      </c>
    </row>
    <row r="4021" customFormat="false" ht="12.75" hidden="false" customHeight="false" outlineLevel="0" collapsed="false">
      <c r="A4021" s="19" t="s">
        <v>4350</v>
      </c>
      <c r="B4021" s="20" t="n">
        <v>0</v>
      </c>
      <c r="C4021" s="21"/>
      <c r="D4021" s="20"/>
      <c r="E4021" s="21"/>
      <c r="F4021" s="20"/>
      <c r="G4021" s="22" t="b">
        <f aca="false">TRUE()</f>
        <v>1</v>
      </c>
    </row>
    <row r="4022" customFormat="false" ht="12.75" hidden="false" customHeight="false" outlineLevel="0" collapsed="false">
      <c r="A4022" s="19" t="s">
        <v>4351</v>
      </c>
      <c r="B4022" s="20" t="n">
        <v>0</v>
      </c>
      <c r="C4022" s="21"/>
      <c r="D4022" s="20"/>
      <c r="E4022" s="21"/>
      <c r="F4022" s="20"/>
      <c r="G4022" s="22" t="b">
        <f aca="false">TRUE()</f>
        <v>1</v>
      </c>
    </row>
    <row r="4023" customFormat="false" ht="12.75" hidden="false" customHeight="false" outlineLevel="0" collapsed="false">
      <c r="A4023" s="19" t="s">
        <v>4352</v>
      </c>
      <c r="B4023" s="20" t="n">
        <v>2</v>
      </c>
      <c r="C4023" s="21"/>
      <c r="D4023" s="20"/>
      <c r="E4023" s="21"/>
      <c r="F4023" s="20"/>
      <c r="G4023" s="22" t="b">
        <f aca="false">TRUE()</f>
        <v>1</v>
      </c>
    </row>
    <row r="4024" customFormat="false" ht="12.75" hidden="false" customHeight="false" outlineLevel="0" collapsed="false">
      <c r="A4024" s="19" t="s">
        <v>4353</v>
      </c>
      <c r="B4024" s="20" t="n">
        <v>4</v>
      </c>
      <c r="C4024" s="21"/>
      <c r="D4024" s="20"/>
      <c r="E4024" s="21"/>
      <c r="F4024" s="20"/>
      <c r="G4024" s="22" t="b">
        <f aca="false">TRUE()</f>
        <v>1</v>
      </c>
    </row>
    <row r="4025" customFormat="false" ht="12.75" hidden="false" customHeight="false" outlineLevel="0" collapsed="false">
      <c r="A4025" s="19" t="s">
        <v>4354</v>
      </c>
      <c r="B4025" s="20" t="n">
        <v>14</v>
      </c>
      <c r="C4025" s="21"/>
      <c r="D4025" s="20"/>
      <c r="E4025" s="21"/>
      <c r="F4025" s="20"/>
      <c r="G4025" s="22" t="b">
        <f aca="false">TRUE()</f>
        <v>1</v>
      </c>
    </row>
    <row r="4026" customFormat="false" ht="12.75" hidden="false" customHeight="false" outlineLevel="0" collapsed="false">
      <c r="A4026" s="19" t="s">
        <v>4355</v>
      </c>
      <c r="B4026" s="20" t="n">
        <v>5</v>
      </c>
      <c r="C4026" s="21"/>
      <c r="D4026" s="20"/>
      <c r="E4026" s="21"/>
      <c r="F4026" s="20"/>
      <c r="G4026" s="22" t="b">
        <f aca="false">TRUE()</f>
        <v>1</v>
      </c>
    </row>
    <row r="4027" customFormat="false" ht="12.75" hidden="false" customHeight="false" outlineLevel="0" collapsed="false">
      <c r="A4027" s="19" t="s">
        <v>4356</v>
      </c>
      <c r="B4027" s="20" t="n">
        <v>7</v>
      </c>
      <c r="C4027" s="21"/>
      <c r="D4027" s="20"/>
      <c r="E4027" s="21"/>
      <c r="F4027" s="20"/>
      <c r="G4027" s="22" t="b">
        <f aca="false">TRUE()</f>
        <v>1</v>
      </c>
    </row>
    <row r="4028" customFormat="false" ht="12.75" hidden="false" customHeight="false" outlineLevel="0" collapsed="false">
      <c r="A4028" s="19" t="s">
        <v>4357</v>
      </c>
      <c r="B4028" s="20" t="n">
        <v>0</v>
      </c>
      <c r="C4028" s="21"/>
      <c r="D4028" s="20"/>
      <c r="E4028" s="21"/>
      <c r="F4028" s="20"/>
      <c r="G4028" s="22" t="b">
        <f aca="false">TRUE()</f>
        <v>1</v>
      </c>
    </row>
    <row r="4029" customFormat="false" ht="12.75" hidden="false" customHeight="false" outlineLevel="0" collapsed="false">
      <c r="A4029" s="19" t="s">
        <v>4358</v>
      </c>
      <c r="B4029" s="20" t="n">
        <v>87</v>
      </c>
      <c r="C4029" s="21"/>
      <c r="D4029" s="20"/>
      <c r="E4029" s="21"/>
      <c r="F4029" s="20"/>
      <c r="G4029" s="22" t="b">
        <f aca="false">TRUE()</f>
        <v>1</v>
      </c>
    </row>
    <row r="4030" customFormat="false" ht="12.75" hidden="false" customHeight="false" outlineLevel="0" collapsed="false">
      <c r="A4030" s="19" t="s">
        <v>4359</v>
      </c>
      <c r="B4030" s="20" t="n">
        <v>2</v>
      </c>
      <c r="C4030" s="21"/>
      <c r="D4030" s="20"/>
      <c r="E4030" s="21"/>
      <c r="F4030" s="20"/>
      <c r="G4030" s="22" t="b">
        <f aca="false">TRUE()</f>
        <v>1</v>
      </c>
    </row>
    <row r="4031" customFormat="false" ht="12.75" hidden="false" customHeight="false" outlineLevel="0" collapsed="false">
      <c r="A4031" s="19" t="s">
        <v>4360</v>
      </c>
      <c r="B4031" s="20" t="n">
        <v>3</v>
      </c>
      <c r="C4031" s="21"/>
      <c r="D4031" s="20"/>
      <c r="E4031" s="21"/>
      <c r="F4031" s="20"/>
      <c r="G4031" s="22" t="b">
        <f aca="false">TRUE()</f>
        <v>1</v>
      </c>
    </row>
    <row r="4032" customFormat="false" ht="12.75" hidden="false" customHeight="false" outlineLevel="0" collapsed="false">
      <c r="A4032" s="19" t="s">
        <v>4361</v>
      </c>
      <c r="B4032" s="20" t="n">
        <v>5</v>
      </c>
      <c r="C4032" s="21"/>
      <c r="D4032" s="20"/>
      <c r="E4032" s="21"/>
      <c r="F4032" s="20"/>
      <c r="G4032" s="22" t="b">
        <f aca="false">TRUE()</f>
        <v>1</v>
      </c>
    </row>
    <row r="4033" customFormat="false" ht="12.75" hidden="false" customHeight="false" outlineLevel="0" collapsed="false">
      <c r="A4033" s="19" t="s">
        <v>4362</v>
      </c>
      <c r="B4033" s="20" t="n">
        <v>0</v>
      </c>
      <c r="C4033" s="21"/>
      <c r="D4033" s="20"/>
      <c r="E4033" s="21"/>
      <c r="F4033" s="20"/>
      <c r="G4033" s="22" t="b">
        <f aca="false">TRUE()</f>
        <v>1</v>
      </c>
    </row>
    <row r="4034" customFormat="false" ht="12.75" hidden="false" customHeight="false" outlineLevel="0" collapsed="false">
      <c r="A4034" s="19" t="s">
        <v>4363</v>
      </c>
      <c r="B4034" s="20" t="n">
        <v>1</v>
      </c>
      <c r="C4034" s="21"/>
      <c r="D4034" s="20"/>
      <c r="E4034" s="21"/>
      <c r="F4034" s="20"/>
      <c r="G4034" s="22" t="b">
        <f aca="false">TRUE()</f>
        <v>1</v>
      </c>
    </row>
    <row r="4035" customFormat="false" ht="12.75" hidden="false" customHeight="false" outlineLevel="0" collapsed="false">
      <c r="A4035" s="19" t="s">
        <v>4364</v>
      </c>
      <c r="B4035" s="20" t="n">
        <v>7</v>
      </c>
      <c r="C4035" s="21"/>
      <c r="D4035" s="20"/>
      <c r="E4035" s="21"/>
      <c r="F4035" s="20"/>
      <c r="G4035" s="22" t="b">
        <f aca="false">TRUE()</f>
        <v>1</v>
      </c>
    </row>
    <row r="4036" customFormat="false" ht="12.75" hidden="false" customHeight="false" outlineLevel="0" collapsed="false">
      <c r="A4036" s="19" t="s">
        <v>4365</v>
      </c>
      <c r="B4036" s="20" t="n">
        <v>87</v>
      </c>
      <c r="C4036" s="21"/>
      <c r="D4036" s="20"/>
      <c r="E4036" s="21"/>
      <c r="F4036" s="20"/>
      <c r="G4036" s="22" t="b">
        <f aca="false">TRUE()</f>
        <v>1</v>
      </c>
    </row>
    <row r="4037" customFormat="false" ht="12.75" hidden="false" customHeight="false" outlineLevel="0" collapsed="false">
      <c r="A4037" s="19" t="s">
        <v>4366</v>
      </c>
      <c r="B4037" s="20" t="n">
        <v>2</v>
      </c>
      <c r="C4037" s="21"/>
      <c r="D4037" s="20"/>
      <c r="E4037" s="21"/>
      <c r="F4037" s="20"/>
      <c r="G4037" s="22" t="b">
        <f aca="false">TRUE()</f>
        <v>1</v>
      </c>
    </row>
    <row r="4038" customFormat="false" ht="12.75" hidden="false" customHeight="false" outlineLevel="0" collapsed="false">
      <c r="A4038" s="19" t="s">
        <v>4367</v>
      </c>
      <c r="B4038" s="20" t="n">
        <v>5</v>
      </c>
      <c r="C4038" s="21"/>
      <c r="D4038" s="20"/>
      <c r="E4038" s="21"/>
      <c r="F4038" s="20"/>
      <c r="G4038" s="22" t="b">
        <f aca="false">TRUE()</f>
        <v>1</v>
      </c>
    </row>
    <row r="4039" customFormat="false" ht="12.75" hidden="false" customHeight="false" outlineLevel="0" collapsed="false">
      <c r="A4039" s="19" t="s">
        <v>4368</v>
      </c>
      <c r="B4039" s="20" t="n">
        <v>5</v>
      </c>
      <c r="C4039" s="21"/>
      <c r="D4039" s="20"/>
      <c r="E4039" s="21"/>
      <c r="F4039" s="20"/>
      <c r="G4039" s="22" t="b">
        <f aca="false">TRUE()</f>
        <v>1</v>
      </c>
    </row>
    <row r="4040" customFormat="false" ht="12.75" hidden="false" customHeight="false" outlineLevel="0" collapsed="false">
      <c r="A4040" s="19" t="s">
        <v>4369</v>
      </c>
      <c r="B4040" s="20" t="n">
        <v>2</v>
      </c>
      <c r="C4040" s="21"/>
      <c r="D4040" s="20"/>
      <c r="E4040" s="21"/>
      <c r="F4040" s="20"/>
      <c r="G4040" s="22" t="b">
        <f aca="false">TRUE()</f>
        <v>1</v>
      </c>
    </row>
    <row r="4041" customFormat="false" ht="12.75" hidden="false" customHeight="false" outlineLevel="0" collapsed="false">
      <c r="A4041" s="19" t="s">
        <v>4370</v>
      </c>
      <c r="B4041" s="20" t="n">
        <v>8</v>
      </c>
      <c r="C4041" s="21"/>
      <c r="D4041" s="20"/>
      <c r="E4041" s="21"/>
      <c r="F4041" s="20"/>
      <c r="G4041" s="22" t="b">
        <f aca="false">TRUE()</f>
        <v>1</v>
      </c>
    </row>
    <row r="4042" customFormat="false" ht="12.75" hidden="false" customHeight="false" outlineLevel="0" collapsed="false">
      <c r="A4042" s="19" t="s">
        <v>4371</v>
      </c>
      <c r="B4042" s="20" t="n">
        <v>3</v>
      </c>
      <c r="C4042" s="21"/>
      <c r="D4042" s="20"/>
      <c r="E4042" s="21"/>
      <c r="F4042" s="20"/>
      <c r="G4042" s="22" t="b">
        <f aca="false">TRUE()</f>
        <v>1</v>
      </c>
    </row>
    <row r="4043" customFormat="false" ht="12.75" hidden="false" customHeight="false" outlineLevel="0" collapsed="false">
      <c r="A4043" s="19" t="s">
        <v>4372</v>
      </c>
      <c r="B4043" s="20" t="n">
        <v>8</v>
      </c>
      <c r="C4043" s="21"/>
      <c r="D4043" s="20"/>
      <c r="E4043" s="21"/>
      <c r="F4043" s="20"/>
      <c r="G4043" s="22" t="b">
        <f aca="false">TRUE()</f>
        <v>1</v>
      </c>
    </row>
    <row r="4044" customFormat="false" ht="12.75" hidden="false" customHeight="false" outlineLevel="0" collapsed="false">
      <c r="A4044" s="19" t="s">
        <v>4373</v>
      </c>
      <c r="B4044" s="20" t="n">
        <v>2</v>
      </c>
      <c r="C4044" s="21"/>
      <c r="D4044" s="20"/>
      <c r="E4044" s="21"/>
      <c r="F4044" s="20"/>
      <c r="G4044" s="22" t="b">
        <f aca="false">TRUE()</f>
        <v>1</v>
      </c>
    </row>
    <row r="4045" customFormat="false" ht="12.75" hidden="false" customHeight="false" outlineLevel="0" collapsed="false">
      <c r="A4045" s="19" t="s">
        <v>4374</v>
      </c>
      <c r="B4045" s="20" t="n">
        <v>11</v>
      </c>
      <c r="C4045" s="21"/>
      <c r="D4045" s="20"/>
      <c r="E4045" s="21"/>
      <c r="F4045" s="20"/>
      <c r="G4045" s="22" t="b">
        <f aca="false">TRUE()</f>
        <v>1</v>
      </c>
    </row>
    <row r="4046" customFormat="false" ht="12.75" hidden="false" customHeight="false" outlineLevel="0" collapsed="false">
      <c r="A4046" s="19" t="s">
        <v>4375</v>
      </c>
      <c r="B4046" s="20" t="n">
        <v>0</v>
      </c>
      <c r="C4046" s="21"/>
      <c r="D4046" s="20"/>
      <c r="E4046" s="21"/>
      <c r="F4046" s="20"/>
      <c r="G4046" s="22" t="b">
        <f aca="false">TRUE()</f>
        <v>1</v>
      </c>
    </row>
    <row r="4047" customFormat="false" ht="12.75" hidden="false" customHeight="false" outlineLevel="0" collapsed="false">
      <c r="A4047" s="19" t="s">
        <v>4376</v>
      </c>
      <c r="B4047" s="20" t="n">
        <v>2</v>
      </c>
      <c r="C4047" s="21"/>
      <c r="D4047" s="20"/>
      <c r="E4047" s="21"/>
      <c r="F4047" s="20"/>
      <c r="G4047" s="22" t="b">
        <f aca="false">TRUE()</f>
        <v>1</v>
      </c>
    </row>
    <row r="4048" customFormat="false" ht="12.75" hidden="false" customHeight="false" outlineLevel="0" collapsed="false">
      <c r="A4048" s="19" t="s">
        <v>4377</v>
      </c>
      <c r="B4048" s="20" t="n">
        <v>0</v>
      </c>
      <c r="C4048" s="21"/>
      <c r="D4048" s="20"/>
      <c r="E4048" s="21"/>
      <c r="F4048" s="20"/>
      <c r="G4048" s="22" t="b">
        <f aca="false">TRUE()</f>
        <v>1</v>
      </c>
    </row>
    <row r="4049" customFormat="false" ht="12.75" hidden="false" customHeight="false" outlineLevel="0" collapsed="false">
      <c r="A4049" s="19" t="s">
        <v>4378</v>
      </c>
      <c r="B4049" s="20" t="n">
        <v>3</v>
      </c>
      <c r="C4049" s="21"/>
      <c r="D4049" s="20"/>
      <c r="E4049" s="21"/>
      <c r="F4049" s="20"/>
      <c r="G4049" s="22" t="b">
        <f aca="false">TRUE()</f>
        <v>1</v>
      </c>
    </row>
    <row r="4050" customFormat="false" ht="12.75" hidden="false" customHeight="false" outlineLevel="0" collapsed="false">
      <c r="A4050" s="19" t="s">
        <v>4379</v>
      </c>
      <c r="B4050" s="20" t="n">
        <v>8</v>
      </c>
      <c r="C4050" s="21"/>
      <c r="D4050" s="20"/>
      <c r="E4050" s="21"/>
      <c r="F4050" s="20"/>
      <c r="G4050" s="22" t="b">
        <f aca="false">TRUE()</f>
        <v>1</v>
      </c>
    </row>
    <row r="4051" customFormat="false" ht="12.75" hidden="false" customHeight="false" outlineLevel="0" collapsed="false">
      <c r="A4051" s="19" t="s">
        <v>4380</v>
      </c>
      <c r="B4051" s="20" t="n">
        <v>4</v>
      </c>
      <c r="C4051" s="21"/>
      <c r="D4051" s="20"/>
      <c r="E4051" s="21"/>
      <c r="F4051" s="20"/>
      <c r="G4051" s="22" t="b">
        <f aca="false">TRUE()</f>
        <v>1</v>
      </c>
    </row>
    <row r="4052" customFormat="false" ht="12.75" hidden="false" customHeight="false" outlineLevel="0" collapsed="false">
      <c r="A4052" s="19" t="s">
        <v>4381</v>
      </c>
      <c r="B4052" s="20" t="n">
        <v>11</v>
      </c>
      <c r="C4052" s="21"/>
      <c r="D4052" s="20"/>
      <c r="E4052" s="21"/>
      <c r="F4052" s="20"/>
      <c r="G4052" s="22" t="b">
        <f aca="false">TRUE()</f>
        <v>1</v>
      </c>
    </row>
    <row r="4053" customFormat="false" ht="12.75" hidden="false" customHeight="false" outlineLevel="0" collapsed="false">
      <c r="A4053" s="19" t="s">
        <v>4382</v>
      </c>
      <c r="B4053" s="20" t="n">
        <v>3</v>
      </c>
      <c r="C4053" s="21"/>
      <c r="D4053" s="20"/>
      <c r="E4053" s="21"/>
      <c r="F4053" s="20"/>
      <c r="G4053" s="22" t="b">
        <f aca="false">TRUE()</f>
        <v>1</v>
      </c>
    </row>
    <row r="4054" customFormat="false" ht="12.75" hidden="false" customHeight="false" outlineLevel="0" collapsed="false">
      <c r="A4054" s="19" t="s">
        <v>4383</v>
      </c>
      <c r="B4054" s="20" t="n">
        <v>9</v>
      </c>
      <c r="C4054" s="21"/>
      <c r="D4054" s="20"/>
      <c r="E4054" s="21"/>
      <c r="F4054" s="20"/>
      <c r="G4054" s="22" t="b">
        <f aca="false">TRUE()</f>
        <v>1</v>
      </c>
    </row>
    <row r="4055" customFormat="false" ht="12.75" hidden="false" customHeight="false" outlineLevel="0" collapsed="false">
      <c r="A4055" s="19" t="s">
        <v>4384</v>
      </c>
      <c r="B4055" s="20" t="n">
        <v>4</v>
      </c>
      <c r="C4055" s="21"/>
      <c r="D4055" s="20"/>
      <c r="E4055" s="21"/>
      <c r="F4055" s="20"/>
      <c r="G4055" s="22" t="b">
        <f aca="false">TRUE()</f>
        <v>1</v>
      </c>
    </row>
    <row r="4056" customFormat="false" ht="12.75" hidden="false" customHeight="false" outlineLevel="0" collapsed="false">
      <c r="A4056" s="19" t="s">
        <v>4385</v>
      </c>
      <c r="B4056" s="20" t="n">
        <v>4</v>
      </c>
      <c r="C4056" s="21"/>
      <c r="D4056" s="20"/>
      <c r="E4056" s="21"/>
      <c r="F4056" s="20"/>
      <c r="G4056" s="22" t="b">
        <f aca="false">TRUE()</f>
        <v>1</v>
      </c>
    </row>
    <row r="4057" customFormat="false" ht="12.75" hidden="false" customHeight="false" outlineLevel="0" collapsed="false">
      <c r="A4057" s="19" t="s">
        <v>4386</v>
      </c>
      <c r="B4057" s="20" t="n">
        <v>3</v>
      </c>
      <c r="C4057" s="21"/>
      <c r="D4057" s="20"/>
      <c r="E4057" s="21"/>
      <c r="F4057" s="20"/>
      <c r="G4057" s="22" t="b">
        <f aca="false">TRUE()</f>
        <v>1</v>
      </c>
    </row>
    <row r="4058" customFormat="false" ht="12.75" hidden="false" customHeight="false" outlineLevel="0" collapsed="false">
      <c r="A4058" s="19" t="s">
        <v>4387</v>
      </c>
      <c r="B4058" s="20" t="n">
        <v>0</v>
      </c>
      <c r="C4058" s="21"/>
      <c r="D4058" s="20"/>
      <c r="E4058" s="21"/>
      <c r="F4058" s="20"/>
      <c r="G4058" s="22" t="b">
        <f aca="false">TRUE()</f>
        <v>1</v>
      </c>
    </row>
    <row r="4059" customFormat="false" ht="12.75" hidden="false" customHeight="false" outlineLevel="0" collapsed="false">
      <c r="A4059" s="19" t="s">
        <v>4388</v>
      </c>
      <c r="B4059" s="20" t="n">
        <v>0</v>
      </c>
      <c r="C4059" s="21"/>
      <c r="D4059" s="20"/>
      <c r="E4059" s="21"/>
      <c r="F4059" s="20"/>
      <c r="G4059" s="22" t="b">
        <f aca="false">TRUE()</f>
        <v>1</v>
      </c>
    </row>
    <row r="4060" customFormat="false" ht="12.75" hidden="false" customHeight="false" outlineLevel="0" collapsed="false">
      <c r="A4060" s="19" t="s">
        <v>4389</v>
      </c>
      <c r="B4060" s="20" t="n">
        <v>0</v>
      </c>
      <c r="C4060" s="21"/>
      <c r="D4060" s="20"/>
      <c r="E4060" s="21"/>
      <c r="F4060" s="20"/>
      <c r="G4060" s="22" t="b">
        <f aca="false">TRUE()</f>
        <v>1</v>
      </c>
    </row>
    <row r="4061" customFormat="false" ht="12.75" hidden="false" customHeight="false" outlineLevel="0" collapsed="false">
      <c r="A4061" s="19" t="s">
        <v>4390</v>
      </c>
      <c r="B4061" s="20" t="n">
        <v>0</v>
      </c>
      <c r="C4061" s="21"/>
      <c r="D4061" s="20"/>
      <c r="E4061" s="21"/>
      <c r="F4061" s="20"/>
      <c r="G4061" s="22" t="b">
        <f aca="false">TRUE()</f>
        <v>1</v>
      </c>
    </row>
    <row r="4062" customFormat="false" ht="12.75" hidden="false" customHeight="false" outlineLevel="0" collapsed="false">
      <c r="A4062" s="19" t="s">
        <v>4391</v>
      </c>
      <c r="B4062" s="20" t="n">
        <v>32</v>
      </c>
      <c r="C4062" s="21"/>
      <c r="D4062" s="20"/>
      <c r="E4062" s="21"/>
      <c r="F4062" s="20"/>
      <c r="G4062" s="22" t="b">
        <f aca="false">TRUE()</f>
        <v>1</v>
      </c>
    </row>
    <row r="4063" customFormat="false" ht="12.75" hidden="false" customHeight="false" outlineLevel="0" collapsed="false">
      <c r="A4063" s="19" t="s">
        <v>4392</v>
      </c>
      <c r="B4063" s="20" t="n">
        <v>17</v>
      </c>
      <c r="C4063" s="21"/>
      <c r="D4063" s="20"/>
      <c r="E4063" s="21"/>
      <c r="F4063" s="20"/>
      <c r="G4063" s="22" t="b">
        <f aca="false">TRUE()</f>
        <v>1</v>
      </c>
    </row>
    <row r="4064" customFormat="false" ht="12.75" hidden="false" customHeight="false" outlineLevel="0" collapsed="false">
      <c r="A4064" s="19" t="s">
        <v>4393</v>
      </c>
      <c r="B4064" s="20" t="n">
        <v>0</v>
      </c>
      <c r="C4064" s="21"/>
      <c r="D4064" s="20"/>
      <c r="E4064" s="21"/>
      <c r="F4064" s="20"/>
      <c r="G4064" s="22" t="b">
        <f aca="false">TRUE()</f>
        <v>1</v>
      </c>
    </row>
    <row r="4065" customFormat="false" ht="12.75" hidden="false" customHeight="false" outlineLevel="0" collapsed="false">
      <c r="A4065" s="19" t="s">
        <v>4394</v>
      </c>
      <c r="B4065" s="20" t="n">
        <v>0</v>
      </c>
      <c r="C4065" s="21"/>
      <c r="D4065" s="20"/>
      <c r="E4065" s="21"/>
      <c r="F4065" s="20"/>
      <c r="G4065" s="22" t="b">
        <f aca="false">TRUE()</f>
        <v>1</v>
      </c>
    </row>
    <row r="4066" customFormat="false" ht="12.75" hidden="false" customHeight="false" outlineLevel="0" collapsed="false">
      <c r="A4066" s="19" t="s">
        <v>4395</v>
      </c>
      <c r="B4066" s="20" t="n">
        <v>1</v>
      </c>
      <c r="C4066" s="21"/>
      <c r="D4066" s="20"/>
      <c r="E4066" s="21"/>
      <c r="F4066" s="20"/>
      <c r="G4066" s="22" t="b">
        <f aca="false">TRUE()</f>
        <v>1</v>
      </c>
    </row>
    <row r="4067" customFormat="false" ht="12.75" hidden="false" customHeight="false" outlineLevel="0" collapsed="false">
      <c r="A4067" s="19" t="s">
        <v>4396</v>
      </c>
      <c r="B4067" s="20" t="n">
        <v>12</v>
      </c>
      <c r="C4067" s="21"/>
      <c r="D4067" s="20"/>
      <c r="E4067" s="21"/>
      <c r="F4067" s="20"/>
      <c r="G4067" s="22" t="b">
        <f aca="false">TRUE()</f>
        <v>1</v>
      </c>
    </row>
    <row r="4068" customFormat="false" ht="12.75" hidden="false" customHeight="false" outlineLevel="0" collapsed="false">
      <c r="A4068" s="19" t="s">
        <v>4397</v>
      </c>
      <c r="B4068" s="20" t="n">
        <v>0</v>
      </c>
      <c r="C4068" s="21"/>
      <c r="D4068" s="20"/>
      <c r="E4068" s="21"/>
      <c r="F4068" s="20"/>
      <c r="G4068" s="22" t="b">
        <f aca="false">TRUE()</f>
        <v>1</v>
      </c>
    </row>
    <row r="4069" customFormat="false" ht="12.75" hidden="false" customHeight="false" outlineLevel="0" collapsed="false">
      <c r="A4069" s="19" t="s">
        <v>4398</v>
      </c>
      <c r="B4069" s="20" t="n">
        <v>6</v>
      </c>
      <c r="C4069" s="21"/>
      <c r="D4069" s="20"/>
      <c r="E4069" s="21"/>
      <c r="F4069" s="20"/>
      <c r="G4069" s="22" t="b">
        <f aca="false">TRUE()</f>
        <v>1</v>
      </c>
    </row>
    <row r="4070" customFormat="false" ht="12.75" hidden="false" customHeight="false" outlineLevel="0" collapsed="false">
      <c r="A4070" s="19" t="s">
        <v>4399</v>
      </c>
      <c r="B4070" s="20" t="n">
        <v>1</v>
      </c>
      <c r="C4070" s="21"/>
      <c r="D4070" s="20"/>
      <c r="E4070" s="21"/>
      <c r="F4070" s="20"/>
      <c r="G4070" s="22" t="b">
        <f aca="false">TRUE()</f>
        <v>1</v>
      </c>
    </row>
    <row r="4071" customFormat="false" ht="12.75" hidden="false" customHeight="false" outlineLevel="0" collapsed="false">
      <c r="A4071" s="19" t="s">
        <v>4400</v>
      </c>
      <c r="B4071" s="20" t="n">
        <v>4</v>
      </c>
      <c r="C4071" s="21"/>
      <c r="D4071" s="20"/>
      <c r="E4071" s="21"/>
      <c r="F4071" s="20"/>
      <c r="G4071" s="22" t="b">
        <f aca="false">TRUE()</f>
        <v>1</v>
      </c>
    </row>
    <row r="4072" customFormat="false" ht="12.75" hidden="false" customHeight="false" outlineLevel="0" collapsed="false">
      <c r="A4072" s="19" t="s">
        <v>4401</v>
      </c>
      <c r="B4072" s="20" t="n">
        <v>0</v>
      </c>
      <c r="C4072" s="21"/>
      <c r="D4072" s="20"/>
      <c r="E4072" s="21"/>
      <c r="F4072" s="20"/>
      <c r="G4072" s="22" t="b">
        <f aca="false">TRUE()</f>
        <v>1</v>
      </c>
    </row>
    <row r="4073" customFormat="false" ht="12.75" hidden="false" customHeight="false" outlineLevel="0" collapsed="false">
      <c r="A4073" s="19" t="s">
        <v>4402</v>
      </c>
      <c r="B4073" s="20" t="n">
        <v>0</v>
      </c>
      <c r="C4073" s="21"/>
      <c r="D4073" s="20"/>
      <c r="E4073" s="21"/>
      <c r="F4073" s="20"/>
      <c r="G4073" s="22" t="b">
        <f aca="false">TRUE()</f>
        <v>1</v>
      </c>
    </row>
    <row r="4074" customFormat="false" ht="12.75" hidden="false" customHeight="false" outlineLevel="0" collapsed="false">
      <c r="A4074" s="19" t="s">
        <v>4403</v>
      </c>
      <c r="B4074" s="20" t="n">
        <v>8</v>
      </c>
      <c r="C4074" s="21"/>
      <c r="D4074" s="20"/>
      <c r="E4074" s="21"/>
      <c r="F4074" s="20"/>
      <c r="G4074" s="22" t="b">
        <f aca="false">TRUE()</f>
        <v>1</v>
      </c>
    </row>
    <row r="4075" customFormat="false" ht="12.75" hidden="false" customHeight="false" outlineLevel="0" collapsed="false">
      <c r="A4075" s="19" t="s">
        <v>4404</v>
      </c>
      <c r="B4075" s="20" t="n">
        <v>0</v>
      </c>
      <c r="C4075" s="21"/>
      <c r="D4075" s="20"/>
      <c r="E4075" s="21"/>
      <c r="F4075" s="20"/>
      <c r="G4075" s="22" t="b">
        <f aca="false">TRUE()</f>
        <v>1</v>
      </c>
    </row>
    <row r="4076" customFormat="false" ht="12.75" hidden="false" customHeight="false" outlineLevel="0" collapsed="false">
      <c r="A4076" s="19" t="s">
        <v>4405</v>
      </c>
      <c r="B4076" s="20" t="n">
        <v>0</v>
      </c>
      <c r="C4076" s="21"/>
      <c r="D4076" s="20"/>
      <c r="E4076" s="21"/>
      <c r="F4076" s="20"/>
      <c r="G4076" s="22" t="b">
        <f aca="false">TRUE()</f>
        <v>1</v>
      </c>
    </row>
    <row r="4077" customFormat="false" ht="12.75" hidden="false" customHeight="false" outlineLevel="0" collapsed="false">
      <c r="A4077" s="19" t="s">
        <v>4406</v>
      </c>
      <c r="B4077" s="20" t="n">
        <v>1</v>
      </c>
      <c r="C4077" s="21"/>
      <c r="D4077" s="20"/>
      <c r="E4077" s="21"/>
      <c r="F4077" s="20"/>
      <c r="G4077" s="22" t="b">
        <f aca="false">TRUE()</f>
        <v>1</v>
      </c>
    </row>
    <row r="4078" customFormat="false" ht="12.75" hidden="false" customHeight="false" outlineLevel="0" collapsed="false">
      <c r="A4078" s="19" t="s">
        <v>4407</v>
      </c>
      <c r="B4078" s="20" t="n">
        <v>13</v>
      </c>
      <c r="C4078" s="21"/>
      <c r="D4078" s="20"/>
      <c r="E4078" s="21"/>
      <c r="F4078" s="20"/>
      <c r="G4078" s="22" t="b">
        <f aca="false">TRUE()</f>
        <v>1</v>
      </c>
    </row>
    <row r="4079" customFormat="false" ht="12.75" hidden="false" customHeight="false" outlineLevel="0" collapsed="false">
      <c r="A4079" s="19" t="s">
        <v>4408</v>
      </c>
      <c r="B4079" s="20" t="n">
        <v>2</v>
      </c>
      <c r="C4079" s="21"/>
      <c r="D4079" s="20"/>
      <c r="E4079" s="21"/>
      <c r="F4079" s="20"/>
      <c r="G4079" s="22" t="b">
        <f aca="false">TRUE()</f>
        <v>1</v>
      </c>
    </row>
    <row r="4080" customFormat="false" ht="12.75" hidden="false" customHeight="false" outlineLevel="0" collapsed="false">
      <c r="A4080" s="19" t="s">
        <v>4409</v>
      </c>
      <c r="B4080" s="20" t="n">
        <v>12</v>
      </c>
      <c r="C4080" s="21"/>
      <c r="D4080" s="20"/>
      <c r="E4080" s="21"/>
      <c r="F4080" s="20"/>
      <c r="G4080" s="22" t="b">
        <f aca="false">TRUE()</f>
        <v>1</v>
      </c>
    </row>
    <row r="4081" customFormat="false" ht="12.75" hidden="false" customHeight="false" outlineLevel="0" collapsed="false">
      <c r="A4081" s="19" t="s">
        <v>4410</v>
      </c>
      <c r="B4081" s="20" t="n">
        <v>24</v>
      </c>
      <c r="C4081" s="21"/>
      <c r="D4081" s="20"/>
      <c r="E4081" s="21"/>
      <c r="F4081" s="20"/>
      <c r="G4081" s="22" t="b">
        <f aca="false">TRUE()</f>
        <v>1</v>
      </c>
    </row>
    <row r="4082" customFormat="false" ht="12.75" hidden="false" customHeight="false" outlineLevel="0" collapsed="false">
      <c r="A4082" s="19" t="s">
        <v>4411</v>
      </c>
      <c r="B4082" s="20" t="n">
        <v>0</v>
      </c>
      <c r="C4082" s="21"/>
      <c r="D4082" s="20"/>
      <c r="E4082" s="21"/>
      <c r="F4082" s="20"/>
      <c r="G4082" s="22" t="b">
        <f aca="false">TRUE()</f>
        <v>1</v>
      </c>
    </row>
    <row r="4083" customFormat="false" ht="12.75" hidden="false" customHeight="false" outlineLevel="0" collapsed="false">
      <c r="A4083" s="19" t="s">
        <v>4412</v>
      </c>
      <c r="B4083" s="20" t="n">
        <v>87</v>
      </c>
      <c r="C4083" s="21"/>
      <c r="D4083" s="20"/>
      <c r="E4083" s="21"/>
      <c r="F4083" s="20"/>
      <c r="G4083" s="22" t="b">
        <f aca="false">TRUE()</f>
        <v>1</v>
      </c>
    </row>
    <row r="4084" customFormat="false" ht="12.75" hidden="false" customHeight="false" outlineLevel="0" collapsed="false">
      <c r="A4084" s="19" t="s">
        <v>4413</v>
      </c>
      <c r="B4084" s="20" t="n">
        <v>5</v>
      </c>
      <c r="C4084" s="21"/>
      <c r="D4084" s="20"/>
      <c r="E4084" s="21"/>
      <c r="F4084" s="20"/>
      <c r="G4084" s="22" t="b">
        <f aca="false">TRUE()</f>
        <v>1</v>
      </c>
    </row>
    <row r="4085" customFormat="false" ht="12.75" hidden="false" customHeight="false" outlineLevel="0" collapsed="false">
      <c r="A4085" s="19" t="s">
        <v>4414</v>
      </c>
      <c r="B4085" s="20" t="n">
        <v>5</v>
      </c>
      <c r="C4085" s="21"/>
      <c r="D4085" s="20"/>
      <c r="E4085" s="21"/>
      <c r="F4085" s="20"/>
      <c r="G4085" s="22" t="b">
        <f aca="false">TRUE()</f>
        <v>1</v>
      </c>
    </row>
    <row r="4086" customFormat="false" ht="12.75" hidden="false" customHeight="false" outlineLevel="0" collapsed="false">
      <c r="A4086" s="19" t="s">
        <v>4415</v>
      </c>
      <c r="B4086" s="20" t="n">
        <v>13</v>
      </c>
      <c r="C4086" s="21"/>
      <c r="D4086" s="20"/>
      <c r="E4086" s="21"/>
      <c r="F4086" s="20"/>
      <c r="G4086" s="22" t="b">
        <f aca="false">TRUE()</f>
        <v>1</v>
      </c>
    </row>
    <row r="4087" customFormat="false" ht="12.75" hidden="false" customHeight="false" outlineLevel="0" collapsed="false">
      <c r="A4087" s="19" t="s">
        <v>4416</v>
      </c>
      <c r="B4087" s="20" t="n">
        <v>52</v>
      </c>
      <c r="C4087" s="21"/>
      <c r="D4087" s="20"/>
      <c r="E4087" s="21"/>
      <c r="F4087" s="20"/>
      <c r="G4087" s="22" t="b">
        <f aca="false">TRUE()</f>
        <v>1</v>
      </c>
    </row>
    <row r="4088" customFormat="false" ht="12.75" hidden="false" customHeight="false" outlineLevel="0" collapsed="false">
      <c r="A4088" s="19" t="s">
        <v>4417</v>
      </c>
      <c r="B4088" s="20" t="n">
        <v>1</v>
      </c>
      <c r="C4088" s="21"/>
      <c r="D4088" s="20"/>
      <c r="E4088" s="21"/>
      <c r="F4088" s="20"/>
      <c r="G4088" s="22" t="b">
        <f aca="false">TRUE()</f>
        <v>1</v>
      </c>
    </row>
    <row r="4089" customFormat="false" ht="12.75" hidden="false" customHeight="false" outlineLevel="0" collapsed="false">
      <c r="A4089" s="19" t="s">
        <v>4418</v>
      </c>
      <c r="B4089" s="20" t="n">
        <v>26</v>
      </c>
      <c r="C4089" s="21"/>
      <c r="D4089" s="20"/>
      <c r="E4089" s="21"/>
      <c r="F4089" s="20"/>
      <c r="G4089" s="22" t="b">
        <f aca="false">TRUE()</f>
        <v>1</v>
      </c>
    </row>
    <row r="4090" customFormat="false" ht="12.75" hidden="false" customHeight="false" outlineLevel="0" collapsed="false">
      <c r="A4090" s="19" t="s">
        <v>4419</v>
      </c>
      <c r="B4090" s="20" t="n">
        <v>4</v>
      </c>
      <c r="C4090" s="21"/>
      <c r="D4090" s="20"/>
      <c r="E4090" s="21"/>
      <c r="F4090" s="20"/>
      <c r="G4090" s="22" t="b">
        <f aca="false">TRUE()</f>
        <v>1</v>
      </c>
    </row>
    <row r="4091" customFormat="false" ht="12.75" hidden="false" customHeight="false" outlineLevel="0" collapsed="false">
      <c r="A4091" s="19" t="s">
        <v>4420</v>
      </c>
      <c r="B4091" s="20" t="n">
        <v>1</v>
      </c>
      <c r="C4091" s="21"/>
      <c r="D4091" s="20"/>
      <c r="E4091" s="21"/>
      <c r="F4091" s="20"/>
      <c r="G4091" s="22" t="b">
        <f aca="false">TRUE()</f>
        <v>1</v>
      </c>
    </row>
    <row r="4092" customFormat="false" ht="12.75" hidden="false" customHeight="false" outlineLevel="0" collapsed="false">
      <c r="A4092" s="19" t="s">
        <v>4421</v>
      </c>
      <c r="B4092" s="20" t="n">
        <v>12</v>
      </c>
      <c r="C4092" s="21"/>
      <c r="D4092" s="20"/>
      <c r="E4092" s="21"/>
      <c r="F4092" s="20"/>
      <c r="G4092" s="22" t="b">
        <f aca="false">TRUE()</f>
        <v>1</v>
      </c>
    </row>
    <row r="4093" customFormat="false" ht="12.75" hidden="false" customHeight="false" outlineLevel="0" collapsed="false">
      <c r="A4093" s="19" t="s">
        <v>4422</v>
      </c>
      <c r="B4093" s="20" t="n">
        <v>0</v>
      </c>
      <c r="C4093" s="21"/>
      <c r="D4093" s="20"/>
      <c r="E4093" s="21"/>
      <c r="F4093" s="20"/>
      <c r="G4093" s="22" t="b">
        <f aca="false">TRUE()</f>
        <v>1</v>
      </c>
    </row>
    <row r="4094" customFormat="false" ht="12.75" hidden="false" customHeight="false" outlineLevel="0" collapsed="false">
      <c r="A4094" s="19" t="s">
        <v>4423</v>
      </c>
      <c r="B4094" s="20" t="n">
        <v>87</v>
      </c>
      <c r="C4094" s="21"/>
      <c r="D4094" s="20"/>
      <c r="E4094" s="21"/>
      <c r="F4094" s="20"/>
      <c r="G4094" s="22" t="b">
        <f aca="false">TRUE()</f>
        <v>1</v>
      </c>
    </row>
    <row r="4095" customFormat="false" ht="12.75" hidden="false" customHeight="false" outlineLevel="0" collapsed="false">
      <c r="A4095" s="19" t="s">
        <v>4424</v>
      </c>
      <c r="B4095" s="20" t="n">
        <v>17</v>
      </c>
      <c r="C4095" s="21"/>
      <c r="D4095" s="20"/>
      <c r="E4095" s="21"/>
      <c r="F4095" s="20"/>
      <c r="G4095" s="22" t="b">
        <f aca="false">TRUE()</f>
        <v>1</v>
      </c>
    </row>
    <row r="4096" customFormat="false" ht="12.75" hidden="false" customHeight="false" outlineLevel="0" collapsed="false">
      <c r="A4096" s="19" t="s">
        <v>4425</v>
      </c>
      <c r="B4096" s="20" t="n">
        <v>5</v>
      </c>
      <c r="C4096" s="21"/>
      <c r="D4096" s="20"/>
      <c r="E4096" s="21"/>
      <c r="F4096" s="20"/>
      <c r="G4096" s="22" t="b">
        <f aca="false">TRUE()</f>
        <v>1</v>
      </c>
    </row>
    <row r="4097" customFormat="false" ht="12.75" hidden="false" customHeight="false" outlineLevel="0" collapsed="false">
      <c r="A4097" s="19" t="s">
        <v>4426</v>
      </c>
      <c r="B4097" s="20" t="n">
        <v>13</v>
      </c>
      <c r="C4097" s="21"/>
      <c r="D4097" s="20"/>
      <c r="E4097" s="21"/>
      <c r="F4097" s="20"/>
      <c r="G4097" s="22" t="b">
        <f aca="false">TRUE()</f>
        <v>1</v>
      </c>
    </row>
    <row r="4098" customFormat="false" ht="12.75" hidden="false" customHeight="false" outlineLevel="0" collapsed="false">
      <c r="A4098" s="19" t="s">
        <v>4427</v>
      </c>
      <c r="B4098" s="20" t="n">
        <v>0</v>
      </c>
      <c r="C4098" s="21"/>
      <c r="D4098" s="20"/>
      <c r="E4098" s="21"/>
      <c r="F4098" s="20"/>
      <c r="G4098" s="22" t="b">
        <f aca="false">TRUE()</f>
        <v>1</v>
      </c>
    </row>
    <row r="4099" customFormat="false" ht="12.75" hidden="false" customHeight="false" outlineLevel="0" collapsed="false">
      <c r="A4099" s="19" t="s">
        <v>4428</v>
      </c>
      <c r="B4099" s="20" t="n">
        <v>0</v>
      </c>
      <c r="C4099" s="21"/>
      <c r="D4099" s="20"/>
      <c r="E4099" s="21"/>
      <c r="F4099" s="20"/>
      <c r="G4099" s="22" t="b">
        <f aca="false">TRUE()</f>
        <v>1</v>
      </c>
    </row>
    <row r="4100" customFormat="false" ht="12.75" hidden="false" customHeight="false" outlineLevel="0" collapsed="false">
      <c r="A4100" s="19" t="s">
        <v>4429</v>
      </c>
      <c r="B4100" s="20" t="n">
        <v>0</v>
      </c>
      <c r="C4100" s="21"/>
      <c r="D4100" s="20"/>
      <c r="E4100" s="21"/>
      <c r="F4100" s="20"/>
      <c r="G4100" s="22" t="b">
        <f aca="false">TRUE()</f>
        <v>1</v>
      </c>
    </row>
    <row r="4101" customFormat="false" ht="12.75" hidden="false" customHeight="false" outlineLevel="0" collapsed="false">
      <c r="A4101" s="19" t="s">
        <v>4430</v>
      </c>
      <c r="B4101" s="20" t="n">
        <v>1</v>
      </c>
      <c r="C4101" s="21"/>
      <c r="D4101" s="20"/>
      <c r="E4101" s="21"/>
      <c r="F4101" s="20"/>
      <c r="G4101" s="22" t="b">
        <f aca="false">TRUE()</f>
        <v>1</v>
      </c>
    </row>
    <row r="4102" customFormat="false" ht="12.75" hidden="false" customHeight="false" outlineLevel="0" collapsed="false">
      <c r="A4102" s="19" t="s">
        <v>4431</v>
      </c>
      <c r="B4102" s="20" t="n">
        <v>8</v>
      </c>
      <c r="C4102" s="21"/>
      <c r="D4102" s="20"/>
      <c r="E4102" s="21"/>
      <c r="F4102" s="20"/>
      <c r="G4102" s="22" t="b">
        <f aca="false">TRUE()</f>
        <v>1</v>
      </c>
    </row>
    <row r="4103" customFormat="false" ht="12.75" hidden="false" customHeight="false" outlineLevel="0" collapsed="false">
      <c r="A4103" s="19" t="s">
        <v>4432</v>
      </c>
      <c r="B4103" s="20" t="n">
        <v>1</v>
      </c>
      <c r="C4103" s="21"/>
      <c r="D4103" s="20"/>
      <c r="E4103" s="21"/>
      <c r="F4103" s="20"/>
      <c r="G4103" s="22" t="b">
        <f aca="false">TRUE()</f>
        <v>1</v>
      </c>
    </row>
    <row r="4104" customFormat="false" ht="12.75" hidden="false" customHeight="false" outlineLevel="0" collapsed="false">
      <c r="A4104" s="19" t="s">
        <v>4433</v>
      </c>
      <c r="B4104" s="20" t="n">
        <v>0</v>
      </c>
      <c r="C4104" s="21"/>
      <c r="D4104" s="20"/>
      <c r="E4104" s="21"/>
      <c r="F4104" s="20"/>
      <c r="G4104" s="22" t="b">
        <f aca="false">TRUE()</f>
        <v>1</v>
      </c>
    </row>
    <row r="4105" customFormat="false" ht="12.75" hidden="false" customHeight="false" outlineLevel="0" collapsed="false">
      <c r="A4105" s="19" t="s">
        <v>4434</v>
      </c>
      <c r="B4105" s="20" t="n">
        <v>2</v>
      </c>
      <c r="C4105" s="21"/>
      <c r="D4105" s="20"/>
      <c r="E4105" s="21"/>
      <c r="F4105" s="20"/>
      <c r="G4105" s="22" t="b">
        <f aca="false">TRUE()</f>
        <v>1</v>
      </c>
    </row>
    <row r="4106" customFormat="false" ht="12.75" hidden="false" customHeight="false" outlineLevel="0" collapsed="false">
      <c r="A4106" s="19" t="s">
        <v>4435</v>
      </c>
      <c r="B4106" s="20" t="n">
        <v>24</v>
      </c>
      <c r="C4106" s="21"/>
      <c r="D4106" s="20"/>
      <c r="E4106" s="21"/>
      <c r="F4106" s="20"/>
      <c r="G4106" s="22" t="b">
        <f aca="false">TRUE()</f>
        <v>1</v>
      </c>
    </row>
    <row r="4107" customFormat="false" ht="12.75" hidden="false" customHeight="false" outlineLevel="0" collapsed="false">
      <c r="A4107" s="19" t="s">
        <v>4436</v>
      </c>
      <c r="B4107" s="20" t="n">
        <v>0</v>
      </c>
      <c r="C4107" s="21"/>
      <c r="D4107" s="20"/>
      <c r="E4107" s="21"/>
      <c r="F4107" s="20"/>
      <c r="G4107" s="22" t="b">
        <f aca="false">TRUE()</f>
        <v>1</v>
      </c>
    </row>
    <row r="4108" customFormat="false" ht="12.75" hidden="false" customHeight="false" outlineLevel="0" collapsed="false">
      <c r="A4108" s="19" t="s">
        <v>4437</v>
      </c>
      <c r="B4108" s="20" t="n">
        <v>87</v>
      </c>
      <c r="C4108" s="21"/>
      <c r="D4108" s="20"/>
      <c r="E4108" s="21"/>
      <c r="F4108" s="20"/>
      <c r="G4108" s="22" t="b">
        <f aca="false">TRUE()</f>
        <v>1</v>
      </c>
    </row>
    <row r="4109" customFormat="false" ht="12.75" hidden="false" customHeight="false" outlineLevel="0" collapsed="false">
      <c r="A4109" s="19" t="s">
        <v>4438</v>
      </c>
      <c r="B4109" s="20" t="n">
        <v>0</v>
      </c>
      <c r="C4109" s="21"/>
      <c r="D4109" s="20"/>
      <c r="E4109" s="21"/>
      <c r="F4109" s="20"/>
      <c r="G4109" s="22" t="b">
        <f aca="false">TRUE()</f>
        <v>1</v>
      </c>
    </row>
    <row r="4110" customFormat="false" ht="12.75" hidden="false" customHeight="false" outlineLevel="0" collapsed="false">
      <c r="A4110" s="19" t="s">
        <v>4439</v>
      </c>
      <c r="B4110" s="20" t="n">
        <v>5</v>
      </c>
      <c r="C4110" s="21"/>
      <c r="D4110" s="20"/>
      <c r="E4110" s="21"/>
      <c r="F4110" s="20"/>
      <c r="G4110" s="22" t="b">
        <f aca="false">TRUE()</f>
        <v>1</v>
      </c>
    </row>
    <row r="4111" customFormat="false" ht="12.75" hidden="false" customHeight="false" outlineLevel="0" collapsed="false">
      <c r="A4111" s="19" t="s">
        <v>4440</v>
      </c>
      <c r="B4111" s="20" t="n">
        <v>0</v>
      </c>
      <c r="C4111" s="21"/>
      <c r="D4111" s="20"/>
      <c r="E4111" s="21"/>
      <c r="F4111" s="20"/>
      <c r="G4111" s="22" t="b">
        <f aca="false">TRUE()</f>
        <v>1</v>
      </c>
    </row>
    <row r="4112" customFormat="false" ht="12.75" hidden="false" customHeight="false" outlineLevel="0" collapsed="false">
      <c r="A4112" s="19" t="s">
        <v>4441</v>
      </c>
      <c r="B4112" s="20" t="n">
        <v>0</v>
      </c>
      <c r="C4112" s="21"/>
      <c r="D4112" s="20"/>
      <c r="E4112" s="21"/>
      <c r="F4112" s="20"/>
      <c r="G4112" s="22" t="b">
        <f aca="false">TRUE()</f>
        <v>1</v>
      </c>
    </row>
    <row r="4113" customFormat="false" ht="12.75" hidden="false" customHeight="false" outlineLevel="0" collapsed="false">
      <c r="A4113" s="19" t="s">
        <v>4442</v>
      </c>
      <c r="B4113" s="20" t="n">
        <v>0</v>
      </c>
      <c r="C4113" s="21"/>
      <c r="D4113" s="20"/>
      <c r="E4113" s="21"/>
      <c r="F4113" s="20"/>
      <c r="G4113" s="22" t="b">
        <f aca="false">TRUE()</f>
        <v>1</v>
      </c>
    </row>
    <row r="4114" customFormat="false" ht="12.75" hidden="false" customHeight="false" outlineLevel="0" collapsed="false">
      <c r="A4114" s="19" t="s">
        <v>4443</v>
      </c>
      <c r="B4114" s="20" t="n">
        <v>0</v>
      </c>
      <c r="C4114" s="21"/>
      <c r="D4114" s="20"/>
      <c r="E4114" s="21"/>
      <c r="F4114" s="20"/>
      <c r="G4114" s="22" t="b">
        <f aca="false">TRUE()</f>
        <v>1</v>
      </c>
    </row>
    <row r="4115" customFormat="false" ht="12.75" hidden="false" customHeight="false" outlineLevel="0" collapsed="false">
      <c r="A4115" s="19" t="s">
        <v>4444</v>
      </c>
      <c r="B4115" s="20" t="n">
        <v>0</v>
      </c>
      <c r="C4115" s="21"/>
      <c r="D4115" s="20"/>
      <c r="E4115" s="21"/>
      <c r="F4115" s="20"/>
      <c r="G4115" s="22" t="b">
        <f aca="false">TRUE()</f>
        <v>1</v>
      </c>
    </row>
    <row r="4116" customFormat="false" ht="12.75" hidden="false" customHeight="false" outlineLevel="0" collapsed="false">
      <c r="A4116" s="19" t="s">
        <v>4445</v>
      </c>
      <c r="B4116" s="20" t="n">
        <v>0</v>
      </c>
      <c r="C4116" s="21"/>
      <c r="D4116" s="20"/>
      <c r="E4116" s="21"/>
      <c r="F4116" s="20"/>
      <c r="G4116" s="22" t="b">
        <f aca="false">TRUE()</f>
        <v>1</v>
      </c>
    </row>
    <row r="4117" customFormat="false" ht="12.75" hidden="false" customHeight="false" outlineLevel="0" collapsed="false">
      <c r="A4117" s="19" t="s">
        <v>4446</v>
      </c>
      <c r="B4117" s="20" t="n">
        <v>2</v>
      </c>
      <c r="C4117" s="21"/>
      <c r="D4117" s="20"/>
      <c r="E4117" s="21"/>
      <c r="F4117" s="20"/>
      <c r="G4117" s="22" t="b">
        <f aca="false">TRUE()</f>
        <v>1</v>
      </c>
    </row>
    <row r="4118" customFormat="false" ht="12.75" hidden="false" customHeight="false" outlineLevel="0" collapsed="false">
      <c r="A4118" s="19" t="s">
        <v>4447</v>
      </c>
      <c r="B4118" s="20" t="n">
        <v>0</v>
      </c>
      <c r="C4118" s="21"/>
      <c r="D4118" s="20"/>
      <c r="E4118" s="21"/>
      <c r="F4118" s="20"/>
      <c r="G4118" s="22" t="b">
        <f aca="false">TRUE()</f>
        <v>1</v>
      </c>
    </row>
    <row r="4119" customFormat="false" ht="12.75" hidden="false" customHeight="false" outlineLevel="0" collapsed="false">
      <c r="A4119" s="19" t="s">
        <v>4448</v>
      </c>
      <c r="B4119" s="20" t="n">
        <v>87</v>
      </c>
      <c r="C4119" s="21"/>
      <c r="D4119" s="20"/>
      <c r="E4119" s="21"/>
      <c r="F4119" s="20"/>
      <c r="G4119" s="22" t="b">
        <f aca="false">TRUE()</f>
        <v>1</v>
      </c>
    </row>
    <row r="4120" customFormat="false" ht="12.75" hidden="false" customHeight="false" outlineLevel="0" collapsed="false">
      <c r="A4120" s="19" t="s">
        <v>4449</v>
      </c>
      <c r="B4120" s="20" t="n">
        <v>0</v>
      </c>
      <c r="C4120" s="21"/>
      <c r="D4120" s="20"/>
      <c r="E4120" s="21"/>
      <c r="F4120" s="20"/>
      <c r="G4120" s="22" t="b">
        <f aca="false">TRUE()</f>
        <v>1</v>
      </c>
    </row>
    <row r="4121" customFormat="false" ht="12.75" hidden="false" customHeight="false" outlineLevel="0" collapsed="false">
      <c r="A4121" s="19" t="s">
        <v>4450</v>
      </c>
      <c r="B4121" s="20" t="n">
        <v>12</v>
      </c>
      <c r="C4121" s="21"/>
      <c r="D4121" s="20"/>
      <c r="E4121" s="21"/>
      <c r="F4121" s="20"/>
      <c r="G4121" s="22" t="b">
        <f aca="false">TRUE()</f>
        <v>1</v>
      </c>
    </row>
    <row r="4122" customFormat="false" ht="12.75" hidden="false" customHeight="false" outlineLevel="0" collapsed="false">
      <c r="A4122" s="19" t="s">
        <v>4451</v>
      </c>
      <c r="B4122" s="20" t="n">
        <v>4</v>
      </c>
      <c r="C4122" s="21"/>
      <c r="D4122" s="20"/>
      <c r="E4122" s="21"/>
      <c r="F4122" s="20"/>
      <c r="G4122" s="22" t="b">
        <f aca="false">TRUE()</f>
        <v>1</v>
      </c>
    </row>
    <row r="4123" customFormat="false" ht="12.75" hidden="false" customHeight="false" outlineLevel="0" collapsed="false">
      <c r="A4123" s="19" t="s">
        <v>4452</v>
      </c>
      <c r="B4123" s="20" t="n">
        <v>3</v>
      </c>
      <c r="C4123" s="21"/>
      <c r="D4123" s="20"/>
      <c r="E4123" s="21"/>
      <c r="F4123" s="20"/>
      <c r="G4123" s="22" t="b">
        <f aca="false">TRUE()</f>
        <v>1</v>
      </c>
    </row>
    <row r="4124" customFormat="false" ht="12.75" hidden="false" customHeight="false" outlineLevel="0" collapsed="false">
      <c r="A4124" s="19" t="s">
        <v>4453</v>
      </c>
      <c r="B4124" s="20" t="n">
        <v>1</v>
      </c>
      <c r="C4124" s="21"/>
      <c r="D4124" s="20"/>
      <c r="E4124" s="21"/>
      <c r="F4124" s="20"/>
      <c r="G4124" s="22" t="b">
        <f aca="false">TRUE()</f>
        <v>1</v>
      </c>
    </row>
    <row r="4125" customFormat="false" ht="12.75" hidden="false" customHeight="false" outlineLevel="0" collapsed="false">
      <c r="A4125" s="19" t="s">
        <v>4454</v>
      </c>
      <c r="B4125" s="20" t="n">
        <v>4</v>
      </c>
      <c r="C4125" s="21"/>
      <c r="D4125" s="20"/>
      <c r="E4125" s="21"/>
      <c r="F4125" s="20"/>
      <c r="G4125" s="22" t="b">
        <f aca="false">TRUE()</f>
        <v>1</v>
      </c>
    </row>
    <row r="4126" customFormat="false" ht="12.75" hidden="false" customHeight="false" outlineLevel="0" collapsed="false">
      <c r="A4126" s="19" t="s">
        <v>4455</v>
      </c>
      <c r="B4126" s="20" t="n">
        <v>0</v>
      </c>
      <c r="C4126" s="21"/>
      <c r="D4126" s="20"/>
      <c r="E4126" s="21"/>
      <c r="F4126" s="20"/>
      <c r="G4126" s="22" t="b">
        <f aca="false">TRUE()</f>
        <v>1</v>
      </c>
    </row>
    <row r="4127" customFormat="false" ht="12.75" hidden="false" customHeight="false" outlineLevel="0" collapsed="false">
      <c r="A4127" s="19" t="s">
        <v>4456</v>
      </c>
      <c r="B4127" s="20" t="n">
        <v>13</v>
      </c>
      <c r="C4127" s="21"/>
      <c r="D4127" s="20"/>
      <c r="E4127" s="21"/>
      <c r="F4127" s="20"/>
      <c r="G4127" s="22" t="b">
        <f aca="false">TRUE()</f>
        <v>1</v>
      </c>
    </row>
    <row r="4128" customFormat="false" ht="12.75" hidden="false" customHeight="false" outlineLevel="0" collapsed="false">
      <c r="A4128" s="19" t="s">
        <v>4457</v>
      </c>
      <c r="B4128" s="20" t="n">
        <v>13</v>
      </c>
      <c r="C4128" s="21"/>
      <c r="D4128" s="20"/>
      <c r="E4128" s="21"/>
      <c r="F4128" s="20"/>
      <c r="G4128" s="22" t="b">
        <f aca="false">TRUE()</f>
        <v>1</v>
      </c>
    </row>
    <row r="4129" customFormat="false" ht="12.75" hidden="false" customHeight="false" outlineLevel="0" collapsed="false">
      <c r="A4129" s="19" t="s">
        <v>4458</v>
      </c>
      <c r="B4129" s="20" t="n">
        <v>0</v>
      </c>
      <c r="C4129" s="21"/>
      <c r="D4129" s="20"/>
      <c r="E4129" s="21"/>
      <c r="F4129" s="20"/>
      <c r="G4129" s="22" t="b">
        <f aca="false">TRUE()</f>
        <v>1</v>
      </c>
    </row>
    <row r="4130" customFormat="false" ht="12.75" hidden="false" customHeight="false" outlineLevel="0" collapsed="false">
      <c r="A4130" s="19" t="s">
        <v>4459</v>
      </c>
      <c r="B4130" s="20" t="n">
        <v>0</v>
      </c>
      <c r="C4130" s="21"/>
      <c r="D4130" s="20"/>
      <c r="E4130" s="21"/>
      <c r="F4130" s="20"/>
      <c r="G4130" s="22" t="b">
        <f aca="false">TRUE()</f>
        <v>1</v>
      </c>
    </row>
    <row r="4131" customFormat="false" ht="12.75" hidden="false" customHeight="false" outlineLevel="0" collapsed="false">
      <c r="A4131" s="19" t="s">
        <v>4460</v>
      </c>
      <c r="B4131" s="20" t="n">
        <v>1</v>
      </c>
      <c r="C4131" s="21"/>
      <c r="D4131" s="20"/>
      <c r="E4131" s="21"/>
      <c r="F4131" s="20"/>
      <c r="G4131" s="22" t="b">
        <f aca="false">TRUE()</f>
        <v>1</v>
      </c>
    </row>
    <row r="4132" customFormat="false" ht="12.75" hidden="false" customHeight="false" outlineLevel="0" collapsed="false">
      <c r="A4132" s="19" t="s">
        <v>4461</v>
      </c>
      <c r="B4132" s="20" t="n">
        <v>0</v>
      </c>
      <c r="C4132" s="21"/>
      <c r="D4132" s="20"/>
      <c r="E4132" s="21"/>
      <c r="F4132" s="20"/>
      <c r="G4132" s="22" t="b">
        <f aca="false">TRUE()</f>
        <v>1</v>
      </c>
    </row>
    <row r="4133" customFormat="false" ht="12.75" hidden="false" customHeight="false" outlineLevel="0" collapsed="false">
      <c r="A4133" s="19" t="s">
        <v>4462</v>
      </c>
      <c r="B4133" s="20" t="n">
        <v>12</v>
      </c>
      <c r="C4133" s="21"/>
      <c r="D4133" s="20"/>
      <c r="E4133" s="21"/>
      <c r="F4133" s="20"/>
      <c r="G4133" s="22" t="b">
        <f aca="false">TRUE()</f>
        <v>1</v>
      </c>
    </row>
    <row r="4134" customFormat="false" ht="12.75" hidden="false" customHeight="false" outlineLevel="0" collapsed="false">
      <c r="A4134" s="19" t="s">
        <v>4463</v>
      </c>
      <c r="B4134" s="20" t="n">
        <v>0</v>
      </c>
      <c r="C4134" s="21"/>
      <c r="D4134" s="20"/>
      <c r="E4134" s="21"/>
      <c r="F4134" s="20"/>
      <c r="G4134" s="22" t="b">
        <f aca="false">TRUE()</f>
        <v>1</v>
      </c>
    </row>
    <row r="4135" customFormat="false" ht="12.75" hidden="false" customHeight="false" outlineLevel="0" collapsed="false">
      <c r="A4135" s="19" t="s">
        <v>4464</v>
      </c>
      <c r="B4135" s="20" t="n">
        <v>1</v>
      </c>
      <c r="C4135" s="21"/>
      <c r="D4135" s="20"/>
      <c r="E4135" s="21"/>
      <c r="F4135" s="20"/>
      <c r="G4135" s="22" t="b">
        <f aca="false">TRUE()</f>
        <v>1</v>
      </c>
    </row>
    <row r="4136" customFormat="false" ht="12.75" hidden="false" customHeight="false" outlineLevel="0" collapsed="false">
      <c r="A4136" s="19" t="s">
        <v>4465</v>
      </c>
      <c r="B4136" s="20" t="n">
        <v>0</v>
      </c>
      <c r="C4136" s="21"/>
      <c r="D4136" s="20"/>
      <c r="E4136" s="21"/>
      <c r="F4136" s="20"/>
      <c r="G4136" s="22" t="b">
        <f aca="false">TRUE()</f>
        <v>1</v>
      </c>
    </row>
    <row r="4137" customFormat="false" ht="12.75" hidden="false" customHeight="false" outlineLevel="0" collapsed="false">
      <c r="A4137" s="19" t="s">
        <v>4466</v>
      </c>
      <c r="B4137" s="20" t="n">
        <v>0</v>
      </c>
      <c r="C4137" s="21"/>
      <c r="D4137" s="20"/>
      <c r="E4137" s="21"/>
      <c r="F4137" s="20"/>
      <c r="G4137" s="22" t="b">
        <f aca="false">TRUE()</f>
        <v>1</v>
      </c>
    </row>
    <row r="4138" customFormat="false" ht="12.75" hidden="false" customHeight="false" outlineLevel="0" collapsed="false">
      <c r="A4138" s="19" t="s">
        <v>4467</v>
      </c>
      <c r="B4138" s="20" t="n">
        <v>1</v>
      </c>
      <c r="C4138" s="21"/>
      <c r="D4138" s="20"/>
      <c r="E4138" s="21"/>
      <c r="F4138" s="20"/>
      <c r="G4138" s="22" t="b">
        <f aca="false">TRUE()</f>
        <v>1</v>
      </c>
    </row>
    <row r="4139" customFormat="false" ht="12.75" hidden="false" customHeight="false" outlineLevel="0" collapsed="false">
      <c r="A4139" s="19" t="s">
        <v>4468</v>
      </c>
      <c r="B4139" s="20" t="n">
        <v>0</v>
      </c>
      <c r="C4139" s="21"/>
      <c r="D4139" s="20"/>
      <c r="E4139" s="21"/>
      <c r="F4139" s="20"/>
      <c r="G4139" s="22" t="b">
        <f aca="false">TRUE()</f>
        <v>1</v>
      </c>
    </row>
    <row r="4140" customFormat="false" ht="12.75" hidden="false" customHeight="false" outlineLevel="0" collapsed="false">
      <c r="A4140" s="19" t="s">
        <v>4469</v>
      </c>
      <c r="B4140" s="20" t="n">
        <v>0</v>
      </c>
      <c r="C4140" s="21"/>
      <c r="D4140" s="20"/>
      <c r="E4140" s="21"/>
      <c r="F4140" s="20"/>
      <c r="G4140" s="22" t="b">
        <f aca="false">TRUE()</f>
        <v>1</v>
      </c>
    </row>
    <row r="4141" customFormat="false" ht="12.75" hidden="false" customHeight="false" outlineLevel="0" collapsed="false">
      <c r="A4141" s="19" t="s">
        <v>4470</v>
      </c>
      <c r="B4141" s="20" t="n">
        <v>0</v>
      </c>
      <c r="C4141" s="21"/>
      <c r="D4141" s="20"/>
      <c r="E4141" s="21"/>
      <c r="F4141" s="20"/>
      <c r="G4141" s="22" t="b">
        <f aca="false">TRUE()</f>
        <v>1</v>
      </c>
    </row>
    <row r="4142" customFormat="false" ht="12.75" hidden="false" customHeight="false" outlineLevel="0" collapsed="false">
      <c r="A4142" s="19" t="s">
        <v>4471</v>
      </c>
      <c r="B4142" s="20" t="n">
        <v>14</v>
      </c>
      <c r="C4142" s="21"/>
      <c r="D4142" s="20"/>
      <c r="E4142" s="21"/>
      <c r="F4142" s="20"/>
      <c r="G4142" s="22" t="b">
        <f aca="false">TRUE()</f>
        <v>1</v>
      </c>
    </row>
    <row r="4143" customFormat="false" ht="12.75" hidden="false" customHeight="false" outlineLevel="0" collapsed="false">
      <c r="A4143" s="19" t="s">
        <v>4472</v>
      </c>
      <c r="B4143" s="20" t="n">
        <v>18</v>
      </c>
      <c r="C4143" s="21"/>
      <c r="D4143" s="20"/>
      <c r="E4143" s="21"/>
      <c r="F4143" s="20"/>
      <c r="G4143" s="22" t="b">
        <f aca="false">TRUE()</f>
        <v>1</v>
      </c>
    </row>
    <row r="4144" customFormat="false" ht="12.75" hidden="false" customHeight="false" outlineLevel="0" collapsed="false">
      <c r="A4144" s="19" t="s">
        <v>4473</v>
      </c>
      <c r="B4144" s="20" t="n">
        <v>17</v>
      </c>
      <c r="C4144" s="21"/>
      <c r="D4144" s="20"/>
      <c r="E4144" s="21"/>
      <c r="F4144" s="20"/>
      <c r="G4144" s="22" t="b">
        <f aca="false">TRUE()</f>
        <v>1</v>
      </c>
    </row>
    <row r="4145" customFormat="false" ht="12.75" hidden="false" customHeight="false" outlineLevel="0" collapsed="false">
      <c r="A4145" s="19" t="s">
        <v>4474</v>
      </c>
      <c r="B4145" s="20" t="n">
        <v>18</v>
      </c>
      <c r="C4145" s="21"/>
      <c r="D4145" s="20"/>
      <c r="E4145" s="21"/>
      <c r="F4145" s="20"/>
      <c r="G4145" s="22" t="b">
        <f aca="false">TRUE()</f>
        <v>1</v>
      </c>
    </row>
    <row r="4146" customFormat="false" ht="12.75" hidden="false" customHeight="false" outlineLevel="0" collapsed="false">
      <c r="A4146" s="19" t="s">
        <v>4475</v>
      </c>
      <c r="B4146" s="20" t="n">
        <v>6</v>
      </c>
      <c r="C4146" s="21"/>
      <c r="D4146" s="20"/>
      <c r="E4146" s="21"/>
      <c r="F4146" s="20"/>
      <c r="G4146" s="22" t="b">
        <f aca="false">TRUE()</f>
        <v>1</v>
      </c>
    </row>
    <row r="4147" customFormat="false" ht="12.75" hidden="false" customHeight="false" outlineLevel="0" collapsed="false">
      <c r="A4147" s="19" t="s">
        <v>4476</v>
      </c>
      <c r="B4147" s="20" t="n">
        <v>18</v>
      </c>
      <c r="C4147" s="21"/>
      <c r="D4147" s="20"/>
      <c r="E4147" s="21"/>
      <c r="F4147" s="20"/>
      <c r="G4147" s="22" t="b">
        <f aca="false">TRUE()</f>
        <v>1</v>
      </c>
    </row>
    <row r="4148" customFormat="false" ht="12.75" hidden="false" customHeight="false" outlineLevel="0" collapsed="false">
      <c r="A4148" s="19" t="s">
        <v>4477</v>
      </c>
      <c r="B4148" s="20" t="n">
        <v>0</v>
      </c>
      <c r="C4148" s="21"/>
      <c r="D4148" s="20"/>
      <c r="E4148" s="21"/>
      <c r="F4148" s="20"/>
      <c r="G4148" s="22" t="b">
        <f aca="false">TRUE()</f>
        <v>1</v>
      </c>
    </row>
    <row r="4149" customFormat="false" ht="12.75" hidden="false" customHeight="false" outlineLevel="0" collapsed="false">
      <c r="A4149" s="19" t="s">
        <v>4478</v>
      </c>
      <c r="B4149" s="20" t="n">
        <v>0</v>
      </c>
      <c r="C4149" s="21"/>
      <c r="D4149" s="20"/>
      <c r="E4149" s="21"/>
      <c r="F4149" s="20"/>
      <c r="G4149" s="22" t="b">
        <f aca="false">TRUE()</f>
        <v>1</v>
      </c>
    </row>
    <row r="4150" customFormat="false" ht="12.75" hidden="false" customHeight="false" outlineLevel="0" collapsed="false">
      <c r="A4150" s="19" t="s">
        <v>4479</v>
      </c>
      <c r="B4150" s="20" t="n">
        <v>11</v>
      </c>
      <c r="C4150" s="21"/>
      <c r="D4150" s="20"/>
      <c r="E4150" s="21"/>
      <c r="F4150" s="20"/>
      <c r="G4150" s="22" t="b">
        <f aca="false">TRUE()</f>
        <v>1</v>
      </c>
    </row>
    <row r="4151" customFormat="false" ht="12.75" hidden="false" customHeight="false" outlineLevel="0" collapsed="false">
      <c r="A4151" s="19" t="s">
        <v>4480</v>
      </c>
      <c r="B4151" s="20" t="n">
        <v>0</v>
      </c>
      <c r="C4151" s="21"/>
      <c r="D4151" s="20"/>
      <c r="E4151" s="21"/>
      <c r="F4151" s="20"/>
      <c r="G4151" s="22" t="b">
        <f aca="false">TRUE()</f>
        <v>1</v>
      </c>
    </row>
    <row r="4152" customFormat="false" ht="12.75" hidden="false" customHeight="false" outlineLevel="0" collapsed="false">
      <c r="A4152" s="19" t="s">
        <v>4481</v>
      </c>
      <c r="B4152" s="20" t="n">
        <v>0</v>
      </c>
      <c r="C4152" s="21"/>
      <c r="D4152" s="20"/>
      <c r="E4152" s="21"/>
      <c r="F4152" s="20"/>
      <c r="G4152" s="22" t="b">
        <f aca="false">TRUE()</f>
        <v>1</v>
      </c>
    </row>
    <row r="4153" customFormat="false" ht="12.75" hidden="false" customHeight="false" outlineLevel="0" collapsed="false">
      <c r="A4153" s="19" t="s">
        <v>4482</v>
      </c>
      <c r="B4153" s="20" t="n">
        <v>12</v>
      </c>
      <c r="C4153" s="21"/>
      <c r="D4153" s="20"/>
      <c r="E4153" s="21"/>
      <c r="F4153" s="20"/>
      <c r="G4153" s="22" t="b">
        <f aca="false">TRUE()</f>
        <v>1</v>
      </c>
    </row>
    <row r="4154" customFormat="false" ht="12.75" hidden="false" customHeight="false" outlineLevel="0" collapsed="false">
      <c r="A4154" s="19" t="s">
        <v>4483</v>
      </c>
      <c r="B4154" s="20" t="n">
        <v>39</v>
      </c>
      <c r="C4154" s="21"/>
      <c r="D4154" s="20"/>
      <c r="E4154" s="21"/>
      <c r="F4154" s="20"/>
      <c r="G4154" s="22" t="b">
        <f aca="false">TRUE()</f>
        <v>1</v>
      </c>
    </row>
    <row r="4155" customFormat="false" ht="12.75" hidden="false" customHeight="false" outlineLevel="0" collapsed="false">
      <c r="A4155" s="19" t="s">
        <v>4484</v>
      </c>
      <c r="B4155" s="20" t="n">
        <v>18</v>
      </c>
      <c r="C4155" s="21"/>
      <c r="D4155" s="20"/>
      <c r="E4155" s="21"/>
      <c r="F4155" s="20"/>
      <c r="G4155" s="22" t="b">
        <f aca="false">TRUE()</f>
        <v>1</v>
      </c>
    </row>
    <row r="4156" customFormat="false" ht="12.75" hidden="false" customHeight="false" outlineLevel="0" collapsed="false">
      <c r="A4156" s="19" t="s">
        <v>4485</v>
      </c>
      <c r="B4156" s="20" t="n">
        <v>1</v>
      </c>
      <c r="C4156" s="21"/>
      <c r="D4156" s="20"/>
      <c r="E4156" s="21"/>
      <c r="F4156" s="20"/>
      <c r="G4156" s="22" t="b">
        <f aca="false">TRUE()</f>
        <v>1</v>
      </c>
    </row>
    <row r="4157" customFormat="false" ht="12.75" hidden="false" customHeight="false" outlineLevel="0" collapsed="false">
      <c r="A4157" s="19" t="s">
        <v>4486</v>
      </c>
      <c r="B4157" s="20" t="n">
        <v>1</v>
      </c>
      <c r="C4157" s="21"/>
      <c r="D4157" s="20"/>
      <c r="E4157" s="21"/>
      <c r="F4157" s="20"/>
      <c r="G4157" s="22" t="b">
        <f aca="false">TRUE()</f>
        <v>1</v>
      </c>
    </row>
    <row r="4158" customFormat="false" ht="12.75" hidden="false" customHeight="false" outlineLevel="0" collapsed="false">
      <c r="A4158" s="19" t="s">
        <v>4487</v>
      </c>
      <c r="B4158" s="20" t="n">
        <v>0</v>
      </c>
      <c r="C4158" s="21"/>
      <c r="D4158" s="20"/>
      <c r="E4158" s="21"/>
      <c r="F4158" s="20"/>
      <c r="G4158" s="22" t="b">
        <f aca="false">TRUE()</f>
        <v>1</v>
      </c>
    </row>
    <row r="4159" customFormat="false" ht="12.75" hidden="false" customHeight="false" outlineLevel="0" collapsed="false">
      <c r="A4159" s="19" t="s">
        <v>4488</v>
      </c>
      <c r="B4159" s="20" t="n">
        <v>4</v>
      </c>
      <c r="C4159" s="21"/>
      <c r="D4159" s="20"/>
      <c r="E4159" s="21"/>
      <c r="F4159" s="20"/>
      <c r="G4159" s="22" t="b">
        <f aca="false">TRUE()</f>
        <v>1</v>
      </c>
    </row>
    <row r="4160" customFormat="false" ht="12.75" hidden="false" customHeight="false" outlineLevel="0" collapsed="false">
      <c r="A4160" s="19" t="s">
        <v>4489</v>
      </c>
      <c r="B4160" s="20" t="n">
        <v>0</v>
      </c>
      <c r="C4160" s="21"/>
      <c r="D4160" s="20"/>
      <c r="E4160" s="21"/>
      <c r="F4160" s="20"/>
      <c r="G4160" s="22" t="b">
        <f aca="false">TRUE()</f>
        <v>1</v>
      </c>
    </row>
    <row r="4161" customFormat="false" ht="12.75" hidden="false" customHeight="false" outlineLevel="0" collapsed="false">
      <c r="A4161" s="19" t="s">
        <v>4490</v>
      </c>
      <c r="B4161" s="20" t="n">
        <v>1</v>
      </c>
      <c r="C4161" s="21"/>
      <c r="D4161" s="20"/>
      <c r="E4161" s="21"/>
      <c r="F4161" s="20"/>
      <c r="G4161" s="22" t="b">
        <f aca="false">TRUE()</f>
        <v>1</v>
      </c>
    </row>
    <row r="4162" customFormat="false" ht="12.75" hidden="false" customHeight="false" outlineLevel="0" collapsed="false">
      <c r="A4162" s="19" t="s">
        <v>4491</v>
      </c>
      <c r="B4162" s="20" t="n">
        <v>6</v>
      </c>
      <c r="C4162" s="21"/>
      <c r="D4162" s="20"/>
      <c r="E4162" s="21"/>
      <c r="F4162" s="20"/>
      <c r="G4162" s="22" t="b">
        <f aca="false">TRUE()</f>
        <v>1</v>
      </c>
    </row>
    <row r="4163" customFormat="false" ht="12.75" hidden="false" customHeight="false" outlineLevel="0" collapsed="false">
      <c r="A4163" s="19" t="s">
        <v>4492</v>
      </c>
      <c r="B4163" s="20" t="n">
        <v>7</v>
      </c>
      <c r="C4163" s="21"/>
      <c r="D4163" s="20"/>
      <c r="E4163" s="21"/>
      <c r="F4163" s="20"/>
      <c r="G4163" s="22" t="b">
        <f aca="false">TRUE()</f>
        <v>1</v>
      </c>
    </row>
    <row r="4164" customFormat="false" ht="12.75" hidden="false" customHeight="false" outlineLevel="0" collapsed="false">
      <c r="A4164" s="19" t="s">
        <v>4493</v>
      </c>
      <c r="B4164" s="20" t="n">
        <v>2</v>
      </c>
      <c r="C4164" s="21"/>
      <c r="D4164" s="20"/>
      <c r="E4164" s="21"/>
      <c r="F4164" s="20"/>
      <c r="G4164" s="22" t="b">
        <f aca="false">TRUE()</f>
        <v>1</v>
      </c>
    </row>
    <row r="4165" customFormat="false" ht="12.75" hidden="false" customHeight="false" outlineLevel="0" collapsed="false">
      <c r="A4165" s="19" t="s">
        <v>4494</v>
      </c>
      <c r="B4165" s="20" t="n">
        <v>1</v>
      </c>
      <c r="C4165" s="21"/>
      <c r="D4165" s="20"/>
      <c r="E4165" s="21"/>
      <c r="F4165" s="20"/>
      <c r="G4165" s="22" t="b">
        <f aca="false">TRUE()</f>
        <v>1</v>
      </c>
    </row>
    <row r="4166" customFormat="false" ht="12.75" hidden="false" customHeight="false" outlineLevel="0" collapsed="false">
      <c r="A4166" s="19" t="s">
        <v>4495</v>
      </c>
      <c r="B4166" s="20" t="n">
        <v>87</v>
      </c>
      <c r="C4166" s="21"/>
      <c r="D4166" s="20"/>
      <c r="E4166" s="21"/>
      <c r="F4166" s="20"/>
      <c r="G4166" s="22" t="b">
        <f aca="false">TRUE()</f>
        <v>1</v>
      </c>
    </row>
    <row r="4167" customFormat="false" ht="12.75" hidden="false" customHeight="false" outlineLevel="0" collapsed="false">
      <c r="A4167" s="19" t="s">
        <v>4496</v>
      </c>
      <c r="B4167" s="20" t="n">
        <v>0</v>
      </c>
      <c r="C4167" s="21"/>
      <c r="D4167" s="20"/>
      <c r="E4167" s="21"/>
      <c r="F4167" s="20"/>
      <c r="G4167" s="22" t="b">
        <f aca="false">TRUE()</f>
        <v>1</v>
      </c>
    </row>
    <row r="4168" customFormat="false" ht="12.75" hidden="false" customHeight="false" outlineLevel="0" collapsed="false">
      <c r="A4168" s="19" t="s">
        <v>4497</v>
      </c>
      <c r="B4168" s="20" t="n">
        <v>0</v>
      </c>
      <c r="C4168" s="21"/>
      <c r="D4168" s="20"/>
      <c r="E4168" s="21"/>
      <c r="F4168" s="20"/>
      <c r="G4168" s="22" t="b">
        <f aca="false">TRUE()</f>
        <v>1</v>
      </c>
    </row>
    <row r="4169" customFormat="false" ht="12.75" hidden="false" customHeight="false" outlineLevel="0" collapsed="false">
      <c r="A4169" s="19" t="s">
        <v>4498</v>
      </c>
      <c r="B4169" s="20" t="n">
        <v>12</v>
      </c>
      <c r="C4169" s="21"/>
      <c r="D4169" s="20"/>
      <c r="E4169" s="21"/>
      <c r="F4169" s="20"/>
      <c r="G4169" s="22" t="b">
        <f aca="false">TRUE()</f>
        <v>1</v>
      </c>
    </row>
    <row r="4170" customFormat="false" ht="12.75" hidden="false" customHeight="false" outlineLevel="0" collapsed="false">
      <c r="A4170" s="19" t="s">
        <v>4499</v>
      </c>
      <c r="B4170" s="20" t="n">
        <v>4</v>
      </c>
      <c r="C4170" s="21"/>
      <c r="D4170" s="20"/>
      <c r="E4170" s="21"/>
      <c r="F4170" s="20"/>
      <c r="G4170" s="22" t="b">
        <f aca="false">TRUE()</f>
        <v>1</v>
      </c>
    </row>
    <row r="4171" customFormat="false" ht="12.75" hidden="false" customHeight="false" outlineLevel="0" collapsed="false">
      <c r="A4171" s="19" t="s">
        <v>4500</v>
      </c>
      <c r="B4171" s="20" t="n">
        <v>0</v>
      </c>
      <c r="C4171" s="21"/>
      <c r="D4171" s="20"/>
      <c r="E4171" s="21"/>
      <c r="F4171" s="20"/>
      <c r="G4171" s="22" t="b">
        <f aca="false">TRUE()</f>
        <v>1</v>
      </c>
    </row>
    <row r="4172" customFormat="false" ht="12.75" hidden="false" customHeight="false" outlineLevel="0" collapsed="false">
      <c r="A4172" s="19" t="s">
        <v>4501</v>
      </c>
      <c r="B4172" s="20" t="n">
        <v>87</v>
      </c>
      <c r="C4172" s="21"/>
      <c r="D4172" s="20"/>
      <c r="E4172" s="21"/>
      <c r="F4172" s="20"/>
      <c r="G4172" s="22" t="b">
        <f aca="false">TRUE()</f>
        <v>1</v>
      </c>
    </row>
    <row r="4173" customFormat="false" ht="12.75" hidden="false" customHeight="false" outlineLevel="0" collapsed="false">
      <c r="A4173" s="19" t="s">
        <v>4502</v>
      </c>
      <c r="B4173" s="20" t="n">
        <v>4</v>
      </c>
      <c r="C4173" s="21"/>
      <c r="D4173" s="20"/>
      <c r="E4173" s="21"/>
      <c r="F4173" s="20"/>
      <c r="G4173" s="22" t="b">
        <f aca="false">TRUE()</f>
        <v>1</v>
      </c>
    </row>
    <row r="4174" customFormat="false" ht="12.75" hidden="false" customHeight="false" outlineLevel="0" collapsed="false">
      <c r="A4174" s="19" t="s">
        <v>4503</v>
      </c>
      <c r="B4174" s="20" t="n">
        <v>0</v>
      </c>
      <c r="C4174" s="21"/>
      <c r="D4174" s="20"/>
      <c r="E4174" s="21"/>
      <c r="F4174" s="20"/>
      <c r="G4174" s="22" t="b">
        <f aca="false">TRUE()</f>
        <v>1</v>
      </c>
    </row>
    <row r="4175" customFormat="false" ht="12.75" hidden="false" customHeight="false" outlineLevel="0" collapsed="false">
      <c r="A4175" s="19" t="s">
        <v>4504</v>
      </c>
      <c r="B4175" s="20" t="n">
        <v>0</v>
      </c>
      <c r="C4175" s="21"/>
      <c r="D4175" s="20"/>
      <c r="E4175" s="21"/>
      <c r="F4175" s="20"/>
      <c r="G4175" s="22" t="b">
        <f aca="false">TRUE()</f>
        <v>1</v>
      </c>
    </row>
    <row r="4176" customFormat="false" ht="12.75" hidden="false" customHeight="false" outlineLevel="0" collapsed="false">
      <c r="A4176" s="19" t="s">
        <v>4505</v>
      </c>
      <c r="B4176" s="20" t="n">
        <v>9</v>
      </c>
      <c r="C4176" s="21"/>
      <c r="D4176" s="20"/>
      <c r="E4176" s="21"/>
      <c r="F4176" s="20"/>
      <c r="G4176" s="22" t="b">
        <f aca="false">TRUE()</f>
        <v>1</v>
      </c>
    </row>
    <row r="4177" customFormat="false" ht="12.75" hidden="false" customHeight="false" outlineLevel="0" collapsed="false">
      <c r="A4177" s="19" t="s">
        <v>4506</v>
      </c>
      <c r="B4177" s="20" t="n">
        <v>0</v>
      </c>
      <c r="C4177" s="21"/>
      <c r="D4177" s="20"/>
      <c r="E4177" s="21"/>
      <c r="F4177" s="20"/>
      <c r="G4177" s="22" t="b">
        <f aca="false">TRUE()</f>
        <v>1</v>
      </c>
    </row>
    <row r="4178" customFormat="false" ht="12.75" hidden="false" customHeight="false" outlineLevel="0" collapsed="false">
      <c r="A4178" s="19" t="s">
        <v>4507</v>
      </c>
      <c r="B4178" s="20" t="n">
        <v>16</v>
      </c>
      <c r="C4178" s="21"/>
      <c r="D4178" s="20"/>
      <c r="E4178" s="21"/>
      <c r="F4178" s="20"/>
      <c r="G4178" s="22" t="b">
        <f aca="false">TRUE()</f>
        <v>1</v>
      </c>
    </row>
    <row r="4179" customFormat="false" ht="12.75" hidden="false" customHeight="false" outlineLevel="0" collapsed="false">
      <c r="A4179" s="19" t="s">
        <v>4508</v>
      </c>
      <c r="B4179" s="20" t="n">
        <v>87</v>
      </c>
      <c r="C4179" s="21"/>
      <c r="D4179" s="20"/>
      <c r="E4179" s="21"/>
      <c r="F4179" s="20"/>
      <c r="G4179" s="22" t="b">
        <f aca="false">TRUE()</f>
        <v>1</v>
      </c>
    </row>
    <row r="4180" customFormat="false" ht="12.75" hidden="false" customHeight="false" outlineLevel="0" collapsed="false">
      <c r="A4180" s="19" t="s">
        <v>4509</v>
      </c>
      <c r="B4180" s="20" t="n">
        <v>13</v>
      </c>
      <c r="C4180" s="21"/>
      <c r="D4180" s="20"/>
      <c r="E4180" s="21"/>
      <c r="F4180" s="20"/>
      <c r="G4180" s="22" t="b">
        <f aca="false">TRUE()</f>
        <v>1</v>
      </c>
    </row>
    <row r="4181" customFormat="false" ht="12.75" hidden="false" customHeight="false" outlineLevel="0" collapsed="false">
      <c r="A4181" s="19" t="s">
        <v>4510</v>
      </c>
      <c r="B4181" s="20" t="n">
        <v>6</v>
      </c>
      <c r="C4181" s="21"/>
      <c r="D4181" s="20"/>
      <c r="E4181" s="21"/>
      <c r="F4181" s="20"/>
      <c r="G4181" s="22" t="b">
        <f aca="false">TRUE()</f>
        <v>1</v>
      </c>
    </row>
    <row r="4182" customFormat="false" ht="12.75" hidden="false" customHeight="false" outlineLevel="0" collapsed="false">
      <c r="A4182" s="19" t="s">
        <v>4511</v>
      </c>
      <c r="B4182" s="20" t="n">
        <v>1</v>
      </c>
      <c r="C4182" s="21"/>
      <c r="D4182" s="20"/>
      <c r="E4182" s="21"/>
      <c r="F4182" s="20"/>
      <c r="G4182" s="22" t="b">
        <f aca="false">TRUE()</f>
        <v>1</v>
      </c>
    </row>
    <row r="4183" customFormat="false" ht="12.75" hidden="false" customHeight="false" outlineLevel="0" collapsed="false">
      <c r="A4183" s="19" t="s">
        <v>4512</v>
      </c>
      <c r="B4183" s="20" t="n">
        <v>13</v>
      </c>
      <c r="C4183" s="21"/>
      <c r="D4183" s="20"/>
      <c r="E4183" s="21"/>
      <c r="F4183" s="20"/>
      <c r="G4183" s="22" t="b">
        <f aca="false">TRUE()</f>
        <v>1</v>
      </c>
    </row>
    <row r="4184" customFormat="false" ht="12.75" hidden="false" customHeight="false" outlineLevel="0" collapsed="false">
      <c r="A4184" s="19" t="s">
        <v>4513</v>
      </c>
      <c r="B4184" s="20" t="n">
        <v>87</v>
      </c>
      <c r="C4184" s="21"/>
      <c r="D4184" s="20"/>
      <c r="E4184" s="21"/>
      <c r="F4184" s="20"/>
      <c r="G4184" s="22" t="b">
        <f aca="false">TRUE()</f>
        <v>1</v>
      </c>
    </row>
    <row r="4185" customFormat="false" ht="12.75" hidden="false" customHeight="false" outlineLevel="0" collapsed="false">
      <c r="A4185" s="19" t="s">
        <v>4514</v>
      </c>
      <c r="B4185" s="20" t="n">
        <v>12</v>
      </c>
      <c r="C4185" s="21"/>
      <c r="D4185" s="20"/>
      <c r="E4185" s="21"/>
      <c r="F4185" s="20"/>
      <c r="G4185" s="22" t="b">
        <f aca="false">TRUE()</f>
        <v>1</v>
      </c>
    </row>
    <row r="4186" customFormat="false" ht="12.75" hidden="false" customHeight="false" outlineLevel="0" collapsed="false">
      <c r="A4186" s="19" t="s">
        <v>4515</v>
      </c>
      <c r="B4186" s="20" t="n">
        <v>87</v>
      </c>
      <c r="C4186" s="21"/>
      <c r="D4186" s="20"/>
      <c r="E4186" s="21"/>
      <c r="F4186" s="20"/>
      <c r="G4186" s="22" t="b">
        <f aca="false">TRUE()</f>
        <v>1</v>
      </c>
    </row>
    <row r="4187" customFormat="false" ht="12.75" hidden="false" customHeight="false" outlineLevel="0" collapsed="false">
      <c r="A4187" s="19" t="s">
        <v>4516</v>
      </c>
      <c r="B4187" s="20" t="n">
        <v>87</v>
      </c>
      <c r="C4187" s="21"/>
      <c r="D4187" s="20"/>
      <c r="E4187" s="21"/>
      <c r="F4187" s="20"/>
      <c r="G4187" s="22" t="b">
        <f aca="false">TRUE()</f>
        <v>1</v>
      </c>
    </row>
    <row r="4188" customFormat="false" ht="12.75" hidden="false" customHeight="false" outlineLevel="0" collapsed="false">
      <c r="A4188" s="19" t="s">
        <v>4517</v>
      </c>
      <c r="B4188" s="20" t="n">
        <v>0</v>
      </c>
      <c r="C4188" s="21"/>
      <c r="D4188" s="20"/>
      <c r="E4188" s="21"/>
      <c r="F4188" s="20"/>
      <c r="G4188" s="22" t="b">
        <f aca="false">TRUE()</f>
        <v>1</v>
      </c>
    </row>
    <row r="4189" customFormat="false" ht="12.75" hidden="false" customHeight="false" outlineLevel="0" collapsed="false">
      <c r="A4189" s="19" t="s">
        <v>4518</v>
      </c>
      <c r="B4189" s="20" t="n">
        <v>0</v>
      </c>
      <c r="C4189" s="21"/>
      <c r="D4189" s="20"/>
      <c r="E4189" s="21"/>
      <c r="F4189" s="20"/>
      <c r="G4189" s="22" t="b">
        <f aca="false">TRUE()</f>
        <v>1</v>
      </c>
    </row>
    <row r="4190" customFormat="false" ht="12.75" hidden="false" customHeight="false" outlineLevel="0" collapsed="false">
      <c r="A4190" s="19" t="s">
        <v>4519</v>
      </c>
      <c r="B4190" s="20" t="n">
        <v>4</v>
      </c>
      <c r="C4190" s="21"/>
      <c r="D4190" s="20"/>
      <c r="E4190" s="21"/>
      <c r="F4190" s="20"/>
      <c r="G4190" s="22" t="b">
        <f aca="false">TRUE()</f>
        <v>1</v>
      </c>
    </row>
    <row r="4191" customFormat="false" ht="12.75" hidden="false" customHeight="false" outlineLevel="0" collapsed="false">
      <c r="A4191" s="19" t="s">
        <v>4520</v>
      </c>
      <c r="B4191" s="20" t="n">
        <v>14</v>
      </c>
      <c r="C4191" s="21"/>
      <c r="D4191" s="20"/>
      <c r="E4191" s="21"/>
      <c r="F4191" s="20"/>
      <c r="G4191" s="22" t="b">
        <f aca="false">TRUE()</f>
        <v>1</v>
      </c>
    </row>
    <row r="4192" customFormat="false" ht="12.75" hidden="false" customHeight="false" outlineLevel="0" collapsed="false">
      <c r="A4192" s="19" t="s">
        <v>4521</v>
      </c>
      <c r="B4192" s="20" t="n">
        <v>4</v>
      </c>
      <c r="C4192" s="21"/>
      <c r="D4192" s="20"/>
      <c r="E4192" s="21"/>
      <c r="F4192" s="20"/>
      <c r="G4192" s="22" t="b">
        <f aca="false">TRUE()</f>
        <v>1</v>
      </c>
    </row>
    <row r="4193" customFormat="false" ht="12.75" hidden="false" customHeight="false" outlineLevel="0" collapsed="false">
      <c r="A4193" s="19" t="s">
        <v>4522</v>
      </c>
      <c r="B4193" s="20" t="n">
        <v>4</v>
      </c>
      <c r="C4193" s="21"/>
      <c r="D4193" s="20"/>
      <c r="E4193" s="21"/>
      <c r="F4193" s="20"/>
      <c r="G4193" s="22" t="b">
        <f aca="false">TRUE()</f>
        <v>1</v>
      </c>
    </row>
    <row r="4194" customFormat="false" ht="12.75" hidden="false" customHeight="false" outlineLevel="0" collapsed="false">
      <c r="A4194" s="19" t="s">
        <v>4523</v>
      </c>
      <c r="B4194" s="20" t="n">
        <v>87</v>
      </c>
      <c r="C4194" s="21"/>
      <c r="D4194" s="20"/>
      <c r="E4194" s="21"/>
      <c r="F4194" s="20"/>
      <c r="G4194" s="22" t="b">
        <f aca="false">TRUE()</f>
        <v>1</v>
      </c>
    </row>
    <row r="4195" customFormat="false" ht="12.75" hidden="false" customHeight="false" outlineLevel="0" collapsed="false">
      <c r="A4195" s="19" t="s">
        <v>4524</v>
      </c>
      <c r="B4195" s="20" t="n">
        <v>4</v>
      </c>
      <c r="C4195" s="21"/>
      <c r="D4195" s="20"/>
      <c r="E4195" s="21"/>
      <c r="F4195" s="20"/>
      <c r="G4195" s="22" t="b">
        <f aca="false">TRUE()</f>
        <v>1</v>
      </c>
    </row>
    <row r="4196" customFormat="false" ht="12.75" hidden="false" customHeight="false" outlineLevel="0" collapsed="false">
      <c r="A4196" s="19" t="s">
        <v>4525</v>
      </c>
      <c r="B4196" s="20" t="n">
        <v>22</v>
      </c>
      <c r="C4196" s="21"/>
      <c r="D4196" s="20"/>
      <c r="E4196" s="21"/>
      <c r="F4196" s="20"/>
      <c r="G4196" s="22" t="b">
        <f aca="false">TRUE()</f>
        <v>1</v>
      </c>
    </row>
    <row r="4197" customFormat="false" ht="12.75" hidden="false" customHeight="false" outlineLevel="0" collapsed="false">
      <c r="A4197" s="19" t="s">
        <v>4526</v>
      </c>
      <c r="B4197" s="20" t="n">
        <v>11</v>
      </c>
      <c r="C4197" s="21"/>
      <c r="D4197" s="20"/>
      <c r="E4197" s="21"/>
      <c r="F4197" s="20"/>
      <c r="G4197" s="22" t="b">
        <f aca="false">TRUE()</f>
        <v>1</v>
      </c>
    </row>
    <row r="4198" customFormat="false" ht="12.75" hidden="false" customHeight="false" outlineLevel="0" collapsed="false">
      <c r="A4198" s="19" t="s">
        <v>4527</v>
      </c>
      <c r="B4198" s="20" t="n">
        <v>16</v>
      </c>
      <c r="C4198" s="21"/>
      <c r="D4198" s="20"/>
      <c r="E4198" s="21"/>
      <c r="F4198" s="20"/>
      <c r="G4198" s="22" t="b">
        <f aca="false">TRUE()</f>
        <v>1</v>
      </c>
    </row>
    <row r="4199" customFormat="false" ht="12.75" hidden="false" customHeight="false" outlineLevel="0" collapsed="false">
      <c r="A4199" s="19" t="s">
        <v>4528</v>
      </c>
      <c r="B4199" s="20" t="n">
        <v>13</v>
      </c>
      <c r="C4199" s="21"/>
      <c r="D4199" s="20"/>
      <c r="E4199" s="21"/>
      <c r="F4199" s="20"/>
      <c r="G4199" s="22" t="b">
        <f aca="false">TRUE()</f>
        <v>1</v>
      </c>
    </row>
    <row r="4200" customFormat="false" ht="12.75" hidden="false" customHeight="false" outlineLevel="0" collapsed="false">
      <c r="A4200" s="19" t="s">
        <v>4529</v>
      </c>
      <c r="B4200" s="20" t="n">
        <v>8</v>
      </c>
      <c r="C4200" s="21"/>
      <c r="D4200" s="20"/>
      <c r="E4200" s="21"/>
      <c r="F4200" s="20"/>
      <c r="G4200" s="22" t="b">
        <f aca="false">TRUE()</f>
        <v>1</v>
      </c>
    </row>
    <row r="4201" customFormat="false" ht="12.75" hidden="false" customHeight="false" outlineLevel="0" collapsed="false">
      <c r="A4201" s="19" t="s">
        <v>4530</v>
      </c>
      <c r="B4201" s="20" t="n">
        <v>9</v>
      </c>
      <c r="C4201" s="21"/>
      <c r="D4201" s="20"/>
      <c r="E4201" s="21"/>
      <c r="F4201" s="20"/>
      <c r="G4201" s="22" t="b">
        <f aca="false">TRUE()</f>
        <v>1</v>
      </c>
    </row>
    <row r="4202" customFormat="false" ht="12.75" hidden="false" customHeight="false" outlineLevel="0" collapsed="false">
      <c r="A4202" s="19" t="s">
        <v>4531</v>
      </c>
      <c r="B4202" s="20" t="n">
        <v>5</v>
      </c>
      <c r="C4202" s="21"/>
      <c r="D4202" s="20"/>
      <c r="E4202" s="21"/>
      <c r="F4202" s="20"/>
      <c r="G4202" s="22" t="b">
        <f aca="false">TRUE()</f>
        <v>1</v>
      </c>
    </row>
    <row r="4203" customFormat="false" ht="12.75" hidden="false" customHeight="false" outlineLevel="0" collapsed="false">
      <c r="A4203" s="19" t="s">
        <v>4532</v>
      </c>
      <c r="B4203" s="20" t="n">
        <v>0</v>
      </c>
      <c r="C4203" s="21"/>
      <c r="D4203" s="20"/>
      <c r="E4203" s="21"/>
      <c r="F4203" s="20"/>
      <c r="G4203" s="22" t="b">
        <f aca="false">TRUE()</f>
        <v>1</v>
      </c>
    </row>
    <row r="4204" customFormat="false" ht="12.75" hidden="false" customHeight="false" outlineLevel="0" collapsed="false">
      <c r="A4204" s="19" t="s">
        <v>4533</v>
      </c>
      <c r="B4204" s="20" t="n">
        <v>4</v>
      </c>
      <c r="C4204" s="21"/>
      <c r="D4204" s="20"/>
      <c r="E4204" s="21"/>
      <c r="F4204" s="20"/>
      <c r="G4204" s="22" t="b">
        <f aca="false">TRUE()</f>
        <v>1</v>
      </c>
    </row>
    <row r="4205" customFormat="false" ht="12.75" hidden="false" customHeight="false" outlineLevel="0" collapsed="false">
      <c r="A4205" s="19" t="s">
        <v>4534</v>
      </c>
      <c r="B4205" s="20" t="n">
        <v>9</v>
      </c>
      <c r="C4205" s="21"/>
      <c r="D4205" s="20"/>
      <c r="E4205" s="21"/>
      <c r="F4205" s="20"/>
      <c r="G4205" s="22" t="b">
        <f aca="false">TRUE()</f>
        <v>1</v>
      </c>
    </row>
    <row r="4206" customFormat="false" ht="12.75" hidden="false" customHeight="false" outlineLevel="0" collapsed="false">
      <c r="A4206" s="19" t="s">
        <v>4535</v>
      </c>
      <c r="B4206" s="20" t="n">
        <v>7</v>
      </c>
      <c r="C4206" s="21"/>
      <c r="D4206" s="20"/>
      <c r="E4206" s="21"/>
      <c r="F4206" s="20"/>
      <c r="G4206" s="22" t="b">
        <f aca="false">TRUE()</f>
        <v>1</v>
      </c>
    </row>
    <row r="4207" customFormat="false" ht="12.75" hidden="false" customHeight="false" outlineLevel="0" collapsed="false">
      <c r="A4207" s="19" t="s">
        <v>4536</v>
      </c>
      <c r="B4207" s="20" t="n">
        <v>0</v>
      </c>
      <c r="C4207" s="21"/>
      <c r="D4207" s="20"/>
      <c r="E4207" s="21"/>
      <c r="F4207" s="20"/>
      <c r="G4207" s="22" t="b">
        <f aca="false">TRUE()</f>
        <v>1</v>
      </c>
    </row>
    <row r="4208" customFormat="false" ht="12.75" hidden="false" customHeight="false" outlineLevel="0" collapsed="false">
      <c r="A4208" s="19" t="s">
        <v>4537</v>
      </c>
      <c r="B4208" s="20" t="n">
        <v>26</v>
      </c>
      <c r="C4208" s="21"/>
      <c r="D4208" s="20"/>
      <c r="E4208" s="21"/>
      <c r="F4208" s="20"/>
      <c r="G4208" s="22" t="b">
        <f aca="false">TRUE()</f>
        <v>1</v>
      </c>
    </row>
    <row r="4209" customFormat="false" ht="12.75" hidden="false" customHeight="false" outlineLevel="0" collapsed="false">
      <c r="A4209" s="19" t="s">
        <v>4538</v>
      </c>
      <c r="B4209" s="20" t="n">
        <v>2</v>
      </c>
      <c r="C4209" s="21"/>
      <c r="D4209" s="20"/>
      <c r="E4209" s="21"/>
      <c r="F4209" s="20"/>
      <c r="G4209" s="22" t="b">
        <f aca="false">TRUE()</f>
        <v>1</v>
      </c>
    </row>
    <row r="4210" customFormat="false" ht="12.75" hidden="false" customHeight="false" outlineLevel="0" collapsed="false">
      <c r="A4210" s="19" t="s">
        <v>4539</v>
      </c>
      <c r="B4210" s="20" t="n">
        <v>0</v>
      </c>
      <c r="C4210" s="21"/>
      <c r="D4210" s="20"/>
      <c r="E4210" s="21"/>
      <c r="F4210" s="20"/>
      <c r="G4210" s="22" t="b">
        <f aca="false">TRUE()</f>
        <v>1</v>
      </c>
    </row>
    <row r="4211" customFormat="false" ht="12.75" hidden="false" customHeight="false" outlineLevel="0" collapsed="false">
      <c r="A4211" s="19" t="s">
        <v>4540</v>
      </c>
      <c r="B4211" s="20" t="n">
        <v>0</v>
      </c>
      <c r="C4211" s="21"/>
      <c r="D4211" s="20"/>
      <c r="E4211" s="21"/>
      <c r="F4211" s="20"/>
      <c r="G4211" s="22" t="b">
        <f aca="false">TRUE()</f>
        <v>1</v>
      </c>
    </row>
    <row r="4212" customFormat="false" ht="12.75" hidden="false" customHeight="false" outlineLevel="0" collapsed="false">
      <c r="A4212" s="19" t="s">
        <v>4541</v>
      </c>
      <c r="B4212" s="20" t="n">
        <v>11</v>
      </c>
      <c r="C4212" s="21"/>
      <c r="D4212" s="20"/>
      <c r="E4212" s="21"/>
      <c r="F4212" s="20"/>
      <c r="G4212" s="22" t="b">
        <f aca="false">TRUE()</f>
        <v>1</v>
      </c>
    </row>
    <row r="4213" customFormat="false" ht="12.75" hidden="false" customHeight="false" outlineLevel="0" collapsed="false">
      <c r="A4213" s="19" t="s">
        <v>4542</v>
      </c>
      <c r="B4213" s="20" t="n">
        <v>1</v>
      </c>
      <c r="C4213" s="21"/>
      <c r="D4213" s="20"/>
      <c r="E4213" s="21"/>
      <c r="F4213" s="20"/>
      <c r="G4213" s="22" t="b">
        <f aca="false">TRUE()</f>
        <v>1</v>
      </c>
    </row>
    <row r="4214" customFormat="false" ht="12.75" hidden="false" customHeight="false" outlineLevel="0" collapsed="false">
      <c r="A4214" s="19" t="s">
        <v>4543</v>
      </c>
      <c r="B4214" s="20" t="n">
        <v>0</v>
      </c>
      <c r="C4214" s="21"/>
      <c r="D4214" s="20"/>
      <c r="E4214" s="21"/>
      <c r="F4214" s="20"/>
      <c r="G4214" s="22" t="b">
        <f aca="false">TRUE()</f>
        <v>1</v>
      </c>
    </row>
    <row r="4215" customFormat="false" ht="12.75" hidden="false" customHeight="false" outlineLevel="0" collapsed="false">
      <c r="A4215" s="19" t="s">
        <v>4544</v>
      </c>
      <c r="B4215" s="20" t="n">
        <v>9</v>
      </c>
      <c r="C4215" s="21"/>
      <c r="D4215" s="20"/>
      <c r="E4215" s="21"/>
      <c r="F4215" s="20"/>
      <c r="G4215" s="22" t="b">
        <f aca="false">TRUE()</f>
        <v>1</v>
      </c>
    </row>
    <row r="4216" customFormat="false" ht="12.75" hidden="false" customHeight="false" outlineLevel="0" collapsed="false">
      <c r="A4216" s="19" t="s">
        <v>4545</v>
      </c>
      <c r="B4216" s="20" t="n">
        <v>3</v>
      </c>
      <c r="C4216" s="21"/>
      <c r="D4216" s="20"/>
      <c r="E4216" s="21"/>
      <c r="F4216" s="20"/>
      <c r="G4216" s="22" t="b">
        <f aca="false">TRUE()</f>
        <v>1</v>
      </c>
    </row>
    <row r="4217" customFormat="false" ht="12.75" hidden="false" customHeight="false" outlineLevel="0" collapsed="false">
      <c r="A4217" s="19" t="s">
        <v>4546</v>
      </c>
      <c r="B4217" s="20" t="n">
        <v>1</v>
      </c>
      <c r="C4217" s="21"/>
      <c r="D4217" s="20"/>
      <c r="E4217" s="21"/>
      <c r="F4217" s="20"/>
      <c r="G4217" s="22" t="b">
        <f aca="false">TRUE()</f>
        <v>1</v>
      </c>
    </row>
    <row r="4218" customFormat="false" ht="12.75" hidden="false" customHeight="false" outlineLevel="0" collapsed="false">
      <c r="A4218" s="19" t="s">
        <v>4547</v>
      </c>
      <c r="B4218" s="20" t="n">
        <v>3</v>
      </c>
      <c r="C4218" s="21"/>
      <c r="D4218" s="20"/>
      <c r="E4218" s="21"/>
      <c r="F4218" s="20"/>
      <c r="G4218" s="22" t="b">
        <f aca="false">TRUE()</f>
        <v>1</v>
      </c>
    </row>
    <row r="4219" customFormat="false" ht="12.75" hidden="false" customHeight="false" outlineLevel="0" collapsed="false">
      <c r="A4219" s="19" t="s">
        <v>4548</v>
      </c>
      <c r="B4219" s="20" t="n">
        <v>1</v>
      </c>
      <c r="C4219" s="21"/>
      <c r="D4219" s="20"/>
      <c r="E4219" s="21"/>
      <c r="F4219" s="20"/>
      <c r="G4219" s="22" t="b">
        <f aca="false">TRUE()</f>
        <v>1</v>
      </c>
    </row>
    <row r="4220" customFormat="false" ht="12.75" hidden="false" customHeight="false" outlineLevel="0" collapsed="false">
      <c r="A4220" s="19" t="s">
        <v>4549</v>
      </c>
      <c r="B4220" s="20" t="n">
        <v>4</v>
      </c>
      <c r="C4220" s="21"/>
      <c r="D4220" s="20"/>
      <c r="E4220" s="21"/>
      <c r="F4220" s="20"/>
      <c r="G4220" s="22" t="b">
        <f aca="false">TRUE()</f>
        <v>1</v>
      </c>
    </row>
    <row r="4221" customFormat="false" ht="12.75" hidden="false" customHeight="false" outlineLevel="0" collapsed="false">
      <c r="A4221" s="19" t="s">
        <v>4550</v>
      </c>
      <c r="B4221" s="20" t="n">
        <v>2</v>
      </c>
      <c r="C4221" s="21"/>
      <c r="D4221" s="20"/>
      <c r="E4221" s="21"/>
      <c r="F4221" s="20"/>
      <c r="G4221" s="22" t="b">
        <f aca="false">TRUE()</f>
        <v>1</v>
      </c>
    </row>
    <row r="4222" customFormat="false" ht="12.75" hidden="false" customHeight="false" outlineLevel="0" collapsed="false">
      <c r="A4222" s="19" t="s">
        <v>4551</v>
      </c>
      <c r="B4222" s="20" t="n">
        <v>0</v>
      </c>
      <c r="C4222" s="21"/>
      <c r="D4222" s="20"/>
      <c r="E4222" s="21"/>
      <c r="F4222" s="20"/>
      <c r="G4222" s="22" t="b">
        <f aca="false">TRUE()</f>
        <v>1</v>
      </c>
    </row>
    <row r="4223" customFormat="false" ht="12.75" hidden="false" customHeight="false" outlineLevel="0" collapsed="false">
      <c r="A4223" s="19" t="s">
        <v>4552</v>
      </c>
      <c r="B4223" s="20" t="n">
        <v>11</v>
      </c>
      <c r="C4223" s="21"/>
      <c r="D4223" s="20"/>
      <c r="E4223" s="21"/>
      <c r="F4223" s="20"/>
      <c r="G4223" s="22" t="b">
        <f aca="false">TRUE()</f>
        <v>1</v>
      </c>
    </row>
    <row r="4224" customFormat="false" ht="12.75" hidden="false" customHeight="false" outlineLevel="0" collapsed="false">
      <c r="A4224" s="19" t="s">
        <v>4553</v>
      </c>
      <c r="B4224" s="20" t="n">
        <v>0</v>
      </c>
      <c r="C4224" s="21"/>
      <c r="D4224" s="20"/>
      <c r="E4224" s="21"/>
      <c r="F4224" s="20"/>
      <c r="G4224" s="22" t="b">
        <f aca="false">TRUE()</f>
        <v>1</v>
      </c>
    </row>
    <row r="4225" customFormat="false" ht="12.75" hidden="false" customHeight="false" outlineLevel="0" collapsed="false">
      <c r="A4225" s="19" t="s">
        <v>4554</v>
      </c>
      <c r="B4225" s="20" t="n">
        <v>0</v>
      </c>
      <c r="C4225" s="21"/>
      <c r="D4225" s="20"/>
      <c r="E4225" s="21"/>
      <c r="F4225" s="20"/>
      <c r="G4225" s="22" t="b">
        <f aca="false">TRUE()</f>
        <v>1</v>
      </c>
    </row>
    <row r="4226" customFormat="false" ht="12.75" hidden="false" customHeight="false" outlineLevel="0" collapsed="false">
      <c r="A4226" s="19" t="s">
        <v>4555</v>
      </c>
      <c r="B4226" s="20" t="n">
        <v>1</v>
      </c>
      <c r="C4226" s="21"/>
      <c r="D4226" s="20"/>
      <c r="E4226" s="21"/>
      <c r="F4226" s="20"/>
      <c r="G4226" s="22" t="b">
        <f aca="false">TRUE()</f>
        <v>1</v>
      </c>
    </row>
    <row r="4227" customFormat="false" ht="12.75" hidden="false" customHeight="false" outlineLevel="0" collapsed="false">
      <c r="A4227" s="19" t="s">
        <v>4556</v>
      </c>
      <c r="B4227" s="20" t="n">
        <v>4</v>
      </c>
      <c r="C4227" s="21"/>
      <c r="D4227" s="20"/>
      <c r="E4227" s="21"/>
      <c r="F4227" s="20"/>
      <c r="G4227" s="22" t="b">
        <f aca="false">TRUE()</f>
        <v>1</v>
      </c>
    </row>
    <row r="4228" customFormat="false" ht="12.75" hidden="false" customHeight="false" outlineLevel="0" collapsed="false">
      <c r="A4228" s="19" t="s">
        <v>4557</v>
      </c>
      <c r="B4228" s="20" t="n">
        <v>1</v>
      </c>
      <c r="C4228" s="21"/>
      <c r="D4228" s="20"/>
      <c r="E4228" s="21"/>
      <c r="F4228" s="20"/>
      <c r="G4228" s="22" t="b">
        <f aca="false">TRUE()</f>
        <v>1</v>
      </c>
    </row>
    <row r="4229" customFormat="false" ht="12.75" hidden="false" customHeight="false" outlineLevel="0" collapsed="false">
      <c r="A4229" s="19" t="s">
        <v>4558</v>
      </c>
      <c r="B4229" s="20" t="n">
        <v>0</v>
      </c>
      <c r="C4229" s="21"/>
      <c r="D4229" s="20"/>
      <c r="E4229" s="21"/>
      <c r="F4229" s="20"/>
      <c r="G4229" s="22" t="b">
        <f aca="false">TRUE()</f>
        <v>1</v>
      </c>
    </row>
    <row r="4230" customFormat="false" ht="12.75" hidden="false" customHeight="false" outlineLevel="0" collapsed="false">
      <c r="A4230" s="19" t="s">
        <v>4559</v>
      </c>
      <c r="B4230" s="20" t="n">
        <v>3</v>
      </c>
      <c r="C4230" s="21"/>
      <c r="D4230" s="20"/>
      <c r="E4230" s="21"/>
      <c r="F4230" s="20"/>
      <c r="G4230" s="22" t="b">
        <f aca="false">TRUE()</f>
        <v>1</v>
      </c>
    </row>
    <row r="4231" customFormat="false" ht="12.75" hidden="false" customHeight="false" outlineLevel="0" collapsed="false">
      <c r="A4231" s="19" t="s">
        <v>4560</v>
      </c>
      <c r="B4231" s="20" t="n">
        <v>0</v>
      </c>
      <c r="C4231" s="21"/>
      <c r="D4231" s="20"/>
      <c r="E4231" s="21"/>
      <c r="F4231" s="20"/>
      <c r="G4231" s="22" t="b">
        <f aca="false">TRUE()</f>
        <v>1</v>
      </c>
    </row>
    <row r="4232" customFormat="false" ht="12.75" hidden="false" customHeight="false" outlineLevel="0" collapsed="false">
      <c r="A4232" s="19" t="s">
        <v>4561</v>
      </c>
      <c r="B4232" s="20" t="n">
        <v>2</v>
      </c>
      <c r="C4232" s="21"/>
      <c r="D4232" s="20"/>
      <c r="E4232" s="21"/>
      <c r="F4232" s="20"/>
      <c r="G4232" s="22" t="b">
        <f aca="false">TRUE()</f>
        <v>1</v>
      </c>
    </row>
    <row r="4233" customFormat="false" ht="12.75" hidden="false" customHeight="false" outlineLevel="0" collapsed="false">
      <c r="A4233" s="19" t="s">
        <v>4562</v>
      </c>
      <c r="B4233" s="20" t="n">
        <v>0</v>
      </c>
      <c r="C4233" s="21"/>
      <c r="D4233" s="20"/>
      <c r="E4233" s="21"/>
      <c r="F4233" s="20"/>
      <c r="G4233" s="22" t="b">
        <f aca="false">TRUE()</f>
        <v>1</v>
      </c>
    </row>
    <row r="4234" customFormat="false" ht="12.75" hidden="false" customHeight="false" outlineLevel="0" collapsed="false">
      <c r="A4234" s="19" t="s">
        <v>4563</v>
      </c>
      <c r="B4234" s="20" t="n">
        <v>7</v>
      </c>
      <c r="C4234" s="21"/>
      <c r="D4234" s="20"/>
      <c r="E4234" s="21"/>
      <c r="F4234" s="20"/>
      <c r="G4234" s="22" t="b">
        <f aca="false">TRUE()</f>
        <v>1</v>
      </c>
    </row>
    <row r="4235" customFormat="false" ht="12.75" hidden="false" customHeight="false" outlineLevel="0" collapsed="false">
      <c r="A4235" s="19" t="s">
        <v>4564</v>
      </c>
      <c r="B4235" s="20" t="n">
        <v>14</v>
      </c>
      <c r="C4235" s="21"/>
      <c r="D4235" s="20"/>
      <c r="E4235" s="21"/>
      <c r="F4235" s="20"/>
      <c r="G4235" s="22" t="b">
        <f aca="false">TRUE()</f>
        <v>1</v>
      </c>
    </row>
    <row r="4236" customFormat="false" ht="12.75" hidden="false" customHeight="false" outlineLevel="0" collapsed="false">
      <c r="A4236" s="19" t="s">
        <v>4565</v>
      </c>
      <c r="B4236" s="20" t="n">
        <v>87</v>
      </c>
      <c r="C4236" s="21"/>
      <c r="D4236" s="20"/>
      <c r="E4236" s="21"/>
      <c r="F4236" s="20"/>
      <c r="G4236" s="22" t="b">
        <f aca="false">TRUE()</f>
        <v>1</v>
      </c>
    </row>
    <row r="4237" customFormat="false" ht="12.75" hidden="false" customHeight="false" outlineLevel="0" collapsed="false">
      <c r="A4237" s="19" t="s">
        <v>4566</v>
      </c>
      <c r="B4237" s="20" t="n">
        <v>2</v>
      </c>
      <c r="C4237" s="21"/>
      <c r="D4237" s="20"/>
      <c r="E4237" s="21"/>
      <c r="F4237" s="20"/>
      <c r="G4237" s="22" t="b">
        <f aca="false">TRUE()</f>
        <v>1</v>
      </c>
    </row>
    <row r="4238" customFormat="false" ht="12.75" hidden="false" customHeight="false" outlineLevel="0" collapsed="false">
      <c r="A4238" s="19" t="s">
        <v>4567</v>
      </c>
      <c r="B4238" s="20" t="n">
        <v>87</v>
      </c>
      <c r="C4238" s="21"/>
      <c r="D4238" s="20"/>
      <c r="E4238" s="21"/>
      <c r="F4238" s="20"/>
      <c r="G4238" s="22" t="b">
        <f aca="false">TRUE()</f>
        <v>1</v>
      </c>
    </row>
    <row r="4239" customFormat="false" ht="12.75" hidden="false" customHeight="false" outlineLevel="0" collapsed="false">
      <c r="A4239" s="19" t="s">
        <v>4568</v>
      </c>
      <c r="B4239" s="20" t="n">
        <v>11</v>
      </c>
      <c r="C4239" s="21"/>
      <c r="D4239" s="20"/>
      <c r="E4239" s="21"/>
      <c r="F4239" s="20"/>
      <c r="G4239" s="22" t="b">
        <f aca="false">TRUE()</f>
        <v>1</v>
      </c>
    </row>
    <row r="4240" customFormat="false" ht="12.75" hidden="false" customHeight="false" outlineLevel="0" collapsed="false">
      <c r="A4240" s="19" t="s">
        <v>4569</v>
      </c>
      <c r="B4240" s="20" t="n">
        <v>0</v>
      </c>
      <c r="C4240" s="21"/>
      <c r="D4240" s="20"/>
      <c r="E4240" s="21"/>
      <c r="F4240" s="20"/>
      <c r="G4240" s="22" t="b">
        <f aca="false">TRUE()</f>
        <v>1</v>
      </c>
    </row>
    <row r="4241" customFormat="false" ht="12.75" hidden="false" customHeight="false" outlineLevel="0" collapsed="false">
      <c r="A4241" s="19" t="s">
        <v>4570</v>
      </c>
      <c r="B4241" s="20" t="n">
        <v>2</v>
      </c>
      <c r="C4241" s="21"/>
      <c r="D4241" s="20"/>
      <c r="E4241" s="21"/>
      <c r="F4241" s="20"/>
      <c r="G4241" s="22" t="b">
        <f aca="false">TRUE()</f>
        <v>1</v>
      </c>
    </row>
    <row r="4242" customFormat="false" ht="12.75" hidden="false" customHeight="false" outlineLevel="0" collapsed="false">
      <c r="A4242" s="19" t="s">
        <v>4571</v>
      </c>
      <c r="B4242" s="20" t="n">
        <v>4</v>
      </c>
      <c r="C4242" s="21"/>
      <c r="D4242" s="20"/>
      <c r="E4242" s="21"/>
      <c r="F4242" s="20"/>
      <c r="G4242" s="22" t="b">
        <f aca="false">TRUE()</f>
        <v>1</v>
      </c>
    </row>
    <row r="4243" customFormat="false" ht="12.75" hidden="false" customHeight="false" outlineLevel="0" collapsed="false">
      <c r="A4243" s="19" t="s">
        <v>4572</v>
      </c>
      <c r="B4243" s="20" t="n">
        <v>4</v>
      </c>
      <c r="C4243" s="21"/>
      <c r="D4243" s="20"/>
      <c r="E4243" s="21"/>
      <c r="F4243" s="20"/>
      <c r="G4243" s="22" t="b">
        <f aca="false">TRUE()</f>
        <v>1</v>
      </c>
    </row>
    <row r="4244" customFormat="false" ht="12.75" hidden="false" customHeight="false" outlineLevel="0" collapsed="false">
      <c r="A4244" s="19" t="s">
        <v>4573</v>
      </c>
      <c r="B4244" s="20" t="n">
        <v>0</v>
      </c>
      <c r="C4244" s="21"/>
      <c r="D4244" s="20"/>
      <c r="E4244" s="21"/>
      <c r="F4244" s="20"/>
      <c r="G4244" s="22" t="b">
        <f aca="false">TRUE()</f>
        <v>1</v>
      </c>
    </row>
    <row r="4245" customFormat="false" ht="12.75" hidden="false" customHeight="false" outlineLevel="0" collapsed="false">
      <c r="A4245" s="19" t="s">
        <v>4574</v>
      </c>
      <c r="B4245" s="20" t="n">
        <v>0</v>
      </c>
      <c r="C4245" s="21"/>
      <c r="D4245" s="20"/>
      <c r="E4245" s="21"/>
      <c r="F4245" s="20"/>
      <c r="G4245" s="22" t="b">
        <f aca="false">TRUE()</f>
        <v>1</v>
      </c>
    </row>
    <row r="4246" customFormat="false" ht="12.75" hidden="false" customHeight="false" outlineLevel="0" collapsed="false">
      <c r="A4246" s="19" t="s">
        <v>4575</v>
      </c>
      <c r="B4246" s="20" t="n">
        <v>0</v>
      </c>
      <c r="C4246" s="21"/>
      <c r="D4246" s="20"/>
      <c r="E4246" s="21"/>
      <c r="F4246" s="20"/>
      <c r="G4246" s="22" t="b">
        <f aca="false">TRUE()</f>
        <v>1</v>
      </c>
    </row>
    <row r="4247" customFormat="false" ht="12.75" hidden="false" customHeight="false" outlineLevel="0" collapsed="false">
      <c r="A4247" s="19" t="s">
        <v>4576</v>
      </c>
      <c r="B4247" s="20" t="n">
        <v>12</v>
      </c>
      <c r="C4247" s="21"/>
      <c r="D4247" s="20"/>
      <c r="E4247" s="21"/>
      <c r="F4247" s="20"/>
      <c r="G4247" s="22" t="b">
        <f aca="false">TRUE()</f>
        <v>1</v>
      </c>
    </row>
    <row r="4248" customFormat="false" ht="12.75" hidden="false" customHeight="false" outlineLevel="0" collapsed="false">
      <c r="A4248" s="19" t="s">
        <v>4577</v>
      </c>
      <c r="B4248" s="20" t="n">
        <v>87</v>
      </c>
      <c r="C4248" s="21"/>
      <c r="D4248" s="20"/>
      <c r="E4248" s="21"/>
      <c r="F4248" s="20"/>
      <c r="G4248" s="22" t="b">
        <f aca="false">TRUE()</f>
        <v>1</v>
      </c>
    </row>
    <row r="4249" customFormat="false" ht="12.75" hidden="false" customHeight="false" outlineLevel="0" collapsed="false">
      <c r="A4249" s="19" t="s">
        <v>4578</v>
      </c>
      <c r="B4249" s="20" t="n">
        <v>0</v>
      </c>
      <c r="C4249" s="21"/>
      <c r="D4249" s="20"/>
      <c r="E4249" s="21"/>
      <c r="F4249" s="20"/>
      <c r="G4249" s="22" t="b">
        <f aca="false">TRUE()</f>
        <v>1</v>
      </c>
    </row>
    <row r="4250" customFormat="false" ht="12.75" hidden="false" customHeight="false" outlineLevel="0" collapsed="false">
      <c r="A4250" s="19" t="s">
        <v>4579</v>
      </c>
      <c r="B4250" s="20" t="n">
        <v>9</v>
      </c>
      <c r="C4250" s="21"/>
      <c r="D4250" s="20"/>
      <c r="E4250" s="21"/>
      <c r="F4250" s="20"/>
      <c r="G4250" s="22" t="b">
        <f aca="false">TRUE()</f>
        <v>1</v>
      </c>
    </row>
    <row r="4251" customFormat="false" ht="12.75" hidden="false" customHeight="false" outlineLevel="0" collapsed="false">
      <c r="A4251" s="19" t="s">
        <v>4580</v>
      </c>
      <c r="B4251" s="20" t="n">
        <v>0</v>
      </c>
      <c r="C4251" s="21"/>
      <c r="D4251" s="20"/>
      <c r="E4251" s="21"/>
      <c r="F4251" s="20"/>
      <c r="G4251" s="22" t="b">
        <f aca="false">TRUE()</f>
        <v>1</v>
      </c>
    </row>
    <row r="4252" customFormat="false" ht="12.75" hidden="false" customHeight="false" outlineLevel="0" collapsed="false">
      <c r="A4252" s="19" t="s">
        <v>4581</v>
      </c>
      <c r="B4252" s="20" t="n">
        <v>2</v>
      </c>
      <c r="C4252" s="21"/>
      <c r="D4252" s="20"/>
      <c r="E4252" s="21"/>
      <c r="F4252" s="20"/>
      <c r="G4252" s="22" t="b">
        <f aca="false">TRUE()</f>
        <v>1</v>
      </c>
    </row>
    <row r="4253" customFormat="false" ht="12.75" hidden="false" customHeight="false" outlineLevel="0" collapsed="false">
      <c r="A4253" s="19" t="s">
        <v>4582</v>
      </c>
      <c r="B4253" s="20" t="n">
        <v>5</v>
      </c>
      <c r="C4253" s="21"/>
      <c r="D4253" s="20"/>
      <c r="E4253" s="21"/>
      <c r="F4253" s="20"/>
      <c r="G4253" s="22" t="b">
        <f aca="false">TRUE()</f>
        <v>1</v>
      </c>
    </row>
    <row r="4254" customFormat="false" ht="12.75" hidden="false" customHeight="false" outlineLevel="0" collapsed="false">
      <c r="A4254" s="19" t="s">
        <v>4583</v>
      </c>
      <c r="B4254" s="20" t="n">
        <v>1</v>
      </c>
      <c r="C4254" s="21"/>
      <c r="D4254" s="20"/>
      <c r="E4254" s="21"/>
      <c r="F4254" s="20"/>
      <c r="G4254" s="22" t="b">
        <f aca="false">TRUE()</f>
        <v>1</v>
      </c>
    </row>
    <row r="4255" customFormat="false" ht="12.75" hidden="false" customHeight="false" outlineLevel="0" collapsed="false">
      <c r="A4255" s="19" t="s">
        <v>4584</v>
      </c>
      <c r="B4255" s="20" t="n">
        <v>1</v>
      </c>
      <c r="C4255" s="21"/>
      <c r="D4255" s="20"/>
      <c r="E4255" s="21"/>
      <c r="F4255" s="20"/>
      <c r="G4255" s="22" t="b">
        <f aca="false">TRUE()</f>
        <v>1</v>
      </c>
    </row>
    <row r="4256" customFormat="false" ht="12.75" hidden="false" customHeight="false" outlineLevel="0" collapsed="false">
      <c r="A4256" s="19" t="s">
        <v>4585</v>
      </c>
      <c r="B4256" s="20" t="n">
        <v>3</v>
      </c>
      <c r="C4256" s="21"/>
      <c r="D4256" s="20"/>
      <c r="E4256" s="21"/>
      <c r="F4256" s="20"/>
      <c r="G4256" s="22" t="b">
        <f aca="false">TRUE()</f>
        <v>1</v>
      </c>
    </row>
    <row r="4257" customFormat="false" ht="12.75" hidden="false" customHeight="false" outlineLevel="0" collapsed="false">
      <c r="A4257" s="19" t="s">
        <v>4586</v>
      </c>
      <c r="B4257" s="20" t="n">
        <v>2</v>
      </c>
      <c r="C4257" s="21"/>
      <c r="D4257" s="20"/>
      <c r="E4257" s="21"/>
      <c r="F4257" s="20"/>
      <c r="G4257" s="22" t="b">
        <f aca="false">TRUE()</f>
        <v>1</v>
      </c>
    </row>
    <row r="4258" customFormat="false" ht="12.75" hidden="false" customHeight="false" outlineLevel="0" collapsed="false">
      <c r="A4258" s="19" t="s">
        <v>4587</v>
      </c>
      <c r="B4258" s="20" t="n">
        <v>7</v>
      </c>
      <c r="C4258" s="21"/>
      <c r="D4258" s="20"/>
      <c r="E4258" s="21"/>
      <c r="F4258" s="20"/>
      <c r="G4258" s="22" t="b">
        <f aca="false">TRUE()</f>
        <v>1</v>
      </c>
    </row>
    <row r="4259" customFormat="false" ht="12.75" hidden="false" customHeight="false" outlineLevel="0" collapsed="false">
      <c r="A4259" s="19" t="s">
        <v>4588</v>
      </c>
      <c r="B4259" s="20" t="n">
        <v>0</v>
      </c>
      <c r="C4259" s="21"/>
      <c r="D4259" s="20"/>
      <c r="E4259" s="21"/>
      <c r="F4259" s="20"/>
      <c r="G4259" s="22" t="b">
        <f aca="false">TRUE()</f>
        <v>1</v>
      </c>
    </row>
    <row r="4260" customFormat="false" ht="12.75" hidden="false" customHeight="false" outlineLevel="0" collapsed="false">
      <c r="A4260" s="19" t="s">
        <v>4589</v>
      </c>
      <c r="B4260" s="20" t="n">
        <v>1</v>
      </c>
      <c r="C4260" s="21"/>
      <c r="D4260" s="20"/>
      <c r="E4260" s="21"/>
      <c r="F4260" s="20"/>
      <c r="G4260" s="22" t="b">
        <f aca="false">TRUE()</f>
        <v>1</v>
      </c>
    </row>
    <row r="4261" customFormat="false" ht="12.75" hidden="false" customHeight="false" outlineLevel="0" collapsed="false">
      <c r="A4261" s="19" t="s">
        <v>4590</v>
      </c>
      <c r="B4261" s="20" t="n">
        <v>1</v>
      </c>
      <c r="C4261" s="21"/>
      <c r="D4261" s="20"/>
      <c r="E4261" s="21"/>
      <c r="F4261" s="20"/>
      <c r="G4261" s="22" t="b">
        <f aca="false">TRUE()</f>
        <v>1</v>
      </c>
    </row>
    <row r="4262" customFormat="false" ht="12.75" hidden="false" customHeight="false" outlineLevel="0" collapsed="false">
      <c r="A4262" s="19" t="s">
        <v>4591</v>
      </c>
      <c r="B4262" s="20" t="n">
        <v>26</v>
      </c>
      <c r="C4262" s="21"/>
      <c r="D4262" s="20"/>
      <c r="E4262" s="21"/>
      <c r="F4262" s="20"/>
      <c r="G4262" s="22" t="b">
        <f aca="false">TRUE()</f>
        <v>1</v>
      </c>
    </row>
    <row r="4263" customFormat="false" ht="12.75" hidden="false" customHeight="false" outlineLevel="0" collapsed="false">
      <c r="A4263" s="19" t="s">
        <v>4592</v>
      </c>
      <c r="B4263" s="20" t="n">
        <v>11</v>
      </c>
      <c r="C4263" s="21"/>
      <c r="D4263" s="20"/>
      <c r="E4263" s="21"/>
      <c r="F4263" s="20"/>
      <c r="G4263" s="22" t="b">
        <f aca="false">TRUE()</f>
        <v>1</v>
      </c>
    </row>
    <row r="4264" customFormat="false" ht="12.75" hidden="false" customHeight="false" outlineLevel="0" collapsed="false">
      <c r="A4264" s="19" t="s">
        <v>4593</v>
      </c>
      <c r="B4264" s="20" t="n">
        <v>5</v>
      </c>
      <c r="C4264" s="21"/>
      <c r="D4264" s="20"/>
      <c r="E4264" s="21"/>
      <c r="F4264" s="20"/>
      <c r="G4264" s="22" t="b">
        <f aca="false">TRUE()</f>
        <v>1</v>
      </c>
    </row>
    <row r="4265" customFormat="false" ht="12.75" hidden="false" customHeight="false" outlineLevel="0" collapsed="false">
      <c r="A4265" s="19" t="s">
        <v>4594</v>
      </c>
      <c r="B4265" s="20" t="n">
        <v>14</v>
      </c>
      <c r="C4265" s="21"/>
      <c r="D4265" s="20"/>
      <c r="E4265" s="21"/>
      <c r="F4265" s="20"/>
      <c r="G4265" s="22" t="b">
        <f aca="false">TRUE()</f>
        <v>1</v>
      </c>
    </row>
    <row r="4266" customFormat="false" ht="12.75" hidden="false" customHeight="false" outlineLevel="0" collapsed="false">
      <c r="A4266" s="19" t="s">
        <v>4595</v>
      </c>
      <c r="B4266" s="20" t="n">
        <v>13</v>
      </c>
      <c r="C4266" s="21"/>
      <c r="D4266" s="20"/>
      <c r="E4266" s="21"/>
      <c r="F4266" s="20"/>
      <c r="G4266" s="22" t="b">
        <f aca="false">TRUE()</f>
        <v>1</v>
      </c>
    </row>
    <row r="4267" customFormat="false" ht="12.75" hidden="false" customHeight="false" outlineLevel="0" collapsed="false">
      <c r="A4267" s="19" t="s">
        <v>4596</v>
      </c>
      <c r="B4267" s="20" t="n">
        <v>19</v>
      </c>
      <c r="C4267" s="21"/>
      <c r="D4267" s="20"/>
      <c r="E4267" s="21"/>
      <c r="F4267" s="20"/>
      <c r="G4267" s="22" t="b">
        <f aca="false">TRUE()</f>
        <v>1</v>
      </c>
    </row>
    <row r="4268" customFormat="false" ht="12.75" hidden="false" customHeight="false" outlineLevel="0" collapsed="false">
      <c r="A4268" s="19" t="s">
        <v>4597</v>
      </c>
      <c r="B4268" s="20" t="n">
        <v>0</v>
      </c>
      <c r="C4268" s="21"/>
      <c r="D4268" s="20"/>
      <c r="E4268" s="21"/>
      <c r="F4268" s="20"/>
      <c r="G4268" s="22" t="b">
        <f aca="false">TRUE()</f>
        <v>1</v>
      </c>
    </row>
    <row r="4269" customFormat="false" ht="12.75" hidden="false" customHeight="false" outlineLevel="0" collapsed="false">
      <c r="A4269" s="19" t="s">
        <v>4598</v>
      </c>
      <c r="B4269" s="20" t="n">
        <v>16</v>
      </c>
      <c r="C4269" s="21"/>
      <c r="D4269" s="20"/>
      <c r="E4269" s="21"/>
      <c r="F4269" s="20"/>
      <c r="G4269" s="22" t="b">
        <f aca="false">TRUE()</f>
        <v>1</v>
      </c>
    </row>
    <row r="4270" customFormat="false" ht="12.75" hidden="false" customHeight="false" outlineLevel="0" collapsed="false">
      <c r="A4270" s="19" t="s">
        <v>4599</v>
      </c>
      <c r="B4270" s="20" t="n">
        <v>87</v>
      </c>
      <c r="C4270" s="21"/>
      <c r="D4270" s="20"/>
      <c r="E4270" s="21"/>
      <c r="F4270" s="20"/>
      <c r="G4270" s="22" t="b">
        <f aca="false">TRUE()</f>
        <v>1</v>
      </c>
    </row>
    <row r="4271" customFormat="false" ht="12.75" hidden="false" customHeight="false" outlineLevel="0" collapsed="false">
      <c r="A4271" s="19" t="s">
        <v>4600</v>
      </c>
      <c r="B4271" s="20" t="n">
        <v>19</v>
      </c>
      <c r="C4271" s="21"/>
      <c r="D4271" s="20"/>
      <c r="E4271" s="21"/>
      <c r="F4271" s="20"/>
      <c r="G4271" s="22" t="b">
        <f aca="false">TRUE()</f>
        <v>1</v>
      </c>
    </row>
    <row r="4272" customFormat="false" ht="12.75" hidden="false" customHeight="false" outlineLevel="0" collapsed="false">
      <c r="A4272" s="19" t="s">
        <v>4601</v>
      </c>
      <c r="B4272" s="20" t="n">
        <v>9</v>
      </c>
      <c r="C4272" s="21"/>
      <c r="D4272" s="20"/>
      <c r="E4272" s="21"/>
      <c r="F4272" s="20"/>
      <c r="G4272" s="22" t="b">
        <f aca="false">TRUE()</f>
        <v>1</v>
      </c>
    </row>
    <row r="4273" customFormat="false" ht="12.75" hidden="false" customHeight="false" outlineLevel="0" collapsed="false">
      <c r="A4273" s="19" t="s">
        <v>4602</v>
      </c>
      <c r="B4273" s="20" t="n">
        <v>2</v>
      </c>
      <c r="C4273" s="21"/>
      <c r="D4273" s="20"/>
      <c r="E4273" s="21"/>
      <c r="F4273" s="20"/>
      <c r="G4273" s="22" t="b">
        <f aca="false">TRUE()</f>
        <v>1</v>
      </c>
    </row>
    <row r="4274" customFormat="false" ht="12.75" hidden="false" customHeight="false" outlineLevel="0" collapsed="false">
      <c r="A4274" s="19" t="s">
        <v>4603</v>
      </c>
      <c r="B4274" s="20" t="n">
        <v>6</v>
      </c>
      <c r="C4274" s="21"/>
      <c r="D4274" s="20"/>
      <c r="E4274" s="21"/>
      <c r="F4274" s="20"/>
      <c r="G4274" s="22" t="b">
        <f aca="false">TRUE()</f>
        <v>1</v>
      </c>
    </row>
    <row r="4275" customFormat="false" ht="12.75" hidden="false" customHeight="false" outlineLevel="0" collapsed="false">
      <c r="A4275" s="19" t="s">
        <v>4604</v>
      </c>
      <c r="B4275" s="20" t="n">
        <v>7</v>
      </c>
      <c r="C4275" s="21"/>
      <c r="D4275" s="20"/>
      <c r="E4275" s="21"/>
      <c r="F4275" s="20"/>
      <c r="G4275" s="22" t="b">
        <f aca="false">TRUE()</f>
        <v>1</v>
      </c>
    </row>
    <row r="4276" customFormat="false" ht="12.75" hidden="false" customHeight="false" outlineLevel="0" collapsed="false">
      <c r="A4276" s="19" t="s">
        <v>4605</v>
      </c>
      <c r="B4276" s="20" t="n">
        <v>0</v>
      </c>
      <c r="C4276" s="21"/>
      <c r="D4276" s="20"/>
      <c r="E4276" s="21"/>
      <c r="F4276" s="20"/>
      <c r="G4276" s="22" t="b">
        <f aca="false">TRUE()</f>
        <v>1</v>
      </c>
    </row>
    <row r="4277" customFormat="false" ht="12.75" hidden="false" customHeight="false" outlineLevel="0" collapsed="false">
      <c r="A4277" s="19" t="s">
        <v>4606</v>
      </c>
      <c r="B4277" s="20" t="n">
        <v>8</v>
      </c>
      <c r="C4277" s="21"/>
      <c r="D4277" s="20"/>
      <c r="E4277" s="21"/>
      <c r="F4277" s="20"/>
      <c r="G4277" s="22" t="b">
        <f aca="false">TRUE()</f>
        <v>1</v>
      </c>
    </row>
    <row r="4278" customFormat="false" ht="12.75" hidden="false" customHeight="false" outlineLevel="0" collapsed="false">
      <c r="A4278" s="19" t="s">
        <v>4607</v>
      </c>
      <c r="B4278" s="20" t="n">
        <v>0</v>
      </c>
      <c r="C4278" s="21"/>
      <c r="D4278" s="20"/>
      <c r="E4278" s="21"/>
      <c r="F4278" s="20"/>
      <c r="G4278" s="22" t="b">
        <f aca="false">TRUE()</f>
        <v>1</v>
      </c>
    </row>
    <row r="4279" customFormat="false" ht="12.75" hidden="false" customHeight="false" outlineLevel="0" collapsed="false">
      <c r="A4279" s="19" t="s">
        <v>4608</v>
      </c>
      <c r="B4279" s="20" t="n">
        <v>12</v>
      </c>
      <c r="C4279" s="21"/>
      <c r="D4279" s="20"/>
      <c r="E4279" s="21"/>
      <c r="F4279" s="20"/>
      <c r="G4279" s="22" t="b">
        <f aca="false">TRUE()</f>
        <v>1</v>
      </c>
    </row>
    <row r="4280" customFormat="false" ht="12.75" hidden="false" customHeight="false" outlineLevel="0" collapsed="false">
      <c r="A4280" s="19" t="s">
        <v>4609</v>
      </c>
      <c r="B4280" s="20" t="n">
        <v>0</v>
      </c>
      <c r="C4280" s="21"/>
      <c r="D4280" s="20"/>
      <c r="E4280" s="21"/>
      <c r="F4280" s="20"/>
      <c r="G4280" s="22" t="b">
        <f aca="false">TRUE()</f>
        <v>1</v>
      </c>
    </row>
    <row r="4281" customFormat="false" ht="12.75" hidden="false" customHeight="false" outlineLevel="0" collapsed="false">
      <c r="A4281" s="19" t="s">
        <v>4610</v>
      </c>
      <c r="B4281" s="20" t="n">
        <v>1</v>
      </c>
      <c r="C4281" s="21"/>
      <c r="D4281" s="20"/>
      <c r="E4281" s="21"/>
      <c r="F4281" s="20"/>
      <c r="G4281" s="22" t="b">
        <f aca="false">TRUE()</f>
        <v>1</v>
      </c>
    </row>
    <row r="4282" customFormat="false" ht="12.75" hidden="false" customHeight="false" outlineLevel="0" collapsed="false">
      <c r="A4282" s="19" t="s">
        <v>4611</v>
      </c>
      <c r="B4282" s="20" t="n">
        <v>0</v>
      </c>
      <c r="C4282" s="21"/>
      <c r="D4282" s="20"/>
      <c r="E4282" s="21"/>
      <c r="F4282" s="20"/>
      <c r="G4282" s="22" t="b">
        <f aca="false">TRUE()</f>
        <v>1</v>
      </c>
    </row>
    <row r="4283" customFormat="false" ht="12.75" hidden="false" customHeight="false" outlineLevel="0" collapsed="false">
      <c r="A4283" s="19" t="s">
        <v>4612</v>
      </c>
      <c r="B4283" s="20" t="n">
        <v>0</v>
      </c>
      <c r="C4283" s="21"/>
      <c r="D4283" s="20"/>
      <c r="E4283" s="21"/>
      <c r="F4283" s="20"/>
      <c r="G4283" s="22" t="b">
        <f aca="false">TRUE()</f>
        <v>1</v>
      </c>
    </row>
    <row r="4284" customFormat="false" ht="12.75" hidden="false" customHeight="false" outlineLevel="0" collapsed="false">
      <c r="A4284" s="19" t="s">
        <v>4613</v>
      </c>
      <c r="B4284" s="20" t="n">
        <v>0</v>
      </c>
      <c r="C4284" s="21"/>
      <c r="D4284" s="20"/>
      <c r="E4284" s="21"/>
      <c r="F4284" s="20"/>
      <c r="G4284" s="22" t="b">
        <f aca="false">TRUE()</f>
        <v>1</v>
      </c>
    </row>
    <row r="4285" customFormat="false" ht="12.75" hidden="false" customHeight="false" outlineLevel="0" collapsed="false">
      <c r="A4285" s="19" t="s">
        <v>4614</v>
      </c>
      <c r="B4285" s="20" t="n">
        <v>0</v>
      </c>
      <c r="C4285" s="21"/>
      <c r="D4285" s="20"/>
      <c r="E4285" s="21"/>
      <c r="F4285" s="20"/>
      <c r="G4285" s="22" t="b">
        <f aca="false">TRUE()</f>
        <v>1</v>
      </c>
    </row>
    <row r="4286" customFormat="false" ht="12.75" hidden="false" customHeight="false" outlineLevel="0" collapsed="false">
      <c r="A4286" s="19" t="s">
        <v>4615</v>
      </c>
      <c r="B4286" s="20" t="n">
        <v>0</v>
      </c>
      <c r="C4286" s="21"/>
      <c r="D4286" s="20"/>
      <c r="E4286" s="21"/>
      <c r="F4286" s="20"/>
      <c r="G4286" s="22" t="b">
        <f aca="false">TRUE()</f>
        <v>1</v>
      </c>
    </row>
    <row r="4287" customFormat="false" ht="12.75" hidden="false" customHeight="false" outlineLevel="0" collapsed="false">
      <c r="A4287" s="19" t="s">
        <v>4616</v>
      </c>
      <c r="B4287" s="20" t="n">
        <v>0</v>
      </c>
      <c r="C4287" s="21"/>
      <c r="D4287" s="20"/>
      <c r="E4287" s="21"/>
      <c r="F4287" s="20"/>
      <c r="G4287" s="22" t="b">
        <f aca="false">TRUE()</f>
        <v>1</v>
      </c>
    </row>
    <row r="4288" customFormat="false" ht="12.75" hidden="false" customHeight="false" outlineLevel="0" collapsed="false">
      <c r="A4288" s="19" t="s">
        <v>4617</v>
      </c>
      <c r="B4288" s="20" t="n">
        <v>10</v>
      </c>
      <c r="C4288" s="21"/>
      <c r="D4288" s="20"/>
      <c r="E4288" s="21"/>
      <c r="F4288" s="20"/>
      <c r="G4288" s="22" t="b">
        <f aca="false">TRUE()</f>
        <v>1</v>
      </c>
    </row>
    <row r="4289" customFormat="false" ht="12.75" hidden="false" customHeight="false" outlineLevel="0" collapsed="false">
      <c r="A4289" s="19" t="s">
        <v>4618</v>
      </c>
      <c r="B4289" s="20" t="n">
        <v>1</v>
      </c>
      <c r="C4289" s="21"/>
      <c r="D4289" s="20"/>
      <c r="E4289" s="21"/>
      <c r="F4289" s="20"/>
      <c r="G4289" s="22" t="b">
        <f aca="false">TRUE()</f>
        <v>1</v>
      </c>
    </row>
    <row r="4290" customFormat="false" ht="12.75" hidden="false" customHeight="false" outlineLevel="0" collapsed="false">
      <c r="A4290" s="19" t="s">
        <v>4619</v>
      </c>
      <c r="B4290" s="20" t="n">
        <v>87</v>
      </c>
      <c r="C4290" s="21"/>
      <c r="D4290" s="20"/>
      <c r="E4290" s="21"/>
      <c r="F4290" s="20"/>
      <c r="G4290" s="22" t="b">
        <f aca="false">TRUE()</f>
        <v>1</v>
      </c>
    </row>
    <row r="4291" customFormat="false" ht="12.75" hidden="false" customHeight="false" outlineLevel="0" collapsed="false">
      <c r="A4291" s="19" t="s">
        <v>4620</v>
      </c>
      <c r="B4291" s="20" t="n">
        <v>1</v>
      </c>
      <c r="C4291" s="21"/>
      <c r="D4291" s="20"/>
      <c r="E4291" s="21"/>
      <c r="F4291" s="20"/>
      <c r="G4291" s="22" t="b">
        <f aca="false">TRUE()</f>
        <v>1</v>
      </c>
    </row>
    <row r="4292" customFormat="false" ht="12.75" hidden="false" customHeight="false" outlineLevel="0" collapsed="false">
      <c r="A4292" s="19" t="s">
        <v>4621</v>
      </c>
      <c r="B4292" s="20" t="n">
        <v>12</v>
      </c>
      <c r="C4292" s="21"/>
      <c r="D4292" s="20"/>
      <c r="E4292" s="21"/>
      <c r="F4292" s="20"/>
      <c r="G4292" s="22" t="b">
        <f aca="false">TRUE()</f>
        <v>1</v>
      </c>
    </row>
    <row r="4293" customFormat="false" ht="12.75" hidden="false" customHeight="false" outlineLevel="0" collapsed="false">
      <c r="A4293" s="19" t="s">
        <v>4622</v>
      </c>
      <c r="B4293" s="20" t="n">
        <v>1</v>
      </c>
      <c r="C4293" s="21"/>
      <c r="D4293" s="20"/>
      <c r="E4293" s="21"/>
      <c r="F4293" s="20"/>
      <c r="G4293" s="22" t="b">
        <f aca="false">TRUE()</f>
        <v>1</v>
      </c>
    </row>
    <row r="4294" customFormat="false" ht="12.75" hidden="false" customHeight="false" outlineLevel="0" collapsed="false">
      <c r="A4294" s="19" t="s">
        <v>4623</v>
      </c>
      <c r="B4294" s="20" t="n">
        <v>9</v>
      </c>
      <c r="C4294" s="21"/>
      <c r="D4294" s="20"/>
      <c r="E4294" s="21"/>
      <c r="F4294" s="20"/>
      <c r="G4294" s="22" t="b">
        <f aca="false">TRUE()</f>
        <v>1</v>
      </c>
    </row>
    <row r="4295" customFormat="false" ht="12.75" hidden="false" customHeight="false" outlineLevel="0" collapsed="false">
      <c r="A4295" s="19" t="s">
        <v>4624</v>
      </c>
      <c r="B4295" s="20" t="n">
        <v>0</v>
      </c>
      <c r="C4295" s="21"/>
      <c r="D4295" s="20"/>
      <c r="E4295" s="21"/>
      <c r="F4295" s="20"/>
      <c r="G4295" s="22" t="b">
        <f aca="false">TRUE()</f>
        <v>1</v>
      </c>
    </row>
    <row r="4296" customFormat="false" ht="12.75" hidden="false" customHeight="false" outlineLevel="0" collapsed="false">
      <c r="A4296" s="19" t="s">
        <v>4625</v>
      </c>
      <c r="B4296" s="20" t="n">
        <v>0</v>
      </c>
      <c r="C4296" s="21"/>
      <c r="D4296" s="20"/>
      <c r="E4296" s="21"/>
      <c r="F4296" s="20"/>
      <c r="G4296" s="22" t="b">
        <f aca="false">TRUE()</f>
        <v>1</v>
      </c>
    </row>
    <row r="4297" customFormat="false" ht="12.75" hidden="false" customHeight="false" outlineLevel="0" collapsed="false">
      <c r="A4297" s="19" t="s">
        <v>4626</v>
      </c>
      <c r="B4297" s="20" t="n">
        <v>4</v>
      </c>
      <c r="C4297" s="21"/>
      <c r="D4297" s="20"/>
      <c r="E4297" s="21"/>
      <c r="F4297" s="20"/>
      <c r="G4297" s="22" t="b">
        <f aca="false">TRUE()</f>
        <v>1</v>
      </c>
    </row>
    <row r="4298" customFormat="false" ht="12.75" hidden="false" customHeight="false" outlineLevel="0" collapsed="false">
      <c r="A4298" s="19" t="s">
        <v>4627</v>
      </c>
      <c r="B4298" s="20" t="n">
        <v>0</v>
      </c>
      <c r="C4298" s="21"/>
      <c r="D4298" s="20"/>
      <c r="E4298" s="21"/>
      <c r="F4298" s="20"/>
      <c r="G4298" s="22" t="b">
        <f aca="false">TRUE()</f>
        <v>1</v>
      </c>
    </row>
    <row r="4299" customFormat="false" ht="12.75" hidden="false" customHeight="false" outlineLevel="0" collapsed="false">
      <c r="A4299" s="19" t="s">
        <v>4628</v>
      </c>
      <c r="B4299" s="20" t="n">
        <v>87</v>
      </c>
      <c r="C4299" s="21"/>
      <c r="D4299" s="20"/>
      <c r="E4299" s="21"/>
      <c r="F4299" s="20"/>
      <c r="G4299" s="22" t="b">
        <f aca="false">TRUE()</f>
        <v>1</v>
      </c>
    </row>
    <row r="4300" customFormat="false" ht="12.75" hidden="false" customHeight="false" outlineLevel="0" collapsed="false">
      <c r="A4300" s="19" t="s">
        <v>4629</v>
      </c>
      <c r="B4300" s="20" t="n">
        <v>14</v>
      </c>
      <c r="C4300" s="21"/>
      <c r="D4300" s="20"/>
      <c r="E4300" s="21"/>
      <c r="F4300" s="20"/>
      <c r="G4300" s="22" t="b">
        <f aca="false">TRUE()</f>
        <v>1</v>
      </c>
    </row>
    <row r="4301" customFormat="false" ht="12.75" hidden="false" customHeight="false" outlineLevel="0" collapsed="false">
      <c r="A4301" s="19" t="s">
        <v>4630</v>
      </c>
      <c r="B4301" s="20" t="n">
        <v>5</v>
      </c>
      <c r="C4301" s="21"/>
      <c r="D4301" s="20"/>
      <c r="E4301" s="21"/>
      <c r="F4301" s="20"/>
      <c r="G4301" s="22" t="b">
        <f aca="false">TRUE()</f>
        <v>1</v>
      </c>
    </row>
    <row r="4302" customFormat="false" ht="12.75" hidden="false" customHeight="false" outlineLevel="0" collapsed="false">
      <c r="A4302" s="19" t="s">
        <v>4631</v>
      </c>
      <c r="B4302" s="20" t="n">
        <v>1</v>
      </c>
      <c r="C4302" s="21"/>
      <c r="D4302" s="20"/>
      <c r="E4302" s="21"/>
      <c r="F4302" s="20"/>
      <c r="G4302" s="22" t="b">
        <f aca="false">TRUE()</f>
        <v>1</v>
      </c>
    </row>
    <row r="4303" customFormat="false" ht="12.75" hidden="false" customHeight="false" outlineLevel="0" collapsed="false">
      <c r="A4303" s="19" t="s">
        <v>4632</v>
      </c>
      <c r="B4303" s="20" t="n">
        <v>87</v>
      </c>
      <c r="C4303" s="21"/>
      <c r="D4303" s="20"/>
      <c r="E4303" s="21"/>
      <c r="F4303" s="20"/>
      <c r="G4303" s="22" t="b">
        <f aca="false">TRUE()</f>
        <v>1</v>
      </c>
    </row>
    <row r="4304" customFormat="false" ht="12.75" hidden="false" customHeight="false" outlineLevel="0" collapsed="false">
      <c r="A4304" s="19" t="s">
        <v>4633</v>
      </c>
      <c r="B4304" s="20" t="n">
        <v>12</v>
      </c>
      <c r="C4304" s="21"/>
      <c r="D4304" s="20"/>
      <c r="E4304" s="21"/>
      <c r="F4304" s="20"/>
      <c r="G4304" s="22" t="b">
        <f aca="false">TRUE()</f>
        <v>1</v>
      </c>
    </row>
    <row r="4305" customFormat="false" ht="12.75" hidden="false" customHeight="false" outlineLevel="0" collapsed="false">
      <c r="A4305" s="19" t="s">
        <v>4634</v>
      </c>
      <c r="B4305" s="20" t="n">
        <v>87</v>
      </c>
      <c r="C4305" s="21"/>
      <c r="D4305" s="20"/>
      <c r="E4305" s="21"/>
      <c r="F4305" s="20"/>
      <c r="G4305" s="22" t="b">
        <f aca="false">TRUE()</f>
        <v>1</v>
      </c>
    </row>
    <row r="4306" customFormat="false" ht="12.75" hidden="false" customHeight="false" outlineLevel="0" collapsed="false">
      <c r="A4306" s="19" t="s">
        <v>4635</v>
      </c>
      <c r="B4306" s="20" t="n">
        <v>7</v>
      </c>
      <c r="C4306" s="21"/>
      <c r="D4306" s="20"/>
      <c r="E4306" s="21"/>
      <c r="F4306" s="20"/>
      <c r="G4306" s="22" t="b">
        <f aca="false">TRUE()</f>
        <v>1</v>
      </c>
    </row>
    <row r="4307" customFormat="false" ht="12.75" hidden="false" customHeight="false" outlineLevel="0" collapsed="false">
      <c r="A4307" s="19" t="s">
        <v>4636</v>
      </c>
      <c r="B4307" s="20" t="n">
        <v>2</v>
      </c>
      <c r="C4307" s="21"/>
      <c r="D4307" s="20"/>
      <c r="E4307" s="21"/>
      <c r="F4307" s="20"/>
      <c r="G4307" s="22" t="b">
        <f aca="false">TRUE()</f>
        <v>1</v>
      </c>
    </row>
    <row r="4308" customFormat="false" ht="12.75" hidden="false" customHeight="false" outlineLevel="0" collapsed="false">
      <c r="A4308" s="19" t="s">
        <v>4637</v>
      </c>
      <c r="B4308" s="20" t="n">
        <v>1</v>
      </c>
      <c r="C4308" s="21"/>
      <c r="D4308" s="20"/>
      <c r="E4308" s="21"/>
      <c r="F4308" s="20"/>
      <c r="G4308" s="22" t="b">
        <f aca="false">TRUE()</f>
        <v>1</v>
      </c>
    </row>
    <row r="4309" customFormat="false" ht="12.75" hidden="false" customHeight="false" outlineLevel="0" collapsed="false">
      <c r="A4309" s="19" t="s">
        <v>4638</v>
      </c>
      <c r="B4309" s="20" t="n">
        <v>6</v>
      </c>
      <c r="C4309" s="21"/>
      <c r="D4309" s="20"/>
      <c r="E4309" s="21"/>
      <c r="F4309" s="20"/>
      <c r="G4309" s="22" t="b">
        <f aca="false">TRUE()</f>
        <v>1</v>
      </c>
    </row>
    <row r="4310" customFormat="false" ht="12.75" hidden="false" customHeight="false" outlineLevel="0" collapsed="false">
      <c r="A4310" s="19" t="s">
        <v>4639</v>
      </c>
      <c r="B4310" s="20" t="n">
        <v>0</v>
      </c>
      <c r="C4310" s="21"/>
      <c r="D4310" s="20"/>
      <c r="E4310" s="21"/>
      <c r="F4310" s="20"/>
      <c r="G4310" s="22" t="b">
        <f aca="false">TRUE()</f>
        <v>1</v>
      </c>
    </row>
    <row r="4311" customFormat="false" ht="12.75" hidden="false" customHeight="false" outlineLevel="0" collapsed="false">
      <c r="A4311" s="19" t="s">
        <v>4640</v>
      </c>
      <c r="B4311" s="20" t="n">
        <v>0</v>
      </c>
      <c r="C4311" s="21"/>
      <c r="D4311" s="20"/>
      <c r="E4311" s="21"/>
      <c r="F4311" s="20"/>
      <c r="G4311" s="22" t="b">
        <f aca="false">TRUE()</f>
        <v>1</v>
      </c>
    </row>
    <row r="4312" customFormat="false" ht="12.75" hidden="false" customHeight="false" outlineLevel="0" collapsed="false">
      <c r="A4312" s="19" t="s">
        <v>4641</v>
      </c>
      <c r="B4312" s="20" t="n">
        <v>3</v>
      </c>
      <c r="C4312" s="21"/>
      <c r="D4312" s="20"/>
      <c r="E4312" s="21"/>
      <c r="F4312" s="20"/>
      <c r="G4312" s="22" t="b">
        <f aca="false">TRUE()</f>
        <v>1</v>
      </c>
    </row>
    <row r="4313" customFormat="false" ht="12.75" hidden="false" customHeight="false" outlineLevel="0" collapsed="false">
      <c r="A4313" s="19" t="s">
        <v>4642</v>
      </c>
      <c r="B4313" s="20" t="n">
        <v>1</v>
      </c>
      <c r="C4313" s="21"/>
      <c r="D4313" s="20"/>
      <c r="E4313" s="21"/>
      <c r="F4313" s="20"/>
      <c r="G4313" s="22" t="b">
        <f aca="false">TRUE()</f>
        <v>1</v>
      </c>
    </row>
    <row r="4314" customFormat="false" ht="12.75" hidden="false" customHeight="false" outlineLevel="0" collapsed="false">
      <c r="A4314" s="19" t="s">
        <v>4643</v>
      </c>
      <c r="B4314" s="20" t="n">
        <v>0</v>
      </c>
      <c r="C4314" s="21"/>
      <c r="D4314" s="20"/>
      <c r="E4314" s="21"/>
      <c r="F4314" s="20"/>
      <c r="G4314" s="22" t="b">
        <f aca="false">TRUE()</f>
        <v>1</v>
      </c>
    </row>
    <row r="4315" customFormat="false" ht="12.75" hidden="false" customHeight="false" outlineLevel="0" collapsed="false">
      <c r="A4315" s="19" t="s">
        <v>4644</v>
      </c>
      <c r="B4315" s="20" t="n">
        <v>1</v>
      </c>
      <c r="C4315" s="21"/>
      <c r="D4315" s="20"/>
      <c r="E4315" s="21"/>
      <c r="F4315" s="20"/>
      <c r="G4315" s="22" t="b">
        <f aca="false">TRUE()</f>
        <v>1</v>
      </c>
    </row>
    <row r="4316" customFormat="false" ht="12.75" hidden="false" customHeight="false" outlineLevel="0" collapsed="false">
      <c r="A4316" s="19" t="s">
        <v>4645</v>
      </c>
      <c r="B4316" s="20" t="n">
        <v>0</v>
      </c>
      <c r="C4316" s="21"/>
      <c r="D4316" s="20"/>
      <c r="E4316" s="21"/>
      <c r="F4316" s="20"/>
      <c r="G4316" s="22" t="b">
        <f aca="false">TRUE()</f>
        <v>1</v>
      </c>
    </row>
    <row r="4317" customFormat="false" ht="12.75" hidden="false" customHeight="false" outlineLevel="0" collapsed="false">
      <c r="A4317" s="19" t="s">
        <v>4646</v>
      </c>
      <c r="B4317" s="20" t="n">
        <v>1</v>
      </c>
      <c r="C4317" s="21"/>
      <c r="D4317" s="20"/>
      <c r="E4317" s="21"/>
      <c r="F4317" s="20"/>
      <c r="G4317" s="22" t="b">
        <f aca="false">TRUE()</f>
        <v>1</v>
      </c>
    </row>
    <row r="4318" customFormat="false" ht="12.75" hidden="false" customHeight="false" outlineLevel="0" collapsed="false">
      <c r="A4318" s="19" t="s">
        <v>4647</v>
      </c>
      <c r="B4318" s="20" t="n">
        <v>0</v>
      </c>
      <c r="C4318" s="21"/>
      <c r="D4318" s="20"/>
      <c r="E4318" s="21"/>
      <c r="F4318" s="20"/>
      <c r="G4318" s="22" t="b">
        <f aca="false">TRUE()</f>
        <v>1</v>
      </c>
    </row>
    <row r="4319" customFormat="false" ht="12.75" hidden="false" customHeight="false" outlineLevel="0" collapsed="false">
      <c r="A4319" s="19" t="s">
        <v>4648</v>
      </c>
      <c r="B4319" s="20" t="n">
        <v>0</v>
      </c>
      <c r="C4319" s="21"/>
      <c r="D4319" s="20"/>
      <c r="E4319" s="21"/>
      <c r="F4319" s="20"/>
      <c r="G4319" s="22" t="b">
        <f aca="false">TRUE()</f>
        <v>1</v>
      </c>
    </row>
    <row r="4320" customFormat="false" ht="12.75" hidden="false" customHeight="false" outlineLevel="0" collapsed="false">
      <c r="A4320" s="19" t="s">
        <v>4649</v>
      </c>
      <c r="B4320" s="20" t="n">
        <v>1</v>
      </c>
      <c r="C4320" s="21"/>
      <c r="D4320" s="20"/>
      <c r="E4320" s="21"/>
      <c r="F4320" s="20"/>
      <c r="G4320" s="22" t="b">
        <f aca="false">TRUE()</f>
        <v>1</v>
      </c>
    </row>
    <row r="4321" customFormat="false" ht="12.75" hidden="false" customHeight="false" outlineLevel="0" collapsed="false">
      <c r="A4321" s="19" t="s">
        <v>4650</v>
      </c>
      <c r="B4321" s="20" t="n">
        <v>2</v>
      </c>
      <c r="C4321" s="21"/>
      <c r="D4321" s="20"/>
      <c r="E4321" s="21"/>
      <c r="F4321" s="20"/>
      <c r="G4321" s="22" t="b">
        <f aca="false">TRUE()</f>
        <v>1</v>
      </c>
    </row>
    <row r="4322" customFormat="false" ht="12.75" hidden="false" customHeight="false" outlineLevel="0" collapsed="false">
      <c r="A4322" s="19" t="s">
        <v>4651</v>
      </c>
      <c r="B4322" s="20" t="n">
        <v>0</v>
      </c>
      <c r="C4322" s="21"/>
      <c r="D4322" s="20"/>
      <c r="E4322" s="21"/>
      <c r="F4322" s="20"/>
      <c r="G4322" s="22" t="b">
        <f aca="false">TRUE()</f>
        <v>1</v>
      </c>
    </row>
    <row r="4323" customFormat="false" ht="12.75" hidden="false" customHeight="false" outlineLevel="0" collapsed="false">
      <c r="A4323" s="19" t="s">
        <v>4652</v>
      </c>
      <c r="B4323" s="20" t="n">
        <v>10</v>
      </c>
      <c r="C4323" s="21"/>
      <c r="D4323" s="20"/>
      <c r="E4323" s="21"/>
      <c r="F4323" s="20"/>
      <c r="G4323" s="22" t="b">
        <f aca="false">TRUE()</f>
        <v>1</v>
      </c>
    </row>
    <row r="4324" customFormat="false" ht="12.75" hidden="false" customHeight="false" outlineLevel="0" collapsed="false">
      <c r="A4324" s="19" t="s">
        <v>4653</v>
      </c>
      <c r="B4324" s="20" t="n">
        <v>2</v>
      </c>
      <c r="C4324" s="21"/>
      <c r="D4324" s="20"/>
      <c r="E4324" s="21"/>
      <c r="F4324" s="20"/>
      <c r="G4324" s="22" t="b">
        <f aca="false">TRUE()</f>
        <v>1</v>
      </c>
    </row>
    <row r="4325" customFormat="false" ht="12.75" hidden="false" customHeight="false" outlineLevel="0" collapsed="false">
      <c r="A4325" s="19" t="s">
        <v>4654</v>
      </c>
      <c r="B4325" s="20" t="n">
        <v>6</v>
      </c>
      <c r="C4325" s="21"/>
      <c r="D4325" s="20"/>
      <c r="E4325" s="21"/>
      <c r="F4325" s="20"/>
      <c r="G4325" s="22" t="b">
        <f aca="false">TRUE()</f>
        <v>1</v>
      </c>
    </row>
    <row r="4326" customFormat="false" ht="12.75" hidden="false" customHeight="false" outlineLevel="0" collapsed="false">
      <c r="A4326" s="19" t="s">
        <v>4655</v>
      </c>
      <c r="B4326" s="20" t="n">
        <v>3</v>
      </c>
      <c r="C4326" s="21"/>
      <c r="D4326" s="20"/>
      <c r="E4326" s="21"/>
      <c r="F4326" s="20"/>
      <c r="G4326" s="22" t="b">
        <f aca="false">TRUE()</f>
        <v>1</v>
      </c>
    </row>
    <row r="4327" customFormat="false" ht="12.75" hidden="false" customHeight="false" outlineLevel="0" collapsed="false">
      <c r="A4327" s="19" t="s">
        <v>4656</v>
      </c>
      <c r="B4327" s="20" t="n">
        <v>2</v>
      </c>
      <c r="C4327" s="21"/>
      <c r="D4327" s="20"/>
      <c r="E4327" s="21"/>
      <c r="F4327" s="20"/>
      <c r="G4327" s="22" t="b">
        <f aca="false">TRUE()</f>
        <v>1</v>
      </c>
    </row>
    <row r="4328" customFormat="false" ht="12.75" hidden="false" customHeight="false" outlineLevel="0" collapsed="false">
      <c r="A4328" s="19" t="s">
        <v>4657</v>
      </c>
      <c r="B4328" s="20" t="n">
        <v>0</v>
      </c>
      <c r="C4328" s="21"/>
      <c r="D4328" s="20"/>
      <c r="E4328" s="21"/>
      <c r="F4328" s="20"/>
      <c r="G4328" s="22" t="b">
        <f aca="false">TRUE()</f>
        <v>1</v>
      </c>
    </row>
    <row r="4329" customFormat="false" ht="12.75" hidden="false" customHeight="false" outlineLevel="0" collapsed="false">
      <c r="A4329" s="19" t="s">
        <v>4658</v>
      </c>
      <c r="B4329" s="20" t="n">
        <v>1</v>
      </c>
      <c r="C4329" s="21"/>
      <c r="D4329" s="20"/>
      <c r="E4329" s="21"/>
      <c r="F4329" s="20"/>
      <c r="G4329" s="22" t="b">
        <f aca="false">TRUE()</f>
        <v>1</v>
      </c>
    </row>
    <row r="4330" customFormat="false" ht="12.75" hidden="false" customHeight="false" outlineLevel="0" collapsed="false">
      <c r="A4330" s="19" t="s">
        <v>4659</v>
      </c>
      <c r="B4330" s="20" t="n">
        <v>0</v>
      </c>
      <c r="C4330" s="21"/>
      <c r="D4330" s="20"/>
      <c r="E4330" s="21"/>
      <c r="F4330" s="20"/>
      <c r="G4330" s="22" t="b">
        <f aca="false">TRUE()</f>
        <v>1</v>
      </c>
    </row>
    <row r="4331" customFormat="false" ht="12.75" hidden="false" customHeight="false" outlineLevel="0" collapsed="false">
      <c r="A4331" s="19" t="s">
        <v>4660</v>
      </c>
      <c r="B4331" s="20" t="n">
        <v>0</v>
      </c>
      <c r="C4331" s="21"/>
      <c r="D4331" s="20"/>
      <c r="E4331" s="21"/>
      <c r="F4331" s="20"/>
      <c r="G4331" s="22" t="b">
        <f aca="false">TRUE()</f>
        <v>1</v>
      </c>
    </row>
    <row r="4332" customFormat="false" ht="12.75" hidden="false" customHeight="false" outlineLevel="0" collapsed="false">
      <c r="A4332" s="19" t="s">
        <v>4661</v>
      </c>
      <c r="B4332" s="20" t="n">
        <v>2</v>
      </c>
      <c r="C4332" s="21"/>
      <c r="D4332" s="20"/>
      <c r="E4332" s="21"/>
      <c r="F4332" s="20"/>
      <c r="G4332" s="22" t="b">
        <f aca="false">TRUE()</f>
        <v>1</v>
      </c>
    </row>
    <row r="4333" customFormat="false" ht="12.75" hidden="false" customHeight="false" outlineLevel="0" collapsed="false">
      <c r="A4333" s="19" t="s">
        <v>4662</v>
      </c>
      <c r="B4333" s="20" t="n">
        <v>0</v>
      </c>
      <c r="C4333" s="21"/>
      <c r="D4333" s="20"/>
      <c r="E4333" s="21"/>
      <c r="F4333" s="20"/>
      <c r="G4333" s="22" t="b">
        <f aca="false">TRUE()</f>
        <v>1</v>
      </c>
    </row>
    <row r="4334" customFormat="false" ht="12.75" hidden="false" customHeight="false" outlineLevel="0" collapsed="false">
      <c r="A4334" s="19" t="s">
        <v>4663</v>
      </c>
      <c r="B4334" s="20" t="n">
        <v>0</v>
      </c>
      <c r="C4334" s="21"/>
      <c r="D4334" s="20"/>
      <c r="E4334" s="21"/>
      <c r="F4334" s="20"/>
      <c r="G4334" s="22" t="b">
        <f aca="false">TRUE()</f>
        <v>1</v>
      </c>
    </row>
    <row r="4335" customFormat="false" ht="12.75" hidden="false" customHeight="false" outlineLevel="0" collapsed="false">
      <c r="A4335" s="19" t="s">
        <v>4664</v>
      </c>
      <c r="B4335" s="20" t="n">
        <v>87</v>
      </c>
      <c r="C4335" s="21"/>
      <c r="D4335" s="20"/>
      <c r="E4335" s="21"/>
      <c r="F4335" s="20"/>
      <c r="G4335" s="22" t="b">
        <f aca="false">TRUE()</f>
        <v>1</v>
      </c>
    </row>
    <row r="4336" customFormat="false" ht="12.75" hidden="false" customHeight="false" outlineLevel="0" collapsed="false">
      <c r="A4336" s="19" t="s">
        <v>4665</v>
      </c>
      <c r="B4336" s="20" t="n">
        <v>0</v>
      </c>
      <c r="C4336" s="21"/>
      <c r="D4336" s="20"/>
      <c r="E4336" s="21"/>
      <c r="F4336" s="20"/>
      <c r="G4336" s="22" t="b">
        <f aca="false">TRUE()</f>
        <v>1</v>
      </c>
    </row>
    <row r="4337" customFormat="false" ht="12.75" hidden="false" customHeight="false" outlineLevel="0" collapsed="false">
      <c r="A4337" s="19" t="s">
        <v>4666</v>
      </c>
      <c r="B4337" s="20" t="n">
        <v>87</v>
      </c>
      <c r="C4337" s="21"/>
      <c r="D4337" s="20"/>
      <c r="E4337" s="21"/>
      <c r="F4337" s="20"/>
      <c r="G4337" s="22" t="b">
        <f aca="false">TRUE()</f>
        <v>1</v>
      </c>
    </row>
    <row r="4338" customFormat="false" ht="12.75" hidden="false" customHeight="false" outlineLevel="0" collapsed="false">
      <c r="A4338" s="19" t="s">
        <v>4667</v>
      </c>
      <c r="B4338" s="20" t="n">
        <v>0</v>
      </c>
      <c r="C4338" s="21"/>
      <c r="D4338" s="20"/>
      <c r="E4338" s="21"/>
      <c r="F4338" s="20"/>
      <c r="G4338" s="22" t="b">
        <f aca="false">TRUE()</f>
        <v>1</v>
      </c>
    </row>
    <row r="4339" customFormat="false" ht="12.75" hidden="false" customHeight="false" outlineLevel="0" collapsed="false">
      <c r="A4339" s="19" t="s">
        <v>4668</v>
      </c>
      <c r="B4339" s="20" t="n">
        <v>1</v>
      </c>
      <c r="C4339" s="21"/>
      <c r="D4339" s="20"/>
      <c r="E4339" s="21"/>
      <c r="F4339" s="20"/>
      <c r="G4339" s="22" t="b">
        <f aca="false">TRUE()</f>
        <v>1</v>
      </c>
    </row>
    <row r="4340" customFormat="false" ht="12.75" hidden="false" customHeight="false" outlineLevel="0" collapsed="false">
      <c r="A4340" s="19" t="s">
        <v>4669</v>
      </c>
      <c r="B4340" s="20" t="n">
        <v>12</v>
      </c>
      <c r="C4340" s="21"/>
      <c r="D4340" s="20"/>
      <c r="E4340" s="21"/>
      <c r="F4340" s="20"/>
      <c r="G4340" s="22" t="b">
        <f aca="false">TRUE()</f>
        <v>1</v>
      </c>
    </row>
    <row r="4341" customFormat="false" ht="12.75" hidden="false" customHeight="false" outlineLevel="0" collapsed="false">
      <c r="A4341" s="19" t="s">
        <v>4670</v>
      </c>
      <c r="B4341" s="20" t="n">
        <v>14</v>
      </c>
      <c r="C4341" s="21"/>
      <c r="D4341" s="20"/>
      <c r="E4341" s="21"/>
      <c r="F4341" s="20"/>
      <c r="G4341" s="22" t="b">
        <f aca="false">TRUE()</f>
        <v>1</v>
      </c>
    </row>
    <row r="4342" customFormat="false" ht="12.75" hidden="false" customHeight="false" outlineLevel="0" collapsed="false">
      <c r="A4342" s="19" t="s">
        <v>4671</v>
      </c>
      <c r="B4342" s="20" t="n">
        <v>13</v>
      </c>
      <c r="C4342" s="21"/>
      <c r="D4342" s="20"/>
      <c r="E4342" s="21"/>
      <c r="F4342" s="20"/>
      <c r="G4342" s="22" t="b">
        <f aca="false">TRUE()</f>
        <v>1</v>
      </c>
    </row>
    <row r="4343" customFormat="false" ht="12.75" hidden="false" customHeight="false" outlineLevel="0" collapsed="false">
      <c r="A4343" s="19" t="s">
        <v>4672</v>
      </c>
      <c r="B4343" s="20" t="n">
        <v>13</v>
      </c>
      <c r="C4343" s="21"/>
      <c r="D4343" s="20"/>
      <c r="E4343" s="21"/>
      <c r="F4343" s="20"/>
      <c r="G4343" s="22" t="b">
        <f aca="false">TRUE()</f>
        <v>1</v>
      </c>
    </row>
    <row r="4344" customFormat="false" ht="12.75" hidden="false" customHeight="false" outlineLevel="0" collapsed="false">
      <c r="A4344" s="19" t="s">
        <v>4673</v>
      </c>
      <c r="B4344" s="20" t="n">
        <v>1</v>
      </c>
      <c r="C4344" s="21"/>
      <c r="D4344" s="20"/>
      <c r="E4344" s="21"/>
      <c r="F4344" s="20"/>
      <c r="G4344" s="22" t="b">
        <f aca="false">TRUE()</f>
        <v>1</v>
      </c>
    </row>
    <row r="4345" customFormat="false" ht="12.75" hidden="false" customHeight="false" outlineLevel="0" collapsed="false">
      <c r="A4345" s="19" t="s">
        <v>4674</v>
      </c>
      <c r="B4345" s="20" t="n">
        <v>13</v>
      </c>
      <c r="C4345" s="21"/>
      <c r="D4345" s="20"/>
      <c r="E4345" s="21"/>
      <c r="F4345" s="20"/>
      <c r="G4345" s="22" t="b">
        <f aca="false">TRUE()</f>
        <v>1</v>
      </c>
    </row>
    <row r="4346" customFormat="false" ht="12.75" hidden="false" customHeight="false" outlineLevel="0" collapsed="false">
      <c r="A4346" s="19" t="s">
        <v>4675</v>
      </c>
      <c r="B4346" s="20" t="n">
        <v>4</v>
      </c>
      <c r="C4346" s="21"/>
      <c r="D4346" s="20"/>
      <c r="E4346" s="21"/>
      <c r="F4346" s="20"/>
      <c r="G4346" s="22" t="b">
        <f aca="false">TRUE()</f>
        <v>1</v>
      </c>
    </row>
    <row r="4347" customFormat="false" ht="12.75" hidden="false" customHeight="false" outlineLevel="0" collapsed="false">
      <c r="A4347" s="19" t="s">
        <v>4676</v>
      </c>
      <c r="B4347" s="20" t="n">
        <v>6</v>
      </c>
      <c r="C4347" s="21"/>
      <c r="D4347" s="20"/>
      <c r="E4347" s="21"/>
      <c r="F4347" s="20"/>
      <c r="G4347" s="22" t="b">
        <f aca="false">TRUE()</f>
        <v>1</v>
      </c>
    </row>
    <row r="4348" customFormat="false" ht="12.75" hidden="false" customHeight="false" outlineLevel="0" collapsed="false">
      <c r="A4348" s="19" t="s">
        <v>4677</v>
      </c>
      <c r="B4348" s="20" t="n">
        <v>47</v>
      </c>
      <c r="C4348" s="21"/>
      <c r="D4348" s="20"/>
      <c r="E4348" s="21"/>
      <c r="F4348" s="20"/>
      <c r="G4348" s="22" t="b">
        <f aca="false">TRUE()</f>
        <v>1</v>
      </c>
    </row>
    <row r="4349" customFormat="false" ht="12.75" hidden="false" customHeight="false" outlineLevel="0" collapsed="false">
      <c r="A4349" s="19" t="s">
        <v>4678</v>
      </c>
      <c r="B4349" s="20" t="n">
        <v>9</v>
      </c>
      <c r="C4349" s="21"/>
      <c r="D4349" s="20"/>
      <c r="E4349" s="21"/>
      <c r="F4349" s="20"/>
      <c r="G4349" s="22" t="b">
        <f aca="false">TRUE()</f>
        <v>1</v>
      </c>
    </row>
    <row r="4350" customFormat="false" ht="12.75" hidden="false" customHeight="false" outlineLevel="0" collapsed="false">
      <c r="A4350" s="19" t="s">
        <v>4679</v>
      </c>
      <c r="B4350" s="20" t="n">
        <v>1</v>
      </c>
      <c r="C4350" s="21"/>
      <c r="D4350" s="20"/>
      <c r="E4350" s="21"/>
      <c r="F4350" s="20"/>
      <c r="G4350" s="22" t="b">
        <f aca="false">TRUE()</f>
        <v>1</v>
      </c>
    </row>
    <row r="4351" customFormat="false" ht="12.75" hidden="false" customHeight="false" outlineLevel="0" collapsed="false">
      <c r="A4351" s="19" t="s">
        <v>4680</v>
      </c>
      <c r="B4351" s="20" t="n">
        <v>0</v>
      </c>
      <c r="C4351" s="21"/>
      <c r="D4351" s="20"/>
      <c r="E4351" s="21"/>
      <c r="F4351" s="20"/>
      <c r="G4351" s="22" t="b">
        <f aca="false">TRUE()</f>
        <v>1</v>
      </c>
    </row>
    <row r="4352" customFormat="false" ht="12.75" hidden="false" customHeight="false" outlineLevel="0" collapsed="false">
      <c r="A4352" s="19" t="s">
        <v>4681</v>
      </c>
      <c r="B4352" s="20" t="n">
        <v>0</v>
      </c>
      <c r="C4352" s="21"/>
      <c r="D4352" s="20"/>
      <c r="E4352" s="21"/>
      <c r="F4352" s="20"/>
      <c r="G4352" s="22" t="b">
        <f aca="false">TRUE()</f>
        <v>1</v>
      </c>
    </row>
    <row r="4353" customFormat="false" ht="12.75" hidden="false" customHeight="false" outlineLevel="0" collapsed="false">
      <c r="A4353" s="19" t="s">
        <v>4682</v>
      </c>
      <c r="B4353" s="20" t="n">
        <v>1</v>
      </c>
      <c r="C4353" s="21"/>
      <c r="D4353" s="20"/>
      <c r="E4353" s="21"/>
      <c r="F4353" s="20"/>
      <c r="G4353" s="22" t="b">
        <f aca="false">TRUE()</f>
        <v>1</v>
      </c>
    </row>
    <row r="4354" customFormat="false" ht="12.75" hidden="false" customHeight="false" outlineLevel="0" collapsed="false">
      <c r="A4354" s="19" t="s">
        <v>4683</v>
      </c>
      <c r="B4354" s="20" t="n">
        <v>0</v>
      </c>
      <c r="C4354" s="21"/>
      <c r="D4354" s="20"/>
      <c r="E4354" s="21"/>
      <c r="F4354" s="20"/>
      <c r="G4354" s="22" t="b">
        <f aca="false">TRUE()</f>
        <v>1</v>
      </c>
    </row>
    <row r="4355" customFormat="false" ht="12.75" hidden="false" customHeight="false" outlineLevel="0" collapsed="false">
      <c r="A4355" s="19" t="s">
        <v>4684</v>
      </c>
      <c r="B4355" s="20" t="n">
        <v>0</v>
      </c>
      <c r="C4355" s="21"/>
      <c r="D4355" s="20"/>
      <c r="E4355" s="21"/>
      <c r="F4355" s="20"/>
      <c r="G4355" s="22" t="b">
        <f aca="false">TRUE()</f>
        <v>1</v>
      </c>
    </row>
    <row r="4356" customFormat="false" ht="12.75" hidden="false" customHeight="false" outlineLevel="0" collapsed="false">
      <c r="A4356" s="19" t="s">
        <v>4685</v>
      </c>
      <c r="B4356" s="20" t="n">
        <v>87</v>
      </c>
      <c r="C4356" s="21"/>
      <c r="D4356" s="20"/>
      <c r="E4356" s="21"/>
      <c r="F4356" s="20"/>
      <c r="G4356" s="22" t="b">
        <f aca="false">TRUE()</f>
        <v>1</v>
      </c>
    </row>
    <row r="4357" customFormat="false" ht="12.75" hidden="false" customHeight="false" outlineLevel="0" collapsed="false">
      <c r="A4357" s="19" t="s">
        <v>4686</v>
      </c>
      <c r="B4357" s="20" t="n">
        <v>3</v>
      </c>
      <c r="C4357" s="21"/>
      <c r="D4357" s="20"/>
      <c r="E4357" s="21"/>
      <c r="F4357" s="20"/>
      <c r="G4357" s="22" t="b">
        <f aca="false">TRUE()</f>
        <v>1</v>
      </c>
    </row>
    <row r="4358" customFormat="false" ht="12.75" hidden="false" customHeight="false" outlineLevel="0" collapsed="false">
      <c r="A4358" s="19" t="s">
        <v>4687</v>
      </c>
      <c r="B4358" s="20" t="n">
        <v>6</v>
      </c>
      <c r="C4358" s="21"/>
      <c r="D4358" s="20"/>
      <c r="E4358" s="21"/>
      <c r="F4358" s="20"/>
      <c r="G4358" s="22" t="b">
        <f aca="false">TRUE()</f>
        <v>1</v>
      </c>
    </row>
    <row r="4359" customFormat="false" ht="12.75" hidden="false" customHeight="false" outlineLevel="0" collapsed="false">
      <c r="A4359" s="19" t="s">
        <v>4688</v>
      </c>
      <c r="B4359" s="20" t="n">
        <v>4</v>
      </c>
      <c r="C4359" s="21"/>
      <c r="D4359" s="20"/>
      <c r="E4359" s="21"/>
      <c r="F4359" s="20"/>
      <c r="G4359" s="22" t="b">
        <f aca="false">TRUE()</f>
        <v>1</v>
      </c>
    </row>
    <row r="4360" customFormat="false" ht="12.75" hidden="false" customHeight="false" outlineLevel="0" collapsed="false">
      <c r="A4360" s="19" t="s">
        <v>4689</v>
      </c>
      <c r="B4360" s="20" t="n">
        <v>1</v>
      </c>
      <c r="C4360" s="21"/>
      <c r="D4360" s="20"/>
      <c r="E4360" s="21"/>
      <c r="F4360" s="20"/>
      <c r="G4360" s="22" t="b">
        <f aca="false">TRUE()</f>
        <v>1</v>
      </c>
    </row>
    <row r="4361" customFormat="false" ht="12.75" hidden="false" customHeight="false" outlineLevel="0" collapsed="false">
      <c r="A4361" s="19" t="s">
        <v>4690</v>
      </c>
      <c r="B4361" s="20" t="n">
        <v>1</v>
      </c>
      <c r="C4361" s="21"/>
      <c r="D4361" s="20"/>
      <c r="E4361" s="21"/>
      <c r="F4361" s="20"/>
      <c r="G4361" s="22" t="b">
        <f aca="false">TRUE()</f>
        <v>1</v>
      </c>
    </row>
    <row r="4362" customFormat="false" ht="12.75" hidden="false" customHeight="false" outlineLevel="0" collapsed="false">
      <c r="A4362" s="19" t="s">
        <v>4691</v>
      </c>
      <c r="B4362" s="20" t="n">
        <v>10</v>
      </c>
      <c r="C4362" s="21"/>
      <c r="D4362" s="20"/>
      <c r="E4362" s="21"/>
      <c r="F4362" s="20"/>
      <c r="G4362" s="22" t="b">
        <f aca="false">TRUE()</f>
        <v>1</v>
      </c>
    </row>
    <row r="4363" customFormat="false" ht="12.75" hidden="false" customHeight="false" outlineLevel="0" collapsed="false">
      <c r="A4363" s="19" t="s">
        <v>4692</v>
      </c>
      <c r="B4363" s="20" t="n">
        <v>87</v>
      </c>
      <c r="C4363" s="21"/>
      <c r="D4363" s="20"/>
      <c r="E4363" s="21"/>
      <c r="F4363" s="20"/>
      <c r="G4363" s="22" t="b">
        <f aca="false">TRUE()</f>
        <v>1</v>
      </c>
    </row>
    <row r="4364" customFormat="false" ht="12.75" hidden="false" customHeight="false" outlineLevel="0" collapsed="false">
      <c r="A4364" s="19" t="s">
        <v>4693</v>
      </c>
      <c r="B4364" s="20" t="n">
        <v>87</v>
      </c>
      <c r="C4364" s="21"/>
      <c r="D4364" s="20"/>
      <c r="E4364" s="21"/>
      <c r="F4364" s="20"/>
      <c r="G4364" s="22" t="b">
        <f aca="false">TRUE()</f>
        <v>1</v>
      </c>
    </row>
    <row r="4365" customFormat="false" ht="12.75" hidden="false" customHeight="false" outlineLevel="0" collapsed="false">
      <c r="A4365" s="19" t="s">
        <v>4694</v>
      </c>
      <c r="B4365" s="20" t="n">
        <v>12</v>
      </c>
      <c r="C4365" s="21"/>
      <c r="D4365" s="20"/>
      <c r="E4365" s="21"/>
      <c r="F4365" s="20"/>
      <c r="G4365" s="22" t="b">
        <f aca="false">TRUE()</f>
        <v>1</v>
      </c>
    </row>
    <row r="4366" customFormat="false" ht="12.75" hidden="false" customHeight="false" outlineLevel="0" collapsed="false">
      <c r="A4366" s="19" t="s">
        <v>4695</v>
      </c>
      <c r="B4366" s="20" t="n">
        <v>0</v>
      </c>
      <c r="C4366" s="21"/>
      <c r="D4366" s="20"/>
      <c r="E4366" s="21"/>
      <c r="F4366" s="20"/>
      <c r="G4366" s="22" t="b">
        <f aca="false">TRUE()</f>
        <v>1</v>
      </c>
    </row>
    <row r="4367" customFormat="false" ht="12.75" hidden="false" customHeight="false" outlineLevel="0" collapsed="false">
      <c r="A4367" s="19" t="s">
        <v>4696</v>
      </c>
      <c r="B4367" s="20" t="n">
        <v>0</v>
      </c>
      <c r="C4367" s="21"/>
      <c r="D4367" s="20"/>
      <c r="E4367" s="21"/>
      <c r="F4367" s="20"/>
      <c r="G4367" s="22" t="b">
        <f aca="false">TRUE()</f>
        <v>1</v>
      </c>
    </row>
    <row r="4368" customFormat="false" ht="12.75" hidden="false" customHeight="false" outlineLevel="0" collapsed="false">
      <c r="A4368" s="19" t="s">
        <v>4697</v>
      </c>
      <c r="B4368" s="20" t="n">
        <v>5</v>
      </c>
      <c r="C4368" s="21"/>
      <c r="D4368" s="20"/>
      <c r="E4368" s="21"/>
      <c r="F4368" s="20"/>
      <c r="G4368" s="22" t="b">
        <f aca="false">TRUE()</f>
        <v>1</v>
      </c>
    </row>
    <row r="4369" customFormat="false" ht="12.75" hidden="false" customHeight="false" outlineLevel="0" collapsed="false">
      <c r="A4369" s="19" t="s">
        <v>4698</v>
      </c>
      <c r="B4369" s="20" t="n">
        <v>87</v>
      </c>
      <c r="C4369" s="21"/>
      <c r="D4369" s="20"/>
      <c r="E4369" s="21"/>
      <c r="F4369" s="20"/>
      <c r="G4369" s="22" t="b">
        <f aca="false">TRUE()</f>
        <v>1</v>
      </c>
    </row>
    <row r="4370" customFormat="false" ht="12.75" hidden="false" customHeight="false" outlineLevel="0" collapsed="false">
      <c r="A4370" s="19" t="s">
        <v>4699</v>
      </c>
      <c r="B4370" s="20" t="n">
        <v>2</v>
      </c>
      <c r="C4370" s="21"/>
      <c r="D4370" s="20"/>
      <c r="E4370" s="21"/>
      <c r="F4370" s="20"/>
      <c r="G4370" s="22" t="b">
        <f aca="false">TRUE()</f>
        <v>1</v>
      </c>
    </row>
    <row r="4371" customFormat="false" ht="12.75" hidden="false" customHeight="false" outlineLevel="0" collapsed="false">
      <c r="A4371" s="19" t="s">
        <v>4700</v>
      </c>
      <c r="B4371" s="20" t="n">
        <v>2</v>
      </c>
      <c r="C4371" s="21"/>
      <c r="D4371" s="20"/>
      <c r="E4371" s="21"/>
      <c r="F4371" s="20"/>
      <c r="G4371" s="22" t="b">
        <f aca="false">TRUE()</f>
        <v>1</v>
      </c>
    </row>
    <row r="4372" customFormat="false" ht="12.75" hidden="false" customHeight="false" outlineLevel="0" collapsed="false">
      <c r="A4372" s="19" t="s">
        <v>4701</v>
      </c>
      <c r="B4372" s="20" t="n">
        <v>2</v>
      </c>
      <c r="C4372" s="21"/>
      <c r="D4372" s="20"/>
      <c r="E4372" s="21"/>
      <c r="F4372" s="20"/>
      <c r="G4372" s="22" t="b">
        <f aca="false">TRUE()</f>
        <v>1</v>
      </c>
    </row>
    <row r="4373" customFormat="false" ht="12.75" hidden="false" customHeight="false" outlineLevel="0" collapsed="false">
      <c r="A4373" s="19" t="s">
        <v>4702</v>
      </c>
      <c r="B4373" s="20" t="n">
        <v>2</v>
      </c>
      <c r="C4373" s="21"/>
      <c r="D4373" s="20"/>
      <c r="E4373" s="21"/>
      <c r="F4373" s="20"/>
      <c r="G4373" s="22" t="b">
        <f aca="false">TRUE()</f>
        <v>1</v>
      </c>
    </row>
    <row r="4374" customFormat="false" ht="12.75" hidden="false" customHeight="false" outlineLevel="0" collapsed="false">
      <c r="A4374" s="19" t="s">
        <v>4703</v>
      </c>
      <c r="B4374" s="20" t="n">
        <v>1</v>
      </c>
      <c r="C4374" s="21"/>
      <c r="D4374" s="20"/>
      <c r="E4374" s="21"/>
      <c r="F4374" s="20"/>
      <c r="G4374" s="22" t="b">
        <f aca="false">TRUE()</f>
        <v>1</v>
      </c>
    </row>
    <row r="4375" customFormat="false" ht="12.75" hidden="false" customHeight="false" outlineLevel="0" collapsed="false">
      <c r="A4375" s="19" t="s">
        <v>4704</v>
      </c>
      <c r="B4375" s="20" t="n">
        <v>2</v>
      </c>
      <c r="C4375" s="21"/>
      <c r="D4375" s="20"/>
      <c r="E4375" s="21"/>
      <c r="F4375" s="20"/>
      <c r="G4375" s="22" t="b">
        <f aca="false">TRUE()</f>
        <v>1</v>
      </c>
    </row>
    <row r="4376" customFormat="false" ht="12.75" hidden="false" customHeight="false" outlineLevel="0" collapsed="false">
      <c r="A4376" s="19" t="s">
        <v>4705</v>
      </c>
      <c r="B4376" s="20" t="n">
        <v>5</v>
      </c>
      <c r="C4376" s="21"/>
      <c r="D4376" s="20"/>
      <c r="E4376" s="21"/>
      <c r="F4376" s="20"/>
      <c r="G4376" s="22" t="b">
        <f aca="false">TRUE()</f>
        <v>1</v>
      </c>
    </row>
    <row r="4377" customFormat="false" ht="12.75" hidden="false" customHeight="false" outlineLevel="0" collapsed="false">
      <c r="A4377" s="19" t="s">
        <v>4706</v>
      </c>
      <c r="B4377" s="20" t="n">
        <v>15</v>
      </c>
      <c r="C4377" s="21"/>
      <c r="D4377" s="20"/>
      <c r="E4377" s="21"/>
      <c r="F4377" s="20"/>
      <c r="G4377" s="22" t="b">
        <f aca="false">TRUE()</f>
        <v>1</v>
      </c>
    </row>
    <row r="4378" customFormat="false" ht="12.75" hidden="false" customHeight="false" outlineLevel="0" collapsed="false">
      <c r="A4378" s="19" t="s">
        <v>4707</v>
      </c>
      <c r="B4378" s="20" t="n">
        <v>6</v>
      </c>
      <c r="C4378" s="21"/>
      <c r="D4378" s="20"/>
      <c r="E4378" s="21"/>
      <c r="F4378" s="20"/>
      <c r="G4378" s="22" t="b">
        <f aca="false">TRUE()</f>
        <v>1</v>
      </c>
    </row>
    <row r="4379" customFormat="false" ht="12.75" hidden="false" customHeight="false" outlineLevel="0" collapsed="false">
      <c r="A4379" s="19" t="s">
        <v>4708</v>
      </c>
      <c r="B4379" s="20" t="n">
        <v>1</v>
      </c>
      <c r="C4379" s="21"/>
      <c r="D4379" s="20"/>
      <c r="E4379" s="21"/>
      <c r="F4379" s="20"/>
      <c r="G4379" s="22" t="b">
        <f aca="false">TRUE()</f>
        <v>1</v>
      </c>
    </row>
    <row r="4380" customFormat="false" ht="12.75" hidden="false" customHeight="false" outlineLevel="0" collapsed="false">
      <c r="A4380" s="19" t="s">
        <v>4709</v>
      </c>
      <c r="B4380" s="20" t="n">
        <v>1</v>
      </c>
      <c r="C4380" s="21"/>
      <c r="D4380" s="20"/>
      <c r="E4380" s="21"/>
      <c r="F4380" s="20"/>
      <c r="G4380" s="22" t="b">
        <f aca="false">TRUE()</f>
        <v>1</v>
      </c>
    </row>
    <row r="4381" customFormat="false" ht="12.75" hidden="false" customHeight="false" outlineLevel="0" collapsed="false">
      <c r="A4381" s="19" t="s">
        <v>4710</v>
      </c>
      <c r="B4381" s="20" t="n">
        <v>1</v>
      </c>
      <c r="C4381" s="21"/>
      <c r="D4381" s="20"/>
      <c r="E4381" s="21"/>
      <c r="F4381" s="20"/>
      <c r="G4381" s="22" t="b">
        <f aca="false">TRUE()</f>
        <v>1</v>
      </c>
    </row>
    <row r="4382" customFormat="false" ht="12.75" hidden="false" customHeight="false" outlineLevel="0" collapsed="false">
      <c r="A4382" s="19" t="s">
        <v>4711</v>
      </c>
      <c r="B4382" s="20" t="n">
        <v>1</v>
      </c>
      <c r="C4382" s="21"/>
      <c r="D4382" s="20"/>
      <c r="E4382" s="21"/>
      <c r="F4382" s="20"/>
      <c r="G4382" s="22" t="b">
        <f aca="false">TRUE()</f>
        <v>1</v>
      </c>
    </row>
    <row r="4383" customFormat="false" ht="12.75" hidden="false" customHeight="false" outlineLevel="0" collapsed="false">
      <c r="A4383" s="19" t="s">
        <v>4712</v>
      </c>
      <c r="B4383" s="20" t="n">
        <v>1</v>
      </c>
      <c r="C4383" s="21"/>
      <c r="D4383" s="20"/>
      <c r="E4383" s="21"/>
      <c r="F4383" s="20"/>
      <c r="G4383" s="22" t="b">
        <f aca="false">TRUE()</f>
        <v>1</v>
      </c>
    </row>
    <row r="4384" customFormat="false" ht="12.75" hidden="false" customHeight="false" outlineLevel="0" collapsed="false">
      <c r="A4384" s="19" t="s">
        <v>4713</v>
      </c>
      <c r="B4384" s="20" t="n">
        <v>2</v>
      </c>
      <c r="C4384" s="21"/>
      <c r="D4384" s="20"/>
      <c r="E4384" s="21"/>
      <c r="F4384" s="20"/>
      <c r="G4384" s="22" t="b">
        <f aca="false">TRUE()</f>
        <v>1</v>
      </c>
    </row>
    <row r="4385" customFormat="false" ht="12.75" hidden="false" customHeight="false" outlineLevel="0" collapsed="false">
      <c r="A4385" s="19" t="s">
        <v>4714</v>
      </c>
      <c r="B4385" s="20" t="n">
        <v>1</v>
      </c>
      <c r="C4385" s="21"/>
      <c r="D4385" s="20"/>
      <c r="E4385" s="21"/>
      <c r="F4385" s="20"/>
      <c r="G4385" s="22" t="b">
        <f aca="false">TRUE()</f>
        <v>1</v>
      </c>
    </row>
    <row r="4386" customFormat="false" ht="12.75" hidden="false" customHeight="false" outlineLevel="0" collapsed="false">
      <c r="A4386" s="19" t="s">
        <v>4715</v>
      </c>
      <c r="B4386" s="20" t="n">
        <v>1</v>
      </c>
      <c r="C4386" s="21"/>
      <c r="D4386" s="20"/>
      <c r="E4386" s="21"/>
      <c r="F4386" s="20"/>
      <c r="G4386" s="22" t="b">
        <f aca="false">TRUE()</f>
        <v>1</v>
      </c>
    </row>
    <row r="4387" customFormat="false" ht="12.75" hidden="false" customHeight="false" outlineLevel="0" collapsed="false">
      <c r="A4387" s="19" t="s">
        <v>4716</v>
      </c>
      <c r="B4387" s="20" t="n">
        <v>87</v>
      </c>
      <c r="C4387" s="21"/>
      <c r="D4387" s="20"/>
      <c r="E4387" s="21"/>
      <c r="F4387" s="20"/>
      <c r="G4387" s="22" t="b">
        <f aca="false">TRUE()</f>
        <v>1</v>
      </c>
    </row>
    <row r="4388" customFormat="false" ht="12.75" hidden="false" customHeight="false" outlineLevel="0" collapsed="false">
      <c r="A4388" s="19" t="s">
        <v>4717</v>
      </c>
      <c r="B4388" s="20" t="n">
        <v>1</v>
      </c>
      <c r="C4388" s="21"/>
      <c r="D4388" s="20"/>
      <c r="E4388" s="21"/>
      <c r="F4388" s="20"/>
      <c r="G4388" s="22" t="b">
        <f aca="false">TRUE()</f>
        <v>1</v>
      </c>
    </row>
    <row r="4389" customFormat="false" ht="12.75" hidden="false" customHeight="false" outlineLevel="0" collapsed="false">
      <c r="A4389" s="19" t="s">
        <v>4718</v>
      </c>
      <c r="B4389" s="20" t="n">
        <v>1</v>
      </c>
      <c r="C4389" s="21"/>
      <c r="D4389" s="20"/>
      <c r="E4389" s="21"/>
      <c r="F4389" s="20"/>
      <c r="G4389" s="22" t="b">
        <f aca="false">TRUE()</f>
        <v>1</v>
      </c>
    </row>
    <row r="4390" customFormat="false" ht="12.75" hidden="false" customHeight="false" outlineLevel="0" collapsed="false">
      <c r="A4390" s="19" t="s">
        <v>4719</v>
      </c>
      <c r="B4390" s="20" t="n">
        <v>1</v>
      </c>
      <c r="C4390" s="21"/>
      <c r="D4390" s="20"/>
      <c r="E4390" s="21"/>
      <c r="F4390" s="20"/>
      <c r="G4390" s="22" t="b">
        <f aca="false">TRUE()</f>
        <v>1</v>
      </c>
    </row>
    <row r="4391" customFormat="false" ht="12.75" hidden="false" customHeight="false" outlineLevel="0" collapsed="false">
      <c r="A4391" s="19" t="s">
        <v>4720</v>
      </c>
      <c r="B4391" s="20" t="n">
        <v>0</v>
      </c>
      <c r="C4391" s="21"/>
      <c r="D4391" s="20"/>
      <c r="E4391" s="21"/>
      <c r="F4391" s="20"/>
      <c r="G4391" s="22" t="b">
        <f aca="false">TRUE()</f>
        <v>1</v>
      </c>
    </row>
    <row r="4392" customFormat="false" ht="12.75" hidden="false" customHeight="false" outlineLevel="0" collapsed="false">
      <c r="A4392" s="19" t="s">
        <v>4721</v>
      </c>
      <c r="B4392" s="20" t="n">
        <v>1</v>
      </c>
      <c r="C4392" s="21"/>
      <c r="D4392" s="20"/>
      <c r="E4392" s="21"/>
      <c r="F4392" s="20"/>
      <c r="G4392" s="22" t="b">
        <f aca="false">TRUE()</f>
        <v>1</v>
      </c>
    </row>
    <row r="4393" customFormat="false" ht="12.75" hidden="false" customHeight="false" outlineLevel="0" collapsed="false">
      <c r="A4393" s="19" t="s">
        <v>4722</v>
      </c>
      <c r="B4393" s="20" t="n">
        <v>9</v>
      </c>
      <c r="C4393" s="21"/>
      <c r="D4393" s="20"/>
      <c r="E4393" s="21"/>
      <c r="F4393" s="20"/>
      <c r="G4393" s="22" t="b">
        <f aca="false">TRUE()</f>
        <v>1</v>
      </c>
    </row>
    <row r="4394" customFormat="false" ht="12.75" hidden="false" customHeight="false" outlineLevel="0" collapsed="false">
      <c r="A4394" s="19" t="s">
        <v>4723</v>
      </c>
      <c r="B4394" s="20" t="n">
        <v>4</v>
      </c>
      <c r="C4394" s="21"/>
      <c r="D4394" s="20"/>
      <c r="E4394" s="21"/>
      <c r="F4394" s="20"/>
      <c r="G4394" s="22" t="b">
        <f aca="false">TRUE()</f>
        <v>1</v>
      </c>
    </row>
    <row r="4395" customFormat="false" ht="12.75" hidden="false" customHeight="false" outlineLevel="0" collapsed="false">
      <c r="A4395" s="19" t="s">
        <v>4724</v>
      </c>
      <c r="B4395" s="20" t="n">
        <v>0</v>
      </c>
      <c r="C4395" s="21"/>
      <c r="D4395" s="20"/>
      <c r="E4395" s="21"/>
      <c r="F4395" s="20"/>
      <c r="G4395" s="22" t="b">
        <f aca="false">TRUE()</f>
        <v>1</v>
      </c>
    </row>
    <row r="4396" customFormat="false" ht="12.75" hidden="false" customHeight="false" outlineLevel="0" collapsed="false">
      <c r="A4396" s="19" t="s">
        <v>4725</v>
      </c>
      <c r="B4396" s="20" t="n">
        <v>0</v>
      </c>
      <c r="C4396" s="21"/>
      <c r="D4396" s="20"/>
      <c r="E4396" s="21"/>
      <c r="F4396" s="20"/>
      <c r="G4396" s="22" t="b">
        <f aca="false">TRUE()</f>
        <v>1</v>
      </c>
    </row>
    <row r="4397" customFormat="false" ht="12.75" hidden="false" customHeight="false" outlineLevel="0" collapsed="false">
      <c r="A4397" s="19" t="s">
        <v>4726</v>
      </c>
      <c r="B4397" s="20" t="n">
        <v>0</v>
      </c>
      <c r="C4397" s="21"/>
      <c r="D4397" s="20"/>
      <c r="E4397" s="21"/>
      <c r="F4397" s="20"/>
      <c r="G4397" s="22" t="b">
        <f aca="false">TRUE()</f>
        <v>1</v>
      </c>
    </row>
    <row r="4398" customFormat="false" ht="12.75" hidden="false" customHeight="false" outlineLevel="0" collapsed="false">
      <c r="A4398" s="19" t="s">
        <v>4727</v>
      </c>
      <c r="B4398" s="20" t="n">
        <v>0</v>
      </c>
      <c r="C4398" s="21"/>
      <c r="D4398" s="20"/>
      <c r="E4398" s="21"/>
      <c r="F4398" s="20"/>
      <c r="G4398" s="22" t="b">
        <f aca="false">TRUE()</f>
        <v>1</v>
      </c>
    </row>
    <row r="4399" customFormat="false" ht="12.75" hidden="false" customHeight="false" outlineLevel="0" collapsed="false">
      <c r="A4399" s="19" t="s">
        <v>4728</v>
      </c>
      <c r="B4399" s="20" t="n">
        <v>0</v>
      </c>
      <c r="C4399" s="21"/>
      <c r="D4399" s="20"/>
      <c r="E4399" s="21"/>
      <c r="F4399" s="20"/>
      <c r="G4399" s="22" t="b">
        <f aca="false">TRUE()</f>
        <v>1</v>
      </c>
    </row>
    <row r="4400" customFormat="false" ht="12.75" hidden="false" customHeight="false" outlineLevel="0" collapsed="false">
      <c r="A4400" s="19" t="s">
        <v>4729</v>
      </c>
      <c r="B4400" s="20" t="n">
        <v>0</v>
      </c>
      <c r="C4400" s="21"/>
      <c r="D4400" s="20"/>
      <c r="E4400" s="21"/>
      <c r="F4400" s="20"/>
      <c r="G4400" s="22" t="b">
        <f aca="false">TRUE()</f>
        <v>1</v>
      </c>
    </row>
    <row r="4401" customFormat="false" ht="12.75" hidden="false" customHeight="false" outlineLevel="0" collapsed="false">
      <c r="A4401" s="19" t="s">
        <v>4730</v>
      </c>
      <c r="B4401" s="20" t="n">
        <v>4</v>
      </c>
      <c r="C4401" s="21"/>
      <c r="D4401" s="20"/>
      <c r="E4401" s="21"/>
      <c r="F4401" s="20"/>
      <c r="G4401" s="22" t="b">
        <f aca="false">TRUE()</f>
        <v>1</v>
      </c>
    </row>
    <row r="4402" customFormat="false" ht="12.75" hidden="false" customHeight="false" outlineLevel="0" collapsed="false">
      <c r="A4402" s="19" t="s">
        <v>4731</v>
      </c>
      <c r="B4402" s="20" t="n">
        <v>0</v>
      </c>
      <c r="C4402" s="21"/>
      <c r="D4402" s="20"/>
      <c r="E4402" s="21"/>
      <c r="F4402" s="20"/>
      <c r="G4402" s="22" t="b">
        <f aca="false">TRUE()</f>
        <v>1</v>
      </c>
    </row>
    <row r="4403" customFormat="false" ht="12.75" hidden="false" customHeight="false" outlineLevel="0" collapsed="false">
      <c r="A4403" s="19" t="s">
        <v>4732</v>
      </c>
      <c r="B4403" s="20" t="n">
        <v>0</v>
      </c>
      <c r="C4403" s="21"/>
      <c r="D4403" s="20"/>
      <c r="E4403" s="21"/>
      <c r="F4403" s="20"/>
      <c r="G4403" s="22" t="b">
        <f aca="false">TRUE()</f>
        <v>1</v>
      </c>
    </row>
    <row r="4404" customFormat="false" ht="12.75" hidden="false" customHeight="false" outlineLevel="0" collapsed="false">
      <c r="A4404" s="19" t="s">
        <v>4733</v>
      </c>
      <c r="B4404" s="20" t="n">
        <v>0</v>
      </c>
      <c r="C4404" s="21"/>
      <c r="D4404" s="20"/>
      <c r="E4404" s="21"/>
      <c r="F4404" s="20"/>
      <c r="G4404" s="22" t="b">
        <f aca="false">TRUE()</f>
        <v>1</v>
      </c>
    </row>
    <row r="4405" customFormat="false" ht="12.75" hidden="false" customHeight="false" outlineLevel="0" collapsed="false">
      <c r="A4405" s="19" t="s">
        <v>4734</v>
      </c>
      <c r="B4405" s="20" t="n">
        <v>0</v>
      </c>
      <c r="C4405" s="21"/>
      <c r="D4405" s="20"/>
      <c r="E4405" s="21"/>
      <c r="F4405" s="20"/>
      <c r="G4405" s="22" t="b">
        <f aca="false">TRUE()</f>
        <v>1</v>
      </c>
    </row>
    <row r="4406" customFormat="false" ht="12.75" hidden="false" customHeight="false" outlineLevel="0" collapsed="false">
      <c r="A4406" s="19" t="s">
        <v>4735</v>
      </c>
      <c r="B4406" s="20" t="n">
        <v>1</v>
      </c>
      <c r="C4406" s="21"/>
      <c r="D4406" s="20"/>
      <c r="E4406" s="21"/>
      <c r="F4406" s="20"/>
      <c r="G4406" s="22" t="b">
        <f aca="false">TRUE()</f>
        <v>1</v>
      </c>
    </row>
    <row r="4407" customFormat="false" ht="12.75" hidden="false" customHeight="false" outlineLevel="0" collapsed="false">
      <c r="A4407" s="19" t="s">
        <v>4736</v>
      </c>
      <c r="B4407" s="20" t="n">
        <v>87</v>
      </c>
      <c r="C4407" s="21"/>
      <c r="D4407" s="20"/>
      <c r="E4407" s="21"/>
      <c r="F4407" s="20"/>
      <c r="G4407" s="22" t="b">
        <f aca="false">TRUE()</f>
        <v>1</v>
      </c>
    </row>
    <row r="4408" customFormat="false" ht="12.75" hidden="false" customHeight="false" outlineLevel="0" collapsed="false">
      <c r="A4408" s="19" t="s">
        <v>4737</v>
      </c>
      <c r="B4408" s="20" t="n">
        <v>5</v>
      </c>
      <c r="C4408" s="21"/>
      <c r="D4408" s="20"/>
      <c r="E4408" s="21"/>
      <c r="F4408" s="20"/>
      <c r="G4408" s="22" t="b">
        <f aca="false">TRUE()</f>
        <v>1</v>
      </c>
    </row>
    <row r="4409" customFormat="false" ht="12.75" hidden="false" customHeight="false" outlineLevel="0" collapsed="false">
      <c r="A4409" s="19" t="s">
        <v>4738</v>
      </c>
      <c r="B4409" s="20" t="n">
        <v>1</v>
      </c>
      <c r="C4409" s="21"/>
      <c r="D4409" s="20"/>
      <c r="E4409" s="21"/>
      <c r="F4409" s="20"/>
      <c r="G4409" s="22" t="b">
        <f aca="false">TRUE()</f>
        <v>1</v>
      </c>
    </row>
    <row r="4410" customFormat="false" ht="12.75" hidden="false" customHeight="false" outlineLevel="0" collapsed="false">
      <c r="A4410" s="19" t="s">
        <v>4739</v>
      </c>
      <c r="B4410" s="20" t="n">
        <v>1</v>
      </c>
      <c r="C4410" s="21"/>
      <c r="D4410" s="20"/>
      <c r="E4410" s="21"/>
      <c r="F4410" s="20"/>
      <c r="G4410" s="22" t="b">
        <f aca="false">TRUE()</f>
        <v>1</v>
      </c>
    </row>
    <row r="4411" customFormat="false" ht="12.75" hidden="false" customHeight="false" outlineLevel="0" collapsed="false">
      <c r="A4411" s="19" t="s">
        <v>4740</v>
      </c>
      <c r="B4411" s="20" t="n">
        <v>27</v>
      </c>
      <c r="C4411" s="21"/>
      <c r="D4411" s="20"/>
      <c r="E4411" s="21"/>
      <c r="F4411" s="20"/>
      <c r="G4411" s="22" t="b">
        <f aca="false">TRUE()</f>
        <v>1</v>
      </c>
    </row>
    <row r="4412" customFormat="false" ht="12.75" hidden="false" customHeight="false" outlineLevel="0" collapsed="false">
      <c r="A4412" s="19" t="s">
        <v>4741</v>
      </c>
      <c r="B4412" s="20" t="n">
        <v>2</v>
      </c>
      <c r="C4412" s="21"/>
      <c r="D4412" s="20"/>
      <c r="E4412" s="21"/>
      <c r="F4412" s="20"/>
      <c r="G4412" s="22" t="b">
        <f aca="false">TRUE()</f>
        <v>1</v>
      </c>
    </row>
    <row r="4413" customFormat="false" ht="12.75" hidden="false" customHeight="false" outlineLevel="0" collapsed="false">
      <c r="A4413" s="19" t="s">
        <v>4742</v>
      </c>
      <c r="B4413" s="20" t="n">
        <v>0</v>
      </c>
      <c r="C4413" s="21"/>
      <c r="D4413" s="20"/>
      <c r="E4413" s="21"/>
      <c r="F4413" s="20"/>
      <c r="G4413" s="22" t="b">
        <f aca="false">TRUE()</f>
        <v>1</v>
      </c>
    </row>
    <row r="4414" customFormat="false" ht="12.75" hidden="false" customHeight="false" outlineLevel="0" collapsed="false">
      <c r="A4414" s="19" t="s">
        <v>4743</v>
      </c>
      <c r="B4414" s="20" t="n">
        <v>0</v>
      </c>
      <c r="C4414" s="21"/>
      <c r="D4414" s="20"/>
      <c r="E4414" s="21"/>
      <c r="F4414" s="20"/>
      <c r="G4414" s="22" t="b">
        <f aca="false">TRUE()</f>
        <v>1</v>
      </c>
    </row>
    <row r="4415" customFormat="false" ht="12.75" hidden="false" customHeight="false" outlineLevel="0" collapsed="false">
      <c r="A4415" s="19" t="s">
        <v>4744</v>
      </c>
      <c r="B4415" s="20" t="n">
        <v>0</v>
      </c>
      <c r="C4415" s="21"/>
      <c r="D4415" s="20"/>
      <c r="E4415" s="21"/>
      <c r="F4415" s="20"/>
      <c r="G4415" s="22" t="b">
        <f aca="false">TRUE()</f>
        <v>1</v>
      </c>
    </row>
    <row r="4416" customFormat="false" ht="12.75" hidden="false" customHeight="false" outlineLevel="0" collapsed="false">
      <c r="A4416" s="19" t="s">
        <v>4745</v>
      </c>
      <c r="B4416" s="20" t="n">
        <v>0</v>
      </c>
      <c r="C4416" s="21"/>
      <c r="D4416" s="20"/>
      <c r="E4416" s="21"/>
      <c r="F4416" s="20"/>
      <c r="G4416" s="22" t="b">
        <f aca="false">TRUE()</f>
        <v>1</v>
      </c>
    </row>
    <row r="4417" customFormat="false" ht="12.75" hidden="false" customHeight="false" outlineLevel="0" collapsed="false">
      <c r="A4417" s="19" t="s">
        <v>4746</v>
      </c>
      <c r="B4417" s="20" t="n">
        <v>0</v>
      </c>
      <c r="C4417" s="21"/>
      <c r="D4417" s="20"/>
      <c r="E4417" s="21"/>
      <c r="F4417" s="20"/>
      <c r="G4417" s="22" t="b">
        <f aca="false">TRUE()</f>
        <v>1</v>
      </c>
    </row>
    <row r="4418" customFormat="false" ht="12.75" hidden="false" customHeight="false" outlineLevel="0" collapsed="false">
      <c r="A4418" s="19" t="s">
        <v>4747</v>
      </c>
      <c r="B4418" s="20" t="n">
        <v>4</v>
      </c>
      <c r="C4418" s="21"/>
      <c r="D4418" s="20"/>
      <c r="E4418" s="21"/>
      <c r="F4418" s="20"/>
      <c r="G4418" s="22" t="b">
        <f aca="false">TRUE()</f>
        <v>1</v>
      </c>
    </row>
    <row r="4419" customFormat="false" ht="12.75" hidden="false" customHeight="false" outlineLevel="0" collapsed="false">
      <c r="A4419" s="19" t="s">
        <v>4748</v>
      </c>
      <c r="B4419" s="20" t="n">
        <v>0</v>
      </c>
      <c r="C4419" s="21"/>
      <c r="D4419" s="20"/>
      <c r="E4419" s="21"/>
      <c r="F4419" s="20"/>
      <c r="G4419" s="22" t="b">
        <f aca="false">TRUE()</f>
        <v>1</v>
      </c>
    </row>
    <row r="4420" customFormat="false" ht="12.75" hidden="false" customHeight="false" outlineLevel="0" collapsed="false">
      <c r="A4420" s="19" t="s">
        <v>4749</v>
      </c>
      <c r="B4420" s="20" t="n">
        <v>7</v>
      </c>
      <c r="C4420" s="21"/>
      <c r="D4420" s="20"/>
      <c r="E4420" s="21"/>
      <c r="F4420" s="20"/>
      <c r="G4420" s="22" t="b">
        <f aca="false">TRUE()</f>
        <v>1</v>
      </c>
    </row>
    <row r="4421" customFormat="false" ht="12.75" hidden="false" customHeight="false" outlineLevel="0" collapsed="false">
      <c r="A4421" s="19" t="s">
        <v>4750</v>
      </c>
      <c r="B4421" s="20" t="n">
        <v>1</v>
      </c>
      <c r="C4421" s="21"/>
      <c r="D4421" s="20"/>
      <c r="E4421" s="21"/>
      <c r="F4421" s="20"/>
      <c r="G4421" s="22" t="b">
        <f aca="false">TRUE()</f>
        <v>1</v>
      </c>
    </row>
    <row r="4422" customFormat="false" ht="12.75" hidden="false" customHeight="false" outlineLevel="0" collapsed="false">
      <c r="A4422" s="19" t="s">
        <v>4751</v>
      </c>
      <c r="B4422" s="20" t="n">
        <v>57</v>
      </c>
      <c r="C4422" s="21"/>
      <c r="D4422" s="20"/>
      <c r="E4422" s="21"/>
      <c r="F4422" s="20"/>
      <c r="G4422" s="22" t="b">
        <f aca="false">TRUE()</f>
        <v>1</v>
      </c>
    </row>
    <row r="4423" customFormat="false" ht="12.75" hidden="false" customHeight="false" outlineLevel="0" collapsed="false">
      <c r="A4423" s="19" t="s">
        <v>4752</v>
      </c>
      <c r="B4423" s="20" t="n">
        <v>0</v>
      </c>
      <c r="C4423" s="21"/>
      <c r="D4423" s="20"/>
      <c r="E4423" s="21"/>
      <c r="F4423" s="20"/>
      <c r="G4423" s="22" t="b">
        <f aca="false">TRUE()</f>
        <v>1</v>
      </c>
    </row>
    <row r="4424" customFormat="false" ht="12.75" hidden="false" customHeight="false" outlineLevel="0" collapsed="false">
      <c r="A4424" s="19" t="s">
        <v>4753</v>
      </c>
      <c r="B4424" s="20" t="n">
        <v>1</v>
      </c>
      <c r="C4424" s="21"/>
      <c r="D4424" s="20"/>
      <c r="E4424" s="21"/>
      <c r="F4424" s="20"/>
      <c r="G4424" s="22" t="b">
        <f aca="false">TRUE()</f>
        <v>1</v>
      </c>
    </row>
    <row r="4425" customFormat="false" ht="12.75" hidden="false" customHeight="false" outlineLevel="0" collapsed="false">
      <c r="A4425" s="19" t="s">
        <v>4754</v>
      </c>
      <c r="B4425" s="20" t="n">
        <v>9</v>
      </c>
      <c r="C4425" s="21"/>
      <c r="D4425" s="20"/>
      <c r="E4425" s="21"/>
      <c r="F4425" s="20"/>
      <c r="G4425" s="22" t="b">
        <f aca="false">TRUE()</f>
        <v>1</v>
      </c>
    </row>
    <row r="4426" customFormat="false" ht="12.75" hidden="false" customHeight="false" outlineLevel="0" collapsed="false">
      <c r="A4426" s="19" t="s">
        <v>4755</v>
      </c>
      <c r="B4426" s="20" t="n">
        <v>48</v>
      </c>
      <c r="C4426" s="21"/>
      <c r="D4426" s="20"/>
      <c r="E4426" s="21"/>
      <c r="F4426" s="20"/>
      <c r="G4426" s="22" t="b">
        <f aca="false">TRUE()</f>
        <v>1</v>
      </c>
    </row>
    <row r="4427" customFormat="false" ht="12.75" hidden="false" customHeight="false" outlineLevel="0" collapsed="false">
      <c r="A4427" s="19" t="s">
        <v>4756</v>
      </c>
      <c r="B4427" s="20" t="n">
        <v>2</v>
      </c>
      <c r="C4427" s="21"/>
      <c r="D4427" s="20"/>
      <c r="E4427" s="21"/>
      <c r="F4427" s="20"/>
      <c r="G4427" s="22" t="b">
        <f aca="false">TRUE()</f>
        <v>1</v>
      </c>
    </row>
    <row r="4428" customFormat="false" ht="12.75" hidden="false" customHeight="false" outlineLevel="0" collapsed="false">
      <c r="A4428" s="19" t="s">
        <v>4757</v>
      </c>
      <c r="B4428" s="20" t="n">
        <v>5</v>
      </c>
      <c r="C4428" s="21"/>
      <c r="D4428" s="20"/>
      <c r="E4428" s="21"/>
      <c r="F4428" s="20"/>
      <c r="G4428" s="22" t="b">
        <f aca="false">TRUE()</f>
        <v>1</v>
      </c>
    </row>
    <row r="4429" customFormat="false" ht="12.75" hidden="false" customHeight="false" outlineLevel="0" collapsed="false">
      <c r="A4429" s="19" t="s">
        <v>4758</v>
      </c>
      <c r="B4429" s="20" t="n">
        <v>7</v>
      </c>
      <c r="C4429" s="21"/>
      <c r="D4429" s="20"/>
      <c r="E4429" s="21"/>
      <c r="F4429" s="20"/>
      <c r="G4429" s="22" t="b">
        <f aca="false">TRUE()</f>
        <v>1</v>
      </c>
    </row>
    <row r="4430" customFormat="false" ht="12.75" hidden="false" customHeight="false" outlineLevel="0" collapsed="false">
      <c r="A4430" s="19" t="s">
        <v>4759</v>
      </c>
      <c r="B4430" s="20" t="n">
        <v>0</v>
      </c>
      <c r="C4430" s="21"/>
      <c r="D4430" s="20"/>
      <c r="E4430" s="21"/>
      <c r="F4430" s="20"/>
      <c r="G4430" s="22" t="b">
        <f aca="false">TRUE()</f>
        <v>1</v>
      </c>
    </row>
    <row r="4431" customFormat="false" ht="12.75" hidden="false" customHeight="false" outlineLevel="0" collapsed="false">
      <c r="A4431" s="19" t="s">
        <v>4760</v>
      </c>
      <c r="B4431" s="20" t="n">
        <v>0</v>
      </c>
      <c r="C4431" s="21"/>
      <c r="D4431" s="20"/>
      <c r="E4431" s="21"/>
      <c r="F4431" s="20"/>
      <c r="G4431" s="22" t="b">
        <f aca="false">TRUE()</f>
        <v>1</v>
      </c>
    </row>
    <row r="4432" customFormat="false" ht="12.75" hidden="false" customHeight="false" outlineLevel="0" collapsed="false">
      <c r="A4432" s="19" t="s">
        <v>4761</v>
      </c>
      <c r="B4432" s="20" t="n">
        <v>0</v>
      </c>
      <c r="C4432" s="21"/>
      <c r="D4432" s="20"/>
      <c r="E4432" s="21"/>
      <c r="F4432" s="20"/>
      <c r="G4432" s="22" t="b">
        <f aca="false">TRUE()</f>
        <v>1</v>
      </c>
    </row>
    <row r="4433" customFormat="false" ht="12.75" hidden="false" customHeight="false" outlineLevel="0" collapsed="false">
      <c r="A4433" s="19" t="s">
        <v>4762</v>
      </c>
      <c r="B4433" s="20" t="n">
        <v>0</v>
      </c>
      <c r="C4433" s="21"/>
      <c r="D4433" s="20"/>
      <c r="E4433" s="21"/>
      <c r="F4433" s="20"/>
      <c r="G4433" s="22" t="b">
        <f aca="false">TRUE()</f>
        <v>1</v>
      </c>
    </row>
    <row r="4434" customFormat="false" ht="12.75" hidden="false" customHeight="false" outlineLevel="0" collapsed="false">
      <c r="A4434" s="19" t="s">
        <v>4763</v>
      </c>
      <c r="B4434" s="20" t="n">
        <v>0</v>
      </c>
      <c r="C4434" s="21"/>
      <c r="D4434" s="20"/>
      <c r="E4434" s="21"/>
      <c r="F4434" s="20"/>
      <c r="G4434" s="22" t="b">
        <f aca="false">TRUE()</f>
        <v>1</v>
      </c>
    </row>
    <row r="4435" customFormat="false" ht="12.75" hidden="false" customHeight="false" outlineLevel="0" collapsed="false">
      <c r="A4435" s="19" t="s">
        <v>4764</v>
      </c>
      <c r="B4435" s="20" t="n">
        <v>0</v>
      </c>
      <c r="C4435" s="21"/>
      <c r="D4435" s="20"/>
      <c r="E4435" s="21"/>
      <c r="F4435" s="20"/>
      <c r="G4435" s="22" t="b">
        <f aca="false">TRUE()</f>
        <v>1</v>
      </c>
    </row>
    <row r="4436" customFormat="false" ht="12.75" hidden="false" customHeight="false" outlineLevel="0" collapsed="false">
      <c r="A4436" s="19" t="s">
        <v>4765</v>
      </c>
      <c r="B4436" s="20" t="n">
        <v>0</v>
      </c>
      <c r="C4436" s="21"/>
      <c r="D4436" s="20"/>
      <c r="E4436" s="21"/>
      <c r="F4436" s="20"/>
      <c r="G4436" s="22" t="b">
        <f aca="false">TRUE()</f>
        <v>1</v>
      </c>
    </row>
    <row r="4437" customFormat="false" ht="12.75" hidden="false" customHeight="false" outlineLevel="0" collapsed="false">
      <c r="A4437" s="19" t="s">
        <v>4766</v>
      </c>
      <c r="B4437" s="20" t="n">
        <v>0</v>
      </c>
      <c r="C4437" s="21"/>
      <c r="D4437" s="20"/>
      <c r="E4437" s="21"/>
      <c r="F4437" s="20"/>
      <c r="G4437" s="22" t="b">
        <f aca="false">TRUE()</f>
        <v>1</v>
      </c>
    </row>
    <row r="4438" customFormat="false" ht="12.75" hidden="false" customHeight="false" outlineLevel="0" collapsed="false">
      <c r="A4438" s="19" t="s">
        <v>4767</v>
      </c>
      <c r="B4438" s="20" t="n">
        <v>87</v>
      </c>
      <c r="C4438" s="21"/>
      <c r="D4438" s="20"/>
      <c r="E4438" s="21"/>
      <c r="F4438" s="20"/>
      <c r="G4438" s="22" t="b">
        <f aca="false">TRUE()</f>
        <v>1</v>
      </c>
    </row>
    <row r="4439" customFormat="false" ht="12.75" hidden="false" customHeight="false" outlineLevel="0" collapsed="false">
      <c r="A4439" s="19" t="s">
        <v>4768</v>
      </c>
      <c r="B4439" s="20" t="n">
        <v>1</v>
      </c>
      <c r="C4439" s="21"/>
      <c r="D4439" s="20"/>
      <c r="E4439" s="21"/>
      <c r="F4439" s="20"/>
      <c r="G4439" s="22" t="b">
        <f aca="false">TRUE()</f>
        <v>1</v>
      </c>
    </row>
    <row r="4440" customFormat="false" ht="12.75" hidden="false" customHeight="false" outlineLevel="0" collapsed="false">
      <c r="A4440" s="19" t="s">
        <v>4769</v>
      </c>
      <c r="B4440" s="20" t="n">
        <v>1</v>
      </c>
      <c r="C4440" s="21"/>
      <c r="D4440" s="20"/>
      <c r="E4440" s="21"/>
      <c r="F4440" s="20"/>
      <c r="G4440" s="22" t="b">
        <f aca="false">TRUE()</f>
        <v>1</v>
      </c>
    </row>
    <row r="4441" customFormat="false" ht="12.75" hidden="false" customHeight="false" outlineLevel="0" collapsed="false">
      <c r="A4441" s="19" t="s">
        <v>4770</v>
      </c>
      <c r="B4441" s="20" t="n">
        <v>0</v>
      </c>
      <c r="C4441" s="21"/>
      <c r="D4441" s="20"/>
      <c r="E4441" s="21"/>
      <c r="F4441" s="20"/>
      <c r="G4441" s="22" t="b">
        <f aca="false">TRUE()</f>
        <v>1</v>
      </c>
    </row>
    <row r="4442" customFormat="false" ht="12.75" hidden="false" customHeight="false" outlineLevel="0" collapsed="false">
      <c r="A4442" s="19" t="s">
        <v>4771</v>
      </c>
      <c r="B4442" s="20" t="n">
        <v>10</v>
      </c>
      <c r="C4442" s="21"/>
      <c r="D4442" s="20"/>
      <c r="E4442" s="21"/>
      <c r="F4442" s="20"/>
      <c r="G4442" s="22" t="b">
        <f aca="false">TRUE()</f>
        <v>1</v>
      </c>
    </row>
    <row r="4443" customFormat="false" ht="12.75" hidden="false" customHeight="false" outlineLevel="0" collapsed="false">
      <c r="A4443" s="19" t="s">
        <v>4772</v>
      </c>
      <c r="B4443" s="20" t="n">
        <v>7</v>
      </c>
      <c r="C4443" s="21"/>
      <c r="D4443" s="20"/>
      <c r="E4443" s="21"/>
      <c r="F4443" s="20"/>
      <c r="G4443" s="22" t="b">
        <f aca="false">TRUE()</f>
        <v>1</v>
      </c>
    </row>
    <row r="4444" customFormat="false" ht="12.75" hidden="false" customHeight="false" outlineLevel="0" collapsed="false">
      <c r="A4444" s="19" t="s">
        <v>4773</v>
      </c>
      <c r="B4444" s="20" t="n">
        <v>4</v>
      </c>
      <c r="C4444" s="21"/>
      <c r="D4444" s="20"/>
      <c r="E4444" s="21"/>
      <c r="F4444" s="20"/>
      <c r="G4444" s="22" t="b">
        <f aca="false">TRUE()</f>
        <v>1</v>
      </c>
    </row>
    <row r="4445" customFormat="false" ht="12.75" hidden="false" customHeight="false" outlineLevel="0" collapsed="false">
      <c r="A4445" s="19" t="s">
        <v>4774</v>
      </c>
      <c r="B4445" s="20" t="n">
        <v>7</v>
      </c>
      <c r="C4445" s="21"/>
      <c r="D4445" s="20"/>
      <c r="E4445" s="21"/>
      <c r="F4445" s="20"/>
      <c r="G4445" s="22" t="b">
        <f aca="false">TRUE()</f>
        <v>1</v>
      </c>
    </row>
    <row r="4446" customFormat="false" ht="12.75" hidden="false" customHeight="false" outlineLevel="0" collapsed="false">
      <c r="A4446" s="19" t="s">
        <v>4775</v>
      </c>
      <c r="B4446" s="20" t="n">
        <v>1</v>
      </c>
      <c r="C4446" s="21"/>
      <c r="D4446" s="20"/>
      <c r="E4446" s="21"/>
      <c r="F4446" s="20"/>
      <c r="G4446" s="22" t="b">
        <f aca="false">TRUE()</f>
        <v>1</v>
      </c>
    </row>
    <row r="4447" customFormat="false" ht="12.75" hidden="false" customHeight="false" outlineLevel="0" collapsed="false">
      <c r="A4447" s="19" t="s">
        <v>4776</v>
      </c>
      <c r="B4447" s="20" t="n">
        <v>1</v>
      </c>
      <c r="C4447" s="21"/>
      <c r="D4447" s="20"/>
      <c r="E4447" s="21"/>
      <c r="F4447" s="20"/>
      <c r="G4447" s="22" t="b">
        <f aca="false">TRUE()</f>
        <v>1</v>
      </c>
    </row>
    <row r="4448" customFormat="false" ht="12.75" hidden="false" customHeight="false" outlineLevel="0" collapsed="false">
      <c r="A4448" s="19" t="s">
        <v>4777</v>
      </c>
      <c r="B4448" s="20" t="n">
        <v>1</v>
      </c>
      <c r="C4448" s="21"/>
      <c r="D4448" s="20"/>
      <c r="E4448" s="21"/>
      <c r="F4448" s="20"/>
      <c r="G4448" s="22" t="b">
        <f aca="false">TRUE()</f>
        <v>1</v>
      </c>
    </row>
    <row r="4449" customFormat="false" ht="12.75" hidden="false" customHeight="false" outlineLevel="0" collapsed="false">
      <c r="A4449" s="19" t="s">
        <v>4778</v>
      </c>
      <c r="B4449" s="20" t="n">
        <v>0</v>
      </c>
      <c r="C4449" s="21"/>
      <c r="D4449" s="20"/>
      <c r="E4449" s="21"/>
      <c r="F4449" s="20"/>
      <c r="G4449" s="22" t="b">
        <f aca="false">TRUE()</f>
        <v>1</v>
      </c>
    </row>
    <row r="4450" customFormat="false" ht="12.75" hidden="false" customHeight="false" outlineLevel="0" collapsed="false">
      <c r="A4450" s="19" t="s">
        <v>4779</v>
      </c>
      <c r="B4450" s="20" t="n">
        <v>7</v>
      </c>
      <c r="C4450" s="21"/>
      <c r="D4450" s="20"/>
      <c r="E4450" s="21"/>
      <c r="F4450" s="20"/>
      <c r="G4450" s="22" t="b">
        <f aca="false">TRUE()</f>
        <v>1</v>
      </c>
    </row>
    <row r="4451" customFormat="false" ht="12.75" hidden="false" customHeight="false" outlineLevel="0" collapsed="false">
      <c r="A4451" s="19" t="s">
        <v>4780</v>
      </c>
      <c r="B4451" s="20" t="n">
        <v>0</v>
      </c>
      <c r="C4451" s="21"/>
      <c r="D4451" s="20"/>
      <c r="E4451" s="21"/>
      <c r="F4451" s="20"/>
      <c r="G4451" s="22" t="b">
        <f aca="false">TRUE()</f>
        <v>1</v>
      </c>
    </row>
    <row r="4452" customFormat="false" ht="12.75" hidden="false" customHeight="false" outlineLevel="0" collapsed="false">
      <c r="A4452" s="19" t="s">
        <v>4781</v>
      </c>
      <c r="B4452" s="20" t="n">
        <v>0</v>
      </c>
      <c r="C4452" s="21"/>
      <c r="D4452" s="20"/>
      <c r="E4452" s="21"/>
      <c r="F4452" s="20"/>
      <c r="G4452" s="22" t="b">
        <f aca="false">TRUE()</f>
        <v>1</v>
      </c>
    </row>
    <row r="4453" customFormat="false" ht="12.75" hidden="false" customHeight="false" outlineLevel="0" collapsed="false">
      <c r="A4453" s="19" t="s">
        <v>4782</v>
      </c>
      <c r="B4453" s="20" t="n">
        <v>0</v>
      </c>
      <c r="C4453" s="21"/>
      <c r="D4453" s="20"/>
      <c r="E4453" s="21"/>
      <c r="F4453" s="20"/>
      <c r="G4453" s="22" t="b">
        <f aca="false">TRUE()</f>
        <v>1</v>
      </c>
    </row>
    <row r="4454" customFormat="false" ht="12.75" hidden="false" customHeight="false" outlineLevel="0" collapsed="false">
      <c r="A4454" s="19" t="s">
        <v>4783</v>
      </c>
      <c r="B4454" s="20" t="n">
        <v>0</v>
      </c>
      <c r="C4454" s="21"/>
      <c r="D4454" s="20"/>
      <c r="E4454" s="21"/>
      <c r="F4454" s="20"/>
      <c r="G4454" s="22" t="b">
        <f aca="false">TRUE()</f>
        <v>1</v>
      </c>
    </row>
    <row r="4455" customFormat="false" ht="12.75" hidden="false" customHeight="false" outlineLevel="0" collapsed="false">
      <c r="A4455" s="19" t="s">
        <v>4784</v>
      </c>
      <c r="B4455" s="20" t="n">
        <v>1</v>
      </c>
      <c r="C4455" s="21"/>
      <c r="D4455" s="20"/>
      <c r="E4455" s="21"/>
      <c r="F4455" s="20"/>
      <c r="G4455" s="22" t="b">
        <f aca="false">TRUE()</f>
        <v>1</v>
      </c>
    </row>
    <row r="4456" customFormat="false" ht="12.75" hidden="false" customHeight="false" outlineLevel="0" collapsed="false">
      <c r="A4456" s="19" t="s">
        <v>4785</v>
      </c>
      <c r="B4456" s="20" t="n">
        <v>7</v>
      </c>
      <c r="C4456" s="21"/>
      <c r="D4456" s="20"/>
      <c r="E4456" s="21"/>
      <c r="F4456" s="20"/>
      <c r="G4456" s="22" t="b">
        <f aca="false">TRUE()</f>
        <v>1</v>
      </c>
    </row>
    <row r="4457" customFormat="false" ht="12.75" hidden="false" customHeight="false" outlineLevel="0" collapsed="false">
      <c r="A4457" s="19" t="s">
        <v>4786</v>
      </c>
      <c r="B4457" s="20" t="n">
        <v>0</v>
      </c>
      <c r="C4457" s="21"/>
      <c r="D4457" s="20"/>
      <c r="E4457" s="21"/>
      <c r="F4457" s="20"/>
      <c r="G4457" s="22" t="b">
        <f aca="false">TRUE()</f>
        <v>1</v>
      </c>
    </row>
    <row r="4458" customFormat="false" ht="12.75" hidden="false" customHeight="false" outlineLevel="0" collapsed="false">
      <c r="A4458" s="19" t="s">
        <v>4787</v>
      </c>
      <c r="B4458" s="20" t="n">
        <v>0</v>
      </c>
      <c r="C4458" s="21"/>
      <c r="D4458" s="20"/>
      <c r="E4458" s="21"/>
      <c r="F4458" s="20"/>
      <c r="G4458" s="22" t="b">
        <f aca="false">TRUE()</f>
        <v>1</v>
      </c>
    </row>
    <row r="4459" customFormat="false" ht="12.75" hidden="false" customHeight="false" outlineLevel="0" collapsed="false">
      <c r="A4459" s="19" t="s">
        <v>4788</v>
      </c>
      <c r="B4459" s="20" t="n">
        <v>0</v>
      </c>
      <c r="C4459" s="21"/>
      <c r="D4459" s="20"/>
      <c r="E4459" s="21"/>
      <c r="F4459" s="20"/>
      <c r="G4459" s="22" t="b">
        <f aca="false">TRUE()</f>
        <v>1</v>
      </c>
    </row>
    <row r="4460" customFormat="false" ht="12.75" hidden="false" customHeight="false" outlineLevel="0" collapsed="false">
      <c r="A4460" s="19" t="s">
        <v>4789</v>
      </c>
      <c r="B4460" s="20" t="n">
        <v>1</v>
      </c>
      <c r="C4460" s="21"/>
      <c r="D4460" s="20"/>
      <c r="E4460" s="21"/>
      <c r="F4460" s="20"/>
      <c r="G4460" s="22" t="b">
        <f aca="false">TRUE()</f>
        <v>1</v>
      </c>
    </row>
    <row r="4461" customFormat="false" ht="12.75" hidden="false" customHeight="false" outlineLevel="0" collapsed="false">
      <c r="A4461" s="19" t="s">
        <v>4790</v>
      </c>
      <c r="B4461" s="20" t="n">
        <v>1</v>
      </c>
      <c r="C4461" s="21"/>
      <c r="D4461" s="20"/>
      <c r="E4461" s="21"/>
      <c r="F4461" s="20"/>
      <c r="G4461" s="22" t="b">
        <f aca="false">TRUE()</f>
        <v>1</v>
      </c>
    </row>
    <row r="4462" customFormat="false" ht="12.75" hidden="false" customHeight="false" outlineLevel="0" collapsed="false">
      <c r="A4462" s="19" t="s">
        <v>4791</v>
      </c>
      <c r="B4462" s="20" t="n">
        <v>1</v>
      </c>
      <c r="C4462" s="21"/>
      <c r="D4462" s="20"/>
      <c r="E4462" s="21"/>
      <c r="F4462" s="20"/>
      <c r="G4462" s="22" t="b">
        <f aca="false">TRUE()</f>
        <v>1</v>
      </c>
    </row>
    <row r="4463" customFormat="false" ht="12.75" hidden="false" customHeight="false" outlineLevel="0" collapsed="false">
      <c r="A4463" s="19" t="s">
        <v>4792</v>
      </c>
      <c r="B4463" s="20" t="n">
        <v>1</v>
      </c>
      <c r="C4463" s="21"/>
      <c r="D4463" s="20"/>
      <c r="E4463" s="21"/>
      <c r="F4463" s="20"/>
      <c r="G4463" s="22" t="b">
        <f aca="false">TRUE()</f>
        <v>1</v>
      </c>
    </row>
    <row r="4464" customFormat="false" ht="12.75" hidden="false" customHeight="false" outlineLevel="0" collapsed="false">
      <c r="A4464" s="19" t="s">
        <v>4793</v>
      </c>
      <c r="B4464" s="20" t="n">
        <v>87</v>
      </c>
      <c r="C4464" s="21"/>
      <c r="D4464" s="20"/>
      <c r="E4464" s="21"/>
      <c r="F4464" s="20"/>
      <c r="G4464" s="22" t="b">
        <f aca="false">TRUE()</f>
        <v>1</v>
      </c>
    </row>
    <row r="4465" customFormat="false" ht="12.75" hidden="false" customHeight="false" outlineLevel="0" collapsed="false">
      <c r="A4465" s="19" t="s">
        <v>4794</v>
      </c>
      <c r="B4465" s="20" t="n">
        <v>1</v>
      </c>
      <c r="C4465" s="21"/>
      <c r="D4465" s="20"/>
      <c r="E4465" s="21"/>
      <c r="F4465" s="20"/>
      <c r="G4465" s="22" t="b">
        <f aca="false">TRUE()</f>
        <v>1</v>
      </c>
    </row>
    <row r="4466" customFormat="false" ht="12.75" hidden="false" customHeight="false" outlineLevel="0" collapsed="false">
      <c r="A4466" s="19" t="s">
        <v>4795</v>
      </c>
      <c r="B4466" s="20" t="n">
        <v>0</v>
      </c>
      <c r="C4466" s="21"/>
      <c r="D4466" s="20"/>
      <c r="E4466" s="21"/>
      <c r="F4466" s="20"/>
      <c r="G4466" s="22" t="b">
        <f aca="false">TRUE()</f>
        <v>1</v>
      </c>
    </row>
    <row r="4467" customFormat="false" ht="12.75" hidden="false" customHeight="false" outlineLevel="0" collapsed="false">
      <c r="A4467" s="19" t="s">
        <v>4796</v>
      </c>
      <c r="B4467" s="20" t="n">
        <v>0</v>
      </c>
      <c r="C4467" s="21"/>
      <c r="D4467" s="20"/>
      <c r="E4467" s="21"/>
      <c r="F4467" s="20"/>
      <c r="G4467" s="22" t="b">
        <f aca="false">TRUE()</f>
        <v>1</v>
      </c>
    </row>
    <row r="4468" customFormat="false" ht="12.75" hidden="false" customHeight="false" outlineLevel="0" collapsed="false">
      <c r="A4468" s="19" t="s">
        <v>4797</v>
      </c>
      <c r="B4468" s="20" t="n">
        <v>0</v>
      </c>
      <c r="C4468" s="21"/>
      <c r="D4468" s="20"/>
      <c r="E4468" s="21"/>
      <c r="F4468" s="20"/>
      <c r="G4468" s="22" t="b">
        <f aca="false">TRUE()</f>
        <v>1</v>
      </c>
    </row>
    <row r="4469" customFormat="false" ht="12.75" hidden="false" customHeight="false" outlineLevel="0" collapsed="false">
      <c r="A4469" s="19" t="s">
        <v>4798</v>
      </c>
      <c r="B4469" s="20" t="n">
        <v>17</v>
      </c>
      <c r="C4469" s="21"/>
      <c r="D4469" s="20"/>
      <c r="E4469" s="21"/>
      <c r="F4469" s="20"/>
      <c r="G4469" s="22" t="b">
        <f aca="false">TRUE()</f>
        <v>1</v>
      </c>
    </row>
    <row r="4470" customFormat="false" ht="12.75" hidden="false" customHeight="false" outlineLevel="0" collapsed="false">
      <c r="A4470" s="19" t="s">
        <v>4799</v>
      </c>
      <c r="B4470" s="20" t="n">
        <v>2</v>
      </c>
      <c r="C4470" s="21"/>
      <c r="D4470" s="20"/>
      <c r="E4470" s="21"/>
      <c r="F4470" s="20"/>
      <c r="G4470" s="22" t="b">
        <f aca="false">TRUE()</f>
        <v>1</v>
      </c>
    </row>
    <row r="4471" customFormat="false" ht="12.75" hidden="false" customHeight="false" outlineLevel="0" collapsed="false">
      <c r="A4471" s="19" t="s">
        <v>4800</v>
      </c>
      <c r="B4471" s="20" t="n">
        <v>0</v>
      </c>
      <c r="C4471" s="21"/>
      <c r="D4471" s="20"/>
      <c r="E4471" s="21"/>
      <c r="F4471" s="20"/>
      <c r="G4471" s="22" t="b">
        <f aca="false">TRUE()</f>
        <v>1</v>
      </c>
    </row>
    <row r="4472" customFormat="false" ht="12.75" hidden="false" customHeight="false" outlineLevel="0" collapsed="false">
      <c r="A4472" s="19" t="s">
        <v>4801</v>
      </c>
      <c r="B4472" s="20" t="n">
        <v>0</v>
      </c>
      <c r="C4472" s="21"/>
      <c r="D4472" s="20"/>
      <c r="E4472" s="21"/>
      <c r="F4472" s="20"/>
      <c r="G4472" s="22" t="b">
        <f aca="false">TRUE()</f>
        <v>1</v>
      </c>
    </row>
    <row r="4473" customFormat="false" ht="12.75" hidden="false" customHeight="false" outlineLevel="0" collapsed="false">
      <c r="A4473" s="19" t="s">
        <v>4802</v>
      </c>
      <c r="B4473" s="20" t="n">
        <v>2</v>
      </c>
      <c r="C4473" s="21"/>
      <c r="D4473" s="20"/>
      <c r="E4473" s="21"/>
      <c r="F4473" s="20"/>
      <c r="G4473" s="22" t="b">
        <f aca="false">TRUE()</f>
        <v>1</v>
      </c>
    </row>
    <row r="4474" customFormat="false" ht="12.75" hidden="false" customHeight="false" outlineLevel="0" collapsed="false">
      <c r="A4474" s="19" t="s">
        <v>4803</v>
      </c>
      <c r="B4474" s="20" t="n">
        <v>4</v>
      </c>
      <c r="C4474" s="21"/>
      <c r="D4474" s="20"/>
      <c r="E4474" s="21"/>
      <c r="F4474" s="20"/>
      <c r="G4474" s="22" t="b">
        <f aca="false">TRUE()</f>
        <v>1</v>
      </c>
    </row>
    <row r="4475" customFormat="false" ht="12.75" hidden="false" customHeight="false" outlineLevel="0" collapsed="false">
      <c r="A4475" s="19" t="s">
        <v>4804</v>
      </c>
      <c r="B4475" s="20" t="n">
        <v>0</v>
      </c>
      <c r="C4475" s="21"/>
      <c r="D4475" s="20"/>
      <c r="E4475" s="21"/>
      <c r="F4475" s="20"/>
      <c r="G4475" s="22" t="b">
        <f aca="false">TRUE()</f>
        <v>1</v>
      </c>
    </row>
    <row r="4476" customFormat="false" ht="12.75" hidden="false" customHeight="false" outlineLevel="0" collapsed="false">
      <c r="A4476" s="19" t="s">
        <v>4805</v>
      </c>
      <c r="B4476" s="20" t="n">
        <v>0</v>
      </c>
      <c r="C4476" s="21"/>
      <c r="D4476" s="20"/>
      <c r="E4476" s="21"/>
      <c r="F4476" s="20"/>
      <c r="G4476" s="22" t="b">
        <f aca="false">TRUE()</f>
        <v>1</v>
      </c>
    </row>
    <row r="4477" customFormat="false" ht="12.75" hidden="false" customHeight="false" outlineLevel="0" collapsed="false">
      <c r="A4477" s="19" t="s">
        <v>4806</v>
      </c>
      <c r="B4477" s="20" t="n">
        <v>11</v>
      </c>
      <c r="C4477" s="21"/>
      <c r="D4477" s="20"/>
      <c r="E4477" s="21"/>
      <c r="F4477" s="20"/>
      <c r="G4477" s="22" t="b">
        <f aca="false">TRUE()</f>
        <v>1</v>
      </c>
    </row>
    <row r="4478" customFormat="false" ht="12.75" hidden="false" customHeight="false" outlineLevel="0" collapsed="false">
      <c r="A4478" s="19" t="s">
        <v>4807</v>
      </c>
      <c r="B4478" s="20" t="n">
        <v>1</v>
      </c>
      <c r="C4478" s="21"/>
      <c r="D4478" s="20"/>
      <c r="E4478" s="21"/>
      <c r="F4478" s="20"/>
      <c r="G4478" s="22" t="b">
        <f aca="false">TRUE()</f>
        <v>1</v>
      </c>
    </row>
    <row r="4479" customFormat="false" ht="12.75" hidden="false" customHeight="false" outlineLevel="0" collapsed="false">
      <c r="A4479" s="19" t="s">
        <v>4808</v>
      </c>
      <c r="B4479" s="20" t="n">
        <v>87</v>
      </c>
      <c r="C4479" s="21"/>
      <c r="D4479" s="20"/>
      <c r="E4479" s="21"/>
      <c r="F4479" s="20"/>
      <c r="G4479" s="22" t="b">
        <f aca="false">TRUE()</f>
        <v>1</v>
      </c>
    </row>
    <row r="4480" customFormat="false" ht="12.75" hidden="false" customHeight="false" outlineLevel="0" collapsed="false">
      <c r="A4480" s="19" t="s">
        <v>4809</v>
      </c>
      <c r="B4480" s="20" t="n">
        <v>37</v>
      </c>
      <c r="C4480" s="21"/>
      <c r="D4480" s="20"/>
      <c r="E4480" s="21"/>
      <c r="F4480" s="20"/>
      <c r="G4480" s="22" t="b">
        <f aca="false">TRUE()</f>
        <v>1</v>
      </c>
    </row>
    <row r="4481" customFormat="false" ht="12.75" hidden="false" customHeight="false" outlineLevel="0" collapsed="false">
      <c r="A4481" s="19" t="s">
        <v>4810</v>
      </c>
      <c r="B4481" s="20" t="n">
        <v>2</v>
      </c>
      <c r="C4481" s="21"/>
      <c r="D4481" s="20"/>
      <c r="E4481" s="21"/>
      <c r="F4481" s="20"/>
      <c r="G4481" s="22" t="b">
        <f aca="false">TRUE()</f>
        <v>1</v>
      </c>
    </row>
    <row r="4482" customFormat="false" ht="12.75" hidden="false" customHeight="false" outlineLevel="0" collapsed="false">
      <c r="A4482" s="19" t="s">
        <v>4811</v>
      </c>
      <c r="B4482" s="20" t="n">
        <v>87</v>
      </c>
      <c r="C4482" s="21"/>
      <c r="D4482" s="20"/>
      <c r="E4482" s="21"/>
      <c r="F4482" s="20"/>
      <c r="G4482" s="22" t="b">
        <f aca="false">TRUE()</f>
        <v>1</v>
      </c>
    </row>
    <row r="4483" customFormat="false" ht="12.75" hidden="false" customHeight="false" outlineLevel="0" collapsed="false">
      <c r="A4483" s="19" t="s">
        <v>4812</v>
      </c>
      <c r="B4483" s="20" t="n">
        <v>1</v>
      </c>
      <c r="C4483" s="21"/>
      <c r="D4483" s="20"/>
      <c r="E4483" s="21"/>
      <c r="F4483" s="20"/>
      <c r="G4483" s="22" t="b">
        <f aca="false">TRUE()</f>
        <v>1</v>
      </c>
    </row>
    <row r="4484" customFormat="false" ht="12.75" hidden="false" customHeight="false" outlineLevel="0" collapsed="false">
      <c r="A4484" s="19" t="s">
        <v>4813</v>
      </c>
      <c r="B4484" s="20" t="n">
        <v>9</v>
      </c>
      <c r="C4484" s="21"/>
      <c r="D4484" s="20"/>
      <c r="E4484" s="21"/>
      <c r="F4484" s="20"/>
      <c r="G4484" s="22" t="b">
        <f aca="false">TRUE()</f>
        <v>1</v>
      </c>
    </row>
    <row r="4485" customFormat="false" ht="12.75" hidden="false" customHeight="false" outlineLevel="0" collapsed="false">
      <c r="A4485" s="19" t="s">
        <v>4814</v>
      </c>
      <c r="B4485" s="20" t="n">
        <v>0</v>
      </c>
      <c r="C4485" s="21"/>
      <c r="D4485" s="20"/>
      <c r="E4485" s="21"/>
      <c r="F4485" s="20"/>
      <c r="G4485" s="22" t="b">
        <f aca="false">TRUE()</f>
        <v>1</v>
      </c>
    </row>
    <row r="4486" customFormat="false" ht="12.75" hidden="false" customHeight="false" outlineLevel="0" collapsed="false">
      <c r="A4486" s="19" t="s">
        <v>4815</v>
      </c>
      <c r="B4486" s="20" t="n">
        <v>0</v>
      </c>
      <c r="C4486" s="21"/>
      <c r="D4486" s="20"/>
      <c r="E4486" s="21"/>
      <c r="F4486" s="20"/>
      <c r="G4486" s="22" t="b">
        <f aca="false">TRUE()</f>
        <v>1</v>
      </c>
    </row>
    <row r="4487" customFormat="false" ht="12.75" hidden="false" customHeight="false" outlineLevel="0" collapsed="false">
      <c r="A4487" s="19" t="s">
        <v>4816</v>
      </c>
      <c r="B4487" s="20" t="n">
        <v>1</v>
      </c>
      <c r="C4487" s="21"/>
      <c r="D4487" s="20"/>
      <c r="E4487" s="21"/>
      <c r="F4487" s="20"/>
      <c r="G4487" s="22" t="b">
        <f aca="false">TRUE()</f>
        <v>1</v>
      </c>
    </row>
    <row r="4488" customFormat="false" ht="12.75" hidden="false" customHeight="false" outlineLevel="0" collapsed="false">
      <c r="A4488" s="19" t="s">
        <v>4817</v>
      </c>
      <c r="B4488" s="20" t="n">
        <v>0</v>
      </c>
      <c r="C4488" s="21"/>
      <c r="D4488" s="20"/>
      <c r="E4488" s="21"/>
      <c r="F4488" s="20"/>
      <c r="G4488" s="22" t="b">
        <f aca="false">TRUE()</f>
        <v>1</v>
      </c>
    </row>
    <row r="4489" customFormat="false" ht="12.75" hidden="false" customHeight="false" outlineLevel="0" collapsed="false">
      <c r="A4489" s="19" t="s">
        <v>4818</v>
      </c>
      <c r="B4489" s="20" t="n">
        <v>0</v>
      </c>
      <c r="C4489" s="21"/>
      <c r="D4489" s="20"/>
      <c r="E4489" s="21"/>
      <c r="F4489" s="20"/>
      <c r="G4489" s="22" t="b">
        <f aca="false">TRUE()</f>
        <v>1</v>
      </c>
    </row>
    <row r="4490" customFormat="false" ht="12.75" hidden="false" customHeight="false" outlineLevel="0" collapsed="false">
      <c r="A4490" s="19" t="s">
        <v>4819</v>
      </c>
      <c r="B4490" s="20" t="n">
        <v>0</v>
      </c>
      <c r="C4490" s="21"/>
      <c r="D4490" s="20"/>
      <c r="E4490" s="21"/>
      <c r="F4490" s="20"/>
      <c r="G4490" s="22" t="b">
        <f aca="false">TRUE()</f>
        <v>1</v>
      </c>
    </row>
    <row r="4491" customFormat="false" ht="12.75" hidden="false" customHeight="false" outlineLevel="0" collapsed="false">
      <c r="A4491" s="19" t="s">
        <v>4820</v>
      </c>
      <c r="B4491" s="20" t="n">
        <v>0</v>
      </c>
      <c r="C4491" s="21"/>
      <c r="D4491" s="20"/>
      <c r="E4491" s="21"/>
      <c r="F4491" s="20"/>
      <c r="G4491" s="22" t="b">
        <f aca="false">TRUE()</f>
        <v>1</v>
      </c>
    </row>
    <row r="4492" customFormat="false" ht="12.75" hidden="false" customHeight="false" outlineLevel="0" collapsed="false">
      <c r="A4492" s="19" t="s">
        <v>4821</v>
      </c>
      <c r="B4492" s="20" t="n">
        <v>87</v>
      </c>
      <c r="C4492" s="21"/>
      <c r="D4492" s="20"/>
      <c r="E4492" s="21"/>
      <c r="F4492" s="20"/>
      <c r="G4492" s="22" t="b">
        <f aca="false">TRUE()</f>
        <v>1</v>
      </c>
    </row>
    <row r="4493" customFormat="false" ht="12.75" hidden="false" customHeight="false" outlineLevel="0" collapsed="false">
      <c r="A4493" s="19" t="s">
        <v>4822</v>
      </c>
      <c r="B4493" s="20" t="n">
        <v>1</v>
      </c>
      <c r="C4493" s="21"/>
      <c r="D4493" s="20"/>
      <c r="E4493" s="21"/>
      <c r="F4493" s="20"/>
      <c r="G4493" s="22" t="b">
        <f aca="false">TRUE()</f>
        <v>1</v>
      </c>
    </row>
    <row r="4494" customFormat="false" ht="12.75" hidden="false" customHeight="false" outlineLevel="0" collapsed="false">
      <c r="A4494" s="19" t="s">
        <v>4823</v>
      </c>
      <c r="B4494" s="20" t="n">
        <v>0</v>
      </c>
      <c r="C4494" s="21"/>
      <c r="D4494" s="20"/>
      <c r="E4494" s="21"/>
      <c r="F4494" s="20"/>
      <c r="G4494" s="22" t="b">
        <f aca="false">TRUE()</f>
        <v>1</v>
      </c>
    </row>
    <row r="4495" customFormat="false" ht="12.75" hidden="false" customHeight="false" outlineLevel="0" collapsed="false">
      <c r="A4495" s="19" t="s">
        <v>4824</v>
      </c>
      <c r="B4495" s="20" t="n">
        <v>0</v>
      </c>
      <c r="C4495" s="21"/>
      <c r="D4495" s="20"/>
      <c r="E4495" s="21"/>
      <c r="F4495" s="20"/>
      <c r="G4495" s="22" t="b">
        <f aca="false">TRUE()</f>
        <v>1</v>
      </c>
    </row>
    <row r="4496" customFormat="false" ht="12.75" hidden="false" customHeight="false" outlineLevel="0" collapsed="false">
      <c r="A4496" s="19" t="s">
        <v>4825</v>
      </c>
      <c r="B4496" s="20" t="n">
        <v>87</v>
      </c>
      <c r="C4496" s="21"/>
      <c r="D4496" s="20"/>
      <c r="E4496" s="21"/>
      <c r="F4496" s="20"/>
      <c r="G4496" s="22" t="b">
        <f aca="false">TRUE()</f>
        <v>1</v>
      </c>
    </row>
    <row r="4497" customFormat="false" ht="12.75" hidden="false" customHeight="false" outlineLevel="0" collapsed="false">
      <c r="A4497" s="19" t="s">
        <v>4826</v>
      </c>
      <c r="B4497" s="20" t="n">
        <v>2</v>
      </c>
      <c r="C4497" s="21"/>
      <c r="D4497" s="20"/>
      <c r="E4497" s="21"/>
      <c r="F4497" s="20"/>
      <c r="G4497" s="22" t="b">
        <f aca="false">TRUE()</f>
        <v>1</v>
      </c>
    </row>
    <row r="4498" customFormat="false" ht="12.75" hidden="false" customHeight="false" outlineLevel="0" collapsed="false">
      <c r="A4498" s="19" t="s">
        <v>4827</v>
      </c>
      <c r="B4498" s="20" t="n">
        <v>2</v>
      </c>
      <c r="C4498" s="21"/>
      <c r="D4498" s="20"/>
      <c r="E4498" s="21"/>
      <c r="F4498" s="20"/>
      <c r="G4498" s="22" t="b">
        <f aca="false">TRUE()</f>
        <v>1</v>
      </c>
    </row>
    <row r="4499" customFormat="false" ht="12.75" hidden="false" customHeight="false" outlineLevel="0" collapsed="false">
      <c r="A4499" s="19" t="s">
        <v>4828</v>
      </c>
      <c r="B4499" s="20" t="n">
        <v>7</v>
      </c>
      <c r="C4499" s="21"/>
      <c r="D4499" s="20"/>
      <c r="E4499" s="21"/>
      <c r="F4499" s="20"/>
      <c r="G4499" s="22" t="b">
        <f aca="false">TRUE()</f>
        <v>1</v>
      </c>
    </row>
    <row r="4500" customFormat="false" ht="12.75" hidden="false" customHeight="false" outlineLevel="0" collapsed="false">
      <c r="A4500" s="19" t="s">
        <v>4829</v>
      </c>
      <c r="B4500" s="20" t="n">
        <v>4</v>
      </c>
      <c r="C4500" s="21"/>
      <c r="D4500" s="20"/>
      <c r="E4500" s="21"/>
      <c r="F4500" s="20"/>
      <c r="G4500" s="22" t="b">
        <f aca="false">TRUE()</f>
        <v>1</v>
      </c>
    </row>
    <row r="4501" customFormat="false" ht="12.75" hidden="false" customHeight="false" outlineLevel="0" collapsed="false">
      <c r="A4501" s="19" t="s">
        <v>4830</v>
      </c>
      <c r="B4501" s="20" t="n">
        <v>87</v>
      </c>
      <c r="C4501" s="21"/>
      <c r="D4501" s="20"/>
      <c r="E4501" s="21"/>
      <c r="F4501" s="20"/>
      <c r="G4501" s="22" t="b">
        <f aca="false">TRUE()</f>
        <v>1</v>
      </c>
    </row>
    <row r="4502" customFormat="false" ht="12.75" hidden="false" customHeight="false" outlineLevel="0" collapsed="false">
      <c r="A4502" s="19" t="s">
        <v>4831</v>
      </c>
      <c r="B4502" s="20" t="n">
        <v>1</v>
      </c>
      <c r="C4502" s="21"/>
      <c r="D4502" s="20"/>
      <c r="E4502" s="21"/>
      <c r="F4502" s="20"/>
      <c r="G4502" s="22" t="b">
        <f aca="false">TRUE()</f>
        <v>1</v>
      </c>
    </row>
    <row r="4503" customFormat="false" ht="12.75" hidden="false" customHeight="false" outlineLevel="0" collapsed="false">
      <c r="A4503" s="19" t="s">
        <v>4832</v>
      </c>
      <c r="B4503" s="20" t="n">
        <v>2</v>
      </c>
      <c r="C4503" s="21"/>
      <c r="D4503" s="20"/>
      <c r="E4503" s="21"/>
      <c r="F4503" s="20"/>
      <c r="G4503" s="22" t="b">
        <f aca="false">TRUE()</f>
        <v>1</v>
      </c>
    </row>
    <row r="4504" customFormat="false" ht="12.75" hidden="false" customHeight="false" outlineLevel="0" collapsed="false">
      <c r="A4504" s="19" t="s">
        <v>4833</v>
      </c>
      <c r="B4504" s="20" t="n">
        <v>6</v>
      </c>
      <c r="C4504" s="21"/>
      <c r="D4504" s="20"/>
      <c r="E4504" s="21"/>
      <c r="F4504" s="20"/>
      <c r="G4504" s="22" t="b">
        <f aca="false">TRUE()</f>
        <v>1</v>
      </c>
    </row>
    <row r="4505" customFormat="false" ht="12.75" hidden="false" customHeight="false" outlineLevel="0" collapsed="false">
      <c r="A4505" s="19" t="s">
        <v>4834</v>
      </c>
      <c r="B4505" s="20" t="n">
        <v>3</v>
      </c>
      <c r="C4505" s="21"/>
      <c r="D4505" s="20"/>
      <c r="E4505" s="21"/>
      <c r="F4505" s="20"/>
      <c r="G4505" s="22" t="b">
        <f aca="false">TRUE()</f>
        <v>1</v>
      </c>
    </row>
    <row r="4506" customFormat="false" ht="12.75" hidden="false" customHeight="false" outlineLevel="0" collapsed="false">
      <c r="A4506" s="19" t="s">
        <v>4835</v>
      </c>
      <c r="B4506" s="20" t="n">
        <v>12</v>
      </c>
      <c r="C4506" s="21"/>
      <c r="D4506" s="20"/>
      <c r="E4506" s="21"/>
      <c r="F4506" s="20"/>
      <c r="G4506" s="22" t="b">
        <f aca="false">TRUE()</f>
        <v>1</v>
      </c>
    </row>
    <row r="4507" customFormat="false" ht="12.75" hidden="false" customHeight="false" outlineLevel="0" collapsed="false">
      <c r="A4507" s="19" t="s">
        <v>4836</v>
      </c>
      <c r="B4507" s="20" t="n">
        <v>0</v>
      </c>
      <c r="C4507" s="21"/>
      <c r="D4507" s="20"/>
      <c r="E4507" s="21"/>
      <c r="F4507" s="20"/>
      <c r="G4507" s="22" t="b">
        <f aca="false">TRUE()</f>
        <v>1</v>
      </c>
    </row>
    <row r="4508" customFormat="false" ht="12.75" hidden="false" customHeight="false" outlineLevel="0" collapsed="false">
      <c r="A4508" s="19" t="s">
        <v>4837</v>
      </c>
      <c r="B4508" s="20" t="n">
        <v>87</v>
      </c>
      <c r="C4508" s="21"/>
      <c r="D4508" s="20"/>
      <c r="E4508" s="21"/>
      <c r="F4508" s="20"/>
      <c r="G4508" s="22" t="b">
        <f aca="false">TRUE()</f>
        <v>1</v>
      </c>
    </row>
    <row r="4509" customFormat="false" ht="12.75" hidden="false" customHeight="false" outlineLevel="0" collapsed="false">
      <c r="A4509" s="19" t="s">
        <v>4838</v>
      </c>
      <c r="B4509" s="20" t="n">
        <v>1</v>
      </c>
      <c r="C4509" s="21"/>
      <c r="D4509" s="20"/>
      <c r="E4509" s="21"/>
      <c r="F4509" s="20"/>
      <c r="G4509" s="22" t="b">
        <f aca="false">TRUE()</f>
        <v>1</v>
      </c>
    </row>
    <row r="4510" customFormat="false" ht="12.75" hidden="false" customHeight="false" outlineLevel="0" collapsed="false">
      <c r="A4510" s="19" t="s">
        <v>4839</v>
      </c>
      <c r="B4510" s="20" t="n">
        <v>3</v>
      </c>
      <c r="C4510" s="21"/>
      <c r="D4510" s="20"/>
      <c r="E4510" s="21"/>
      <c r="F4510" s="20"/>
      <c r="G4510" s="22" t="b">
        <f aca="false">TRUE()</f>
        <v>1</v>
      </c>
    </row>
    <row r="4511" customFormat="false" ht="12.75" hidden="false" customHeight="false" outlineLevel="0" collapsed="false">
      <c r="A4511" s="19" t="s">
        <v>4840</v>
      </c>
      <c r="B4511" s="20" t="n">
        <v>6</v>
      </c>
      <c r="C4511" s="21"/>
      <c r="D4511" s="20"/>
      <c r="E4511" s="21"/>
      <c r="F4511" s="20"/>
      <c r="G4511" s="22" t="b">
        <f aca="false">TRUE()</f>
        <v>1</v>
      </c>
    </row>
    <row r="4512" customFormat="false" ht="12.75" hidden="false" customHeight="false" outlineLevel="0" collapsed="false">
      <c r="A4512" s="19" t="s">
        <v>4841</v>
      </c>
      <c r="B4512" s="20" t="n">
        <v>0</v>
      </c>
      <c r="C4512" s="21"/>
      <c r="D4512" s="20"/>
      <c r="E4512" s="21"/>
      <c r="F4512" s="20"/>
      <c r="G4512" s="22" t="b">
        <f aca="false">TRUE()</f>
        <v>1</v>
      </c>
    </row>
    <row r="4513" customFormat="false" ht="12.75" hidden="false" customHeight="false" outlineLevel="0" collapsed="false">
      <c r="A4513" s="19" t="s">
        <v>4842</v>
      </c>
      <c r="B4513" s="20" t="n">
        <v>0</v>
      </c>
      <c r="C4513" s="21"/>
      <c r="D4513" s="20"/>
      <c r="E4513" s="21"/>
      <c r="F4513" s="20"/>
      <c r="G4513" s="22" t="b">
        <f aca="false">TRUE()</f>
        <v>1</v>
      </c>
    </row>
    <row r="4514" customFormat="false" ht="12.75" hidden="false" customHeight="false" outlineLevel="0" collapsed="false">
      <c r="A4514" s="19" t="s">
        <v>4843</v>
      </c>
      <c r="B4514" s="20" t="n">
        <v>2</v>
      </c>
      <c r="C4514" s="21"/>
      <c r="D4514" s="20"/>
      <c r="E4514" s="21"/>
      <c r="F4514" s="20"/>
      <c r="G4514" s="22" t="b">
        <f aca="false">TRUE()</f>
        <v>1</v>
      </c>
    </row>
    <row r="4515" customFormat="false" ht="12.75" hidden="false" customHeight="false" outlineLevel="0" collapsed="false">
      <c r="A4515" s="19" t="s">
        <v>4844</v>
      </c>
      <c r="B4515" s="20" t="n">
        <v>1</v>
      </c>
      <c r="C4515" s="21"/>
      <c r="D4515" s="20"/>
      <c r="E4515" s="21"/>
      <c r="F4515" s="20"/>
      <c r="G4515" s="22" t="b">
        <f aca="false">TRUE()</f>
        <v>1</v>
      </c>
    </row>
    <row r="4516" customFormat="false" ht="12.75" hidden="false" customHeight="false" outlineLevel="0" collapsed="false">
      <c r="A4516" s="19" t="s">
        <v>4845</v>
      </c>
      <c r="B4516" s="20" t="n">
        <v>1</v>
      </c>
      <c r="C4516" s="21"/>
      <c r="D4516" s="20"/>
      <c r="E4516" s="21"/>
      <c r="F4516" s="20"/>
      <c r="G4516" s="22" t="b">
        <f aca="false">TRUE()</f>
        <v>1</v>
      </c>
    </row>
    <row r="4517" customFormat="false" ht="12.75" hidden="false" customHeight="false" outlineLevel="0" collapsed="false">
      <c r="A4517" s="19" t="s">
        <v>4846</v>
      </c>
      <c r="B4517" s="20" t="n">
        <v>1</v>
      </c>
      <c r="C4517" s="21"/>
      <c r="D4517" s="20"/>
      <c r="E4517" s="21"/>
      <c r="F4517" s="20"/>
      <c r="G4517" s="22" t="b">
        <f aca="false">TRUE()</f>
        <v>1</v>
      </c>
    </row>
    <row r="4518" customFormat="false" ht="12.75" hidden="false" customHeight="false" outlineLevel="0" collapsed="false">
      <c r="A4518" s="19" t="s">
        <v>4847</v>
      </c>
      <c r="B4518" s="20" t="n">
        <v>10</v>
      </c>
      <c r="C4518" s="21"/>
      <c r="D4518" s="20"/>
      <c r="E4518" s="21"/>
      <c r="F4518" s="20"/>
      <c r="G4518" s="22" t="b">
        <f aca="false">TRUE()</f>
        <v>1</v>
      </c>
    </row>
    <row r="4519" customFormat="false" ht="12.75" hidden="false" customHeight="false" outlineLevel="0" collapsed="false">
      <c r="A4519" s="19" t="s">
        <v>4848</v>
      </c>
      <c r="B4519" s="20" t="n">
        <v>87</v>
      </c>
      <c r="C4519" s="21"/>
      <c r="D4519" s="20"/>
      <c r="E4519" s="21"/>
      <c r="F4519" s="20"/>
      <c r="G4519" s="22" t="b">
        <f aca="false">TRUE()</f>
        <v>1</v>
      </c>
    </row>
    <row r="4520" customFormat="false" ht="12.75" hidden="false" customHeight="false" outlineLevel="0" collapsed="false">
      <c r="A4520" s="19" t="s">
        <v>4849</v>
      </c>
      <c r="B4520" s="20" t="n">
        <v>6</v>
      </c>
      <c r="C4520" s="21"/>
      <c r="D4520" s="20"/>
      <c r="E4520" s="21"/>
      <c r="F4520" s="20"/>
      <c r="G4520" s="22" t="b">
        <f aca="false">TRUE()</f>
        <v>1</v>
      </c>
    </row>
    <row r="4521" customFormat="false" ht="12.75" hidden="false" customHeight="false" outlineLevel="0" collapsed="false">
      <c r="A4521" s="19" t="s">
        <v>4850</v>
      </c>
      <c r="B4521" s="20" t="n">
        <v>0</v>
      </c>
      <c r="C4521" s="21"/>
      <c r="D4521" s="20"/>
      <c r="E4521" s="21"/>
      <c r="F4521" s="20"/>
      <c r="G4521" s="22" t="b">
        <f aca="false">TRUE()</f>
        <v>1</v>
      </c>
    </row>
    <row r="4522" customFormat="false" ht="12.75" hidden="false" customHeight="false" outlineLevel="0" collapsed="false">
      <c r="A4522" s="19" t="s">
        <v>4851</v>
      </c>
      <c r="B4522" s="20" t="n">
        <v>87</v>
      </c>
      <c r="C4522" s="21"/>
      <c r="D4522" s="20"/>
      <c r="E4522" s="21"/>
      <c r="F4522" s="20"/>
      <c r="G4522" s="22" t="b">
        <f aca="false">TRUE()</f>
        <v>1</v>
      </c>
    </row>
    <row r="4523" customFormat="false" ht="12.75" hidden="false" customHeight="false" outlineLevel="0" collapsed="false">
      <c r="A4523" s="19" t="s">
        <v>4852</v>
      </c>
      <c r="B4523" s="20" t="n">
        <v>4</v>
      </c>
      <c r="C4523" s="21"/>
      <c r="D4523" s="20"/>
      <c r="E4523" s="21"/>
      <c r="F4523" s="20"/>
      <c r="G4523" s="22" t="b">
        <f aca="false">TRUE()</f>
        <v>1</v>
      </c>
    </row>
    <row r="4524" customFormat="false" ht="12.75" hidden="false" customHeight="false" outlineLevel="0" collapsed="false">
      <c r="A4524" s="19" t="s">
        <v>4853</v>
      </c>
      <c r="B4524" s="20" t="n">
        <v>1</v>
      </c>
      <c r="C4524" s="21"/>
      <c r="D4524" s="20"/>
      <c r="E4524" s="21"/>
      <c r="F4524" s="20"/>
      <c r="G4524" s="22" t="b">
        <f aca="false">TRUE()</f>
        <v>1</v>
      </c>
    </row>
    <row r="4525" customFormat="false" ht="12.75" hidden="false" customHeight="false" outlineLevel="0" collapsed="false">
      <c r="A4525" s="19" t="s">
        <v>4854</v>
      </c>
      <c r="B4525" s="20" t="n">
        <v>0</v>
      </c>
      <c r="C4525" s="21"/>
      <c r="D4525" s="20"/>
      <c r="E4525" s="21"/>
      <c r="F4525" s="20"/>
      <c r="G4525" s="22" t="b">
        <f aca="false">TRUE()</f>
        <v>1</v>
      </c>
    </row>
    <row r="4526" customFormat="false" ht="12.75" hidden="false" customHeight="false" outlineLevel="0" collapsed="false">
      <c r="A4526" s="19" t="s">
        <v>4855</v>
      </c>
      <c r="B4526" s="20" t="n">
        <v>1</v>
      </c>
      <c r="C4526" s="21"/>
      <c r="D4526" s="20"/>
      <c r="E4526" s="21"/>
      <c r="F4526" s="20"/>
      <c r="G4526" s="22" t="b">
        <f aca="false">TRUE()</f>
        <v>1</v>
      </c>
    </row>
    <row r="4527" customFormat="false" ht="12.75" hidden="false" customHeight="false" outlineLevel="0" collapsed="false">
      <c r="A4527" s="19" t="s">
        <v>4856</v>
      </c>
      <c r="B4527" s="20" t="n">
        <v>0</v>
      </c>
      <c r="C4527" s="21"/>
      <c r="D4527" s="20"/>
      <c r="E4527" s="21"/>
      <c r="F4527" s="20"/>
      <c r="G4527" s="22" t="b">
        <f aca="false">TRUE()</f>
        <v>1</v>
      </c>
    </row>
    <row r="4528" customFormat="false" ht="12.75" hidden="false" customHeight="false" outlineLevel="0" collapsed="false">
      <c r="A4528" s="19" t="s">
        <v>4857</v>
      </c>
      <c r="B4528" s="20" t="n">
        <v>1</v>
      </c>
      <c r="C4528" s="21"/>
      <c r="D4528" s="20"/>
      <c r="E4528" s="21"/>
      <c r="F4528" s="20"/>
      <c r="G4528" s="22" t="b">
        <f aca="false">TRUE()</f>
        <v>1</v>
      </c>
    </row>
    <row r="4529" customFormat="false" ht="12.75" hidden="false" customHeight="false" outlineLevel="0" collapsed="false">
      <c r="A4529" s="19" t="s">
        <v>4858</v>
      </c>
      <c r="B4529" s="20" t="n">
        <v>87</v>
      </c>
      <c r="C4529" s="21"/>
      <c r="D4529" s="20"/>
      <c r="E4529" s="21"/>
      <c r="F4529" s="20"/>
      <c r="G4529" s="22" t="b">
        <f aca="false">TRUE()</f>
        <v>1</v>
      </c>
    </row>
    <row r="4530" customFormat="false" ht="12.75" hidden="false" customHeight="false" outlineLevel="0" collapsed="false">
      <c r="A4530" s="19" t="s">
        <v>4859</v>
      </c>
      <c r="B4530" s="20" t="n">
        <v>2</v>
      </c>
      <c r="C4530" s="21"/>
      <c r="D4530" s="20"/>
      <c r="E4530" s="21"/>
      <c r="F4530" s="20"/>
      <c r="G4530" s="22" t="b">
        <f aca="false">TRUE()</f>
        <v>1</v>
      </c>
    </row>
    <row r="4531" customFormat="false" ht="12.75" hidden="false" customHeight="false" outlineLevel="0" collapsed="false">
      <c r="A4531" s="19" t="s">
        <v>4860</v>
      </c>
      <c r="B4531" s="20" t="n">
        <v>0</v>
      </c>
      <c r="C4531" s="21"/>
      <c r="D4531" s="20"/>
      <c r="E4531" s="21"/>
      <c r="F4531" s="20"/>
      <c r="G4531" s="22" t="b">
        <f aca="false">TRUE()</f>
        <v>1</v>
      </c>
    </row>
    <row r="4532" customFormat="false" ht="12.75" hidden="false" customHeight="false" outlineLevel="0" collapsed="false">
      <c r="A4532" s="19" t="s">
        <v>4861</v>
      </c>
      <c r="B4532" s="20" t="n">
        <v>0</v>
      </c>
      <c r="C4532" s="21"/>
      <c r="D4532" s="20"/>
      <c r="E4532" s="21"/>
      <c r="F4532" s="20"/>
      <c r="G4532" s="22" t="b">
        <f aca="false">TRUE()</f>
        <v>1</v>
      </c>
    </row>
    <row r="4533" customFormat="false" ht="12.75" hidden="false" customHeight="false" outlineLevel="0" collapsed="false">
      <c r="A4533" s="19" t="s">
        <v>4862</v>
      </c>
      <c r="B4533" s="20" t="n">
        <v>0</v>
      </c>
      <c r="C4533" s="21"/>
      <c r="D4533" s="20"/>
      <c r="E4533" s="21"/>
      <c r="F4533" s="20"/>
      <c r="G4533" s="22" t="b">
        <f aca="false">TRUE()</f>
        <v>1</v>
      </c>
    </row>
    <row r="4534" customFormat="false" ht="12.75" hidden="false" customHeight="false" outlineLevel="0" collapsed="false">
      <c r="A4534" s="19" t="s">
        <v>4863</v>
      </c>
      <c r="B4534" s="20" t="n">
        <v>2</v>
      </c>
      <c r="C4534" s="21"/>
      <c r="D4534" s="20"/>
      <c r="E4534" s="21"/>
      <c r="F4534" s="20"/>
      <c r="G4534" s="22" t="b">
        <f aca="false">TRUE()</f>
        <v>1</v>
      </c>
    </row>
    <row r="4535" customFormat="false" ht="12.75" hidden="false" customHeight="false" outlineLevel="0" collapsed="false">
      <c r="A4535" s="19" t="s">
        <v>4864</v>
      </c>
      <c r="B4535" s="20" t="n">
        <v>87</v>
      </c>
      <c r="C4535" s="21"/>
      <c r="D4535" s="20"/>
      <c r="E4535" s="21"/>
      <c r="F4535" s="20"/>
      <c r="G4535" s="22" t="b">
        <f aca="false">TRUE()</f>
        <v>1</v>
      </c>
    </row>
    <row r="4536" customFormat="false" ht="12.75" hidden="false" customHeight="false" outlineLevel="0" collapsed="false">
      <c r="A4536" s="19" t="s">
        <v>4865</v>
      </c>
      <c r="B4536" s="20" t="n">
        <v>1</v>
      </c>
      <c r="C4536" s="21"/>
      <c r="D4536" s="20"/>
      <c r="E4536" s="21"/>
      <c r="F4536" s="20"/>
      <c r="G4536" s="22" t="b">
        <f aca="false">TRUE()</f>
        <v>1</v>
      </c>
    </row>
    <row r="4537" customFormat="false" ht="12.75" hidden="false" customHeight="false" outlineLevel="0" collapsed="false">
      <c r="A4537" s="19" t="s">
        <v>4866</v>
      </c>
      <c r="B4537" s="20" t="n">
        <v>2</v>
      </c>
      <c r="C4537" s="21"/>
      <c r="D4537" s="20"/>
      <c r="E4537" s="21"/>
      <c r="F4537" s="20"/>
      <c r="G4537" s="22" t="b">
        <f aca="false">TRUE()</f>
        <v>1</v>
      </c>
    </row>
    <row r="4538" customFormat="false" ht="12.75" hidden="false" customHeight="false" outlineLevel="0" collapsed="false">
      <c r="A4538" s="19" t="s">
        <v>4867</v>
      </c>
      <c r="B4538" s="20" t="n">
        <v>3</v>
      </c>
      <c r="C4538" s="21"/>
      <c r="D4538" s="20"/>
      <c r="E4538" s="21"/>
      <c r="F4538" s="20"/>
      <c r="G4538" s="22" t="b">
        <f aca="false">TRUE()</f>
        <v>1</v>
      </c>
    </row>
    <row r="4539" customFormat="false" ht="12.75" hidden="false" customHeight="false" outlineLevel="0" collapsed="false">
      <c r="A4539" s="19" t="s">
        <v>4868</v>
      </c>
      <c r="B4539" s="20" t="n">
        <v>5</v>
      </c>
      <c r="C4539" s="21"/>
      <c r="D4539" s="20"/>
      <c r="E4539" s="21"/>
      <c r="F4539" s="20"/>
      <c r="G4539" s="22" t="b">
        <f aca="false">TRUE()</f>
        <v>1</v>
      </c>
    </row>
    <row r="4540" customFormat="false" ht="12.75" hidden="false" customHeight="false" outlineLevel="0" collapsed="false">
      <c r="A4540" s="19" t="s">
        <v>4869</v>
      </c>
      <c r="B4540" s="20" t="n">
        <v>4</v>
      </c>
      <c r="C4540" s="21"/>
      <c r="D4540" s="20"/>
      <c r="E4540" s="21"/>
      <c r="F4540" s="20"/>
      <c r="G4540" s="22" t="b">
        <f aca="false">TRUE()</f>
        <v>1</v>
      </c>
    </row>
    <row r="4541" customFormat="false" ht="12.75" hidden="false" customHeight="false" outlineLevel="0" collapsed="false">
      <c r="A4541" s="19" t="s">
        <v>4870</v>
      </c>
      <c r="B4541" s="20" t="n">
        <v>4</v>
      </c>
      <c r="C4541" s="21"/>
      <c r="D4541" s="20"/>
      <c r="E4541" s="21"/>
      <c r="F4541" s="20"/>
      <c r="G4541" s="22" t="b">
        <f aca="false">TRUE()</f>
        <v>1</v>
      </c>
    </row>
    <row r="4542" customFormat="false" ht="12.75" hidden="false" customHeight="false" outlineLevel="0" collapsed="false">
      <c r="A4542" s="19" t="s">
        <v>4871</v>
      </c>
      <c r="B4542" s="20" t="n">
        <v>0</v>
      </c>
      <c r="C4542" s="21"/>
      <c r="D4542" s="20"/>
      <c r="E4542" s="21"/>
      <c r="F4542" s="20"/>
      <c r="G4542" s="22" t="b">
        <f aca="false">TRUE()</f>
        <v>1</v>
      </c>
    </row>
    <row r="4543" customFormat="false" ht="12.75" hidden="false" customHeight="false" outlineLevel="0" collapsed="false">
      <c r="A4543" s="19" t="s">
        <v>4872</v>
      </c>
      <c r="B4543" s="20" t="n">
        <v>8</v>
      </c>
      <c r="C4543" s="21"/>
      <c r="D4543" s="20"/>
      <c r="E4543" s="21"/>
      <c r="F4543" s="20"/>
      <c r="G4543" s="22" t="b">
        <f aca="false">TRUE()</f>
        <v>1</v>
      </c>
    </row>
    <row r="4544" customFormat="false" ht="12.75" hidden="false" customHeight="false" outlineLevel="0" collapsed="false">
      <c r="A4544" s="19" t="s">
        <v>4873</v>
      </c>
      <c r="B4544" s="20" t="n">
        <v>15</v>
      </c>
      <c r="C4544" s="21"/>
      <c r="D4544" s="20"/>
      <c r="E4544" s="21"/>
      <c r="F4544" s="20"/>
      <c r="G4544" s="22" t="b">
        <f aca="false">TRUE()</f>
        <v>1</v>
      </c>
    </row>
    <row r="4545" customFormat="false" ht="12.75" hidden="false" customHeight="false" outlineLevel="0" collapsed="false">
      <c r="A4545" s="19" t="s">
        <v>4874</v>
      </c>
      <c r="B4545" s="20" t="n">
        <v>27</v>
      </c>
      <c r="C4545" s="21"/>
      <c r="D4545" s="20"/>
      <c r="E4545" s="21"/>
      <c r="F4545" s="20"/>
      <c r="G4545" s="22" t="b">
        <f aca="false">TRUE()</f>
        <v>1</v>
      </c>
    </row>
    <row r="4546" customFormat="false" ht="12.75" hidden="false" customHeight="false" outlineLevel="0" collapsed="false">
      <c r="A4546" s="19" t="s">
        <v>4875</v>
      </c>
      <c r="B4546" s="20" t="n">
        <v>0</v>
      </c>
      <c r="C4546" s="21"/>
      <c r="D4546" s="20"/>
      <c r="E4546" s="21"/>
      <c r="F4546" s="20"/>
      <c r="G4546" s="22" t="b">
        <f aca="false">TRUE()</f>
        <v>1</v>
      </c>
    </row>
    <row r="4547" customFormat="false" ht="12.75" hidden="false" customHeight="false" outlineLevel="0" collapsed="false">
      <c r="A4547" s="19" t="s">
        <v>4876</v>
      </c>
      <c r="B4547" s="20" t="n">
        <v>6</v>
      </c>
      <c r="C4547" s="21"/>
      <c r="D4547" s="20"/>
      <c r="E4547" s="21"/>
      <c r="F4547" s="20"/>
      <c r="G4547" s="22" t="b">
        <f aca="false">TRUE()</f>
        <v>1</v>
      </c>
    </row>
    <row r="4548" customFormat="false" ht="12.75" hidden="false" customHeight="false" outlineLevel="0" collapsed="false">
      <c r="A4548" s="19" t="s">
        <v>4877</v>
      </c>
      <c r="B4548" s="20" t="n">
        <v>0</v>
      </c>
      <c r="C4548" s="21"/>
      <c r="D4548" s="20"/>
      <c r="E4548" s="21"/>
      <c r="F4548" s="20"/>
      <c r="G4548" s="22" t="b">
        <f aca="false">TRUE()</f>
        <v>1</v>
      </c>
    </row>
    <row r="4549" customFormat="false" ht="12.75" hidden="false" customHeight="false" outlineLevel="0" collapsed="false">
      <c r="A4549" s="19" t="s">
        <v>4878</v>
      </c>
      <c r="B4549" s="20" t="n">
        <v>0</v>
      </c>
      <c r="C4549" s="21"/>
      <c r="D4549" s="20"/>
      <c r="E4549" s="21"/>
      <c r="F4549" s="20"/>
      <c r="G4549" s="22" t="b">
        <f aca="false">TRUE()</f>
        <v>1</v>
      </c>
    </row>
    <row r="4550" customFormat="false" ht="12.75" hidden="false" customHeight="false" outlineLevel="0" collapsed="false">
      <c r="A4550" s="19" t="s">
        <v>4879</v>
      </c>
      <c r="B4550" s="20" t="n">
        <v>1</v>
      </c>
      <c r="C4550" s="21"/>
      <c r="D4550" s="20"/>
      <c r="E4550" s="21"/>
      <c r="F4550" s="20"/>
      <c r="G4550" s="22" t="b">
        <f aca="false">TRUE()</f>
        <v>1</v>
      </c>
    </row>
    <row r="4551" customFormat="false" ht="12.75" hidden="false" customHeight="false" outlineLevel="0" collapsed="false">
      <c r="A4551" s="19" t="s">
        <v>4880</v>
      </c>
      <c r="B4551" s="20" t="n">
        <v>0</v>
      </c>
      <c r="C4551" s="21"/>
      <c r="D4551" s="20"/>
      <c r="E4551" s="21"/>
      <c r="F4551" s="20"/>
      <c r="G4551" s="22" t="b">
        <f aca="false">TRUE()</f>
        <v>1</v>
      </c>
    </row>
    <row r="4552" customFormat="false" ht="12.75" hidden="false" customHeight="false" outlineLevel="0" collapsed="false">
      <c r="A4552" s="19" t="s">
        <v>4881</v>
      </c>
      <c r="B4552" s="20" t="n">
        <v>1</v>
      </c>
      <c r="C4552" s="21"/>
      <c r="D4552" s="20"/>
      <c r="E4552" s="21"/>
      <c r="F4552" s="20"/>
      <c r="G4552" s="22" t="b">
        <f aca="false">TRUE()</f>
        <v>1</v>
      </c>
    </row>
    <row r="4553" customFormat="false" ht="12.75" hidden="false" customHeight="false" outlineLevel="0" collapsed="false">
      <c r="A4553" s="19" t="s">
        <v>4882</v>
      </c>
      <c r="B4553" s="20" t="n">
        <v>3</v>
      </c>
      <c r="C4553" s="21"/>
      <c r="D4553" s="20"/>
      <c r="E4553" s="21"/>
      <c r="F4553" s="20"/>
      <c r="G4553" s="22" t="b">
        <f aca="false">TRUE()</f>
        <v>1</v>
      </c>
    </row>
    <row r="4554" customFormat="false" ht="12.75" hidden="false" customHeight="false" outlineLevel="0" collapsed="false">
      <c r="A4554" s="19" t="s">
        <v>4883</v>
      </c>
      <c r="B4554" s="20" t="n">
        <v>1</v>
      </c>
      <c r="C4554" s="21"/>
      <c r="D4554" s="20"/>
      <c r="E4554" s="21"/>
      <c r="F4554" s="20"/>
      <c r="G4554" s="22" t="b">
        <f aca="false">TRUE()</f>
        <v>1</v>
      </c>
    </row>
    <row r="4555" customFormat="false" ht="12.75" hidden="false" customHeight="false" outlineLevel="0" collapsed="false">
      <c r="A4555" s="19" t="s">
        <v>4884</v>
      </c>
      <c r="B4555" s="20" t="n">
        <v>87</v>
      </c>
      <c r="C4555" s="21"/>
      <c r="D4555" s="20"/>
      <c r="E4555" s="21"/>
      <c r="F4555" s="20"/>
      <c r="G4555" s="22" t="b">
        <f aca="false">TRUE()</f>
        <v>1</v>
      </c>
    </row>
    <row r="4556" customFormat="false" ht="12.75" hidden="false" customHeight="false" outlineLevel="0" collapsed="false">
      <c r="A4556" s="19" t="s">
        <v>4885</v>
      </c>
      <c r="B4556" s="20" t="n">
        <v>0</v>
      </c>
      <c r="C4556" s="21"/>
      <c r="D4556" s="20"/>
      <c r="E4556" s="21"/>
      <c r="F4556" s="20"/>
      <c r="G4556" s="22" t="b">
        <f aca="false">TRUE()</f>
        <v>1</v>
      </c>
    </row>
    <row r="4557" customFormat="false" ht="12.75" hidden="false" customHeight="false" outlineLevel="0" collapsed="false">
      <c r="A4557" s="19" t="s">
        <v>4886</v>
      </c>
      <c r="B4557" s="20" t="n">
        <v>0</v>
      </c>
      <c r="C4557" s="21"/>
      <c r="D4557" s="20"/>
      <c r="E4557" s="21"/>
      <c r="F4557" s="20"/>
      <c r="G4557" s="22" t="b">
        <f aca="false">TRUE()</f>
        <v>1</v>
      </c>
    </row>
    <row r="4558" customFormat="false" ht="12.75" hidden="false" customHeight="false" outlineLevel="0" collapsed="false">
      <c r="A4558" s="19" t="s">
        <v>4887</v>
      </c>
      <c r="B4558" s="20" t="n">
        <v>0</v>
      </c>
      <c r="C4558" s="21"/>
      <c r="D4558" s="20"/>
      <c r="E4558" s="21"/>
      <c r="F4558" s="20"/>
      <c r="G4558" s="22" t="b">
        <f aca="false">TRUE()</f>
        <v>1</v>
      </c>
    </row>
    <row r="4559" customFormat="false" ht="12.75" hidden="false" customHeight="false" outlineLevel="0" collapsed="false">
      <c r="A4559" s="19" t="s">
        <v>4888</v>
      </c>
      <c r="B4559" s="20" t="n">
        <v>0</v>
      </c>
      <c r="C4559" s="21"/>
      <c r="D4559" s="20"/>
      <c r="E4559" s="21"/>
      <c r="F4559" s="20"/>
      <c r="G4559" s="22" t="b">
        <f aca="false">TRUE()</f>
        <v>1</v>
      </c>
    </row>
    <row r="4560" customFormat="false" ht="12.75" hidden="false" customHeight="false" outlineLevel="0" collapsed="false">
      <c r="A4560" s="19" t="s">
        <v>4889</v>
      </c>
      <c r="B4560" s="20" t="n">
        <v>87</v>
      </c>
      <c r="C4560" s="21"/>
      <c r="D4560" s="20"/>
      <c r="E4560" s="21"/>
      <c r="F4560" s="20"/>
      <c r="G4560" s="22" t="b">
        <f aca="false">TRUE()</f>
        <v>1</v>
      </c>
    </row>
    <row r="4561" customFormat="false" ht="12.75" hidden="false" customHeight="false" outlineLevel="0" collapsed="false">
      <c r="A4561" s="19" t="s">
        <v>4890</v>
      </c>
      <c r="B4561" s="20" t="n">
        <v>0</v>
      </c>
      <c r="C4561" s="21"/>
      <c r="D4561" s="20"/>
      <c r="E4561" s="21"/>
      <c r="F4561" s="20"/>
      <c r="G4561" s="22" t="b">
        <f aca="false">TRUE()</f>
        <v>1</v>
      </c>
    </row>
    <row r="4562" customFormat="false" ht="12.75" hidden="false" customHeight="false" outlineLevel="0" collapsed="false">
      <c r="A4562" s="19" t="s">
        <v>4891</v>
      </c>
      <c r="B4562" s="20" t="n">
        <v>87</v>
      </c>
      <c r="C4562" s="21"/>
      <c r="D4562" s="20"/>
      <c r="E4562" s="21"/>
      <c r="F4562" s="20"/>
      <c r="G4562" s="22" t="b">
        <f aca="false">TRUE()</f>
        <v>1</v>
      </c>
    </row>
    <row r="4563" customFormat="false" ht="12.75" hidden="false" customHeight="false" outlineLevel="0" collapsed="false">
      <c r="A4563" s="19" t="s">
        <v>4892</v>
      </c>
      <c r="B4563" s="20" t="n">
        <v>38</v>
      </c>
      <c r="C4563" s="21"/>
      <c r="D4563" s="20"/>
      <c r="E4563" s="21"/>
      <c r="F4563" s="20"/>
      <c r="G4563" s="22" t="b">
        <f aca="false">TRUE()</f>
        <v>1</v>
      </c>
    </row>
    <row r="4564" customFormat="false" ht="12.75" hidden="false" customHeight="false" outlineLevel="0" collapsed="false">
      <c r="A4564" s="19" t="s">
        <v>4893</v>
      </c>
      <c r="B4564" s="20" t="n">
        <v>0</v>
      </c>
      <c r="C4564" s="21"/>
      <c r="D4564" s="20"/>
      <c r="E4564" s="21"/>
      <c r="F4564" s="20"/>
      <c r="G4564" s="22" t="b">
        <f aca="false">TRUE()</f>
        <v>1</v>
      </c>
    </row>
    <row r="4565" customFormat="false" ht="12.75" hidden="false" customHeight="false" outlineLevel="0" collapsed="false">
      <c r="A4565" s="19" t="s">
        <v>4894</v>
      </c>
      <c r="B4565" s="20" t="n">
        <v>0</v>
      </c>
      <c r="C4565" s="21"/>
      <c r="D4565" s="20"/>
      <c r="E4565" s="21"/>
      <c r="F4565" s="20"/>
      <c r="G4565" s="22" t="b">
        <f aca="false">TRUE()</f>
        <v>1</v>
      </c>
    </row>
    <row r="4566" customFormat="false" ht="12.75" hidden="false" customHeight="false" outlineLevel="0" collapsed="false">
      <c r="A4566" s="19" t="s">
        <v>4895</v>
      </c>
      <c r="B4566" s="20" t="n">
        <v>0</v>
      </c>
      <c r="C4566" s="21"/>
      <c r="D4566" s="20"/>
      <c r="E4566" s="21"/>
      <c r="F4566" s="20"/>
      <c r="G4566" s="22" t="b">
        <f aca="false">TRUE()</f>
        <v>1</v>
      </c>
    </row>
    <row r="4567" customFormat="false" ht="12.75" hidden="false" customHeight="false" outlineLevel="0" collapsed="false">
      <c r="A4567" s="19" t="s">
        <v>4896</v>
      </c>
      <c r="B4567" s="20" t="n">
        <v>87</v>
      </c>
      <c r="C4567" s="21"/>
      <c r="D4567" s="20"/>
      <c r="E4567" s="21"/>
      <c r="F4567" s="20"/>
      <c r="G4567" s="22" t="b">
        <f aca="false">TRUE()</f>
        <v>1</v>
      </c>
    </row>
    <row r="4568" customFormat="false" ht="12.75" hidden="false" customHeight="false" outlineLevel="0" collapsed="false">
      <c r="A4568" s="19" t="s">
        <v>4897</v>
      </c>
      <c r="B4568" s="20" t="n">
        <v>1</v>
      </c>
      <c r="C4568" s="21"/>
      <c r="D4568" s="20"/>
      <c r="E4568" s="21"/>
      <c r="F4568" s="20"/>
      <c r="G4568" s="22" t="b">
        <f aca="false">TRUE()</f>
        <v>1</v>
      </c>
    </row>
    <row r="4569" customFormat="false" ht="12.75" hidden="false" customHeight="false" outlineLevel="0" collapsed="false">
      <c r="A4569" s="19" t="s">
        <v>4898</v>
      </c>
      <c r="B4569" s="20" t="n">
        <v>87</v>
      </c>
      <c r="C4569" s="21"/>
      <c r="D4569" s="20"/>
      <c r="E4569" s="21"/>
      <c r="F4569" s="20"/>
      <c r="G4569" s="22" t="b">
        <f aca="false">TRUE()</f>
        <v>1</v>
      </c>
    </row>
    <row r="4570" customFormat="false" ht="12.75" hidden="false" customHeight="false" outlineLevel="0" collapsed="false">
      <c r="A4570" s="19" t="s">
        <v>4899</v>
      </c>
      <c r="B4570" s="20" t="n">
        <v>1</v>
      </c>
      <c r="C4570" s="21"/>
      <c r="D4570" s="20"/>
      <c r="E4570" s="21"/>
      <c r="F4570" s="20"/>
      <c r="G4570" s="22" t="b">
        <f aca="false">TRUE()</f>
        <v>1</v>
      </c>
    </row>
    <row r="4571" customFormat="false" ht="12.75" hidden="false" customHeight="false" outlineLevel="0" collapsed="false">
      <c r="A4571" s="19" t="s">
        <v>4900</v>
      </c>
      <c r="B4571" s="20" t="n">
        <v>87</v>
      </c>
      <c r="C4571" s="21"/>
      <c r="D4571" s="20"/>
      <c r="E4571" s="21"/>
      <c r="F4571" s="20"/>
      <c r="G4571" s="22" t="b">
        <f aca="false">TRUE()</f>
        <v>1</v>
      </c>
    </row>
    <row r="4572" customFormat="false" ht="12.75" hidden="false" customHeight="false" outlineLevel="0" collapsed="false">
      <c r="A4572" s="19" t="s">
        <v>4901</v>
      </c>
      <c r="B4572" s="20" t="n">
        <v>13</v>
      </c>
      <c r="C4572" s="21"/>
      <c r="D4572" s="20"/>
      <c r="E4572" s="21"/>
      <c r="F4572" s="20"/>
      <c r="G4572" s="22" t="b">
        <f aca="false">TRUE()</f>
        <v>1</v>
      </c>
    </row>
    <row r="4573" customFormat="false" ht="12.75" hidden="false" customHeight="false" outlineLevel="0" collapsed="false">
      <c r="A4573" s="19" t="s">
        <v>4902</v>
      </c>
      <c r="B4573" s="20" t="n">
        <v>0</v>
      </c>
      <c r="C4573" s="21"/>
      <c r="D4573" s="20"/>
      <c r="E4573" s="21"/>
      <c r="F4573" s="20"/>
      <c r="G4573" s="22" t="b">
        <f aca="false">TRUE()</f>
        <v>1</v>
      </c>
    </row>
    <row r="4574" customFormat="false" ht="12.75" hidden="false" customHeight="false" outlineLevel="0" collapsed="false">
      <c r="A4574" s="19" t="s">
        <v>4903</v>
      </c>
      <c r="B4574" s="20" t="n">
        <v>13</v>
      </c>
      <c r="C4574" s="21"/>
      <c r="D4574" s="20"/>
      <c r="E4574" s="21"/>
      <c r="F4574" s="20"/>
      <c r="G4574" s="22" t="b">
        <f aca="false">TRUE()</f>
        <v>1</v>
      </c>
    </row>
    <row r="4575" customFormat="false" ht="12.75" hidden="false" customHeight="false" outlineLevel="0" collapsed="false">
      <c r="A4575" s="19" t="s">
        <v>4904</v>
      </c>
      <c r="B4575" s="20" t="n">
        <v>87</v>
      </c>
      <c r="C4575" s="21"/>
      <c r="D4575" s="20"/>
      <c r="E4575" s="21"/>
      <c r="F4575" s="20"/>
      <c r="G4575" s="22" t="b">
        <f aca="false">TRUE()</f>
        <v>1</v>
      </c>
    </row>
    <row r="4576" customFormat="false" ht="12.75" hidden="false" customHeight="false" outlineLevel="0" collapsed="false">
      <c r="A4576" s="19" t="s">
        <v>4905</v>
      </c>
      <c r="B4576" s="20" t="n">
        <v>31</v>
      </c>
      <c r="C4576" s="21"/>
      <c r="D4576" s="20"/>
      <c r="E4576" s="21"/>
      <c r="F4576" s="20"/>
      <c r="G4576" s="22" t="b">
        <f aca="false">TRUE()</f>
        <v>1</v>
      </c>
    </row>
    <row r="4577" customFormat="false" ht="12.75" hidden="false" customHeight="false" outlineLevel="0" collapsed="false">
      <c r="A4577" s="19" t="s">
        <v>4906</v>
      </c>
      <c r="B4577" s="20" t="n">
        <v>3</v>
      </c>
      <c r="C4577" s="21"/>
      <c r="D4577" s="20"/>
      <c r="E4577" s="21"/>
      <c r="F4577" s="20"/>
      <c r="G4577" s="22" t="b">
        <f aca="false">TRUE()</f>
        <v>1</v>
      </c>
    </row>
    <row r="4578" customFormat="false" ht="12.75" hidden="false" customHeight="false" outlineLevel="0" collapsed="false">
      <c r="A4578" s="19" t="s">
        <v>4907</v>
      </c>
      <c r="B4578" s="20" t="n">
        <v>0</v>
      </c>
      <c r="C4578" s="21"/>
      <c r="D4578" s="20"/>
      <c r="E4578" s="21"/>
      <c r="F4578" s="20"/>
      <c r="G4578" s="22" t="b">
        <f aca="false">TRUE()</f>
        <v>1</v>
      </c>
    </row>
    <row r="4579" customFormat="false" ht="12.75" hidden="false" customHeight="false" outlineLevel="0" collapsed="false">
      <c r="A4579" s="19" t="s">
        <v>4908</v>
      </c>
      <c r="B4579" s="20" t="n">
        <v>0</v>
      </c>
      <c r="C4579" s="21"/>
      <c r="D4579" s="20"/>
      <c r="E4579" s="21"/>
      <c r="F4579" s="20"/>
      <c r="G4579" s="22" t="b">
        <f aca="false">TRUE()</f>
        <v>1</v>
      </c>
    </row>
    <row r="4580" customFormat="false" ht="12.75" hidden="false" customHeight="false" outlineLevel="0" collapsed="false">
      <c r="A4580" s="19" t="s">
        <v>4909</v>
      </c>
      <c r="B4580" s="20" t="n">
        <v>87</v>
      </c>
      <c r="C4580" s="21"/>
      <c r="D4580" s="20"/>
      <c r="E4580" s="21"/>
      <c r="F4580" s="20"/>
      <c r="G4580" s="22" t="b">
        <f aca="false">TRUE()</f>
        <v>1</v>
      </c>
    </row>
    <row r="4581" customFormat="false" ht="12.75" hidden="false" customHeight="false" outlineLevel="0" collapsed="false">
      <c r="A4581" s="19" t="s">
        <v>4910</v>
      </c>
      <c r="B4581" s="20" t="n">
        <v>4</v>
      </c>
      <c r="C4581" s="21"/>
      <c r="D4581" s="20"/>
      <c r="E4581" s="21"/>
      <c r="F4581" s="20"/>
      <c r="G4581" s="22" t="b">
        <f aca="false">TRUE()</f>
        <v>1</v>
      </c>
    </row>
    <row r="4582" customFormat="false" ht="12.75" hidden="false" customHeight="false" outlineLevel="0" collapsed="false">
      <c r="A4582" s="19" t="s">
        <v>4911</v>
      </c>
      <c r="B4582" s="20" t="n">
        <v>2</v>
      </c>
      <c r="C4582" s="21"/>
      <c r="D4582" s="20"/>
      <c r="E4582" s="21"/>
      <c r="F4582" s="20"/>
      <c r="G4582" s="22" t="b">
        <f aca="false">TRUE()</f>
        <v>1</v>
      </c>
    </row>
    <row r="4583" customFormat="false" ht="12.75" hidden="false" customHeight="false" outlineLevel="0" collapsed="false">
      <c r="A4583" s="19" t="s">
        <v>4912</v>
      </c>
      <c r="B4583" s="20" t="n">
        <v>0</v>
      </c>
      <c r="C4583" s="21"/>
      <c r="D4583" s="20"/>
      <c r="E4583" s="21"/>
      <c r="F4583" s="20"/>
      <c r="G4583" s="22" t="b">
        <f aca="false">TRUE()</f>
        <v>1</v>
      </c>
    </row>
    <row r="4584" customFormat="false" ht="12.75" hidden="false" customHeight="false" outlineLevel="0" collapsed="false">
      <c r="A4584" s="19" t="s">
        <v>4913</v>
      </c>
      <c r="B4584" s="20" t="n">
        <v>17</v>
      </c>
      <c r="C4584" s="21"/>
      <c r="D4584" s="20"/>
      <c r="E4584" s="21"/>
      <c r="F4584" s="20"/>
      <c r="G4584" s="22" t="b">
        <f aca="false">TRUE()</f>
        <v>1</v>
      </c>
    </row>
    <row r="4585" customFormat="false" ht="12.75" hidden="false" customHeight="false" outlineLevel="0" collapsed="false">
      <c r="A4585" s="19" t="s">
        <v>4914</v>
      </c>
      <c r="B4585" s="20" t="n">
        <v>1</v>
      </c>
      <c r="C4585" s="21"/>
      <c r="D4585" s="20"/>
      <c r="E4585" s="21"/>
      <c r="F4585" s="20"/>
      <c r="G4585" s="22" t="b">
        <f aca="false">TRUE()</f>
        <v>1</v>
      </c>
    </row>
    <row r="4586" customFormat="false" ht="12.75" hidden="false" customHeight="false" outlineLevel="0" collapsed="false">
      <c r="A4586" s="19" t="s">
        <v>4915</v>
      </c>
      <c r="B4586" s="20" t="n">
        <v>4</v>
      </c>
      <c r="C4586" s="21"/>
      <c r="D4586" s="20"/>
      <c r="E4586" s="21"/>
      <c r="F4586" s="20"/>
      <c r="G4586" s="22" t="b">
        <f aca="false">TRUE()</f>
        <v>1</v>
      </c>
    </row>
    <row r="4587" customFormat="false" ht="12.75" hidden="false" customHeight="false" outlineLevel="0" collapsed="false">
      <c r="A4587" s="19" t="s">
        <v>4916</v>
      </c>
      <c r="B4587" s="20" t="n">
        <v>3</v>
      </c>
      <c r="C4587" s="21"/>
      <c r="D4587" s="20"/>
      <c r="E4587" s="21"/>
      <c r="F4587" s="20"/>
      <c r="G4587" s="22" t="b">
        <f aca="false">TRUE()</f>
        <v>1</v>
      </c>
    </row>
    <row r="4588" customFormat="false" ht="12.75" hidden="false" customHeight="false" outlineLevel="0" collapsed="false">
      <c r="A4588" s="19" t="s">
        <v>4917</v>
      </c>
      <c r="B4588" s="20" t="n">
        <v>13</v>
      </c>
      <c r="C4588" s="21"/>
      <c r="D4588" s="20"/>
      <c r="E4588" s="21"/>
      <c r="F4588" s="20"/>
      <c r="G4588" s="22" t="b">
        <f aca="false">TRUE()</f>
        <v>1</v>
      </c>
    </row>
    <row r="4589" customFormat="false" ht="12.75" hidden="false" customHeight="false" outlineLevel="0" collapsed="false">
      <c r="A4589" s="19" t="s">
        <v>4918</v>
      </c>
      <c r="B4589" s="20" t="n">
        <v>2</v>
      </c>
      <c r="C4589" s="21"/>
      <c r="D4589" s="20"/>
      <c r="E4589" s="21"/>
      <c r="F4589" s="20"/>
      <c r="G4589" s="22" t="b">
        <f aca="false">TRUE()</f>
        <v>1</v>
      </c>
    </row>
    <row r="4590" customFormat="false" ht="12.75" hidden="false" customHeight="false" outlineLevel="0" collapsed="false">
      <c r="A4590" s="19" t="s">
        <v>4919</v>
      </c>
      <c r="B4590" s="20" t="n">
        <v>1</v>
      </c>
      <c r="C4590" s="21"/>
      <c r="D4590" s="20"/>
      <c r="E4590" s="21"/>
      <c r="F4590" s="20"/>
      <c r="G4590" s="22" t="b">
        <f aca="false">TRUE()</f>
        <v>1</v>
      </c>
    </row>
    <row r="4591" customFormat="false" ht="12.75" hidden="false" customHeight="false" outlineLevel="0" collapsed="false">
      <c r="A4591" s="19" t="s">
        <v>4920</v>
      </c>
      <c r="B4591" s="20" t="n">
        <v>8</v>
      </c>
      <c r="C4591" s="21"/>
      <c r="D4591" s="20"/>
      <c r="E4591" s="21"/>
      <c r="F4591" s="20"/>
      <c r="G4591" s="22" t="b">
        <f aca="false">TRUE()</f>
        <v>1</v>
      </c>
    </row>
    <row r="4592" customFormat="false" ht="12.75" hidden="false" customHeight="false" outlineLevel="0" collapsed="false">
      <c r="A4592" s="19" t="s">
        <v>4921</v>
      </c>
      <c r="B4592" s="20" t="n">
        <v>1</v>
      </c>
      <c r="C4592" s="21"/>
      <c r="D4592" s="20"/>
      <c r="E4592" s="21"/>
      <c r="F4592" s="20"/>
      <c r="G4592" s="22" t="b">
        <f aca="false">TRUE()</f>
        <v>1</v>
      </c>
    </row>
    <row r="4593" customFormat="false" ht="12.75" hidden="false" customHeight="false" outlineLevel="0" collapsed="false">
      <c r="A4593" s="19" t="s">
        <v>4922</v>
      </c>
      <c r="B4593" s="20" t="n">
        <v>0</v>
      </c>
      <c r="C4593" s="21"/>
      <c r="D4593" s="20"/>
      <c r="E4593" s="21"/>
      <c r="F4593" s="20"/>
      <c r="G4593" s="22" t="b">
        <f aca="false">TRUE()</f>
        <v>1</v>
      </c>
    </row>
    <row r="4594" customFormat="false" ht="12.75" hidden="false" customHeight="false" outlineLevel="0" collapsed="false">
      <c r="A4594" s="19" t="s">
        <v>4923</v>
      </c>
      <c r="B4594" s="20" t="n">
        <v>0</v>
      </c>
      <c r="C4594" s="21"/>
      <c r="D4594" s="20"/>
      <c r="E4594" s="21"/>
      <c r="F4594" s="20"/>
      <c r="G4594" s="22" t="b">
        <f aca="false">TRUE()</f>
        <v>1</v>
      </c>
    </row>
    <row r="4595" customFormat="false" ht="12.75" hidden="false" customHeight="false" outlineLevel="0" collapsed="false">
      <c r="A4595" s="19" t="s">
        <v>4924</v>
      </c>
      <c r="B4595" s="20" t="n">
        <v>0</v>
      </c>
      <c r="C4595" s="21"/>
      <c r="D4595" s="20"/>
      <c r="E4595" s="21"/>
      <c r="F4595" s="20"/>
      <c r="G4595" s="22" t="b">
        <f aca="false">TRUE()</f>
        <v>1</v>
      </c>
    </row>
    <row r="4596" customFormat="false" ht="12.75" hidden="false" customHeight="false" outlineLevel="0" collapsed="false">
      <c r="A4596" s="19" t="s">
        <v>4925</v>
      </c>
      <c r="B4596" s="20" t="n">
        <v>0</v>
      </c>
      <c r="C4596" s="21"/>
      <c r="D4596" s="20"/>
      <c r="E4596" s="21"/>
      <c r="F4596" s="20"/>
      <c r="G4596" s="22" t="b">
        <f aca="false">TRUE()</f>
        <v>1</v>
      </c>
    </row>
    <row r="4597" customFormat="false" ht="12.75" hidden="false" customHeight="false" outlineLevel="0" collapsed="false">
      <c r="A4597" s="19" t="s">
        <v>4926</v>
      </c>
      <c r="B4597" s="20" t="n">
        <v>0</v>
      </c>
      <c r="C4597" s="21"/>
      <c r="D4597" s="20"/>
      <c r="E4597" s="21"/>
      <c r="F4597" s="20"/>
      <c r="G4597" s="22" t="b">
        <f aca="false">TRUE()</f>
        <v>1</v>
      </c>
    </row>
    <row r="4598" customFormat="false" ht="12.75" hidden="false" customHeight="false" outlineLevel="0" collapsed="false">
      <c r="A4598" s="19" t="s">
        <v>4927</v>
      </c>
      <c r="B4598" s="20" t="n">
        <v>0</v>
      </c>
      <c r="C4598" s="21"/>
      <c r="D4598" s="20"/>
      <c r="E4598" s="21"/>
      <c r="F4598" s="20"/>
      <c r="G4598" s="22" t="b">
        <f aca="false">TRUE()</f>
        <v>1</v>
      </c>
    </row>
    <row r="4599" customFormat="false" ht="12.75" hidden="false" customHeight="false" outlineLevel="0" collapsed="false">
      <c r="A4599" s="19" t="s">
        <v>4928</v>
      </c>
      <c r="B4599" s="20" t="n">
        <v>0</v>
      </c>
      <c r="C4599" s="21"/>
      <c r="D4599" s="20"/>
      <c r="E4599" s="21"/>
      <c r="F4599" s="20"/>
      <c r="G4599" s="22" t="b">
        <f aca="false">TRUE()</f>
        <v>1</v>
      </c>
    </row>
    <row r="4600" customFormat="false" ht="12.75" hidden="false" customHeight="false" outlineLevel="0" collapsed="false">
      <c r="A4600" s="19" t="s">
        <v>4929</v>
      </c>
      <c r="B4600" s="20" t="n">
        <v>36</v>
      </c>
      <c r="C4600" s="21"/>
      <c r="D4600" s="20"/>
      <c r="E4600" s="21"/>
      <c r="F4600" s="20"/>
      <c r="G4600" s="22" t="b">
        <f aca="false">TRUE()</f>
        <v>1</v>
      </c>
    </row>
    <row r="4601" customFormat="false" ht="12.75" hidden="false" customHeight="false" outlineLevel="0" collapsed="false">
      <c r="A4601" s="19" t="s">
        <v>4930</v>
      </c>
      <c r="B4601" s="20" t="n">
        <v>0</v>
      </c>
      <c r="C4601" s="21"/>
      <c r="D4601" s="20"/>
      <c r="E4601" s="21"/>
      <c r="F4601" s="20"/>
      <c r="G4601" s="22" t="b">
        <f aca="false">TRUE()</f>
        <v>1</v>
      </c>
    </row>
    <row r="4602" customFormat="false" ht="12.75" hidden="false" customHeight="false" outlineLevel="0" collapsed="false">
      <c r="A4602" s="19" t="s">
        <v>4931</v>
      </c>
      <c r="B4602" s="20" t="n">
        <v>2</v>
      </c>
      <c r="C4602" s="21"/>
      <c r="D4602" s="20"/>
      <c r="E4602" s="21"/>
      <c r="F4602" s="20"/>
      <c r="G4602" s="22" t="b">
        <f aca="false">TRUE()</f>
        <v>1</v>
      </c>
    </row>
    <row r="4603" customFormat="false" ht="12.75" hidden="false" customHeight="false" outlineLevel="0" collapsed="false">
      <c r="A4603" s="19" t="s">
        <v>4932</v>
      </c>
      <c r="B4603" s="20" t="n">
        <v>33</v>
      </c>
      <c r="C4603" s="21"/>
      <c r="D4603" s="20"/>
      <c r="E4603" s="21"/>
      <c r="F4603" s="20"/>
      <c r="G4603" s="22" t="b">
        <f aca="false">TRUE()</f>
        <v>1</v>
      </c>
    </row>
    <row r="4604" customFormat="false" ht="12.75" hidden="false" customHeight="false" outlineLevel="0" collapsed="false">
      <c r="A4604" s="19" t="s">
        <v>4933</v>
      </c>
      <c r="B4604" s="20" t="n">
        <v>9</v>
      </c>
      <c r="C4604" s="21"/>
      <c r="D4604" s="20"/>
      <c r="E4604" s="21"/>
      <c r="F4604" s="20"/>
      <c r="G4604" s="22" t="b">
        <f aca="false">TRUE()</f>
        <v>1</v>
      </c>
    </row>
    <row r="4605" customFormat="false" ht="12.75" hidden="false" customHeight="false" outlineLevel="0" collapsed="false">
      <c r="A4605" s="19" t="s">
        <v>4934</v>
      </c>
      <c r="B4605" s="20" t="n">
        <v>1</v>
      </c>
      <c r="C4605" s="21"/>
      <c r="D4605" s="20"/>
      <c r="E4605" s="21"/>
      <c r="F4605" s="20"/>
      <c r="G4605" s="22" t="b">
        <f aca="false">TRUE()</f>
        <v>1</v>
      </c>
    </row>
    <row r="4606" customFormat="false" ht="12.75" hidden="false" customHeight="false" outlineLevel="0" collapsed="false">
      <c r="A4606" s="19" t="s">
        <v>4935</v>
      </c>
      <c r="B4606" s="20" t="n">
        <v>1</v>
      </c>
      <c r="C4606" s="21"/>
      <c r="D4606" s="20"/>
      <c r="E4606" s="21"/>
      <c r="F4606" s="20"/>
      <c r="G4606" s="22" t="b">
        <f aca="false">TRUE()</f>
        <v>1</v>
      </c>
    </row>
    <row r="4607" customFormat="false" ht="12.75" hidden="false" customHeight="false" outlineLevel="0" collapsed="false">
      <c r="A4607" s="19" t="s">
        <v>4936</v>
      </c>
      <c r="B4607" s="20" t="n">
        <v>1</v>
      </c>
      <c r="C4607" s="21"/>
      <c r="D4607" s="20"/>
      <c r="E4607" s="21"/>
      <c r="F4607" s="20"/>
      <c r="G4607" s="22" t="b">
        <f aca="false">TRUE()</f>
        <v>1</v>
      </c>
    </row>
    <row r="4608" customFormat="false" ht="12.75" hidden="false" customHeight="false" outlineLevel="0" collapsed="false">
      <c r="A4608" s="19" t="s">
        <v>4937</v>
      </c>
      <c r="B4608" s="20" t="n">
        <v>1</v>
      </c>
      <c r="C4608" s="21"/>
      <c r="D4608" s="20"/>
      <c r="E4608" s="21"/>
      <c r="F4608" s="20"/>
      <c r="G4608" s="22" t="b">
        <f aca="false">TRUE()</f>
        <v>1</v>
      </c>
    </row>
    <row r="4609" customFormat="false" ht="12.75" hidden="false" customHeight="false" outlineLevel="0" collapsed="false">
      <c r="A4609" s="19" t="s">
        <v>4938</v>
      </c>
      <c r="B4609" s="20" t="n">
        <v>1</v>
      </c>
      <c r="C4609" s="21"/>
      <c r="D4609" s="20"/>
      <c r="E4609" s="21"/>
      <c r="F4609" s="20"/>
      <c r="G4609" s="22" t="b">
        <f aca="false">TRUE()</f>
        <v>1</v>
      </c>
    </row>
    <row r="4610" customFormat="false" ht="12.75" hidden="false" customHeight="false" outlineLevel="0" collapsed="false">
      <c r="A4610" s="19" t="s">
        <v>4939</v>
      </c>
      <c r="B4610" s="20" t="n">
        <v>0</v>
      </c>
      <c r="C4610" s="21"/>
      <c r="D4610" s="20"/>
      <c r="E4610" s="21"/>
      <c r="F4610" s="20"/>
      <c r="G4610" s="22" t="b">
        <f aca="false">TRUE()</f>
        <v>1</v>
      </c>
    </row>
    <row r="4611" customFormat="false" ht="12.75" hidden="false" customHeight="false" outlineLevel="0" collapsed="false">
      <c r="A4611" s="19" t="s">
        <v>4940</v>
      </c>
      <c r="B4611" s="20" t="n">
        <v>0</v>
      </c>
      <c r="C4611" s="21"/>
      <c r="D4611" s="20"/>
      <c r="E4611" s="21"/>
      <c r="F4611" s="20"/>
      <c r="G4611" s="22" t="b">
        <f aca="false">TRUE()</f>
        <v>1</v>
      </c>
    </row>
    <row r="4612" customFormat="false" ht="12.75" hidden="false" customHeight="false" outlineLevel="0" collapsed="false">
      <c r="A4612" s="19" t="s">
        <v>4941</v>
      </c>
      <c r="B4612" s="20" t="n">
        <v>0</v>
      </c>
      <c r="C4612" s="21"/>
      <c r="D4612" s="20"/>
      <c r="E4612" s="21"/>
      <c r="F4612" s="20"/>
      <c r="G4612" s="22" t="b">
        <f aca="false">TRUE()</f>
        <v>1</v>
      </c>
    </row>
    <row r="4613" customFormat="false" ht="12.75" hidden="false" customHeight="false" outlineLevel="0" collapsed="false">
      <c r="A4613" s="19" t="s">
        <v>4942</v>
      </c>
      <c r="B4613" s="20" t="n">
        <v>0</v>
      </c>
      <c r="C4613" s="21"/>
      <c r="D4613" s="20"/>
      <c r="E4613" s="21"/>
      <c r="F4613" s="20"/>
      <c r="G4613" s="22" t="b">
        <f aca="false">TRUE()</f>
        <v>1</v>
      </c>
    </row>
    <row r="4614" customFormat="false" ht="12.75" hidden="false" customHeight="false" outlineLevel="0" collapsed="false">
      <c r="A4614" s="19" t="s">
        <v>4943</v>
      </c>
      <c r="B4614" s="20" t="n">
        <v>1</v>
      </c>
      <c r="C4614" s="21"/>
      <c r="D4614" s="20"/>
      <c r="E4614" s="21"/>
      <c r="F4614" s="20"/>
      <c r="G4614" s="22" t="b">
        <f aca="false">TRUE()</f>
        <v>1</v>
      </c>
    </row>
    <row r="4615" customFormat="false" ht="12.75" hidden="false" customHeight="false" outlineLevel="0" collapsed="false">
      <c r="A4615" s="19" t="s">
        <v>4944</v>
      </c>
      <c r="B4615" s="20" t="n">
        <v>0</v>
      </c>
      <c r="C4615" s="21"/>
      <c r="D4615" s="20"/>
      <c r="E4615" s="21"/>
      <c r="F4615" s="20"/>
      <c r="G4615" s="22" t="b">
        <f aca="false">TRUE()</f>
        <v>1</v>
      </c>
    </row>
    <row r="4616" customFormat="false" ht="12.75" hidden="false" customHeight="false" outlineLevel="0" collapsed="false">
      <c r="A4616" s="19" t="s">
        <v>4945</v>
      </c>
      <c r="B4616" s="20" t="n">
        <v>0</v>
      </c>
      <c r="C4616" s="21"/>
      <c r="D4616" s="20"/>
      <c r="E4616" s="21"/>
      <c r="F4616" s="20"/>
      <c r="G4616" s="22" t="b">
        <f aca="false">TRUE()</f>
        <v>1</v>
      </c>
    </row>
    <row r="4617" customFormat="false" ht="12.75" hidden="false" customHeight="false" outlineLevel="0" collapsed="false">
      <c r="A4617" s="19" t="s">
        <v>4946</v>
      </c>
      <c r="B4617" s="20" t="n">
        <v>0</v>
      </c>
      <c r="C4617" s="21"/>
      <c r="D4617" s="20"/>
      <c r="E4617" s="21"/>
      <c r="F4617" s="20"/>
      <c r="G4617" s="22" t="b">
        <f aca="false">TRUE()</f>
        <v>1</v>
      </c>
    </row>
    <row r="4618" customFormat="false" ht="12.75" hidden="false" customHeight="false" outlineLevel="0" collapsed="false">
      <c r="A4618" s="19" t="s">
        <v>4947</v>
      </c>
      <c r="B4618" s="20" t="n">
        <v>0</v>
      </c>
      <c r="C4618" s="21"/>
      <c r="D4618" s="20"/>
      <c r="E4618" s="21"/>
      <c r="F4618" s="20"/>
      <c r="G4618" s="22" t="b">
        <f aca="false">TRUE()</f>
        <v>1</v>
      </c>
    </row>
    <row r="4619" customFormat="false" ht="12.75" hidden="false" customHeight="false" outlineLevel="0" collapsed="false">
      <c r="A4619" s="19" t="s">
        <v>4948</v>
      </c>
      <c r="B4619" s="20" t="n">
        <v>0</v>
      </c>
      <c r="C4619" s="21"/>
      <c r="D4619" s="20"/>
      <c r="E4619" s="21"/>
      <c r="F4619" s="20"/>
      <c r="G4619" s="22" t="b">
        <f aca="false">TRUE()</f>
        <v>1</v>
      </c>
    </row>
    <row r="4620" customFormat="false" ht="12.75" hidden="false" customHeight="false" outlineLevel="0" collapsed="false">
      <c r="A4620" s="19" t="s">
        <v>4949</v>
      </c>
      <c r="B4620" s="20" t="n">
        <v>0</v>
      </c>
      <c r="C4620" s="21"/>
      <c r="D4620" s="20"/>
      <c r="E4620" s="21"/>
      <c r="F4620" s="20"/>
      <c r="G4620" s="22" t="b">
        <f aca="false">TRUE()</f>
        <v>1</v>
      </c>
    </row>
    <row r="4621" customFormat="false" ht="12.75" hidden="false" customHeight="false" outlineLevel="0" collapsed="false">
      <c r="A4621" s="19" t="s">
        <v>4950</v>
      </c>
      <c r="B4621" s="20" t="n">
        <v>0</v>
      </c>
      <c r="C4621" s="21"/>
      <c r="D4621" s="20"/>
      <c r="E4621" s="21"/>
      <c r="F4621" s="20"/>
      <c r="G4621" s="22" t="b">
        <f aca="false">TRUE()</f>
        <v>1</v>
      </c>
    </row>
    <row r="4622" customFormat="false" ht="12.75" hidden="false" customHeight="false" outlineLevel="0" collapsed="false">
      <c r="A4622" s="19" t="s">
        <v>4951</v>
      </c>
      <c r="B4622" s="20" t="n">
        <v>1</v>
      </c>
      <c r="C4622" s="21"/>
      <c r="D4622" s="20"/>
      <c r="E4622" s="21"/>
      <c r="F4622" s="20"/>
      <c r="G4622" s="22" t="b">
        <f aca="false">TRUE()</f>
        <v>1</v>
      </c>
    </row>
    <row r="4623" customFormat="false" ht="12.75" hidden="false" customHeight="false" outlineLevel="0" collapsed="false">
      <c r="A4623" s="19" t="s">
        <v>4952</v>
      </c>
      <c r="B4623" s="20" t="n">
        <v>1</v>
      </c>
      <c r="C4623" s="21"/>
      <c r="D4623" s="20"/>
      <c r="E4623" s="21"/>
      <c r="F4623" s="20"/>
      <c r="G4623" s="22" t="b">
        <f aca="false">TRUE()</f>
        <v>1</v>
      </c>
    </row>
    <row r="4624" customFormat="false" ht="12.75" hidden="false" customHeight="false" outlineLevel="0" collapsed="false">
      <c r="A4624" s="19" t="s">
        <v>4953</v>
      </c>
      <c r="B4624" s="20" t="n">
        <v>1</v>
      </c>
      <c r="C4624" s="21"/>
      <c r="D4624" s="20"/>
      <c r="E4624" s="21"/>
      <c r="F4624" s="20"/>
      <c r="G4624" s="22" t="b">
        <f aca="false">TRUE()</f>
        <v>1</v>
      </c>
    </row>
    <row r="4625" customFormat="false" ht="12.75" hidden="false" customHeight="false" outlineLevel="0" collapsed="false">
      <c r="A4625" s="19" t="s">
        <v>4954</v>
      </c>
      <c r="B4625" s="20" t="n">
        <v>1</v>
      </c>
      <c r="C4625" s="21"/>
      <c r="D4625" s="20"/>
      <c r="E4625" s="21"/>
      <c r="F4625" s="20"/>
      <c r="G4625" s="22" t="b">
        <f aca="false">TRUE()</f>
        <v>1</v>
      </c>
    </row>
    <row r="4626" customFormat="false" ht="12.75" hidden="false" customHeight="false" outlineLevel="0" collapsed="false">
      <c r="A4626" s="19" t="s">
        <v>4955</v>
      </c>
      <c r="B4626" s="20" t="n">
        <v>0</v>
      </c>
      <c r="C4626" s="21"/>
      <c r="D4626" s="20"/>
      <c r="E4626" s="21"/>
      <c r="F4626" s="20"/>
      <c r="G4626" s="22" t="b">
        <f aca="false">TRUE()</f>
        <v>1</v>
      </c>
    </row>
    <row r="4627" customFormat="false" ht="12.75" hidden="false" customHeight="false" outlineLevel="0" collapsed="false">
      <c r="A4627" s="19" t="s">
        <v>4956</v>
      </c>
      <c r="B4627" s="20" t="n">
        <v>0</v>
      </c>
      <c r="C4627" s="21"/>
      <c r="D4627" s="20"/>
      <c r="E4627" s="21"/>
      <c r="F4627" s="20"/>
      <c r="G4627" s="22" t="b">
        <f aca="false">TRUE()</f>
        <v>1</v>
      </c>
    </row>
    <row r="4628" customFormat="false" ht="12.75" hidden="false" customHeight="false" outlineLevel="0" collapsed="false">
      <c r="A4628" s="19" t="s">
        <v>4957</v>
      </c>
      <c r="B4628" s="20" t="n">
        <v>0</v>
      </c>
      <c r="C4628" s="21"/>
      <c r="D4628" s="20"/>
      <c r="E4628" s="21"/>
      <c r="F4628" s="20"/>
      <c r="G4628" s="22" t="b">
        <f aca="false">TRUE()</f>
        <v>1</v>
      </c>
    </row>
    <row r="4629" customFormat="false" ht="12.75" hidden="false" customHeight="false" outlineLevel="0" collapsed="false">
      <c r="A4629" s="19" t="s">
        <v>4958</v>
      </c>
      <c r="B4629" s="20" t="n">
        <v>1</v>
      </c>
      <c r="C4629" s="21"/>
      <c r="D4629" s="20"/>
      <c r="E4629" s="21"/>
      <c r="F4629" s="20"/>
      <c r="G4629" s="22" t="b">
        <f aca="false">TRUE()</f>
        <v>1</v>
      </c>
    </row>
    <row r="4630" customFormat="false" ht="12.75" hidden="false" customHeight="false" outlineLevel="0" collapsed="false">
      <c r="A4630" s="19" t="s">
        <v>4959</v>
      </c>
      <c r="B4630" s="20" t="n">
        <v>0</v>
      </c>
      <c r="C4630" s="21"/>
      <c r="D4630" s="20"/>
      <c r="E4630" s="21"/>
      <c r="F4630" s="20"/>
      <c r="G4630" s="22" t="b">
        <f aca="false">TRUE()</f>
        <v>1</v>
      </c>
    </row>
    <row r="4631" customFormat="false" ht="12.75" hidden="false" customHeight="false" outlineLevel="0" collapsed="false">
      <c r="A4631" s="19" t="s">
        <v>4960</v>
      </c>
      <c r="B4631" s="20" t="n">
        <v>0</v>
      </c>
      <c r="C4631" s="21"/>
      <c r="D4631" s="20"/>
      <c r="E4631" s="21"/>
      <c r="F4631" s="20"/>
      <c r="G4631" s="22" t="b">
        <f aca="false">TRUE()</f>
        <v>1</v>
      </c>
    </row>
    <row r="4632" customFormat="false" ht="12.75" hidden="false" customHeight="false" outlineLevel="0" collapsed="false">
      <c r="A4632" s="19" t="s">
        <v>4961</v>
      </c>
      <c r="B4632" s="20" t="n">
        <v>0</v>
      </c>
      <c r="C4632" s="21"/>
      <c r="D4632" s="20"/>
      <c r="E4632" s="21"/>
      <c r="F4632" s="20"/>
      <c r="G4632" s="22" t="b">
        <f aca="false">TRUE()</f>
        <v>1</v>
      </c>
    </row>
    <row r="4633" customFormat="false" ht="12.75" hidden="false" customHeight="false" outlineLevel="0" collapsed="false">
      <c r="A4633" s="19" t="s">
        <v>4962</v>
      </c>
      <c r="B4633" s="20" t="n">
        <v>0</v>
      </c>
      <c r="C4633" s="21"/>
      <c r="D4633" s="20"/>
      <c r="E4633" s="21"/>
      <c r="F4633" s="20"/>
      <c r="G4633" s="22" t="b">
        <f aca="false">TRUE()</f>
        <v>1</v>
      </c>
    </row>
    <row r="4634" customFormat="false" ht="12.75" hidden="false" customHeight="false" outlineLevel="0" collapsed="false">
      <c r="A4634" s="19" t="s">
        <v>4963</v>
      </c>
      <c r="B4634" s="20" t="n">
        <v>0</v>
      </c>
      <c r="C4634" s="21"/>
      <c r="D4634" s="20"/>
      <c r="E4634" s="21"/>
      <c r="F4634" s="20"/>
      <c r="G4634" s="22" t="b">
        <f aca="false">TRUE()</f>
        <v>1</v>
      </c>
    </row>
    <row r="4635" customFormat="false" ht="12.75" hidden="false" customHeight="false" outlineLevel="0" collapsed="false">
      <c r="A4635" s="19" t="s">
        <v>4964</v>
      </c>
      <c r="B4635" s="20" t="n">
        <v>0</v>
      </c>
      <c r="C4635" s="21"/>
      <c r="D4635" s="20"/>
      <c r="E4635" s="21"/>
      <c r="F4635" s="20"/>
      <c r="G4635" s="22" t="b">
        <f aca="false">TRUE()</f>
        <v>1</v>
      </c>
    </row>
    <row r="4636" customFormat="false" ht="12.75" hidden="false" customHeight="false" outlineLevel="0" collapsed="false">
      <c r="A4636" s="19" t="s">
        <v>4965</v>
      </c>
      <c r="B4636" s="20" t="n">
        <v>0</v>
      </c>
      <c r="C4636" s="21"/>
      <c r="D4636" s="20"/>
      <c r="E4636" s="21"/>
      <c r="F4636" s="20"/>
      <c r="G4636" s="22" t="b">
        <f aca="false">TRUE()</f>
        <v>1</v>
      </c>
    </row>
    <row r="4637" customFormat="false" ht="12.75" hidden="false" customHeight="false" outlineLevel="0" collapsed="false">
      <c r="A4637" s="19" t="s">
        <v>4966</v>
      </c>
      <c r="B4637" s="20" t="n">
        <v>0</v>
      </c>
      <c r="C4637" s="21"/>
      <c r="D4637" s="20"/>
      <c r="E4637" s="21"/>
      <c r="F4637" s="20"/>
      <c r="G4637" s="22" t="b">
        <f aca="false">TRUE()</f>
        <v>1</v>
      </c>
    </row>
    <row r="4638" customFormat="false" ht="12.75" hidden="false" customHeight="false" outlineLevel="0" collapsed="false">
      <c r="A4638" s="19" t="s">
        <v>4967</v>
      </c>
      <c r="B4638" s="20" t="n">
        <v>1</v>
      </c>
      <c r="C4638" s="21"/>
      <c r="D4638" s="20"/>
      <c r="E4638" s="21"/>
      <c r="F4638" s="20"/>
      <c r="G4638" s="22" t="b">
        <f aca="false">TRUE()</f>
        <v>1</v>
      </c>
    </row>
    <row r="4639" customFormat="false" ht="12.75" hidden="false" customHeight="false" outlineLevel="0" collapsed="false">
      <c r="A4639" s="19" t="s">
        <v>4968</v>
      </c>
      <c r="B4639" s="20" t="n">
        <v>0</v>
      </c>
      <c r="C4639" s="21"/>
      <c r="D4639" s="20"/>
      <c r="E4639" s="21"/>
      <c r="F4639" s="20"/>
      <c r="G4639" s="22" t="b">
        <f aca="false">TRUE()</f>
        <v>1</v>
      </c>
    </row>
    <row r="4640" customFormat="false" ht="12.75" hidden="false" customHeight="false" outlineLevel="0" collapsed="false">
      <c r="A4640" s="19" t="s">
        <v>4969</v>
      </c>
      <c r="B4640" s="20" t="n">
        <v>1</v>
      </c>
      <c r="C4640" s="21"/>
      <c r="D4640" s="20"/>
      <c r="E4640" s="21"/>
      <c r="F4640" s="20"/>
      <c r="G4640" s="22" t="b">
        <f aca="false">TRUE()</f>
        <v>1</v>
      </c>
    </row>
    <row r="4641" customFormat="false" ht="12.75" hidden="false" customHeight="false" outlineLevel="0" collapsed="false">
      <c r="A4641" s="19" t="s">
        <v>4970</v>
      </c>
      <c r="B4641" s="20" t="n">
        <v>1</v>
      </c>
      <c r="C4641" s="21"/>
      <c r="D4641" s="20"/>
      <c r="E4641" s="21"/>
      <c r="F4641" s="20"/>
      <c r="G4641" s="22" t="b">
        <f aca="false">TRUE()</f>
        <v>1</v>
      </c>
    </row>
    <row r="4642" customFormat="false" ht="12.75" hidden="false" customHeight="false" outlineLevel="0" collapsed="false">
      <c r="A4642" s="19" t="s">
        <v>4971</v>
      </c>
      <c r="B4642" s="20" t="n">
        <v>5</v>
      </c>
      <c r="C4642" s="21"/>
      <c r="D4642" s="20"/>
      <c r="E4642" s="21"/>
      <c r="F4642" s="20"/>
      <c r="G4642" s="22" t="b">
        <f aca="false">TRUE()</f>
        <v>1</v>
      </c>
    </row>
    <row r="4643" customFormat="false" ht="12.75" hidden="false" customHeight="false" outlineLevel="0" collapsed="false">
      <c r="A4643" s="19" t="s">
        <v>4972</v>
      </c>
      <c r="B4643" s="20" t="n">
        <v>1</v>
      </c>
      <c r="C4643" s="21"/>
      <c r="D4643" s="20"/>
      <c r="E4643" s="21"/>
      <c r="F4643" s="20"/>
      <c r="G4643" s="22" t="b">
        <f aca="false">TRUE()</f>
        <v>1</v>
      </c>
    </row>
    <row r="4644" customFormat="false" ht="12.75" hidden="false" customHeight="false" outlineLevel="0" collapsed="false">
      <c r="A4644" s="19" t="s">
        <v>4973</v>
      </c>
      <c r="B4644" s="20" t="n">
        <v>1</v>
      </c>
      <c r="C4644" s="21"/>
      <c r="D4644" s="20"/>
      <c r="E4644" s="21"/>
      <c r="F4644" s="20"/>
      <c r="G4644" s="22" t="b">
        <f aca="false">TRUE()</f>
        <v>1</v>
      </c>
    </row>
    <row r="4645" customFormat="false" ht="12.75" hidden="false" customHeight="false" outlineLevel="0" collapsed="false">
      <c r="A4645" s="19" t="s">
        <v>4974</v>
      </c>
      <c r="B4645" s="20" t="n">
        <v>0</v>
      </c>
      <c r="C4645" s="21"/>
      <c r="D4645" s="20"/>
      <c r="E4645" s="21"/>
      <c r="F4645" s="20"/>
      <c r="G4645" s="22" t="b">
        <f aca="false">TRUE()</f>
        <v>1</v>
      </c>
    </row>
    <row r="4646" customFormat="false" ht="12.75" hidden="false" customHeight="false" outlineLevel="0" collapsed="false">
      <c r="A4646" s="19" t="s">
        <v>4975</v>
      </c>
      <c r="B4646" s="20" t="n">
        <v>0</v>
      </c>
      <c r="C4646" s="21"/>
      <c r="D4646" s="20"/>
      <c r="E4646" s="21"/>
      <c r="F4646" s="20"/>
      <c r="G4646" s="22" t="b">
        <f aca="false">TRUE()</f>
        <v>1</v>
      </c>
    </row>
    <row r="4647" customFormat="false" ht="12.75" hidden="false" customHeight="false" outlineLevel="0" collapsed="false">
      <c r="A4647" s="19" t="s">
        <v>4976</v>
      </c>
      <c r="B4647" s="20" t="n">
        <v>4</v>
      </c>
      <c r="C4647" s="21"/>
      <c r="D4647" s="20"/>
      <c r="E4647" s="21"/>
      <c r="F4647" s="20"/>
      <c r="G4647" s="22" t="b">
        <f aca="false">TRUE()</f>
        <v>1</v>
      </c>
    </row>
    <row r="4648" customFormat="false" ht="12.75" hidden="false" customHeight="false" outlineLevel="0" collapsed="false">
      <c r="A4648" s="19" t="s">
        <v>4977</v>
      </c>
      <c r="B4648" s="20" t="n">
        <v>1</v>
      </c>
      <c r="C4648" s="21"/>
      <c r="D4648" s="20"/>
      <c r="E4648" s="21"/>
      <c r="F4648" s="20"/>
      <c r="G4648" s="22" t="b">
        <f aca="false">TRUE()</f>
        <v>1</v>
      </c>
    </row>
    <row r="4649" customFormat="false" ht="12.75" hidden="false" customHeight="false" outlineLevel="0" collapsed="false">
      <c r="A4649" s="19" t="s">
        <v>4978</v>
      </c>
      <c r="B4649" s="20" t="n">
        <v>1</v>
      </c>
      <c r="C4649" s="21"/>
      <c r="D4649" s="20"/>
      <c r="E4649" s="21"/>
      <c r="F4649" s="20"/>
      <c r="G4649" s="22" t="b">
        <f aca="false">TRUE()</f>
        <v>1</v>
      </c>
    </row>
    <row r="4650" customFormat="false" ht="12.75" hidden="false" customHeight="false" outlineLevel="0" collapsed="false">
      <c r="A4650" s="19" t="s">
        <v>4979</v>
      </c>
      <c r="B4650" s="20" t="n">
        <v>87</v>
      </c>
      <c r="C4650" s="21"/>
      <c r="D4650" s="20"/>
      <c r="E4650" s="21"/>
      <c r="F4650" s="20"/>
      <c r="G4650" s="22" t="b">
        <f aca="false">TRUE()</f>
        <v>1</v>
      </c>
    </row>
    <row r="4651" customFormat="false" ht="12.75" hidden="false" customHeight="false" outlineLevel="0" collapsed="false">
      <c r="A4651" s="19" t="s">
        <v>4980</v>
      </c>
      <c r="B4651" s="20" t="n">
        <v>0</v>
      </c>
      <c r="C4651" s="21"/>
      <c r="D4651" s="20"/>
      <c r="E4651" s="21"/>
      <c r="F4651" s="20"/>
      <c r="G4651" s="22" t="b">
        <f aca="false">TRUE()</f>
        <v>1</v>
      </c>
    </row>
    <row r="4652" customFormat="false" ht="12.75" hidden="false" customHeight="false" outlineLevel="0" collapsed="false">
      <c r="A4652" s="19" t="s">
        <v>4981</v>
      </c>
      <c r="B4652" s="20" t="n">
        <v>0</v>
      </c>
      <c r="C4652" s="21"/>
      <c r="D4652" s="20"/>
      <c r="E4652" s="21"/>
      <c r="F4652" s="20"/>
      <c r="G4652" s="22" t="b">
        <f aca="false">TRUE()</f>
        <v>1</v>
      </c>
    </row>
    <row r="4653" customFormat="false" ht="12.75" hidden="false" customHeight="false" outlineLevel="0" collapsed="false">
      <c r="A4653" s="19" t="s">
        <v>4982</v>
      </c>
      <c r="B4653" s="20" t="n">
        <v>0</v>
      </c>
      <c r="C4653" s="21"/>
      <c r="D4653" s="20"/>
      <c r="E4653" s="21"/>
      <c r="F4653" s="20"/>
      <c r="G4653" s="22" t="b">
        <f aca="false">TRUE()</f>
        <v>1</v>
      </c>
    </row>
    <row r="4654" customFormat="false" ht="12.75" hidden="false" customHeight="false" outlineLevel="0" collapsed="false">
      <c r="A4654" s="19" t="s">
        <v>4983</v>
      </c>
      <c r="B4654" s="20" t="n">
        <v>0</v>
      </c>
      <c r="C4654" s="21"/>
      <c r="D4654" s="20"/>
      <c r="E4654" s="21"/>
      <c r="F4654" s="20"/>
      <c r="G4654" s="22" t="b">
        <f aca="false">TRUE()</f>
        <v>1</v>
      </c>
    </row>
    <row r="4655" customFormat="false" ht="12.75" hidden="false" customHeight="false" outlineLevel="0" collapsed="false">
      <c r="A4655" s="19" t="s">
        <v>4984</v>
      </c>
      <c r="B4655" s="20" t="n">
        <v>13</v>
      </c>
      <c r="C4655" s="21"/>
      <c r="D4655" s="20"/>
      <c r="E4655" s="21"/>
      <c r="F4655" s="20"/>
      <c r="G4655" s="22" t="b">
        <f aca="false">TRUE()</f>
        <v>1</v>
      </c>
    </row>
    <row r="4656" customFormat="false" ht="12.75" hidden="false" customHeight="false" outlineLevel="0" collapsed="false">
      <c r="A4656" s="19" t="s">
        <v>4985</v>
      </c>
      <c r="B4656" s="20" t="n">
        <v>0</v>
      </c>
      <c r="C4656" s="21"/>
      <c r="D4656" s="20"/>
      <c r="E4656" s="21"/>
      <c r="F4656" s="20"/>
      <c r="G4656" s="22" t="b">
        <f aca="false">TRUE()</f>
        <v>1</v>
      </c>
    </row>
    <row r="4657" customFormat="false" ht="12.75" hidden="false" customHeight="false" outlineLevel="0" collapsed="false">
      <c r="A4657" s="19" t="s">
        <v>4986</v>
      </c>
      <c r="B4657" s="20" t="n">
        <v>0</v>
      </c>
      <c r="C4657" s="21"/>
      <c r="D4657" s="20"/>
      <c r="E4657" s="21"/>
      <c r="F4657" s="20"/>
      <c r="G4657" s="22" t="b">
        <f aca="false">TRUE()</f>
        <v>1</v>
      </c>
    </row>
    <row r="4658" customFormat="false" ht="12.75" hidden="false" customHeight="false" outlineLevel="0" collapsed="false">
      <c r="A4658" s="19" t="s">
        <v>4987</v>
      </c>
      <c r="B4658" s="20" t="n">
        <v>2</v>
      </c>
      <c r="C4658" s="21"/>
      <c r="D4658" s="20"/>
      <c r="E4658" s="21"/>
      <c r="F4658" s="20"/>
      <c r="G4658" s="22" t="b">
        <f aca="false">TRUE()</f>
        <v>1</v>
      </c>
    </row>
    <row r="4659" customFormat="false" ht="12.75" hidden="false" customHeight="false" outlineLevel="0" collapsed="false">
      <c r="A4659" s="19" t="s">
        <v>4988</v>
      </c>
      <c r="B4659" s="20" t="n">
        <v>8</v>
      </c>
      <c r="C4659" s="21"/>
      <c r="D4659" s="20"/>
      <c r="E4659" s="21"/>
      <c r="F4659" s="20"/>
      <c r="G4659" s="22" t="b">
        <f aca="false">TRUE()</f>
        <v>1</v>
      </c>
    </row>
    <row r="4660" customFormat="false" ht="12.75" hidden="false" customHeight="false" outlineLevel="0" collapsed="false">
      <c r="A4660" s="19" t="s">
        <v>4989</v>
      </c>
      <c r="B4660" s="20" t="n">
        <v>87</v>
      </c>
      <c r="C4660" s="21"/>
      <c r="D4660" s="20"/>
      <c r="E4660" s="21"/>
      <c r="F4660" s="20"/>
      <c r="G4660" s="22" t="b">
        <f aca="false">TRUE()</f>
        <v>1</v>
      </c>
    </row>
    <row r="4661" customFormat="false" ht="12.75" hidden="false" customHeight="false" outlineLevel="0" collapsed="false">
      <c r="A4661" s="19" t="s">
        <v>4990</v>
      </c>
      <c r="B4661" s="20" t="n">
        <v>4</v>
      </c>
      <c r="C4661" s="21"/>
      <c r="D4661" s="20"/>
      <c r="E4661" s="21"/>
      <c r="F4661" s="20"/>
      <c r="G4661" s="22" t="b">
        <f aca="false">TRUE()</f>
        <v>1</v>
      </c>
    </row>
    <row r="4662" customFormat="false" ht="12.75" hidden="false" customHeight="false" outlineLevel="0" collapsed="false">
      <c r="A4662" s="19" t="s">
        <v>4991</v>
      </c>
      <c r="B4662" s="20" t="n">
        <v>1</v>
      </c>
      <c r="C4662" s="21"/>
      <c r="D4662" s="20"/>
      <c r="E4662" s="21"/>
      <c r="F4662" s="20"/>
      <c r="G4662" s="22" t="b">
        <f aca="false">TRUE()</f>
        <v>1</v>
      </c>
    </row>
    <row r="4663" customFormat="false" ht="12.75" hidden="false" customHeight="false" outlineLevel="0" collapsed="false">
      <c r="A4663" s="19" t="s">
        <v>4992</v>
      </c>
      <c r="B4663" s="20" t="n">
        <v>0</v>
      </c>
      <c r="C4663" s="21"/>
      <c r="D4663" s="20"/>
      <c r="E4663" s="21"/>
      <c r="F4663" s="20"/>
      <c r="G4663" s="22" t="b">
        <f aca="false">TRUE()</f>
        <v>1</v>
      </c>
    </row>
    <row r="4664" customFormat="false" ht="12.75" hidden="false" customHeight="false" outlineLevel="0" collapsed="false">
      <c r="A4664" s="19" t="s">
        <v>4993</v>
      </c>
      <c r="B4664" s="20" t="n">
        <v>2</v>
      </c>
      <c r="C4664" s="21"/>
      <c r="D4664" s="20"/>
      <c r="E4664" s="21"/>
      <c r="F4664" s="20"/>
      <c r="G4664" s="22" t="b">
        <f aca="false">TRUE()</f>
        <v>1</v>
      </c>
    </row>
    <row r="4665" customFormat="false" ht="12.75" hidden="false" customHeight="false" outlineLevel="0" collapsed="false">
      <c r="A4665" s="19" t="s">
        <v>4994</v>
      </c>
      <c r="B4665" s="20" t="n">
        <v>10</v>
      </c>
      <c r="C4665" s="21"/>
      <c r="D4665" s="20"/>
      <c r="E4665" s="21"/>
      <c r="F4665" s="20"/>
      <c r="G4665" s="22" t="b">
        <f aca="false">TRUE()</f>
        <v>1</v>
      </c>
    </row>
    <row r="4666" customFormat="false" ht="12.75" hidden="false" customHeight="false" outlineLevel="0" collapsed="false">
      <c r="A4666" s="19" t="s">
        <v>4995</v>
      </c>
      <c r="B4666" s="20" t="n">
        <v>3</v>
      </c>
      <c r="C4666" s="21"/>
      <c r="D4666" s="20"/>
      <c r="E4666" s="21"/>
      <c r="F4666" s="20"/>
      <c r="G4666" s="22" t="b">
        <f aca="false">TRUE()</f>
        <v>1</v>
      </c>
    </row>
    <row r="4667" customFormat="false" ht="12.75" hidden="false" customHeight="false" outlineLevel="0" collapsed="false">
      <c r="A4667" s="19" t="s">
        <v>4996</v>
      </c>
      <c r="B4667" s="20" t="n">
        <v>8</v>
      </c>
      <c r="C4667" s="21"/>
      <c r="D4667" s="20"/>
      <c r="E4667" s="21"/>
      <c r="F4667" s="20"/>
      <c r="G4667" s="22" t="b">
        <f aca="false">TRUE()</f>
        <v>1</v>
      </c>
    </row>
    <row r="4668" customFormat="false" ht="12.75" hidden="false" customHeight="false" outlineLevel="0" collapsed="false">
      <c r="A4668" s="19" t="s">
        <v>4997</v>
      </c>
      <c r="B4668" s="20" t="n">
        <v>3</v>
      </c>
      <c r="C4668" s="21"/>
      <c r="D4668" s="20"/>
      <c r="E4668" s="21"/>
      <c r="F4668" s="20"/>
      <c r="G4668" s="22" t="b">
        <f aca="false">TRUE()</f>
        <v>1</v>
      </c>
    </row>
    <row r="4669" customFormat="false" ht="12.75" hidden="false" customHeight="false" outlineLevel="0" collapsed="false">
      <c r="A4669" s="19" t="s">
        <v>4998</v>
      </c>
      <c r="B4669" s="20" t="n">
        <v>12</v>
      </c>
      <c r="C4669" s="21"/>
      <c r="D4669" s="20"/>
      <c r="E4669" s="21"/>
      <c r="F4669" s="20"/>
      <c r="G4669" s="22" t="b">
        <f aca="false">TRUE()</f>
        <v>1</v>
      </c>
    </row>
    <row r="4670" customFormat="false" ht="12.75" hidden="false" customHeight="false" outlineLevel="0" collapsed="false">
      <c r="A4670" s="19" t="s">
        <v>4999</v>
      </c>
      <c r="B4670" s="20" t="n">
        <v>1</v>
      </c>
      <c r="C4670" s="21"/>
      <c r="D4670" s="20"/>
      <c r="E4670" s="21"/>
      <c r="F4670" s="20"/>
      <c r="G4670" s="22" t="b">
        <f aca="false">TRUE()</f>
        <v>1</v>
      </c>
    </row>
    <row r="4671" customFormat="false" ht="12.75" hidden="false" customHeight="false" outlineLevel="0" collapsed="false">
      <c r="A4671" s="19" t="s">
        <v>5000</v>
      </c>
      <c r="B4671" s="20" t="n">
        <v>0</v>
      </c>
      <c r="C4671" s="21"/>
      <c r="D4671" s="20"/>
      <c r="E4671" s="21"/>
      <c r="F4671" s="20"/>
      <c r="G4671" s="22" t="b">
        <f aca="false">TRUE()</f>
        <v>1</v>
      </c>
    </row>
    <row r="4672" customFormat="false" ht="12.75" hidden="false" customHeight="false" outlineLevel="0" collapsed="false">
      <c r="A4672" s="19" t="s">
        <v>5001</v>
      </c>
      <c r="B4672" s="20" t="n">
        <v>2</v>
      </c>
      <c r="C4672" s="21"/>
      <c r="D4672" s="20"/>
      <c r="E4672" s="21"/>
      <c r="F4672" s="20"/>
      <c r="G4672" s="22" t="b">
        <f aca="false">TRUE()</f>
        <v>1</v>
      </c>
    </row>
    <row r="4673" customFormat="false" ht="12.75" hidden="false" customHeight="false" outlineLevel="0" collapsed="false">
      <c r="A4673" s="19" t="s">
        <v>5002</v>
      </c>
      <c r="B4673" s="20" t="n">
        <v>87</v>
      </c>
      <c r="C4673" s="21"/>
      <c r="D4673" s="20"/>
      <c r="E4673" s="21"/>
      <c r="F4673" s="20"/>
      <c r="G4673" s="22" t="b">
        <f aca="false">TRUE()</f>
        <v>1</v>
      </c>
    </row>
    <row r="4674" customFormat="false" ht="12.75" hidden="false" customHeight="false" outlineLevel="0" collapsed="false">
      <c r="A4674" s="19" t="s">
        <v>5003</v>
      </c>
      <c r="B4674" s="20" t="n">
        <v>87</v>
      </c>
      <c r="C4674" s="21"/>
      <c r="D4674" s="20"/>
      <c r="E4674" s="21"/>
      <c r="F4674" s="20"/>
      <c r="G4674" s="22" t="b">
        <f aca="false">TRUE()</f>
        <v>1</v>
      </c>
    </row>
    <row r="4675" customFormat="false" ht="12.75" hidden="false" customHeight="false" outlineLevel="0" collapsed="false">
      <c r="A4675" s="19" t="s">
        <v>5004</v>
      </c>
      <c r="B4675" s="20" t="n">
        <v>1</v>
      </c>
      <c r="C4675" s="21"/>
      <c r="D4675" s="20"/>
      <c r="E4675" s="21"/>
      <c r="F4675" s="20"/>
      <c r="G4675" s="22" t="b">
        <f aca="false">TRUE()</f>
        <v>1</v>
      </c>
    </row>
    <row r="4676" customFormat="false" ht="12.75" hidden="false" customHeight="false" outlineLevel="0" collapsed="false">
      <c r="A4676" s="19" t="s">
        <v>5005</v>
      </c>
      <c r="B4676" s="20" t="n">
        <v>1</v>
      </c>
      <c r="C4676" s="21"/>
      <c r="D4676" s="20"/>
      <c r="E4676" s="21"/>
      <c r="F4676" s="20"/>
      <c r="G4676" s="22" t="b">
        <f aca="false">TRUE()</f>
        <v>1</v>
      </c>
    </row>
    <row r="4677" customFormat="false" ht="12.75" hidden="false" customHeight="false" outlineLevel="0" collapsed="false">
      <c r="A4677" s="19" t="s">
        <v>5006</v>
      </c>
      <c r="B4677" s="20" t="n">
        <v>3</v>
      </c>
      <c r="C4677" s="21"/>
      <c r="D4677" s="20"/>
      <c r="E4677" s="21"/>
      <c r="F4677" s="20"/>
      <c r="G4677" s="22" t="b">
        <f aca="false">TRUE()</f>
        <v>1</v>
      </c>
    </row>
    <row r="4678" customFormat="false" ht="12.75" hidden="false" customHeight="false" outlineLevel="0" collapsed="false">
      <c r="A4678" s="19" t="s">
        <v>5007</v>
      </c>
      <c r="B4678" s="20" t="n">
        <v>6</v>
      </c>
      <c r="C4678" s="21"/>
      <c r="D4678" s="20"/>
      <c r="E4678" s="21"/>
      <c r="F4678" s="20"/>
      <c r="G4678" s="22" t="b">
        <f aca="false">TRUE()</f>
        <v>1</v>
      </c>
    </row>
    <row r="4679" customFormat="false" ht="12.75" hidden="false" customHeight="false" outlineLevel="0" collapsed="false">
      <c r="A4679" s="19" t="s">
        <v>5008</v>
      </c>
      <c r="B4679" s="20" t="n">
        <v>6</v>
      </c>
      <c r="C4679" s="21"/>
      <c r="D4679" s="20"/>
      <c r="E4679" s="21"/>
      <c r="F4679" s="20"/>
      <c r="G4679" s="22" t="b">
        <f aca="false">TRUE()</f>
        <v>1</v>
      </c>
    </row>
    <row r="4680" customFormat="false" ht="12.75" hidden="false" customHeight="false" outlineLevel="0" collapsed="false">
      <c r="A4680" s="19" t="s">
        <v>5009</v>
      </c>
      <c r="B4680" s="20" t="n">
        <v>8</v>
      </c>
      <c r="C4680" s="21"/>
      <c r="D4680" s="20"/>
      <c r="E4680" s="21"/>
      <c r="F4680" s="20"/>
      <c r="G4680" s="22" t="b">
        <f aca="false">TRUE()</f>
        <v>1</v>
      </c>
    </row>
    <row r="4681" customFormat="false" ht="12.75" hidden="false" customHeight="false" outlineLevel="0" collapsed="false">
      <c r="A4681" s="19" t="s">
        <v>5010</v>
      </c>
      <c r="B4681" s="20" t="n">
        <v>6</v>
      </c>
      <c r="C4681" s="21"/>
      <c r="D4681" s="20"/>
      <c r="E4681" s="21"/>
      <c r="F4681" s="20"/>
      <c r="G4681" s="22" t="b">
        <f aca="false">TRUE()</f>
        <v>1</v>
      </c>
    </row>
    <row r="4682" customFormat="false" ht="12.75" hidden="false" customHeight="false" outlineLevel="0" collapsed="false">
      <c r="A4682" s="19" t="s">
        <v>5011</v>
      </c>
      <c r="B4682" s="20" t="n">
        <v>18</v>
      </c>
      <c r="C4682" s="21"/>
      <c r="D4682" s="20"/>
      <c r="E4682" s="21"/>
      <c r="F4682" s="20"/>
      <c r="G4682" s="22" t="b">
        <f aca="false">TRUE()</f>
        <v>1</v>
      </c>
    </row>
    <row r="4683" customFormat="false" ht="12.75" hidden="false" customHeight="false" outlineLevel="0" collapsed="false">
      <c r="A4683" s="19" t="s">
        <v>5012</v>
      </c>
      <c r="B4683" s="20" t="n">
        <v>0</v>
      </c>
      <c r="C4683" s="21"/>
      <c r="D4683" s="20"/>
      <c r="E4683" s="21"/>
      <c r="F4683" s="20"/>
      <c r="G4683" s="22" t="b">
        <f aca="false">TRUE()</f>
        <v>1</v>
      </c>
    </row>
    <row r="4684" customFormat="false" ht="12.75" hidden="false" customHeight="false" outlineLevel="0" collapsed="false">
      <c r="A4684" s="19" t="s">
        <v>5013</v>
      </c>
      <c r="B4684" s="20" t="n">
        <v>2</v>
      </c>
      <c r="C4684" s="21"/>
      <c r="D4684" s="20"/>
      <c r="E4684" s="21"/>
      <c r="F4684" s="20"/>
      <c r="G4684" s="22" t="b">
        <f aca="false">TRUE()</f>
        <v>1</v>
      </c>
    </row>
    <row r="4685" customFormat="false" ht="12.75" hidden="false" customHeight="false" outlineLevel="0" collapsed="false">
      <c r="A4685" s="19" t="s">
        <v>5014</v>
      </c>
      <c r="B4685" s="20" t="n">
        <v>28</v>
      </c>
      <c r="C4685" s="21"/>
      <c r="D4685" s="20"/>
      <c r="E4685" s="21"/>
      <c r="F4685" s="20"/>
      <c r="G4685" s="22" t="b">
        <f aca="false">TRUE()</f>
        <v>1</v>
      </c>
    </row>
    <row r="4686" customFormat="false" ht="12.75" hidden="false" customHeight="false" outlineLevel="0" collapsed="false">
      <c r="A4686" s="19" t="s">
        <v>5015</v>
      </c>
      <c r="B4686" s="20" t="n">
        <v>2</v>
      </c>
      <c r="C4686" s="21"/>
      <c r="D4686" s="20"/>
      <c r="E4686" s="21"/>
      <c r="F4686" s="20"/>
      <c r="G4686" s="22" t="b">
        <f aca="false">TRUE()</f>
        <v>1</v>
      </c>
    </row>
    <row r="4687" customFormat="false" ht="12.75" hidden="false" customHeight="false" outlineLevel="0" collapsed="false">
      <c r="A4687" s="19" t="s">
        <v>5016</v>
      </c>
      <c r="B4687" s="20" t="n">
        <v>1</v>
      </c>
      <c r="C4687" s="21"/>
      <c r="D4687" s="20"/>
      <c r="E4687" s="21"/>
      <c r="F4687" s="20"/>
      <c r="G4687" s="22" t="b">
        <f aca="false">TRUE()</f>
        <v>1</v>
      </c>
    </row>
    <row r="4688" customFormat="false" ht="12.75" hidden="false" customHeight="false" outlineLevel="0" collapsed="false">
      <c r="A4688" s="19" t="s">
        <v>5017</v>
      </c>
      <c r="B4688" s="20" t="n">
        <v>1</v>
      </c>
      <c r="C4688" s="21"/>
      <c r="D4688" s="20"/>
      <c r="E4688" s="21"/>
      <c r="F4688" s="20"/>
      <c r="G4688" s="22" t="b">
        <f aca="false">TRUE()</f>
        <v>1</v>
      </c>
    </row>
    <row r="4689" customFormat="false" ht="12.75" hidden="false" customHeight="false" outlineLevel="0" collapsed="false">
      <c r="A4689" s="19" t="s">
        <v>5018</v>
      </c>
      <c r="B4689" s="20" t="n">
        <v>0</v>
      </c>
      <c r="C4689" s="21"/>
      <c r="D4689" s="20"/>
      <c r="E4689" s="21"/>
      <c r="F4689" s="20"/>
      <c r="G4689" s="22" t="b">
        <f aca="false">TRUE()</f>
        <v>1</v>
      </c>
    </row>
    <row r="4690" customFormat="false" ht="12.75" hidden="false" customHeight="false" outlineLevel="0" collapsed="false">
      <c r="A4690" s="19" t="s">
        <v>5019</v>
      </c>
      <c r="B4690" s="20" t="n">
        <v>0</v>
      </c>
      <c r="C4690" s="21"/>
      <c r="D4690" s="20"/>
      <c r="E4690" s="21"/>
      <c r="F4690" s="20"/>
      <c r="G4690" s="22" t="b">
        <f aca="false">TRUE()</f>
        <v>1</v>
      </c>
    </row>
    <row r="4691" customFormat="false" ht="12.75" hidden="false" customHeight="false" outlineLevel="0" collapsed="false">
      <c r="A4691" s="19" t="s">
        <v>5020</v>
      </c>
      <c r="B4691" s="20" t="n">
        <v>0</v>
      </c>
      <c r="C4691" s="21"/>
      <c r="D4691" s="20"/>
      <c r="E4691" s="21"/>
      <c r="F4691" s="20"/>
      <c r="G4691" s="22" t="b">
        <f aca="false">TRUE()</f>
        <v>1</v>
      </c>
    </row>
    <row r="4692" customFormat="false" ht="12.75" hidden="false" customHeight="false" outlineLevel="0" collapsed="false">
      <c r="A4692" s="19" t="s">
        <v>5021</v>
      </c>
      <c r="B4692" s="20" t="n">
        <v>0</v>
      </c>
      <c r="C4692" s="21"/>
      <c r="D4692" s="20"/>
      <c r="E4692" s="21"/>
      <c r="F4692" s="20"/>
      <c r="G4692" s="22" t="b">
        <f aca="false">TRUE()</f>
        <v>1</v>
      </c>
    </row>
    <row r="4693" customFormat="false" ht="12.75" hidden="false" customHeight="false" outlineLevel="0" collapsed="false">
      <c r="A4693" s="19" t="s">
        <v>5022</v>
      </c>
      <c r="B4693" s="20" t="n">
        <v>2</v>
      </c>
      <c r="C4693" s="21"/>
      <c r="D4693" s="20"/>
      <c r="E4693" s="21"/>
      <c r="F4693" s="20"/>
      <c r="G4693" s="22" t="b">
        <f aca="false">TRUE()</f>
        <v>1</v>
      </c>
    </row>
    <row r="4694" customFormat="false" ht="12.75" hidden="false" customHeight="false" outlineLevel="0" collapsed="false">
      <c r="A4694" s="19" t="s">
        <v>5023</v>
      </c>
      <c r="B4694" s="20" t="n">
        <v>0</v>
      </c>
      <c r="C4694" s="21"/>
      <c r="D4694" s="20"/>
      <c r="E4694" s="21"/>
      <c r="F4694" s="20"/>
      <c r="G4694" s="22" t="b">
        <f aca="false">TRUE()</f>
        <v>1</v>
      </c>
    </row>
    <row r="4695" customFormat="false" ht="12.75" hidden="false" customHeight="false" outlineLevel="0" collapsed="false">
      <c r="A4695" s="19" t="s">
        <v>5024</v>
      </c>
      <c r="B4695" s="20" t="n">
        <v>0</v>
      </c>
      <c r="C4695" s="21"/>
      <c r="D4695" s="20"/>
      <c r="E4695" s="21"/>
      <c r="F4695" s="20"/>
      <c r="G4695" s="22" t="b">
        <f aca="false">TRUE()</f>
        <v>1</v>
      </c>
    </row>
    <row r="4696" customFormat="false" ht="12.75" hidden="false" customHeight="false" outlineLevel="0" collapsed="false">
      <c r="A4696" s="19" t="s">
        <v>5025</v>
      </c>
      <c r="B4696" s="20" t="n">
        <v>0</v>
      </c>
      <c r="C4696" s="21"/>
      <c r="D4696" s="20"/>
      <c r="E4696" s="21"/>
      <c r="F4696" s="20"/>
      <c r="G4696" s="22" t="b">
        <f aca="false">TRUE()</f>
        <v>1</v>
      </c>
    </row>
    <row r="4697" customFormat="false" ht="12.75" hidden="false" customHeight="false" outlineLevel="0" collapsed="false">
      <c r="A4697" s="19" t="s">
        <v>5026</v>
      </c>
      <c r="B4697" s="20" t="n">
        <v>0</v>
      </c>
      <c r="C4697" s="21"/>
      <c r="D4697" s="20"/>
      <c r="E4697" s="21"/>
      <c r="F4697" s="20"/>
      <c r="G4697" s="22" t="b">
        <f aca="false">TRUE()</f>
        <v>1</v>
      </c>
    </row>
    <row r="4698" customFormat="false" ht="12.75" hidden="false" customHeight="false" outlineLevel="0" collapsed="false">
      <c r="A4698" s="19" t="s">
        <v>5027</v>
      </c>
      <c r="B4698" s="20" t="n">
        <v>1</v>
      </c>
      <c r="C4698" s="21"/>
      <c r="D4698" s="20"/>
      <c r="E4698" s="21"/>
      <c r="F4698" s="20"/>
      <c r="G4698" s="22" t="b">
        <f aca="false">TRUE()</f>
        <v>1</v>
      </c>
    </row>
    <row r="4699" customFormat="false" ht="12.75" hidden="false" customHeight="false" outlineLevel="0" collapsed="false">
      <c r="A4699" s="19" t="s">
        <v>5028</v>
      </c>
      <c r="B4699" s="20" t="n">
        <v>0</v>
      </c>
      <c r="C4699" s="21"/>
      <c r="D4699" s="20"/>
      <c r="E4699" s="21"/>
      <c r="F4699" s="20"/>
      <c r="G4699" s="22" t="b">
        <f aca="false">TRUE()</f>
        <v>1</v>
      </c>
    </row>
    <row r="4700" customFormat="false" ht="12.75" hidden="false" customHeight="false" outlineLevel="0" collapsed="false">
      <c r="A4700" s="19" t="s">
        <v>5029</v>
      </c>
      <c r="B4700" s="20" t="n">
        <v>0</v>
      </c>
      <c r="C4700" s="21"/>
      <c r="D4700" s="20"/>
      <c r="E4700" s="21"/>
      <c r="F4700" s="20"/>
      <c r="G4700" s="22" t="b">
        <f aca="false">TRUE()</f>
        <v>1</v>
      </c>
    </row>
    <row r="4701" customFormat="false" ht="12.75" hidden="false" customHeight="false" outlineLevel="0" collapsed="false">
      <c r="A4701" s="19" t="s">
        <v>5030</v>
      </c>
      <c r="B4701" s="20" t="n">
        <v>0</v>
      </c>
      <c r="C4701" s="21"/>
      <c r="D4701" s="20"/>
      <c r="E4701" s="21"/>
      <c r="F4701" s="20"/>
      <c r="G4701" s="22" t="b">
        <f aca="false">TRUE()</f>
        <v>1</v>
      </c>
    </row>
    <row r="4702" customFormat="false" ht="12.75" hidden="false" customHeight="false" outlineLevel="0" collapsed="false">
      <c r="A4702" s="19" t="s">
        <v>5031</v>
      </c>
      <c r="B4702" s="20" t="n">
        <v>0</v>
      </c>
      <c r="C4702" s="21"/>
      <c r="D4702" s="20"/>
      <c r="E4702" s="21"/>
      <c r="F4702" s="20"/>
      <c r="G4702" s="22" t="b">
        <f aca="false">TRUE()</f>
        <v>1</v>
      </c>
    </row>
    <row r="4703" customFormat="false" ht="12.75" hidden="false" customHeight="false" outlineLevel="0" collapsed="false">
      <c r="A4703" s="19" t="s">
        <v>5032</v>
      </c>
      <c r="B4703" s="20" t="n">
        <v>1</v>
      </c>
      <c r="C4703" s="21"/>
      <c r="D4703" s="20"/>
      <c r="E4703" s="21"/>
      <c r="F4703" s="20"/>
      <c r="G4703" s="22" t="b">
        <f aca="false">TRUE()</f>
        <v>1</v>
      </c>
    </row>
    <row r="4704" customFormat="false" ht="12.75" hidden="false" customHeight="false" outlineLevel="0" collapsed="false">
      <c r="A4704" s="19" t="s">
        <v>5033</v>
      </c>
      <c r="B4704" s="20" t="n">
        <v>1</v>
      </c>
      <c r="C4704" s="21"/>
      <c r="D4704" s="20"/>
      <c r="E4704" s="21"/>
      <c r="F4704" s="20"/>
      <c r="G4704" s="22" t="b">
        <f aca="false">TRUE()</f>
        <v>1</v>
      </c>
    </row>
    <row r="4705" customFormat="false" ht="12.75" hidden="false" customHeight="false" outlineLevel="0" collapsed="false">
      <c r="A4705" s="19" t="s">
        <v>5034</v>
      </c>
      <c r="B4705" s="20" t="n">
        <v>0</v>
      </c>
      <c r="C4705" s="21"/>
      <c r="D4705" s="20"/>
      <c r="E4705" s="21"/>
      <c r="F4705" s="20"/>
      <c r="G4705" s="22" t="b">
        <f aca="false">TRUE()</f>
        <v>1</v>
      </c>
    </row>
    <row r="4706" customFormat="false" ht="12.75" hidden="false" customHeight="false" outlineLevel="0" collapsed="false">
      <c r="A4706" s="19" t="s">
        <v>5035</v>
      </c>
      <c r="B4706" s="20" t="n">
        <v>0</v>
      </c>
      <c r="C4706" s="21"/>
      <c r="D4706" s="20"/>
      <c r="E4706" s="21"/>
      <c r="F4706" s="20"/>
      <c r="G4706" s="22" t="b">
        <f aca="false">TRUE()</f>
        <v>1</v>
      </c>
    </row>
    <row r="4707" customFormat="false" ht="12.75" hidden="false" customHeight="false" outlineLevel="0" collapsed="false">
      <c r="A4707" s="19" t="s">
        <v>5036</v>
      </c>
      <c r="B4707" s="20" t="n">
        <v>0</v>
      </c>
      <c r="C4707" s="21"/>
      <c r="D4707" s="20"/>
      <c r="E4707" s="21"/>
      <c r="F4707" s="20"/>
      <c r="G4707" s="22" t="b">
        <f aca="false">TRUE()</f>
        <v>1</v>
      </c>
    </row>
    <row r="4708" customFormat="false" ht="12.75" hidden="false" customHeight="false" outlineLevel="0" collapsed="false">
      <c r="A4708" s="19" t="s">
        <v>5037</v>
      </c>
      <c r="B4708" s="20" t="n">
        <v>0</v>
      </c>
      <c r="C4708" s="21"/>
      <c r="D4708" s="20"/>
      <c r="E4708" s="21"/>
      <c r="F4708" s="20"/>
      <c r="G4708" s="22" t="b">
        <f aca="false">TRUE()</f>
        <v>1</v>
      </c>
    </row>
    <row r="4709" customFormat="false" ht="12.75" hidden="false" customHeight="false" outlineLevel="0" collapsed="false">
      <c r="A4709" s="19" t="s">
        <v>5038</v>
      </c>
      <c r="B4709" s="20" t="n">
        <v>0</v>
      </c>
      <c r="C4709" s="21"/>
      <c r="D4709" s="20"/>
      <c r="E4709" s="21"/>
      <c r="F4709" s="20"/>
      <c r="G4709" s="22" t="b">
        <f aca="false">TRUE()</f>
        <v>1</v>
      </c>
    </row>
    <row r="4710" customFormat="false" ht="12.75" hidden="false" customHeight="false" outlineLevel="0" collapsed="false">
      <c r="A4710" s="19" t="s">
        <v>5039</v>
      </c>
      <c r="B4710" s="20" t="n">
        <v>1</v>
      </c>
      <c r="C4710" s="21"/>
      <c r="D4710" s="20"/>
      <c r="E4710" s="21"/>
      <c r="F4710" s="20"/>
      <c r="G4710" s="22" t="b">
        <f aca="false">TRUE()</f>
        <v>1</v>
      </c>
    </row>
    <row r="4711" customFormat="false" ht="12.75" hidden="false" customHeight="false" outlineLevel="0" collapsed="false">
      <c r="A4711" s="19" t="s">
        <v>5040</v>
      </c>
      <c r="B4711" s="20" t="n">
        <v>21</v>
      </c>
      <c r="C4711" s="21"/>
      <c r="D4711" s="20"/>
      <c r="E4711" s="21"/>
      <c r="F4711" s="20"/>
      <c r="G4711" s="22" t="b">
        <f aca="false">TRUE()</f>
        <v>1</v>
      </c>
    </row>
    <row r="4712" customFormat="false" ht="12.75" hidden="false" customHeight="false" outlineLevel="0" collapsed="false">
      <c r="A4712" s="19" t="s">
        <v>5041</v>
      </c>
      <c r="B4712" s="20" t="n">
        <v>0</v>
      </c>
      <c r="C4712" s="21"/>
      <c r="D4712" s="20"/>
      <c r="E4712" s="21"/>
      <c r="F4712" s="20"/>
      <c r="G4712" s="22" t="b">
        <f aca="false">TRUE()</f>
        <v>1</v>
      </c>
    </row>
    <row r="4713" customFormat="false" ht="12.75" hidden="false" customHeight="false" outlineLevel="0" collapsed="false">
      <c r="A4713" s="19" t="s">
        <v>5042</v>
      </c>
      <c r="B4713" s="20" t="n">
        <v>87</v>
      </c>
      <c r="C4713" s="21"/>
      <c r="D4713" s="20"/>
      <c r="E4713" s="21"/>
      <c r="F4713" s="20"/>
      <c r="G4713" s="22" t="b">
        <f aca="false">TRUE()</f>
        <v>1</v>
      </c>
    </row>
    <row r="4714" customFormat="false" ht="12.75" hidden="false" customHeight="false" outlineLevel="0" collapsed="false">
      <c r="A4714" s="19" t="s">
        <v>5043</v>
      </c>
      <c r="B4714" s="20" t="n">
        <v>0</v>
      </c>
      <c r="C4714" s="21"/>
      <c r="D4714" s="20"/>
      <c r="E4714" s="21"/>
      <c r="F4714" s="20"/>
      <c r="G4714" s="22" t="b">
        <f aca="false">TRUE()</f>
        <v>1</v>
      </c>
    </row>
    <row r="4715" customFormat="false" ht="12.75" hidden="false" customHeight="false" outlineLevel="0" collapsed="false">
      <c r="A4715" s="19" t="s">
        <v>5044</v>
      </c>
      <c r="B4715" s="20" t="n">
        <v>0</v>
      </c>
      <c r="C4715" s="21"/>
      <c r="D4715" s="20"/>
      <c r="E4715" s="21"/>
      <c r="F4715" s="20"/>
      <c r="G4715" s="22" t="b">
        <f aca="false">TRUE()</f>
        <v>1</v>
      </c>
    </row>
    <row r="4716" customFormat="false" ht="12.75" hidden="false" customHeight="false" outlineLevel="0" collapsed="false">
      <c r="A4716" s="19" t="s">
        <v>5045</v>
      </c>
      <c r="B4716" s="20" t="n">
        <v>0</v>
      </c>
      <c r="C4716" s="21"/>
      <c r="D4716" s="20"/>
      <c r="E4716" s="21"/>
      <c r="F4716" s="20"/>
      <c r="G4716" s="22" t="b">
        <f aca="false">TRUE()</f>
        <v>1</v>
      </c>
    </row>
    <row r="4717" customFormat="false" ht="12.75" hidden="false" customHeight="false" outlineLevel="0" collapsed="false">
      <c r="A4717" s="19" t="s">
        <v>5046</v>
      </c>
      <c r="B4717" s="20" t="n">
        <v>0</v>
      </c>
      <c r="C4717" s="21"/>
      <c r="D4717" s="20"/>
      <c r="E4717" s="21"/>
      <c r="F4717" s="20"/>
      <c r="G4717" s="22" t="b">
        <f aca="false">TRUE()</f>
        <v>1</v>
      </c>
    </row>
    <row r="4718" customFormat="false" ht="12.75" hidden="false" customHeight="false" outlineLevel="0" collapsed="false">
      <c r="A4718" s="19" t="s">
        <v>5047</v>
      </c>
      <c r="B4718" s="20" t="n">
        <v>0</v>
      </c>
      <c r="C4718" s="21"/>
      <c r="D4718" s="20"/>
      <c r="E4718" s="21"/>
      <c r="F4718" s="20"/>
      <c r="G4718" s="22" t="b">
        <f aca="false">TRUE()</f>
        <v>1</v>
      </c>
    </row>
    <row r="4719" customFormat="false" ht="12.75" hidden="false" customHeight="false" outlineLevel="0" collapsed="false">
      <c r="A4719" s="19" t="s">
        <v>5048</v>
      </c>
      <c r="B4719" s="20" t="n">
        <v>0</v>
      </c>
      <c r="C4719" s="21"/>
      <c r="D4719" s="20"/>
      <c r="E4719" s="21"/>
      <c r="F4719" s="20"/>
      <c r="G4719" s="22" t="b">
        <f aca="false">TRUE()</f>
        <v>1</v>
      </c>
    </row>
    <row r="4720" customFormat="false" ht="12.75" hidden="false" customHeight="false" outlineLevel="0" collapsed="false">
      <c r="A4720" s="19" t="s">
        <v>5049</v>
      </c>
      <c r="B4720" s="20" t="n">
        <v>0</v>
      </c>
      <c r="C4720" s="21"/>
      <c r="D4720" s="20"/>
      <c r="E4720" s="21"/>
      <c r="F4720" s="20"/>
      <c r="G4720" s="22" t="b">
        <f aca="false">TRUE()</f>
        <v>1</v>
      </c>
    </row>
    <row r="4721" customFormat="false" ht="12.75" hidden="false" customHeight="false" outlineLevel="0" collapsed="false">
      <c r="A4721" s="19" t="s">
        <v>5050</v>
      </c>
      <c r="B4721" s="20" t="n">
        <v>0</v>
      </c>
      <c r="C4721" s="21"/>
      <c r="D4721" s="20"/>
      <c r="E4721" s="21"/>
      <c r="F4721" s="20"/>
      <c r="G4721" s="22" t="b">
        <f aca="false">TRUE()</f>
        <v>1</v>
      </c>
    </row>
    <row r="4722" customFormat="false" ht="12.75" hidden="false" customHeight="false" outlineLevel="0" collapsed="false">
      <c r="A4722" s="19" t="s">
        <v>5051</v>
      </c>
      <c r="B4722" s="20" t="n">
        <v>36</v>
      </c>
      <c r="C4722" s="21"/>
      <c r="D4722" s="20"/>
      <c r="E4722" s="21"/>
      <c r="F4722" s="20"/>
      <c r="G4722" s="22" t="b">
        <f aca="false">TRUE()</f>
        <v>1</v>
      </c>
    </row>
    <row r="4723" customFormat="false" ht="12.75" hidden="false" customHeight="false" outlineLevel="0" collapsed="false">
      <c r="A4723" s="19" t="s">
        <v>5052</v>
      </c>
      <c r="B4723" s="20" t="n">
        <v>0</v>
      </c>
      <c r="C4723" s="21"/>
      <c r="D4723" s="20"/>
      <c r="E4723" s="21"/>
      <c r="F4723" s="20"/>
      <c r="G4723" s="22" t="b">
        <f aca="false">TRUE()</f>
        <v>1</v>
      </c>
    </row>
    <row r="4724" customFormat="false" ht="12.75" hidden="false" customHeight="false" outlineLevel="0" collapsed="false">
      <c r="A4724" s="19" t="s">
        <v>5053</v>
      </c>
      <c r="B4724" s="20" t="n">
        <v>0</v>
      </c>
      <c r="C4724" s="21"/>
      <c r="D4724" s="20"/>
      <c r="E4724" s="21"/>
      <c r="F4724" s="20"/>
      <c r="G4724" s="22" t="b">
        <f aca="false">TRUE()</f>
        <v>1</v>
      </c>
    </row>
    <row r="4725" customFormat="false" ht="12.75" hidden="false" customHeight="false" outlineLevel="0" collapsed="false">
      <c r="A4725" s="19" t="s">
        <v>5054</v>
      </c>
      <c r="B4725" s="20" t="n">
        <v>0</v>
      </c>
      <c r="C4725" s="21"/>
      <c r="D4725" s="20"/>
      <c r="E4725" s="21"/>
      <c r="F4725" s="20"/>
      <c r="G4725" s="22" t="b">
        <f aca="false">TRUE()</f>
        <v>1</v>
      </c>
    </row>
    <row r="4726" customFormat="false" ht="12.75" hidden="false" customHeight="false" outlineLevel="0" collapsed="false">
      <c r="A4726" s="19" t="s">
        <v>5055</v>
      </c>
      <c r="B4726" s="20" t="n">
        <v>0</v>
      </c>
      <c r="C4726" s="21"/>
      <c r="D4726" s="20"/>
      <c r="E4726" s="21"/>
      <c r="F4726" s="20"/>
      <c r="G4726" s="22" t="b">
        <f aca="false">TRUE()</f>
        <v>1</v>
      </c>
    </row>
    <row r="4727" customFormat="false" ht="12.75" hidden="false" customHeight="false" outlineLevel="0" collapsed="false">
      <c r="A4727" s="19" t="s">
        <v>5056</v>
      </c>
      <c r="B4727" s="20" t="n">
        <v>0</v>
      </c>
      <c r="C4727" s="21"/>
      <c r="D4727" s="20"/>
      <c r="E4727" s="21"/>
      <c r="F4727" s="20"/>
      <c r="G4727" s="22" t="b">
        <f aca="false">TRUE()</f>
        <v>1</v>
      </c>
    </row>
    <row r="4728" customFormat="false" ht="12.75" hidden="false" customHeight="false" outlineLevel="0" collapsed="false">
      <c r="A4728" s="19" t="s">
        <v>5057</v>
      </c>
      <c r="B4728" s="20" t="n">
        <v>0</v>
      </c>
      <c r="C4728" s="21"/>
      <c r="D4728" s="20"/>
      <c r="E4728" s="21"/>
      <c r="F4728" s="20"/>
      <c r="G4728" s="22" t="b">
        <f aca="false">TRUE()</f>
        <v>1</v>
      </c>
    </row>
    <row r="4729" customFormat="false" ht="12.75" hidden="false" customHeight="false" outlineLevel="0" collapsed="false">
      <c r="A4729" s="19" t="s">
        <v>5058</v>
      </c>
      <c r="B4729" s="20" t="n">
        <v>0</v>
      </c>
      <c r="C4729" s="21"/>
      <c r="D4729" s="20"/>
      <c r="E4729" s="21"/>
      <c r="F4729" s="20"/>
      <c r="G4729" s="22" t="b">
        <f aca="false">TRUE()</f>
        <v>1</v>
      </c>
    </row>
    <row r="4730" customFormat="false" ht="12.75" hidden="false" customHeight="false" outlineLevel="0" collapsed="false">
      <c r="A4730" s="19" t="s">
        <v>5059</v>
      </c>
      <c r="B4730" s="20" t="n">
        <v>0</v>
      </c>
      <c r="C4730" s="21"/>
      <c r="D4730" s="20"/>
      <c r="E4730" s="21"/>
      <c r="F4730" s="20"/>
      <c r="G4730" s="22" t="b">
        <f aca="false">TRUE()</f>
        <v>1</v>
      </c>
    </row>
    <row r="4731" customFormat="false" ht="12.75" hidden="false" customHeight="false" outlineLevel="0" collapsed="false">
      <c r="A4731" s="19" t="s">
        <v>5060</v>
      </c>
      <c r="B4731" s="20" t="n">
        <v>3</v>
      </c>
      <c r="C4731" s="21"/>
      <c r="D4731" s="20"/>
      <c r="E4731" s="21"/>
      <c r="F4731" s="20"/>
      <c r="G4731" s="22" t="b">
        <f aca="false">TRUE()</f>
        <v>1</v>
      </c>
    </row>
    <row r="4732" customFormat="false" ht="12.75" hidden="false" customHeight="false" outlineLevel="0" collapsed="false">
      <c r="A4732" s="19" t="s">
        <v>5061</v>
      </c>
      <c r="B4732" s="20" t="n">
        <v>87</v>
      </c>
      <c r="C4732" s="21"/>
      <c r="D4732" s="20"/>
      <c r="E4732" s="21"/>
      <c r="F4732" s="20"/>
      <c r="G4732" s="22" t="b">
        <f aca="false">TRUE()</f>
        <v>1</v>
      </c>
    </row>
    <row r="4733" customFormat="false" ht="12.75" hidden="false" customHeight="false" outlineLevel="0" collapsed="false">
      <c r="A4733" s="19" t="s">
        <v>5062</v>
      </c>
      <c r="B4733" s="20" t="n">
        <v>36</v>
      </c>
      <c r="C4733" s="21"/>
      <c r="D4733" s="20"/>
      <c r="E4733" s="21"/>
      <c r="F4733" s="20"/>
      <c r="G4733" s="22" t="b">
        <f aca="false">TRUE()</f>
        <v>1</v>
      </c>
    </row>
    <row r="4734" customFormat="false" ht="12.75" hidden="false" customHeight="false" outlineLevel="0" collapsed="false">
      <c r="A4734" s="19" t="s">
        <v>5063</v>
      </c>
      <c r="B4734" s="20" t="n">
        <v>0</v>
      </c>
      <c r="C4734" s="21"/>
      <c r="D4734" s="20"/>
      <c r="E4734" s="21"/>
      <c r="F4734" s="20"/>
      <c r="G4734" s="22" t="b">
        <f aca="false">TRUE()</f>
        <v>1</v>
      </c>
    </row>
    <row r="4735" customFormat="false" ht="12.75" hidden="false" customHeight="false" outlineLevel="0" collapsed="false">
      <c r="A4735" s="19" t="s">
        <v>5064</v>
      </c>
      <c r="B4735" s="20" t="n">
        <v>0</v>
      </c>
      <c r="C4735" s="21"/>
      <c r="D4735" s="20"/>
      <c r="E4735" s="21"/>
      <c r="F4735" s="20"/>
      <c r="G4735" s="22" t="b">
        <f aca="false">TRUE()</f>
        <v>1</v>
      </c>
    </row>
    <row r="4736" customFormat="false" ht="12.75" hidden="false" customHeight="false" outlineLevel="0" collapsed="false">
      <c r="A4736" s="19" t="s">
        <v>5065</v>
      </c>
      <c r="B4736" s="20" t="n">
        <v>0</v>
      </c>
      <c r="C4736" s="21"/>
      <c r="D4736" s="20"/>
      <c r="E4736" s="21"/>
      <c r="F4736" s="20"/>
      <c r="G4736" s="22" t="b">
        <f aca="false">TRUE()</f>
        <v>1</v>
      </c>
    </row>
    <row r="4737" customFormat="false" ht="12.75" hidden="false" customHeight="false" outlineLevel="0" collapsed="false">
      <c r="A4737" s="19" t="s">
        <v>5066</v>
      </c>
      <c r="B4737" s="20" t="n">
        <v>0</v>
      </c>
      <c r="C4737" s="21"/>
      <c r="D4737" s="20"/>
      <c r="E4737" s="21"/>
      <c r="F4737" s="20"/>
      <c r="G4737" s="22" t="b">
        <f aca="false">TRUE()</f>
        <v>1</v>
      </c>
    </row>
    <row r="4738" customFormat="false" ht="12.75" hidden="false" customHeight="false" outlineLevel="0" collapsed="false">
      <c r="A4738" s="19" t="s">
        <v>5067</v>
      </c>
      <c r="B4738" s="20" t="n">
        <v>0</v>
      </c>
      <c r="C4738" s="21"/>
      <c r="D4738" s="20"/>
      <c r="E4738" s="21"/>
      <c r="F4738" s="20"/>
      <c r="G4738" s="22" t="b">
        <f aca="false">TRUE()</f>
        <v>1</v>
      </c>
    </row>
    <row r="4739" customFormat="false" ht="12.75" hidden="false" customHeight="false" outlineLevel="0" collapsed="false">
      <c r="A4739" s="19" t="s">
        <v>5068</v>
      </c>
      <c r="B4739" s="20" t="n">
        <v>0</v>
      </c>
      <c r="C4739" s="21"/>
      <c r="D4739" s="20"/>
      <c r="E4739" s="21"/>
      <c r="F4739" s="20"/>
      <c r="G4739" s="22" t="b">
        <f aca="false">TRUE()</f>
        <v>1</v>
      </c>
    </row>
    <row r="4740" customFormat="false" ht="12.75" hidden="false" customHeight="false" outlineLevel="0" collapsed="false">
      <c r="A4740" s="19" t="s">
        <v>5069</v>
      </c>
      <c r="B4740" s="20" t="n">
        <v>0</v>
      </c>
      <c r="C4740" s="21"/>
      <c r="D4740" s="20"/>
      <c r="E4740" s="21"/>
      <c r="F4740" s="20"/>
      <c r="G4740" s="22" t="b">
        <f aca="false">TRUE()</f>
        <v>1</v>
      </c>
    </row>
    <row r="4741" customFormat="false" ht="12.75" hidden="false" customHeight="false" outlineLevel="0" collapsed="false">
      <c r="A4741" s="19" t="s">
        <v>5070</v>
      </c>
      <c r="B4741" s="20" t="n">
        <v>0</v>
      </c>
      <c r="C4741" s="21"/>
      <c r="D4741" s="20"/>
      <c r="E4741" s="21"/>
      <c r="F4741" s="20"/>
      <c r="G4741" s="22" t="b">
        <f aca="false">TRUE()</f>
        <v>1</v>
      </c>
    </row>
    <row r="4742" customFormat="false" ht="12.75" hidden="false" customHeight="false" outlineLevel="0" collapsed="false">
      <c r="A4742" s="19" t="s">
        <v>5071</v>
      </c>
      <c r="B4742" s="20" t="n">
        <v>87</v>
      </c>
      <c r="C4742" s="21"/>
      <c r="D4742" s="20"/>
      <c r="E4742" s="21"/>
      <c r="F4742" s="20"/>
      <c r="G4742" s="22" t="b">
        <f aca="false">TRUE()</f>
        <v>1</v>
      </c>
    </row>
    <row r="4743" customFormat="false" ht="12.75" hidden="false" customHeight="false" outlineLevel="0" collapsed="false">
      <c r="A4743" s="19" t="s">
        <v>5072</v>
      </c>
      <c r="B4743" s="20" t="n">
        <v>0</v>
      </c>
      <c r="C4743" s="21"/>
      <c r="D4743" s="20"/>
      <c r="E4743" s="21"/>
      <c r="F4743" s="20"/>
      <c r="G4743" s="22" t="b">
        <f aca="false">TRUE()</f>
        <v>1</v>
      </c>
    </row>
    <row r="4744" customFormat="false" ht="12.75" hidden="false" customHeight="false" outlineLevel="0" collapsed="false">
      <c r="A4744" s="19" t="s">
        <v>5073</v>
      </c>
      <c r="B4744" s="20" t="n">
        <v>0</v>
      </c>
      <c r="C4744" s="21"/>
      <c r="D4744" s="20"/>
      <c r="E4744" s="21"/>
      <c r="F4744" s="20"/>
      <c r="G4744" s="22" t="b">
        <f aca="false">TRUE()</f>
        <v>1</v>
      </c>
    </row>
    <row r="4745" customFormat="false" ht="12.75" hidden="false" customHeight="false" outlineLevel="0" collapsed="false">
      <c r="A4745" s="19" t="s">
        <v>5074</v>
      </c>
      <c r="B4745" s="20" t="n">
        <v>0</v>
      </c>
      <c r="C4745" s="21"/>
      <c r="D4745" s="20"/>
      <c r="E4745" s="21"/>
      <c r="F4745" s="20"/>
      <c r="G4745" s="22" t="b">
        <f aca="false">TRUE()</f>
        <v>1</v>
      </c>
    </row>
    <row r="4746" customFormat="false" ht="12.75" hidden="false" customHeight="false" outlineLevel="0" collapsed="false">
      <c r="A4746" s="19" t="s">
        <v>5075</v>
      </c>
      <c r="B4746" s="20" t="n">
        <v>0</v>
      </c>
      <c r="C4746" s="21"/>
      <c r="D4746" s="20"/>
      <c r="E4746" s="21"/>
      <c r="F4746" s="20"/>
      <c r="G4746" s="22" t="b">
        <f aca="false">TRUE()</f>
        <v>1</v>
      </c>
    </row>
    <row r="4747" customFormat="false" ht="12.75" hidden="false" customHeight="false" outlineLevel="0" collapsed="false">
      <c r="A4747" s="19" t="s">
        <v>5076</v>
      </c>
      <c r="B4747" s="20" t="n">
        <v>0</v>
      </c>
      <c r="C4747" s="21"/>
      <c r="D4747" s="20"/>
      <c r="E4747" s="21"/>
      <c r="F4747" s="20"/>
      <c r="G4747" s="22" t="b">
        <f aca="false">TRUE()</f>
        <v>1</v>
      </c>
    </row>
    <row r="4748" customFormat="false" ht="12.75" hidden="false" customHeight="false" outlineLevel="0" collapsed="false">
      <c r="A4748" s="19" t="s">
        <v>5077</v>
      </c>
      <c r="B4748" s="20" t="n">
        <v>0</v>
      </c>
      <c r="C4748" s="21"/>
      <c r="D4748" s="20"/>
      <c r="E4748" s="21"/>
      <c r="F4748" s="20"/>
      <c r="G4748" s="22" t="b">
        <f aca="false">TRUE()</f>
        <v>1</v>
      </c>
    </row>
    <row r="4749" customFormat="false" ht="12.75" hidden="false" customHeight="false" outlineLevel="0" collapsed="false">
      <c r="A4749" s="19" t="s">
        <v>5078</v>
      </c>
      <c r="B4749" s="20" t="n">
        <v>0</v>
      </c>
      <c r="C4749" s="21"/>
      <c r="D4749" s="20"/>
      <c r="E4749" s="21"/>
      <c r="F4749" s="20"/>
      <c r="G4749" s="22" t="b">
        <f aca="false">TRUE()</f>
        <v>1</v>
      </c>
    </row>
    <row r="4750" customFormat="false" ht="12.75" hidden="false" customHeight="false" outlineLevel="0" collapsed="false">
      <c r="A4750" s="19" t="s">
        <v>5079</v>
      </c>
      <c r="B4750" s="20" t="n">
        <v>0</v>
      </c>
      <c r="C4750" s="21"/>
      <c r="D4750" s="20"/>
      <c r="E4750" s="21"/>
      <c r="F4750" s="20"/>
      <c r="G4750" s="22" t="b">
        <f aca="false">TRUE()</f>
        <v>1</v>
      </c>
    </row>
    <row r="4751" customFormat="false" ht="12.75" hidden="false" customHeight="false" outlineLevel="0" collapsed="false">
      <c r="A4751" s="19" t="s">
        <v>5080</v>
      </c>
      <c r="B4751" s="20" t="n">
        <v>0</v>
      </c>
      <c r="C4751" s="21"/>
      <c r="D4751" s="20"/>
      <c r="E4751" s="21"/>
      <c r="F4751" s="20"/>
      <c r="G4751" s="22" t="b">
        <f aca="false">TRUE()</f>
        <v>1</v>
      </c>
    </row>
    <row r="4752" customFormat="false" ht="12.75" hidden="false" customHeight="false" outlineLevel="0" collapsed="false">
      <c r="A4752" s="19" t="s">
        <v>5081</v>
      </c>
      <c r="B4752" s="20" t="n">
        <v>0</v>
      </c>
      <c r="C4752" s="21"/>
      <c r="D4752" s="20"/>
      <c r="E4752" s="21"/>
      <c r="F4752" s="20"/>
      <c r="G4752" s="22" t="b">
        <f aca="false">TRUE()</f>
        <v>1</v>
      </c>
    </row>
    <row r="4753" customFormat="false" ht="12.75" hidden="false" customHeight="false" outlineLevel="0" collapsed="false">
      <c r="A4753" s="19" t="s">
        <v>5082</v>
      </c>
      <c r="B4753" s="20" t="n">
        <v>0</v>
      </c>
      <c r="C4753" s="21"/>
      <c r="D4753" s="20"/>
      <c r="E4753" s="21"/>
      <c r="F4753" s="20"/>
      <c r="G4753" s="22" t="b">
        <f aca="false">TRUE()</f>
        <v>1</v>
      </c>
    </row>
    <row r="4754" customFormat="false" ht="12.75" hidden="false" customHeight="false" outlineLevel="0" collapsed="false">
      <c r="A4754" s="19" t="s">
        <v>5083</v>
      </c>
      <c r="B4754" s="20" t="n">
        <v>0</v>
      </c>
      <c r="C4754" s="21"/>
      <c r="D4754" s="20"/>
      <c r="E4754" s="21"/>
      <c r="F4754" s="20"/>
      <c r="G4754" s="22" t="b">
        <f aca="false">TRUE()</f>
        <v>1</v>
      </c>
    </row>
    <row r="4755" customFormat="false" ht="12.75" hidden="false" customHeight="false" outlineLevel="0" collapsed="false">
      <c r="A4755" s="19" t="s">
        <v>5084</v>
      </c>
      <c r="B4755" s="20" t="n">
        <v>0</v>
      </c>
      <c r="C4755" s="21"/>
      <c r="D4755" s="20"/>
      <c r="E4755" s="21"/>
      <c r="F4755" s="20"/>
      <c r="G4755" s="22" t="b">
        <f aca="false">TRUE()</f>
        <v>1</v>
      </c>
    </row>
    <row r="4756" customFormat="false" ht="12.75" hidden="false" customHeight="false" outlineLevel="0" collapsed="false">
      <c r="A4756" s="19" t="s">
        <v>5085</v>
      </c>
      <c r="B4756" s="20" t="n">
        <v>1</v>
      </c>
      <c r="C4756" s="21"/>
      <c r="D4756" s="20"/>
      <c r="E4756" s="21"/>
      <c r="F4756" s="20"/>
      <c r="G4756" s="22" t="b">
        <f aca="false">TRUE()</f>
        <v>1</v>
      </c>
    </row>
    <row r="4757" customFormat="false" ht="12.75" hidden="false" customHeight="false" outlineLevel="0" collapsed="false">
      <c r="A4757" s="19" t="s">
        <v>5086</v>
      </c>
      <c r="B4757" s="20" t="n">
        <v>0</v>
      </c>
      <c r="C4757" s="21"/>
      <c r="D4757" s="20"/>
      <c r="E4757" s="21"/>
      <c r="F4757" s="20"/>
      <c r="G4757" s="22" t="b">
        <f aca="false">TRUE()</f>
        <v>1</v>
      </c>
    </row>
    <row r="4758" customFormat="false" ht="12.75" hidden="false" customHeight="false" outlineLevel="0" collapsed="false">
      <c r="A4758" s="19" t="s">
        <v>5087</v>
      </c>
      <c r="B4758" s="20" t="n">
        <v>0</v>
      </c>
      <c r="C4758" s="21"/>
      <c r="D4758" s="20"/>
      <c r="E4758" s="21"/>
      <c r="F4758" s="20"/>
      <c r="G4758" s="22" t="b">
        <f aca="false">TRUE()</f>
        <v>1</v>
      </c>
    </row>
    <row r="4759" customFormat="false" ht="12.75" hidden="false" customHeight="false" outlineLevel="0" collapsed="false">
      <c r="A4759" s="19" t="s">
        <v>5088</v>
      </c>
      <c r="B4759" s="20" t="n">
        <v>0</v>
      </c>
      <c r="C4759" s="21"/>
      <c r="D4759" s="20"/>
      <c r="E4759" s="21"/>
      <c r="F4759" s="20"/>
      <c r="G4759" s="22" t="b">
        <f aca="false">TRUE()</f>
        <v>1</v>
      </c>
    </row>
    <row r="4760" customFormat="false" ht="12.75" hidden="false" customHeight="false" outlineLevel="0" collapsed="false">
      <c r="A4760" s="19" t="s">
        <v>5089</v>
      </c>
      <c r="B4760" s="20" t="n">
        <v>0</v>
      </c>
      <c r="C4760" s="21"/>
      <c r="D4760" s="20"/>
      <c r="E4760" s="21"/>
      <c r="F4760" s="20"/>
      <c r="G4760" s="22" t="b">
        <f aca="false">TRUE()</f>
        <v>1</v>
      </c>
    </row>
    <row r="4761" customFormat="false" ht="12.75" hidden="false" customHeight="false" outlineLevel="0" collapsed="false">
      <c r="A4761" s="19" t="s">
        <v>5090</v>
      </c>
      <c r="B4761" s="20" t="n">
        <v>0</v>
      </c>
      <c r="C4761" s="21"/>
      <c r="D4761" s="20"/>
      <c r="E4761" s="21"/>
      <c r="F4761" s="20"/>
      <c r="G4761" s="22" t="b">
        <f aca="false">TRUE()</f>
        <v>1</v>
      </c>
    </row>
    <row r="4762" customFormat="false" ht="12.75" hidden="false" customHeight="false" outlineLevel="0" collapsed="false">
      <c r="A4762" s="19" t="s">
        <v>5091</v>
      </c>
      <c r="B4762" s="20" t="n">
        <v>0</v>
      </c>
      <c r="C4762" s="21"/>
      <c r="D4762" s="20"/>
      <c r="E4762" s="21"/>
      <c r="F4762" s="20"/>
      <c r="G4762" s="22" t="b">
        <f aca="false">TRUE()</f>
        <v>1</v>
      </c>
    </row>
    <row r="4763" customFormat="false" ht="12.75" hidden="false" customHeight="false" outlineLevel="0" collapsed="false">
      <c r="A4763" s="19" t="s">
        <v>5092</v>
      </c>
      <c r="B4763" s="20" t="n">
        <v>0</v>
      </c>
      <c r="C4763" s="21"/>
      <c r="D4763" s="20"/>
      <c r="E4763" s="21"/>
      <c r="F4763" s="20"/>
      <c r="G4763" s="22" t="b">
        <f aca="false">TRUE()</f>
        <v>1</v>
      </c>
    </row>
    <row r="4764" customFormat="false" ht="12.75" hidden="false" customHeight="false" outlineLevel="0" collapsed="false">
      <c r="A4764" s="19" t="s">
        <v>5093</v>
      </c>
      <c r="B4764" s="20" t="n">
        <v>0</v>
      </c>
      <c r="C4764" s="21"/>
      <c r="D4764" s="20"/>
      <c r="E4764" s="21"/>
      <c r="F4764" s="20"/>
      <c r="G4764" s="22" t="b">
        <f aca="false">TRUE()</f>
        <v>1</v>
      </c>
    </row>
    <row r="4765" customFormat="false" ht="12.75" hidden="false" customHeight="false" outlineLevel="0" collapsed="false">
      <c r="A4765" s="19" t="s">
        <v>5094</v>
      </c>
      <c r="B4765" s="20" t="n">
        <v>1</v>
      </c>
      <c r="C4765" s="21"/>
      <c r="D4765" s="20"/>
      <c r="E4765" s="21"/>
      <c r="F4765" s="20"/>
      <c r="G4765" s="22" t="b">
        <f aca="false">TRUE()</f>
        <v>1</v>
      </c>
    </row>
    <row r="4766" customFormat="false" ht="12.75" hidden="false" customHeight="false" outlineLevel="0" collapsed="false">
      <c r="A4766" s="19" t="s">
        <v>5095</v>
      </c>
      <c r="B4766" s="20" t="n">
        <v>0</v>
      </c>
      <c r="C4766" s="21"/>
      <c r="D4766" s="20"/>
      <c r="E4766" s="21"/>
      <c r="F4766" s="20"/>
      <c r="G4766" s="22" t="b">
        <f aca="false">TRUE()</f>
        <v>1</v>
      </c>
    </row>
    <row r="4767" customFormat="false" ht="12.75" hidden="false" customHeight="false" outlineLevel="0" collapsed="false">
      <c r="A4767" s="19" t="s">
        <v>5096</v>
      </c>
      <c r="B4767" s="20" t="n">
        <v>1</v>
      </c>
      <c r="C4767" s="21"/>
      <c r="D4767" s="20"/>
      <c r="E4767" s="21"/>
      <c r="F4767" s="20"/>
      <c r="G4767" s="22" t="b">
        <f aca="false">TRUE()</f>
        <v>1</v>
      </c>
    </row>
    <row r="4768" customFormat="false" ht="12.75" hidden="false" customHeight="false" outlineLevel="0" collapsed="false">
      <c r="A4768" s="19" t="s">
        <v>5097</v>
      </c>
      <c r="B4768" s="20" t="n">
        <v>0</v>
      </c>
      <c r="C4768" s="21"/>
      <c r="D4768" s="20"/>
      <c r="E4768" s="21"/>
      <c r="F4768" s="20"/>
      <c r="G4768" s="22" t="b">
        <f aca="false">TRUE()</f>
        <v>1</v>
      </c>
    </row>
    <row r="4769" customFormat="false" ht="12.75" hidden="false" customHeight="false" outlineLevel="0" collapsed="false">
      <c r="A4769" s="19" t="s">
        <v>5098</v>
      </c>
      <c r="B4769" s="20" t="n">
        <v>7</v>
      </c>
      <c r="C4769" s="21"/>
      <c r="D4769" s="20"/>
      <c r="E4769" s="21"/>
      <c r="F4769" s="20"/>
      <c r="G4769" s="22" t="b">
        <f aca="false">TRUE()</f>
        <v>1</v>
      </c>
    </row>
    <row r="4770" customFormat="false" ht="12.75" hidden="false" customHeight="false" outlineLevel="0" collapsed="false">
      <c r="A4770" s="19" t="s">
        <v>5099</v>
      </c>
      <c r="B4770" s="20" t="n">
        <v>3</v>
      </c>
      <c r="C4770" s="21"/>
      <c r="D4770" s="20"/>
      <c r="E4770" s="21"/>
      <c r="F4770" s="20"/>
      <c r="G4770" s="22" t="b">
        <f aca="false">TRUE()</f>
        <v>1</v>
      </c>
    </row>
    <row r="4771" customFormat="false" ht="12.75" hidden="false" customHeight="false" outlineLevel="0" collapsed="false">
      <c r="A4771" s="19" t="s">
        <v>5100</v>
      </c>
      <c r="B4771" s="20" t="n">
        <v>6</v>
      </c>
      <c r="C4771" s="21"/>
      <c r="D4771" s="20"/>
      <c r="E4771" s="21"/>
      <c r="F4771" s="20"/>
      <c r="G4771" s="22" t="b">
        <f aca="false">TRUE()</f>
        <v>1</v>
      </c>
    </row>
    <row r="4772" customFormat="false" ht="12.75" hidden="false" customHeight="false" outlineLevel="0" collapsed="false">
      <c r="A4772" s="19" t="s">
        <v>5101</v>
      </c>
      <c r="B4772" s="20" t="n">
        <v>0</v>
      </c>
      <c r="C4772" s="21"/>
      <c r="D4772" s="20"/>
      <c r="E4772" s="21"/>
      <c r="F4772" s="20"/>
      <c r="G4772" s="22" t="b">
        <f aca="false">TRUE()</f>
        <v>1</v>
      </c>
    </row>
    <row r="4773" customFormat="false" ht="12.75" hidden="false" customHeight="false" outlineLevel="0" collapsed="false">
      <c r="A4773" s="19" t="s">
        <v>5102</v>
      </c>
      <c r="B4773" s="20" t="n">
        <v>0</v>
      </c>
      <c r="C4773" s="21"/>
      <c r="D4773" s="20"/>
      <c r="E4773" s="21"/>
      <c r="F4773" s="20"/>
      <c r="G4773" s="22" t="b">
        <f aca="false">TRUE()</f>
        <v>1</v>
      </c>
    </row>
    <row r="4774" customFormat="false" ht="12.75" hidden="false" customHeight="false" outlineLevel="0" collapsed="false">
      <c r="A4774" s="19" t="s">
        <v>5103</v>
      </c>
      <c r="B4774" s="20" t="n">
        <v>1</v>
      </c>
      <c r="C4774" s="21"/>
      <c r="D4774" s="20"/>
      <c r="E4774" s="21"/>
      <c r="F4774" s="20"/>
      <c r="G4774" s="22" t="b">
        <f aca="false">TRUE()</f>
        <v>1</v>
      </c>
    </row>
    <row r="4775" customFormat="false" ht="12.75" hidden="false" customHeight="false" outlineLevel="0" collapsed="false">
      <c r="A4775" s="19" t="s">
        <v>5104</v>
      </c>
      <c r="B4775" s="20" t="n">
        <v>0</v>
      </c>
      <c r="C4775" s="21"/>
      <c r="D4775" s="20"/>
      <c r="E4775" s="21"/>
      <c r="F4775" s="20"/>
      <c r="G4775" s="22" t="b">
        <f aca="false">TRUE()</f>
        <v>1</v>
      </c>
    </row>
    <row r="4776" customFormat="false" ht="12.75" hidden="false" customHeight="false" outlineLevel="0" collapsed="false">
      <c r="A4776" s="19" t="s">
        <v>5105</v>
      </c>
      <c r="B4776" s="20" t="n">
        <v>0</v>
      </c>
      <c r="C4776" s="21"/>
      <c r="D4776" s="20"/>
      <c r="E4776" s="21"/>
      <c r="F4776" s="20"/>
      <c r="G4776" s="22" t="b">
        <f aca="false">TRUE()</f>
        <v>1</v>
      </c>
    </row>
    <row r="4777" customFormat="false" ht="12.75" hidden="false" customHeight="false" outlineLevel="0" collapsed="false">
      <c r="A4777" s="19" t="s">
        <v>5106</v>
      </c>
      <c r="B4777" s="20" t="n">
        <v>1</v>
      </c>
      <c r="C4777" s="21"/>
      <c r="D4777" s="20"/>
      <c r="E4777" s="21"/>
      <c r="F4777" s="20"/>
      <c r="G4777" s="22" t="b">
        <f aca="false">TRUE()</f>
        <v>1</v>
      </c>
    </row>
    <row r="4778" customFormat="false" ht="12.75" hidden="false" customHeight="false" outlineLevel="0" collapsed="false">
      <c r="A4778" s="19" t="s">
        <v>5107</v>
      </c>
      <c r="B4778" s="20" t="n">
        <v>1</v>
      </c>
      <c r="C4778" s="21"/>
      <c r="D4778" s="20"/>
      <c r="E4778" s="21"/>
      <c r="F4778" s="20"/>
      <c r="G4778" s="22" t="b">
        <f aca="false">TRUE()</f>
        <v>1</v>
      </c>
    </row>
    <row r="4779" customFormat="false" ht="12.75" hidden="false" customHeight="false" outlineLevel="0" collapsed="false">
      <c r="A4779" s="19" t="s">
        <v>5108</v>
      </c>
      <c r="B4779" s="20" t="n">
        <v>87</v>
      </c>
      <c r="C4779" s="21"/>
      <c r="D4779" s="20"/>
      <c r="E4779" s="21"/>
      <c r="F4779" s="20"/>
      <c r="G4779" s="22" t="b">
        <f aca="false">TRUE()</f>
        <v>1</v>
      </c>
    </row>
    <row r="4780" customFormat="false" ht="12.75" hidden="false" customHeight="false" outlineLevel="0" collapsed="false">
      <c r="A4780" s="19" t="s">
        <v>5109</v>
      </c>
      <c r="B4780" s="20" t="n">
        <v>0</v>
      </c>
      <c r="C4780" s="21"/>
      <c r="D4780" s="20"/>
      <c r="E4780" s="21"/>
      <c r="F4780" s="20"/>
      <c r="G4780" s="22" t="b">
        <f aca="false">TRUE()</f>
        <v>1</v>
      </c>
    </row>
    <row r="4781" customFormat="false" ht="12.75" hidden="false" customHeight="false" outlineLevel="0" collapsed="false">
      <c r="A4781" s="19" t="s">
        <v>5110</v>
      </c>
      <c r="B4781" s="20" t="n">
        <v>4</v>
      </c>
      <c r="C4781" s="21"/>
      <c r="D4781" s="20"/>
      <c r="E4781" s="21"/>
      <c r="F4781" s="20"/>
      <c r="G4781" s="22" t="b">
        <f aca="false">TRUE()</f>
        <v>1</v>
      </c>
    </row>
    <row r="4782" customFormat="false" ht="12.75" hidden="false" customHeight="false" outlineLevel="0" collapsed="false">
      <c r="A4782" s="19" t="s">
        <v>5111</v>
      </c>
      <c r="B4782" s="20" t="n">
        <v>0</v>
      </c>
      <c r="C4782" s="21"/>
      <c r="D4782" s="20"/>
      <c r="E4782" s="21"/>
      <c r="F4782" s="20"/>
      <c r="G4782" s="22" t="b">
        <f aca="false">TRUE()</f>
        <v>1</v>
      </c>
    </row>
    <row r="4783" customFormat="false" ht="12.75" hidden="false" customHeight="false" outlineLevel="0" collapsed="false">
      <c r="A4783" s="19" t="s">
        <v>5112</v>
      </c>
      <c r="B4783" s="20" t="n">
        <v>0</v>
      </c>
      <c r="C4783" s="21"/>
      <c r="D4783" s="20"/>
      <c r="E4783" s="21"/>
      <c r="F4783" s="20"/>
      <c r="G4783" s="22" t="b">
        <f aca="false">TRUE()</f>
        <v>1</v>
      </c>
    </row>
    <row r="4784" customFormat="false" ht="12.75" hidden="false" customHeight="false" outlineLevel="0" collapsed="false">
      <c r="A4784" s="19" t="s">
        <v>5113</v>
      </c>
      <c r="B4784" s="20" t="n">
        <v>7</v>
      </c>
      <c r="C4784" s="21"/>
      <c r="D4784" s="20"/>
      <c r="E4784" s="21"/>
      <c r="F4784" s="20"/>
      <c r="G4784" s="22" t="b">
        <f aca="false">TRUE()</f>
        <v>1</v>
      </c>
    </row>
    <row r="4785" customFormat="false" ht="12.75" hidden="false" customHeight="false" outlineLevel="0" collapsed="false">
      <c r="A4785" s="19" t="s">
        <v>5114</v>
      </c>
      <c r="B4785" s="20" t="n">
        <v>3</v>
      </c>
      <c r="C4785" s="21"/>
      <c r="D4785" s="20"/>
      <c r="E4785" s="21"/>
      <c r="F4785" s="20"/>
      <c r="G4785" s="22" t="b">
        <f aca="false">TRUE()</f>
        <v>1</v>
      </c>
    </row>
    <row r="4786" customFormat="false" ht="12.75" hidden="false" customHeight="false" outlineLevel="0" collapsed="false">
      <c r="A4786" s="19" t="s">
        <v>5115</v>
      </c>
      <c r="B4786" s="20" t="n">
        <v>0</v>
      </c>
      <c r="C4786" s="21"/>
      <c r="D4786" s="20"/>
      <c r="E4786" s="21"/>
      <c r="F4786" s="20"/>
      <c r="G4786" s="22" t="b">
        <f aca="false">TRUE()</f>
        <v>1</v>
      </c>
    </row>
    <row r="4787" customFormat="false" ht="12.75" hidden="false" customHeight="false" outlineLevel="0" collapsed="false">
      <c r="A4787" s="19" t="s">
        <v>5116</v>
      </c>
      <c r="B4787" s="20" t="n">
        <v>1</v>
      </c>
      <c r="C4787" s="21"/>
      <c r="D4787" s="20"/>
      <c r="E4787" s="21"/>
      <c r="F4787" s="20"/>
      <c r="G4787" s="22" t="b">
        <f aca="false">TRUE()</f>
        <v>1</v>
      </c>
    </row>
    <row r="4788" customFormat="false" ht="12.75" hidden="false" customHeight="false" outlineLevel="0" collapsed="false">
      <c r="A4788" s="19" t="s">
        <v>5117</v>
      </c>
      <c r="B4788" s="20" t="n">
        <v>1</v>
      </c>
      <c r="C4788" s="21"/>
      <c r="D4788" s="20"/>
      <c r="E4788" s="21"/>
      <c r="F4788" s="20"/>
      <c r="G4788" s="22" t="b">
        <f aca="false">TRUE()</f>
        <v>1</v>
      </c>
    </row>
    <row r="4789" customFormat="false" ht="12.75" hidden="false" customHeight="false" outlineLevel="0" collapsed="false">
      <c r="A4789" s="19" t="s">
        <v>5118</v>
      </c>
      <c r="B4789" s="20" t="n">
        <v>0</v>
      </c>
      <c r="C4789" s="21"/>
      <c r="D4789" s="20"/>
      <c r="E4789" s="21"/>
      <c r="F4789" s="20"/>
      <c r="G4789" s="22" t="b">
        <f aca="false">TRUE()</f>
        <v>1</v>
      </c>
    </row>
    <row r="4790" customFormat="false" ht="12.75" hidden="false" customHeight="false" outlineLevel="0" collapsed="false">
      <c r="A4790" s="19" t="s">
        <v>5119</v>
      </c>
      <c r="B4790" s="20" t="n">
        <v>0</v>
      </c>
      <c r="C4790" s="21"/>
      <c r="D4790" s="20"/>
      <c r="E4790" s="21"/>
      <c r="F4790" s="20"/>
      <c r="G4790" s="22" t="b">
        <f aca="false">TRUE()</f>
        <v>1</v>
      </c>
    </row>
    <row r="4791" customFormat="false" ht="12.75" hidden="false" customHeight="false" outlineLevel="0" collapsed="false">
      <c r="A4791" s="19" t="s">
        <v>5120</v>
      </c>
      <c r="B4791" s="20" t="n">
        <v>0</v>
      </c>
      <c r="C4791" s="21"/>
      <c r="D4791" s="20"/>
      <c r="E4791" s="21"/>
      <c r="F4791" s="20"/>
      <c r="G4791" s="22" t="b">
        <f aca="false">TRUE()</f>
        <v>1</v>
      </c>
    </row>
    <row r="4792" customFormat="false" ht="12.75" hidden="false" customHeight="false" outlineLevel="0" collapsed="false">
      <c r="A4792" s="19" t="s">
        <v>5121</v>
      </c>
      <c r="B4792" s="20" t="n">
        <v>87</v>
      </c>
      <c r="C4792" s="21"/>
      <c r="D4792" s="20"/>
      <c r="E4792" s="21"/>
      <c r="F4792" s="20"/>
      <c r="G4792" s="22" t="b">
        <f aca="false">TRUE()</f>
        <v>1</v>
      </c>
    </row>
    <row r="4793" customFormat="false" ht="12.75" hidden="false" customHeight="false" outlineLevel="0" collapsed="false">
      <c r="A4793" s="19" t="s">
        <v>5122</v>
      </c>
      <c r="B4793" s="20" t="n">
        <v>0</v>
      </c>
      <c r="C4793" s="21"/>
      <c r="D4793" s="20"/>
      <c r="E4793" s="21"/>
      <c r="F4793" s="20"/>
      <c r="G4793" s="22" t="b">
        <f aca="false">TRUE()</f>
        <v>1</v>
      </c>
    </row>
    <row r="4794" customFormat="false" ht="12.75" hidden="false" customHeight="false" outlineLevel="0" collapsed="false">
      <c r="A4794" s="19" t="s">
        <v>5123</v>
      </c>
      <c r="B4794" s="20" t="n">
        <v>0</v>
      </c>
      <c r="C4794" s="21"/>
      <c r="D4794" s="20"/>
      <c r="E4794" s="21"/>
      <c r="F4794" s="20"/>
      <c r="G4794" s="22" t="b">
        <f aca="false">TRUE()</f>
        <v>1</v>
      </c>
    </row>
    <row r="4795" customFormat="false" ht="12.75" hidden="false" customHeight="false" outlineLevel="0" collapsed="false">
      <c r="A4795" s="19" t="s">
        <v>5124</v>
      </c>
      <c r="B4795" s="20" t="n">
        <v>2</v>
      </c>
      <c r="C4795" s="21"/>
      <c r="D4795" s="20"/>
      <c r="E4795" s="21"/>
      <c r="F4795" s="20"/>
      <c r="G4795" s="22" t="b">
        <f aca="false">TRUE()</f>
        <v>1</v>
      </c>
    </row>
    <row r="4796" customFormat="false" ht="12.75" hidden="false" customHeight="false" outlineLevel="0" collapsed="false">
      <c r="A4796" s="19" t="s">
        <v>5125</v>
      </c>
      <c r="B4796" s="20" t="n">
        <v>2</v>
      </c>
      <c r="C4796" s="21"/>
      <c r="D4796" s="20"/>
      <c r="E4796" s="21"/>
      <c r="F4796" s="20"/>
      <c r="G4796" s="22" t="b">
        <f aca="false">TRUE()</f>
        <v>1</v>
      </c>
    </row>
    <row r="4797" customFormat="false" ht="12.75" hidden="false" customHeight="false" outlineLevel="0" collapsed="false">
      <c r="A4797" s="19" t="s">
        <v>5126</v>
      </c>
      <c r="B4797" s="20" t="n">
        <v>0</v>
      </c>
      <c r="C4797" s="21"/>
      <c r="D4797" s="20"/>
      <c r="E4797" s="21"/>
      <c r="F4797" s="20"/>
      <c r="G4797" s="22" t="b">
        <f aca="false">TRUE()</f>
        <v>1</v>
      </c>
    </row>
    <row r="4798" customFormat="false" ht="12.75" hidden="false" customHeight="false" outlineLevel="0" collapsed="false">
      <c r="A4798" s="19" t="s">
        <v>5127</v>
      </c>
      <c r="B4798" s="20" t="n">
        <v>26</v>
      </c>
      <c r="C4798" s="21"/>
      <c r="D4798" s="20"/>
      <c r="E4798" s="21"/>
      <c r="F4798" s="20"/>
      <c r="G4798" s="22" t="b">
        <f aca="false">TRUE()</f>
        <v>1</v>
      </c>
    </row>
    <row r="4799" customFormat="false" ht="12.75" hidden="false" customHeight="false" outlineLevel="0" collapsed="false">
      <c r="A4799" s="19" t="s">
        <v>5128</v>
      </c>
      <c r="B4799" s="20" t="n">
        <v>0</v>
      </c>
      <c r="C4799" s="21"/>
      <c r="D4799" s="20"/>
      <c r="E4799" s="21"/>
      <c r="F4799" s="20"/>
      <c r="G4799" s="22" t="b">
        <f aca="false">TRUE()</f>
        <v>1</v>
      </c>
    </row>
    <row r="4800" customFormat="false" ht="12.75" hidden="false" customHeight="false" outlineLevel="0" collapsed="false">
      <c r="A4800" s="19" t="s">
        <v>5129</v>
      </c>
      <c r="B4800" s="20" t="n">
        <v>0</v>
      </c>
      <c r="C4800" s="21"/>
      <c r="D4800" s="20"/>
      <c r="E4800" s="21"/>
      <c r="F4800" s="20"/>
      <c r="G4800" s="22" t="b">
        <f aca="false">TRUE()</f>
        <v>1</v>
      </c>
    </row>
    <row r="4801" customFormat="false" ht="12.75" hidden="false" customHeight="false" outlineLevel="0" collapsed="false">
      <c r="A4801" s="19" t="s">
        <v>5130</v>
      </c>
      <c r="B4801" s="20" t="n">
        <v>0</v>
      </c>
      <c r="C4801" s="21"/>
      <c r="D4801" s="20"/>
      <c r="E4801" s="21"/>
      <c r="F4801" s="20"/>
      <c r="G4801" s="22" t="b">
        <f aca="false">TRUE()</f>
        <v>1</v>
      </c>
    </row>
    <row r="4802" customFormat="false" ht="12.75" hidden="false" customHeight="false" outlineLevel="0" collapsed="false">
      <c r="A4802" s="19" t="s">
        <v>5131</v>
      </c>
      <c r="B4802" s="20" t="n">
        <v>87</v>
      </c>
      <c r="C4802" s="21"/>
      <c r="D4802" s="20"/>
      <c r="E4802" s="21"/>
      <c r="F4802" s="20"/>
      <c r="G4802" s="22" t="b">
        <f aca="false">TRUE()</f>
        <v>1</v>
      </c>
    </row>
    <row r="4803" customFormat="false" ht="12.75" hidden="false" customHeight="false" outlineLevel="0" collapsed="false">
      <c r="A4803" s="19" t="s">
        <v>5132</v>
      </c>
      <c r="B4803" s="20" t="n">
        <v>5</v>
      </c>
      <c r="C4803" s="21"/>
      <c r="D4803" s="20"/>
      <c r="E4803" s="21"/>
      <c r="F4803" s="20"/>
      <c r="G4803" s="22" t="b">
        <f aca="false">TRUE()</f>
        <v>1</v>
      </c>
    </row>
    <row r="4804" customFormat="false" ht="12.75" hidden="false" customHeight="false" outlineLevel="0" collapsed="false">
      <c r="A4804" s="19" t="s">
        <v>5133</v>
      </c>
      <c r="B4804" s="20" t="n">
        <v>0</v>
      </c>
      <c r="C4804" s="21"/>
      <c r="D4804" s="20"/>
      <c r="E4804" s="21"/>
      <c r="F4804" s="20"/>
      <c r="G4804" s="22" t="b">
        <f aca="false">TRUE()</f>
        <v>1</v>
      </c>
    </row>
    <row r="4805" customFormat="false" ht="12.75" hidden="false" customHeight="false" outlineLevel="0" collapsed="false">
      <c r="A4805" s="19" t="s">
        <v>5134</v>
      </c>
      <c r="B4805" s="20" t="n">
        <v>0</v>
      </c>
      <c r="C4805" s="21"/>
      <c r="D4805" s="20"/>
      <c r="E4805" s="21"/>
      <c r="F4805" s="20"/>
      <c r="G4805" s="22" t="b">
        <f aca="false">TRUE()</f>
        <v>1</v>
      </c>
    </row>
    <row r="4806" customFormat="false" ht="12.75" hidden="false" customHeight="false" outlineLevel="0" collapsed="false">
      <c r="A4806" s="19" t="s">
        <v>5135</v>
      </c>
      <c r="B4806" s="20" t="n">
        <v>1</v>
      </c>
      <c r="C4806" s="21"/>
      <c r="D4806" s="20"/>
      <c r="E4806" s="21"/>
      <c r="F4806" s="20"/>
      <c r="G4806" s="22" t="b">
        <f aca="false">TRUE()</f>
        <v>1</v>
      </c>
    </row>
    <row r="4807" customFormat="false" ht="12.75" hidden="false" customHeight="false" outlineLevel="0" collapsed="false">
      <c r="A4807" s="19" t="s">
        <v>5136</v>
      </c>
      <c r="B4807" s="20" t="n">
        <v>1</v>
      </c>
      <c r="C4807" s="21"/>
      <c r="D4807" s="20"/>
      <c r="E4807" s="21"/>
      <c r="F4807" s="20"/>
      <c r="G4807" s="22" t="b">
        <f aca="false">TRUE()</f>
        <v>1</v>
      </c>
    </row>
    <row r="4808" customFormat="false" ht="12.75" hidden="false" customHeight="false" outlineLevel="0" collapsed="false">
      <c r="A4808" s="19" t="s">
        <v>5137</v>
      </c>
      <c r="B4808" s="20" t="n">
        <v>0</v>
      </c>
      <c r="C4808" s="21"/>
      <c r="D4808" s="20"/>
      <c r="E4808" s="21"/>
      <c r="F4808" s="20"/>
      <c r="G4808" s="22" t="b">
        <f aca="false">TRUE()</f>
        <v>1</v>
      </c>
    </row>
    <row r="4809" customFormat="false" ht="12.75" hidden="false" customHeight="false" outlineLevel="0" collapsed="false">
      <c r="A4809" s="19" t="s">
        <v>5138</v>
      </c>
      <c r="B4809" s="20" t="n">
        <v>87</v>
      </c>
      <c r="C4809" s="21"/>
      <c r="D4809" s="20"/>
      <c r="E4809" s="21"/>
      <c r="F4809" s="20"/>
      <c r="G4809" s="22" t="b">
        <f aca="false">TRUE()</f>
        <v>1</v>
      </c>
    </row>
    <row r="4810" customFormat="false" ht="12.75" hidden="false" customHeight="false" outlineLevel="0" collapsed="false">
      <c r="A4810" s="19" t="s">
        <v>5139</v>
      </c>
      <c r="B4810" s="20" t="n">
        <v>0</v>
      </c>
      <c r="C4810" s="21"/>
      <c r="D4810" s="20"/>
      <c r="E4810" s="21"/>
      <c r="F4810" s="20"/>
      <c r="G4810" s="22" t="b">
        <f aca="false">TRUE()</f>
        <v>1</v>
      </c>
    </row>
    <row r="4811" customFormat="false" ht="12.75" hidden="false" customHeight="false" outlineLevel="0" collapsed="false">
      <c r="A4811" s="19" t="s">
        <v>5140</v>
      </c>
      <c r="B4811" s="20" t="n">
        <v>0</v>
      </c>
      <c r="C4811" s="21"/>
      <c r="D4811" s="20"/>
      <c r="E4811" s="21"/>
      <c r="F4811" s="20"/>
      <c r="G4811" s="22" t="b">
        <f aca="false">TRUE()</f>
        <v>1</v>
      </c>
    </row>
    <row r="4812" customFormat="false" ht="12.75" hidden="false" customHeight="false" outlineLevel="0" collapsed="false">
      <c r="A4812" s="19" t="s">
        <v>5141</v>
      </c>
      <c r="B4812" s="20" t="n">
        <v>0</v>
      </c>
      <c r="C4812" s="21"/>
      <c r="D4812" s="20"/>
      <c r="E4812" s="21"/>
      <c r="F4812" s="20"/>
      <c r="G4812" s="22" t="b">
        <f aca="false">TRUE()</f>
        <v>1</v>
      </c>
    </row>
    <row r="4813" customFormat="false" ht="12.75" hidden="false" customHeight="false" outlineLevel="0" collapsed="false">
      <c r="A4813" s="19" t="s">
        <v>5142</v>
      </c>
      <c r="B4813" s="20" t="n">
        <v>0</v>
      </c>
      <c r="C4813" s="21"/>
      <c r="D4813" s="20"/>
      <c r="E4813" s="21"/>
      <c r="F4813" s="20"/>
      <c r="G4813" s="22" t="b">
        <f aca="false">TRUE()</f>
        <v>1</v>
      </c>
    </row>
    <row r="4814" customFormat="false" ht="12.75" hidden="false" customHeight="false" outlineLevel="0" collapsed="false">
      <c r="A4814" s="19" t="s">
        <v>5143</v>
      </c>
      <c r="B4814" s="20" t="n">
        <v>9</v>
      </c>
      <c r="C4814" s="21"/>
      <c r="D4814" s="20"/>
      <c r="E4814" s="21"/>
      <c r="F4814" s="20"/>
      <c r="G4814" s="22" t="b">
        <f aca="false">TRUE()</f>
        <v>1</v>
      </c>
    </row>
    <row r="4815" customFormat="false" ht="12.75" hidden="false" customHeight="false" outlineLevel="0" collapsed="false">
      <c r="A4815" s="19" t="s">
        <v>5144</v>
      </c>
      <c r="B4815" s="20" t="n">
        <v>87</v>
      </c>
      <c r="C4815" s="21"/>
      <c r="D4815" s="20"/>
      <c r="E4815" s="21"/>
      <c r="F4815" s="20"/>
      <c r="G4815" s="22" t="b">
        <f aca="false">TRUE()</f>
        <v>1</v>
      </c>
    </row>
    <row r="4816" customFormat="false" ht="12.75" hidden="false" customHeight="false" outlineLevel="0" collapsed="false">
      <c r="A4816" s="19" t="s">
        <v>5145</v>
      </c>
      <c r="B4816" s="20" t="n">
        <v>1</v>
      </c>
      <c r="C4816" s="21"/>
      <c r="D4816" s="20"/>
      <c r="E4816" s="21"/>
      <c r="F4816" s="20"/>
      <c r="G4816" s="22" t="b">
        <f aca="false">TRUE()</f>
        <v>1</v>
      </c>
    </row>
    <row r="4817" customFormat="false" ht="12.75" hidden="false" customHeight="false" outlineLevel="0" collapsed="false">
      <c r="A4817" s="19" t="s">
        <v>5146</v>
      </c>
      <c r="B4817" s="20" t="n">
        <v>13</v>
      </c>
      <c r="C4817" s="21"/>
      <c r="D4817" s="20"/>
      <c r="E4817" s="21"/>
      <c r="F4817" s="20"/>
      <c r="G4817" s="22" t="b">
        <f aca="false">TRUE()</f>
        <v>1</v>
      </c>
    </row>
    <row r="4818" customFormat="false" ht="12.75" hidden="false" customHeight="false" outlineLevel="0" collapsed="false">
      <c r="A4818" s="19" t="s">
        <v>5147</v>
      </c>
      <c r="B4818" s="20" t="n">
        <v>0</v>
      </c>
      <c r="C4818" s="21"/>
      <c r="D4818" s="20"/>
      <c r="E4818" s="21"/>
      <c r="F4818" s="20"/>
      <c r="G4818" s="22" t="b">
        <f aca="false">TRUE()</f>
        <v>1</v>
      </c>
    </row>
    <row r="4819" customFormat="false" ht="12.75" hidden="false" customHeight="false" outlineLevel="0" collapsed="false">
      <c r="A4819" s="19" t="s">
        <v>5148</v>
      </c>
      <c r="B4819" s="20" t="n">
        <v>0</v>
      </c>
      <c r="C4819" s="21"/>
      <c r="D4819" s="20"/>
      <c r="E4819" s="21"/>
      <c r="F4819" s="20"/>
      <c r="G4819" s="22" t="b">
        <f aca="false">TRUE()</f>
        <v>1</v>
      </c>
    </row>
    <row r="4820" customFormat="false" ht="12.75" hidden="false" customHeight="false" outlineLevel="0" collapsed="false">
      <c r="A4820" s="19" t="s">
        <v>5149</v>
      </c>
      <c r="B4820" s="20" t="n">
        <v>2</v>
      </c>
      <c r="C4820" s="21"/>
      <c r="D4820" s="20"/>
      <c r="E4820" s="21"/>
      <c r="F4820" s="20"/>
      <c r="G4820" s="22" t="b">
        <f aca="false">TRUE()</f>
        <v>1</v>
      </c>
    </row>
    <row r="4821" customFormat="false" ht="12.75" hidden="false" customHeight="false" outlineLevel="0" collapsed="false">
      <c r="A4821" s="19" t="s">
        <v>5150</v>
      </c>
      <c r="B4821" s="20" t="n">
        <v>1</v>
      </c>
      <c r="C4821" s="21"/>
      <c r="D4821" s="20"/>
      <c r="E4821" s="21"/>
      <c r="F4821" s="20"/>
      <c r="G4821" s="22" t="b">
        <f aca="false">TRUE()</f>
        <v>1</v>
      </c>
    </row>
    <row r="4822" customFormat="false" ht="12.75" hidden="false" customHeight="false" outlineLevel="0" collapsed="false">
      <c r="A4822" s="19" t="s">
        <v>5151</v>
      </c>
      <c r="B4822" s="20" t="n">
        <v>12</v>
      </c>
      <c r="C4822" s="21"/>
      <c r="D4822" s="20"/>
      <c r="E4822" s="21"/>
      <c r="F4822" s="20"/>
      <c r="G4822" s="22" t="b">
        <f aca="false">TRUE()</f>
        <v>1</v>
      </c>
    </row>
    <row r="4823" customFormat="false" ht="12.75" hidden="false" customHeight="false" outlineLevel="0" collapsed="false">
      <c r="A4823" s="19" t="s">
        <v>5152</v>
      </c>
      <c r="B4823" s="20" t="n">
        <v>8</v>
      </c>
      <c r="C4823" s="21"/>
      <c r="D4823" s="20"/>
      <c r="E4823" s="21"/>
      <c r="F4823" s="20"/>
      <c r="G4823" s="22" t="b">
        <f aca="false">TRUE()</f>
        <v>1</v>
      </c>
    </row>
    <row r="4824" customFormat="false" ht="12.75" hidden="false" customHeight="false" outlineLevel="0" collapsed="false">
      <c r="A4824" s="19" t="s">
        <v>5153</v>
      </c>
      <c r="B4824" s="20" t="n">
        <v>0</v>
      </c>
      <c r="C4824" s="21"/>
      <c r="D4824" s="20"/>
      <c r="E4824" s="21"/>
      <c r="F4824" s="20"/>
      <c r="G4824" s="22" t="b">
        <f aca="false">TRUE()</f>
        <v>1</v>
      </c>
    </row>
    <row r="4825" customFormat="false" ht="12.75" hidden="false" customHeight="false" outlineLevel="0" collapsed="false">
      <c r="A4825" s="19" t="s">
        <v>5154</v>
      </c>
      <c r="B4825" s="20" t="n">
        <v>0</v>
      </c>
      <c r="C4825" s="21"/>
      <c r="D4825" s="20"/>
      <c r="E4825" s="21"/>
      <c r="F4825" s="20"/>
      <c r="G4825" s="22" t="b">
        <f aca="false">TRUE()</f>
        <v>1</v>
      </c>
    </row>
    <row r="4826" customFormat="false" ht="12.75" hidden="false" customHeight="false" outlineLevel="0" collapsed="false">
      <c r="A4826" s="19" t="s">
        <v>5155</v>
      </c>
      <c r="B4826" s="20" t="n">
        <v>1</v>
      </c>
      <c r="C4826" s="21"/>
      <c r="D4826" s="20"/>
      <c r="E4826" s="21"/>
      <c r="F4826" s="20"/>
      <c r="G4826" s="22" t="b">
        <f aca="false">TRUE()</f>
        <v>1</v>
      </c>
    </row>
    <row r="4827" customFormat="false" ht="12.75" hidden="false" customHeight="false" outlineLevel="0" collapsed="false">
      <c r="A4827" s="19" t="s">
        <v>5156</v>
      </c>
      <c r="B4827" s="20" t="n">
        <v>0</v>
      </c>
      <c r="C4827" s="21"/>
      <c r="D4827" s="20"/>
      <c r="E4827" s="21"/>
      <c r="F4827" s="20"/>
      <c r="G4827" s="22" t="b">
        <f aca="false">TRUE()</f>
        <v>1</v>
      </c>
    </row>
    <row r="4828" customFormat="false" ht="12.75" hidden="false" customHeight="false" outlineLevel="0" collapsed="false">
      <c r="A4828" s="19" t="s">
        <v>5157</v>
      </c>
      <c r="B4828" s="20" t="n">
        <v>1</v>
      </c>
      <c r="C4828" s="21"/>
      <c r="D4828" s="20"/>
      <c r="E4828" s="21"/>
      <c r="F4828" s="20"/>
      <c r="G4828" s="22" t="b">
        <f aca="false">TRUE()</f>
        <v>1</v>
      </c>
    </row>
    <row r="4829" customFormat="false" ht="12.75" hidden="false" customHeight="false" outlineLevel="0" collapsed="false">
      <c r="A4829" s="19" t="s">
        <v>5158</v>
      </c>
      <c r="B4829" s="20" t="n">
        <v>3</v>
      </c>
      <c r="C4829" s="21"/>
      <c r="D4829" s="20"/>
      <c r="E4829" s="21"/>
      <c r="F4829" s="20"/>
      <c r="G4829" s="22" t="b">
        <f aca="false">TRUE()</f>
        <v>1</v>
      </c>
    </row>
    <row r="4830" customFormat="false" ht="12.75" hidden="false" customHeight="false" outlineLevel="0" collapsed="false">
      <c r="A4830" s="19" t="s">
        <v>5159</v>
      </c>
      <c r="B4830" s="20" t="n">
        <v>13</v>
      </c>
      <c r="C4830" s="21"/>
      <c r="D4830" s="20"/>
      <c r="E4830" s="21"/>
      <c r="F4830" s="20"/>
      <c r="G4830" s="22" t="b">
        <f aca="false">TRUE()</f>
        <v>1</v>
      </c>
    </row>
    <row r="4831" customFormat="false" ht="12.75" hidden="false" customHeight="false" outlineLevel="0" collapsed="false">
      <c r="A4831" s="19" t="s">
        <v>5160</v>
      </c>
      <c r="B4831" s="20" t="n">
        <v>0</v>
      </c>
      <c r="C4831" s="21"/>
      <c r="D4831" s="20"/>
      <c r="E4831" s="21"/>
      <c r="F4831" s="20"/>
      <c r="G4831" s="22" t="b">
        <f aca="false">TRUE()</f>
        <v>1</v>
      </c>
    </row>
    <row r="4832" customFormat="false" ht="12.75" hidden="false" customHeight="false" outlineLevel="0" collapsed="false">
      <c r="A4832" s="19" t="s">
        <v>5161</v>
      </c>
      <c r="B4832" s="20" t="n">
        <v>0</v>
      </c>
      <c r="C4832" s="21"/>
      <c r="D4832" s="20"/>
      <c r="E4832" s="21"/>
      <c r="F4832" s="20"/>
      <c r="G4832" s="22" t="b">
        <f aca="false">TRUE()</f>
        <v>1</v>
      </c>
    </row>
    <row r="4833" customFormat="false" ht="12.75" hidden="false" customHeight="false" outlineLevel="0" collapsed="false">
      <c r="A4833" s="19" t="s">
        <v>5162</v>
      </c>
      <c r="B4833" s="20" t="n">
        <v>87</v>
      </c>
      <c r="C4833" s="21"/>
      <c r="D4833" s="20"/>
      <c r="E4833" s="21"/>
      <c r="F4833" s="20"/>
      <c r="G4833" s="22" t="b">
        <f aca="false">TRUE()</f>
        <v>1</v>
      </c>
    </row>
    <row r="4834" customFormat="false" ht="12.75" hidden="false" customHeight="false" outlineLevel="0" collapsed="false">
      <c r="A4834" s="19" t="s">
        <v>5163</v>
      </c>
      <c r="B4834" s="20" t="n">
        <v>0</v>
      </c>
      <c r="C4834" s="21"/>
      <c r="D4834" s="20"/>
      <c r="E4834" s="21"/>
      <c r="F4834" s="20"/>
      <c r="G4834" s="22" t="b">
        <f aca="false">TRUE()</f>
        <v>1</v>
      </c>
    </row>
    <row r="4835" customFormat="false" ht="12.75" hidden="false" customHeight="false" outlineLevel="0" collapsed="false">
      <c r="A4835" s="19" t="s">
        <v>5164</v>
      </c>
      <c r="B4835" s="20" t="n">
        <v>0</v>
      </c>
      <c r="C4835" s="21"/>
      <c r="D4835" s="20"/>
      <c r="E4835" s="21"/>
      <c r="F4835" s="20"/>
      <c r="G4835" s="22" t="b">
        <f aca="false">TRUE()</f>
        <v>1</v>
      </c>
    </row>
    <row r="4836" customFormat="false" ht="12.75" hidden="false" customHeight="false" outlineLevel="0" collapsed="false">
      <c r="A4836" s="19" t="s">
        <v>5165</v>
      </c>
      <c r="B4836" s="20" t="n">
        <v>87</v>
      </c>
      <c r="C4836" s="21"/>
      <c r="D4836" s="20"/>
      <c r="E4836" s="21"/>
      <c r="F4836" s="20"/>
      <c r="G4836" s="22" t="b">
        <f aca="false">TRUE()</f>
        <v>1</v>
      </c>
    </row>
    <row r="4837" customFormat="false" ht="12.75" hidden="false" customHeight="false" outlineLevel="0" collapsed="false">
      <c r="A4837" s="19" t="s">
        <v>5166</v>
      </c>
      <c r="B4837" s="20" t="n">
        <v>0</v>
      </c>
      <c r="C4837" s="21"/>
      <c r="D4837" s="20"/>
      <c r="E4837" s="21"/>
      <c r="F4837" s="20"/>
      <c r="G4837" s="22" t="b">
        <f aca="false">TRUE()</f>
        <v>1</v>
      </c>
    </row>
    <row r="4838" customFormat="false" ht="12.75" hidden="false" customHeight="false" outlineLevel="0" collapsed="false">
      <c r="A4838" s="19" t="s">
        <v>5167</v>
      </c>
      <c r="B4838" s="20" t="n">
        <v>0</v>
      </c>
      <c r="C4838" s="21"/>
      <c r="D4838" s="20"/>
      <c r="E4838" s="21"/>
      <c r="F4838" s="20"/>
      <c r="G4838" s="22" t="b">
        <f aca="false">TRUE()</f>
        <v>1</v>
      </c>
    </row>
    <row r="4839" customFormat="false" ht="12.75" hidden="false" customHeight="false" outlineLevel="0" collapsed="false">
      <c r="A4839" s="19" t="s">
        <v>5168</v>
      </c>
      <c r="B4839" s="20" t="n">
        <v>0</v>
      </c>
      <c r="C4839" s="21"/>
      <c r="D4839" s="20"/>
      <c r="E4839" s="21"/>
      <c r="F4839" s="20"/>
      <c r="G4839" s="22" t="b">
        <f aca="false">TRUE()</f>
        <v>1</v>
      </c>
    </row>
    <row r="4840" customFormat="false" ht="12.75" hidden="false" customHeight="false" outlineLevel="0" collapsed="false">
      <c r="A4840" s="19" t="s">
        <v>5169</v>
      </c>
      <c r="B4840" s="20" t="n">
        <v>0</v>
      </c>
      <c r="C4840" s="21"/>
      <c r="D4840" s="20"/>
      <c r="E4840" s="21"/>
      <c r="F4840" s="20"/>
      <c r="G4840" s="22" t="b">
        <f aca="false">TRUE()</f>
        <v>1</v>
      </c>
    </row>
    <row r="4841" customFormat="false" ht="12.75" hidden="false" customHeight="false" outlineLevel="0" collapsed="false">
      <c r="A4841" s="19" t="s">
        <v>5170</v>
      </c>
      <c r="B4841" s="20" t="n">
        <v>87</v>
      </c>
      <c r="C4841" s="21"/>
      <c r="D4841" s="20"/>
      <c r="E4841" s="21"/>
      <c r="F4841" s="20"/>
      <c r="G4841" s="22" t="b">
        <f aca="false">TRUE()</f>
        <v>1</v>
      </c>
    </row>
    <row r="4842" customFormat="false" ht="12.75" hidden="false" customHeight="false" outlineLevel="0" collapsed="false">
      <c r="A4842" s="19" t="s">
        <v>5171</v>
      </c>
      <c r="B4842" s="20" t="n">
        <v>0</v>
      </c>
      <c r="C4842" s="21"/>
      <c r="D4842" s="20"/>
      <c r="E4842" s="21"/>
      <c r="F4842" s="20"/>
      <c r="G4842" s="22" t="b">
        <f aca="false">TRUE()</f>
        <v>1</v>
      </c>
    </row>
    <row r="4843" customFormat="false" ht="12.75" hidden="false" customHeight="false" outlineLevel="0" collapsed="false">
      <c r="A4843" s="19" t="s">
        <v>5172</v>
      </c>
      <c r="B4843" s="20" t="n">
        <v>3</v>
      </c>
      <c r="C4843" s="21"/>
      <c r="D4843" s="20"/>
      <c r="E4843" s="21"/>
      <c r="F4843" s="20"/>
      <c r="G4843" s="22" t="b">
        <f aca="false">TRUE()</f>
        <v>1</v>
      </c>
    </row>
    <row r="4844" customFormat="false" ht="12.75" hidden="false" customHeight="false" outlineLevel="0" collapsed="false">
      <c r="A4844" s="19" t="s">
        <v>5173</v>
      </c>
      <c r="B4844" s="20" t="n">
        <v>87</v>
      </c>
      <c r="C4844" s="21"/>
      <c r="D4844" s="20"/>
      <c r="E4844" s="21"/>
      <c r="F4844" s="20"/>
      <c r="G4844" s="22" t="b">
        <f aca="false">TRUE()</f>
        <v>1</v>
      </c>
    </row>
    <row r="4845" customFormat="false" ht="12.75" hidden="false" customHeight="false" outlineLevel="0" collapsed="false">
      <c r="A4845" s="19" t="s">
        <v>5174</v>
      </c>
      <c r="B4845" s="20" t="n">
        <v>0</v>
      </c>
      <c r="C4845" s="21"/>
      <c r="D4845" s="20"/>
      <c r="E4845" s="21"/>
      <c r="F4845" s="20"/>
      <c r="G4845" s="22" t="b">
        <f aca="false">TRUE()</f>
        <v>1</v>
      </c>
    </row>
    <row r="4846" customFormat="false" ht="12.75" hidden="false" customHeight="false" outlineLevel="0" collapsed="false">
      <c r="A4846" s="19" t="s">
        <v>5175</v>
      </c>
      <c r="B4846" s="20" t="n">
        <v>0</v>
      </c>
      <c r="C4846" s="21"/>
      <c r="D4846" s="20"/>
      <c r="E4846" s="21"/>
      <c r="F4846" s="20"/>
      <c r="G4846" s="22" t="b">
        <f aca="false">TRUE()</f>
        <v>1</v>
      </c>
    </row>
    <row r="4847" customFormat="false" ht="12.75" hidden="false" customHeight="false" outlineLevel="0" collapsed="false">
      <c r="A4847" s="19" t="s">
        <v>5176</v>
      </c>
      <c r="B4847" s="20" t="n">
        <v>0</v>
      </c>
      <c r="C4847" s="21"/>
      <c r="D4847" s="20"/>
      <c r="E4847" s="21"/>
      <c r="F4847" s="20"/>
      <c r="G4847" s="22" t="b">
        <f aca="false">TRUE()</f>
        <v>1</v>
      </c>
    </row>
    <row r="4848" customFormat="false" ht="12.75" hidden="false" customHeight="false" outlineLevel="0" collapsed="false">
      <c r="A4848" s="19" t="s">
        <v>5177</v>
      </c>
      <c r="B4848" s="20" t="n">
        <v>0</v>
      </c>
      <c r="C4848" s="21"/>
      <c r="D4848" s="20"/>
      <c r="E4848" s="21"/>
      <c r="F4848" s="20"/>
      <c r="G4848" s="22" t="b">
        <f aca="false">TRUE()</f>
        <v>1</v>
      </c>
    </row>
    <row r="4849" customFormat="false" ht="12.75" hidden="false" customHeight="false" outlineLevel="0" collapsed="false">
      <c r="A4849" s="19" t="s">
        <v>5178</v>
      </c>
      <c r="B4849" s="20" t="n">
        <v>0</v>
      </c>
      <c r="C4849" s="21"/>
      <c r="D4849" s="20"/>
      <c r="E4849" s="21"/>
      <c r="F4849" s="20"/>
      <c r="G4849" s="22" t="b">
        <f aca="false">TRUE()</f>
        <v>1</v>
      </c>
    </row>
    <row r="4850" customFormat="false" ht="12.75" hidden="false" customHeight="false" outlineLevel="0" collapsed="false">
      <c r="A4850" s="19" t="s">
        <v>5179</v>
      </c>
      <c r="B4850" s="20" t="n">
        <v>0</v>
      </c>
      <c r="C4850" s="21"/>
      <c r="D4850" s="20"/>
      <c r="E4850" s="21"/>
      <c r="F4850" s="20"/>
      <c r="G4850" s="22" t="b">
        <f aca="false">TRUE()</f>
        <v>1</v>
      </c>
    </row>
    <row r="4851" customFormat="false" ht="12.75" hidden="false" customHeight="false" outlineLevel="0" collapsed="false">
      <c r="A4851" s="19" t="s">
        <v>5180</v>
      </c>
      <c r="B4851" s="20" t="n">
        <v>1</v>
      </c>
      <c r="C4851" s="21"/>
      <c r="D4851" s="20"/>
      <c r="E4851" s="21"/>
      <c r="F4851" s="20"/>
      <c r="G4851" s="22" t="b">
        <f aca="false">TRUE()</f>
        <v>1</v>
      </c>
    </row>
    <row r="4852" customFormat="false" ht="12.75" hidden="false" customHeight="false" outlineLevel="0" collapsed="false">
      <c r="A4852" s="19" t="s">
        <v>5181</v>
      </c>
      <c r="B4852" s="20" t="n">
        <v>1</v>
      </c>
      <c r="C4852" s="21"/>
      <c r="D4852" s="20"/>
      <c r="E4852" s="21"/>
      <c r="F4852" s="20"/>
      <c r="G4852" s="22" t="b">
        <f aca="false">TRUE()</f>
        <v>1</v>
      </c>
    </row>
    <row r="4853" customFormat="false" ht="12.75" hidden="false" customHeight="false" outlineLevel="0" collapsed="false">
      <c r="A4853" s="19" t="s">
        <v>5182</v>
      </c>
      <c r="B4853" s="20" t="n">
        <v>2</v>
      </c>
      <c r="C4853" s="21"/>
      <c r="D4853" s="20"/>
      <c r="E4853" s="21"/>
      <c r="F4853" s="20"/>
      <c r="G4853" s="22" t="b">
        <f aca="false">TRUE()</f>
        <v>1</v>
      </c>
    </row>
    <row r="4854" customFormat="false" ht="12.75" hidden="false" customHeight="false" outlineLevel="0" collapsed="false">
      <c r="A4854" s="19" t="s">
        <v>5183</v>
      </c>
      <c r="B4854" s="20" t="n">
        <v>0</v>
      </c>
      <c r="C4854" s="21"/>
      <c r="D4854" s="20"/>
      <c r="E4854" s="21"/>
      <c r="F4854" s="20"/>
      <c r="G4854" s="22" t="b">
        <f aca="false">TRUE()</f>
        <v>1</v>
      </c>
    </row>
    <row r="4855" customFormat="false" ht="12.75" hidden="false" customHeight="false" outlineLevel="0" collapsed="false">
      <c r="A4855" s="19" t="s">
        <v>5184</v>
      </c>
      <c r="B4855" s="20" t="n">
        <v>0</v>
      </c>
      <c r="C4855" s="21"/>
      <c r="D4855" s="20"/>
      <c r="E4855" s="21"/>
      <c r="F4855" s="20"/>
      <c r="G4855" s="22" t="b">
        <f aca="false">TRUE()</f>
        <v>1</v>
      </c>
    </row>
    <row r="4856" customFormat="false" ht="12.75" hidden="false" customHeight="false" outlineLevel="0" collapsed="false">
      <c r="A4856" s="19" t="s">
        <v>5185</v>
      </c>
      <c r="B4856" s="20" t="n">
        <v>0</v>
      </c>
      <c r="C4856" s="21"/>
      <c r="D4856" s="20"/>
      <c r="E4856" s="21"/>
      <c r="F4856" s="20"/>
      <c r="G4856" s="22" t="b">
        <f aca="false">TRUE()</f>
        <v>1</v>
      </c>
    </row>
    <row r="4857" customFormat="false" ht="12.75" hidden="false" customHeight="false" outlineLevel="0" collapsed="false">
      <c r="A4857" s="19" t="s">
        <v>5186</v>
      </c>
      <c r="B4857" s="20" t="n">
        <v>0</v>
      </c>
      <c r="C4857" s="21"/>
      <c r="D4857" s="20"/>
      <c r="E4857" s="21"/>
      <c r="F4857" s="20"/>
      <c r="G4857" s="22" t="b">
        <f aca="false">TRUE()</f>
        <v>1</v>
      </c>
    </row>
    <row r="4858" customFormat="false" ht="12.75" hidden="false" customHeight="false" outlineLevel="0" collapsed="false">
      <c r="A4858" s="19" t="s">
        <v>5187</v>
      </c>
      <c r="B4858" s="20" t="n">
        <v>0</v>
      </c>
      <c r="C4858" s="21"/>
      <c r="D4858" s="20"/>
      <c r="E4858" s="21"/>
      <c r="F4858" s="20"/>
      <c r="G4858" s="22" t="b">
        <f aca="false">TRUE()</f>
        <v>1</v>
      </c>
    </row>
    <row r="4859" customFormat="false" ht="12.75" hidden="false" customHeight="false" outlineLevel="0" collapsed="false">
      <c r="A4859" s="19" t="s">
        <v>5188</v>
      </c>
      <c r="B4859" s="20" t="n">
        <v>0</v>
      </c>
      <c r="C4859" s="21"/>
      <c r="D4859" s="20"/>
      <c r="E4859" s="21"/>
      <c r="F4859" s="20"/>
      <c r="G4859" s="22" t="b">
        <f aca="false">TRUE()</f>
        <v>1</v>
      </c>
    </row>
    <row r="4860" customFormat="false" ht="12.75" hidden="false" customHeight="false" outlineLevel="0" collapsed="false">
      <c r="A4860" s="19" t="s">
        <v>5189</v>
      </c>
      <c r="B4860" s="20" t="n">
        <v>0</v>
      </c>
      <c r="C4860" s="21"/>
      <c r="D4860" s="20"/>
      <c r="E4860" s="21"/>
      <c r="F4860" s="20"/>
      <c r="G4860" s="22" t="b">
        <f aca="false">TRUE()</f>
        <v>1</v>
      </c>
    </row>
    <row r="4861" customFormat="false" ht="12.75" hidden="false" customHeight="false" outlineLevel="0" collapsed="false">
      <c r="A4861" s="19" t="s">
        <v>5190</v>
      </c>
      <c r="B4861" s="20" t="n">
        <v>9</v>
      </c>
      <c r="C4861" s="21"/>
      <c r="D4861" s="20"/>
      <c r="E4861" s="21"/>
      <c r="F4861" s="20"/>
      <c r="G4861" s="22" t="b">
        <f aca="false">TRUE()</f>
        <v>1</v>
      </c>
    </row>
    <row r="4862" customFormat="false" ht="12.75" hidden="false" customHeight="false" outlineLevel="0" collapsed="false">
      <c r="A4862" s="19" t="s">
        <v>5191</v>
      </c>
      <c r="B4862" s="20" t="n">
        <v>87</v>
      </c>
      <c r="C4862" s="21"/>
      <c r="D4862" s="20"/>
      <c r="E4862" s="21"/>
      <c r="F4862" s="20"/>
      <c r="G4862" s="22" t="b">
        <f aca="false">TRUE()</f>
        <v>1</v>
      </c>
    </row>
    <row r="4863" customFormat="false" ht="12.75" hidden="false" customHeight="false" outlineLevel="0" collapsed="false">
      <c r="A4863" s="19" t="s">
        <v>5192</v>
      </c>
      <c r="B4863" s="20" t="n">
        <v>87</v>
      </c>
      <c r="C4863" s="21"/>
      <c r="D4863" s="20"/>
      <c r="E4863" s="21"/>
      <c r="F4863" s="20"/>
      <c r="G4863" s="22" t="b">
        <f aca="false">TRUE()</f>
        <v>1</v>
      </c>
    </row>
    <row r="4864" customFormat="false" ht="12.75" hidden="false" customHeight="false" outlineLevel="0" collapsed="false">
      <c r="A4864" s="19" t="s">
        <v>5193</v>
      </c>
      <c r="B4864" s="20" t="n">
        <v>0</v>
      </c>
      <c r="C4864" s="21"/>
      <c r="D4864" s="20"/>
      <c r="E4864" s="21"/>
      <c r="F4864" s="20"/>
      <c r="G4864" s="22" t="b">
        <f aca="false">TRUE()</f>
        <v>1</v>
      </c>
    </row>
    <row r="4865" customFormat="false" ht="12.75" hidden="false" customHeight="false" outlineLevel="0" collapsed="false">
      <c r="A4865" s="19" t="s">
        <v>5194</v>
      </c>
      <c r="B4865" s="20" t="n">
        <v>1</v>
      </c>
      <c r="C4865" s="21"/>
      <c r="D4865" s="20"/>
      <c r="E4865" s="21"/>
      <c r="F4865" s="20"/>
      <c r="G4865" s="22" t="b">
        <f aca="false">TRUE()</f>
        <v>1</v>
      </c>
    </row>
    <row r="4866" customFormat="false" ht="12.75" hidden="false" customHeight="false" outlineLevel="0" collapsed="false">
      <c r="A4866" s="19" t="s">
        <v>5195</v>
      </c>
      <c r="B4866" s="20" t="n">
        <v>87</v>
      </c>
      <c r="C4866" s="21"/>
      <c r="D4866" s="20"/>
      <c r="E4866" s="21"/>
      <c r="F4866" s="20"/>
      <c r="G4866" s="22" t="b">
        <f aca="false">TRUE()</f>
        <v>1</v>
      </c>
    </row>
    <row r="4867" customFormat="false" ht="12.75" hidden="false" customHeight="false" outlineLevel="0" collapsed="false">
      <c r="A4867" s="19" t="s">
        <v>5196</v>
      </c>
      <c r="B4867" s="20" t="n">
        <v>17</v>
      </c>
      <c r="C4867" s="21"/>
      <c r="D4867" s="20"/>
      <c r="E4867" s="21"/>
      <c r="F4867" s="20"/>
      <c r="G4867" s="22" t="b">
        <f aca="false">TRUE()</f>
        <v>1</v>
      </c>
    </row>
    <row r="4868" customFormat="false" ht="12.75" hidden="false" customHeight="false" outlineLevel="0" collapsed="false">
      <c r="A4868" s="19" t="s">
        <v>5197</v>
      </c>
      <c r="B4868" s="20" t="n">
        <v>2</v>
      </c>
      <c r="C4868" s="21"/>
      <c r="D4868" s="20"/>
      <c r="E4868" s="21"/>
      <c r="F4868" s="20"/>
      <c r="G4868" s="22" t="b">
        <f aca="false">TRUE()</f>
        <v>1</v>
      </c>
    </row>
    <row r="4869" customFormat="false" ht="12.75" hidden="false" customHeight="false" outlineLevel="0" collapsed="false">
      <c r="A4869" s="19" t="s">
        <v>5198</v>
      </c>
      <c r="B4869" s="20" t="n">
        <v>0</v>
      </c>
      <c r="C4869" s="21"/>
      <c r="D4869" s="20"/>
      <c r="E4869" s="21"/>
      <c r="F4869" s="20"/>
      <c r="G4869" s="22" t="b">
        <f aca="false">TRUE()</f>
        <v>1</v>
      </c>
    </row>
    <row r="4870" customFormat="false" ht="12.75" hidden="false" customHeight="false" outlineLevel="0" collapsed="false">
      <c r="A4870" s="19" t="s">
        <v>5199</v>
      </c>
      <c r="B4870" s="20" t="n">
        <v>1</v>
      </c>
      <c r="C4870" s="21"/>
      <c r="D4870" s="20"/>
      <c r="E4870" s="21"/>
      <c r="F4870" s="20"/>
      <c r="G4870" s="22" t="b">
        <f aca="false">TRUE()</f>
        <v>1</v>
      </c>
    </row>
    <row r="4871" customFormat="false" ht="12.75" hidden="false" customHeight="false" outlineLevel="0" collapsed="false">
      <c r="A4871" s="19" t="s">
        <v>5200</v>
      </c>
      <c r="B4871" s="20" t="n">
        <v>87</v>
      </c>
      <c r="C4871" s="21"/>
      <c r="D4871" s="20"/>
      <c r="E4871" s="21"/>
      <c r="F4871" s="20"/>
      <c r="G4871" s="22" t="b">
        <f aca="false">TRUE()</f>
        <v>1</v>
      </c>
    </row>
    <row r="4872" customFormat="false" ht="12.75" hidden="false" customHeight="false" outlineLevel="0" collapsed="false">
      <c r="A4872" s="19" t="s">
        <v>5201</v>
      </c>
      <c r="B4872" s="20" t="n">
        <v>0</v>
      </c>
      <c r="C4872" s="21"/>
      <c r="D4872" s="20"/>
      <c r="E4872" s="21"/>
      <c r="F4872" s="20"/>
      <c r="G4872" s="22" t="b">
        <f aca="false">TRUE()</f>
        <v>1</v>
      </c>
    </row>
    <row r="4873" customFormat="false" ht="12.75" hidden="false" customHeight="false" outlineLevel="0" collapsed="false">
      <c r="A4873" s="19" t="s">
        <v>5202</v>
      </c>
      <c r="B4873" s="20" t="n">
        <v>0</v>
      </c>
      <c r="C4873" s="21"/>
      <c r="D4873" s="20"/>
      <c r="E4873" s="21"/>
      <c r="F4873" s="20"/>
      <c r="G4873" s="22" t="b">
        <f aca="false">TRUE()</f>
        <v>1</v>
      </c>
    </row>
    <row r="4874" customFormat="false" ht="12.75" hidden="false" customHeight="false" outlineLevel="0" collapsed="false">
      <c r="A4874" s="19" t="s">
        <v>5203</v>
      </c>
      <c r="B4874" s="20" t="n">
        <v>1</v>
      </c>
      <c r="C4874" s="21"/>
      <c r="D4874" s="20"/>
      <c r="E4874" s="21"/>
      <c r="F4874" s="20"/>
      <c r="G4874" s="22" t="b">
        <f aca="false">TRUE()</f>
        <v>1</v>
      </c>
    </row>
    <row r="4875" customFormat="false" ht="12.75" hidden="false" customHeight="false" outlineLevel="0" collapsed="false">
      <c r="A4875" s="19" t="s">
        <v>5204</v>
      </c>
      <c r="B4875" s="20" t="n">
        <v>0</v>
      </c>
      <c r="C4875" s="21"/>
      <c r="D4875" s="20"/>
      <c r="E4875" s="21"/>
      <c r="F4875" s="20"/>
      <c r="G4875" s="22" t="b">
        <f aca="false">TRUE()</f>
        <v>1</v>
      </c>
    </row>
    <row r="4876" customFormat="false" ht="12.75" hidden="false" customHeight="false" outlineLevel="0" collapsed="false">
      <c r="A4876" s="19" t="s">
        <v>5205</v>
      </c>
      <c r="B4876" s="20" t="n">
        <v>2</v>
      </c>
      <c r="C4876" s="21"/>
      <c r="D4876" s="20"/>
      <c r="E4876" s="21"/>
      <c r="F4876" s="20"/>
      <c r="G4876" s="22" t="b">
        <f aca="false">TRUE()</f>
        <v>1</v>
      </c>
    </row>
    <row r="4877" customFormat="false" ht="12.75" hidden="false" customHeight="false" outlineLevel="0" collapsed="false">
      <c r="A4877" s="19" t="s">
        <v>5206</v>
      </c>
      <c r="B4877" s="20" t="n">
        <v>0</v>
      </c>
      <c r="C4877" s="21"/>
      <c r="D4877" s="20"/>
      <c r="E4877" s="21"/>
      <c r="F4877" s="20"/>
      <c r="G4877" s="22" t="b">
        <f aca="false">TRUE()</f>
        <v>1</v>
      </c>
    </row>
    <row r="4878" customFormat="false" ht="12.75" hidden="false" customHeight="false" outlineLevel="0" collapsed="false">
      <c r="A4878" s="19" t="s">
        <v>5207</v>
      </c>
      <c r="B4878" s="20" t="n">
        <v>1</v>
      </c>
      <c r="C4878" s="21"/>
      <c r="D4878" s="20"/>
      <c r="E4878" s="21"/>
      <c r="F4878" s="20"/>
      <c r="G4878" s="22" t="b">
        <f aca="false">TRUE()</f>
        <v>1</v>
      </c>
    </row>
    <row r="4879" customFormat="false" ht="12.75" hidden="false" customHeight="false" outlineLevel="0" collapsed="false">
      <c r="A4879" s="19" t="s">
        <v>5208</v>
      </c>
      <c r="B4879" s="20" t="n">
        <v>1</v>
      </c>
      <c r="C4879" s="21"/>
      <c r="D4879" s="20"/>
      <c r="E4879" s="21"/>
      <c r="F4879" s="20"/>
      <c r="G4879" s="22" t="b">
        <f aca="false">TRUE()</f>
        <v>1</v>
      </c>
    </row>
    <row r="4880" customFormat="false" ht="12.75" hidden="false" customHeight="false" outlineLevel="0" collapsed="false">
      <c r="A4880" s="19" t="s">
        <v>5209</v>
      </c>
      <c r="B4880" s="20" t="n">
        <v>0</v>
      </c>
      <c r="C4880" s="21"/>
      <c r="D4880" s="20"/>
      <c r="E4880" s="21"/>
      <c r="F4880" s="20"/>
      <c r="G4880" s="22" t="b">
        <f aca="false">TRUE()</f>
        <v>1</v>
      </c>
    </row>
    <row r="4881" customFormat="false" ht="12.75" hidden="false" customHeight="false" outlineLevel="0" collapsed="false">
      <c r="A4881" s="19" t="s">
        <v>5210</v>
      </c>
      <c r="B4881" s="20" t="n">
        <v>0</v>
      </c>
      <c r="C4881" s="21"/>
      <c r="D4881" s="20"/>
      <c r="E4881" s="21"/>
      <c r="F4881" s="20"/>
      <c r="G4881" s="22" t="b">
        <f aca="false">TRUE()</f>
        <v>1</v>
      </c>
    </row>
    <row r="4882" customFormat="false" ht="12.75" hidden="false" customHeight="false" outlineLevel="0" collapsed="false">
      <c r="A4882" s="19" t="s">
        <v>5211</v>
      </c>
      <c r="B4882" s="20" t="n">
        <v>0</v>
      </c>
      <c r="C4882" s="21"/>
      <c r="D4882" s="20"/>
      <c r="E4882" s="21"/>
      <c r="F4882" s="20"/>
      <c r="G4882" s="22" t="b">
        <f aca="false">TRUE()</f>
        <v>1</v>
      </c>
    </row>
    <row r="4883" customFormat="false" ht="12.75" hidden="false" customHeight="false" outlineLevel="0" collapsed="false">
      <c r="A4883" s="19" t="s">
        <v>5212</v>
      </c>
      <c r="B4883" s="20" t="n">
        <v>0</v>
      </c>
      <c r="C4883" s="21"/>
      <c r="D4883" s="20"/>
      <c r="E4883" s="21"/>
      <c r="F4883" s="20"/>
      <c r="G4883" s="22" t="b">
        <f aca="false">TRUE()</f>
        <v>1</v>
      </c>
    </row>
    <row r="4884" customFormat="false" ht="12.75" hidden="false" customHeight="false" outlineLevel="0" collapsed="false">
      <c r="A4884" s="19" t="s">
        <v>5213</v>
      </c>
      <c r="B4884" s="20" t="n">
        <v>0</v>
      </c>
      <c r="C4884" s="21"/>
      <c r="D4884" s="20"/>
      <c r="E4884" s="21"/>
      <c r="F4884" s="20"/>
      <c r="G4884" s="22" t="b">
        <f aca="false">TRUE()</f>
        <v>1</v>
      </c>
    </row>
    <row r="4885" customFormat="false" ht="12.75" hidden="false" customHeight="false" outlineLevel="0" collapsed="false">
      <c r="A4885" s="19" t="s">
        <v>5214</v>
      </c>
      <c r="B4885" s="20" t="n">
        <v>0</v>
      </c>
      <c r="C4885" s="21"/>
      <c r="D4885" s="20"/>
      <c r="E4885" s="21"/>
      <c r="F4885" s="20"/>
      <c r="G4885" s="22" t="b">
        <f aca="false">TRUE()</f>
        <v>1</v>
      </c>
    </row>
    <row r="4886" customFormat="false" ht="12.75" hidden="false" customHeight="false" outlineLevel="0" collapsed="false">
      <c r="A4886" s="19" t="s">
        <v>5215</v>
      </c>
      <c r="B4886" s="20" t="n">
        <v>22</v>
      </c>
      <c r="C4886" s="21"/>
      <c r="D4886" s="20"/>
      <c r="E4886" s="21"/>
      <c r="F4886" s="20"/>
      <c r="G4886" s="22" t="b">
        <f aca="false">TRUE()</f>
        <v>1</v>
      </c>
    </row>
    <row r="4887" customFormat="false" ht="12.75" hidden="false" customHeight="false" outlineLevel="0" collapsed="false">
      <c r="A4887" s="19" t="s">
        <v>5216</v>
      </c>
      <c r="B4887" s="20" t="n">
        <v>12</v>
      </c>
      <c r="C4887" s="21"/>
      <c r="D4887" s="20"/>
      <c r="E4887" s="21"/>
      <c r="F4887" s="20"/>
      <c r="G4887" s="22" t="b">
        <f aca="false">TRUE()</f>
        <v>1</v>
      </c>
    </row>
    <row r="4888" customFormat="false" ht="12.75" hidden="false" customHeight="false" outlineLevel="0" collapsed="false">
      <c r="A4888" s="19" t="s">
        <v>5217</v>
      </c>
      <c r="B4888" s="20" t="n">
        <v>46</v>
      </c>
      <c r="C4888" s="21"/>
      <c r="D4888" s="20"/>
      <c r="E4888" s="21"/>
      <c r="F4888" s="20"/>
      <c r="G4888" s="22" t="b">
        <f aca="false">TRUE()</f>
        <v>1</v>
      </c>
    </row>
    <row r="4889" customFormat="false" ht="12.75" hidden="false" customHeight="false" outlineLevel="0" collapsed="false">
      <c r="A4889" s="19" t="s">
        <v>5218</v>
      </c>
      <c r="B4889" s="20" t="n">
        <v>1</v>
      </c>
      <c r="C4889" s="21"/>
      <c r="D4889" s="20"/>
      <c r="E4889" s="21"/>
      <c r="F4889" s="20"/>
      <c r="G4889" s="22" t="b">
        <f aca="false">TRUE()</f>
        <v>1</v>
      </c>
    </row>
    <row r="4890" customFormat="false" ht="12.75" hidden="false" customHeight="false" outlineLevel="0" collapsed="false">
      <c r="A4890" s="19" t="s">
        <v>5219</v>
      </c>
      <c r="B4890" s="20" t="n">
        <v>17</v>
      </c>
      <c r="C4890" s="21"/>
      <c r="D4890" s="20"/>
      <c r="E4890" s="21"/>
      <c r="F4890" s="20"/>
      <c r="G4890" s="22" t="b">
        <f aca="false">TRUE()</f>
        <v>1</v>
      </c>
    </row>
    <row r="4891" customFormat="false" ht="12.75" hidden="false" customHeight="false" outlineLevel="0" collapsed="false">
      <c r="A4891" s="19" t="s">
        <v>5220</v>
      </c>
      <c r="B4891" s="20" t="n">
        <v>5</v>
      </c>
      <c r="C4891" s="21"/>
      <c r="D4891" s="20"/>
      <c r="E4891" s="21"/>
      <c r="F4891" s="20"/>
      <c r="G4891" s="22" t="b">
        <f aca="false">TRUE()</f>
        <v>1</v>
      </c>
    </row>
    <row r="4892" customFormat="false" ht="12.75" hidden="false" customHeight="false" outlineLevel="0" collapsed="false">
      <c r="A4892" s="19" t="s">
        <v>5221</v>
      </c>
      <c r="B4892" s="20" t="n">
        <v>49</v>
      </c>
      <c r="C4892" s="21"/>
      <c r="D4892" s="20"/>
      <c r="E4892" s="21"/>
      <c r="F4892" s="20"/>
      <c r="G4892" s="22" t="b">
        <f aca="false">TRUE()</f>
        <v>1</v>
      </c>
    </row>
    <row r="4893" customFormat="false" ht="12.75" hidden="false" customHeight="false" outlineLevel="0" collapsed="false">
      <c r="A4893" s="19" t="s">
        <v>5222</v>
      </c>
      <c r="B4893" s="20" t="n">
        <v>11</v>
      </c>
      <c r="C4893" s="21"/>
      <c r="D4893" s="20"/>
      <c r="E4893" s="21"/>
      <c r="F4893" s="20"/>
      <c r="G4893" s="22" t="b">
        <f aca="false">TRUE()</f>
        <v>1</v>
      </c>
    </row>
    <row r="4894" customFormat="false" ht="12.75" hidden="false" customHeight="false" outlineLevel="0" collapsed="false">
      <c r="A4894" s="19" t="s">
        <v>5223</v>
      </c>
      <c r="B4894" s="20" t="n">
        <v>1</v>
      </c>
      <c r="C4894" s="21"/>
      <c r="D4894" s="20"/>
      <c r="E4894" s="21"/>
      <c r="F4894" s="20"/>
      <c r="G4894" s="22" t="b">
        <f aca="false">TRUE()</f>
        <v>1</v>
      </c>
    </row>
    <row r="4895" customFormat="false" ht="12.75" hidden="false" customHeight="false" outlineLevel="0" collapsed="false">
      <c r="A4895" s="19" t="s">
        <v>5224</v>
      </c>
      <c r="B4895" s="20" t="n">
        <v>3</v>
      </c>
      <c r="C4895" s="21"/>
      <c r="D4895" s="20"/>
      <c r="E4895" s="21"/>
      <c r="F4895" s="20"/>
      <c r="G4895" s="22" t="b">
        <f aca="false">TRUE()</f>
        <v>1</v>
      </c>
    </row>
    <row r="4896" customFormat="false" ht="12.75" hidden="false" customHeight="false" outlineLevel="0" collapsed="false">
      <c r="A4896" s="19" t="s">
        <v>5225</v>
      </c>
      <c r="B4896" s="20" t="n">
        <v>3</v>
      </c>
      <c r="C4896" s="21"/>
      <c r="D4896" s="20"/>
      <c r="E4896" s="21"/>
      <c r="F4896" s="20"/>
      <c r="G4896" s="22" t="b">
        <f aca="false">TRUE()</f>
        <v>1</v>
      </c>
    </row>
    <row r="4897" customFormat="false" ht="12.75" hidden="false" customHeight="false" outlineLevel="0" collapsed="false">
      <c r="A4897" s="19" t="s">
        <v>5226</v>
      </c>
      <c r="B4897" s="20" t="n">
        <v>3</v>
      </c>
      <c r="C4897" s="21"/>
      <c r="D4897" s="20"/>
      <c r="E4897" s="21"/>
      <c r="F4897" s="20"/>
      <c r="G4897" s="22" t="b">
        <f aca="false">TRUE()</f>
        <v>1</v>
      </c>
    </row>
    <row r="4898" customFormat="false" ht="12.75" hidden="false" customHeight="false" outlineLevel="0" collapsed="false">
      <c r="A4898" s="19" t="s">
        <v>5227</v>
      </c>
      <c r="B4898" s="20" t="n">
        <v>87</v>
      </c>
      <c r="C4898" s="21"/>
      <c r="D4898" s="20"/>
      <c r="E4898" s="21"/>
      <c r="F4898" s="20"/>
      <c r="G4898" s="22" t="b">
        <f aca="false">TRUE()</f>
        <v>1</v>
      </c>
    </row>
    <row r="4899" customFormat="false" ht="12.75" hidden="false" customHeight="false" outlineLevel="0" collapsed="false">
      <c r="A4899" s="19" t="s">
        <v>5228</v>
      </c>
      <c r="B4899" s="20" t="n">
        <v>0</v>
      </c>
      <c r="C4899" s="21"/>
      <c r="D4899" s="20"/>
      <c r="E4899" s="21"/>
      <c r="F4899" s="20"/>
      <c r="G4899" s="22" t="b">
        <f aca="false">TRUE()</f>
        <v>1</v>
      </c>
    </row>
    <row r="4900" customFormat="false" ht="12.75" hidden="false" customHeight="false" outlineLevel="0" collapsed="false">
      <c r="A4900" s="19" t="s">
        <v>5229</v>
      </c>
      <c r="B4900" s="20" t="n">
        <v>0</v>
      </c>
      <c r="C4900" s="21"/>
      <c r="D4900" s="20"/>
      <c r="E4900" s="21"/>
      <c r="F4900" s="20"/>
      <c r="G4900" s="22" t="b">
        <f aca="false">TRUE()</f>
        <v>1</v>
      </c>
    </row>
    <row r="4901" customFormat="false" ht="12.75" hidden="false" customHeight="false" outlineLevel="0" collapsed="false">
      <c r="A4901" s="19" t="s">
        <v>5230</v>
      </c>
      <c r="B4901" s="20" t="n">
        <v>0</v>
      </c>
      <c r="C4901" s="21"/>
      <c r="D4901" s="20"/>
      <c r="E4901" s="21"/>
      <c r="F4901" s="20"/>
      <c r="G4901" s="22" t="b">
        <f aca="false">TRUE()</f>
        <v>1</v>
      </c>
    </row>
    <row r="4902" customFormat="false" ht="12.75" hidden="false" customHeight="false" outlineLevel="0" collapsed="false">
      <c r="A4902" s="19" t="s">
        <v>5231</v>
      </c>
      <c r="B4902" s="20" t="n">
        <v>0</v>
      </c>
      <c r="C4902" s="21"/>
      <c r="D4902" s="20"/>
      <c r="E4902" s="21"/>
      <c r="F4902" s="20"/>
      <c r="G4902" s="22" t="b">
        <f aca="false">TRUE()</f>
        <v>1</v>
      </c>
    </row>
    <row r="4903" customFormat="false" ht="12.75" hidden="false" customHeight="false" outlineLevel="0" collapsed="false">
      <c r="A4903" s="19" t="s">
        <v>5232</v>
      </c>
      <c r="B4903" s="20" t="n">
        <v>87</v>
      </c>
      <c r="C4903" s="21"/>
      <c r="D4903" s="20"/>
      <c r="E4903" s="21"/>
      <c r="F4903" s="20"/>
      <c r="G4903" s="22" t="b">
        <f aca="false">TRUE()</f>
        <v>1</v>
      </c>
    </row>
    <row r="4904" customFormat="false" ht="12.75" hidden="false" customHeight="false" outlineLevel="0" collapsed="false">
      <c r="A4904" s="19" t="s">
        <v>5233</v>
      </c>
      <c r="B4904" s="20" t="n">
        <v>0</v>
      </c>
      <c r="C4904" s="21"/>
      <c r="D4904" s="20"/>
      <c r="E4904" s="21"/>
      <c r="F4904" s="20"/>
      <c r="G4904" s="22" t="b">
        <f aca="false">TRUE()</f>
        <v>1</v>
      </c>
    </row>
    <row r="4905" customFormat="false" ht="12.75" hidden="false" customHeight="false" outlineLevel="0" collapsed="false">
      <c r="A4905" s="19" t="s">
        <v>5234</v>
      </c>
      <c r="B4905" s="20" t="n">
        <v>0</v>
      </c>
      <c r="C4905" s="21"/>
      <c r="D4905" s="20"/>
      <c r="E4905" s="21"/>
      <c r="F4905" s="20"/>
      <c r="G4905" s="22" t="b">
        <f aca="false">TRUE()</f>
        <v>1</v>
      </c>
    </row>
    <row r="4906" customFormat="false" ht="12.75" hidden="false" customHeight="false" outlineLevel="0" collapsed="false">
      <c r="A4906" s="19" t="s">
        <v>5235</v>
      </c>
      <c r="B4906" s="20" t="n">
        <v>0</v>
      </c>
      <c r="C4906" s="21"/>
      <c r="D4906" s="20"/>
      <c r="E4906" s="21"/>
      <c r="F4906" s="20"/>
      <c r="G4906" s="22" t="b">
        <f aca="false">TRUE()</f>
        <v>1</v>
      </c>
    </row>
    <row r="4907" customFormat="false" ht="12.75" hidden="false" customHeight="false" outlineLevel="0" collapsed="false">
      <c r="A4907" s="19" t="s">
        <v>5236</v>
      </c>
      <c r="B4907" s="20" t="n">
        <v>0</v>
      </c>
      <c r="C4907" s="21"/>
      <c r="D4907" s="20"/>
      <c r="E4907" s="21"/>
      <c r="F4907" s="20"/>
      <c r="G4907" s="22" t="b">
        <f aca="false">TRUE()</f>
        <v>1</v>
      </c>
    </row>
    <row r="4908" customFormat="false" ht="12.75" hidden="false" customHeight="false" outlineLevel="0" collapsed="false">
      <c r="A4908" s="19" t="s">
        <v>5237</v>
      </c>
      <c r="B4908" s="20" t="n">
        <v>0</v>
      </c>
      <c r="C4908" s="21"/>
      <c r="D4908" s="20"/>
      <c r="E4908" s="21"/>
      <c r="F4908" s="20"/>
      <c r="G4908" s="22" t="b">
        <f aca="false">TRUE()</f>
        <v>1</v>
      </c>
    </row>
    <row r="4909" customFormat="false" ht="12.75" hidden="false" customHeight="false" outlineLevel="0" collapsed="false">
      <c r="A4909" s="19" t="s">
        <v>5238</v>
      </c>
      <c r="B4909" s="20" t="n">
        <v>0</v>
      </c>
      <c r="C4909" s="21"/>
      <c r="D4909" s="20"/>
      <c r="E4909" s="21"/>
      <c r="F4909" s="20"/>
      <c r="G4909" s="22" t="b">
        <f aca="false">TRUE()</f>
        <v>1</v>
      </c>
    </row>
    <row r="4910" customFormat="false" ht="12.75" hidden="false" customHeight="false" outlineLevel="0" collapsed="false">
      <c r="A4910" s="19" t="s">
        <v>5239</v>
      </c>
      <c r="B4910" s="20" t="n">
        <v>0</v>
      </c>
      <c r="C4910" s="21"/>
      <c r="D4910" s="20"/>
      <c r="E4910" s="21"/>
      <c r="F4910" s="20"/>
      <c r="G4910" s="22" t="b">
        <f aca="false">TRUE()</f>
        <v>1</v>
      </c>
    </row>
    <row r="4911" customFormat="false" ht="12.75" hidden="false" customHeight="false" outlineLevel="0" collapsed="false">
      <c r="A4911" s="19" t="s">
        <v>5240</v>
      </c>
      <c r="B4911" s="20" t="n">
        <v>87</v>
      </c>
      <c r="C4911" s="21"/>
      <c r="D4911" s="20"/>
      <c r="E4911" s="21"/>
      <c r="F4911" s="20"/>
      <c r="G4911" s="22" t="b">
        <f aca="false">TRUE()</f>
        <v>1</v>
      </c>
    </row>
    <row r="4912" customFormat="false" ht="12.75" hidden="false" customHeight="false" outlineLevel="0" collapsed="false">
      <c r="A4912" s="19" t="s">
        <v>5241</v>
      </c>
      <c r="B4912" s="20" t="n">
        <v>87</v>
      </c>
      <c r="C4912" s="21"/>
      <c r="D4912" s="20"/>
      <c r="E4912" s="21"/>
      <c r="F4912" s="20"/>
      <c r="G4912" s="22" t="b">
        <f aca="false">TRUE()</f>
        <v>1</v>
      </c>
    </row>
    <row r="4913" customFormat="false" ht="12.75" hidden="false" customHeight="false" outlineLevel="0" collapsed="false">
      <c r="A4913" s="19" t="s">
        <v>5242</v>
      </c>
      <c r="B4913" s="20" t="n">
        <v>0</v>
      </c>
      <c r="C4913" s="21"/>
      <c r="D4913" s="20"/>
      <c r="E4913" s="21"/>
      <c r="F4913" s="20"/>
      <c r="G4913" s="22" t="b">
        <f aca="false">TRUE()</f>
        <v>1</v>
      </c>
    </row>
    <row r="4914" customFormat="false" ht="12.75" hidden="false" customHeight="false" outlineLevel="0" collapsed="false">
      <c r="A4914" s="19" t="s">
        <v>5243</v>
      </c>
      <c r="B4914" s="20" t="n">
        <v>0</v>
      </c>
      <c r="C4914" s="21"/>
      <c r="D4914" s="20"/>
      <c r="E4914" s="21"/>
      <c r="F4914" s="20"/>
      <c r="G4914" s="22" t="b">
        <f aca="false">TRUE()</f>
        <v>1</v>
      </c>
    </row>
    <row r="4915" customFormat="false" ht="12.75" hidden="false" customHeight="false" outlineLevel="0" collapsed="false">
      <c r="A4915" s="19" t="s">
        <v>5244</v>
      </c>
      <c r="B4915" s="20" t="n">
        <v>1</v>
      </c>
      <c r="C4915" s="21"/>
      <c r="D4915" s="20"/>
      <c r="E4915" s="21"/>
      <c r="F4915" s="20"/>
      <c r="G4915" s="22" t="b">
        <f aca="false">TRUE()</f>
        <v>1</v>
      </c>
    </row>
    <row r="4916" customFormat="false" ht="12.75" hidden="false" customHeight="false" outlineLevel="0" collapsed="false">
      <c r="A4916" s="19" t="s">
        <v>5245</v>
      </c>
      <c r="B4916" s="20" t="n">
        <v>87</v>
      </c>
      <c r="C4916" s="21"/>
      <c r="D4916" s="20"/>
      <c r="E4916" s="21"/>
      <c r="F4916" s="20"/>
      <c r="G4916" s="22" t="b">
        <f aca="false">TRUE()</f>
        <v>1</v>
      </c>
    </row>
    <row r="4917" customFormat="false" ht="12.75" hidden="false" customHeight="false" outlineLevel="0" collapsed="false">
      <c r="A4917" s="19" t="s">
        <v>5246</v>
      </c>
      <c r="B4917" s="20" t="n">
        <v>0</v>
      </c>
      <c r="C4917" s="21"/>
      <c r="D4917" s="20"/>
      <c r="E4917" s="21"/>
      <c r="F4917" s="20"/>
      <c r="G4917" s="22" t="b">
        <f aca="false">TRUE()</f>
        <v>1</v>
      </c>
    </row>
    <row r="4918" customFormat="false" ht="12.75" hidden="false" customHeight="false" outlineLevel="0" collapsed="false">
      <c r="A4918" s="19" t="s">
        <v>5247</v>
      </c>
      <c r="B4918" s="20" t="n">
        <v>0</v>
      </c>
      <c r="C4918" s="21"/>
      <c r="D4918" s="20"/>
      <c r="E4918" s="21"/>
      <c r="F4918" s="20"/>
      <c r="G4918" s="22" t="b">
        <f aca="false">TRUE()</f>
        <v>1</v>
      </c>
    </row>
    <row r="4919" customFormat="false" ht="12.75" hidden="false" customHeight="false" outlineLevel="0" collapsed="false">
      <c r="A4919" s="19" t="s">
        <v>5248</v>
      </c>
      <c r="B4919" s="20" t="n">
        <v>1</v>
      </c>
      <c r="C4919" s="21"/>
      <c r="D4919" s="20"/>
      <c r="E4919" s="21"/>
      <c r="F4919" s="20"/>
      <c r="G4919" s="22" t="b">
        <f aca="false">TRUE()</f>
        <v>1</v>
      </c>
    </row>
    <row r="4920" customFormat="false" ht="12.75" hidden="false" customHeight="false" outlineLevel="0" collapsed="false">
      <c r="A4920" s="19" t="s">
        <v>5249</v>
      </c>
      <c r="B4920" s="20" t="n">
        <v>2</v>
      </c>
      <c r="C4920" s="21"/>
      <c r="D4920" s="20"/>
      <c r="E4920" s="21"/>
      <c r="F4920" s="20"/>
      <c r="G4920" s="22" t="b">
        <f aca="false">TRUE()</f>
        <v>1</v>
      </c>
    </row>
    <row r="4921" customFormat="false" ht="12.75" hidden="false" customHeight="false" outlineLevel="0" collapsed="false">
      <c r="A4921" s="19" t="s">
        <v>5250</v>
      </c>
      <c r="B4921" s="20" t="n">
        <v>0</v>
      </c>
      <c r="C4921" s="21"/>
      <c r="D4921" s="20"/>
      <c r="E4921" s="21"/>
      <c r="F4921" s="20"/>
      <c r="G4921" s="22" t="b">
        <f aca="false">TRUE()</f>
        <v>1</v>
      </c>
    </row>
    <row r="4922" customFormat="false" ht="12.75" hidden="false" customHeight="false" outlineLevel="0" collapsed="false">
      <c r="A4922" s="19" t="s">
        <v>5251</v>
      </c>
      <c r="B4922" s="20" t="n">
        <v>0</v>
      </c>
      <c r="C4922" s="21"/>
      <c r="D4922" s="20"/>
      <c r="E4922" s="21"/>
      <c r="F4922" s="20"/>
      <c r="G4922" s="22" t="b">
        <f aca="false">TRUE()</f>
        <v>1</v>
      </c>
    </row>
    <row r="4923" customFormat="false" ht="12.75" hidden="false" customHeight="false" outlineLevel="0" collapsed="false">
      <c r="A4923" s="19" t="s">
        <v>5252</v>
      </c>
      <c r="B4923" s="20" t="n">
        <v>87</v>
      </c>
      <c r="C4923" s="21"/>
      <c r="D4923" s="20"/>
      <c r="E4923" s="21"/>
      <c r="F4923" s="20"/>
      <c r="G4923" s="22" t="b">
        <f aca="false">TRUE()</f>
        <v>1</v>
      </c>
    </row>
    <row r="4924" customFormat="false" ht="12.75" hidden="false" customHeight="false" outlineLevel="0" collapsed="false">
      <c r="A4924" s="19" t="s">
        <v>5253</v>
      </c>
      <c r="B4924" s="20" t="n">
        <v>0</v>
      </c>
      <c r="C4924" s="21"/>
      <c r="D4924" s="20"/>
      <c r="E4924" s="21"/>
      <c r="F4924" s="20"/>
      <c r="G4924" s="22" t="b">
        <f aca="false">TRUE()</f>
        <v>1</v>
      </c>
    </row>
    <row r="4925" customFormat="false" ht="12.75" hidden="false" customHeight="false" outlineLevel="0" collapsed="false">
      <c r="A4925" s="19" t="s">
        <v>5254</v>
      </c>
      <c r="B4925" s="20" t="n">
        <v>0</v>
      </c>
      <c r="C4925" s="21"/>
      <c r="D4925" s="20"/>
      <c r="E4925" s="21"/>
      <c r="F4925" s="20"/>
      <c r="G4925" s="22" t="b">
        <f aca="false">TRUE()</f>
        <v>1</v>
      </c>
    </row>
    <row r="4926" customFormat="false" ht="12.75" hidden="false" customHeight="false" outlineLevel="0" collapsed="false">
      <c r="A4926" s="19" t="s">
        <v>5255</v>
      </c>
      <c r="B4926" s="20" t="n">
        <v>0</v>
      </c>
      <c r="C4926" s="21"/>
      <c r="D4926" s="20"/>
      <c r="E4926" s="21"/>
      <c r="F4926" s="20"/>
      <c r="G4926" s="22" t="b">
        <f aca="false">TRUE()</f>
        <v>1</v>
      </c>
    </row>
    <row r="4927" customFormat="false" ht="12.75" hidden="false" customHeight="false" outlineLevel="0" collapsed="false">
      <c r="A4927" s="19" t="s">
        <v>5256</v>
      </c>
      <c r="B4927" s="20" t="n">
        <v>87</v>
      </c>
      <c r="C4927" s="21"/>
      <c r="D4927" s="20"/>
      <c r="E4927" s="21"/>
      <c r="F4927" s="20"/>
      <c r="G4927" s="22" t="b">
        <f aca="false">TRUE()</f>
        <v>1</v>
      </c>
    </row>
    <row r="4928" customFormat="false" ht="12.75" hidden="false" customHeight="false" outlineLevel="0" collapsed="false">
      <c r="A4928" s="19" t="s">
        <v>5257</v>
      </c>
      <c r="B4928" s="20" t="n">
        <v>87</v>
      </c>
      <c r="C4928" s="21"/>
      <c r="D4928" s="20"/>
      <c r="E4928" s="21"/>
      <c r="F4928" s="20"/>
      <c r="G4928" s="22" t="b">
        <f aca="false">TRUE()</f>
        <v>1</v>
      </c>
    </row>
    <row r="4929" customFormat="false" ht="12.75" hidden="false" customHeight="false" outlineLevel="0" collapsed="false">
      <c r="A4929" s="19" t="s">
        <v>5258</v>
      </c>
      <c r="B4929" s="20" t="n">
        <v>0</v>
      </c>
      <c r="C4929" s="21"/>
      <c r="D4929" s="20"/>
      <c r="E4929" s="21"/>
      <c r="F4929" s="20"/>
      <c r="G4929" s="22" t="b">
        <f aca="false">TRUE()</f>
        <v>1</v>
      </c>
    </row>
    <row r="4930" customFormat="false" ht="12.75" hidden="false" customHeight="false" outlineLevel="0" collapsed="false">
      <c r="A4930" s="19" t="s">
        <v>5259</v>
      </c>
      <c r="B4930" s="20" t="n">
        <v>1</v>
      </c>
      <c r="C4930" s="21"/>
      <c r="D4930" s="20"/>
      <c r="E4930" s="21"/>
      <c r="F4930" s="20"/>
      <c r="G4930" s="22" t="b">
        <f aca="false">TRUE()</f>
        <v>1</v>
      </c>
    </row>
    <row r="4931" customFormat="false" ht="12.75" hidden="false" customHeight="false" outlineLevel="0" collapsed="false">
      <c r="A4931" s="19" t="s">
        <v>5260</v>
      </c>
      <c r="B4931" s="20" t="n">
        <v>87</v>
      </c>
      <c r="C4931" s="21"/>
      <c r="D4931" s="20"/>
      <c r="E4931" s="21"/>
      <c r="F4931" s="20"/>
      <c r="G4931" s="22" t="b">
        <f aca="false">TRUE()</f>
        <v>1</v>
      </c>
    </row>
    <row r="4932" customFormat="false" ht="12.75" hidden="false" customHeight="false" outlineLevel="0" collapsed="false">
      <c r="A4932" s="19" t="s">
        <v>5261</v>
      </c>
      <c r="B4932" s="20" t="n">
        <v>0</v>
      </c>
      <c r="C4932" s="21"/>
      <c r="D4932" s="20"/>
      <c r="E4932" s="21"/>
      <c r="F4932" s="20"/>
      <c r="G4932" s="22" t="b">
        <f aca="false">TRUE()</f>
        <v>1</v>
      </c>
    </row>
    <row r="4933" customFormat="false" ht="12.75" hidden="false" customHeight="false" outlineLevel="0" collapsed="false">
      <c r="A4933" s="19" t="s">
        <v>5262</v>
      </c>
      <c r="B4933" s="20" t="n">
        <v>87</v>
      </c>
      <c r="C4933" s="21"/>
      <c r="D4933" s="20"/>
      <c r="E4933" s="21"/>
      <c r="F4933" s="20"/>
      <c r="G4933" s="22" t="b">
        <f aca="false">TRUE()</f>
        <v>1</v>
      </c>
    </row>
    <row r="4934" customFormat="false" ht="12.75" hidden="false" customHeight="false" outlineLevel="0" collapsed="false">
      <c r="A4934" s="19" t="s">
        <v>5263</v>
      </c>
      <c r="B4934" s="20" t="n">
        <v>0</v>
      </c>
      <c r="C4934" s="21"/>
      <c r="D4934" s="20"/>
      <c r="E4934" s="21"/>
      <c r="F4934" s="20"/>
      <c r="G4934" s="22" t="b">
        <f aca="false">TRUE()</f>
        <v>1</v>
      </c>
    </row>
    <row r="4935" customFormat="false" ht="12.75" hidden="false" customHeight="false" outlineLevel="0" collapsed="false">
      <c r="A4935" s="19" t="s">
        <v>5264</v>
      </c>
      <c r="B4935" s="20" t="n">
        <v>0</v>
      </c>
      <c r="C4935" s="21"/>
      <c r="D4935" s="20"/>
      <c r="E4935" s="21"/>
      <c r="F4935" s="20"/>
      <c r="G4935" s="22" t="b">
        <f aca="false">TRUE()</f>
        <v>1</v>
      </c>
    </row>
    <row r="4936" customFormat="false" ht="12.75" hidden="false" customHeight="false" outlineLevel="0" collapsed="false">
      <c r="A4936" s="19" t="s">
        <v>5265</v>
      </c>
      <c r="B4936" s="20" t="n">
        <v>0</v>
      </c>
      <c r="C4936" s="21"/>
      <c r="D4936" s="20"/>
      <c r="E4936" s="21"/>
      <c r="F4936" s="20"/>
      <c r="G4936" s="22" t="b">
        <f aca="false">TRUE()</f>
        <v>1</v>
      </c>
    </row>
    <row r="4937" customFormat="false" ht="12.75" hidden="false" customHeight="false" outlineLevel="0" collapsed="false">
      <c r="A4937" s="19" t="s">
        <v>5266</v>
      </c>
      <c r="B4937" s="20" t="n">
        <v>0</v>
      </c>
      <c r="C4937" s="21"/>
      <c r="D4937" s="20"/>
      <c r="E4937" s="21"/>
      <c r="F4937" s="20"/>
      <c r="G4937" s="22" t="b">
        <f aca="false">TRUE()</f>
        <v>1</v>
      </c>
    </row>
    <row r="4938" customFormat="false" ht="12.75" hidden="false" customHeight="false" outlineLevel="0" collapsed="false">
      <c r="A4938" s="19" t="s">
        <v>5267</v>
      </c>
      <c r="B4938" s="20" t="n">
        <v>0</v>
      </c>
      <c r="C4938" s="21"/>
      <c r="D4938" s="20"/>
      <c r="E4938" s="21"/>
      <c r="F4938" s="20"/>
      <c r="G4938" s="22" t="b">
        <f aca="false">TRUE()</f>
        <v>1</v>
      </c>
    </row>
    <row r="4939" customFormat="false" ht="12.75" hidden="false" customHeight="false" outlineLevel="0" collapsed="false">
      <c r="A4939" s="19" t="s">
        <v>5268</v>
      </c>
      <c r="B4939" s="20" t="n">
        <v>0</v>
      </c>
      <c r="C4939" s="21"/>
      <c r="D4939" s="20"/>
      <c r="E4939" s="21"/>
      <c r="F4939" s="20"/>
      <c r="G4939" s="22" t="b">
        <f aca="false">TRUE()</f>
        <v>1</v>
      </c>
    </row>
    <row r="4940" customFormat="false" ht="12.75" hidden="false" customHeight="false" outlineLevel="0" collapsed="false">
      <c r="A4940" s="19" t="s">
        <v>5269</v>
      </c>
      <c r="B4940" s="20" t="n">
        <v>0</v>
      </c>
      <c r="C4940" s="21"/>
      <c r="D4940" s="20"/>
      <c r="E4940" s="21"/>
      <c r="F4940" s="20"/>
      <c r="G4940" s="22" t="b">
        <f aca="false">TRUE()</f>
        <v>1</v>
      </c>
    </row>
    <row r="4941" customFormat="false" ht="12.75" hidden="false" customHeight="false" outlineLevel="0" collapsed="false">
      <c r="A4941" s="19" t="s">
        <v>5270</v>
      </c>
      <c r="B4941" s="20" t="n">
        <v>0</v>
      </c>
      <c r="C4941" s="21"/>
      <c r="D4941" s="20"/>
      <c r="E4941" s="21"/>
      <c r="F4941" s="20"/>
      <c r="G4941" s="22" t="b">
        <f aca="false">TRUE()</f>
        <v>1</v>
      </c>
    </row>
    <row r="4942" customFormat="false" ht="12.75" hidden="false" customHeight="false" outlineLevel="0" collapsed="false">
      <c r="A4942" s="19" t="s">
        <v>5271</v>
      </c>
      <c r="B4942" s="20" t="n">
        <v>0</v>
      </c>
      <c r="C4942" s="21"/>
      <c r="D4942" s="20"/>
      <c r="E4942" s="21"/>
      <c r="F4942" s="20"/>
      <c r="G4942" s="22" t="b">
        <f aca="false">TRUE()</f>
        <v>1</v>
      </c>
    </row>
    <row r="4943" customFormat="false" ht="12.75" hidden="false" customHeight="false" outlineLevel="0" collapsed="false">
      <c r="A4943" s="19" t="s">
        <v>5272</v>
      </c>
      <c r="B4943" s="20" t="n">
        <v>1</v>
      </c>
      <c r="C4943" s="21"/>
      <c r="D4943" s="20"/>
      <c r="E4943" s="21"/>
      <c r="F4943" s="20"/>
      <c r="G4943" s="22" t="b">
        <f aca="false">TRUE()</f>
        <v>1</v>
      </c>
    </row>
    <row r="4944" customFormat="false" ht="12.75" hidden="false" customHeight="false" outlineLevel="0" collapsed="false">
      <c r="A4944" s="19" t="s">
        <v>5273</v>
      </c>
      <c r="B4944" s="20" t="n">
        <v>1</v>
      </c>
      <c r="C4944" s="21"/>
      <c r="D4944" s="20"/>
      <c r="E4944" s="21"/>
      <c r="F4944" s="20"/>
      <c r="G4944" s="22" t="b">
        <f aca="false">TRUE()</f>
        <v>1</v>
      </c>
    </row>
    <row r="4945" customFormat="false" ht="12.75" hidden="false" customHeight="false" outlineLevel="0" collapsed="false">
      <c r="A4945" s="19" t="s">
        <v>5274</v>
      </c>
      <c r="B4945" s="20" t="n">
        <v>0</v>
      </c>
      <c r="C4945" s="21"/>
      <c r="D4945" s="20"/>
      <c r="E4945" s="21"/>
      <c r="F4945" s="20"/>
      <c r="G4945" s="22" t="b">
        <f aca="false">TRUE()</f>
        <v>1</v>
      </c>
    </row>
    <row r="4946" customFormat="false" ht="12.75" hidden="false" customHeight="false" outlineLevel="0" collapsed="false">
      <c r="A4946" s="19" t="s">
        <v>5275</v>
      </c>
      <c r="B4946" s="20" t="n">
        <v>0</v>
      </c>
      <c r="C4946" s="21"/>
      <c r="D4946" s="20"/>
      <c r="E4946" s="21"/>
      <c r="F4946" s="20"/>
      <c r="G4946" s="22" t="b">
        <f aca="false">TRUE()</f>
        <v>1</v>
      </c>
    </row>
    <row r="4947" customFormat="false" ht="12.75" hidden="false" customHeight="false" outlineLevel="0" collapsed="false">
      <c r="A4947" s="19" t="s">
        <v>5276</v>
      </c>
      <c r="B4947" s="20" t="n">
        <v>87</v>
      </c>
      <c r="C4947" s="21"/>
      <c r="D4947" s="20"/>
      <c r="E4947" s="21"/>
      <c r="F4947" s="20"/>
      <c r="G4947" s="22" t="b">
        <f aca="false">TRUE()</f>
        <v>1</v>
      </c>
    </row>
    <row r="4948" customFormat="false" ht="12.75" hidden="false" customHeight="false" outlineLevel="0" collapsed="false">
      <c r="A4948" s="19" t="s">
        <v>5277</v>
      </c>
      <c r="B4948" s="20" t="n">
        <v>2</v>
      </c>
      <c r="C4948" s="21"/>
      <c r="D4948" s="20"/>
      <c r="E4948" s="21"/>
      <c r="F4948" s="20"/>
      <c r="G4948" s="22" t="b">
        <f aca="false">TRUE()</f>
        <v>1</v>
      </c>
    </row>
    <row r="4949" customFormat="false" ht="12.75" hidden="false" customHeight="false" outlineLevel="0" collapsed="false">
      <c r="A4949" s="19" t="s">
        <v>5278</v>
      </c>
      <c r="B4949" s="20" t="n">
        <v>0</v>
      </c>
      <c r="C4949" s="21"/>
      <c r="D4949" s="20"/>
      <c r="E4949" s="21"/>
      <c r="F4949" s="20"/>
      <c r="G4949" s="22" t="b">
        <f aca="false">TRUE()</f>
        <v>1</v>
      </c>
    </row>
    <row r="4950" customFormat="false" ht="12.75" hidden="false" customHeight="false" outlineLevel="0" collapsed="false">
      <c r="A4950" s="19" t="s">
        <v>5279</v>
      </c>
      <c r="B4950" s="20" t="n">
        <v>0</v>
      </c>
      <c r="C4950" s="21"/>
      <c r="D4950" s="20"/>
      <c r="E4950" s="21"/>
      <c r="F4950" s="20"/>
      <c r="G4950" s="22" t="b">
        <f aca="false">TRUE()</f>
        <v>1</v>
      </c>
    </row>
    <row r="4951" customFormat="false" ht="12.75" hidden="false" customHeight="false" outlineLevel="0" collapsed="false">
      <c r="A4951" s="19" t="s">
        <v>5280</v>
      </c>
      <c r="B4951" s="20" t="n">
        <v>0</v>
      </c>
      <c r="C4951" s="21"/>
      <c r="D4951" s="20"/>
      <c r="E4951" s="21"/>
      <c r="F4951" s="20"/>
      <c r="G4951" s="22" t="b">
        <f aca="false">TRUE()</f>
        <v>1</v>
      </c>
    </row>
    <row r="4952" customFormat="false" ht="12.75" hidden="false" customHeight="false" outlineLevel="0" collapsed="false">
      <c r="A4952" s="19" t="s">
        <v>5281</v>
      </c>
      <c r="B4952" s="20" t="n">
        <v>2</v>
      </c>
      <c r="C4952" s="21"/>
      <c r="D4952" s="20"/>
      <c r="E4952" s="21"/>
      <c r="F4952" s="20"/>
      <c r="G4952" s="22" t="b">
        <f aca="false">TRUE()</f>
        <v>1</v>
      </c>
    </row>
    <row r="4953" customFormat="false" ht="12.75" hidden="false" customHeight="false" outlineLevel="0" collapsed="false">
      <c r="A4953" s="19" t="s">
        <v>5282</v>
      </c>
      <c r="B4953" s="20" t="n">
        <v>0</v>
      </c>
      <c r="C4953" s="21"/>
      <c r="D4953" s="20"/>
      <c r="E4953" s="21"/>
      <c r="F4953" s="20"/>
      <c r="G4953" s="22" t="b">
        <f aca="false">TRUE()</f>
        <v>1</v>
      </c>
    </row>
    <row r="4954" customFormat="false" ht="12.75" hidden="false" customHeight="false" outlineLevel="0" collapsed="false">
      <c r="A4954" s="19" t="s">
        <v>5283</v>
      </c>
      <c r="B4954" s="20" t="n">
        <v>0</v>
      </c>
      <c r="C4954" s="21"/>
      <c r="D4954" s="20"/>
      <c r="E4954" s="21"/>
      <c r="F4954" s="20"/>
      <c r="G4954" s="22" t="b">
        <f aca="false">TRUE()</f>
        <v>1</v>
      </c>
    </row>
    <row r="4955" customFormat="false" ht="12.75" hidden="false" customHeight="false" outlineLevel="0" collapsed="false">
      <c r="A4955" s="19" t="s">
        <v>5284</v>
      </c>
      <c r="B4955" s="20" t="n">
        <v>0</v>
      </c>
      <c r="C4955" s="21"/>
      <c r="D4955" s="20"/>
      <c r="E4955" s="21"/>
      <c r="F4955" s="20"/>
      <c r="G4955" s="22" t="b">
        <f aca="false">TRUE()</f>
        <v>1</v>
      </c>
    </row>
    <row r="4956" customFormat="false" ht="12.75" hidden="false" customHeight="false" outlineLevel="0" collapsed="false">
      <c r="A4956" s="19" t="s">
        <v>5285</v>
      </c>
      <c r="B4956" s="20" t="n">
        <v>0</v>
      </c>
      <c r="C4956" s="21"/>
      <c r="D4956" s="20"/>
      <c r="E4956" s="21"/>
      <c r="F4956" s="20"/>
      <c r="G4956" s="22" t="b">
        <f aca="false">TRUE()</f>
        <v>1</v>
      </c>
    </row>
    <row r="4957" customFormat="false" ht="12.75" hidden="false" customHeight="false" outlineLevel="0" collapsed="false">
      <c r="A4957" s="19" t="s">
        <v>5286</v>
      </c>
      <c r="B4957" s="20" t="n">
        <v>87</v>
      </c>
      <c r="C4957" s="21"/>
      <c r="D4957" s="20"/>
      <c r="E4957" s="21"/>
      <c r="F4957" s="20"/>
      <c r="G4957" s="22" t="b">
        <f aca="false">TRUE()</f>
        <v>1</v>
      </c>
    </row>
    <row r="4958" customFormat="false" ht="12.75" hidden="false" customHeight="false" outlineLevel="0" collapsed="false">
      <c r="A4958" s="19" t="s">
        <v>5287</v>
      </c>
      <c r="B4958" s="20" t="n">
        <v>0</v>
      </c>
      <c r="C4958" s="21"/>
      <c r="D4958" s="20"/>
      <c r="E4958" s="21"/>
      <c r="F4958" s="20"/>
      <c r="G4958" s="22" t="b">
        <f aca="false">TRUE()</f>
        <v>1</v>
      </c>
    </row>
    <row r="4959" customFormat="false" ht="12.75" hidden="false" customHeight="false" outlineLevel="0" collapsed="false">
      <c r="A4959" s="19" t="s">
        <v>5288</v>
      </c>
      <c r="B4959" s="20" t="n">
        <v>0</v>
      </c>
      <c r="C4959" s="21"/>
      <c r="D4959" s="20"/>
      <c r="E4959" s="21"/>
      <c r="F4959" s="20"/>
      <c r="G4959" s="22" t="b">
        <f aca="false">TRUE()</f>
        <v>1</v>
      </c>
    </row>
    <row r="4960" customFormat="false" ht="12.75" hidden="false" customHeight="false" outlineLevel="0" collapsed="false">
      <c r="A4960" s="19" t="s">
        <v>5289</v>
      </c>
      <c r="B4960" s="20" t="n">
        <v>0</v>
      </c>
      <c r="C4960" s="21"/>
      <c r="D4960" s="20"/>
      <c r="E4960" s="21"/>
      <c r="F4960" s="20"/>
      <c r="G4960" s="22" t="b">
        <f aca="false">TRUE()</f>
        <v>1</v>
      </c>
    </row>
    <row r="4961" customFormat="false" ht="12.75" hidden="false" customHeight="false" outlineLevel="0" collapsed="false">
      <c r="A4961" s="19" t="s">
        <v>5290</v>
      </c>
      <c r="B4961" s="20" t="n">
        <v>1</v>
      </c>
      <c r="C4961" s="21"/>
      <c r="D4961" s="20"/>
      <c r="E4961" s="21"/>
      <c r="F4961" s="20"/>
      <c r="G4961" s="22" t="b">
        <f aca="false">TRUE()</f>
        <v>1</v>
      </c>
    </row>
    <row r="4962" customFormat="false" ht="12.75" hidden="false" customHeight="false" outlineLevel="0" collapsed="false">
      <c r="A4962" s="19" t="s">
        <v>5291</v>
      </c>
      <c r="B4962" s="20" t="n">
        <v>14</v>
      </c>
      <c r="C4962" s="21"/>
      <c r="D4962" s="20"/>
      <c r="E4962" s="21"/>
      <c r="F4962" s="20"/>
      <c r="G4962" s="22" t="b">
        <f aca="false">TRUE()</f>
        <v>1</v>
      </c>
    </row>
    <row r="4963" customFormat="false" ht="12.75" hidden="false" customHeight="false" outlineLevel="0" collapsed="false">
      <c r="A4963" s="19" t="s">
        <v>5292</v>
      </c>
      <c r="B4963" s="20" t="n">
        <v>2</v>
      </c>
      <c r="C4963" s="21"/>
      <c r="D4963" s="20"/>
      <c r="E4963" s="21"/>
      <c r="F4963" s="20"/>
      <c r="G4963" s="22" t="b">
        <f aca="false">TRUE()</f>
        <v>1</v>
      </c>
    </row>
    <row r="4964" customFormat="false" ht="12.75" hidden="false" customHeight="false" outlineLevel="0" collapsed="false">
      <c r="A4964" s="19" t="s">
        <v>5293</v>
      </c>
      <c r="B4964" s="20" t="n">
        <v>0</v>
      </c>
      <c r="C4964" s="21"/>
      <c r="D4964" s="20"/>
      <c r="E4964" s="21"/>
      <c r="F4964" s="20"/>
      <c r="G4964" s="22" t="b">
        <f aca="false">TRUE()</f>
        <v>1</v>
      </c>
    </row>
    <row r="4965" customFormat="false" ht="12.75" hidden="false" customHeight="false" outlineLevel="0" collapsed="false">
      <c r="A4965" s="19" t="s">
        <v>5294</v>
      </c>
      <c r="B4965" s="20" t="n">
        <v>0</v>
      </c>
      <c r="C4965" s="21"/>
      <c r="D4965" s="20"/>
      <c r="E4965" s="21"/>
      <c r="F4965" s="20"/>
      <c r="G4965" s="22" t="b">
        <f aca="false">TRUE()</f>
        <v>1</v>
      </c>
    </row>
    <row r="4966" customFormat="false" ht="12.75" hidden="false" customHeight="false" outlineLevel="0" collapsed="false">
      <c r="A4966" s="19" t="s">
        <v>5295</v>
      </c>
      <c r="B4966" s="20" t="n">
        <v>0</v>
      </c>
      <c r="C4966" s="21"/>
      <c r="D4966" s="20"/>
      <c r="E4966" s="21"/>
      <c r="F4966" s="20"/>
      <c r="G4966" s="22" t="b">
        <f aca="false">TRUE()</f>
        <v>1</v>
      </c>
    </row>
    <row r="4967" customFormat="false" ht="12.75" hidden="false" customHeight="false" outlineLevel="0" collapsed="false">
      <c r="A4967" s="19" t="s">
        <v>5296</v>
      </c>
      <c r="B4967" s="20" t="n">
        <v>0</v>
      </c>
      <c r="C4967" s="21"/>
      <c r="D4967" s="20"/>
      <c r="E4967" s="21"/>
      <c r="F4967" s="20"/>
      <c r="G4967" s="22" t="b">
        <f aca="false">TRUE()</f>
        <v>1</v>
      </c>
    </row>
    <row r="4968" customFormat="false" ht="12.75" hidden="false" customHeight="false" outlineLevel="0" collapsed="false">
      <c r="A4968" s="19" t="s">
        <v>5297</v>
      </c>
      <c r="B4968" s="20" t="n">
        <v>87</v>
      </c>
      <c r="C4968" s="21"/>
      <c r="D4968" s="20"/>
      <c r="E4968" s="21"/>
      <c r="F4968" s="20"/>
      <c r="G4968" s="22" t="b">
        <f aca="false">TRUE()</f>
        <v>1</v>
      </c>
    </row>
    <row r="4969" customFormat="false" ht="12.75" hidden="false" customHeight="false" outlineLevel="0" collapsed="false">
      <c r="A4969" s="19" t="s">
        <v>5298</v>
      </c>
      <c r="B4969" s="20" t="n">
        <v>1</v>
      </c>
      <c r="C4969" s="21"/>
      <c r="D4969" s="20"/>
      <c r="E4969" s="21"/>
      <c r="F4969" s="20"/>
      <c r="G4969" s="22" t="b">
        <f aca="false">TRUE()</f>
        <v>1</v>
      </c>
    </row>
    <row r="4970" customFormat="false" ht="12.75" hidden="false" customHeight="false" outlineLevel="0" collapsed="false">
      <c r="A4970" s="19" t="s">
        <v>5299</v>
      </c>
      <c r="B4970" s="20" t="n">
        <v>0</v>
      </c>
      <c r="C4970" s="21"/>
      <c r="D4970" s="20"/>
      <c r="E4970" s="21"/>
      <c r="F4970" s="20"/>
      <c r="G4970" s="22" t="b">
        <f aca="false">TRUE()</f>
        <v>1</v>
      </c>
    </row>
    <row r="4971" customFormat="false" ht="12.75" hidden="false" customHeight="false" outlineLevel="0" collapsed="false">
      <c r="A4971" s="19" t="s">
        <v>5300</v>
      </c>
      <c r="B4971" s="20" t="n">
        <v>0</v>
      </c>
      <c r="C4971" s="21"/>
      <c r="D4971" s="20"/>
      <c r="E4971" s="21"/>
      <c r="F4971" s="20"/>
      <c r="G4971" s="22" t="b">
        <f aca="false">TRUE()</f>
        <v>1</v>
      </c>
    </row>
    <row r="4972" customFormat="false" ht="12.75" hidden="false" customHeight="false" outlineLevel="0" collapsed="false">
      <c r="A4972" s="19" t="s">
        <v>5301</v>
      </c>
      <c r="B4972" s="20" t="n">
        <v>0</v>
      </c>
      <c r="C4972" s="21"/>
      <c r="D4972" s="20"/>
      <c r="E4972" s="21"/>
      <c r="F4972" s="20"/>
      <c r="G4972" s="22" t="b">
        <f aca="false">TRUE()</f>
        <v>1</v>
      </c>
    </row>
    <row r="4973" customFormat="false" ht="12.75" hidden="false" customHeight="false" outlineLevel="0" collapsed="false">
      <c r="A4973" s="19" t="s">
        <v>5302</v>
      </c>
      <c r="B4973" s="20" t="n">
        <v>3</v>
      </c>
      <c r="C4973" s="21"/>
      <c r="D4973" s="20"/>
      <c r="E4973" s="21"/>
      <c r="F4973" s="20"/>
      <c r="G4973" s="22" t="b">
        <f aca="false">TRUE()</f>
        <v>1</v>
      </c>
    </row>
    <row r="4974" customFormat="false" ht="12.75" hidden="false" customHeight="false" outlineLevel="0" collapsed="false">
      <c r="A4974" s="19" t="s">
        <v>5303</v>
      </c>
      <c r="B4974" s="20" t="n">
        <v>0</v>
      </c>
      <c r="C4974" s="21"/>
      <c r="D4974" s="20"/>
      <c r="E4974" s="21"/>
      <c r="F4974" s="20"/>
      <c r="G4974" s="22" t="b">
        <f aca="false">TRUE()</f>
        <v>1</v>
      </c>
    </row>
    <row r="4975" customFormat="false" ht="12.75" hidden="false" customHeight="false" outlineLevel="0" collapsed="false">
      <c r="A4975" s="19" t="s">
        <v>5304</v>
      </c>
      <c r="B4975" s="20" t="n">
        <v>0</v>
      </c>
      <c r="C4975" s="21"/>
      <c r="D4975" s="20"/>
      <c r="E4975" s="21"/>
      <c r="F4975" s="20"/>
      <c r="G4975" s="22" t="b">
        <f aca="false">TRUE()</f>
        <v>1</v>
      </c>
    </row>
    <row r="4976" customFormat="false" ht="12.75" hidden="false" customHeight="false" outlineLevel="0" collapsed="false">
      <c r="A4976" s="19" t="s">
        <v>5305</v>
      </c>
      <c r="B4976" s="20" t="n">
        <v>1</v>
      </c>
      <c r="C4976" s="21"/>
      <c r="D4976" s="20"/>
      <c r="E4976" s="21"/>
      <c r="F4976" s="20"/>
      <c r="G4976" s="22" t="b">
        <f aca="false">TRUE()</f>
        <v>1</v>
      </c>
    </row>
    <row r="4977" customFormat="false" ht="12.75" hidden="false" customHeight="false" outlineLevel="0" collapsed="false">
      <c r="A4977" s="19" t="s">
        <v>5306</v>
      </c>
      <c r="B4977" s="20" t="n">
        <v>3</v>
      </c>
      <c r="C4977" s="21"/>
      <c r="D4977" s="20"/>
      <c r="E4977" s="21"/>
      <c r="F4977" s="20"/>
      <c r="G4977" s="22" t="b">
        <f aca="false">TRUE()</f>
        <v>1</v>
      </c>
    </row>
    <row r="4978" customFormat="false" ht="12.75" hidden="false" customHeight="false" outlineLevel="0" collapsed="false">
      <c r="A4978" s="19" t="s">
        <v>5307</v>
      </c>
      <c r="B4978" s="20" t="n">
        <v>0</v>
      </c>
      <c r="C4978" s="21"/>
      <c r="D4978" s="20"/>
      <c r="E4978" s="21"/>
      <c r="F4978" s="20"/>
      <c r="G4978" s="22" t="b">
        <f aca="false">TRUE()</f>
        <v>1</v>
      </c>
    </row>
    <row r="4979" customFormat="false" ht="12.75" hidden="false" customHeight="false" outlineLevel="0" collapsed="false">
      <c r="A4979" s="19" t="s">
        <v>5308</v>
      </c>
      <c r="B4979" s="20" t="n">
        <v>0</v>
      </c>
      <c r="C4979" s="21"/>
      <c r="D4979" s="20"/>
      <c r="E4979" s="21"/>
      <c r="F4979" s="20"/>
      <c r="G4979" s="22" t="b">
        <f aca="false">TRUE()</f>
        <v>1</v>
      </c>
    </row>
    <row r="4980" customFormat="false" ht="12.75" hidden="false" customHeight="false" outlineLevel="0" collapsed="false">
      <c r="A4980" s="19" t="s">
        <v>5309</v>
      </c>
      <c r="B4980" s="20" t="n">
        <v>1</v>
      </c>
      <c r="C4980" s="21"/>
      <c r="D4980" s="20"/>
      <c r="E4980" s="21"/>
      <c r="F4980" s="20"/>
      <c r="G4980" s="22" t="b">
        <f aca="false">TRUE()</f>
        <v>1</v>
      </c>
    </row>
    <row r="4981" customFormat="false" ht="12.75" hidden="false" customHeight="false" outlineLevel="0" collapsed="false">
      <c r="A4981" s="19" t="s">
        <v>5310</v>
      </c>
      <c r="B4981" s="20" t="n">
        <v>6</v>
      </c>
      <c r="C4981" s="21"/>
      <c r="D4981" s="20"/>
      <c r="E4981" s="21"/>
      <c r="F4981" s="20"/>
      <c r="G4981" s="22" t="b">
        <f aca="false">TRUE()</f>
        <v>1</v>
      </c>
    </row>
    <row r="4982" customFormat="false" ht="12.75" hidden="false" customHeight="false" outlineLevel="0" collapsed="false">
      <c r="A4982" s="19" t="s">
        <v>5311</v>
      </c>
      <c r="B4982" s="20" t="n">
        <v>0</v>
      </c>
      <c r="C4982" s="21"/>
      <c r="D4982" s="20"/>
      <c r="E4982" s="21"/>
      <c r="F4982" s="20"/>
      <c r="G4982" s="22" t="b">
        <f aca="false">TRUE()</f>
        <v>1</v>
      </c>
    </row>
    <row r="4983" customFormat="false" ht="12.75" hidden="false" customHeight="false" outlineLevel="0" collapsed="false">
      <c r="A4983" s="19" t="s">
        <v>5312</v>
      </c>
      <c r="B4983" s="20" t="n">
        <v>0</v>
      </c>
      <c r="C4983" s="21"/>
      <c r="D4983" s="20"/>
      <c r="E4983" s="21"/>
      <c r="F4983" s="20"/>
      <c r="G4983" s="22" t="b">
        <f aca="false">TRUE()</f>
        <v>1</v>
      </c>
    </row>
    <row r="4984" customFormat="false" ht="12.75" hidden="false" customHeight="false" outlineLevel="0" collapsed="false">
      <c r="A4984" s="19" t="s">
        <v>5313</v>
      </c>
      <c r="B4984" s="20" t="n">
        <v>22</v>
      </c>
      <c r="C4984" s="21"/>
      <c r="D4984" s="20"/>
      <c r="E4984" s="21"/>
      <c r="F4984" s="20"/>
      <c r="G4984" s="22" t="b">
        <f aca="false">TRUE()</f>
        <v>1</v>
      </c>
    </row>
    <row r="4985" customFormat="false" ht="12.75" hidden="false" customHeight="false" outlineLevel="0" collapsed="false">
      <c r="A4985" s="19" t="s">
        <v>5314</v>
      </c>
      <c r="B4985" s="20" t="n">
        <v>1</v>
      </c>
      <c r="C4985" s="21"/>
      <c r="D4985" s="20"/>
      <c r="E4985" s="21"/>
      <c r="F4985" s="20"/>
      <c r="G4985" s="22" t="b">
        <f aca="false">TRUE()</f>
        <v>1</v>
      </c>
    </row>
    <row r="4986" customFormat="false" ht="12.75" hidden="false" customHeight="false" outlineLevel="0" collapsed="false">
      <c r="A4986" s="19" t="s">
        <v>5315</v>
      </c>
      <c r="B4986" s="20" t="n">
        <v>87</v>
      </c>
      <c r="C4986" s="21"/>
      <c r="D4986" s="20"/>
      <c r="E4986" s="21"/>
      <c r="F4986" s="20"/>
      <c r="G4986" s="22" t="b">
        <f aca="false">TRUE()</f>
        <v>1</v>
      </c>
    </row>
    <row r="4987" customFormat="false" ht="12.75" hidden="false" customHeight="false" outlineLevel="0" collapsed="false">
      <c r="A4987" s="19" t="s">
        <v>5316</v>
      </c>
      <c r="B4987" s="20" t="n">
        <v>7</v>
      </c>
      <c r="C4987" s="21"/>
      <c r="D4987" s="20"/>
      <c r="E4987" s="21"/>
      <c r="F4987" s="20"/>
      <c r="G4987" s="22" t="b">
        <f aca="false">TRUE()</f>
        <v>1</v>
      </c>
    </row>
    <row r="4988" customFormat="false" ht="12.75" hidden="false" customHeight="false" outlineLevel="0" collapsed="false">
      <c r="A4988" s="19" t="s">
        <v>5317</v>
      </c>
      <c r="B4988" s="20" t="n">
        <v>5</v>
      </c>
      <c r="C4988" s="21"/>
      <c r="D4988" s="20"/>
      <c r="E4988" s="21"/>
      <c r="F4988" s="20"/>
      <c r="G4988" s="22" t="b">
        <f aca="false">TRUE()</f>
        <v>1</v>
      </c>
    </row>
    <row r="4989" customFormat="false" ht="12.75" hidden="false" customHeight="false" outlineLevel="0" collapsed="false">
      <c r="A4989" s="19" t="s">
        <v>5318</v>
      </c>
      <c r="B4989" s="20" t="n">
        <v>0</v>
      </c>
      <c r="C4989" s="21"/>
      <c r="D4989" s="20"/>
      <c r="E4989" s="21"/>
      <c r="F4989" s="20"/>
      <c r="G4989" s="22" t="b">
        <f aca="false">TRUE()</f>
        <v>1</v>
      </c>
    </row>
    <row r="4990" customFormat="false" ht="12.75" hidden="false" customHeight="false" outlineLevel="0" collapsed="false">
      <c r="A4990" s="19" t="s">
        <v>5319</v>
      </c>
      <c r="B4990" s="20" t="n">
        <v>0</v>
      </c>
      <c r="C4990" s="21"/>
      <c r="D4990" s="20"/>
      <c r="E4990" s="21"/>
      <c r="F4990" s="20"/>
      <c r="G4990" s="22" t="b">
        <f aca="false">TRUE()</f>
        <v>1</v>
      </c>
    </row>
    <row r="4991" customFormat="false" ht="12.75" hidden="false" customHeight="false" outlineLevel="0" collapsed="false">
      <c r="A4991" s="19" t="s">
        <v>5320</v>
      </c>
      <c r="B4991" s="20" t="n">
        <v>3</v>
      </c>
      <c r="C4991" s="21"/>
      <c r="D4991" s="20"/>
      <c r="E4991" s="21"/>
      <c r="F4991" s="20"/>
      <c r="G4991" s="22" t="b">
        <f aca="false">TRUE()</f>
        <v>1</v>
      </c>
    </row>
    <row r="4992" customFormat="false" ht="12.75" hidden="false" customHeight="false" outlineLevel="0" collapsed="false">
      <c r="A4992" s="19" t="s">
        <v>5321</v>
      </c>
      <c r="B4992" s="20" t="n">
        <v>1</v>
      </c>
      <c r="C4992" s="21"/>
      <c r="D4992" s="20"/>
      <c r="E4992" s="21"/>
      <c r="F4992" s="20"/>
      <c r="G4992" s="22" t="b">
        <f aca="false">TRUE()</f>
        <v>1</v>
      </c>
    </row>
    <row r="4993" customFormat="false" ht="12.75" hidden="false" customHeight="false" outlineLevel="0" collapsed="false">
      <c r="A4993" s="19" t="s">
        <v>5322</v>
      </c>
      <c r="B4993" s="20" t="n">
        <v>10</v>
      </c>
      <c r="C4993" s="21"/>
      <c r="D4993" s="20"/>
      <c r="E4993" s="21"/>
      <c r="F4993" s="20"/>
      <c r="G4993" s="22" t="b">
        <f aca="false">TRUE()</f>
        <v>1</v>
      </c>
    </row>
    <row r="4994" customFormat="false" ht="12.75" hidden="false" customHeight="false" outlineLevel="0" collapsed="false">
      <c r="A4994" s="19" t="s">
        <v>5323</v>
      </c>
      <c r="B4994" s="20" t="n">
        <v>14</v>
      </c>
      <c r="C4994" s="21"/>
      <c r="D4994" s="20"/>
      <c r="E4994" s="21"/>
      <c r="F4994" s="20"/>
      <c r="G4994" s="22" t="b">
        <f aca="false">TRUE()</f>
        <v>1</v>
      </c>
    </row>
    <row r="4995" customFormat="false" ht="12.75" hidden="false" customHeight="false" outlineLevel="0" collapsed="false">
      <c r="A4995" s="19" t="s">
        <v>5324</v>
      </c>
      <c r="B4995" s="20" t="n">
        <v>14</v>
      </c>
      <c r="C4995" s="21"/>
      <c r="D4995" s="20"/>
      <c r="E4995" s="21"/>
      <c r="F4995" s="20"/>
      <c r="G4995" s="22" t="b">
        <f aca="false">TRUE()</f>
        <v>1</v>
      </c>
    </row>
    <row r="4996" customFormat="false" ht="12.75" hidden="false" customHeight="false" outlineLevel="0" collapsed="false">
      <c r="A4996" s="19" t="s">
        <v>5325</v>
      </c>
      <c r="B4996" s="20" t="n">
        <v>2</v>
      </c>
      <c r="C4996" s="21"/>
      <c r="D4996" s="20"/>
      <c r="E4996" s="21"/>
      <c r="F4996" s="20"/>
      <c r="G4996" s="22" t="b">
        <f aca="false">TRUE()</f>
        <v>1</v>
      </c>
    </row>
    <row r="4997" customFormat="false" ht="12.75" hidden="false" customHeight="false" outlineLevel="0" collapsed="false">
      <c r="A4997" s="19" t="s">
        <v>5326</v>
      </c>
      <c r="B4997" s="20" t="n">
        <v>0</v>
      </c>
      <c r="C4997" s="21"/>
      <c r="D4997" s="20"/>
      <c r="E4997" s="21"/>
      <c r="F4997" s="20"/>
      <c r="G4997" s="22" t="b">
        <f aca="false">TRUE()</f>
        <v>1</v>
      </c>
    </row>
    <row r="4998" customFormat="false" ht="12.75" hidden="false" customHeight="false" outlineLevel="0" collapsed="false">
      <c r="A4998" s="19" t="s">
        <v>5327</v>
      </c>
      <c r="B4998" s="20" t="n">
        <v>2</v>
      </c>
      <c r="C4998" s="21"/>
      <c r="D4998" s="20"/>
      <c r="E4998" s="21"/>
      <c r="F4998" s="20"/>
      <c r="G4998" s="22" t="b">
        <f aca="false">TRUE()</f>
        <v>1</v>
      </c>
    </row>
    <row r="4999" customFormat="false" ht="12.75" hidden="false" customHeight="false" outlineLevel="0" collapsed="false">
      <c r="A4999" s="19" t="s">
        <v>5328</v>
      </c>
      <c r="B4999" s="20" t="n">
        <v>0</v>
      </c>
      <c r="C4999" s="21"/>
      <c r="D4999" s="20"/>
      <c r="E4999" s="21"/>
      <c r="F4999" s="20"/>
      <c r="G4999" s="22" t="b">
        <f aca="false">TRUE()</f>
        <v>1</v>
      </c>
    </row>
    <row r="5000" customFormat="false" ht="12.75" hidden="false" customHeight="false" outlineLevel="0" collapsed="false">
      <c r="A5000" s="19" t="s">
        <v>5329</v>
      </c>
      <c r="B5000" s="20" t="n">
        <v>0</v>
      </c>
      <c r="C5000" s="21"/>
      <c r="D5000" s="20"/>
      <c r="E5000" s="21"/>
      <c r="F5000" s="20"/>
      <c r="G5000" s="22" t="b">
        <f aca="false">TRUE()</f>
        <v>1</v>
      </c>
    </row>
    <row r="5001" customFormat="false" ht="12.75" hidden="false" customHeight="false" outlineLevel="0" collapsed="false">
      <c r="A5001" s="19" t="s">
        <v>5330</v>
      </c>
      <c r="B5001" s="20" t="n">
        <v>0</v>
      </c>
      <c r="C5001" s="21"/>
      <c r="D5001" s="20"/>
      <c r="E5001" s="21"/>
      <c r="F5001" s="20"/>
      <c r="G5001" s="22" t="b">
        <f aca="false">TRUE()</f>
        <v>1</v>
      </c>
    </row>
    <row r="5002" customFormat="false" ht="12.75" hidden="false" customHeight="false" outlineLevel="0" collapsed="false">
      <c r="A5002" s="19" t="s">
        <v>5331</v>
      </c>
      <c r="B5002" s="20" t="n">
        <v>2</v>
      </c>
      <c r="C5002" s="21"/>
      <c r="D5002" s="20"/>
      <c r="E5002" s="21"/>
      <c r="F5002" s="20"/>
      <c r="G5002" s="22" t="b">
        <f aca="false">TRUE()</f>
        <v>1</v>
      </c>
    </row>
    <row r="5003" customFormat="false" ht="12.75" hidden="false" customHeight="false" outlineLevel="0" collapsed="false">
      <c r="A5003" s="19" t="s">
        <v>5332</v>
      </c>
      <c r="B5003" s="20" t="n">
        <v>1</v>
      </c>
      <c r="C5003" s="21"/>
      <c r="D5003" s="20"/>
      <c r="E5003" s="21"/>
      <c r="F5003" s="20"/>
      <c r="G5003" s="22" t="b">
        <f aca="false">TRUE()</f>
        <v>1</v>
      </c>
    </row>
    <row r="5004" customFormat="false" ht="12.75" hidden="false" customHeight="false" outlineLevel="0" collapsed="false">
      <c r="A5004" s="19" t="s">
        <v>5333</v>
      </c>
      <c r="B5004" s="20" t="n">
        <v>87</v>
      </c>
      <c r="C5004" s="21"/>
      <c r="D5004" s="20"/>
      <c r="E5004" s="21"/>
      <c r="F5004" s="20"/>
      <c r="G5004" s="22" t="b">
        <f aca="false">TRUE()</f>
        <v>1</v>
      </c>
    </row>
    <row r="5005" customFormat="false" ht="12.75" hidden="false" customHeight="false" outlineLevel="0" collapsed="false">
      <c r="A5005" s="19" t="s">
        <v>5334</v>
      </c>
      <c r="B5005" s="20" t="n">
        <v>87</v>
      </c>
      <c r="C5005" s="21"/>
      <c r="D5005" s="20"/>
      <c r="E5005" s="21"/>
      <c r="F5005" s="20"/>
      <c r="G5005" s="22" t="b">
        <f aca="false">TRUE()</f>
        <v>1</v>
      </c>
    </row>
    <row r="5006" customFormat="false" ht="12.75" hidden="false" customHeight="false" outlineLevel="0" collapsed="false">
      <c r="A5006" s="19" t="s">
        <v>5335</v>
      </c>
      <c r="B5006" s="20" t="n">
        <v>0</v>
      </c>
      <c r="C5006" s="21"/>
      <c r="D5006" s="20"/>
      <c r="E5006" s="21"/>
      <c r="F5006" s="20"/>
      <c r="G5006" s="22" t="b">
        <f aca="false">TRUE()</f>
        <v>1</v>
      </c>
    </row>
    <row r="5007" customFormat="false" ht="12.75" hidden="false" customHeight="false" outlineLevel="0" collapsed="false">
      <c r="A5007" s="19" t="s">
        <v>5336</v>
      </c>
      <c r="B5007" s="20" t="n">
        <v>3</v>
      </c>
      <c r="C5007" s="21"/>
      <c r="D5007" s="20"/>
      <c r="E5007" s="21"/>
      <c r="F5007" s="20"/>
      <c r="G5007" s="22" t="b">
        <f aca="false">TRUE()</f>
        <v>1</v>
      </c>
    </row>
    <row r="5008" customFormat="false" ht="12.75" hidden="false" customHeight="false" outlineLevel="0" collapsed="false">
      <c r="A5008" s="19" t="s">
        <v>5337</v>
      </c>
      <c r="B5008" s="20" t="n">
        <v>0</v>
      </c>
      <c r="C5008" s="21"/>
      <c r="D5008" s="20"/>
      <c r="E5008" s="21"/>
      <c r="F5008" s="20"/>
      <c r="G5008" s="22" t="b">
        <f aca="false">TRUE()</f>
        <v>1</v>
      </c>
    </row>
    <row r="5009" customFormat="false" ht="12.75" hidden="false" customHeight="false" outlineLevel="0" collapsed="false">
      <c r="A5009" s="19" t="s">
        <v>5338</v>
      </c>
      <c r="B5009" s="20" t="n">
        <v>1</v>
      </c>
      <c r="C5009" s="21"/>
      <c r="D5009" s="20"/>
      <c r="E5009" s="21"/>
      <c r="F5009" s="20"/>
      <c r="G5009" s="22" t="b">
        <f aca="false">TRUE()</f>
        <v>1</v>
      </c>
    </row>
    <row r="5010" customFormat="false" ht="12.75" hidden="false" customHeight="false" outlineLevel="0" collapsed="false">
      <c r="A5010" s="19" t="s">
        <v>5339</v>
      </c>
      <c r="B5010" s="20" t="n">
        <v>0</v>
      </c>
      <c r="C5010" s="21"/>
      <c r="D5010" s="20"/>
      <c r="E5010" s="21"/>
      <c r="F5010" s="20"/>
      <c r="G5010" s="22" t="b">
        <f aca="false">TRUE()</f>
        <v>1</v>
      </c>
    </row>
    <row r="5011" customFormat="false" ht="12.75" hidden="false" customHeight="false" outlineLevel="0" collapsed="false">
      <c r="A5011" s="19" t="s">
        <v>5340</v>
      </c>
      <c r="B5011" s="20" t="n">
        <v>0</v>
      </c>
      <c r="C5011" s="21"/>
      <c r="D5011" s="20"/>
      <c r="E5011" s="21"/>
      <c r="F5011" s="20"/>
      <c r="G5011" s="22" t="b">
        <f aca="false">TRUE()</f>
        <v>1</v>
      </c>
    </row>
    <row r="5012" customFormat="false" ht="12.75" hidden="false" customHeight="false" outlineLevel="0" collapsed="false">
      <c r="A5012" s="19" t="s">
        <v>5341</v>
      </c>
      <c r="B5012" s="20" t="n">
        <v>1</v>
      </c>
      <c r="C5012" s="21"/>
      <c r="D5012" s="20"/>
      <c r="E5012" s="21"/>
      <c r="F5012" s="20"/>
      <c r="G5012" s="22" t="b">
        <f aca="false">TRUE()</f>
        <v>1</v>
      </c>
    </row>
    <row r="5013" customFormat="false" ht="12.75" hidden="false" customHeight="false" outlineLevel="0" collapsed="false">
      <c r="A5013" s="19" t="s">
        <v>5342</v>
      </c>
      <c r="B5013" s="20" t="n">
        <v>1</v>
      </c>
      <c r="C5013" s="21"/>
      <c r="D5013" s="20"/>
      <c r="E5013" s="21"/>
      <c r="F5013" s="20"/>
      <c r="G5013" s="22" t="b">
        <f aca="false">TRUE()</f>
        <v>1</v>
      </c>
    </row>
    <row r="5014" customFormat="false" ht="12.75" hidden="false" customHeight="false" outlineLevel="0" collapsed="false">
      <c r="A5014" s="19" t="s">
        <v>5343</v>
      </c>
      <c r="B5014" s="20" t="n">
        <v>0</v>
      </c>
      <c r="C5014" s="21"/>
      <c r="D5014" s="20"/>
      <c r="E5014" s="21"/>
      <c r="F5014" s="20"/>
      <c r="G5014" s="22" t="b">
        <f aca="false">TRUE()</f>
        <v>1</v>
      </c>
    </row>
    <row r="5015" customFormat="false" ht="12.75" hidden="false" customHeight="false" outlineLevel="0" collapsed="false">
      <c r="A5015" s="19" t="s">
        <v>5344</v>
      </c>
      <c r="B5015" s="20" t="n">
        <v>1</v>
      </c>
      <c r="C5015" s="21"/>
      <c r="D5015" s="20"/>
      <c r="E5015" s="21"/>
      <c r="F5015" s="20"/>
      <c r="G5015" s="22" t="b">
        <f aca="false">TRUE()</f>
        <v>1</v>
      </c>
    </row>
    <row r="5016" customFormat="false" ht="12.75" hidden="false" customHeight="false" outlineLevel="0" collapsed="false">
      <c r="A5016" s="19" t="s">
        <v>5345</v>
      </c>
      <c r="B5016" s="20" t="n">
        <v>0</v>
      </c>
      <c r="C5016" s="21"/>
      <c r="D5016" s="20"/>
      <c r="E5016" s="21"/>
      <c r="F5016" s="20"/>
      <c r="G5016" s="22" t="b">
        <f aca="false">TRUE()</f>
        <v>1</v>
      </c>
    </row>
    <row r="5017" customFormat="false" ht="12.75" hidden="false" customHeight="false" outlineLevel="0" collapsed="false">
      <c r="A5017" s="19" t="s">
        <v>5346</v>
      </c>
      <c r="B5017" s="20" t="n">
        <v>4</v>
      </c>
      <c r="C5017" s="21"/>
      <c r="D5017" s="20"/>
      <c r="E5017" s="21"/>
      <c r="F5017" s="20"/>
      <c r="G5017" s="22" t="b">
        <f aca="false">TRUE()</f>
        <v>1</v>
      </c>
    </row>
    <row r="5018" customFormat="false" ht="12.75" hidden="false" customHeight="false" outlineLevel="0" collapsed="false">
      <c r="A5018" s="19" t="s">
        <v>5347</v>
      </c>
      <c r="B5018" s="20" t="n">
        <v>8</v>
      </c>
      <c r="C5018" s="21"/>
      <c r="D5018" s="20"/>
      <c r="E5018" s="21"/>
      <c r="F5018" s="20"/>
      <c r="G5018" s="22" t="b">
        <f aca="false">TRUE()</f>
        <v>1</v>
      </c>
    </row>
    <row r="5019" customFormat="false" ht="12.75" hidden="false" customHeight="false" outlineLevel="0" collapsed="false">
      <c r="A5019" s="19" t="s">
        <v>5348</v>
      </c>
      <c r="B5019" s="20" t="n">
        <v>0</v>
      </c>
      <c r="C5019" s="21"/>
      <c r="D5019" s="20"/>
      <c r="E5019" s="21"/>
      <c r="F5019" s="20"/>
      <c r="G5019" s="22" t="b">
        <f aca="false">TRUE()</f>
        <v>1</v>
      </c>
    </row>
    <row r="5020" customFormat="false" ht="12.75" hidden="false" customHeight="false" outlineLevel="0" collapsed="false">
      <c r="A5020" s="19" t="s">
        <v>5349</v>
      </c>
      <c r="B5020" s="20" t="n">
        <v>1</v>
      </c>
      <c r="C5020" s="21"/>
      <c r="D5020" s="20"/>
      <c r="E5020" s="21"/>
      <c r="F5020" s="20"/>
      <c r="G5020" s="22" t="b">
        <f aca="false">TRUE()</f>
        <v>1</v>
      </c>
    </row>
    <row r="5021" customFormat="false" ht="12.75" hidden="false" customHeight="false" outlineLevel="0" collapsed="false">
      <c r="A5021" s="19" t="s">
        <v>5350</v>
      </c>
      <c r="B5021" s="20" t="n">
        <v>87</v>
      </c>
      <c r="C5021" s="21"/>
      <c r="D5021" s="20"/>
      <c r="E5021" s="21"/>
      <c r="F5021" s="20"/>
      <c r="G5021" s="22" t="b">
        <f aca="false">TRUE()</f>
        <v>1</v>
      </c>
    </row>
    <row r="5022" customFormat="false" ht="12.75" hidden="false" customHeight="false" outlineLevel="0" collapsed="false">
      <c r="A5022" s="19" t="s">
        <v>5351</v>
      </c>
      <c r="B5022" s="20" t="n">
        <v>87</v>
      </c>
      <c r="C5022" s="21"/>
      <c r="D5022" s="20"/>
      <c r="E5022" s="21"/>
      <c r="F5022" s="20"/>
      <c r="G5022" s="22" t="b">
        <f aca="false">TRUE()</f>
        <v>1</v>
      </c>
    </row>
    <row r="5023" customFormat="false" ht="12.75" hidden="false" customHeight="false" outlineLevel="0" collapsed="false">
      <c r="A5023" s="19" t="s">
        <v>5352</v>
      </c>
      <c r="B5023" s="20" t="n">
        <v>87</v>
      </c>
      <c r="C5023" s="21"/>
      <c r="D5023" s="20"/>
      <c r="E5023" s="21"/>
      <c r="F5023" s="20"/>
      <c r="G5023" s="22" t="b">
        <f aca="false">TRUE()</f>
        <v>1</v>
      </c>
    </row>
    <row r="5024" customFormat="false" ht="12.75" hidden="false" customHeight="false" outlineLevel="0" collapsed="false">
      <c r="A5024" s="19" t="s">
        <v>5353</v>
      </c>
      <c r="B5024" s="20" t="n">
        <v>0</v>
      </c>
      <c r="C5024" s="21"/>
      <c r="D5024" s="20"/>
      <c r="E5024" s="21"/>
      <c r="F5024" s="20"/>
      <c r="G5024" s="22" t="b">
        <f aca="false">TRUE()</f>
        <v>1</v>
      </c>
    </row>
    <row r="5025" customFormat="false" ht="12.75" hidden="false" customHeight="false" outlineLevel="0" collapsed="false">
      <c r="A5025" s="19" t="s">
        <v>5354</v>
      </c>
      <c r="B5025" s="20" t="n">
        <v>3</v>
      </c>
      <c r="C5025" s="21"/>
      <c r="D5025" s="20"/>
      <c r="E5025" s="21"/>
      <c r="F5025" s="20"/>
      <c r="G5025" s="22" t="b">
        <f aca="false">TRUE()</f>
        <v>1</v>
      </c>
    </row>
    <row r="5026" customFormat="false" ht="12.75" hidden="false" customHeight="false" outlineLevel="0" collapsed="false">
      <c r="A5026" s="19" t="s">
        <v>5355</v>
      </c>
      <c r="B5026" s="20" t="n">
        <v>1</v>
      </c>
      <c r="C5026" s="21"/>
      <c r="D5026" s="20"/>
      <c r="E5026" s="21"/>
      <c r="F5026" s="20"/>
      <c r="G5026" s="22" t="b">
        <f aca="false">TRUE()</f>
        <v>1</v>
      </c>
    </row>
    <row r="5027" customFormat="false" ht="12.75" hidden="false" customHeight="false" outlineLevel="0" collapsed="false">
      <c r="A5027" s="19" t="s">
        <v>5356</v>
      </c>
      <c r="B5027" s="20" t="n">
        <v>87</v>
      </c>
      <c r="C5027" s="21"/>
      <c r="D5027" s="20"/>
      <c r="E5027" s="21"/>
      <c r="F5027" s="20"/>
      <c r="G5027" s="22" t="b">
        <f aca="false">TRUE()</f>
        <v>1</v>
      </c>
    </row>
    <row r="5028" customFormat="false" ht="12.75" hidden="false" customHeight="false" outlineLevel="0" collapsed="false">
      <c r="A5028" s="19" t="s">
        <v>5357</v>
      </c>
      <c r="B5028" s="20" t="n">
        <v>87</v>
      </c>
      <c r="C5028" s="21"/>
      <c r="D5028" s="20"/>
      <c r="E5028" s="21"/>
      <c r="F5028" s="20"/>
      <c r="G5028" s="22" t="b">
        <f aca="false">TRUE()</f>
        <v>1</v>
      </c>
    </row>
    <row r="5029" customFormat="false" ht="12.75" hidden="false" customHeight="false" outlineLevel="0" collapsed="false">
      <c r="A5029" s="19" t="s">
        <v>5358</v>
      </c>
      <c r="B5029" s="20" t="n">
        <v>87</v>
      </c>
      <c r="C5029" s="21"/>
      <c r="D5029" s="20"/>
      <c r="E5029" s="21"/>
      <c r="F5029" s="20"/>
      <c r="G5029" s="22" t="b">
        <f aca="false">TRUE()</f>
        <v>1</v>
      </c>
    </row>
    <row r="5030" customFormat="false" ht="12.75" hidden="false" customHeight="false" outlineLevel="0" collapsed="false">
      <c r="A5030" s="19" t="s">
        <v>5359</v>
      </c>
      <c r="B5030" s="20" t="n">
        <v>2</v>
      </c>
      <c r="C5030" s="21"/>
      <c r="D5030" s="20"/>
      <c r="E5030" s="21"/>
      <c r="F5030" s="20"/>
      <c r="G5030" s="22" t="b">
        <f aca="false">TRUE()</f>
        <v>1</v>
      </c>
    </row>
    <row r="5031" customFormat="false" ht="12.75" hidden="false" customHeight="false" outlineLevel="0" collapsed="false">
      <c r="A5031" s="19" t="s">
        <v>5360</v>
      </c>
      <c r="B5031" s="20" t="n">
        <v>6</v>
      </c>
      <c r="C5031" s="21"/>
      <c r="D5031" s="20"/>
      <c r="E5031" s="21"/>
      <c r="F5031" s="20"/>
      <c r="G5031" s="22" t="b">
        <f aca="false">TRUE()</f>
        <v>1</v>
      </c>
    </row>
    <row r="5032" customFormat="false" ht="12.75" hidden="false" customHeight="false" outlineLevel="0" collapsed="false">
      <c r="A5032" s="19" t="s">
        <v>5361</v>
      </c>
      <c r="B5032" s="20" t="n">
        <v>2</v>
      </c>
      <c r="C5032" s="21"/>
      <c r="D5032" s="20"/>
      <c r="E5032" s="21"/>
      <c r="F5032" s="20"/>
      <c r="G5032" s="22" t="b">
        <f aca="false">TRUE()</f>
        <v>1</v>
      </c>
    </row>
    <row r="5033" customFormat="false" ht="12.75" hidden="false" customHeight="false" outlineLevel="0" collapsed="false">
      <c r="A5033" s="19" t="s">
        <v>5362</v>
      </c>
      <c r="B5033" s="20" t="n">
        <v>0</v>
      </c>
      <c r="C5033" s="21"/>
      <c r="D5033" s="20"/>
      <c r="E5033" s="21"/>
      <c r="F5033" s="20"/>
      <c r="G5033" s="22" t="b">
        <f aca="false">TRUE()</f>
        <v>1</v>
      </c>
    </row>
    <row r="5034" customFormat="false" ht="12.75" hidden="false" customHeight="false" outlineLevel="0" collapsed="false">
      <c r="A5034" s="19" t="s">
        <v>5363</v>
      </c>
      <c r="B5034" s="20" t="n">
        <v>0</v>
      </c>
      <c r="C5034" s="21"/>
      <c r="D5034" s="20"/>
      <c r="E5034" s="21"/>
      <c r="F5034" s="20"/>
      <c r="G5034" s="22" t="b">
        <f aca="false">TRUE()</f>
        <v>1</v>
      </c>
    </row>
    <row r="5035" customFormat="false" ht="12.75" hidden="false" customHeight="false" outlineLevel="0" collapsed="false">
      <c r="A5035" s="19" t="s">
        <v>5364</v>
      </c>
      <c r="B5035" s="20" t="n">
        <v>87</v>
      </c>
      <c r="C5035" s="21"/>
      <c r="D5035" s="20"/>
      <c r="E5035" s="21"/>
      <c r="F5035" s="20"/>
      <c r="G5035" s="22" t="b">
        <f aca="false">TRUE()</f>
        <v>1</v>
      </c>
    </row>
    <row r="5036" customFormat="false" ht="12.75" hidden="false" customHeight="false" outlineLevel="0" collapsed="false">
      <c r="A5036" s="19" t="s">
        <v>5365</v>
      </c>
      <c r="B5036" s="20" t="n">
        <v>58</v>
      </c>
      <c r="C5036" s="21"/>
      <c r="D5036" s="20"/>
      <c r="E5036" s="21"/>
      <c r="F5036" s="20"/>
      <c r="G5036" s="22" t="b">
        <f aca="false">TRUE()</f>
        <v>1</v>
      </c>
    </row>
    <row r="5037" customFormat="false" ht="12.75" hidden="false" customHeight="false" outlineLevel="0" collapsed="false">
      <c r="A5037" s="19" t="s">
        <v>5366</v>
      </c>
      <c r="B5037" s="20" t="n">
        <v>0</v>
      </c>
      <c r="C5037" s="21"/>
      <c r="D5037" s="20"/>
      <c r="E5037" s="21"/>
      <c r="F5037" s="20"/>
      <c r="G5037" s="22" t="b">
        <f aca="false">TRUE()</f>
        <v>1</v>
      </c>
    </row>
    <row r="5038" customFormat="false" ht="12.75" hidden="false" customHeight="false" outlineLevel="0" collapsed="false">
      <c r="A5038" s="19" t="s">
        <v>5367</v>
      </c>
      <c r="B5038" s="20" t="n">
        <v>0</v>
      </c>
      <c r="C5038" s="21"/>
      <c r="D5038" s="20"/>
      <c r="E5038" s="21"/>
      <c r="F5038" s="20"/>
      <c r="G5038" s="22" t="b">
        <f aca="false">TRUE()</f>
        <v>1</v>
      </c>
    </row>
    <row r="5039" customFormat="false" ht="12.75" hidden="false" customHeight="false" outlineLevel="0" collapsed="false">
      <c r="A5039" s="19" t="s">
        <v>5368</v>
      </c>
      <c r="B5039" s="20" t="n">
        <v>8</v>
      </c>
      <c r="C5039" s="21"/>
      <c r="D5039" s="20"/>
      <c r="E5039" s="21"/>
      <c r="F5039" s="20"/>
      <c r="G5039" s="22" t="b">
        <f aca="false">TRUE()</f>
        <v>1</v>
      </c>
    </row>
    <row r="5040" customFormat="false" ht="12.75" hidden="false" customHeight="false" outlineLevel="0" collapsed="false">
      <c r="A5040" s="19" t="s">
        <v>5369</v>
      </c>
      <c r="B5040" s="20" t="n">
        <v>2</v>
      </c>
      <c r="C5040" s="21"/>
      <c r="D5040" s="20"/>
      <c r="E5040" s="21"/>
      <c r="F5040" s="20"/>
      <c r="G5040" s="22" t="b">
        <f aca="false">TRUE()</f>
        <v>1</v>
      </c>
    </row>
    <row r="5041" customFormat="false" ht="12.75" hidden="false" customHeight="false" outlineLevel="0" collapsed="false">
      <c r="A5041" s="19" t="s">
        <v>5370</v>
      </c>
      <c r="B5041" s="20" t="n">
        <v>0</v>
      </c>
      <c r="C5041" s="21"/>
      <c r="D5041" s="20"/>
      <c r="E5041" s="21"/>
      <c r="F5041" s="20"/>
      <c r="G5041" s="22" t="b">
        <f aca="false">TRUE()</f>
        <v>1</v>
      </c>
    </row>
    <row r="5042" customFormat="false" ht="12.75" hidden="false" customHeight="false" outlineLevel="0" collapsed="false">
      <c r="A5042" s="19" t="s">
        <v>5371</v>
      </c>
      <c r="B5042" s="20" t="n">
        <v>0</v>
      </c>
      <c r="C5042" s="21"/>
      <c r="D5042" s="20"/>
      <c r="E5042" s="21"/>
      <c r="F5042" s="20"/>
      <c r="G5042" s="22" t="b">
        <f aca="false">TRUE()</f>
        <v>1</v>
      </c>
    </row>
    <row r="5043" customFormat="false" ht="12.75" hidden="false" customHeight="false" outlineLevel="0" collapsed="false">
      <c r="A5043" s="19" t="s">
        <v>5372</v>
      </c>
      <c r="B5043" s="20" t="n">
        <v>0</v>
      </c>
      <c r="C5043" s="21"/>
      <c r="D5043" s="20"/>
      <c r="E5043" s="21"/>
      <c r="F5043" s="20"/>
      <c r="G5043" s="22" t="b">
        <f aca="false">TRUE()</f>
        <v>1</v>
      </c>
    </row>
    <row r="5044" customFormat="false" ht="12.75" hidden="false" customHeight="false" outlineLevel="0" collapsed="false">
      <c r="A5044" s="19" t="s">
        <v>5373</v>
      </c>
      <c r="B5044" s="20" t="n">
        <v>0</v>
      </c>
      <c r="C5044" s="21"/>
      <c r="D5044" s="20"/>
      <c r="E5044" s="21"/>
      <c r="F5044" s="20"/>
      <c r="G5044" s="22" t="b">
        <f aca="false">TRUE()</f>
        <v>1</v>
      </c>
    </row>
    <row r="5045" customFormat="false" ht="12.75" hidden="false" customHeight="false" outlineLevel="0" collapsed="false">
      <c r="A5045" s="19" t="s">
        <v>5374</v>
      </c>
      <c r="B5045" s="20" t="n">
        <v>0</v>
      </c>
      <c r="C5045" s="21"/>
      <c r="D5045" s="20"/>
      <c r="E5045" s="21"/>
      <c r="F5045" s="20"/>
      <c r="G5045" s="22" t="b">
        <f aca="false">TRUE()</f>
        <v>1</v>
      </c>
    </row>
    <row r="5046" customFormat="false" ht="12.75" hidden="false" customHeight="false" outlineLevel="0" collapsed="false">
      <c r="A5046" s="19" t="s">
        <v>5375</v>
      </c>
      <c r="B5046" s="20" t="n">
        <v>2</v>
      </c>
      <c r="C5046" s="21"/>
      <c r="D5046" s="20"/>
      <c r="E5046" s="21"/>
      <c r="F5046" s="20"/>
      <c r="G5046" s="22" t="b">
        <f aca="false">TRUE()</f>
        <v>1</v>
      </c>
    </row>
    <row r="5047" customFormat="false" ht="12.75" hidden="false" customHeight="false" outlineLevel="0" collapsed="false">
      <c r="A5047" s="19" t="s">
        <v>5376</v>
      </c>
      <c r="B5047" s="20" t="n">
        <v>10</v>
      </c>
      <c r="C5047" s="21"/>
      <c r="D5047" s="20"/>
      <c r="E5047" s="21"/>
      <c r="F5047" s="20"/>
      <c r="G5047" s="22" t="b">
        <f aca="false">TRUE()</f>
        <v>1</v>
      </c>
    </row>
    <row r="5048" customFormat="false" ht="12.75" hidden="false" customHeight="false" outlineLevel="0" collapsed="false">
      <c r="A5048" s="19" t="s">
        <v>5377</v>
      </c>
      <c r="B5048" s="20" t="n">
        <v>2</v>
      </c>
      <c r="C5048" s="21"/>
      <c r="D5048" s="20"/>
      <c r="E5048" s="21"/>
      <c r="F5048" s="20"/>
      <c r="G5048" s="22" t="b">
        <f aca="false">TRUE()</f>
        <v>1</v>
      </c>
    </row>
    <row r="5049" customFormat="false" ht="12.75" hidden="false" customHeight="false" outlineLevel="0" collapsed="false">
      <c r="A5049" s="19" t="s">
        <v>5378</v>
      </c>
      <c r="B5049" s="20" t="n">
        <v>2</v>
      </c>
      <c r="C5049" s="21"/>
      <c r="D5049" s="20"/>
      <c r="E5049" s="21"/>
      <c r="F5049" s="20"/>
      <c r="G5049" s="22" t="b">
        <f aca="false">TRUE()</f>
        <v>1</v>
      </c>
    </row>
    <row r="5050" customFormat="false" ht="12.75" hidden="false" customHeight="false" outlineLevel="0" collapsed="false">
      <c r="A5050" s="19" t="s">
        <v>5379</v>
      </c>
      <c r="B5050" s="20" t="n">
        <v>2</v>
      </c>
      <c r="C5050" s="21"/>
      <c r="D5050" s="20"/>
      <c r="E5050" s="21"/>
      <c r="F5050" s="20"/>
      <c r="G5050" s="22" t="b">
        <f aca="false">TRUE()</f>
        <v>1</v>
      </c>
    </row>
    <row r="5051" customFormat="false" ht="12.75" hidden="false" customHeight="false" outlineLevel="0" collapsed="false">
      <c r="A5051" s="19" t="s">
        <v>5380</v>
      </c>
      <c r="B5051" s="20" t="n">
        <v>1</v>
      </c>
      <c r="C5051" s="21"/>
      <c r="D5051" s="20"/>
      <c r="E5051" s="21"/>
      <c r="F5051" s="20"/>
      <c r="G5051" s="22" t="b">
        <f aca="false">TRUE()</f>
        <v>1</v>
      </c>
    </row>
    <row r="5052" customFormat="false" ht="12.75" hidden="false" customHeight="false" outlineLevel="0" collapsed="false">
      <c r="A5052" s="19" t="s">
        <v>5381</v>
      </c>
      <c r="B5052" s="20" t="n">
        <v>87</v>
      </c>
      <c r="C5052" s="21"/>
      <c r="D5052" s="20"/>
      <c r="E5052" s="21"/>
      <c r="F5052" s="20"/>
      <c r="G5052" s="22" t="b">
        <f aca="false">TRUE()</f>
        <v>1</v>
      </c>
    </row>
    <row r="5053" customFormat="false" ht="12.75" hidden="false" customHeight="false" outlineLevel="0" collapsed="false">
      <c r="A5053" s="19" t="s">
        <v>5382</v>
      </c>
      <c r="B5053" s="20" t="n">
        <v>0</v>
      </c>
      <c r="C5053" s="21"/>
      <c r="D5053" s="20"/>
      <c r="E5053" s="21"/>
      <c r="F5053" s="20"/>
      <c r="G5053" s="22" t="b">
        <f aca="false">TRUE()</f>
        <v>1</v>
      </c>
    </row>
    <row r="5054" customFormat="false" ht="12.75" hidden="false" customHeight="false" outlineLevel="0" collapsed="false">
      <c r="A5054" s="19" t="s">
        <v>5383</v>
      </c>
      <c r="B5054" s="20" t="n">
        <v>0</v>
      </c>
      <c r="C5054" s="21"/>
      <c r="D5054" s="20"/>
      <c r="E5054" s="21"/>
      <c r="F5054" s="20"/>
      <c r="G5054" s="22" t="b">
        <f aca="false">TRUE()</f>
        <v>1</v>
      </c>
    </row>
    <row r="5055" customFormat="false" ht="12.75" hidden="false" customHeight="false" outlineLevel="0" collapsed="false">
      <c r="A5055" s="19" t="s">
        <v>5384</v>
      </c>
      <c r="B5055" s="20" t="n">
        <v>1</v>
      </c>
      <c r="C5055" s="21"/>
      <c r="D5055" s="20"/>
      <c r="E5055" s="21"/>
      <c r="F5055" s="20"/>
      <c r="G5055" s="22" t="b">
        <f aca="false">TRUE()</f>
        <v>1</v>
      </c>
    </row>
    <row r="5056" customFormat="false" ht="12.75" hidden="false" customHeight="false" outlineLevel="0" collapsed="false">
      <c r="A5056" s="19" t="s">
        <v>5385</v>
      </c>
      <c r="B5056" s="20" t="n">
        <v>0</v>
      </c>
      <c r="C5056" s="21"/>
      <c r="D5056" s="20"/>
      <c r="E5056" s="21"/>
      <c r="F5056" s="20"/>
      <c r="G5056" s="22" t="b">
        <f aca="false">TRUE()</f>
        <v>1</v>
      </c>
    </row>
    <row r="5057" customFormat="false" ht="12.75" hidden="false" customHeight="false" outlineLevel="0" collapsed="false">
      <c r="A5057" s="19" t="s">
        <v>5386</v>
      </c>
      <c r="B5057" s="20" t="n">
        <v>0</v>
      </c>
      <c r="C5057" s="21"/>
      <c r="D5057" s="20"/>
      <c r="E5057" s="21"/>
      <c r="F5057" s="20"/>
      <c r="G5057" s="22" t="b">
        <f aca="false">TRUE()</f>
        <v>1</v>
      </c>
    </row>
    <row r="5058" customFormat="false" ht="12.75" hidden="false" customHeight="false" outlineLevel="0" collapsed="false">
      <c r="A5058" s="19" t="s">
        <v>5387</v>
      </c>
      <c r="B5058" s="20" t="n">
        <v>0</v>
      </c>
      <c r="C5058" s="21"/>
      <c r="D5058" s="20"/>
      <c r="E5058" s="21"/>
      <c r="F5058" s="20"/>
      <c r="G5058" s="22" t="b">
        <f aca="false">TRUE()</f>
        <v>1</v>
      </c>
    </row>
    <row r="5059" customFormat="false" ht="12.75" hidden="false" customHeight="false" outlineLevel="0" collapsed="false">
      <c r="A5059" s="19" t="s">
        <v>5388</v>
      </c>
      <c r="B5059" s="20" t="n">
        <v>0</v>
      </c>
      <c r="C5059" s="21"/>
      <c r="D5059" s="20"/>
      <c r="E5059" s="21"/>
      <c r="F5059" s="20"/>
      <c r="G5059" s="22" t="b">
        <f aca="false">TRUE()</f>
        <v>1</v>
      </c>
    </row>
    <row r="5060" customFormat="false" ht="12.75" hidden="false" customHeight="false" outlineLevel="0" collapsed="false">
      <c r="A5060" s="19" t="s">
        <v>5389</v>
      </c>
      <c r="B5060" s="20" t="n">
        <v>0</v>
      </c>
      <c r="C5060" s="21"/>
      <c r="D5060" s="20"/>
      <c r="E5060" s="21"/>
      <c r="F5060" s="20"/>
      <c r="G5060" s="22" t="b">
        <f aca="false">TRUE()</f>
        <v>1</v>
      </c>
    </row>
    <row r="5061" customFormat="false" ht="12.75" hidden="false" customHeight="false" outlineLevel="0" collapsed="false">
      <c r="A5061" s="19" t="s">
        <v>5390</v>
      </c>
      <c r="B5061" s="20" t="n">
        <v>1</v>
      </c>
      <c r="C5061" s="21"/>
      <c r="D5061" s="20"/>
      <c r="E5061" s="21"/>
      <c r="F5061" s="20"/>
      <c r="G5061" s="22" t="b">
        <f aca="false">TRUE()</f>
        <v>1</v>
      </c>
    </row>
    <row r="5062" customFormat="false" ht="12.75" hidden="false" customHeight="false" outlineLevel="0" collapsed="false">
      <c r="A5062" s="19" t="s">
        <v>5391</v>
      </c>
      <c r="B5062" s="20" t="n">
        <v>0</v>
      </c>
      <c r="C5062" s="21"/>
      <c r="D5062" s="20"/>
      <c r="E5062" s="21"/>
      <c r="F5062" s="20"/>
      <c r="G5062" s="22" t="b">
        <f aca="false">TRUE()</f>
        <v>1</v>
      </c>
    </row>
    <row r="5063" customFormat="false" ht="12.75" hidden="false" customHeight="false" outlineLevel="0" collapsed="false">
      <c r="A5063" s="19" t="s">
        <v>5392</v>
      </c>
      <c r="B5063" s="20" t="n">
        <v>0</v>
      </c>
      <c r="C5063" s="21"/>
      <c r="D5063" s="20"/>
      <c r="E5063" s="21"/>
      <c r="F5063" s="20"/>
      <c r="G5063" s="22" t="b">
        <f aca="false">TRUE()</f>
        <v>1</v>
      </c>
    </row>
    <row r="5064" customFormat="false" ht="12.75" hidden="false" customHeight="false" outlineLevel="0" collapsed="false">
      <c r="A5064" s="19" t="s">
        <v>5393</v>
      </c>
      <c r="B5064" s="20" t="n">
        <v>0</v>
      </c>
      <c r="C5064" s="21"/>
      <c r="D5064" s="20"/>
      <c r="E5064" s="21"/>
      <c r="F5064" s="20"/>
      <c r="G5064" s="22" t="b">
        <f aca="false">TRUE()</f>
        <v>1</v>
      </c>
    </row>
    <row r="5065" customFormat="false" ht="12.75" hidden="false" customHeight="false" outlineLevel="0" collapsed="false">
      <c r="A5065" s="19" t="s">
        <v>5394</v>
      </c>
      <c r="B5065" s="20" t="n">
        <v>0</v>
      </c>
      <c r="C5065" s="21"/>
      <c r="D5065" s="20"/>
      <c r="E5065" s="21"/>
      <c r="F5065" s="20"/>
      <c r="G5065" s="22" t="b">
        <f aca="false">TRUE()</f>
        <v>1</v>
      </c>
    </row>
    <row r="5066" customFormat="false" ht="12.75" hidden="false" customHeight="false" outlineLevel="0" collapsed="false">
      <c r="A5066" s="19" t="s">
        <v>5395</v>
      </c>
      <c r="B5066" s="20" t="n">
        <v>1</v>
      </c>
      <c r="C5066" s="21"/>
      <c r="D5066" s="20"/>
      <c r="E5066" s="21"/>
      <c r="F5066" s="20"/>
      <c r="G5066" s="22" t="b">
        <f aca="false">TRUE()</f>
        <v>1</v>
      </c>
    </row>
    <row r="5067" customFormat="false" ht="12.75" hidden="false" customHeight="false" outlineLevel="0" collapsed="false">
      <c r="A5067" s="19" t="s">
        <v>5396</v>
      </c>
      <c r="B5067" s="20" t="n">
        <v>1</v>
      </c>
      <c r="C5067" s="21"/>
      <c r="D5067" s="20"/>
      <c r="E5067" s="21"/>
      <c r="F5067" s="20"/>
      <c r="G5067" s="22" t="b">
        <f aca="false">TRUE()</f>
        <v>1</v>
      </c>
    </row>
    <row r="5068" customFormat="false" ht="12.75" hidden="false" customHeight="false" outlineLevel="0" collapsed="false">
      <c r="A5068" s="19" t="s">
        <v>5397</v>
      </c>
      <c r="B5068" s="20" t="n">
        <v>2</v>
      </c>
      <c r="C5068" s="21"/>
      <c r="D5068" s="20"/>
      <c r="E5068" s="21"/>
      <c r="F5068" s="20"/>
      <c r="G5068" s="22" t="b">
        <f aca="false">TRUE()</f>
        <v>1</v>
      </c>
    </row>
    <row r="5069" customFormat="false" ht="12.75" hidden="false" customHeight="false" outlineLevel="0" collapsed="false">
      <c r="A5069" s="19" t="s">
        <v>5398</v>
      </c>
      <c r="B5069" s="20" t="n">
        <v>1</v>
      </c>
      <c r="C5069" s="21"/>
      <c r="D5069" s="20"/>
      <c r="E5069" s="21"/>
      <c r="F5069" s="20"/>
      <c r="G5069" s="22" t="b">
        <f aca="false">TRUE()</f>
        <v>1</v>
      </c>
    </row>
    <row r="5070" customFormat="false" ht="12.75" hidden="false" customHeight="false" outlineLevel="0" collapsed="false">
      <c r="A5070" s="19" t="s">
        <v>5399</v>
      </c>
      <c r="B5070" s="20" t="n">
        <v>1</v>
      </c>
      <c r="C5070" s="21"/>
      <c r="D5070" s="20"/>
      <c r="E5070" s="21"/>
      <c r="F5070" s="20"/>
      <c r="G5070" s="22" t="b">
        <f aca="false">TRUE()</f>
        <v>1</v>
      </c>
    </row>
    <row r="5071" customFormat="false" ht="12.75" hidden="false" customHeight="false" outlineLevel="0" collapsed="false">
      <c r="A5071" s="19" t="s">
        <v>5400</v>
      </c>
      <c r="B5071" s="20" t="n">
        <v>0</v>
      </c>
      <c r="C5071" s="21"/>
      <c r="D5071" s="20"/>
      <c r="E5071" s="21"/>
      <c r="F5071" s="20"/>
      <c r="G5071" s="22" t="b">
        <f aca="false">TRUE()</f>
        <v>1</v>
      </c>
    </row>
    <row r="5072" customFormat="false" ht="12.75" hidden="false" customHeight="false" outlineLevel="0" collapsed="false">
      <c r="A5072" s="19" t="s">
        <v>5401</v>
      </c>
      <c r="B5072" s="20" t="n">
        <v>1</v>
      </c>
      <c r="C5072" s="21"/>
      <c r="D5072" s="20"/>
      <c r="E5072" s="21"/>
      <c r="F5072" s="20"/>
      <c r="G5072" s="22" t="b">
        <f aca="false">TRUE()</f>
        <v>1</v>
      </c>
    </row>
    <row r="5073" customFormat="false" ht="12.75" hidden="false" customHeight="false" outlineLevel="0" collapsed="false">
      <c r="A5073" s="19" t="s">
        <v>5402</v>
      </c>
      <c r="B5073" s="20" t="n">
        <v>0</v>
      </c>
      <c r="C5073" s="21"/>
      <c r="D5073" s="20"/>
      <c r="E5073" s="21"/>
      <c r="F5073" s="20"/>
      <c r="G5073" s="22" t="b">
        <f aca="false">TRUE()</f>
        <v>1</v>
      </c>
    </row>
    <row r="5074" customFormat="false" ht="12.75" hidden="false" customHeight="false" outlineLevel="0" collapsed="false">
      <c r="A5074" s="19" t="s">
        <v>5403</v>
      </c>
      <c r="B5074" s="20" t="n">
        <v>0</v>
      </c>
      <c r="C5074" s="21"/>
      <c r="D5074" s="20"/>
      <c r="E5074" s="21"/>
      <c r="F5074" s="20"/>
      <c r="G5074" s="22" t="b">
        <f aca="false">TRUE()</f>
        <v>1</v>
      </c>
    </row>
    <row r="5075" customFormat="false" ht="12.75" hidden="false" customHeight="false" outlineLevel="0" collapsed="false">
      <c r="A5075" s="19" t="s">
        <v>5404</v>
      </c>
      <c r="B5075" s="20" t="n">
        <v>0</v>
      </c>
      <c r="C5075" s="21"/>
      <c r="D5075" s="20"/>
      <c r="E5075" s="21"/>
      <c r="F5075" s="20"/>
      <c r="G5075" s="22" t="b">
        <f aca="false">TRUE()</f>
        <v>1</v>
      </c>
    </row>
    <row r="5076" customFormat="false" ht="12.75" hidden="false" customHeight="false" outlineLevel="0" collapsed="false">
      <c r="A5076" s="19" t="s">
        <v>5405</v>
      </c>
      <c r="B5076" s="20" t="n">
        <v>0</v>
      </c>
      <c r="C5076" s="21"/>
      <c r="D5076" s="20"/>
      <c r="E5076" s="21"/>
      <c r="F5076" s="20"/>
      <c r="G5076" s="22" t="b">
        <f aca="false">TRUE()</f>
        <v>1</v>
      </c>
    </row>
    <row r="5077" customFormat="false" ht="12.75" hidden="false" customHeight="false" outlineLevel="0" collapsed="false">
      <c r="A5077" s="19" t="s">
        <v>5406</v>
      </c>
      <c r="B5077" s="20" t="n">
        <v>0</v>
      </c>
      <c r="C5077" s="21"/>
      <c r="D5077" s="20"/>
      <c r="E5077" s="21"/>
      <c r="F5077" s="20"/>
      <c r="G5077" s="22" t="b">
        <f aca="false">TRUE()</f>
        <v>1</v>
      </c>
    </row>
    <row r="5078" customFormat="false" ht="12.75" hidden="false" customHeight="false" outlineLevel="0" collapsed="false">
      <c r="A5078" s="19" t="s">
        <v>5407</v>
      </c>
      <c r="B5078" s="20" t="n">
        <v>0</v>
      </c>
      <c r="C5078" s="21"/>
      <c r="D5078" s="20"/>
      <c r="E5078" s="21"/>
      <c r="F5078" s="20"/>
      <c r="G5078" s="22" t="b">
        <f aca="false">TRUE()</f>
        <v>1</v>
      </c>
    </row>
    <row r="5079" customFormat="false" ht="12.75" hidden="false" customHeight="false" outlineLevel="0" collapsed="false">
      <c r="A5079" s="19" t="s">
        <v>5408</v>
      </c>
      <c r="B5079" s="20" t="n">
        <v>0</v>
      </c>
      <c r="C5079" s="21"/>
      <c r="D5079" s="20"/>
      <c r="E5079" s="21"/>
      <c r="F5079" s="20"/>
      <c r="G5079" s="22" t="b">
        <f aca="false">TRUE()</f>
        <v>1</v>
      </c>
    </row>
    <row r="5080" customFormat="false" ht="12.75" hidden="false" customHeight="false" outlineLevel="0" collapsed="false">
      <c r="A5080" s="19" t="s">
        <v>5409</v>
      </c>
      <c r="B5080" s="20" t="n">
        <v>0</v>
      </c>
      <c r="C5080" s="21"/>
      <c r="D5080" s="20"/>
      <c r="E5080" s="21"/>
      <c r="F5080" s="20"/>
      <c r="G5080" s="22" t="b">
        <f aca="false">TRUE()</f>
        <v>1</v>
      </c>
    </row>
    <row r="5081" customFormat="false" ht="12.75" hidden="false" customHeight="false" outlineLevel="0" collapsed="false">
      <c r="A5081" s="19" t="s">
        <v>5410</v>
      </c>
      <c r="B5081" s="20" t="n">
        <v>0</v>
      </c>
      <c r="C5081" s="21"/>
      <c r="D5081" s="20"/>
      <c r="E5081" s="21"/>
      <c r="F5081" s="20"/>
      <c r="G5081" s="22" t="b">
        <f aca="false">TRUE()</f>
        <v>1</v>
      </c>
    </row>
    <row r="5082" customFormat="false" ht="12.75" hidden="false" customHeight="false" outlineLevel="0" collapsed="false">
      <c r="A5082" s="19" t="s">
        <v>5411</v>
      </c>
      <c r="B5082" s="20" t="n">
        <v>0</v>
      </c>
      <c r="C5082" s="21"/>
      <c r="D5082" s="20"/>
      <c r="E5082" s="21"/>
      <c r="F5082" s="20"/>
      <c r="G5082" s="22" t="b">
        <f aca="false">TRUE()</f>
        <v>1</v>
      </c>
    </row>
    <row r="5083" customFormat="false" ht="12.75" hidden="false" customHeight="false" outlineLevel="0" collapsed="false">
      <c r="A5083" s="19" t="s">
        <v>5412</v>
      </c>
      <c r="B5083" s="20" t="n">
        <v>0</v>
      </c>
      <c r="C5083" s="21"/>
      <c r="D5083" s="20"/>
      <c r="E5083" s="21"/>
      <c r="F5083" s="20"/>
      <c r="G5083" s="22" t="b">
        <f aca="false">TRUE()</f>
        <v>1</v>
      </c>
    </row>
    <row r="5084" customFormat="false" ht="12.75" hidden="false" customHeight="false" outlineLevel="0" collapsed="false">
      <c r="A5084" s="19" t="s">
        <v>5413</v>
      </c>
      <c r="B5084" s="20" t="n">
        <v>0</v>
      </c>
      <c r="C5084" s="21"/>
      <c r="D5084" s="20"/>
      <c r="E5084" s="21"/>
      <c r="F5084" s="20"/>
      <c r="G5084" s="22" t="b">
        <f aca="false">TRUE()</f>
        <v>1</v>
      </c>
    </row>
    <row r="5085" customFormat="false" ht="12.75" hidden="false" customHeight="false" outlineLevel="0" collapsed="false">
      <c r="A5085" s="19" t="s">
        <v>5414</v>
      </c>
      <c r="B5085" s="20" t="n">
        <v>1</v>
      </c>
      <c r="C5085" s="21"/>
      <c r="D5085" s="20"/>
      <c r="E5085" s="21"/>
      <c r="F5085" s="20"/>
      <c r="G5085" s="22" t="b">
        <f aca="false">TRUE()</f>
        <v>1</v>
      </c>
    </row>
    <row r="5086" customFormat="false" ht="12.75" hidden="false" customHeight="false" outlineLevel="0" collapsed="false">
      <c r="A5086" s="19" t="s">
        <v>5415</v>
      </c>
      <c r="B5086" s="20" t="n">
        <v>1</v>
      </c>
      <c r="C5086" s="21"/>
      <c r="D5086" s="20"/>
      <c r="E5086" s="21"/>
      <c r="F5086" s="20"/>
      <c r="G5086" s="22" t="b">
        <f aca="false">TRUE()</f>
        <v>1</v>
      </c>
    </row>
    <row r="5087" customFormat="false" ht="12.75" hidden="false" customHeight="false" outlineLevel="0" collapsed="false">
      <c r="A5087" s="19" t="s">
        <v>5416</v>
      </c>
      <c r="B5087" s="20" t="n">
        <v>0</v>
      </c>
      <c r="C5087" s="21"/>
      <c r="D5087" s="20"/>
      <c r="E5087" s="21"/>
      <c r="F5087" s="20"/>
      <c r="G5087" s="22" t="b">
        <f aca="false">TRUE()</f>
        <v>1</v>
      </c>
    </row>
    <row r="5088" customFormat="false" ht="12.75" hidden="false" customHeight="false" outlineLevel="0" collapsed="false">
      <c r="A5088" s="19" t="s">
        <v>5417</v>
      </c>
      <c r="B5088" s="20" t="n">
        <v>0</v>
      </c>
      <c r="C5088" s="21"/>
      <c r="D5088" s="20"/>
      <c r="E5088" s="21"/>
      <c r="F5088" s="20"/>
      <c r="G5088" s="22" t="b">
        <f aca="false">TRUE()</f>
        <v>1</v>
      </c>
    </row>
    <row r="5089" customFormat="false" ht="12.75" hidden="false" customHeight="false" outlineLevel="0" collapsed="false">
      <c r="A5089" s="19" t="s">
        <v>5418</v>
      </c>
      <c r="B5089" s="20" t="n">
        <v>0</v>
      </c>
      <c r="C5089" s="21"/>
      <c r="D5089" s="20"/>
      <c r="E5089" s="21"/>
      <c r="F5089" s="20"/>
      <c r="G5089" s="22" t="b">
        <f aca="false">TRUE()</f>
        <v>1</v>
      </c>
    </row>
    <row r="5090" customFormat="false" ht="12.75" hidden="false" customHeight="false" outlineLevel="0" collapsed="false">
      <c r="A5090" s="19" t="s">
        <v>5419</v>
      </c>
      <c r="B5090" s="20" t="n">
        <v>0</v>
      </c>
      <c r="C5090" s="21"/>
      <c r="D5090" s="20"/>
      <c r="E5090" s="21"/>
      <c r="F5090" s="20"/>
      <c r="G5090" s="22" t="b">
        <f aca="false">TRUE()</f>
        <v>1</v>
      </c>
    </row>
    <row r="5091" customFormat="false" ht="12.75" hidden="false" customHeight="false" outlineLevel="0" collapsed="false">
      <c r="A5091" s="19" t="s">
        <v>5420</v>
      </c>
      <c r="B5091" s="20" t="n">
        <v>1</v>
      </c>
      <c r="C5091" s="21"/>
      <c r="D5091" s="20"/>
      <c r="E5091" s="21"/>
      <c r="F5091" s="20"/>
      <c r="G5091" s="22" t="b">
        <f aca="false">TRUE()</f>
        <v>1</v>
      </c>
    </row>
    <row r="5092" customFormat="false" ht="12.75" hidden="false" customHeight="false" outlineLevel="0" collapsed="false">
      <c r="A5092" s="19" t="s">
        <v>5421</v>
      </c>
      <c r="B5092" s="20" t="n">
        <v>1</v>
      </c>
      <c r="C5092" s="21"/>
      <c r="D5092" s="20"/>
      <c r="E5092" s="21"/>
      <c r="F5092" s="20"/>
      <c r="G5092" s="22" t="b">
        <f aca="false">TRUE()</f>
        <v>1</v>
      </c>
    </row>
    <row r="5093" customFormat="false" ht="12.75" hidden="false" customHeight="false" outlineLevel="0" collapsed="false">
      <c r="A5093" s="19" t="s">
        <v>5422</v>
      </c>
      <c r="B5093" s="20" t="n">
        <v>0</v>
      </c>
      <c r="C5093" s="21"/>
      <c r="D5093" s="20"/>
      <c r="E5093" s="21"/>
      <c r="F5093" s="20"/>
      <c r="G5093" s="22" t="b">
        <f aca="false">TRUE()</f>
        <v>1</v>
      </c>
    </row>
    <row r="5094" customFormat="false" ht="12.75" hidden="false" customHeight="false" outlineLevel="0" collapsed="false">
      <c r="A5094" s="19" t="s">
        <v>5423</v>
      </c>
      <c r="B5094" s="20" t="n">
        <v>0</v>
      </c>
      <c r="C5094" s="21"/>
      <c r="D5094" s="20"/>
      <c r="E5094" s="21"/>
      <c r="F5094" s="20"/>
      <c r="G5094" s="22" t="b">
        <f aca="false">TRUE()</f>
        <v>1</v>
      </c>
    </row>
    <row r="5095" customFormat="false" ht="12.75" hidden="false" customHeight="false" outlineLevel="0" collapsed="false">
      <c r="A5095" s="19" t="s">
        <v>5424</v>
      </c>
      <c r="B5095" s="20" t="n">
        <v>87</v>
      </c>
      <c r="C5095" s="21"/>
      <c r="D5095" s="20"/>
      <c r="E5095" s="21"/>
      <c r="F5095" s="20"/>
      <c r="G5095" s="22" t="b">
        <f aca="false">TRUE()</f>
        <v>1</v>
      </c>
    </row>
    <row r="5096" customFormat="false" ht="12.75" hidden="false" customHeight="false" outlineLevel="0" collapsed="false">
      <c r="A5096" s="19" t="s">
        <v>5425</v>
      </c>
      <c r="B5096" s="20" t="n">
        <v>0</v>
      </c>
      <c r="C5096" s="21"/>
      <c r="D5096" s="20"/>
      <c r="E5096" s="21"/>
      <c r="F5096" s="20"/>
      <c r="G5096" s="22" t="b">
        <f aca="false">TRUE()</f>
        <v>1</v>
      </c>
    </row>
    <row r="5097" customFormat="false" ht="12.75" hidden="false" customHeight="false" outlineLevel="0" collapsed="false">
      <c r="A5097" s="19" t="s">
        <v>5426</v>
      </c>
      <c r="B5097" s="20" t="n">
        <v>1</v>
      </c>
      <c r="C5097" s="21"/>
      <c r="D5097" s="20"/>
      <c r="E5097" s="21"/>
      <c r="F5097" s="20"/>
      <c r="G5097" s="22" t="b">
        <f aca="false">TRUE()</f>
        <v>1</v>
      </c>
    </row>
    <row r="5098" customFormat="false" ht="12.75" hidden="false" customHeight="false" outlineLevel="0" collapsed="false">
      <c r="A5098" s="19" t="s">
        <v>5427</v>
      </c>
      <c r="B5098" s="20" t="n">
        <v>0</v>
      </c>
      <c r="C5098" s="21"/>
      <c r="D5098" s="20"/>
      <c r="E5098" s="21"/>
      <c r="F5098" s="20"/>
      <c r="G5098" s="22" t="b">
        <f aca="false">TRUE()</f>
        <v>1</v>
      </c>
    </row>
    <row r="5099" customFormat="false" ht="12.75" hidden="false" customHeight="false" outlineLevel="0" collapsed="false">
      <c r="A5099" s="19" t="s">
        <v>5428</v>
      </c>
      <c r="B5099" s="20" t="n">
        <v>1</v>
      </c>
      <c r="C5099" s="21"/>
      <c r="D5099" s="20"/>
      <c r="E5099" s="21"/>
      <c r="F5099" s="20"/>
      <c r="G5099" s="22" t="b">
        <f aca="false">TRUE()</f>
        <v>1</v>
      </c>
    </row>
    <row r="5100" customFormat="false" ht="12.75" hidden="false" customHeight="false" outlineLevel="0" collapsed="false">
      <c r="A5100" s="19" t="s">
        <v>5429</v>
      </c>
      <c r="B5100" s="20" t="n">
        <v>0</v>
      </c>
      <c r="C5100" s="21"/>
      <c r="D5100" s="20"/>
      <c r="E5100" s="21"/>
      <c r="F5100" s="20"/>
      <c r="G5100" s="22" t="b">
        <f aca="false">TRUE()</f>
        <v>1</v>
      </c>
    </row>
    <row r="5101" customFormat="false" ht="12.75" hidden="false" customHeight="false" outlineLevel="0" collapsed="false">
      <c r="A5101" s="19" t="s">
        <v>5430</v>
      </c>
      <c r="B5101" s="20" t="n">
        <v>0</v>
      </c>
      <c r="C5101" s="21"/>
      <c r="D5101" s="20"/>
      <c r="E5101" s="21"/>
      <c r="F5101" s="20"/>
      <c r="G5101" s="22" t="b">
        <f aca="false">TRUE()</f>
        <v>1</v>
      </c>
    </row>
    <row r="5102" customFormat="false" ht="12.75" hidden="false" customHeight="false" outlineLevel="0" collapsed="false">
      <c r="A5102" s="19" t="s">
        <v>5431</v>
      </c>
      <c r="B5102" s="20" t="n">
        <v>23</v>
      </c>
      <c r="C5102" s="21"/>
      <c r="D5102" s="20"/>
      <c r="E5102" s="21"/>
      <c r="F5102" s="20"/>
      <c r="G5102" s="22" t="b">
        <f aca="false">TRUE()</f>
        <v>1</v>
      </c>
    </row>
    <row r="5103" customFormat="false" ht="12.75" hidden="false" customHeight="false" outlineLevel="0" collapsed="false">
      <c r="A5103" s="19" t="s">
        <v>5432</v>
      </c>
      <c r="B5103" s="20" t="n">
        <v>3</v>
      </c>
      <c r="C5103" s="21"/>
      <c r="D5103" s="20"/>
      <c r="E5103" s="21"/>
      <c r="F5103" s="20"/>
      <c r="G5103" s="22" t="b">
        <f aca="false">TRUE()</f>
        <v>1</v>
      </c>
    </row>
    <row r="5104" customFormat="false" ht="12.75" hidden="false" customHeight="false" outlineLevel="0" collapsed="false">
      <c r="A5104" s="19" t="s">
        <v>5433</v>
      </c>
      <c r="B5104" s="20" t="n">
        <v>87</v>
      </c>
      <c r="C5104" s="21"/>
      <c r="D5104" s="20"/>
      <c r="E5104" s="21"/>
      <c r="F5104" s="20"/>
      <c r="G5104" s="22" t="b">
        <f aca="false">TRUE()</f>
        <v>1</v>
      </c>
    </row>
    <row r="5105" customFormat="false" ht="12.75" hidden="false" customHeight="false" outlineLevel="0" collapsed="false">
      <c r="A5105" s="19" t="s">
        <v>5434</v>
      </c>
      <c r="B5105" s="20" t="n">
        <v>0</v>
      </c>
      <c r="C5105" s="21"/>
      <c r="D5105" s="20"/>
      <c r="E5105" s="21"/>
      <c r="F5105" s="20"/>
      <c r="G5105" s="22" t="b">
        <f aca="false">TRUE()</f>
        <v>1</v>
      </c>
    </row>
    <row r="5106" customFormat="false" ht="12.75" hidden="false" customHeight="false" outlineLevel="0" collapsed="false">
      <c r="A5106" s="19" t="s">
        <v>5435</v>
      </c>
      <c r="B5106" s="20" t="n">
        <v>0</v>
      </c>
      <c r="C5106" s="21"/>
      <c r="D5106" s="20"/>
      <c r="E5106" s="21"/>
      <c r="F5106" s="20"/>
      <c r="G5106" s="22" t="b">
        <f aca="false">TRUE()</f>
        <v>1</v>
      </c>
    </row>
    <row r="5107" customFormat="false" ht="12.75" hidden="false" customHeight="false" outlineLevel="0" collapsed="false">
      <c r="A5107" s="19" t="s">
        <v>5436</v>
      </c>
      <c r="B5107" s="20" t="n">
        <v>87</v>
      </c>
      <c r="C5107" s="21"/>
      <c r="D5107" s="20"/>
      <c r="E5107" s="21"/>
      <c r="F5107" s="20"/>
      <c r="G5107" s="22" t="b">
        <f aca="false">TRUE()</f>
        <v>1</v>
      </c>
    </row>
    <row r="5108" customFormat="false" ht="12.75" hidden="false" customHeight="false" outlineLevel="0" collapsed="false">
      <c r="A5108" s="19" t="s">
        <v>5437</v>
      </c>
      <c r="B5108" s="20" t="n">
        <v>0</v>
      </c>
      <c r="C5108" s="21"/>
      <c r="D5108" s="20"/>
      <c r="E5108" s="21"/>
      <c r="F5108" s="20"/>
      <c r="G5108" s="22" t="b">
        <f aca="false">TRUE()</f>
        <v>1</v>
      </c>
    </row>
    <row r="5109" customFormat="false" ht="12.75" hidden="false" customHeight="false" outlineLevel="0" collapsed="false">
      <c r="A5109" s="19" t="s">
        <v>5438</v>
      </c>
      <c r="B5109" s="20" t="n">
        <v>0</v>
      </c>
      <c r="C5109" s="21"/>
      <c r="D5109" s="20"/>
      <c r="E5109" s="21"/>
      <c r="F5109" s="20"/>
      <c r="G5109" s="22" t="b">
        <f aca="false">TRUE()</f>
        <v>1</v>
      </c>
    </row>
    <row r="5110" customFormat="false" ht="12.75" hidden="false" customHeight="false" outlineLevel="0" collapsed="false">
      <c r="A5110" s="19" t="s">
        <v>5439</v>
      </c>
      <c r="B5110" s="20" t="n">
        <v>1</v>
      </c>
      <c r="C5110" s="21"/>
      <c r="D5110" s="20"/>
      <c r="E5110" s="21"/>
      <c r="F5110" s="20"/>
      <c r="G5110" s="22" t="b">
        <f aca="false">TRUE()</f>
        <v>1</v>
      </c>
    </row>
    <row r="5111" customFormat="false" ht="12.75" hidden="false" customHeight="false" outlineLevel="0" collapsed="false">
      <c r="A5111" s="19" t="s">
        <v>5440</v>
      </c>
      <c r="B5111" s="20" t="n">
        <v>0</v>
      </c>
      <c r="C5111" s="21"/>
      <c r="D5111" s="20"/>
      <c r="E5111" s="21"/>
      <c r="F5111" s="20"/>
      <c r="G5111" s="22" t="b">
        <f aca="false">TRUE()</f>
        <v>1</v>
      </c>
    </row>
    <row r="5112" customFormat="false" ht="12.75" hidden="false" customHeight="false" outlineLevel="0" collapsed="false">
      <c r="A5112" s="19" t="s">
        <v>5441</v>
      </c>
      <c r="B5112" s="20" t="n">
        <v>0</v>
      </c>
      <c r="C5112" s="21"/>
      <c r="D5112" s="20"/>
      <c r="E5112" s="21"/>
      <c r="F5112" s="20"/>
      <c r="G5112" s="22" t="b">
        <f aca="false">TRUE()</f>
        <v>1</v>
      </c>
    </row>
    <row r="5113" customFormat="false" ht="12.75" hidden="false" customHeight="false" outlineLevel="0" collapsed="false">
      <c r="A5113" s="19" t="s">
        <v>5442</v>
      </c>
      <c r="B5113" s="20" t="n">
        <v>0</v>
      </c>
      <c r="C5113" s="21"/>
      <c r="D5113" s="20"/>
      <c r="E5113" s="21"/>
      <c r="F5113" s="20"/>
      <c r="G5113" s="22" t="b">
        <f aca="false">TRUE()</f>
        <v>1</v>
      </c>
    </row>
    <row r="5114" customFormat="false" ht="12.75" hidden="false" customHeight="false" outlineLevel="0" collapsed="false">
      <c r="A5114" s="19" t="s">
        <v>5443</v>
      </c>
      <c r="B5114" s="20" t="n">
        <v>2</v>
      </c>
      <c r="C5114" s="21"/>
      <c r="D5114" s="20"/>
      <c r="E5114" s="21"/>
      <c r="F5114" s="20"/>
      <c r="G5114" s="22" t="b">
        <f aca="false">TRUE()</f>
        <v>1</v>
      </c>
    </row>
    <row r="5115" customFormat="false" ht="12.75" hidden="false" customHeight="false" outlineLevel="0" collapsed="false">
      <c r="A5115" s="19" t="s">
        <v>5444</v>
      </c>
      <c r="B5115" s="20" t="n">
        <v>0</v>
      </c>
      <c r="C5115" s="21"/>
      <c r="D5115" s="20"/>
      <c r="E5115" s="21"/>
      <c r="F5115" s="20"/>
      <c r="G5115" s="22" t="b">
        <f aca="false">TRUE()</f>
        <v>1</v>
      </c>
    </row>
    <row r="5116" customFormat="false" ht="12.75" hidden="false" customHeight="false" outlineLevel="0" collapsed="false">
      <c r="A5116" s="19" t="s">
        <v>5445</v>
      </c>
      <c r="B5116" s="20" t="n">
        <v>2</v>
      </c>
      <c r="C5116" s="21"/>
      <c r="D5116" s="20"/>
      <c r="E5116" s="21"/>
      <c r="F5116" s="20"/>
      <c r="G5116" s="22" t="b">
        <f aca="false">TRUE()</f>
        <v>1</v>
      </c>
    </row>
    <row r="5117" customFormat="false" ht="12.75" hidden="false" customHeight="false" outlineLevel="0" collapsed="false">
      <c r="A5117" s="19" t="s">
        <v>5446</v>
      </c>
      <c r="B5117" s="20" t="n">
        <v>1</v>
      </c>
      <c r="C5117" s="21"/>
      <c r="D5117" s="20"/>
      <c r="E5117" s="21"/>
      <c r="F5117" s="20"/>
      <c r="G5117" s="22" t="b">
        <f aca="false">TRUE()</f>
        <v>1</v>
      </c>
    </row>
    <row r="5118" customFormat="false" ht="12.75" hidden="false" customHeight="false" outlineLevel="0" collapsed="false">
      <c r="A5118" s="19" t="s">
        <v>5447</v>
      </c>
      <c r="B5118" s="20" t="n">
        <v>2</v>
      </c>
      <c r="C5118" s="21"/>
      <c r="D5118" s="20"/>
      <c r="E5118" s="21"/>
      <c r="F5118" s="20"/>
      <c r="G5118" s="22" t="b">
        <f aca="false">TRUE()</f>
        <v>1</v>
      </c>
    </row>
    <row r="5119" customFormat="false" ht="12.75" hidden="false" customHeight="false" outlineLevel="0" collapsed="false">
      <c r="A5119" s="19" t="s">
        <v>5448</v>
      </c>
      <c r="B5119" s="20" t="n">
        <v>3</v>
      </c>
      <c r="C5119" s="21"/>
      <c r="D5119" s="20"/>
      <c r="E5119" s="21"/>
      <c r="F5119" s="20"/>
      <c r="G5119" s="22" t="b">
        <f aca="false">TRUE()</f>
        <v>1</v>
      </c>
    </row>
    <row r="5120" customFormat="false" ht="12.75" hidden="false" customHeight="false" outlineLevel="0" collapsed="false">
      <c r="A5120" s="19" t="s">
        <v>5449</v>
      </c>
      <c r="B5120" s="20" t="n">
        <v>1</v>
      </c>
      <c r="C5120" s="21"/>
      <c r="D5120" s="20"/>
      <c r="E5120" s="21"/>
      <c r="F5120" s="20"/>
      <c r="G5120" s="22" t="b">
        <f aca="false">TRUE()</f>
        <v>1</v>
      </c>
    </row>
    <row r="5121" customFormat="false" ht="12.75" hidden="false" customHeight="false" outlineLevel="0" collapsed="false">
      <c r="A5121" s="19" t="s">
        <v>5450</v>
      </c>
      <c r="B5121" s="20" t="n">
        <v>2</v>
      </c>
      <c r="C5121" s="21"/>
      <c r="D5121" s="20"/>
      <c r="E5121" s="21"/>
      <c r="F5121" s="20"/>
      <c r="G5121" s="22" t="b">
        <f aca="false">TRUE()</f>
        <v>1</v>
      </c>
    </row>
    <row r="5122" customFormat="false" ht="12.75" hidden="false" customHeight="false" outlineLevel="0" collapsed="false">
      <c r="A5122" s="19" t="s">
        <v>5451</v>
      </c>
      <c r="B5122" s="20" t="n">
        <v>8</v>
      </c>
      <c r="C5122" s="21"/>
      <c r="D5122" s="20"/>
      <c r="E5122" s="21"/>
      <c r="F5122" s="20"/>
      <c r="G5122" s="22" t="b">
        <f aca="false">TRUE()</f>
        <v>1</v>
      </c>
    </row>
    <row r="5123" customFormat="false" ht="12.75" hidden="false" customHeight="false" outlineLevel="0" collapsed="false">
      <c r="A5123" s="19" t="s">
        <v>5452</v>
      </c>
      <c r="B5123" s="20" t="n">
        <v>2</v>
      </c>
      <c r="C5123" s="21"/>
      <c r="D5123" s="20"/>
      <c r="E5123" s="21"/>
      <c r="F5123" s="20"/>
      <c r="G5123" s="22" t="b">
        <f aca="false">TRUE()</f>
        <v>1</v>
      </c>
    </row>
    <row r="5124" customFormat="false" ht="12.75" hidden="false" customHeight="false" outlineLevel="0" collapsed="false">
      <c r="A5124" s="19" t="s">
        <v>5453</v>
      </c>
      <c r="B5124" s="20" t="n">
        <v>2</v>
      </c>
      <c r="C5124" s="21"/>
      <c r="D5124" s="20"/>
      <c r="E5124" s="21"/>
      <c r="F5124" s="20"/>
      <c r="G5124" s="22" t="b">
        <f aca="false">TRUE()</f>
        <v>1</v>
      </c>
    </row>
    <row r="5125" customFormat="false" ht="12.75" hidden="false" customHeight="false" outlineLevel="0" collapsed="false">
      <c r="A5125" s="19" t="s">
        <v>5454</v>
      </c>
      <c r="B5125" s="20" t="n">
        <v>1</v>
      </c>
      <c r="C5125" s="21"/>
      <c r="D5125" s="20"/>
      <c r="E5125" s="21"/>
      <c r="F5125" s="20"/>
      <c r="G5125" s="22" t="b">
        <f aca="false">TRUE()</f>
        <v>1</v>
      </c>
    </row>
    <row r="5126" customFormat="false" ht="12.75" hidden="false" customHeight="false" outlineLevel="0" collapsed="false">
      <c r="A5126" s="19" t="s">
        <v>5455</v>
      </c>
      <c r="B5126" s="20" t="n">
        <v>87</v>
      </c>
      <c r="C5126" s="21"/>
      <c r="D5126" s="20"/>
      <c r="E5126" s="21"/>
      <c r="F5126" s="20"/>
      <c r="G5126" s="22" t="b">
        <f aca="false">TRUE()</f>
        <v>1</v>
      </c>
    </row>
    <row r="5127" customFormat="false" ht="12.75" hidden="false" customHeight="false" outlineLevel="0" collapsed="false">
      <c r="A5127" s="19" t="s">
        <v>5456</v>
      </c>
      <c r="B5127" s="20" t="n">
        <v>0</v>
      </c>
      <c r="C5127" s="21"/>
      <c r="D5127" s="20"/>
      <c r="E5127" s="21"/>
      <c r="F5127" s="20"/>
      <c r="G5127" s="22" t="b">
        <f aca="false">TRUE()</f>
        <v>1</v>
      </c>
    </row>
    <row r="5128" customFormat="false" ht="12.75" hidden="false" customHeight="false" outlineLevel="0" collapsed="false">
      <c r="A5128" s="19" t="s">
        <v>5457</v>
      </c>
      <c r="B5128" s="20" t="n">
        <v>1</v>
      </c>
      <c r="C5128" s="21"/>
      <c r="D5128" s="20"/>
      <c r="E5128" s="21"/>
      <c r="F5128" s="20"/>
      <c r="G5128" s="22" t="b">
        <f aca="false">TRUE()</f>
        <v>1</v>
      </c>
    </row>
    <row r="5129" customFormat="false" ht="12.75" hidden="false" customHeight="false" outlineLevel="0" collapsed="false">
      <c r="A5129" s="19" t="s">
        <v>5458</v>
      </c>
      <c r="B5129" s="20" t="n">
        <v>1</v>
      </c>
      <c r="C5129" s="21"/>
      <c r="D5129" s="20"/>
      <c r="E5129" s="21"/>
      <c r="F5129" s="20"/>
      <c r="G5129" s="22" t="b">
        <f aca="false">TRUE()</f>
        <v>1</v>
      </c>
    </row>
    <row r="5130" customFormat="false" ht="12.75" hidden="false" customHeight="false" outlineLevel="0" collapsed="false">
      <c r="A5130" s="19" t="s">
        <v>5459</v>
      </c>
      <c r="B5130" s="20" t="n">
        <v>0</v>
      </c>
      <c r="C5130" s="21"/>
      <c r="D5130" s="20"/>
      <c r="E5130" s="21"/>
      <c r="F5130" s="20"/>
      <c r="G5130" s="22" t="b">
        <f aca="false">TRUE()</f>
        <v>1</v>
      </c>
    </row>
    <row r="5131" customFormat="false" ht="12.75" hidden="false" customHeight="false" outlineLevel="0" collapsed="false">
      <c r="A5131" s="19" t="s">
        <v>5460</v>
      </c>
      <c r="B5131" s="20" t="n">
        <v>2</v>
      </c>
      <c r="C5131" s="21"/>
      <c r="D5131" s="20"/>
      <c r="E5131" s="21"/>
      <c r="F5131" s="20"/>
      <c r="G5131" s="22" t="b">
        <f aca="false">TRUE()</f>
        <v>1</v>
      </c>
    </row>
    <row r="5132" customFormat="false" ht="12.75" hidden="false" customHeight="false" outlineLevel="0" collapsed="false">
      <c r="A5132" s="19" t="s">
        <v>5461</v>
      </c>
      <c r="B5132" s="20" t="n">
        <v>0</v>
      </c>
      <c r="C5132" s="21"/>
      <c r="D5132" s="20"/>
      <c r="E5132" s="21"/>
      <c r="F5132" s="20"/>
      <c r="G5132" s="22" t="b">
        <f aca="false">TRUE()</f>
        <v>1</v>
      </c>
    </row>
    <row r="5133" customFormat="false" ht="12.75" hidden="false" customHeight="false" outlineLevel="0" collapsed="false">
      <c r="A5133" s="19" t="s">
        <v>5462</v>
      </c>
      <c r="B5133" s="20" t="n">
        <v>0</v>
      </c>
      <c r="C5133" s="21"/>
      <c r="D5133" s="20"/>
      <c r="E5133" s="21"/>
      <c r="F5133" s="20"/>
      <c r="G5133" s="22" t="b">
        <f aca="false">TRUE()</f>
        <v>1</v>
      </c>
    </row>
    <row r="5134" customFormat="false" ht="12.75" hidden="false" customHeight="false" outlineLevel="0" collapsed="false">
      <c r="A5134" s="19" t="s">
        <v>5463</v>
      </c>
      <c r="B5134" s="20" t="n">
        <v>2</v>
      </c>
      <c r="C5134" s="21"/>
      <c r="D5134" s="20"/>
      <c r="E5134" s="21"/>
      <c r="F5134" s="20"/>
      <c r="G5134" s="22" t="b">
        <f aca="false">TRUE()</f>
        <v>1</v>
      </c>
    </row>
    <row r="5135" customFormat="false" ht="12.75" hidden="false" customHeight="false" outlineLevel="0" collapsed="false">
      <c r="A5135" s="19" t="s">
        <v>5464</v>
      </c>
      <c r="B5135" s="20" t="n">
        <v>0</v>
      </c>
      <c r="C5135" s="21"/>
      <c r="D5135" s="20"/>
      <c r="E5135" s="21"/>
      <c r="F5135" s="20"/>
      <c r="G5135" s="22" t="b">
        <f aca="false">TRUE()</f>
        <v>1</v>
      </c>
    </row>
    <row r="5136" customFormat="false" ht="12.75" hidden="false" customHeight="false" outlineLevel="0" collapsed="false">
      <c r="A5136" s="19" t="s">
        <v>5465</v>
      </c>
      <c r="B5136" s="20" t="n">
        <v>0</v>
      </c>
      <c r="C5136" s="21"/>
      <c r="D5136" s="20"/>
      <c r="E5136" s="21"/>
      <c r="F5136" s="20"/>
      <c r="G5136" s="22" t="b">
        <f aca="false">TRUE()</f>
        <v>1</v>
      </c>
    </row>
    <row r="5137" customFormat="false" ht="12.75" hidden="false" customHeight="false" outlineLevel="0" collapsed="false">
      <c r="A5137" s="19" t="s">
        <v>5466</v>
      </c>
      <c r="B5137" s="20" t="n">
        <v>1</v>
      </c>
      <c r="C5137" s="21"/>
      <c r="D5137" s="20"/>
      <c r="E5137" s="21"/>
      <c r="F5137" s="20"/>
      <c r="G5137" s="22" t="b">
        <f aca="false">TRUE()</f>
        <v>1</v>
      </c>
    </row>
    <row r="5138" customFormat="false" ht="12.75" hidden="false" customHeight="false" outlineLevel="0" collapsed="false">
      <c r="A5138" s="19" t="s">
        <v>5467</v>
      </c>
      <c r="B5138" s="20" t="n">
        <v>1</v>
      </c>
      <c r="C5138" s="21"/>
      <c r="D5138" s="20"/>
      <c r="E5138" s="21"/>
      <c r="F5138" s="20"/>
      <c r="G5138" s="22" t="b">
        <f aca="false">TRUE()</f>
        <v>1</v>
      </c>
    </row>
    <row r="5139" customFormat="false" ht="12.75" hidden="false" customHeight="false" outlineLevel="0" collapsed="false">
      <c r="A5139" s="19" t="s">
        <v>5468</v>
      </c>
      <c r="B5139" s="20" t="n">
        <v>2</v>
      </c>
      <c r="C5139" s="21"/>
      <c r="D5139" s="20"/>
      <c r="E5139" s="21"/>
      <c r="F5139" s="20"/>
      <c r="G5139" s="22" t="b">
        <f aca="false">TRUE()</f>
        <v>1</v>
      </c>
    </row>
    <row r="5140" customFormat="false" ht="12.75" hidden="false" customHeight="false" outlineLevel="0" collapsed="false">
      <c r="A5140" s="19" t="s">
        <v>5469</v>
      </c>
      <c r="B5140" s="20" t="n">
        <v>0</v>
      </c>
      <c r="C5140" s="21"/>
      <c r="D5140" s="20"/>
      <c r="E5140" s="21"/>
      <c r="F5140" s="20"/>
      <c r="G5140" s="22" t="b">
        <f aca="false">TRUE()</f>
        <v>1</v>
      </c>
    </row>
    <row r="5141" customFormat="false" ht="12.75" hidden="false" customHeight="false" outlineLevel="0" collapsed="false">
      <c r="A5141" s="19" t="s">
        <v>5470</v>
      </c>
      <c r="B5141" s="20" t="n">
        <v>0</v>
      </c>
      <c r="C5141" s="21"/>
      <c r="D5141" s="20"/>
      <c r="E5141" s="21"/>
      <c r="F5141" s="20"/>
      <c r="G5141" s="22" t="b">
        <f aca="false">TRUE()</f>
        <v>1</v>
      </c>
    </row>
    <row r="5142" customFormat="false" ht="12.75" hidden="false" customHeight="false" outlineLevel="0" collapsed="false">
      <c r="A5142" s="19" t="s">
        <v>5471</v>
      </c>
      <c r="B5142" s="20" t="n">
        <v>39</v>
      </c>
      <c r="C5142" s="21"/>
      <c r="D5142" s="20"/>
      <c r="E5142" s="21"/>
      <c r="F5142" s="20"/>
      <c r="G5142" s="22" t="b">
        <f aca="false">TRUE()</f>
        <v>1</v>
      </c>
    </row>
    <row r="5143" customFormat="false" ht="12.75" hidden="false" customHeight="false" outlineLevel="0" collapsed="false">
      <c r="A5143" s="19" t="s">
        <v>5472</v>
      </c>
      <c r="B5143" s="20" t="n">
        <v>32</v>
      </c>
      <c r="C5143" s="21"/>
      <c r="D5143" s="20"/>
      <c r="E5143" s="21"/>
      <c r="F5143" s="20"/>
      <c r="G5143" s="22" t="b">
        <f aca="false">TRUE()</f>
        <v>1</v>
      </c>
    </row>
    <row r="5144" customFormat="false" ht="12.75" hidden="false" customHeight="false" outlineLevel="0" collapsed="false">
      <c r="A5144" s="19" t="s">
        <v>5473</v>
      </c>
      <c r="B5144" s="20" t="n">
        <v>1</v>
      </c>
      <c r="C5144" s="21"/>
      <c r="D5144" s="20"/>
      <c r="E5144" s="21"/>
      <c r="F5144" s="20"/>
      <c r="G5144" s="22" t="b">
        <f aca="false">TRUE()</f>
        <v>1</v>
      </c>
    </row>
    <row r="5145" customFormat="false" ht="12.75" hidden="false" customHeight="false" outlineLevel="0" collapsed="false">
      <c r="A5145" s="19" t="s">
        <v>5474</v>
      </c>
      <c r="B5145" s="20" t="n">
        <v>0</v>
      </c>
      <c r="C5145" s="21"/>
      <c r="D5145" s="20"/>
      <c r="E5145" s="21"/>
      <c r="F5145" s="20"/>
      <c r="G5145" s="22" t="b">
        <f aca="false">TRUE()</f>
        <v>1</v>
      </c>
    </row>
    <row r="5146" customFormat="false" ht="12.75" hidden="false" customHeight="false" outlineLevel="0" collapsed="false">
      <c r="A5146" s="19" t="s">
        <v>5475</v>
      </c>
      <c r="B5146" s="20" t="n">
        <v>19</v>
      </c>
      <c r="C5146" s="21"/>
      <c r="D5146" s="20"/>
      <c r="E5146" s="21"/>
      <c r="F5146" s="20"/>
      <c r="G5146" s="22" t="b">
        <f aca="false">TRUE()</f>
        <v>1</v>
      </c>
    </row>
    <row r="5147" customFormat="false" ht="12.75" hidden="false" customHeight="false" outlineLevel="0" collapsed="false">
      <c r="A5147" s="19" t="s">
        <v>5476</v>
      </c>
      <c r="B5147" s="20" t="n">
        <v>0</v>
      </c>
      <c r="C5147" s="21"/>
      <c r="D5147" s="20"/>
      <c r="E5147" s="21"/>
      <c r="F5147" s="20"/>
      <c r="G5147" s="22" t="b">
        <f aca="false">TRUE()</f>
        <v>1</v>
      </c>
    </row>
    <row r="5148" customFormat="false" ht="12.75" hidden="false" customHeight="false" outlineLevel="0" collapsed="false">
      <c r="A5148" s="19" t="s">
        <v>5477</v>
      </c>
      <c r="B5148" s="20" t="n">
        <v>0</v>
      </c>
      <c r="C5148" s="21"/>
      <c r="D5148" s="20"/>
      <c r="E5148" s="21"/>
      <c r="F5148" s="20"/>
      <c r="G5148" s="22" t="b">
        <f aca="false">TRUE()</f>
        <v>1</v>
      </c>
    </row>
    <row r="5149" customFormat="false" ht="12.75" hidden="false" customHeight="false" outlineLevel="0" collapsed="false">
      <c r="A5149" s="19" t="s">
        <v>5478</v>
      </c>
      <c r="B5149" s="20" t="n">
        <v>87</v>
      </c>
      <c r="C5149" s="21"/>
      <c r="D5149" s="20"/>
      <c r="E5149" s="21"/>
      <c r="F5149" s="20"/>
      <c r="G5149" s="22" t="b">
        <f aca="false">TRUE()</f>
        <v>1</v>
      </c>
    </row>
    <row r="5150" customFormat="false" ht="12.75" hidden="false" customHeight="false" outlineLevel="0" collapsed="false">
      <c r="A5150" s="19" t="s">
        <v>5479</v>
      </c>
      <c r="B5150" s="20" t="n">
        <v>0</v>
      </c>
      <c r="C5150" s="21"/>
      <c r="D5150" s="20"/>
      <c r="E5150" s="21"/>
      <c r="F5150" s="20"/>
      <c r="G5150" s="22" t="b">
        <f aca="false">TRUE()</f>
        <v>1</v>
      </c>
    </row>
    <row r="5151" customFormat="false" ht="12.75" hidden="false" customHeight="false" outlineLevel="0" collapsed="false">
      <c r="A5151" s="19" t="s">
        <v>5480</v>
      </c>
      <c r="B5151" s="20" t="n">
        <v>87</v>
      </c>
      <c r="C5151" s="21"/>
      <c r="D5151" s="20"/>
      <c r="E5151" s="21"/>
      <c r="F5151" s="20"/>
      <c r="G5151" s="22" t="b">
        <f aca="false">TRUE()</f>
        <v>1</v>
      </c>
    </row>
    <row r="5152" customFormat="false" ht="12.75" hidden="false" customHeight="false" outlineLevel="0" collapsed="false">
      <c r="A5152" s="19" t="s">
        <v>5481</v>
      </c>
      <c r="B5152" s="20" t="n">
        <v>2</v>
      </c>
      <c r="C5152" s="21"/>
      <c r="D5152" s="20"/>
      <c r="E5152" s="21"/>
      <c r="F5152" s="20"/>
      <c r="G5152" s="22" t="b">
        <f aca="false">TRUE()</f>
        <v>1</v>
      </c>
    </row>
    <row r="5153" customFormat="false" ht="12.75" hidden="false" customHeight="false" outlineLevel="0" collapsed="false">
      <c r="A5153" s="19" t="s">
        <v>5482</v>
      </c>
      <c r="B5153" s="20" t="n">
        <v>9</v>
      </c>
      <c r="C5153" s="21"/>
      <c r="D5153" s="20"/>
      <c r="E5153" s="21"/>
      <c r="F5153" s="20"/>
      <c r="G5153" s="22" t="b">
        <f aca="false">TRUE()</f>
        <v>1</v>
      </c>
    </row>
    <row r="5154" customFormat="false" ht="12.75" hidden="false" customHeight="false" outlineLevel="0" collapsed="false">
      <c r="A5154" s="19" t="s">
        <v>5483</v>
      </c>
      <c r="B5154" s="20" t="n">
        <v>0</v>
      </c>
      <c r="C5154" s="21"/>
      <c r="D5154" s="20"/>
      <c r="E5154" s="21"/>
      <c r="F5154" s="20"/>
      <c r="G5154" s="22" t="b">
        <f aca="false">TRUE()</f>
        <v>1</v>
      </c>
    </row>
    <row r="5155" customFormat="false" ht="12.75" hidden="false" customHeight="false" outlineLevel="0" collapsed="false">
      <c r="A5155" s="19" t="s">
        <v>5484</v>
      </c>
      <c r="B5155" s="20" t="n">
        <v>0</v>
      </c>
      <c r="C5155" s="21"/>
      <c r="D5155" s="20"/>
      <c r="E5155" s="21"/>
      <c r="F5155" s="20"/>
      <c r="G5155" s="22" t="b">
        <f aca="false">TRUE()</f>
        <v>1</v>
      </c>
    </row>
    <row r="5156" customFormat="false" ht="12.75" hidden="false" customHeight="false" outlineLevel="0" collapsed="false">
      <c r="A5156" s="19" t="s">
        <v>5485</v>
      </c>
      <c r="B5156" s="20" t="n">
        <v>4</v>
      </c>
      <c r="C5156" s="21"/>
      <c r="D5156" s="20"/>
      <c r="E5156" s="21"/>
      <c r="F5156" s="20"/>
      <c r="G5156" s="22" t="b">
        <f aca="false">TRUE()</f>
        <v>1</v>
      </c>
    </row>
    <row r="5157" customFormat="false" ht="12.75" hidden="false" customHeight="false" outlineLevel="0" collapsed="false">
      <c r="A5157" s="19" t="s">
        <v>5486</v>
      </c>
      <c r="B5157" s="20" t="n">
        <v>1</v>
      </c>
      <c r="C5157" s="21"/>
      <c r="D5157" s="20"/>
      <c r="E5157" s="21"/>
      <c r="F5157" s="20"/>
      <c r="G5157" s="22" t="b">
        <f aca="false">TRUE()</f>
        <v>1</v>
      </c>
    </row>
    <row r="5158" customFormat="false" ht="12.75" hidden="false" customHeight="false" outlineLevel="0" collapsed="false">
      <c r="A5158" s="19" t="s">
        <v>5487</v>
      </c>
      <c r="B5158" s="20" t="n">
        <v>0</v>
      </c>
      <c r="C5158" s="21"/>
      <c r="D5158" s="20"/>
      <c r="E5158" s="21"/>
      <c r="F5158" s="20"/>
      <c r="G5158" s="22" t="b">
        <f aca="false">TRUE()</f>
        <v>1</v>
      </c>
    </row>
    <row r="5159" customFormat="false" ht="12.75" hidden="false" customHeight="false" outlineLevel="0" collapsed="false">
      <c r="A5159" s="19" t="s">
        <v>5488</v>
      </c>
      <c r="B5159" s="20" t="n">
        <v>0</v>
      </c>
      <c r="C5159" s="21"/>
      <c r="D5159" s="20"/>
      <c r="E5159" s="21"/>
      <c r="F5159" s="20"/>
      <c r="G5159" s="22" t="b">
        <f aca="false">TRUE()</f>
        <v>1</v>
      </c>
    </row>
    <row r="5160" customFormat="false" ht="12.75" hidden="false" customHeight="false" outlineLevel="0" collapsed="false">
      <c r="A5160" s="19" t="s">
        <v>5489</v>
      </c>
      <c r="B5160" s="20" t="n">
        <v>9</v>
      </c>
      <c r="C5160" s="21"/>
      <c r="D5160" s="20"/>
      <c r="E5160" s="21"/>
      <c r="F5160" s="20"/>
      <c r="G5160" s="22" t="b">
        <f aca="false">TRUE()</f>
        <v>1</v>
      </c>
    </row>
    <row r="5161" customFormat="false" ht="12.75" hidden="false" customHeight="false" outlineLevel="0" collapsed="false">
      <c r="A5161" s="19" t="s">
        <v>5490</v>
      </c>
      <c r="B5161" s="20" t="n">
        <v>11</v>
      </c>
      <c r="C5161" s="21"/>
      <c r="D5161" s="20"/>
      <c r="E5161" s="21"/>
      <c r="F5161" s="20"/>
      <c r="G5161" s="22" t="b">
        <f aca="false">TRUE()</f>
        <v>1</v>
      </c>
    </row>
    <row r="5162" customFormat="false" ht="12.75" hidden="false" customHeight="false" outlineLevel="0" collapsed="false">
      <c r="A5162" s="19" t="s">
        <v>5491</v>
      </c>
      <c r="B5162" s="20" t="n">
        <v>3</v>
      </c>
      <c r="C5162" s="21"/>
      <c r="D5162" s="20"/>
      <c r="E5162" s="21"/>
      <c r="F5162" s="20"/>
      <c r="G5162" s="22" t="b">
        <f aca="false">TRUE()</f>
        <v>1</v>
      </c>
    </row>
    <row r="5163" customFormat="false" ht="12.75" hidden="false" customHeight="false" outlineLevel="0" collapsed="false">
      <c r="A5163" s="19" t="s">
        <v>5492</v>
      </c>
      <c r="B5163" s="20" t="n">
        <v>4</v>
      </c>
      <c r="C5163" s="21"/>
      <c r="D5163" s="20"/>
      <c r="E5163" s="21"/>
      <c r="F5163" s="20"/>
      <c r="G5163" s="22" t="b">
        <f aca="false">TRUE()</f>
        <v>1</v>
      </c>
    </row>
    <row r="5164" customFormat="false" ht="12.75" hidden="false" customHeight="false" outlineLevel="0" collapsed="false">
      <c r="A5164" s="19" t="s">
        <v>5493</v>
      </c>
      <c r="B5164" s="20" t="n">
        <v>10</v>
      </c>
      <c r="C5164" s="21"/>
      <c r="D5164" s="20"/>
      <c r="E5164" s="21"/>
      <c r="F5164" s="20"/>
      <c r="G5164" s="22" t="b">
        <f aca="false">TRUE()</f>
        <v>1</v>
      </c>
    </row>
    <row r="5165" customFormat="false" ht="12.75" hidden="false" customHeight="false" outlineLevel="0" collapsed="false">
      <c r="A5165" s="19" t="s">
        <v>5494</v>
      </c>
      <c r="B5165" s="20" t="n">
        <v>3</v>
      </c>
      <c r="C5165" s="21"/>
      <c r="D5165" s="20"/>
      <c r="E5165" s="21"/>
      <c r="F5165" s="20"/>
      <c r="G5165" s="22" t="b">
        <f aca="false">TRUE()</f>
        <v>1</v>
      </c>
    </row>
    <row r="5166" customFormat="false" ht="12.75" hidden="false" customHeight="false" outlineLevel="0" collapsed="false">
      <c r="A5166" s="19" t="s">
        <v>5495</v>
      </c>
      <c r="B5166" s="20" t="n">
        <v>1</v>
      </c>
      <c r="C5166" s="21"/>
      <c r="D5166" s="20"/>
      <c r="E5166" s="21"/>
      <c r="F5166" s="20"/>
      <c r="G5166" s="22" t="b">
        <f aca="false">TRUE()</f>
        <v>1</v>
      </c>
    </row>
    <row r="5167" customFormat="false" ht="12.75" hidden="false" customHeight="false" outlineLevel="0" collapsed="false">
      <c r="A5167" s="19" t="s">
        <v>5496</v>
      </c>
      <c r="B5167" s="20" t="n">
        <v>0</v>
      </c>
      <c r="C5167" s="21"/>
      <c r="D5167" s="20"/>
      <c r="E5167" s="21"/>
      <c r="F5167" s="20"/>
      <c r="G5167" s="22" t="b">
        <f aca="false">TRUE()</f>
        <v>1</v>
      </c>
    </row>
    <row r="5168" customFormat="false" ht="12.75" hidden="false" customHeight="false" outlineLevel="0" collapsed="false">
      <c r="A5168" s="19" t="s">
        <v>5497</v>
      </c>
      <c r="B5168" s="20" t="n">
        <v>5</v>
      </c>
      <c r="C5168" s="21"/>
      <c r="D5168" s="20"/>
      <c r="E5168" s="21"/>
      <c r="F5168" s="20"/>
      <c r="G5168" s="22" t="b">
        <f aca="false">TRUE()</f>
        <v>1</v>
      </c>
    </row>
    <row r="5169" customFormat="false" ht="12.75" hidden="false" customHeight="false" outlineLevel="0" collapsed="false">
      <c r="A5169" s="19" t="s">
        <v>5498</v>
      </c>
      <c r="B5169" s="20" t="n">
        <v>0</v>
      </c>
      <c r="C5169" s="21"/>
      <c r="D5169" s="20"/>
      <c r="E5169" s="21"/>
      <c r="F5169" s="20"/>
      <c r="G5169" s="22" t="b">
        <f aca="false">TRUE()</f>
        <v>1</v>
      </c>
    </row>
    <row r="5170" customFormat="false" ht="12.75" hidden="false" customHeight="false" outlineLevel="0" collapsed="false">
      <c r="A5170" s="19" t="s">
        <v>5499</v>
      </c>
      <c r="B5170" s="20" t="n">
        <v>0</v>
      </c>
      <c r="C5170" s="21"/>
      <c r="D5170" s="20"/>
      <c r="E5170" s="21"/>
      <c r="F5170" s="20"/>
      <c r="G5170" s="22" t="b">
        <f aca="false">TRUE()</f>
        <v>1</v>
      </c>
    </row>
    <row r="5171" customFormat="false" ht="12.75" hidden="false" customHeight="false" outlineLevel="0" collapsed="false">
      <c r="A5171" s="19" t="s">
        <v>5500</v>
      </c>
      <c r="B5171" s="20" t="n">
        <v>0</v>
      </c>
      <c r="C5171" s="21"/>
      <c r="D5171" s="20"/>
      <c r="E5171" s="21"/>
      <c r="F5171" s="20"/>
      <c r="G5171" s="22" t="b">
        <f aca="false">TRUE()</f>
        <v>1</v>
      </c>
    </row>
    <row r="5172" customFormat="false" ht="12.75" hidden="false" customHeight="false" outlineLevel="0" collapsed="false">
      <c r="A5172" s="19" t="s">
        <v>5501</v>
      </c>
      <c r="B5172" s="20" t="n">
        <v>87</v>
      </c>
      <c r="C5172" s="21"/>
      <c r="D5172" s="20"/>
      <c r="E5172" s="21"/>
      <c r="F5172" s="20"/>
      <c r="G5172" s="22" t="b">
        <f aca="false">TRUE()</f>
        <v>1</v>
      </c>
    </row>
    <row r="5173" customFormat="false" ht="12.75" hidden="false" customHeight="false" outlineLevel="0" collapsed="false">
      <c r="A5173" s="19" t="s">
        <v>5502</v>
      </c>
      <c r="B5173" s="20" t="n">
        <v>87</v>
      </c>
      <c r="C5173" s="21"/>
      <c r="D5173" s="20"/>
      <c r="E5173" s="21"/>
      <c r="F5173" s="20"/>
      <c r="G5173" s="22" t="b">
        <f aca="false">TRUE()</f>
        <v>1</v>
      </c>
    </row>
    <row r="5174" customFormat="false" ht="12.75" hidden="false" customHeight="false" outlineLevel="0" collapsed="false">
      <c r="A5174" s="19" t="s">
        <v>5503</v>
      </c>
      <c r="B5174" s="20" t="n">
        <v>1</v>
      </c>
      <c r="C5174" s="21"/>
      <c r="D5174" s="20"/>
      <c r="E5174" s="21"/>
      <c r="F5174" s="20"/>
      <c r="G5174" s="22" t="b">
        <f aca="false">TRUE()</f>
        <v>1</v>
      </c>
    </row>
    <row r="5175" customFormat="false" ht="12.75" hidden="false" customHeight="false" outlineLevel="0" collapsed="false">
      <c r="A5175" s="19" t="s">
        <v>5504</v>
      </c>
      <c r="B5175" s="20" t="n">
        <v>1</v>
      </c>
      <c r="C5175" s="21"/>
      <c r="D5175" s="20"/>
      <c r="E5175" s="21"/>
      <c r="F5175" s="20"/>
      <c r="G5175" s="22" t="b">
        <f aca="false">TRUE()</f>
        <v>1</v>
      </c>
    </row>
    <row r="5176" customFormat="false" ht="12.75" hidden="false" customHeight="false" outlineLevel="0" collapsed="false">
      <c r="A5176" s="19" t="s">
        <v>5505</v>
      </c>
      <c r="B5176" s="20" t="n">
        <v>0</v>
      </c>
      <c r="C5176" s="21"/>
      <c r="D5176" s="20"/>
      <c r="E5176" s="21"/>
      <c r="F5176" s="20"/>
      <c r="G5176" s="22" t="b">
        <f aca="false">TRUE()</f>
        <v>1</v>
      </c>
    </row>
    <row r="5177" customFormat="false" ht="12.75" hidden="false" customHeight="false" outlineLevel="0" collapsed="false">
      <c r="A5177" s="19" t="s">
        <v>5506</v>
      </c>
      <c r="B5177" s="20" t="n">
        <v>4</v>
      </c>
      <c r="C5177" s="21"/>
      <c r="D5177" s="20"/>
      <c r="E5177" s="21"/>
      <c r="F5177" s="20"/>
      <c r="G5177" s="22" t="b">
        <f aca="false">TRUE()</f>
        <v>1</v>
      </c>
    </row>
    <row r="5178" customFormat="false" ht="12.75" hidden="false" customHeight="false" outlineLevel="0" collapsed="false">
      <c r="A5178" s="19" t="s">
        <v>5507</v>
      </c>
      <c r="B5178" s="20" t="n">
        <v>87</v>
      </c>
      <c r="C5178" s="21"/>
      <c r="D5178" s="20"/>
      <c r="E5178" s="21"/>
      <c r="F5178" s="20"/>
      <c r="G5178" s="22" t="b">
        <f aca="false">TRUE()</f>
        <v>1</v>
      </c>
    </row>
    <row r="5179" customFormat="false" ht="12.75" hidden="false" customHeight="false" outlineLevel="0" collapsed="false">
      <c r="A5179" s="19" t="s">
        <v>5508</v>
      </c>
      <c r="B5179" s="20" t="n">
        <v>0</v>
      </c>
      <c r="C5179" s="21"/>
      <c r="D5179" s="20"/>
      <c r="E5179" s="21"/>
      <c r="F5179" s="20"/>
      <c r="G5179" s="22" t="b">
        <f aca="false">TRUE()</f>
        <v>1</v>
      </c>
    </row>
    <row r="5180" customFormat="false" ht="12.75" hidden="false" customHeight="false" outlineLevel="0" collapsed="false">
      <c r="A5180" s="19" t="s">
        <v>5509</v>
      </c>
      <c r="B5180" s="20" t="n">
        <v>7</v>
      </c>
      <c r="C5180" s="21"/>
      <c r="D5180" s="20"/>
      <c r="E5180" s="21"/>
      <c r="F5180" s="20"/>
      <c r="G5180" s="22" t="b">
        <f aca="false">TRUE()</f>
        <v>1</v>
      </c>
    </row>
    <row r="5181" customFormat="false" ht="12.75" hidden="false" customHeight="false" outlineLevel="0" collapsed="false">
      <c r="A5181" s="19" t="s">
        <v>5510</v>
      </c>
      <c r="B5181" s="20" t="n">
        <v>1</v>
      </c>
      <c r="C5181" s="21"/>
      <c r="D5181" s="20"/>
      <c r="E5181" s="21"/>
      <c r="F5181" s="20"/>
      <c r="G5181" s="22" t="b">
        <f aca="false">TRUE()</f>
        <v>1</v>
      </c>
    </row>
    <row r="5182" customFormat="false" ht="12.75" hidden="false" customHeight="false" outlineLevel="0" collapsed="false">
      <c r="A5182" s="19" t="s">
        <v>5511</v>
      </c>
      <c r="B5182" s="20" t="n">
        <v>4</v>
      </c>
      <c r="C5182" s="21"/>
      <c r="D5182" s="20"/>
      <c r="E5182" s="21"/>
      <c r="F5182" s="20"/>
      <c r="G5182" s="22" t="b">
        <f aca="false">TRUE()</f>
        <v>1</v>
      </c>
    </row>
    <row r="5183" customFormat="false" ht="12.75" hidden="false" customHeight="false" outlineLevel="0" collapsed="false">
      <c r="A5183" s="19" t="s">
        <v>5512</v>
      </c>
      <c r="B5183" s="20" t="n">
        <v>4</v>
      </c>
      <c r="C5183" s="21"/>
      <c r="D5183" s="20"/>
      <c r="E5183" s="21"/>
      <c r="F5183" s="20"/>
      <c r="G5183" s="22" t="b">
        <f aca="false">TRUE()</f>
        <v>1</v>
      </c>
    </row>
    <row r="5184" customFormat="false" ht="12.75" hidden="false" customHeight="false" outlineLevel="0" collapsed="false">
      <c r="A5184" s="19" t="s">
        <v>5513</v>
      </c>
      <c r="B5184" s="20" t="n">
        <v>0</v>
      </c>
      <c r="C5184" s="21"/>
      <c r="D5184" s="20"/>
      <c r="E5184" s="21"/>
      <c r="F5184" s="20"/>
      <c r="G5184" s="22" t="b">
        <f aca="false">TRUE()</f>
        <v>1</v>
      </c>
    </row>
    <row r="5185" customFormat="false" ht="12.75" hidden="false" customHeight="false" outlineLevel="0" collapsed="false">
      <c r="A5185" s="19" t="s">
        <v>5514</v>
      </c>
      <c r="B5185" s="20" t="n">
        <v>0</v>
      </c>
      <c r="C5185" s="21"/>
      <c r="D5185" s="20"/>
      <c r="E5185" s="21"/>
      <c r="F5185" s="20"/>
      <c r="G5185" s="22" t="b">
        <f aca="false">TRUE()</f>
        <v>1</v>
      </c>
    </row>
    <row r="5186" customFormat="false" ht="12.75" hidden="false" customHeight="false" outlineLevel="0" collapsed="false">
      <c r="A5186" s="19" t="s">
        <v>5515</v>
      </c>
      <c r="B5186" s="20" t="n">
        <v>0</v>
      </c>
      <c r="C5186" s="21"/>
      <c r="D5186" s="20"/>
      <c r="E5186" s="21"/>
      <c r="F5186" s="20"/>
      <c r="G5186" s="22" t="b">
        <f aca="false">TRUE()</f>
        <v>1</v>
      </c>
    </row>
    <row r="5187" customFormat="false" ht="12.75" hidden="false" customHeight="false" outlineLevel="0" collapsed="false">
      <c r="A5187" s="19" t="s">
        <v>5516</v>
      </c>
      <c r="B5187" s="20" t="n">
        <v>0</v>
      </c>
      <c r="C5187" s="21"/>
      <c r="D5187" s="20"/>
      <c r="E5187" s="21"/>
      <c r="F5187" s="20"/>
      <c r="G5187" s="22" t="b">
        <f aca="false">TRUE()</f>
        <v>1</v>
      </c>
    </row>
    <row r="5188" customFormat="false" ht="12.75" hidden="false" customHeight="false" outlineLevel="0" collapsed="false">
      <c r="A5188" s="19" t="s">
        <v>5517</v>
      </c>
      <c r="B5188" s="20" t="n">
        <v>0</v>
      </c>
      <c r="C5188" s="21"/>
      <c r="D5188" s="20"/>
      <c r="E5188" s="21"/>
      <c r="F5188" s="20"/>
      <c r="G5188" s="22" t="b">
        <f aca="false">TRUE()</f>
        <v>1</v>
      </c>
    </row>
    <row r="5189" customFormat="false" ht="12.75" hidden="false" customHeight="false" outlineLevel="0" collapsed="false">
      <c r="A5189" s="19" t="s">
        <v>5518</v>
      </c>
      <c r="B5189" s="20" t="n">
        <v>0</v>
      </c>
      <c r="C5189" s="21"/>
      <c r="D5189" s="20"/>
      <c r="E5189" s="21"/>
      <c r="F5189" s="20"/>
      <c r="G5189" s="22" t="b">
        <f aca="false">TRUE()</f>
        <v>1</v>
      </c>
    </row>
    <row r="5190" customFormat="false" ht="12.75" hidden="false" customHeight="false" outlineLevel="0" collapsed="false">
      <c r="A5190" s="19" t="s">
        <v>5519</v>
      </c>
      <c r="B5190" s="20" t="n">
        <v>87</v>
      </c>
      <c r="C5190" s="21"/>
      <c r="D5190" s="20"/>
      <c r="E5190" s="21"/>
      <c r="F5190" s="20"/>
      <c r="G5190" s="22" t="b">
        <f aca="false">TRUE()</f>
        <v>1</v>
      </c>
    </row>
    <row r="5191" customFormat="false" ht="12.75" hidden="false" customHeight="false" outlineLevel="0" collapsed="false">
      <c r="A5191" s="19" t="s">
        <v>5520</v>
      </c>
      <c r="B5191" s="20" t="n">
        <v>0</v>
      </c>
      <c r="C5191" s="21"/>
      <c r="D5191" s="20"/>
      <c r="E5191" s="21"/>
      <c r="F5191" s="20"/>
      <c r="G5191" s="22" t="b">
        <f aca="false">TRUE()</f>
        <v>1</v>
      </c>
    </row>
    <row r="5192" customFormat="false" ht="12.75" hidden="false" customHeight="false" outlineLevel="0" collapsed="false">
      <c r="A5192" s="19" t="s">
        <v>5521</v>
      </c>
      <c r="B5192" s="20" t="n">
        <v>87</v>
      </c>
      <c r="C5192" s="21"/>
      <c r="D5192" s="20"/>
      <c r="E5192" s="21"/>
      <c r="F5192" s="20"/>
      <c r="G5192" s="22" t="b">
        <f aca="false">TRUE()</f>
        <v>1</v>
      </c>
    </row>
    <row r="5193" customFormat="false" ht="12.75" hidden="false" customHeight="false" outlineLevel="0" collapsed="false">
      <c r="A5193" s="19" t="s">
        <v>5522</v>
      </c>
      <c r="B5193" s="20" t="n">
        <v>0</v>
      </c>
      <c r="C5193" s="21"/>
      <c r="D5193" s="20"/>
      <c r="E5193" s="21"/>
      <c r="F5193" s="20"/>
      <c r="G5193" s="22" t="b">
        <f aca="false">TRUE()</f>
        <v>1</v>
      </c>
    </row>
    <row r="5194" customFormat="false" ht="12.75" hidden="false" customHeight="false" outlineLevel="0" collapsed="false">
      <c r="A5194" s="19" t="s">
        <v>5523</v>
      </c>
      <c r="B5194" s="20" t="n">
        <v>40</v>
      </c>
      <c r="C5194" s="21"/>
      <c r="D5194" s="20"/>
      <c r="E5194" s="21"/>
      <c r="F5194" s="20"/>
      <c r="G5194" s="22" t="b">
        <f aca="false">TRUE()</f>
        <v>1</v>
      </c>
    </row>
    <row r="5195" customFormat="false" ht="12.75" hidden="false" customHeight="false" outlineLevel="0" collapsed="false">
      <c r="A5195" s="19" t="s">
        <v>5524</v>
      </c>
      <c r="B5195" s="20" t="n">
        <v>1</v>
      </c>
      <c r="C5195" s="21"/>
      <c r="D5195" s="20"/>
      <c r="E5195" s="21"/>
      <c r="F5195" s="20"/>
      <c r="G5195" s="22" t="b">
        <f aca="false">TRUE()</f>
        <v>1</v>
      </c>
    </row>
    <row r="5196" customFormat="false" ht="12.75" hidden="false" customHeight="false" outlineLevel="0" collapsed="false">
      <c r="A5196" s="19" t="s">
        <v>5525</v>
      </c>
      <c r="B5196" s="20" t="n">
        <v>0</v>
      </c>
      <c r="C5196" s="21"/>
      <c r="D5196" s="20"/>
      <c r="E5196" s="21"/>
      <c r="F5196" s="20"/>
      <c r="G5196" s="22" t="b">
        <f aca="false">TRUE()</f>
        <v>1</v>
      </c>
    </row>
    <row r="5197" customFormat="false" ht="12.75" hidden="false" customHeight="false" outlineLevel="0" collapsed="false">
      <c r="A5197" s="19" t="s">
        <v>5526</v>
      </c>
      <c r="B5197" s="20" t="n">
        <v>0</v>
      </c>
      <c r="C5197" s="21"/>
      <c r="D5197" s="20"/>
      <c r="E5197" s="21"/>
      <c r="F5197" s="20"/>
      <c r="G5197" s="22" t="b">
        <f aca="false">TRUE()</f>
        <v>1</v>
      </c>
    </row>
    <row r="5198" customFormat="false" ht="12.75" hidden="false" customHeight="false" outlineLevel="0" collapsed="false">
      <c r="A5198" s="19" t="s">
        <v>5527</v>
      </c>
      <c r="B5198" s="20" t="n">
        <v>0</v>
      </c>
      <c r="C5198" s="21"/>
      <c r="D5198" s="20"/>
      <c r="E5198" s="21"/>
      <c r="F5198" s="20"/>
      <c r="G5198" s="22" t="b">
        <f aca="false">TRUE()</f>
        <v>1</v>
      </c>
    </row>
    <row r="5199" customFormat="false" ht="12.75" hidden="false" customHeight="false" outlineLevel="0" collapsed="false">
      <c r="A5199" s="19" t="s">
        <v>5528</v>
      </c>
      <c r="B5199" s="20" t="n">
        <v>87</v>
      </c>
      <c r="C5199" s="21"/>
      <c r="D5199" s="20"/>
      <c r="E5199" s="21"/>
      <c r="F5199" s="20"/>
      <c r="G5199" s="22" t="b">
        <f aca="false">TRUE()</f>
        <v>1</v>
      </c>
    </row>
    <row r="5200" customFormat="false" ht="12.75" hidden="false" customHeight="false" outlineLevel="0" collapsed="false">
      <c r="A5200" s="19" t="s">
        <v>5529</v>
      </c>
      <c r="B5200" s="20" t="n">
        <v>0</v>
      </c>
      <c r="C5200" s="21"/>
      <c r="D5200" s="20"/>
      <c r="E5200" s="21"/>
      <c r="F5200" s="20"/>
      <c r="G5200" s="22" t="b">
        <f aca="false">TRUE()</f>
        <v>1</v>
      </c>
    </row>
    <row r="5201" customFormat="false" ht="12.75" hidden="false" customHeight="false" outlineLevel="0" collapsed="false">
      <c r="A5201" s="19" t="s">
        <v>5530</v>
      </c>
      <c r="B5201" s="20" t="n">
        <v>1</v>
      </c>
      <c r="C5201" s="21"/>
      <c r="D5201" s="20"/>
      <c r="E5201" s="21"/>
      <c r="F5201" s="20"/>
      <c r="G5201" s="22" t="b">
        <f aca="false">TRUE()</f>
        <v>1</v>
      </c>
    </row>
    <row r="5202" customFormat="false" ht="12.75" hidden="false" customHeight="false" outlineLevel="0" collapsed="false">
      <c r="A5202" s="19" t="s">
        <v>5531</v>
      </c>
      <c r="B5202" s="20" t="n">
        <v>87</v>
      </c>
      <c r="C5202" s="21"/>
      <c r="D5202" s="20"/>
      <c r="E5202" s="21"/>
      <c r="F5202" s="20"/>
      <c r="G5202" s="22" t="b">
        <f aca="false">TRUE()</f>
        <v>1</v>
      </c>
    </row>
    <row r="5203" customFormat="false" ht="12.75" hidden="false" customHeight="false" outlineLevel="0" collapsed="false">
      <c r="A5203" s="19" t="s">
        <v>5532</v>
      </c>
      <c r="B5203" s="20" t="n">
        <v>87</v>
      </c>
      <c r="C5203" s="21"/>
      <c r="D5203" s="20"/>
      <c r="E5203" s="21"/>
      <c r="F5203" s="20"/>
      <c r="G5203" s="22" t="b">
        <f aca="false">TRUE()</f>
        <v>1</v>
      </c>
    </row>
    <row r="5204" customFormat="false" ht="12.75" hidden="false" customHeight="false" outlineLevel="0" collapsed="false">
      <c r="A5204" s="19" t="s">
        <v>5533</v>
      </c>
      <c r="B5204" s="20" t="n">
        <v>1</v>
      </c>
      <c r="C5204" s="21"/>
      <c r="D5204" s="20"/>
      <c r="E5204" s="21"/>
      <c r="F5204" s="20"/>
      <c r="G5204" s="22" t="b">
        <f aca="false">TRUE()</f>
        <v>1</v>
      </c>
    </row>
    <row r="5205" customFormat="false" ht="12.75" hidden="false" customHeight="false" outlineLevel="0" collapsed="false">
      <c r="A5205" s="19" t="s">
        <v>5534</v>
      </c>
      <c r="B5205" s="20" t="n">
        <v>0</v>
      </c>
      <c r="C5205" s="21"/>
      <c r="D5205" s="20"/>
      <c r="E5205" s="21"/>
      <c r="F5205" s="20"/>
      <c r="G5205" s="22" t="b">
        <f aca="false">TRUE()</f>
        <v>1</v>
      </c>
    </row>
    <row r="5206" customFormat="false" ht="12.75" hidden="false" customHeight="false" outlineLevel="0" collapsed="false">
      <c r="A5206" s="19" t="s">
        <v>5535</v>
      </c>
      <c r="B5206" s="20" t="n">
        <v>87</v>
      </c>
      <c r="C5206" s="21"/>
      <c r="D5206" s="20"/>
      <c r="E5206" s="21"/>
      <c r="F5206" s="20"/>
      <c r="G5206" s="22" t="b">
        <f aca="false">TRUE()</f>
        <v>1</v>
      </c>
    </row>
    <row r="5207" customFormat="false" ht="12.75" hidden="false" customHeight="false" outlineLevel="0" collapsed="false">
      <c r="A5207" s="19" t="s">
        <v>5536</v>
      </c>
      <c r="B5207" s="20" t="n">
        <v>1</v>
      </c>
      <c r="C5207" s="21"/>
      <c r="D5207" s="20"/>
      <c r="E5207" s="21"/>
      <c r="F5207" s="20"/>
      <c r="G5207" s="22" t="b">
        <f aca="false">TRUE()</f>
        <v>1</v>
      </c>
    </row>
    <row r="5208" customFormat="false" ht="12.75" hidden="false" customHeight="false" outlineLevel="0" collapsed="false">
      <c r="A5208" s="19" t="s">
        <v>5537</v>
      </c>
      <c r="B5208" s="20" t="n">
        <v>1</v>
      </c>
      <c r="C5208" s="21"/>
      <c r="D5208" s="20"/>
      <c r="E5208" s="21"/>
      <c r="F5208" s="20"/>
      <c r="G5208" s="22" t="b">
        <f aca="false">TRUE()</f>
        <v>1</v>
      </c>
    </row>
    <row r="5209" customFormat="false" ht="12.75" hidden="false" customHeight="false" outlineLevel="0" collapsed="false">
      <c r="A5209" s="19" t="s">
        <v>5538</v>
      </c>
      <c r="B5209" s="20" t="n">
        <v>87</v>
      </c>
      <c r="C5209" s="21"/>
      <c r="D5209" s="20"/>
      <c r="E5209" s="21"/>
      <c r="F5209" s="20"/>
      <c r="G5209" s="22" t="b">
        <f aca="false">TRUE()</f>
        <v>1</v>
      </c>
    </row>
    <row r="5210" customFormat="false" ht="12.75" hidden="false" customHeight="false" outlineLevel="0" collapsed="false">
      <c r="A5210" s="19" t="s">
        <v>5539</v>
      </c>
      <c r="B5210" s="20" t="n">
        <v>1</v>
      </c>
      <c r="C5210" s="21"/>
      <c r="D5210" s="20"/>
      <c r="E5210" s="21"/>
      <c r="F5210" s="20"/>
      <c r="G5210" s="22" t="b">
        <f aca="false">TRUE()</f>
        <v>1</v>
      </c>
    </row>
    <row r="5211" customFormat="false" ht="12.75" hidden="false" customHeight="false" outlineLevel="0" collapsed="false">
      <c r="A5211" s="19" t="s">
        <v>5540</v>
      </c>
      <c r="B5211" s="20" t="n">
        <v>0</v>
      </c>
      <c r="C5211" s="21"/>
      <c r="D5211" s="20"/>
      <c r="E5211" s="21"/>
      <c r="F5211" s="20"/>
      <c r="G5211" s="22" t="b">
        <f aca="false">TRUE()</f>
        <v>1</v>
      </c>
    </row>
    <row r="5212" customFormat="false" ht="12.75" hidden="false" customHeight="false" outlineLevel="0" collapsed="false">
      <c r="A5212" s="19" t="s">
        <v>5541</v>
      </c>
      <c r="B5212" s="20" t="n">
        <v>0</v>
      </c>
      <c r="C5212" s="21"/>
      <c r="D5212" s="20"/>
      <c r="E5212" s="21"/>
      <c r="F5212" s="20"/>
      <c r="G5212" s="22" t="b">
        <f aca="false">TRUE()</f>
        <v>1</v>
      </c>
    </row>
    <row r="5213" customFormat="false" ht="12.75" hidden="false" customHeight="false" outlineLevel="0" collapsed="false">
      <c r="A5213" s="19" t="s">
        <v>5542</v>
      </c>
      <c r="B5213" s="20" t="n">
        <v>3</v>
      </c>
      <c r="C5213" s="21"/>
      <c r="D5213" s="20"/>
      <c r="E5213" s="21"/>
      <c r="F5213" s="20"/>
      <c r="G5213" s="22" t="b">
        <f aca="false">TRUE()</f>
        <v>1</v>
      </c>
    </row>
    <row r="5214" customFormat="false" ht="12.75" hidden="false" customHeight="false" outlineLevel="0" collapsed="false">
      <c r="A5214" s="19" t="s">
        <v>5543</v>
      </c>
      <c r="B5214" s="20" t="n">
        <v>0</v>
      </c>
      <c r="C5214" s="21"/>
      <c r="D5214" s="20"/>
      <c r="E5214" s="21"/>
      <c r="F5214" s="20"/>
      <c r="G5214" s="22" t="b">
        <f aca="false">TRUE()</f>
        <v>1</v>
      </c>
    </row>
    <row r="5215" customFormat="false" ht="12.75" hidden="false" customHeight="false" outlineLevel="0" collapsed="false">
      <c r="A5215" s="19" t="s">
        <v>5544</v>
      </c>
      <c r="B5215" s="20" t="n">
        <v>0</v>
      </c>
      <c r="C5215" s="21"/>
      <c r="D5215" s="20"/>
      <c r="E5215" s="21"/>
      <c r="F5215" s="20"/>
      <c r="G5215" s="22" t="b">
        <f aca="false">TRUE()</f>
        <v>1</v>
      </c>
    </row>
    <row r="5216" customFormat="false" ht="12.75" hidden="false" customHeight="false" outlineLevel="0" collapsed="false">
      <c r="A5216" s="19" t="s">
        <v>5545</v>
      </c>
      <c r="B5216" s="20" t="n">
        <v>1</v>
      </c>
      <c r="C5216" s="21"/>
      <c r="D5216" s="20"/>
      <c r="E5216" s="21"/>
      <c r="F5216" s="20"/>
      <c r="G5216" s="22" t="b">
        <f aca="false">TRUE()</f>
        <v>1</v>
      </c>
    </row>
    <row r="5217" customFormat="false" ht="12.75" hidden="false" customHeight="false" outlineLevel="0" collapsed="false">
      <c r="A5217" s="19" t="s">
        <v>5546</v>
      </c>
      <c r="B5217" s="20" t="n">
        <v>0</v>
      </c>
      <c r="C5217" s="21"/>
      <c r="D5217" s="20"/>
      <c r="E5217" s="21"/>
      <c r="F5217" s="20"/>
      <c r="G5217" s="22" t="b">
        <f aca="false">TRUE()</f>
        <v>1</v>
      </c>
    </row>
    <row r="5218" customFormat="false" ht="12.75" hidden="false" customHeight="false" outlineLevel="0" collapsed="false">
      <c r="A5218" s="19" t="s">
        <v>5547</v>
      </c>
      <c r="B5218" s="20" t="n">
        <v>0</v>
      </c>
      <c r="C5218" s="21"/>
      <c r="D5218" s="20"/>
      <c r="E5218" s="21"/>
      <c r="F5218" s="20"/>
      <c r="G5218" s="22" t="b">
        <f aca="false">TRUE()</f>
        <v>1</v>
      </c>
    </row>
    <row r="5219" customFormat="false" ht="12.75" hidden="false" customHeight="false" outlineLevel="0" collapsed="false">
      <c r="A5219" s="19" t="s">
        <v>5548</v>
      </c>
      <c r="B5219" s="20" t="n">
        <v>0</v>
      </c>
      <c r="C5219" s="21"/>
      <c r="D5219" s="20"/>
      <c r="E5219" s="21"/>
      <c r="F5219" s="20"/>
      <c r="G5219" s="22" t="b">
        <f aca="false">TRUE()</f>
        <v>1</v>
      </c>
    </row>
    <row r="5220" customFormat="false" ht="12.75" hidden="false" customHeight="false" outlineLevel="0" collapsed="false">
      <c r="A5220" s="19" t="s">
        <v>5549</v>
      </c>
      <c r="B5220" s="20" t="n">
        <v>0</v>
      </c>
      <c r="C5220" s="21"/>
      <c r="D5220" s="20"/>
      <c r="E5220" s="21"/>
      <c r="F5220" s="20"/>
      <c r="G5220" s="22" t="b">
        <f aca="false">TRUE()</f>
        <v>1</v>
      </c>
    </row>
    <row r="5221" customFormat="false" ht="12.75" hidden="false" customHeight="false" outlineLevel="0" collapsed="false">
      <c r="A5221" s="19" t="s">
        <v>5550</v>
      </c>
      <c r="B5221" s="20" t="n">
        <v>0</v>
      </c>
      <c r="C5221" s="21"/>
      <c r="D5221" s="20"/>
      <c r="E5221" s="21"/>
      <c r="F5221" s="20"/>
      <c r="G5221" s="22" t="b">
        <f aca="false">TRUE()</f>
        <v>1</v>
      </c>
    </row>
    <row r="5222" customFormat="false" ht="12.75" hidden="false" customHeight="false" outlineLevel="0" collapsed="false">
      <c r="A5222" s="19" t="s">
        <v>5551</v>
      </c>
      <c r="B5222" s="20" t="n">
        <v>87</v>
      </c>
      <c r="C5222" s="21"/>
      <c r="D5222" s="20"/>
      <c r="E5222" s="21"/>
      <c r="F5222" s="20"/>
      <c r="G5222" s="22" t="b">
        <f aca="false">TRUE()</f>
        <v>1</v>
      </c>
    </row>
    <row r="5223" customFormat="false" ht="12.75" hidden="false" customHeight="false" outlineLevel="0" collapsed="false">
      <c r="A5223" s="19" t="s">
        <v>5552</v>
      </c>
      <c r="B5223" s="20" t="n">
        <v>1</v>
      </c>
      <c r="C5223" s="21"/>
      <c r="D5223" s="20"/>
      <c r="E5223" s="21"/>
      <c r="F5223" s="20"/>
      <c r="G5223" s="22" t="b">
        <f aca="false">TRUE()</f>
        <v>1</v>
      </c>
    </row>
    <row r="5224" customFormat="false" ht="12.75" hidden="false" customHeight="false" outlineLevel="0" collapsed="false">
      <c r="A5224" s="19" t="s">
        <v>5553</v>
      </c>
      <c r="B5224" s="20" t="n">
        <v>0</v>
      </c>
      <c r="C5224" s="21"/>
      <c r="D5224" s="20"/>
      <c r="E5224" s="21"/>
      <c r="F5224" s="20"/>
      <c r="G5224" s="22" t="b">
        <f aca="false">TRUE()</f>
        <v>1</v>
      </c>
    </row>
    <row r="5225" customFormat="false" ht="12.75" hidden="false" customHeight="false" outlineLevel="0" collapsed="false">
      <c r="A5225" s="19" t="s">
        <v>5554</v>
      </c>
      <c r="B5225" s="20" t="n">
        <v>0</v>
      </c>
      <c r="C5225" s="21"/>
      <c r="D5225" s="20"/>
      <c r="E5225" s="21"/>
      <c r="F5225" s="20"/>
      <c r="G5225" s="22" t="b">
        <f aca="false">TRUE()</f>
        <v>1</v>
      </c>
    </row>
    <row r="5226" customFormat="false" ht="12.75" hidden="false" customHeight="false" outlineLevel="0" collapsed="false">
      <c r="A5226" s="19" t="s">
        <v>5555</v>
      </c>
      <c r="B5226" s="20" t="n">
        <v>0</v>
      </c>
      <c r="C5226" s="21"/>
      <c r="D5226" s="20"/>
      <c r="E5226" s="21"/>
      <c r="F5226" s="20"/>
      <c r="G5226" s="22" t="b">
        <f aca="false">TRUE()</f>
        <v>1</v>
      </c>
    </row>
    <row r="5227" customFormat="false" ht="12.75" hidden="false" customHeight="false" outlineLevel="0" collapsed="false">
      <c r="A5227" s="19" t="s">
        <v>5556</v>
      </c>
      <c r="B5227" s="20" t="n">
        <v>0</v>
      </c>
      <c r="C5227" s="21"/>
      <c r="D5227" s="20"/>
      <c r="E5227" s="21"/>
      <c r="F5227" s="20"/>
      <c r="G5227" s="22" t="b">
        <f aca="false">TRUE()</f>
        <v>1</v>
      </c>
    </row>
    <row r="5228" customFormat="false" ht="12.75" hidden="false" customHeight="false" outlineLevel="0" collapsed="false">
      <c r="A5228" s="19" t="s">
        <v>5557</v>
      </c>
      <c r="B5228" s="20" t="n">
        <v>29</v>
      </c>
      <c r="C5228" s="21"/>
      <c r="D5228" s="20"/>
      <c r="E5228" s="21"/>
      <c r="F5228" s="20"/>
      <c r="G5228" s="22" t="b">
        <f aca="false">TRUE()</f>
        <v>1</v>
      </c>
    </row>
    <row r="5229" customFormat="false" ht="12.75" hidden="false" customHeight="false" outlineLevel="0" collapsed="false">
      <c r="A5229" s="19" t="s">
        <v>5558</v>
      </c>
      <c r="B5229" s="20" t="n">
        <v>0</v>
      </c>
      <c r="C5229" s="21"/>
      <c r="D5229" s="20"/>
      <c r="E5229" s="21"/>
      <c r="F5229" s="20"/>
      <c r="G5229" s="22" t="b">
        <f aca="false">TRUE()</f>
        <v>1</v>
      </c>
    </row>
    <row r="5230" customFormat="false" ht="12.75" hidden="false" customHeight="false" outlineLevel="0" collapsed="false">
      <c r="A5230" s="19" t="s">
        <v>5559</v>
      </c>
      <c r="B5230" s="20" t="n">
        <v>87</v>
      </c>
      <c r="C5230" s="21"/>
      <c r="D5230" s="20"/>
      <c r="E5230" s="21"/>
      <c r="F5230" s="20"/>
      <c r="G5230" s="22" t="b">
        <f aca="false">TRUE()</f>
        <v>1</v>
      </c>
    </row>
    <row r="5231" customFormat="false" ht="12.75" hidden="false" customHeight="false" outlineLevel="0" collapsed="false">
      <c r="A5231" s="19" t="s">
        <v>5560</v>
      </c>
      <c r="B5231" s="20" t="n">
        <v>87</v>
      </c>
      <c r="C5231" s="21"/>
      <c r="D5231" s="20"/>
      <c r="E5231" s="21"/>
      <c r="F5231" s="20"/>
      <c r="G5231" s="22" t="b">
        <f aca="false">TRUE()</f>
        <v>1</v>
      </c>
    </row>
    <row r="5232" customFormat="false" ht="12.75" hidden="false" customHeight="false" outlineLevel="0" collapsed="false">
      <c r="A5232" s="19" t="s">
        <v>5561</v>
      </c>
      <c r="B5232" s="20" t="n">
        <v>1</v>
      </c>
      <c r="C5232" s="21"/>
      <c r="D5232" s="20"/>
      <c r="E5232" s="21"/>
      <c r="F5232" s="20"/>
      <c r="G5232" s="22" t="b">
        <f aca="false">TRUE()</f>
        <v>1</v>
      </c>
    </row>
    <row r="5233" customFormat="false" ht="12.75" hidden="false" customHeight="false" outlineLevel="0" collapsed="false">
      <c r="A5233" s="19" t="s">
        <v>5562</v>
      </c>
      <c r="B5233" s="20" t="n">
        <v>0</v>
      </c>
      <c r="C5233" s="21"/>
      <c r="D5233" s="20"/>
      <c r="E5233" s="21"/>
      <c r="F5233" s="20"/>
      <c r="G5233" s="22" t="b">
        <f aca="false">TRUE()</f>
        <v>1</v>
      </c>
    </row>
    <row r="5234" customFormat="false" ht="12.75" hidden="false" customHeight="false" outlineLevel="0" collapsed="false">
      <c r="A5234" s="19" t="s">
        <v>5563</v>
      </c>
      <c r="B5234" s="20" t="n">
        <v>0</v>
      </c>
      <c r="C5234" s="21"/>
      <c r="D5234" s="20"/>
      <c r="E5234" s="21"/>
      <c r="F5234" s="20"/>
      <c r="G5234" s="22" t="b">
        <f aca="false">TRUE()</f>
        <v>1</v>
      </c>
    </row>
    <row r="5235" customFormat="false" ht="12.75" hidden="false" customHeight="false" outlineLevel="0" collapsed="false">
      <c r="A5235" s="19" t="s">
        <v>5564</v>
      </c>
      <c r="B5235" s="20" t="n">
        <v>0</v>
      </c>
      <c r="C5235" s="21"/>
      <c r="D5235" s="20"/>
      <c r="E5235" s="21"/>
      <c r="F5235" s="20"/>
      <c r="G5235" s="22" t="b">
        <f aca="false">TRUE()</f>
        <v>1</v>
      </c>
    </row>
    <row r="5236" customFormat="false" ht="12.75" hidden="false" customHeight="false" outlineLevel="0" collapsed="false">
      <c r="A5236" s="19" t="s">
        <v>5565</v>
      </c>
      <c r="B5236" s="20" t="n">
        <v>1</v>
      </c>
      <c r="C5236" s="21"/>
      <c r="D5236" s="20"/>
      <c r="E5236" s="21"/>
      <c r="F5236" s="20"/>
      <c r="G5236" s="22" t="b">
        <f aca="false">TRUE()</f>
        <v>1</v>
      </c>
    </row>
    <row r="5237" customFormat="false" ht="12.75" hidden="false" customHeight="false" outlineLevel="0" collapsed="false">
      <c r="A5237" s="19" t="s">
        <v>5566</v>
      </c>
      <c r="B5237" s="20" t="n">
        <v>0</v>
      </c>
      <c r="C5237" s="21"/>
      <c r="D5237" s="20"/>
      <c r="E5237" s="21"/>
      <c r="F5237" s="20"/>
      <c r="G5237" s="22" t="b">
        <f aca="false">TRUE()</f>
        <v>1</v>
      </c>
    </row>
    <row r="5238" customFormat="false" ht="12.75" hidden="false" customHeight="false" outlineLevel="0" collapsed="false">
      <c r="A5238" s="19" t="s">
        <v>5567</v>
      </c>
      <c r="B5238" s="20" t="n">
        <v>37</v>
      </c>
      <c r="C5238" s="21"/>
      <c r="D5238" s="20"/>
      <c r="E5238" s="21"/>
      <c r="F5238" s="20"/>
      <c r="G5238" s="22" t="b">
        <f aca="false">TRUE()</f>
        <v>1</v>
      </c>
    </row>
    <row r="5239" customFormat="false" ht="12.75" hidden="false" customHeight="false" outlineLevel="0" collapsed="false">
      <c r="A5239" s="19" t="s">
        <v>5568</v>
      </c>
      <c r="B5239" s="20" t="n">
        <v>4</v>
      </c>
      <c r="C5239" s="21"/>
      <c r="D5239" s="20"/>
      <c r="E5239" s="21"/>
      <c r="F5239" s="20"/>
      <c r="G5239" s="22" t="b">
        <f aca="false">TRUE()</f>
        <v>1</v>
      </c>
    </row>
    <row r="5240" customFormat="false" ht="12.75" hidden="false" customHeight="false" outlineLevel="0" collapsed="false">
      <c r="A5240" s="19" t="s">
        <v>5569</v>
      </c>
      <c r="B5240" s="20" t="n">
        <v>0</v>
      </c>
      <c r="C5240" s="21"/>
      <c r="D5240" s="20"/>
      <c r="E5240" s="21"/>
      <c r="F5240" s="20"/>
      <c r="G5240" s="22" t="b">
        <f aca="false">TRUE()</f>
        <v>1</v>
      </c>
    </row>
    <row r="5241" customFormat="false" ht="12.75" hidden="false" customHeight="false" outlineLevel="0" collapsed="false">
      <c r="A5241" s="19" t="s">
        <v>5570</v>
      </c>
      <c r="B5241" s="20" t="n">
        <v>1</v>
      </c>
      <c r="C5241" s="21"/>
      <c r="D5241" s="20"/>
      <c r="E5241" s="21"/>
      <c r="F5241" s="20"/>
      <c r="G5241" s="22" t="b">
        <f aca="false">TRUE()</f>
        <v>1</v>
      </c>
    </row>
    <row r="5242" customFormat="false" ht="12.75" hidden="false" customHeight="false" outlineLevel="0" collapsed="false">
      <c r="A5242" s="19" t="s">
        <v>5571</v>
      </c>
      <c r="B5242" s="20" t="n">
        <v>1</v>
      </c>
      <c r="C5242" s="21"/>
      <c r="D5242" s="20"/>
      <c r="E5242" s="21"/>
      <c r="F5242" s="20"/>
      <c r="G5242" s="22" t="b">
        <f aca="false">TRUE()</f>
        <v>1</v>
      </c>
    </row>
    <row r="5243" customFormat="false" ht="12.75" hidden="false" customHeight="false" outlineLevel="0" collapsed="false">
      <c r="A5243" s="19" t="s">
        <v>5572</v>
      </c>
      <c r="B5243" s="20" t="n">
        <v>1</v>
      </c>
      <c r="C5243" s="21"/>
      <c r="D5243" s="20"/>
      <c r="E5243" s="21"/>
      <c r="F5243" s="20"/>
      <c r="G5243" s="22" t="b">
        <f aca="false">TRUE()</f>
        <v>1</v>
      </c>
    </row>
    <row r="5244" customFormat="false" ht="12.75" hidden="false" customHeight="false" outlineLevel="0" collapsed="false">
      <c r="A5244" s="19" t="s">
        <v>5573</v>
      </c>
      <c r="B5244" s="20" t="n">
        <v>0</v>
      </c>
      <c r="C5244" s="21"/>
      <c r="D5244" s="20"/>
      <c r="E5244" s="21"/>
      <c r="F5244" s="20"/>
      <c r="G5244" s="22" t="b">
        <f aca="false">TRUE()</f>
        <v>1</v>
      </c>
    </row>
    <row r="5245" customFormat="false" ht="12.75" hidden="false" customHeight="false" outlineLevel="0" collapsed="false">
      <c r="A5245" s="19" t="s">
        <v>5574</v>
      </c>
      <c r="B5245" s="20" t="n">
        <v>0</v>
      </c>
      <c r="C5245" s="21"/>
      <c r="D5245" s="20"/>
      <c r="E5245" s="21"/>
      <c r="F5245" s="20"/>
      <c r="G5245" s="22" t="b">
        <f aca="false">TRUE()</f>
        <v>1</v>
      </c>
    </row>
    <row r="5246" customFormat="false" ht="12.75" hidden="false" customHeight="false" outlineLevel="0" collapsed="false">
      <c r="A5246" s="19" t="s">
        <v>5575</v>
      </c>
      <c r="B5246" s="20" t="n">
        <v>87</v>
      </c>
      <c r="C5246" s="21"/>
      <c r="D5246" s="20"/>
      <c r="E5246" s="21"/>
      <c r="F5246" s="20"/>
      <c r="G5246" s="22" t="b">
        <f aca="false">TRUE()</f>
        <v>1</v>
      </c>
    </row>
    <row r="5247" customFormat="false" ht="12.75" hidden="false" customHeight="false" outlineLevel="0" collapsed="false">
      <c r="A5247" s="19" t="s">
        <v>5576</v>
      </c>
      <c r="B5247" s="20" t="n">
        <v>87</v>
      </c>
      <c r="C5247" s="21"/>
      <c r="D5247" s="20"/>
      <c r="E5247" s="21"/>
      <c r="F5247" s="20"/>
      <c r="G5247" s="22" t="b">
        <f aca="false">TRUE()</f>
        <v>1</v>
      </c>
    </row>
    <row r="5248" customFormat="false" ht="12.75" hidden="false" customHeight="false" outlineLevel="0" collapsed="false">
      <c r="A5248" s="19" t="s">
        <v>5577</v>
      </c>
      <c r="B5248" s="20" t="n">
        <v>0</v>
      </c>
      <c r="C5248" s="21"/>
      <c r="D5248" s="20"/>
      <c r="E5248" s="21"/>
      <c r="F5248" s="20"/>
      <c r="G5248" s="22" t="b">
        <f aca="false">TRUE()</f>
        <v>1</v>
      </c>
    </row>
    <row r="5249" customFormat="false" ht="12.75" hidden="false" customHeight="false" outlineLevel="0" collapsed="false">
      <c r="A5249" s="19" t="s">
        <v>5578</v>
      </c>
      <c r="B5249" s="20" t="n">
        <v>87</v>
      </c>
      <c r="C5249" s="21"/>
      <c r="D5249" s="20"/>
      <c r="E5249" s="21"/>
      <c r="F5249" s="20"/>
      <c r="G5249" s="22" t="b">
        <f aca="false">TRUE()</f>
        <v>1</v>
      </c>
    </row>
    <row r="5250" customFormat="false" ht="12.75" hidden="false" customHeight="false" outlineLevel="0" collapsed="false">
      <c r="A5250" s="19" t="s">
        <v>5579</v>
      </c>
      <c r="B5250" s="20" t="n">
        <v>87</v>
      </c>
      <c r="C5250" s="21"/>
      <c r="D5250" s="20"/>
      <c r="E5250" s="21"/>
      <c r="F5250" s="20"/>
      <c r="G5250" s="22" t="b">
        <f aca="false">TRUE()</f>
        <v>1</v>
      </c>
    </row>
    <row r="5251" customFormat="false" ht="12.75" hidden="false" customHeight="false" outlineLevel="0" collapsed="false">
      <c r="A5251" s="19" t="s">
        <v>5580</v>
      </c>
      <c r="B5251" s="20" t="n">
        <v>87</v>
      </c>
      <c r="C5251" s="21"/>
      <c r="D5251" s="20"/>
      <c r="E5251" s="21"/>
      <c r="F5251" s="20"/>
      <c r="G5251" s="22" t="b">
        <f aca="false">TRUE()</f>
        <v>1</v>
      </c>
    </row>
    <row r="5252" customFormat="false" ht="12.75" hidden="false" customHeight="false" outlineLevel="0" collapsed="false">
      <c r="A5252" s="19" t="s">
        <v>5581</v>
      </c>
      <c r="B5252" s="20" t="n">
        <v>2</v>
      </c>
      <c r="C5252" s="21"/>
      <c r="D5252" s="20"/>
      <c r="E5252" s="21"/>
      <c r="F5252" s="20"/>
      <c r="G5252" s="22" t="b">
        <f aca="false">TRUE()</f>
        <v>1</v>
      </c>
    </row>
    <row r="5253" customFormat="false" ht="12.75" hidden="false" customHeight="false" outlineLevel="0" collapsed="false">
      <c r="A5253" s="19" t="s">
        <v>5582</v>
      </c>
      <c r="B5253" s="20" t="n">
        <v>0</v>
      </c>
      <c r="C5253" s="21"/>
      <c r="D5253" s="20"/>
      <c r="E5253" s="21"/>
      <c r="F5253" s="20"/>
      <c r="G5253" s="22" t="b">
        <f aca="false">TRUE()</f>
        <v>1</v>
      </c>
    </row>
    <row r="5254" customFormat="false" ht="12.75" hidden="false" customHeight="false" outlineLevel="0" collapsed="false">
      <c r="A5254" s="19" t="s">
        <v>5583</v>
      </c>
      <c r="B5254" s="20" t="n">
        <v>0</v>
      </c>
      <c r="C5254" s="21"/>
      <c r="D5254" s="20"/>
      <c r="E5254" s="21"/>
      <c r="F5254" s="20"/>
      <c r="G5254" s="22" t="b">
        <f aca="false">TRUE()</f>
        <v>1</v>
      </c>
    </row>
    <row r="5255" customFormat="false" ht="12.75" hidden="false" customHeight="false" outlineLevel="0" collapsed="false">
      <c r="A5255" s="19" t="s">
        <v>5584</v>
      </c>
      <c r="B5255" s="20" t="n">
        <v>87</v>
      </c>
      <c r="C5255" s="21"/>
      <c r="D5255" s="20"/>
      <c r="E5255" s="21"/>
      <c r="F5255" s="20"/>
      <c r="G5255" s="22" t="b">
        <f aca="false">TRUE()</f>
        <v>1</v>
      </c>
    </row>
    <row r="5256" customFormat="false" ht="12.75" hidden="false" customHeight="false" outlineLevel="0" collapsed="false">
      <c r="A5256" s="19" t="s">
        <v>5585</v>
      </c>
      <c r="B5256" s="20" t="n">
        <v>2</v>
      </c>
      <c r="C5256" s="21"/>
      <c r="D5256" s="20"/>
      <c r="E5256" s="21"/>
      <c r="F5256" s="20"/>
      <c r="G5256" s="22" t="b">
        <f aca="false">TRUE()</f>
        <v>1</v>
      </c>
    </row>
    <row r="5257" customFormat="false" ht="12.75" hidden="false" customHeight="false" outlineLevel="0" collapsed="false">
      <c r="A5257" s="19" t="s">
        <v>5586</v>
      </c>
      <c r="B5257" s="20" t="n">
        <v>8</v>
      </c>
      <c r="C5257" s="21"/>
      <c r="D5257" s="20"/>
      <c r="E5257" s="21"/>
      <c r="F5257" s="20"/>
      <c r="G5257" s="22" t="b">
        <f aca="false">TRUE()</f>
        <v>1</v>
      </c>
    </row>
    <row r="5258" customFormat="false" ht="12.75" hidden="false" customHeight="false" outlineLevel="0" collapsed="false">
      <c r="A5258" s="19" t="s">
        <v>5587</v>
      </c>
      <c r="B5258" s="20" t="n">
        <v>0</v>
      </c>
      <c r="C5258" s="21"/>
      <c r="D5258" s="20"/>
      <c r="E5258" s="21"/>
      <c r="F5258" s="20"/>
      <c r="G5258" s="22" t="b">
        <f aca="false">TRUE()</f>
        <v>1</v>
      </c>
    </row>
    <row r="5259" customFormat="false" ht="12.75" hidden="false" customHeight="false" outlineLevel="0" collapsed="false">
      <c r="A5259" s="19" t="s">
        <v>5588</v>
      </c>
      <c r="B5259" s="20" t="n">
        <v>1</v>
      </c>
      <c r="C5259" s="21"/>
      <c r="D5259" s="20"/>
      <c r="E5259" s="21"/>
      <c r="F5259" s="20"/>
      <c r="G5259" s="22" t="b">
        <f aca="false">TRUE()</f>
        <v>1</v>
      </c>
    </row>
    <row r="5260" customFormat="false" ht="12.75" hidden="false" customHeight="false" outlineLevel="0" collapsed="false">
      <c r="A5260" s="19" t="s">
        <v>5589</v>
      </c>
      <c r="B5260" s="20" t="n">
        <v>0</v>
      </c>
      <c r="C5260" s="21"/>
      <c r="D5260" s="20"/>
      <c r="E5260" s="21"/>
      <c r="F5260" s="20"/>
      <c r="G5260" s="22" t="b">
        <f aca="false">TRUE()</f>
        <v>1</v>
      </c>
    </row>
    <row r="5261" customFormat="false" ht="12.75" hidden="false" customHeight="false" outlineLevel="0" collapsed="false">
      <c r="A5261" s="19" t="s">
        <v>5590</v>
      </c>
      <c r="B5261" s="20" t="n">
        <v>0</v>
      </c>
      <c r="C5261" s="21"/>
      <c r="D5261" s="20"/>
      <c r="E5261" s="21"/>
      <c r="F5261" s="20"/>
      <c r="G5261" s="22" t="b">
        <f aca="false">TRUE()</f>
        <v>1</v>
      </c>
    </row>
    <row r="5262" customFormat="false" ht="12.75" hidden="false" customHeight="false" outlineLevel="0" collapsed="false">
      <c r="A5262" s="19" t="s">
        <v>5591</v>
      </c>
      <c r="B5262" s="20" t="n">
        <v>0</v>
      </c>
      <c r="C5262" s="21"/>
      <c r="D5262" s="20"/>
      <c r="E5262" s="21"/>
      <c r="F5262" s="20"/>
      <c r="G5262" s="22" t="b">
        <f aca="false">TRUE()</f>
        <v>1</v>
      </c>
    </row>
    <row r="5263" customFormat="false" ht="12.75" hidden="false" customHeight="false" outlineLevel="0" collapsed="false">
      <c r="A5263" s="19" t="s">
        <v>5592</v>
      </c>
      <c r="B5263" s="20" t="n">
        <v>48</v>
      </c>
      <c r="C5263" s="21"/>
      <c r="D5263" s="20"/>
      <c r="E5263" s="21"/>
      <c r="F5263" s="20"/>
      <c r="G5263" s="22" t="b">
        <f aca="false">TRUE()</f>
        <v>1</v>
      </c>
    </row>
    <row r="5264" customFormat="false" ht="12.75" hidden="false" customHeight="false" outlineLevel="0" collapsed="false">
      <c r="A5264" s="19" t="s">
        <v>5593</v>
      </c>
      <c r="B5264" s="20" t="n">
        <v>0</v>
      </c>
      <c r="C5264" s="21"/>
      <c r="D5264" s="20"/>
      <c r="E5264" s="21"/>
      <c r="F5264" s="20"/>
      <c r="G5264" s="22" t="b">
        <f aca="false">TRUE()</f>
        <v>1</v>
      </c>
    </row>
    <row r="5265" customFormat="false" ht="12.75" hidden="false" customHeight="false" outlineLevel="0" collapsed="false">
      <c r="A5265" s="19" t="s">
        <v>5594</v>
      </c>
      <c r="B5265" s="20" t="n">
        <v>0</v>
      </c>
      <c r="C5265" s="21"/>
      <c r="D5265" s="20"/>
      <c r="E5265" s="21"/>
      <c r="F5265" s="20"/>
      <c r="G5265" s="22" t="b">
        <f aca="false">TRUE()</f>
        <v>1</v>
      </c>
    </row>
    <row r="5266" customFormat="false" ht="12.75" hidden="false" customHeight="false" outlineLevel="0" collapsed="false">
      <c r="A5266" s="19" t="s">
        <v>5595</v>
      </c>
      <c r="B5266" s="20" t="n">
        <v>0</v>
      </c>
      <c r="C5266" s="21"/>
      <c r="D5266" s="20"/>
      <c r="E5266" s="21"/>
      <c r="F5266" s="20"/>
      <c r="G5266" s="22" t="b">
        <f aca="false">TRUE()</f>
        <v>1</v>
      </c>
    </row>
    <row r="5267" customFormat="false" ht="12.75" hidden="false" customHeight="false" outlineLevel="0" collapsed="false">
      <c r="A5267" s="19" t="s">
        <v>5596</v>
      </c>
      <c r="B5267" s="20" t="n">
        <v>0</v>
      </c>
      <c r="C5267" s="21"/>
      <c r="D5267" s="20"/>
      <c r="E5267" s="21"/>
      <c r="F5267" s="20"/>
      <c r="G5267" s="22" t="b">
        <f aca="false">TRUE()</f>
        <v>1</v>
      </c>
    </row>
    <row r="5268" customFormat="false" ht="12.75" hidden="false" customHeight="false" outlineLevel="0" collapsed="false">
      <c r="A5268" s="19" t="s">
        <v>5597</v>
      </c>
      <c r="B5268" s="20" t="n">
        <v>0</v>
      </c>
      <c r="C5268" s="21"/>
      <c r="D5268" s="20"/>
      <c r="E5268" s="21"/>
      <c r="F5268" s="20"/>
      <c r="G5268" s="22" t="b">
        <f aca="false">TRUE()</f>
        <v>1</v>
      </c>
    </row>
    <row r="5269" customFormat="false" ht="12.75" hidden="false" customHeight="false" outlineLevel="0" collapsed="false">
      <c r="A5269" s="19" t="s">
        <v>5598</v>
      </c>
      <c r="B5269" s="20" t="n">
        <v>87</v>
      </c>
      <c r="C5269" s="21"/>
      <c r="D5269" s="20"/>
      <c r="E5269" s="21"/>
      <c r="F5269" s="20"/>
      <c r="G5269" s="22" t="b">
        <f aca="false">TRUE()</f>
        <v>1</v>
      </c>
    </row>
    <row r="5270" customFormat="false" ht="12.75" hidden="false" customHeight="false" outlineLevel="0" collapsed="false">
      <c r="A5270" s="19" t="s">
        <v>5599</v>
      </c>
      <c r="B5270" s="20" t="n">
        <v>0</v>
      </c>
      <c r="C5270" s="21"/>
      <c r="D5270" s="20"/>
      <c r="E5270" s="21"/>
      <c r="F5270" s="20"/>
      <c r="G5270" s="22" t="b">
        <f aca="false">TRUE()</f>
        <v>1</v>
      </c>
    </row>
    <row r="5271" customFormat="false" ht="12.75" hidden="false" customHeight="false" outlineLevel="0" collapsed="false">
      <c r="A5271" s="19" t="s">
        <v>5600</v>
      </c>
      <c r="B5271" s="20" t="n">
        <v>1</v>
      </c>
      <c r="C5271" s="21"/>
      <c r="D5271" s="20"/>
      <c r="E5271" s="21"/>
      <c r="F5271" s="20"/>
      <c r="G5271" s="22" t="b">
        <f aca="false">TRUE()</f>
        <v>1</v>
      </c>
    </row>
    <row r="5272" customFormat="false" ht="12.75" hidden="false" customHeight="false" outlineLevel="0" collapsed="false">
      <c r="A5272" s="19" t="s">
        <v>5601</v>
      </c>
      <c r="B5272" s="20" t="n">
        <v>0</v>
      </c>
      <c r="C5272" s="21"/>
      <c r="D5272" s="20"/>
      <c r="E5272" s="21"/>
      <c r="F5272" s="20"/>
      <c r="G5272" s="22" t="b">
        <f aca="false">TRUE()</f>
        <v>1</v>
      </c>
    </row>
    <row r="5273" customFormat="false" ht="12.75" hidden="false" customHeight="false" outlineLevel="0" collapsed="false">
      <c r="A5273" s="19" t="s">
        <v>5602</v>
      </c>
      <c r="B5273" s="20" t="n">
        <v>0</v>
      </c>
      <c r="C5273" s="21"/>
      <c r="D5273" s="20"/>
      <c r="E5273" s="21"/>
      <c r="F5273" s="20"/>
      <c r="G5273" s="22" t="b">
        <f aca="false">TRUE()</f>
        <v>1</v>
      </c>
    </row>
    <row r="5274" customFormat="false" ht="12.75" hidden="false" customHeight="false" outlineLevel="0" collapsed="false">
      <c r="A5274" s="19" t="s">
        <v>5603</v>
      </c>
      <c r="B5274" s="20" t="n">
        <v>0</v>
      </c>
      <c r="C5274" s="21"/>
      <c r="D5274" s="20"/>
      <c r="E5274" s="21"/>
      <c r="F5274" s="20"/>
      <c r="G5274" s="22" t="b">
        <f aca="false">TRUE()</f>
        <v>1</v>
      </c>
    </row>
    <row r="5275" customFormat="false" ht="12.75" hidden="false" customHeight="false" outlineLevel="0" collapsed="false">
      <c r="A5275" s="19" t="s">
        <v>5604</v>
      </c>
      <c r="B5275" s="20" t="n">
        <v>4</v>
      </c>
      <c r="C5275" s="21"/>
      <c r="D5275" s="20"/>
      <c r="E5275" s="21"/>
      <c r="F5275" s="20"/>
      <c r="G5275" s="22" t="b">
        <f aca="false">TRUE()</f>
        <v>1</v>
      </c>
    </row>
    <row r="5276" customFormat="false" ht="12.75" hidden="false" customHeight="false" outlineLevel="0" collapsed="false">
      <c r="A5276" s="19" t="s">
        <v>5605</v>
      </c>
      <c r="B5276" s="20" t="n">
        <v>87</v>
      </c>
      <c r="C5276" s="21"/>
      <c r="D5276" s="20"/>
      <c r="E5276" s="21"/>
      <c r="F5276" s="20"/>
      <c r="G5276" s="22" t="b">
        <f aca="false">TRUE()</f>
        <v>1</v>
      </c>
    </row>
    <row r="5277" customFormat="false" ht="12.75" hidden="false" customHeight="false" outlineLevel="0" collapsed="false">
      <c r="A5277" s="19" t="s">
        <v>5606</v>
      </c>
      <c r="B5277" s="20" t="n">
        <v>4</v>
      </c>
      <c r="C5277" s="21"/>
      <c r="D5277" s="20"/>
      <c r="E5277" s="21"/>
      <c r="F5277" s="20"/>
      <c r="G5277" s="22" t="b">
        <f aca="false">TRUE()</f>
        <v>1</v>
      </c>
    </row>
    <row r="5278" customFormat="false" ht="12.75" hidden="false" customHeight="false" outlineLevel="0" collapsed="false">
      <c r="A5278" s="19" t="s">
        <v>5607</v>
      </c>
      <c r="B5278" s="20" t="n">
        <v>4</v>
      </c>
      <c r="C5278" s="21"/>
      <c r="D5278" s="20"/>
      <c r="E5278" s="21"/>
      <c r="F5278" s="20"/>
      <c r="G5278" s="22" t="b">
        <f aca="false">TRUE()</f>
        <v>1</v>
      </c>
    </row>
    <row r="5279" customFormat="false" ht="12.75" hidden="false" customHeight="false" outlineLevel="0" collapsed="false">
      <c r="A5279" s="19" t="s">
        <v>5608</v>
      </c>
      <c r="B5279" s="20" t="n">
        <v>0</v>
      </c>
      <c r="C5279" s="21"/>
      <c r="D5279" s="20"/>
      <c r="E5279" s="21"/>
      <c r="F5279" s="20"/>
      <c r="G5279" s="22" t="b">
        <f aca="false">TRUE()</f>
        <v>1</v>
      </c>
    </row>
    <row r="5280" customFormat="false" ht="12.75" hidden="false" customHeight="false" outlineLevel="0" collapsed="false">
      <c r="A5280" s="19" t="s">
        <v>5609</v>
      </c>
      <c r="B5280" s="20" t="n">
        <v>2</v>
      </c>
      <c r="C5280" s="21"/>
      <c r="D5280" s="20"/>
      <c r="E5280" s="21"/>
      <c r="F5280" s="20"/>
      <c r="G5280" s="22" t="b">
        <f aca="false">TRUE()</f>
        <v>1</v>
      </c>
    </row>
    <row r="5281" customFormat="false" ht="12.75" hidden="false" customHeight="false" outlineLevel="0" collapsed="false">
      <c r="A5281" s="19" t="s">
        <v>5610</v>
      </c>
      <c r="B5281" s="20" t="n">
        <v>11</v>
      </c>
      <c r="C5281" s="21"/>
      <c r="D5281" s="20"/>
      <c r="E5281" s="21"/>
      <c r="F5281" s="20"/>
      <c r="G5281" s="22" t="b">
        <f aca="false">TRUE()</f>
        <v>1</v>
      </c>
    </row>
    <row r="5282" customFormat="false" ht="12.75" hidden="false" customHeight="false" outlineLevel="0" collapsed="false">
      <c r="A5282" s="19" t="s">
        <v>5611</v>
      </c>
      <c r="B5282" s="20" t="n">
        <v>21</v>
      </c>
      <c r="C5282" s="21"/>
      <c r="D5282" s="20"/>
      <c r="E5282" s="21"/>
      <c r="F5282" s="20"/>
      <c r="G5282" s="22" t="b">
        <f aca="false">TRUE()</f>
        <v>1</v>
      </c>
    </row>
    <row r="5283" customFormat="false" ht="12.75" hidden="false" customHeight="false" outlineLevel="0" collapsed="false">
      <c r="A5283" s="19" t="s">
        <v>5612</v>
      </c>
      <c r="B5283" s="20" t="n">
        <v>0</v>
      </c>
      <c r="C5283" s="21"/>
      <c r="D5283" s="20"/>
      <c r="E5283" s="21"/>
      <c r="F5283" s="20"/>
      <c r="G5283" s="22" t="b">
        <f aca="false">TRUE()</f>
        <v>1</v>
      </c>
    </row>
    <row r="5284" customFormat="false" ht="12.75" hidden="false" customHeight="false" outlineLevel="0" collapsed="false">
      <c r="A5284" s="19" t="s">
        <v>5613</v>
      </c>
      <c r="B5284" s="20" t="n">
        <v>4</v>
      </c>
      <c r="C5284" s="21"/>
      <c r="D5284" s="20"/>
      <c r="E5284" s="21"/>
      <c r="F5284" s="20"/>
      <c r="G5284" s="22" t="b">
        <f aca="false">TRUE()</f>
        <v>1</v>
      </c>
    </row>
    <row r="5285" customFormat="false" ht="12.75" hidden="false" customHeight="false" outlineLevel="0" collapsed="false">
      <c r="A5285" s="19" t="s">
        <v>5614</v>
      </c>
      <c r="B5285" s="20" t="n">
        <v>9</v>
      </c>
      <c r="C5285" s="21"/>
      <c r="D5285" s="20"/>
      <c r="E5285" s="21"/>
      <c r="F5285" s="20"/>
      <c r="G5285" s="22" t="b">
        <f aca="false">TRUE()</f>
        <v>1</v>
      </c>
    </row>
    <row r="5286" customFormat="false" ht="12.75" hidden="false" customHeight="false" outlineLevel="0" collapsed="false">
      <c r="A5286" s="19" t="s">
        <v>5615</v>
      </c>
      <c r="B5286" s="20" t="n">
        <v>19</v>
      </c>
      <c r="C5286" s="21"/>
      <c r="D5286" s="20"/>
      <c r="E5286" s="21"/>
      <c r="F5286" s="20"/>
      <c r="G5286" s="22" t="b">
        <f aca="false">TRUE()</f>
        <v>1</v>
      </c>
    </row>
    <row r="5287" customFormat="false" ht="12.75" hidden="false" customHeight="false" outlineLevel="0" collapsed="false">
      <c r="A5287" s="19" t="s">
        <v>5616</v>
      </c>
      <c r="B5287" s="20" t="n">
        <v>15</v>
      </c>
      <c r="C5287" s="21"/>
      <c r="D5287" s="20"/>
      <c r="E5287" s="21"/>
      <c r="F5287" s="20"/>
      <c r="G5287" s="22" t="b">
        <f aca="false">TRUE()</f>
        <v>1</v>
      </c>
    </row>
    <row r="5288" customFormat="false" ht="12.75" hidden="false" customHeight="false" outlineLevel="0" collapsed="false">
      <c r="A5288" s="19" t="s">
        <v>5617</v>
      </c>
      <c r="B5288" s="20" t="n">
        <v>0</v>
      </c>
      <c r="C5288" s="21"/>
      <c r="D5288" s="20"/>
      <c r="E5288" s="21"/>
      <c r="F5288" s="20"/>
      <c r="G5288" s="22" t="b">
        <f aca="false">TRUE()</f>
        <v>1</v>
      </c>
    </row>
    <row r="5289" customFormat="false" ht="12.75" hidden="false" customHeight="false" outlineLevel="0" collapsed="false">
      <c r="A5289" s="19" t="s">
        <v>5618</v>
      </c>
      <c r="B5289" s="20" t="n">
        <v>12</v>
      </c>
      <c r="C5289" s="21"/>
      <c r="D5289" s="20"/>
      <c r="E5289" s="21"/>
      <c r="F5289" s="20"/>
      <c r="G5289" s="22" t="b">
        <f aca="false">TRUE()</f>
        <v>1</v>
      </c>
    </row>
    <row r="5290" customFormat="false" ht="12.75" hidden="false" customHeight="false" outlineLevel="0" collapsed="false">
      <c r="A5290" s="19" t="s">
        <v>5619</v>
      </c>
      <c r="B5290" s="20" t="n">
        <v>7</v>
      </c>
      <c r="C5290" s="21"/>
      <c r="D5290" s="20"/>
      <c r="E5290" s="21"/>
      <c r="F5290" s="20"/>
      <c r="G5290" s="22" t="b">
        <f aca="false">TRUE()</f>
        <v>1</v>
      </c>
    </row>
    <row r="5291" customFormat="false" ht="12.75" hidden="false" customHeight="false" outlineLevel="0" collapsed="false">
      <c r="A5291" s="19" t="s">
        <v>5620</v>
      </c>
      <c r="B5291" s="20" t="n">
        <v>14</v>
      </c>
      <c r="C5291" s="21"/>
      <c r="D5291" s="20"/>
      <c r="E5291" s="21"/>
      <c r="F5291" s="20"/>
      <c r="G5291" s="22" t="b">
        <f aca="false">TRUE()</f>
        <v>1</v>
      </c>
    </row>
    <row r="5292" customFormat="false" ht="12.75" hidden="false" customHeight="false" outlineLevel="0" collapsed="false">
      <c r="A5292" s="19" t="s">
        <v>5621</v>
      </c>
      <c r="B5292" s="20" t="n">
        <v>3</v>
      </c>
      <c r="C5292" s="21"/>
      <c r="D5292" s="20"/>
      <c r="E5292" s="21"/>
      <c r="F5292" s="20"/>
      <c r="G5292" s="22" t="b">
        <f aca="false">TRUE()</f>
        <v>1</v>
      </c>
    </row>
    <row r="5293" customFormat="false" ht="12.75" hidden="false" customHeight="false" outlineLevel="0" collapsed="false">
      <c r="A5293" s="19" t="s">
        <v>5622</v>
      </c>
      <c r="B5293" s="20" t="n">
        <v>45</v>
      </c>
      <c r="C5293" s="21"/>
      <c r="D5293" s="20"/>
      <c r="E5293" s="21"/>
      <c r="F5293" s="20"/>
      <c r="G5293" s="22" t="b">
        <f aca="false">TRUE()</f>
        <v>1</v>
      </c>
    </row>
    <row r="5294" customFormat="false" ht="12.75" hidden="false" customHeight="false" outlineLevel="0" collapsed="false">
      <c r="A5294" s="19" t="s">
        <v>5623</v>
      </c>
      <c r="B5294" s="20" t="n">
        <v>6</v>
      </c>
      <c r="C5294" s="21"/>
      <c r="D5294" s="20"/>
      <c r="E5294" s="21"/>
      <c r="F5294" s="20"/>
      <c r="G5294" s="22" t="b">
        <f aca="false">TRUE()</f>
        <v>1</v>
      </c>
    </row>
    <row r="5295" customFormat="false" ht="12.75" hidden="false" customHeight="false" outlineLevel="0" collapsed="false">
      <c r="A5295" s="19" t="s">
        <v>5624</v>
      </c>
      <c r="B5295" s="20" t="n">
        <v>3</v>
      </c>
      <c r="C5295" s="21"/>
      <c r="D5295" s="20"/>
      <c r="E5295" s="21"/>
      <c r="F5295" s="20"/>
      <c r="G5295" s="22" t="b">
        <f aca="false">TRUE()</f>
        <v>1</v>
      </c>
    </row>
    <row r="5296" customFormat="false" ht="12.75" hidden="false" customHeight="false" outlineLevel="0" collapsed="false">
      <c r="A5296" s="19" t="s">
        <v>5625</v>
      </c>
      <c r="B5296" s="20" t="n">
        <v>16</v>
      </c>
      <c r="C5296" s="21"/>
      <c r="D5296" s="20"/>
      <c r="E5296" s="21"/>
      <c r="F5296" s="20"/>
      <c r="G5296" s="22" t="b">
        <f aca="false">TRUE()</f>
        <v>1</v>
      </c>
    </row>
    <row r="5297" customFormat="false" ht="12.75" hidden="false" customHeight="false" outlineLevel="0" collapsed="false">
      <c r="A5297" s="19" t="s">
        <v>5626</v>
      </c>
      <c r="B5297" s="20" t="n">
        <v>3</v>
      </c>
      <c r="C5297" s="21"/>
      <c r="D5297" s="20"/>
      <c r="E5297" s="21"/>
      <c r="F5297" s="20"/>
      <c r="G5297" s="22" t="b">
        <f aca="false">TRUE()</f>
        <v>1</v>
      </c>
    </row>
    <row r="5298" customFormat="false" ht="12.75" hidden="false" customHeight="false" outlineLevel="0" collapsed="false">
      <c r="A5298" s="19" t="s">
        <v>5627</v>
      </c>
      <c r="B5298" s="20" t="n">
        <v>3</v>
      </c>
      <c r="C5298" s="21"/>
      <c r="D5298" s="20"/>
      <c r="E5298" s="21"/>
      <c r="F5298" s="20"/>
      <c r="G5298" s="22" t="b">
        <f aca="false">TRUE()</f>
        <v>1</v>
      </c>
    </row>
    <row r="5299" customFormat="false" ht="12.75" hidden="false" customHeight="false" outlineLevel="0" collapsed="false">
      <c r="A5299" s="19" t="s">
        <v>5628</v>
      </c>
      <c r="B5299" s="20" t="n">
        <v>87</v>
      </c>
      <c r="C5299" s="21"/>
      <c r="D5299" s="20"/>
      <c r="E5299" s="21"/>
      <c r="F5299" s="20"/>
      <c r="G5299" s="22" t="b">
        <f aca="false">TRUE()</f>
        <v>1</v>
      </c>
    </row>
    <row r="5300" customFormat="false" ht="12.75" hidden="false" customHeight="false" outlineLevel="0" collapsed="false">
      <c r="A5300" s="19" t="s">
        <v>5629</v>
      </c>
      <c r="B5300" s="20" t="n">
        <v>61</v>
      </c>
      <c r="C5300" s="21"/>
      <c r="D5300" s="20"/>
      <c r="E5300" s="21"/>
      <c r="F5300" s="20"/>
      <c r="G5300" s="22" t="b">
        <f aca="false">TRUE()</f>
        <v>1</v>
      </c>
    </row>
    <row r="5301" customFormat="false" ht="12.75" hidden="false" customHeight="false" outlineLevel="0" collapsed="false">
      <c r="A5301" s="19" t="s">
        <v>5630</v>
      </c>
      <c r="B5301" s="20" t="n">
        <v>7</v>
      </c>
      <c r="C5301" s="21"/>
      <c r="D5301" s="20"/>
      <c r="E5301" s="21"/>
      <c r="F5301" s="20"/>
      <c r="G5301" s="22" t="b">
        <f aca="false">TRUE()</f>
        <v>1</v>
      </c>
    </row>
    <row r="5302" customFormat="false" ht="12.75" hidden="false" customHeight="false" outlineLevel="0" collapsed="false">
      <c r="A5302" s="19" t="s">
        <v>5631</v>
      </c>
      <c r="B5302" s="20" t="n">
        <v>4</v>
      </c>
      <c r="C5302" s="21"/>
      <c r="D5302" s="20"/>
      <c r="E5302" s="21"/>
      <c r="F5302" s="20"/>
      <c r="G5302" s="22" t="b">
        <f aca="false">TRUE()</f>
        <v>1</v>
      </c>
    </row>
    <row r="5303" customFormat="false" ht="12.75" hidden="false" customHeight="false" outlineLevel="0" collapsed="false">
      <c r="A5303" s="19" t="s">
        <v>5632</v>
      </c>
      <c r="B5303" s="20" t="n">
        <v>4</v>
      </c>
      <c r="C5303" s="21"/>
      <c r="D5303" s="20"/>
      <c r="E5303" s="21"/>
      <c r="F5303" s="20"/>
      <c r="G5303" s="22" t="b">
        <f aca="false">TRUE()</f>
        <v>1</v>
      </c>
    </row>
    <row r="5304" customFormat="false" ht="12.75" hidden="false" customHeight="false" outlineLevel="0" collapsed="false">
      <c r="A5304" s="19" t="s">
        <v>5633</v>
      </c>
      <c r="B5304" s="20" t="n">
        <v>5</v>
      </c>
      <c r="C5304" s="21"/>
      <c r="D5304" s="20"/>
      <c r="E5304" s="21"/>
      <c r="F5304" s="20"/>
      <c r="G5304" s="22" t="b">
        <f aca="false">TRUE()</f>
        <v>1</v>
      </c>
    </row>
    <row r="5305" customFormat="false" ht="12.75" hidden="false" customHeight="false" outlineLevel="0" collapsed="false">
      <c r="A5305" s="19" t="s">
        <v>5634</v>
      </c>
      <c r="B5305" s="20" t="n">
        <v>9</v>
      </c>
      <c r="C5305" s="21"/>
      <c r="D5305" s="20"/>
      <c r="E5305" s="21"/>
      <c r="F5305" s="20"/>
      <c r="G5305" s="22" t="b">
        <f aca="false">TRUE()</f>
        <v>1</v>
      </c>
    </row>
    <row r="5306" customFormat="false" ht="12.75" hidden="false" customHeight="false" outlineLevel="0" collapsed="false">
      <c r="A5306" s="19" t="s">
        <v>5635</v>
      </c>
      <c r="B5306" s="20" t="n">
        <v>0</v>
      </c>
      <c r="C5306" s="21"/>
      <c r="D5306" s="20"/>
      <c r="E5306" s="21"/>
      <c r="F5306" s="20"/>
      <c r="G5306" s="22" t="b">
        <f aca="false">TRUE()</f>
        <v>1</v>
      </c>
    </row>
    <row r="5307" customFormat="false" ht="12.75" hidden="false" customHeight="false" outlineLevel="0" collapsed="false">
      <c r="A5307" s="19" t="s">
        <v>5636</v>
      </c>
      <c r="B5307" s="20" t="n">
        <v>0</v>
      </c>
      <c r="C5307" s="21"/>
      <c r="D5307" s="20"/>
      <c r="E5307" s="21"/>
      <c r="F5307" s="20"/>
      <c r="G5307" s="22" t="b">
        <f aca="false">TRUE()</f>
        <v>1</v>
      </c>
    </row>
    <row r="5308" customFormat="false" ht="12.75" hidden="false" customHeight="false" outlineLevel="0" collapsed="false">
      <c r="A5308" s="19" t="s">
        <v>5637</v>
      </c>
      <c r="B5308" s="20" t="n">
        <v>0</v>
      </c>
      <c r="C5308" s="21"/>
      <c r="D5308" s="20"/>
      <c r="E5308" s="21"/>
      <c r="F5308" s="20"/>
      <c r="G5308" s="22" t="b">
        <f aca="false">TRUE()</f>
        <v>1</v>
      </c>
    </row>
    <row r="5309" customFormat="false" ht="12.75" hidden="false" customHeight="false" outlineLevel="0" collapsed="false">
      <c r="A5309" s="19" t="s">
        <v>5638</v>
      </c>
      <c r="B5309" s="20" t="n">
        <v>0</v>
      </c>
      <c r="C5309" s="21"/>
      <c r="D5309" s="20"/>
      <c r="E5309" s="21"/>
      <c r="F5309" s="20"/>
      <c r="G5309" s="22" t="b">
        <f aca="false">TRUE()</f>
        <v>1</v>
      </c>
    </row>
    <row r="5310" customFormat="false" ht="12.75" hidden="false" customHeight="false" outlineLevel="0" collapsed="false">
      <c r="A5310" s="19" t="s">
        <v>5639</v>
      </c>
      <c r="B5310" s="20" t="n">
        <v>0</v>
      </c>
      <c r="C5310" s="21"/>
      <c r="D5310" s="20"/>
      <c r="E5310" s="21"/>
      <c r="F5310" s="20"/>
      <c r="G5310" s="22" t="b">
        <f aca="false">TRUE()</f>
        <v>1</v>
      </c>
    </row>
    <row r="5311" customFormat="false" ht="12.75" hidden="false" customHeight="false" outlineLevel="0" collapsed="false">
      <c r="A5311" s="19" t="s">
        <v>5640</v>
      </c>
      <c r="B5311" s="20" t="n">
        <v>24</v>
      </c>
      <c r="C5311" s="21"/>
      <c r="D5311" s="20"/>
      <c r="E5311" s="21"/>
      <c r="F5311" s="20"/>
      <c r="G5311" s="22" t="b">
        <f aca="false">TRUE()</f>
        <v>1</v>
      </c>
    </row>
    <row r="5312" customFormat="false" ht="12.75" hidden="false" customHeight="false" outlineLevel="0" collapsed="false">
      <c r="A5312" s="19" t="s">
        <v>5641</v>
      </c>
      <c r="B5312" s="20" t="n">
        <v>0</v>
      </c>
      <c r="C5312" s="21"/>
      <c r="D5312" s="20"/>
      <c r="E5312" s="21"/>
      <c r="F5312" s="20"/>
      <c r="G5312" s="22" t="b">
        <f aca="false">TRUE()</f>
        <v>1</v>
      </c>
    </row>
    <row r="5313" customFormat="false" ht="12.75" hidden="false" customHeight="false" outlineLevel="0" collapsed="false">
      <c r="A5313" s="19" t="s">
        <v>5642</v>
      </c>
      <c r="B5313" s="20" t="n">
        <v>87</v>
      </c>
      <c r="C5313" s="21"/>
      <c r="D5313" s="20"/>
      <c r="E5313" s="21"/>
      <c r="F5313" s="20"/>
      <c r="G5313" s="22" t="b">
        <f aca="false">TRUE()</f>
        <v>1</v>
      </c>
    </row>
    <row r="5314" customFormat="false" ht="12.75" hidden="false" customHeight="false" outlineLevel="0" collapsed="false">
      <c r="A5314" s="19" t="s">
        <v>5643</v>
      </c>
      <c r="B5314" s="20" t="n">
        <v>0</v>
      </c>
      <c r="C5314" s="21"/>
      <c r="D5314" s="20"/>
      <c r="E5314" s="21"/>
      <c r="F5314" s="20"/>
      <c r="G5314" s="22" t="b">
        <f aca="false">TRUE()</f>
        <v>1</v>
      </c>
    </row>
    <row r="5315" customFormat="false" ht="12.75" hidden="false" customHeight="false" outlineLevel="0" collapsed="false">
      <c r="A5315" s="19" t="s">
        <v>5644</v>
      </c>
      <c r="B5315" s="20" t="n">
        <v>87</v>
      </c>
      <c r="C5315" s="21"/>
      <c r="D5315" s="20"/>
      <c r="E5315" s="21"/>
      <c r="F5315" s="20"/>
      <c r="G5315" s="22" t="b">
        <f aca="false">TRUE()</f>
        <v>1</v>
      </c>
    </row>
    <row r="5316" customFormat="false" ht="12.75" hidden="false" customHeight="false" outlineLevel="0" collapsed="false">
      <c r="A5316" s="19" t="s">
        <v>5645</v>
      </c>
      <c r="B5316" s="20" t="n">
        <v>5</v>
      </c>
      <c r="C5316" s="21"/>
      <c r="D5316" s="20"/>
      <c r="E5316" s="21"/>
      <c r="F5316" s="20"/>
      <c r="G5316" s="22" t="b">
        <f aca="false">TRUE()</f>
        <v>1</v>
      </c>
    </row>
    <row r="5317" customFormat="false" ht="12.75" hidden="false" customHeight="false" outlineLevel="0" collapsed="false">
      <c r="A5317" s="19" t="s">
        <v>5646</v>
      </c>
      <c r="B5317" s="20" t="n">
        <v>4</v>
      </c>
      <c r="C5317" s="21"/>
      <c r="D5317" s="20"/>
      <c r="E5317" s="21"/>
      <c r="F5317" s="20"/>
      <c r="G5317" s="22" t="b">
        <f aca="false">TRUE()</f>
        <v>1</v>
      </c>
    </row>
    <row r="5318" customFormat="false" ht="12.75" hidden="false" customHeight="false" outlineLevel="0" collapsed="false">
      <c r="A5318" s="19" t="s">
        <v>5647</v>
      </c>
      <c r="B5318" s="20" t="n">
        <v>0</v>
      </c>
      <c r="C5318" s="21"/>
      <c r="D5318" s="20"/>
      <c r="E5318" s="21"/>
      <c r="F5318" s="20"/>
      <c r="G5318" s="22" t="b">
        <f aca="false">TRUE()</f>
        <v>1</v>
      </c>
    </row>
    <row r="5319" customFormat="false" ht="12.75" hidden="false" customHeight="false" outlineLevel="0" collapsed="false">
      <c r="A5319" s="19" t="s">
        <v>5648</v>
      </c>
      <c r="B5319" s="20" t="n">
        <v>23</v>
      </c>
      <c r="C5319" s="21"/>
      <c r="D5319" s="20"/>
      <c r="E5319" s="21"/>
      <c r="F5319" s="20"/>
      <c r="G5319" s="22" t="b">
        <f aca="false">TRUE()</f>
        <v>1</v>
      </c>
    </row>
    <row r="5320" customFormat="false" ht="12.75" hidden="false" customHeight="false" outlineLevel="0" collapsed="false">
      <c r="A5320" s="19" t="s">
        <v>5649</v>
      </c>
      <c r="B5320" s="20" t="n">
        <v>0</v>
      </c>
      <c r="C5320" s="21"/>
      <c r="D5320" s="20"/>
      <c r="E5320" s="21"/>
      <c r="F5320" s="20"/>
      <c r="G5320" s="22" t="b">
        <f aca="false">TRUE()</f>
        <v>1</v>
      </c>
    </row>
    <row r="5321" customFormat="false" ht="12.75" hidden="false" customHeight="false" outlineLevel="0" collapsed="false">
      <c r="A5321" s="19" t="s">
        <v>5650</v>
      </c>
      <c r="B5321" s="20" t="n">
        <v>0</v>
      </c>
      <c r="C5321" s="21"/>
      <c r="D5321" s="20"/>
      <c r="E5321" s="21"/>
      <c r="F5321" s="20"/>
      <c r="G5321" s="22" t="b">
        <f aca="false">TRUE()</f>
        <v>1</v>
      </c>
    </row>
    <row r="5322" customFormat="false" ht="12.75" hidden="false" customHeight="false" outlineLevel="0" collapsed="false">
      <c r="A5322" s="19" t="s">
        <v>5651</v>
      </c>
      <c r="B5322" s="20" t="n">
        <v>0</v>
      </c>
      <c r="C5322" s="21"/>
      <c r="D5322" s="20"/>
      <c r="E5322" s="21"/>
      <c r="F5322" s="20"/>
      <c r="G5322" s="22" t="b">
        <f aca="false">TRUE()</f>
        <v>1</v>
      </c>
    </row>
    <row r="5323" customFormat="false" ht="12.75" hidden="false" customHeight="false" outlineLevel="0" collapsed="false">
      <c r="A5323" s="19" t="s">
        <v>5652</v>
      </c>
      <c r="B5323" s="20" t="n">
        <v>0</v>
      </c>
      <c r="C5323" s="21"/>
      <c r="D5323" s="20"/>
      <c r="E5323" s="21"/>
      <c r="F5323" s="20"/>
      <c r="G5323" s="22" t="b">
        <f aca="false">TRUE()</f>
        <v>1</v>
      </c>
    </row>
    <row r="5324" customFormat="false" ht="12.75" hidden="false" customHeight="false" outlineLevel="0" collapsed="false">
      <c r="A5324" s="19" t="s">
        <v>5653</v>
      </c>
      <c r="B5324" s="20" t="n">
        <v>0</v>
      </c>
      <c r="C5324" s="21"/>
      <c r="D5324" s="20"/>
      <c r="E5324" s="21"/>
      <c r="F5324" s="20"/>
      <c r="G5324" s="22" t="b">
        <f aca="false">TRUE()</f>
        <v>1</v>
      </c>
    </row>
    <row r="5325" customFormat="false" ht="12.75" hidden="false" customHeight="false" outlineLevel="0" collapsed="false">
      <c r="A5325" s="19" t="s">
        <v>5654</v>
      </c>
      <c r="B5325" s="20" t="n">
        <v>0</v>
      </c>
      <c r="C5325" s="21"/>
      <c r="D5325" s="20"/>
      <c r="E5325" s="21"/>
      <c r="F5325" s="20"/>
      <c r="G5325" s="22" t="b">
        <f aca="false">TRUE()</f>
        <v>1</v>
      </c>
    </row>
    <row r="5326" customFormat="false" ht="12.75" hidden="false" customHeight="false" outlineLevel="0" collapsed="false">
      <c r="A5326" s="19" t="s">
        <v>5655</v>
      </c>
      <c r="B5326" s="20" t="n">
        <v>8</v>
      </c>
      <c r="C5326" s="21"/>
      <c r="D5326" s="20"/>
      <c r="E5326" s="21"/>
      <c r="F5326" s="20"/>
      <c r="G5326" s="22" t="b">
        <f aca="false">TRUE()</f>
        <v>1</v>
      </c>
    </row>
    <row r="5327" customFormat="false" ht="12.75" hidden="false" customHeight="false" outlineLevel="0" collapsed="false">
      <c r="A5327" s="19" t="s">
        <v>5656</v>
      </c>
      <c r="B5327" s="20" t="n">
        <v>0</v>
      </c>
      <c r="C5327" s="21"/>
      <c r="D5327" s="20"/>
      <c r="E5327" s="21"/>
      <c r="F5327" s="20"/>
      <c r="G5327" s="22" t="b">
        <f aca="false">TRUE()</f>
        <v>1</v>
      </c>
    </row>
    <row r="5328" customFormat="false" ht="12.75" hidden="false" customHeight="false" outlineLevel="0" collapsed="false">
      <c r="A5328" s="19" t="s">
        <v>5657</v>
      </c>
      <c r="B5328" s="20" t="n">
        <v>0</v>
      </c>
      <c r="C5328" s="21"/>
      <c r="D5328" s="20"/>
      <c r="E5328" s="21"/>
      <c r="F5328" s="20"/>
      <c r="G5328" s="22" t="b">
        <f aca="false">TRUE()</f>
        <v>1</v>
      </c>
    </row>
    <row r="5329" customFormat="false" ht="12.75" hidden="false" customHeight="false" outlineLevel="0" collapsed="false">
      <c r="A5329" s="19" t="s">
        <v>5658</v>
      </c>
      <c r="B5329" s="20" t="n">
        <v>0</v>
      </c>
      <c r="C5329" s="21"/>
      <c r="D5329" s="20"/>
      <c r="E5329" s="21"/>
      <c r="F5329" s="20"/>
      <c r="G5329" s="22" t="b">
        <f aca="false">TRUE()</f>
        <v>1</v>
      </c>
    </row>
    <row r="5330" customFormat="false" ht="12.75" hidden="false" customHeight="false" outlineLevel="0" collapsed="false">
      <c r="A5330" s="19" t="s">
        <v>5659</v>
      </c>
      <c r="B5330" s="20" t="n">
        <v>2</v>
      </c>
      <c r="C5330" s="21"/>
      <c r="D5330" s="20"/>
      <c r="E5330" s="21"/>
      <c r="F5330" s="20"/>
      <c r="G5330" s="22" t="b">
        <f aca="false">TRUE()</f>
        <v>1</v>
      </c>
    </row>
    <row r="5331" customFormat="false" ht="12.75" hidden="false" customHeight="false" outlineLevel="0" collapsed="false">
      <c r="A5331" s="19" t="s">
        <v>5660</v>
      </c>
      <c r="B5331" s="20" t="n">
        <v>0</v>
      </c>
      <c r="C5331" s="21"/>
      <c r="D5331" s="20"/>
      <c r="E5331" s="21"/>
      <c r="F5331" s="20"/>
      <c r="G5331" s="22" t="b">
        <f aca="false">TRUE()</f>
        <v>1</v>
      </c>
    </row>
    <row r="5332" customFormat="false" ht="12.75" hidden="false" customHeight="false" outlineLevel="0" collapsed="false">
      <c r="A5332" s="19" t="s">
        <v>5661</v>
      </c>
      <c r="B5332" s="20" t="n">
        <v>0</v>
      </c>
      <c r="C5332" s="21"/>
      <c r="D5332" s="20"/>
      <c r="E5332" s="21"/>
      <c r="F5332" s="20"/>
      <c r="G5332" s="22" t="b">
        <f aca="false">TRUE()</f>
        <v>1</v>
      </c>
    </row>
    <row r="5333" customFormat="false" ht="12.75" hidden="false" customHeight="false" outlineLevel="0" collapsed="false">
      <c r="A5333" s="19" t="s">
        <v>5662</v>
      </c>
      <c r="B5333" s="20" t="n">
        <v>7</v>
      </c>
      <c r="C5333" s="21"/>
      <c r="D5333" s="20"/>
      <c r="E5333" s="21"/>
      <c r="F5333" s="20"/>
      <c r="G5333" s="22" t="b">
        <f aca="false">TRUE()</f>
        <v>1</v>
      </c>
    </row>
    <row r="5334" customFormat="false" ht="12.75" hidden="false" customHeight="false" outlineLevel="0" collapsed="false">
      <c r="A5334" s="19" t="s">
        <v>5663</v>
      </c>
      <c r="B5334" s="20" t="n">
        <v>4</v>
      </c>
      <c r="C5334" s="21"/>
      <c r="D5334" s="20"/>
      <c r="E5334" s="21"/>
      <c r="F5334" s="20"/>
      <c r="G5334" s="22" t="b">
        <f aca="false">TRUE()</f>
        <v>1</v>
      </c>
    </row>
    <row r="5335" customFormat="false" ht="12.75" hidden="false" customHeight="false" outlineLevel="0" collapsed="false">
      <c r="A5335" s="19" t="s">
        <v>5664</v>
      </c>
      <c r="B5335" s="20" t="n">
        <v>3</v>
      </c>
      <c r="C5335" s="21"/>
      <c r="D5335" s="20"/>
      <c r="E5335" s="21"/>
      <c r="F5335" s="20"/>
      <c r="G5335" s="22" t="b">
        <f aca="false">TRUE()</f>
        <v>1</v>
      </c>
    </row>
    <row r="5336" customFormat="false" ht="12.75" hidden="false" customHeight="false" outlineLevel="0" collapsed="false">
      <c r="A5336" s="19" t="s">
        <v>5665</v>
      </c>
      <c r="B5336" s="20" t="n">
        <v>0</v>
      </c>
      <c r="C5336" s="21"/>
      <c r="D5336" s="20"/>
      <c r="E5336" s="21"/>
      <c r="F5336" s="20"/>
      <c r="G5336" s="22" t="b">
        <f aca="false">TRUE()</f>
        <v>1</v>
      </c>
    </row>
    <row r="5337" customFormat="false" ht="12.75" hidden="false" customHeight="false" outlineLevel="0" collapsed="false">
      <c r="A5337" s="19" t="s">
        <v>5666</v>
      </c>
      <c r="B5337" s="20" t="n">
        <v>2</v>
      </c>
      <c r="C5337" s="21"/>
      <c r="D5337" s="20"/>
      <c r="E5337" s="21"/>
      <c r="F5337" s="20"/>
      <c r="G5337" s="22" t="b">
        <f aca="false">TRUE()</f>
        <v>1</v>
      </c>
    </row>
    <row r="5338" customFormat="false" ht="12.75" hidden="false" customHeight="false" outlineLevel="0" collapsed="false">
      <c r="A5338" s="19" t="s">
        <v>5667</v>
      </c>
      <c r="B5338" s="20" t="n">
        <v>0</v>
      </c>
      <c r="C5338" s="21"/>
      <c r="D5338" s="20"/>
      <c r="E5338" s="21"/>
      <c r="F5338" s="20"/>
      <c r="G5338" s="22" t="b">
        <f aca="false">TRUE()</f>
        <v>1</v>
      </c>
    </row>
    <row r="5339" customFormat="false" ht="12.75" hidden="false" customHeight="false" outlineLevel="0" collapsed="false">
      <c r="A5339" s="19" t="s">
        <v>5668</v>
      </c>
      <c r="B5339" s="20" t="n">
        <v>1</v>
      </c>
      <c r="C5339" s="21"/>
      <c r="D5339" s="20"/>
      <c r="E5339" s="21"/>
      <c r="F5339" s="20"/>
      <c r="G5339" s="22" t="b">
        <f aca="false">TRUE()</f>
        <v>1</v>
      </c>
    </row>
    <row r="5340" customFormat="false" ht="12.75" hidden="false" customHeight="false" outlineLevel="0" collapsed="false">
      <c r="A5340" s="19" t="s">
        <v>5669</v>
      </c>
      <c r="B5340" s="20" t="n">
        <v>0</v>
      </c>
      <c r="C5340" s="21"/>
      <c r="D5340" s="20"/>
      <c r="E5340" s="21"/>
      <c r="F5340" s="20"/>
      <c r="G5340" s="22" t="b">
        <f aca="false">TRUE()</f>
        <v>1</v>
      </c>
    </row>
    <row r="5341" customFormat="false" ht="12.75" hidden="false" customHeight="false" outlineLevel="0" collapsed="false">
      <c r="A5341" s="19" t="s">
        <v>5670</v>
      </c>
      <c r="B5341" s="20" t="n">
        <v>0</v>
      </c>
      <c r="C5341" s="21"/>
      <c r="D5341" s="20"/>
      <c r="E5341" s="21"/>
      <c r="F5341" s="20"/>
      <c r="G5341" s="22" t="b">
        <f aca="false">TRUE()</f>
        <v>1</v>
      </c>
    </row>
    <row r="5342" customFormat="false" ht="12.75" hidden="false" customHeight="false" outlineLevel="0" collapsed="false">
      <c r="A5342" s="19" t="s">
        <v>5671</v>
      </c>
      <c r="B5342" s="20" t="n">
        <v>2</v>
      </c>
      <c r="C5342" s="21"/>
      <c r="D5342" s="20"/>
      <c r="E5342" s="21"/>
      <c r="F5342" s="20"/>
      <c r="G5342" s="22" t="b">
        <f aca="false">TRUE()</f>
        <v>1</v>
      </c>
    </row>
    <row r="5343" customFormat="false" ht="12.75" hidden="false" customHeight="false" outlineLevel="0" collapsed="false">
      <c r="A5343" s="19" t="s">
        <v>5672</v>
      </c>
      <c r="B5343" s="20" t="n">
        <v>0</v>
      </c>
      <c r="C5343" s="21"/>
      <c r="D5343" s="20"/>
      <c r="E5343" s="21"/>
      <c r="F5343" s="20"/>
      <c r="G5343" s="22" t="b">
        <f aca="false">TRUE()</f>
        <v>1</v>
      </c>
    </row>
    <row r="5344" customFormat="false" ht="12.75" hidden="false" customHeight="false" outlineLevel="0" collapsed="false">
      <c r="A5344" s="19" t="s">
        <v>5673</v>
      </c>
      <c r="B5344" s="20" t="n">
        <v>0</v>
      </c>
      <c r="C5344" s="21"/>
      <c r="D5344" s="20"/>
      <c r="E5344" s="21"/>
      <c r="F5344" s="20"/>
      <c r="G5344" s="22" t="b">
        <f aca="false">TRUE()</f>
        <v>1</v>
      </c>
    </row>
    <row r="5345" customFormat="false" ht="12.75" hidden="false" customHeight="false" outlineLevel="0" collapsed="false">
      <c r="A5345" s="19" t="s">
        <v>5674</v>
      </c>
      <c r="B5345" s="20" t="n">
        <v>87</v>
      </c>
      <c r="C5345" s="21"/>
      <c r="D5345" s="20"/>
      <c r="E5345" s="21"/>
      <c r="F5345" s="20"/>
      <c r="G5345" s="22" t="b">
        <f aca="false">TRUE()</f>
        <v>1</v>
      </c>
    </row>
    <row r="5346" customFormat="false" ht="12.75" hidden="false" customHeight="false" outlineLevel="0" collapsed="false">
      <c r="A5346" s="19" t="s">
        <v>5675</v>
      </c>
      <c r="B5346" s="20" t="n">
        <v>2</v>
      </c>
      <c r="C5346" s="21"/>
      <c r="D5346" s="20"/>
      <c r="E5346" s="21"/>
      <c r="F5346" s="20"/>
      <c r="G5346" s="22" t="b">
        <f aca="false">TRUE()</f>
        <v>1</v>
      </c>
    </row>
    <row r="5347" customFormat="false" ht="12.75" hidden="false" customHeight="false" outlineLevel="0" collapsed="false">
      <c r="A5347" s="19" t="s">
        <v>5676</v>
      </c>
      <c r="B5347" s="20" t="n">
        <v>0</v>
      </c>
      <c r="C5347" s="21"/>
      <c r="D5347" s="20"/>
      <c r="E5347" s="21"/>
      <c r="F5347" s="20"/>
      <c r="G5347" s="22" t="b">
        <f aca="false">TRUE()</f>
        <v>1</v>
      </c>
    </row>
    <row r="5348" customFormat="false" ht="12.75" hidden="false" customHeight="false" outlineLevel="0" collapsed="false">
      <c r="A5348" s="19" t="s">
        <v>5677</v>
      </c>
      <c r="B5348" s="20" t="n">
        <v>0</v>
      </c>
      <c r="C5348" s="21"/>
      <c r="D5348" s="20"/>
      <c r="E5348" s="21"/>
      <c r="F5348" s="20"/>
      <c r="G5348" s="22" t="b">
        <f aca="false">TRUE()</f>
        <v>1</v>
      </c>
    </row>
    <row r="5349" customFormat="false" ht="12.75" hidden="false" customHeight="false" outlineLevel="0" collapsed="false">
      <c r="A5349" s="19" t="s">
        <v>5678</v>
      </c>
      <c r="B5349" s="20" t="n">
        <v>0</v>
      </c>
      <c r="C5349" s="21"/>
      <c r="D5349" s="20"/>
      <c r="E5349" s="21"/>
      <c r="F5349" s="20"/>
      <c r="G5349" s="22" t="b">
        <f aca="false">TRUE()</f>
        <v>1</v>
      </c>
    </row>
    <row r="5350" customFormat="false" ht="12.75" hidden="false" customHeight="false" outlineLevel="0" collapsed="false">
      <c r="A5350" s="19" t="s">
        <v>5679</v>
      </c>
      <c r="B5350" s="20" t="n">
        <v>0</v>
      </c>
      <c r="C5350" s="21"/>
      <c r="D5350" s="20"/>
      <c r="E5350" s="21"/>
      <c r="F5350" s="20"/>
      <c r="G5350" s="22" t="b">
        <f aca="false">TRUE()</f>
        <v>1</v>
      </c>
    </row>
    <row r="5351" customFormat="false" ht="12.75" hidden="false" customHeight="false" outlineLevel="0" collapsed="false">
      <c r="A5351" s="19" t="s">
        <v>5680</v>
      </c>
      <c r="B5351" s="20" t="n">
        <v>2</v>
      </c>
      <c r="C5351" s="21"/>
      <c r="D5351" s="20"/>
      <c r="E5351" s="21"/>
      <c r="F5351" s="20"/>
      <c r="G5351" s="22" t="b">
        <f aca="false">TRUE()</f>
        <v>1</v>
      </c>
    </row>
    <row r="5352" customFormat="false" ht="12.75" hidden="false" customHeight="false" outlineLevel="0" collapsed="false">
      <c r="A5352" s="19" t="s">
        <v>5681</v>
      </c>
      <c r="B5352" s="20" t="n">
        <v>0</v>
      </c>
      <c r="C5352" s="21"/>
      <c r="D5352" s="20"/>
      <c r="E5352" s="21"/>
      <c r="F5352" s="20"/>
      <c r="G5352" s="22" t="b">
        <f aca="false">TRUE()</f>
        <v>1</v>
      </c>
    </row>
    <row r="5353" customFormat="false" ht="12.75" hidden="false" customHeight="false" outlineLevel="0" collapsed="false">
      <c r="A5353" s="19" t="s">
        <v>5682</v>
      </c>
      <c r="B5353" s="20" t="n">
        <v>0</v>
      </c>
      <c r="C5353" s="21"/>
      <c r="D5353" s="20"/>
      <c r="E5353" s="21"/>
      <c r="F5353" s="20"/>
      <c r="G5353" s="22" t="b">
        <f aca="false">TRUE()</f>
        <v>1</v>
      </c>
    </row>
    <row r="5354" customFormat="false" ht="12.75" hidden="false" customHeight="false" outlineLevel="0" collapsed="false">
      <c r="A5354" s="19" t="s">
        <v>5683</v>
      </c>
      <c r="B5354" s="20" t="n">
        <v>4</v>
      </c>
      <c r="C5354" s="21"/>
      <c r="D5354" s="20"/>
      <c r="E5354" s="21"/>
      <c r="F5354" s="20"/>
      <c r="G5354" s="22" t="b">
        <f aca="false">TRUE()</f>
        <v>1</v>
      </c>
    </row>
    <row r="5355" customFormat="false" ht="12.75" hidden="false" customHeight="false" outlineLevel="0" collapsed="false">
      <c r="A5355" s="19" t="s">
        <v>5684</v>
      </c>
      <c r="B5355" s="20" t="n">
        <v>3</v>
      </c>
      <c r="C5355" s="21"/>
      <c r="D5355" s="20"/>
      <c r="E5355" s="21"/>
      <c r="F5355" s="20"/>
      <c r="G5355" s="22" t="b">
        <f aca="false">TRUE()</f>
        <v>1</v>
      </c>
    </row>
    <row r="5356" customFormat="false" ht="12.75" hidden="false" customHeight="false" outlineLevel="0" collapsed="false">
      <c r="A5356" s="19" t="s">
        <v>5685</v>
      </c>
      <c r="B5356" s="20" t="n">
        <v>1</v>
      </c>
      <c r="C5356" s="21"/>
      <c r="D5356" s="20"/>
      <c r="E5356" s="21"/>
      <c r="F5356" s="20"/>
      <c r="G5356" s="22" t="b">
        <f aca="false">TRUE()</f>
        <v>1</v>
      </c>
    </row>
    <row r="5357" customFormat="false" ht="12.75" hidden="false" customHeight="false" outlineLevel="0" collapsed="false">
      <c r="A5357" s="19" t="s">
        <v>5686</v>
      </c>
      <c r="B5357" s="20" t="n">
        <v>2</v>
      </c>
      <c r="C5357" s="21"/>
      <c r="D5357" s="20"/>
      <c r="E5357" s="21"/>
      <c r="F5357" s="20"/>
      <c r="G5357" s="22" t="b">
        <f aca="false">TRUE()</f>
        <v>1</v>
      </c>
    </row>
    <row r="5358" customFormat="false" ht="12.75" hidden="false" customHeight="false" outlineLevel="0" collapsed="false">
      <c r="A5358" s="19" t="s">
        <v>5687</v>
      </c>
      <c r="B5358" s="20" t="n">
        <v>44</v>
      </c>
      <c r="C5358" s="21"/>
      <c r="D5358" s="20"/>
      <c r="E5358" s="21"/>
      <c r="F5358" s="20"/>
      <c r="G5358" s="22" t="b">
        <f aca="false">TRUE()</f>
        <v>1</v>
      </c>
    </row>
    <row r="5359" customFormat="false" ht="12.75" hidden="false" customHeight="false" outlineLevel="0" collapsed="false">
      <c r="A5359" s="19" t="s">
        <v>5688</v>
      </c>
      <c r="B5359" s="20" t="n">
        <v>1</v>
      </c>
      <c r="C5359" s="21"/>
      <c r="D5359" s="20"/>
      <c r="E5359" s="21"/>
      <c r="F5359" s="20"/>
      <c r="G5359" s="22" t="b">
        <f aca="false">TRUE()</f>
        <v>1</v>
      </c>
    </row>
    <row r="5360" customFormat="false" ht="12.75" hidden="false" customHeight="false" outlineLevel="0" collapsed="false">
      <c r="A5360" s="19" t="s">
        <v>5689</v>
      </c>
      <c r="B5360" s="20" t="n">
        <v>0</v>
      </c>
      <c r="C5360" s="21"/>
      <c r="D5360" s="20"/>
      <c r="E5360" s="21"/>
      <c r="F5360" s="20"/>
      <c r="G5360" s="22" t="b">
        <f aca="false">TRUE()</f>
        <v>1</v>
      </c>
    </row>
    <row r="5361" customFormat="false" ht="12.75" hidden="false" customHeight="false" outlineLevel="0" collapsed="false">
      <c r="A5361" s="19" t="s">
        <v>5690</v>
      </c>
      <c r="B5361" s="20" t="n">
        <v>0</v>
      </c>
      <c r="C5361" s="21"/>
      <c r="D5361" s="20"/>
      <c r="E5361" s="21"/>
      <c r="F5361" s="20"/>
      <c r="G5361" s="22" t="b">
        <f aca="false">TRUE()</f>
        <v>1</v>
      </c>
    </row>
    <row r="5362" customFormat="false" ht="12.75" hidden="false" customHeight="false" outlineLevel="0" collapsed="false">
      <c r="A5362" s="19" t="s">
        <v>5691</v>
      </c>
      <c r="B5362" s="20" t="n">
        <v>0</v>
      </c>
      <c r="C5362" s="21"/>
      <c r="D5362" s="20"/>
      <c r="E5362" s="21"/>
      <c r="F5362" s="20"/>
      <c r="G5362" s="22" t="b">
        <f aca="false">TRUE()</f>
        <v>1</v>
      </c>
    </row>
    <row r="5363" customFormat="false" ht="12.75" hidden="false" customHeight="false" outlineLevel="0" collapsed="false">
      <c r="A5363" s="19" t="s">
        <v>5692</v>
      </c>
      <c r="B5363" s="20" t="n">
        <v>0</v>
      </c>
      <c r="C5363" s="21"/>
      <c r="D5363" s="20"/>
      <c r="E5363" s="21"/>
      <c r="F5363" s="20"/>
      <c r="G5363" s="22" t="b">
        <f aca="false">TRUE()</f>
        <v>1</v>
      </c>
    </row>
    <row r="5364" customFormat="false" ht="12.75" hidden="false" customHeight="false" outlineLevel="0" collapsed="false">
      <c r="A5364" s="19" t="s">
        <v>5693</v>
      </c>
      <c r="B5364" s="20" t="n">
        <v>10</v>
      </c>
      <c r="C5364" s="21"/>
      <c r="D5364" s="20"/>
      <c r="E5364" s="21"/>
      <c r="F5364" s="20"/>
      <c r="G5364" s="22" t="b">
        <f aca="false">TRUE()</f>
        <v>1</v>
      </c>
    </row>
    <row r="5365" customFormat="false" ht="12.75" hidden="false" customHeight="false" outlineLevel="0" collapsed="false">
      <c r="A5365" s="19" t="s">
        <v>5694</v>
      </c>
      <c r="B5365" s="20" t="n">
        <v>0</v>
      </c>
      <c r="C5365" s="21"/>
      <c r="D5365" s="20"/>
      <c r="E5365" s="21"/>
      <c r="F5365" s="20"/>
      <c r="G5365" s="22" t="b">
        <f aca="false">TRUE()</f>
        <v>1</v>
      </c>
    </row>
    <row r="5366" customFormat="false" ht="12.75" hidden="false" customHeight="false" outlineLevel="0" collapsed="false">
      <c r="A5366" s="19" t="s">
        <v>5695</v>
      </c>
      <c r="B5366" s="20" t="n">
        <v>0</v>
      </c>
      <c r="C5366" s="21"/>
      <c r="D5366" s="20"/>
      <c r="E5366" s="21"/>
      <c r="F5366" s="20"/>
      <c r="G5366" s="22" t="b">
        <f aca="false">TRUE()</f>
        <v>1</v>
      </c>
    </row>
    <row r="5367" customFormat="false" ht="12.75" hidden="false" customHeight="false" outlineLevel="0" collapsed="false">
      <c r="A5367" s="19" t="s">
        <v>5696</v>
      </c>
      <c r="B5367" s="20" t="n">
        <v>0</v>
      </c>
      <c r="C5367" s="21"/>
      <c r="D5367" s="20"/>
      <c r="E5367" s="21"/>
      <c r="F5367" s="20"/>
      <c r="G5367" s="22" t="b">
        <f aca="false">TRUE()</f>
        <v>1</v>
      </c>
    </row>
    <row r="5368" customFormat="false" ht="12.75" hidden="false" customHeight="false" outlineLevel="0" collapsed="false">
      <c r="A5368" s="19" t="s">
        <v>5697</v>
      </c>
      <c r="B5368" s="20" t="n">
        <v>0</v>
      </c>
      <c r="C5368" s="21"/>
      <c r="D5368" s="20"/>
      <c r="E5368" s="21"/>
      <c r="F5368" s="20"/>
      <c r="G5368" s="22" t="b">
        <f aca="false">TRUE()</f>
        <v>1</v>
      </c>
    </row>
    <row r="5369" customFormat="false" ht="12.75" hidden="false" customHeight="false" outlineLevel="0" collapsed="false">
      <c r="A5369" s="19" t="s">
        <v>5698</v>
      </c>
      <c r="B5369" s="20" t="n">
        <v>0</v>
      </c>
      <c r="C5369" s="21"/>
      <c r="D5369" s="20"/>
      <c r="E5369" s="21"/>
      <c r="F5369" s="20"/>
      <c r="G5369" s="22" t="b">
        <f aca="false">TRUE()</f>
        <v>1</v>
      </c>
    </row>
    <row r="5370" customFormat="false" ht="12.75" hidden="false" customHeight="false" outlineLevel="0" collapsed="false">
      <c r="A5370" s="19" t="s">
        <v>5699</v>
      </c>
      <c r="B5370" s="20" t="n">
        <v>0</v>
      </c>
      <c r="C5370" s="21"/>
      <c r="D5370" s="20"/>
      <c r="E5370" s="21"/>
      <c r="F5370" s="20"/>
      <c r="G5370" s="22" t="b">
        <f aca="false">TRUE()</f>
        <v>1</v>
      </c>
    </row>
    <row r="5371" customFormat="false" ht="12.75" hidden="false" customHeight="false" outlineLevel="0" collapsed="false">
      <c r="A5371" s="19" t="s">
        <v>5700</v>
      </c>
      <c r="B5371" s="20" t="n">
        <v>2</v>
      </c>
      <c r="C5371" s="21"/>
      <c r="D5371" s="20"/>
      <c r="E5371" s="21"/>
      <c r="F5371" s="20"/>
      <c r="G5371" s="22" t="b">
        <f aca="false">TRUE()</f>
        <v>1</v>
      </c>
    </row>
    <row r="5372" customFormat="false" ht="12.75" hidden="false" customHeight="false" outlineLevel="0" collapsed="false">
      <c r="A5372" s="19" t="s">
        <v>5701</v>
      </c>
      <c r="B5372" s="20" t="n">
        <v>0</v>
      </c>
      <c r="C5372" s="21"/>
      <c r="D5372" s="20"/>
      <c r="E5372" s="21"/>
      <c r="F5372" s="20"/>
      <c r="G5372" s="22" t="b">
        <f aca="false">TRUE()</f>
        <v>1</v>
      </c>
    </row>
    <row r="5373" customFormat="false" ht="12.75" hidden="false" customHeight="false" outlineLevel="0" collapsed="false">
      <c r="A5373" s="19" t="s">
        <v>5702</v>
      </c>
      <c r="B5373" s="20" t="n">
        <v>1</v>
      </c>
      <c r="C5373" s="21"/>
      <c r="D5373" s="20"/>
      <c r="E5373" s="21"/>
      <c r="F5373" s="20"/>
      <c r="G5373" s="22" t="b">
        <f aca="false">TRUE()</f>
        <v>1</v>
      </c>
    </row>
    <row r="5374" customFormat="false" ht="12.75" hidden="false" customHeight="false" outlineLevel="0" collapsed="false">
      <c r="A5374" s="19" t="s">
        <v>5703</v>
      </c>
      <c r="B5374" s="20" t="n">
        <v>0</v>
      </c>
      <c r="C5374" s="21"/>
      <c r="D5374" s="20"/>
      <c r="E5374" s="21"/>
      <c r="F5374" s="20"/>
      <c r="G5374" s="22" t="b">
        <f aca="false">TRUE()</f>
        <v>1</v>
      </c>
    </row>
    <row r="5375" customFormat="false" ht="12.75" hidden="false" customHeight="false" outlineLevel="0" collapsed="false">
      <c r="A5375" s="19" t="s">
        <v>5704</v>
      </c>
      <c r="B5375" s="20" t="n">
        <v>0</v>
      </c>
      <c r="C5375" s="21"/>
      <c r="D5375" s="20"/>
      <c r="E5375" s="21"/>
      <c r="F5375" s="20"/>
      <c r="G5375" s="22" t="b">
        <f aca="false">TRUE()</f>
        <v>1</v>
      </c>
    </row>
    <row r="5376" customFormat="false" ht="12.75" hidden="false" customHeight="false" outlineLevel="0" collapsed="false">
      <c r="A5376" s="19" t="s">
        <v>5705</v>
      </c>
      <c r="B5376" s="20" t="n">
        <v>39</v>
      </c>
      <c r="C5376" s="21"/>
      <c r="D5376" s="20"/>
      <c r="E5376" s="21"/>
      <c r="F5376" s="20"/>
      <c r="G5376" s="22" t="b">
        <f aca="false">TRUE()</f>
        <v>1</v>
      </c>
    </row>
    <row r="5377" customFormat="false" ht="12.75" hidden="false" customHeight="false" outlineLevel="0" collapsed="false">
      <c r="A5377" s="19" t="s">
        <v>5706</v>
      </c>
      <c r="B5377" s="20" t="n">
        <v>0</v>
      </c>
      <c r="C5377" s="21"/>
      <c r="D5377" s="20"/>
      <c r="E5377" s="21"/>
      <c r="F5377" s="20"/>
      <c r="G5377" s="22" t="b">
        <f aca="false">TRUE()</f>
        <v>1</v>
      </c>
    </row>
    <row r="5378" customFormat="false" ht="12.75" hidden="false" customHeight="false" outlineLevel="0" collapsed="false">
      <c r="A5378" s="19" t="s">
        <v>5707</v>
      </c>
      <c r="B5378" s="20" t="n">
        <v>0</v>
      </c>
      <c r="C5378" s="21"/>
      <c r="D5378" s="20"/>
      <c r="E5378" s="21"/>
      <c r="F5378" s="20"/>
      <c r="G5378" s="22" t="b">
        <f aca="false">TRUE()</f>
        <v>1</v>
      </c>
    </row>
    <row r="5379" customFormat="false" ht="12.75" hidden="false" customHeight="false" outlineLevel="0" collapsed="false">
      <c r="A5379" s="19" t="s">
        <v>5708</v>
      </c>
      <c r="B5379" s="20" t="n">
        <v>0</v>
      </c>
      <c r="C5379" s="21"/>
      <c r="D5379" s="20"/>
      <c r="E5379" s="21"/>
      <c r="F5379" s="20"/>
      <c r="G5379" s="22" t="b">
        <f aca="false">TRUE()</f>
        <v>1</v>
      </c>
    </row>
    <row r="5380" customFormat="false" ht="12.75" hidden="false" customHeight="false" outlineLevel="0" collapsed="false">
      <c r="A5380" s="19" t="s">
        <v>5709</v>
      </c>
      <c r="B5380" s="20" t="n">
        <v>0</v>
      </c>
      <c r="C5380" s="21"/>
      <c r="D5380" s="20"/>
      <c r="E5380" s="21"/>
      <c r="F5380" s="20"/>
      <c r="G5380" s="22" t="b">
        <f aca="false">TRUE()</f>
        <v>1</v>
      </c>
    </row>
    <row r="5381" customFormat="false" ht="12.75" hidden="false" customHeight="false" outlineLevel="0" collapsed="false">
      <c r="A5381" s="19" t="s">
        <v>5710</v>
      </c>
      <c r="B5381" s="20" t="n">
        <v>0</v>
      </c>
      <c r="C5381" s="21"/>
      <c r="D5381" s="20"/>
      <c r="E5381" s="21"/>
      <c r="F5381" s="20"/>
      <c r="G5381" s="22" t="b">
        <f aca="false">TRUE()</f>
        <v>1</v>
      </c>
    </row>
    <row r="5382" customFormat="false" ht="12.75" hidden="false" customHeight="false" outlineLevel="0" collapsed="false">
      <c r="A5382" s="19" t="s">
        <v>5711</v>
      </c>
      <c r="B5382" s="20" t="n">
        <v>0</v>
      </c>
      <c r="C5382" s="21"/>
      <c r="D5382" s="20"/>
      <c r="E5382" s="21"/>
      <c r="F5382" s="20"/>
      <c r="G5382" s="22" t="b">
        <f aca="false">TRUE()</f>
        <v>1</v>
      </c>
    </row>
    <row r="5383" customFormat="false" ht="12.75" hidden="false" customHeight="false" outlineLevel="0" collapsed="false">
      <c r="A5383" s="19" t="s">
        <v>5712</v>
      </c>
      <c r="B5383" s="20" t="n">
        <v>0</v>
      </c>
      <c r="C5383" s="21"/>
      <c r="D5383" s="20"/>
      <c r="E5383" s="21"/>
      <c r="F5383" s="20"/>
      <c r="G5383" s="22" t="b">
        <f aca="false">TRUE()</f>
        <v>1</v>
      </c>
    </row>
    <row r="5384" customFormat="false" ht="12.75" hidden="false" customHeight="false" outlineLevel="0" collapsed="false">
      <c r="A5384" s="19" t="s">
        <v>5713</v>
      </c>
      <c r="B5384" s="20" t="n">
        <v>0</v>
      </c>
      <c r="C5384" s="21"/>
      <c r="D5384" s="20"/>
      <c r="E5384" s="21"/>
      <c r="F5384" s="20"/>
      <c r="G5384" s="22" t="b">
        <f aca="false">TRUE()</f>
        <v>1</v>
      </c>
    </row>
    <row r="5385" customFormat="false" ht="12.75" hidden="false" customHeight="false" outlineLevel="0" collapsed="false">
      <c r="A5385" s="19" t="s">
        <v>5714</v>
      </c>
      <c r="B5385" s="20" t="n">
        <v>0</v>
      </c>
      <c r="C5385" s="21"/>
      <c r="D5385" s="20"/>
      <c r="E5385" s="21"/>
      <c r="F5385" s="20"/>
      <c r="G5385" s="22" t="b">
        <f aca="false">TRUE()</f>
        <v>1</v>
      </c>
    </row>
    <row r="5386" customFormat="false" ht="12.75" hidden="false" customHeight="false" outlineLevel="0" collapsed="false">
      <c r="A5386" s="19" t="s">
        <v>5715</v>
      </c>
      <c r="B5386" s="20" t="n">
        <v>1</v>
      </c>
      <c r="C5386" s="21"/>
      <c r="D5386" s="20"/>
      <c r="E5386" s="21"/>
      <c r="F5386" s="20"/>
      <c r="G5386" s="22" t="b">
        <f aca="false">TRUE()</f>
        <v>1</v>
      </c>
    </row>
    <row r="5387" customFormat="false" ht="12.75" hidden="false" customHeight="false" outlineLevel="0" collapsed="false">
      <c r="A5387" s="19" t="s">
        <v>5716</v>
      </c>
      <c r="B5387" s="20" t="n">
        <v>0</v>
      </c>
      <c r="C5387" s="21"/>
      <c r="D5387" s="20"/>
      <c r="E5387" s="21"/>
      <c r="F5387" s="20"/>
      <c r="G5387" s="22" t="b">
        <f aca="false">TRUE()</f>
        <v>1</v>
      </c>
    </row>
    <row r="5388" customFormat="false" ht="12.75" hidden="false" customHeight="false" outlineLevel="0" collapsed="false">
      <c r="A5388" s="19" t="s">
        <v>5717</v>
      </c>
      <c r="B5388" s="20" t="n">
        <v>0</v>
      </c>
      <c r="C5388" s="21"/>
      <c r="D5388" s="20"/>
      <c r="E5388" s="21"/>
      <c r="F5388" s="20"/>
      <c r="G5388" s="22" t="b">
        <f aca="false">TRUE()</f>
        <v>1</v>
      </c>
    </row>
    <row r="5389" customFormat="false" ht="12.75" hidden="false" customHeight="false" outlineLevel="0" collapsed="false">
      <c r="A5389" s="19" t="s">
        <v>5718</v>
      </c>
      <c r="B5389" s="20" t="n">
        <v>0</v>
      </c>
      <c r="C5389" s="21"/>
      <c r="D5389" s="20"/>
      <c r="E5389" s="21"/>
      <c r="F5389" s="20"/>
      <c r="G5389" s="22" t="b">
        <f aca="false">TRUE()</f>
        <v>1</v>
      </c>
    </row>
    <row r="5390" customFormat="false" ht="12.75" hidden="false" customHeight="false" outlineLevel="0" collapsed="false">
      <c r="A5390" s="19" t="s">
        <v>5719</v>
      </c>
      <c r="B5390" s="20" t="n">
        <v>0</v>
      </c>
      <c r="C5390" s="21"/>
      <c r="D5390" s="20"/>
      <c r="E5390" s="21"/>
      <c r="F5390" s="20"/>
      <c r="G5390" s="22" t="b">
        <f aca="false">TRUE()</f>
        <v>1</v>
      </c>
    </row>
    <row r="5391" customFormat="false" ht="12.75" hidden="false" customHeight="false" outlineLevel="0" collapsed="false">
      <c r="A5391" s="19" t="s">
        <v>5720</v>
      </c>
      <c r="B5391" s="20" t="n">
        <v>2</v>
      </c>
      <c r="C5391" s="21"/>
      <c r="D5391" s="20"/>
      <c r="E5391" s="21"/>
      <c r="F5391" s="20"/>
      <c r="G5391" s="22" t="b">
        <f aca="false">TRUE()</f>
        <v>1</v>
      </c>
    </row>
    <row r="5392" customFormat="false" ht="12.75" hidden="false" customHeight="false" outlineLevel="0" collapsed="false">
      <c r="A5392" s="19" t="s">
        <v>5721</v>
      </c>
      <c r="B5392" s="20" t="n">
        <v>28</v>
      </c>
      <c r="C5392" s="21"/>
      <c r="D5392" s="20"/>
      <c r="E5392" s="21"/>
      <c r="F5392" s="20"/>
      <c r="G5392" s="22" t="b">
        <f aca="false">TRUE()</f>
        <v>1</v>
      </c>
    </row>
    <row r="5393" customFormat="false" ht="12.75" hidden="false" customHeight="false" outlineLevel="0" collapsed="false">
      <c r="A5393" s="19" t="s">
        <v>5722</v>
      </c>
      <c r="B5393" s="20" t="n">
        <v>1</v>
      </c>
      <c r="C5393" s="21"/>
      <c r="D5393" s="20"/>
      <c r="E5393" s="21"/>
      <c r="F5393" s="20"/>
      <c r="G5393" s="22" t="b">
        <f aca="false">TRUE()</f>
        <v>1</v>
      </c>
    </row>
    <row r="5394" customFormat="false" ht="12.75" hidden="false" customHeight="false" outlineLevel="0" collapsed="false">
      <c r="A5394" s="19" t="s">
        <v>5723</v>
      </c>
      <c r="B5394" s="20" t="n">
        <v>0</v>
      </c>
      <c r="C5394" s="21"/>
      <c r="D5394" s="20"/>
      <c r="E5394" s="21"/>
      <c r="F5394" s="20"/>
      <c r="G5394" s="22" t="b">
        <f aca="false">TRUE()</f>
        <v>1</v>
      </c>
    </row>
    <row r="5395" customFormat="false" ht="12.75" hidden="false" customHeight="false" outlineLevel="0" collapsed="false">
      <c r="A5395" s="19" t="s">
        <v>5724</v>
      </c>
      <c r="B5395" s="20" t="n">
        <v>2</v>
      </c>
      <c r="C5395" s="21"/>
      <c r="D5395" s="20"/>
      <c r="E5395" s="21"/>
      <c r="F5395" s="20"/>
      <c r="G5395" s="22" t="b">
        <f aca="false">TRUE()</f>
        <v>1</v>
      </c>
    </row>
    <row r="5396" customFormat="false" ht="12.75" hidden="false" customHeight="false" outlineLevel="0" collapsed="false">
      <c r="A5396" s="19" t="s">
        <v>5725</v>
      </c>
      <c r="B5396" s="20" t="n">
        <v>0</v>
      </c>
      <c r="C5396" s="21"/>
      <c r="D5396" s="20"/>
      <c r="E5396" s="21"/>
      <c r="F5396" s="20"/>
      <c r="G5396" s="22" t="b">
        <f aca="false">TRUE()</f>
        <v>1</v>
      </c>
    </row>
    <row r="5397" customFormat="false" ht="12.75" hidden="false" customHeight="false" outlineLevel="0" collapsed="false">
      <c r="A5397" s="19" t="s">
        <v>5726</v>
      </c>
      <c r="B5397" s="20" t="n">
        <v>0</v>
      </c>
      <c r="C5397" s="21"/>
      <c r="D5397" s="20"/>
      <c r="E5397" s="21"/>
      <c r="F5397" s="20"/>
      <c r="G5397" s="22" t="b">
        <f aca="false">TRUE()</f>
        <v>1</v>
      </c>
    </row>
    <row r="5398" customFormat="false" ht="12.75" hidden="false" customHeight="false" outlineLevel="0" collapsed="false">
      <c r="A5398" s="19" t="s">
        <v>5727</v>
      </c>
      <c r="B5398" s="20" t="n">
        <v>0</v>
      </c>
      <c r="C5398" s="21"/>
      <c r="D5398" s="20"/>
      <c r="E5398" s="21"/>
      <c r="F5398" s="20"/>
      <c r="G5398" s="22" t="b">
        <f aca="false">TRUE()</f>
        <v>1</v>
      </c>
    </row>
    <row r="5399" customFormat="false" ht="12.75" hidden="false" customHeight="false" outlineLevel="0" collapsed="false">
      <c r="A5399" s="19" t="s">
        <v>5728</v>
      </c>
      <c r="B5399" s="20" t="n">
        <v>0</v>
      </c>
      <c r="C5399" s="21"/>
      <c r="D5399" s="20"/>
      <c r="E5399" s="21"/>
      <c r="F5399" s="20"/>
      <c r="G5399" s="22" t="b">
        <f aca="false">TRUE()</f>
        <v>1</v>
      </c>
    </row>
    <row r="5400" customFormat="false" ht="12.75" hidden="false" customHeight="false" outlineLevel="0" collapsed="false">
      <c r="A5400" s="19" t="s">
        <v>5729</v>
      </c>
      <c r="B5400" s="20" t="n">
        <v>0</v>
      </c>
      <c r="C5400" s="21"/>
      <c r="D5400" s="20"/>
      <c r="E5400" s="21"/>
      <c r="F5400" s="20"/>
      <c r="G5400" s="22" t="b">
        <f aca="false">TRUE()</f>
        <v>1</v>
      </c>
    </row>
    <row r="5401" customFormat="false" ht="12.75" hidden="false" customHeight="false" outlineLevel="0" collapsed="false">
      <c r="A5401" s="19" t="s">
        <v>5730</v>
      </c>
      <c r="B5401" s="20" t="n">
        <v>0</v>
      </c>
      <c r="C5401" s="21"/>
      <c r="D5401" s="20"/>
      <c r="E5401" s="21"/>
      <c r="F5401" s="20"/>
      <c r="G5401" s="22" t="b">
        <f aca="false">TRUE()</f>
        <v>1</v>
      </c>
    </row>
    <row r="5402" customFormat="false" ht="12.75" hidden="false" customHeight="false" outlineLevel="0" collapsed="false">
      <c r="A5402" s="19" t="s">
        <v>5731</v>
      </c>
      <c r="B5402" s="20" t="n">
        <v>0</v>
      </c>
      <c r="C5402" s="21"/>
      <c r="D5402" s="20"/>
      <c r="E5402" s="21"/>
      <c r="F5402" s="20"/>
      <c r="G5402" s="22" t="b">
        <f aca="false">TRUE()</f>
        <v>1</v>
      </c>
    </row>
    <row r="5403" customFormat="false" ht="12.75" hidden="false" customHeight="false" outlineLevel="0" collapsed="false">
      <c r="A5403" s="19" t="s">
        <v>5732</v>
      </c>
      <c r="B5403" s="20" t="n">
        <v>6</v>
      </c>
      <c r="C5403" s="21"/>
      <c r="D5403" s="20"/>
      <c r="E5403" s="21"/>
      <c r="F5403" s="20"/>
      <c r="G5403" s="22" t="b">
        <f aca="false">TRUE()</f>
        <v>1</v>
      </c>
    </row>
    <row r="5404" customFormat="false" ht="12.75" hidden="false" customHeight="false" outlineLevel="0" collapsed="false">
      <c r="A5404" s="19" t="s">
        <v>5733</v>
      </c>
      <c r="B5404" s="20" t="n">
        <v>5</v>
      </c>
      <c r="C5404" s="21"/>
      <c r="D5404" s="20"/>
      <c r="E5404" s="21"/>
      <c r="F5404" s="20"/>
      <c r="G5404" s="22" t="b">
        <f aca="false">TRUE()</f>
        <v>1</v>
      </c>
    </row>
    <row r="5405" customFormat="false" ht="12.75" hidden="false" customHeight="false" outlineLevel="0" collapsed="false">
      <c r="A5405" s="19" t="s">
        <v>5734</v>
      </c>
      <c r="B5405" s="20" t="n">
        <v>2</v>
      </c>
      <c r="C5405" s="21"/>
      <c r="D5405" s="20"/>
      <c r="E5405" s="21"/>
      <c r="F5405" s="20"/>
      <c r="G5405" s="22" t="b">
        <f aca="false">TRUE()</f>
        <v>1</v>
      </c>
    </row>
    <row r="5406" customFormat="false" ht="12.75" hidden="false" customHeight="false" outlineLevel="0" collapsed="false">
      <c r="A5406" s="19" t="s">
        <v>5735</v>
      </c>
      <c r="B5406" s="20" t="n">
        <v>87</v>
      </c>
      <c r="C5406" s="21"/>
      <c r="D5406" s="20"/>
      <c r="E5406" s="21"/>
      <c r="F5406" s="20"/>
      <c r="G5406" s="22" t="b">
        <f aca="false">TRUE()</f>
        <v>1</v>
      </c>
    </row>
    <row r="5407" customFormat="false" ht="12.75" hidden="false" customHeight="false" outlineLevel="0" collapsed="false">
      <c r="A5407" s="19" t="s">
        <v>5736</v>
      </c>
      <c r="B5407" s="20" t="n">
        <v>1</v>
      </c>
      <c r="C5407" s="21"/>
      <c r="D5407" s="20"/>
      <c r="E5407" s="21"/>
      <c r="F5407" s="20"/>
      <c r="G5407" s="22" t="b">
        <f aca="false">TRUE()</f>
        <v>1</v>
      </c>
    </row>
    <row r="5408" customFormat="false" ht="12.75" hidden="false" customHeight="false" outlineLevel="0" collapsed="false">
      <c r="A5408" s="19" t="s">
        <v>5737</v>
      </c>
      <c r="B5408" s="20" t="n">
        <v>0</v>
      </c>
      <c r="C5408" s="21"/>
      <c r="D5408" s="20"/>
      <c r="E5408" s="21"/>
      <c r="F5408" s="20"/>
      <c r="G5408" s="22" t="b">
        <f aca="false">TRUE()</f>
        <v>1</v>
      </c>
    </row>
    <row r="5409" customFormat="false" ht="12.75" hidden="false" customHeight="false" outlineLevel="0" collapsed="false">
      <c r="A5409" s="19" t="s">
        <v>5738</v>
      </c>
      <c r="B5409" s="20" t="n">
        <v>0</v>
      </c>
      <c r="C5409" s="21"/>
      <c r="D5409" s="20"/>
      <c r="E5409" s="21"/>
      <c r="F5409" s="20"/>
      <c r="G5409" s="22" t="b">
        <f aca="false">TRUE()</f>
        <v>1</v>
      </c>
    </row>
    <row r="5410" customFormat="false" ht="12.75" hidden="false" customHeight="false" outlineLevel="0" collapsed="false">
      <c r="A5410" s="19" t="s">
        <v>5739</v>
      </c>
      <c r="B5410" s="20" t="n">
        <v>0</v>
      </c>
      <c r="C5410" s="21"/>
      <c r="D5410" s="20"/>
      <c r="E5410" s="21"/>
      <c r="F5410" s="20"/>
      <c r="G5410" s="22" t="b">
        <f aca="false">TRUE()</f>
        <v>1</v>
      </c>
    </row>
    <row r="5411" customFormat="false" ht="12.75" hidden="false" customHeight="false" outlineLevel="0" collapsed="false">
      <c r="A5411" s="19" t="s">
        <v>5740</v>
      </c>
      <c r="B5411" s="20" t="n">
        <v>0</v>
      </c>
      <c r="C5411" s="21"/>
      <c r="D5411" s="20"/>
      <c r="E5411" s="21"/>
      <c r="F5411" s="20"/>
      <c r="G5411" s="22" t="b">
        <f aca="false">TRUE()</f>
        <v>1</v>
      </c>
    </row>
    <row r="5412" customFormat="false" ht="12.75" hidden="false" customHeight="false" outlineLevel="0" collapsed="false">
      <c r="A5412" s="19" t="s">
        <v>5741</v>
      </c>
      <c r="B5412" s="20" t="n">
        <v>5</v>
      </c>
      <c r="C5412" s="21"/>
      <c r="D5412" s="20"/>
      <c r="E5412" s="21"/>
      <c r="F5412" s="20"/>
      <c r="G5412" s="22" t="b">
        <f aca="false">TRUE()</f>
        <v>1</v>
      </c>
    </row>
    <row r="5413" customFormat="false" ht="12.75" hidden="false" customHeight="false" outlineLevel="0" collapsed="false">
      <c r="A5413" s="19" t="s">
        <v>5742</v>
      </c>
      <c r="B5413" s="20" t="n">
        <v>0</v>
      </c>
      <c r="C5413" s="21"/>
      <c r="D5413" s="20"/>
      <c r="E5413" s="21"/>
      <c r="F5413" s="20"/>
      <c r="G5413" s="22" t="b">
        <f aca="false">TRUE()</f>
        <v>1</v>
      </c>
    </row>
    <row r="5414" customFormat="false" ht="12.75" hidden="false" customHeight="false" outlineLevel="0" collapsed="false">
      <c r="A5414" s="19" t="s">
        <v>5743</v>
      </c>
      <c r="B5414" s="20" t="n">
        <v>0</v>
      </c>
      <c r="C5414" s="21"/>
      <c r="D5414" s="20"/>
      <c r="E5414" s="21"/>
      <c r="F5414" s="20"/>
      <c r="G5414" s="22" t="b">
        <f aca="false">TRUE()</f>
        <v>1</v>
      </c>
    </row>
    <row r="5415" customFormat="false" ht="12.75" hidden="false" customHeight="false" outlineLevel="0" collapsed="false">
      <c r="A5415" s="19" t="s">
        <v>5744</v>
      </c>
      <c r="B5415" s="20" t="n">
        <v>0</v>
      </c>
      <c r="C5415" s="21"/>
      <c r="D5415" s="20"/>
      <c r="E5415" s="21"/>
      <c r="F5415" s="20"/>
      <c r="G5415" s="22" t="b">
        <f aca="false">TRUE()</f>
        <v>1</v>
      </c>
    </row>
    <row r="5416" customFormat="false" ht="12.75" hidden="false" customHeight="false" outlineLevel="0" collapsed="false">
      <c r="A5416" s="19" t="s">
        <v>5745</v>
      </c>
      <c r="B5416" s="20" t="n">
        <v>1</v>
      </c>
      <c r="C5416" s="21"/>
      <c r="D5416" s="20"/>
      <c r="E5416" s="21"/>
      <c r="F5416" s="20"/>
      <c r="G5416" s="22" t="b">
        <f aca="false">TRUE()</f>
        <v>1</v>
      </c>
    </row>
    <row r="5417" customFormat="false" ht="12.75" hidden="false" customHeight="false" outlineLevel="0" collapsed="false">
      <c r="A5417" s="19" t="s">
        <v>5746</v>
      </c>
      <c r="B5417" s="20" t="n">
        <v>3</v>
      </c>
      <c r="C5417" s="21"/>
      <c r="D5417" s="20"/>
      <c r="E5417" s="21"/>
      <c r="F5417" s="20"/>
      <c r="G5417" s="22" t="b">
        <f aca="false">TRUE()</f>
        <v>1</v>
      </c>
    </row>
    <row r="5418" customFormat="false" ht="12.75" hidden="false" customHeight="false" outlineLevel="0" collapsed="false">
      <c r="A5418" s="19" t="s">
        <v>5747</v>
      </c>
      <c r="B5418" s="20" t="n">
        <v>0</v>
      </c>
      <c r="C5418" s="21"/>
      <c r="D5418" s="20"/>
      <c r="E5418" s="21"/>
      <c r="F5418" s="20"/>
      <c r="G5418" s="22" t="b">
        <f aca="false">TRUE()</f>
        <v>1</v>
      </c>
    </row>
    <row r="5419" customFormat="false" ht="12.75" hidden="false" customHeight="false" outlineLevel="0" collapsed="false">
      <c r="A5419" s="19" t="s">
        <v>5748</v>
      </c>
      <c r="B5419" s="20" t="n">
        <v>1</v>
      </c>
      <c r="C5419" s="21"/>
      <c r="D5419" s="20"/>
      <c r="E5419" s="21"/>
      <c r="F5419" s="20"/>
      <c r="G5419" s="22" t="b">
        <f aca="false">TRUE()</f>
        <v>1</v>
      </c>
    </row>
    <row r="5420" customFormat="false" ht="12.75" hidden="false" customHeight="false" outlineLevel="0" collapsed="false">
      <c r="A5420" s="19" t="s">
        <v>5749</v>
      </c>
      <c r="B5420" s="20" t="n">
        <v>1</v>
      </c>
      <c r="C5420" s="21"/>
      <c r="D5420" s="20"/>
      <c r="E5420" s="21"/>
      <c r="F5420" s="20"/>
      <c r="G5420" s="22" t="b">
        <f aca="false">TRUE()</f>
        <v>1</v>
      </c>
    </row>
    <row r="5421" customFormat="false" ht="12.75" hidden="false" customHeight="false" outlineLevel="0" collapsed="false">
      <c r="A5421" s="19" t="s">
        <v>5750</v>
      </c>
      <c r="B5421" s="20" t="n">
        <v>0</v>
      </c>
      <c r="C5421" s="21"/>
      <c r="D5421" s="20"/>
      <c r="E5421" s="21"/>
      <c r="F5421" s="20"/>
      <c r="G5421" s="22" t="b">
        <f aca="false">TRUE()</f>
        <v>1</v>
      </c>
    </row>
    <row r="5422" customFormat="false" ht="12.75" hidden="false" customHeight="false" outlineLevel="0" collapsed="false">
      <c r="A5422" s="19" t="s">
        <v>5751</v>
      </c>
      <c r="B5422" s="20" t="n">
        <v>0</v>
      </c>
      <c r="C5422" s="21"/>
      <c r="D5422" s="20"/>
      <c r="E5422" s="21"/>
      <c r="F5422" s="20"/>
      <c r="G5422" s="22" t="b">
        <f aca="false">TRUE()</f>
        <v>1</v>
      </c>
    </row>
    <row r="5423" customFormat="false" ht="12.75" hidden="false" customHeight="false" outlineLevel="0" collapsed="false">
      <c r="A5423" s="19" t="s">
        <v>5752</v>
      </c>
      <c r="B5423" s="20" t="n">
        <v>1</v>
      </c>
      <c r="C5423" s="21"/>
      <c r="D5423" s="20"/>
      <c r="E5423" s="21"/>
      <c r="F5423" s="20"/>
      <c r="G5423" s="22" t="b">
        <f aca="false">TRUE()</f>
        <v>1</v>
      </c>
    </row>
    <row r="5424" customFormat="false" ht="12.75" hidden="false" customHeight="false" outlineLevel="0" collapsed="false">
      <c r="A5424" s="19" t="s">
        <v>5753</v>
      </c>
      <c r="B5424" s="20" t="n">
        <v>5</v>
      </c>
      <c r="C5424" s="21"/>
      <c r="D5424" s="20"/>
      <c r="E5424" s="21"/>
      <c r="F5424" s="20"/>
      <c r="G5424" s="22" t="b">
        <f aca="false">TRUE()</f>
        <v>1</v>
      </c>
    </row>
    <row r="5425" customFormat="false" ht="12.75" hidden="false" customHeight="false" outlineLevel="0" collapsed="false">
      <c r="A5425" s="19" t="s">
        <v>5754</v>
      </c>
      <c r="B5425" s="20" t="n">
        <v>3</v>
      </c>
      <c r="C5425" s="21"/>
      <c r="D5425" s="20"/>
      <c r="E5425" s="21"/>
      <c r="F5425" s="20"/>
      <c r="G5425" s="22" t="b">
        <f aca="false">TRUE()</f>
        <v>1</v>
      </c>
    </row>
    <row r="5426" customFormat="false" ht="12.75" hidden="false" customHeight="false" outlineLevel="0" collapsed="false">
      <c r="A5426" s="19" t="s">
        <v>5755</v>
      </c>
      <c r="B5426" s="20" t="n">
        <v>11</v>
      </c>
      <c r="C5426" s="21"/>
      <c r="D5426" s="20"/>
      <c r="E5426" s="21"/>
      <c r="F5426" s="20"/>
      <c r="G5426" s="22" t="b">
        <f aca="false">TRUE()</f>
        <v>1</v>
      </c>
    </row>
    <row r="5427" customFormat="false" ht="12.75" hidden="false" customHeight="false" outlineLevel="0" collapsed="false">
      <c r="A5427" s="19" t="s">
        <v>5756</v>
      </c>
      <c r="B5427" s="20" t="n">
        <v>0</v>
      </c>
      <c r="C5427" s="21"/>
      <c r="D5427" s="20"/>
      <c r="E5427" s="21"/>
      <c r="F5427" s="20"/>
      <c r="G5427" s="22" t="b">
        <f aca="false">TRUE()</f>
        <v>1</v>
      </c>
    </row>
    <row r="5428" customFormat="false" ht="12.75" hidden="false" customHeight="false" outlineLevel="0" collapsed="false">
      <c r="A5428" s="19" t="s">
        <v>5757</v>
      </c>
      <c r="B5428" s="20" t="n">
        <v>0</v>
      </c>
      <c r="C5428" s="21"/>
      <c r="D5428" s="20"/>
      <c r="E5428" s="21"/>
      <c r="F5428" s="20"/>
      <c r="G5428" s="22" t="b">
        <f aca="false">TRUE()</f>
        <v>1</v>
      </c>
    </row>
    <row r="5429" customFormat="false" ht="12.75" hidden="false" customHeight="false" outlineLevel="0" collapsed="false">
      <c r="A5429" s="19" t="s">
        <v>5758</v>
      </c>
      <c r="B5429" s="20" t="n">
        <v>0</v>
      </c>
      <c r="C5429" s="21"/>
      <c r="D5429" s="20"/>
      <c r="E5429" s="21"/>
      <c r="F5429" s="20"/>
      <c r="G5429" s="22" t="b">
        <f aca="false">TRUE()</f>
        <v>1</v>
      </c>
    </row>
    <row r="5430" customFormat="false" ht="12.75" hidden="false" customHeight="false" outlineLevel="0" collapsed="false">
      <c r="A5430" s="19" t="s">
        <v>5759</v>
      </c>
      <c r="B5430" s="20" t="n">
        <v>1</v>
      </c>
      <c r="C5430" s="21"/>
      <c r="D5430" s="20"/>
      <c r="E5430" s="21"/>
      <c r="F5430" s="20"/>
      <c r="G5430" s="22" t="b">
        <f aca="false">TRUE()</f>
        <v>1</v>
      </c>
    </row>
    <row r="5431" customFormat="false" ht="12.75" hidden="false" customHeight="false" outlineLevel="0" collapsed="false">
      <c r="A5431" s="19" t="s">
        <v>5760</v>
      </c>
      <c r="B5431" s="20" t="n">
        <v>0</v>
      </c>
      <c r="C5431" s="21"/>
      <c r="D5431" s="20"/>
      <c r="E5431" s="21"/>
      <c r="F5431" s="20"/>
      <c r="G5431" s="22" t="b">
        <f aca="false">TRUE()</f>
        <v>1</v>
      </c>
    </row>
    <row r="5432" customFormat="false" ht="12.75" hidden="false" customHeight="false" outlineLevel="0" collapsed="false">
      <c r="A5432" s="19" t="s">
        <v>5761</v>
      </c>
      <c r="B5432" s="20" t="n">
        <v>87</v>
      </c>
      <c r="C5432" s="21"/>
      <c r="D5432" s="20"/>
      <c r="E5432" s="21"/>
      <c r="F5432" s="20"/>
      <c r="G5432" s="22" t="b">
        <f aca="false">TRUE()</f>
        <v>1</v>
      </c>
    </row>
    <row r="5433" customFormat="false" ht="12.75" hidden="false" customHeight="false" outlineLevel="0" collapsed="false">
      <c r="A5433" s="19" t="s">
        <v>5762</v>
      </c>
      <c r="B5433" s="20" t="n">
        <v>4</v>
      </c>
      <c r="C5433" s="21"/>
      <c r="D5433" s="20"/>
      <c r="E5433" s="21"/>
      <c r="F5433" s="20"/>
      <c r="G5433" s="22" t="b">
        <f aca="false">TRUE()</f>
        <v>1</v>
      </c>
    </row>
    <row r="5434" customFormat="false" ht="12.75" hidden="false" customHeight="false" outlineLevel="0" collapsed="false">
      <c r="A5434" s="19" t="s">
        <v>5763</v>
      </c>
      <c r="B5434" s="20" t="n">
        <v>3</v>
      </c>
      <c r="C5434" s="21"/>
      <c r="D5434" s="20"/>
      <c r="E5434" s="21"/>
      <c r="F5434" s="20"/>
      <c r="G5434" s="22" t="b">
        <f aca="false">TRUE()</f>
        <v>1</v>
      </c>
    </row>
    <row r="5435" customFormat="false" ht="12.75" hidden="false" customHeight="false" outlineLevel="0" collapsed="false">
      <c r="A5435" s="19" t="s">
        <v>5764</v>
      </c>
      <c r="B5435" s="20" t="n">
        <v>1</v>
      </c>
      <c r="C5435" s="21"/>
      <c r="D5435" s="20"/>
      <c r="E5435" s="21"/>
      <c r="F5435" s="20"/>
      <c r="G5435" s="22" t="b">
        <f aca="false">TRUE()</f>
        <v>1</v>
      </c>
    </row>
    <row r="5436" customFormat="false" ht="12.75" hidden="false" customHeight="false" outlineLevel="0" collapsed="false">
      <c r="A5436" s="19" t="s">
        <v>5765</v>
      </c>
      <c r="B5436" s="20" t="n">
        <v>87</v>
      </c>
      <c r="C5436" s="21"/>
      <c r="D5436" s="20"/>
      <c r="E5436" s="21"/>
      <c r="F5436" s="20"/>
      <c r="G5436" s="22" t="b">
        <f aca="false">TRUE()</f>
        <v>1</v>
      </c>
    </row>
    <row r="5437" customFormat="false" ht="12.75" hidden="false" customHeight="false" outlineLevel="0" collapsed="false">
      <c r="A5437" s="19" t="s">
        <v>5766</v>
      </c>
      <c r="B5437" s="20" t="n">
        <v>2</v>
      </c>
      <c r="C5437" s="21"/>
      <c r="D5437" s="20"/>
      <c r="E5437" s="21"/>
      <c r="F5437" s="20"/>
      <c r="G5437" s="22" t="b">
        <f aca="false">TRUE()</f>
        <v>1</v>
      </c>
    </row>
    <row r="5438" customFormat="false" ht="12.75" hidden="false" customHeight="false" outlineLevel="0" collapsed="false">
      <c r="A5438" s="19" t="s">
        <v>5767</v>
      </c>
      <c r="B5438" s="20" t="n">
        <v>0</v>
      </c>
      <c r="C5438" s="21"/>
      <c r="D5438" s="20"/>
      <c r="E5438" s="21"/>
      <c r="F5438" s="20"/>
      <c r="G5438" s="22" t="b">
        <f aca="false">TRUE()</f>
        <v>1</v>
      </c>
    </row>
    <row r="5439" customFormat="false" ht="12.75" hidden="false" customHeight="false" outlineLevel="0" collapsed="false">
      <c r="A5439" s="19" t="s">
        <v>5768</v>
      </c>
      <c r="B5439" s="20" t="n">
        <v>3</v>
      </c>
      <c r="C5439" s="21"/>
      <c r="D5439" s="20"/>
      <c r="E5439" s="21"/>
      <c r="F5439" s="20"/>
      <c r="G5439" s="22" t="b">
        <f aca="false">TRUE()</f>
        <v>1</v>
      </c>
    </row>
    <row r="5440" customFormat="false" ht="12.75" hidden="false" customHeight="false" outlineLevel="0" collapsed="false">
      <c r="A5440" s="19" t="s">
        <v>5769</v>
      </c>
      <c r="B5440" s="20" t="n">
        <v>1</v>
      </c>
      <c r="C5440" s="21"/>
      <c r="D5440" s="20"/>
      <c r="E5440" s="21"/>
      <c r="F5440" s="20"/>
      <c r="G5440" s="22" t="b">
        <f aca="false">TRUE()</f>
        <v>1</v>
      </c>
    </row>
    <row r="5441" customFormat="false" ht="12.75" hidden="false" customHeight="false" outlineLevel="0" collapsed="false">
      <c r="A5441" s="19" t="s">
        <v>5770</v>
      </c>
      <c r="B5441" s="20" t="n">
        <v>0</v>
      </c>
      <c r="C5441" s="21"/>
      <c r="D5441" s="20"/>
      <c r="E5441" s="21"/>
      <c r="F5441" s="20"/>
      <c r="G5441" s="22" t="b">
        <f aca="false">TRUE()</f>
        <v>1</v>
      </c>
    </row>
    <row r="5442" customFormat="false" ht="12.75" hidden="false" customHeight="false" outlineLevel="0" collapsed="false">
      <c r="A5442" s="19" t="s">
        <v>5771</v>
      </c>
      <c r="B5442" s="20" t="n">
        <v>16</v>
      </c>
      <c r="C5442" s="21"/>
      <c r="D5442" s="20"/>
      <c r="E5442" s="21"/>
      <c r="F5442" s="20"/>
      <c r="G5442" s="22" t="b">
        <f aca="false">TRUE()</f>
        <v>1</v>
      </c>
    </row>
    <row r="5443" customFormat="false" ht="12.75" hidden="false" customHeight="false" outlineLevel="0" collapsed="false">
      <c r="A5443" s="19" t="s">
        <v>5772</v>
      </c>
      <c r="B5443" s="20" t="n">
        <v>0</v>
      </c>
      <c r="C5443" s="21"/>
      <c r="D5443" s="20"/>
      <c r="E5443" s="21"/>
      <c r="F5443" s="20"/>
      <c r="G5443" s="22" t="b">
        <f aca="false">TRUE()</f>
        <v>1</v>
      </c>
    </row>
    <row r="5444" customFormat="false" ht="12.75" hidden="false" customHeight="false" outlineLevel="0" collapsed="false">
      <c r="A5444" s="19" t="s">
        <v>5773</v>
      </c>
      <c r="B5444" s="20" t="n">
        <v>0</v>
      </c>
      <c r="C5444" s="21"/>
      <c r="D5444" s="20"/>
      <c r="E5444" s="21"/>
      <c r="F5444" s="20"/>
      <c r="G5444" s="22" t="b">
        <f aca="false">TRUE()</f>
        <v>1</v>
      </c>
    </row>
    <row r="5445" customFormat="false" ht="12.75" hidden="false" customHeight="false" outlineLevel="0" collapsed="false">
      <c r="A5445" s="19" t="s">
        <v>5774</v>
      </c>
      <c r="B5445" s="20" t="n">
        <v>3</v>
      </c>
      <c r="C5445" s="21"/>
      <c r="D5445" s="20"/>
      <c r="E5445" s="21"/>
      <c r="F5445" s="20"/>
      <c r="G5445" s="22" t="b">
        <f aca="false">TRUE()</f>
        <v>1</v>
      </c>
    </row>
    <row r="5446" customFormat="false" ht="12.75" hidden="false" customHeight="false" outlineLevel="0" collapsed="false">
      <c r="A5446" s="19" t="s">
        <v>5775</v>
      </c>
      <c r="B5446" s="20" t="n">
        <v>8</v>
      </c>
      <c r="C5446" s="21"/>
      <c r="D5446" s="20"/>
      <c r="E5446" s="21"/>
      <c r="F5446" s="20"/>
      <c r="G5446" s="22" t="b">
        <f aca="false">TRUE()</f>
        <v>1</v>
      </c>
    </row>
    <row r="5447" customFormat="false" ht="12.75" hidden="false" customHeight="false" outlineLevel="0" collapsed="false">
      <c r="A5447" s="19" t="s">
        <v>5776</v>
      </c>
      <c r="B5447" s="20" t="n">
        <v>2</v>
      </c>
      <c r="C5447" s="21"/>
      <c r="D5447" s="20"/>
      <c r="E5447" s="21"/>
      <c r="F5447" s="20"/>
      <c r="G5447" s="22" t="b">
        <f aca="false">TRUE()</f>
        <v>1</v>
      </c>
    </row>
    <row r="5448" customFormat="false" ht="12.75" hidden="false" customHeight="false" outlineLevel="0" collapsed="false">
      <c r="A5448" s="19" t="s">
        <v>5777</v>
      </c>
      <c r="B5448" s="20" t="n">
        <v>5</v>
      </c>
      <c r="C5448" s="21"/>
      <c r="D5448" s="20"/>
      <c r="E5448" s="21"/>
      <c r="F5448" s="20"/>
      <c r="G5448" s="22" t="b">
        <f aca="false">TRUE()</f>
        <v>1</v>
      </c>
    </row>
    <row r="5449" customFormat="false" ht="12.75" hidden="false" customHeight="false" outlineLevel="0" collapsed="false">
      <c r="A5449" s="19" t="s">
        <v>5778</v>
      </c>
      <c r="B5449" s="20" t="n">
        <v>6</v>
      </c>
      <c r="C5449" s="21"/>
      <c r="D5449" s="20"/>
      <c r="E5449" s="21"/>
      <c r="F5449" s="20"/>
      <c r="G5449" s="22" t="b">
        <f aca="false">TRUE()</f>
        <v>1</v>
      </c>
    </row>
    <row r="5450" customFormat="false" ht="12.75" hidden="false" customHeight="false" outlineLevel="0" collapsed="false">
      <c r="A5450" s="19" t="s">
        <v>5779</v>
      </c>
      <c r="B5450" s="20" t="n">
        <v>0</v>
      </c>
      <c r="C5450" s="21"/>
      <c r="D5450" s="20"/>
      <c r="E5450" s="21"/>
      <c r="F5450" s="20"/>
      <c r="G5450" s="22" t="b">
        <f aca="false">TRUE()</f>
        <v>1</v>
      </c>
    </row>
    <row r="5451" customFormat="false" ht="12.75" hidden="false" customHeight="false" outlineLevel="0" collapsed="false">
      <c r="A5451" s="19" t="s">
        <v>5780</v>
      </c>
      <c r="B5451" s="20" t="n">
        <v>2</v>
      </c>
      <c r="C5451" s="21"/>
      <c r="D5451" s="20"/>
      <c r="E5451" s="21"/>
      <c r="F5451" s="20"/>
      <c r="G5451" s="22" t="b">
        <f aca="false">TRUE()</f>
        <v>1</v>
      </c>
    </row>
    <row r="5452" customFormat="false" ht="12.75" hidden="false" customHeight="false" outlineLevel="0" collapsed="false">
      <c r="A5452" s="19" t="s">
        <v>5781</v>
      </c>
      <c r="B5452" s="20" t="n">
        <v>0</v>
      </c>
      <c r="C5452" s="21"/>
      <c r="D5452" s="20"/>
      <c r="E5452" s="21"/>
      <c r="F5452" s="20"/>
      <c r="G5452" s="22" t="b">
        <f aca="false">TRUE()</f>
        <v>1</v>
      </c>
    </row>
    <row r="5453" customFormat="false" ht="12.75" hidden="false" customHeight="false" outlineLevel="0" collapsed="false">
      <c r="A5453" s="19" t="s">
        <v>5782</v>
      </c>
      <c r="B5453" s="20" t="n">
        <v>0</v>
      </c>
      <c r="C5453" s="21"/>
      <c r="D5453" s="20"/>
      <c r="E5453" s="21"/>
      <c r="F5453" s="20"/>
      <c r="G5453" s="22" t="b">
        <f aca="false">TRUE()</f>
        <v>1</v>
      </c>
    </row>
    <row r="5454" customFormat="false" ht="12.75" hidden="false" customHeight="false" outlineLevel="0" collapsed="false">
      <c r="A5454" s="19" t="s">
        <v>5783</v>
      </c>
      <c r="B5454" s="20" t="n">
        <v>3</v>
      </c>
      <c r="C5454" s="21"/>
      <c r="D5454" s="20"/>
      <c r="E5454" s="21"/>
      <c r="F5454" s="20"/>
      <c r="G5454" s="22" t="b">
        <f aca="false">TRUE()</f>
        <v>1</v>
      </c>
    </row>
    <row r="5455" customFormat="false" ht="12.75" hidden="false" customHeight="false" outlineLevel="0" collapsed="false">
      <c r="A5455" s="19" t="s">
        <v>5784</v>
      </c>
      <c r="B5455" s="20" t="n">
        <v>0</v>
      </c>
      <c r="C5455" s="21"/>
      <c r="D5455" s="20"/>
      <c r="E5455" s="21"/>
      <c r="F5455" s="20"/>
      <c r="G5455" s="22" t="b">
        <f aca="false">TRUE()</f>
        <v>1</v>
      </c>
    </row>
    <row r="5456" customFormat="false" ht="12.75" hidden="false" customHeight="false" outlineLevel="0" collapsed="false">
      <c r="A5456" s="19" t="s">
        <v>5785</v>
      </c>
      <c r="B5456" s="20" t="n">
        <v>3</v>
      </c>
      <c r="C5456" s="21"/>
      <c r="D5456" s="20"/>
      <c r="E5456" s="21"/>
      <c r="F5456" s="20"/>
      <c r="G5456" s="22" t="b">
        <f aca="false">TRUE()</f>
        <v>1</v>
      </c>
    </row>
    <row r="5457" customFormat="false" ht="12.75" hidden="false" customHeight="false" outlineLevel="0" collapsed="false">
      <c r="A5457" s="19" t="s">
        <v>5786</v>
      </c>
      <c r="B5457" s="20" t="n">
        <v>0</v>
      </c>
      <c r="C5457" s="21"/>
      <c r="D5457" s="20"/>
      <c r="E5457" s="21"/>
      <c r="F5457" s="20"/>
      <c r="G5457" s="22" t="b">
        <f aca="false">TRUE()</f>
        <v>1</v>
      </c>
    </row>
    <row r="5458" customFormat="false" ht="12.75" hidden="false" customHeight="false" outlineLevel="0" collapsed="false">
      <c r="A5458" s="19" t="s">
        <v>5787</v>
      </c>
      <c r="B5458" s="20" t="n">
        <v>0</v>
      </c>
      <c r="C5458" s="21"/>
      <c r="D5458" s="20"/>
      <c r="E5458" s="21"/>
      <c r="F5458" s="20"/>
      <c r="G5458" s="22" t="b">
        <f aca="false">TRUE()</f>
        <v>1</v>
      </c>
    </row>
    <row r="5459" customFormat="false" ht="12.75" hidden="false" customHeight="false" outlineLevel="0" collapsed="false">
      <c r="A5459" s="19" t="s">
        <v>5788</v>
      </c>
      <c r="B5459" s="20" t="n">
        <v>0</v>
      </c>
      <c r="C5459" s="21"/>
      <c r="D5459" s="20"/>
      <c r="E5459" s="21"/>
      <c r="F5459" s="20"/>
      <c r="G5459" s="22" t="b">
        <f aca="false">TRUE()</f>
        <v>1</v>
      </c>
    </row>
    <row r="5460" customFormat="false" ht="12.75" hidden="false" customHeight="false" outlineLevel="0" collapsed="false">
      <c r="A5460" s="19" t="s">
        <v>5789</v>
      </c>
      <c r="B5460" s="20" t="n">
        <v>0</v>
      </c>
      <c r="C5460" s="21"/>
      <c r="D5460" s="20"/>
      <c r="E5460" s="21"/>
      <c r="F5460" s="20"/>
      <c r="G5460" s="22" t="b">
        <f aca="false">TRUE()</f>
        <v>1</v>
      </c>
    </row>
    <row r="5461" customFormat="false" ht="12.75" hidden="false" customHeight="false" outlineLevel="0" collapsed="false">
      <c r="A5461" s="19" t="s">
        <v>5790</v>
      </c>
      <c r="B5461" s="20" t="n">
        <v>0</v>
      </c>
      <c r="C5461" s="21"/>
      <c r="D5461" s="20"/>
      <c r="E5461" s="21"/>
      <c r="F5461" s="20"/>
      <c r="G5461" s="22" t="b">
        <f aca="false">TRUE()</f>
        <v>1</v>
      </c>
    </row>
    <row r="5462" customFormat="false" ht="12.75" hidden="false" customHeight="false" outlineLevel="0" collapsed="false">
      <c r="A5462" s="19" t="s">
        <v>5791</v>
      </c>
      <c r="B5462" s="20" t="n">
        <v>9</v>
      </c>
      <c r="C5462" s="21"/>
      <c r="D5462" s="20"/>
      <c r="E5462" s="21"/>
      <c r="F5462" s="20"/>
      <c r="G5462" s="22" t="b">
        <f aca="false">TRUE()</f>
        <v>1</v>
      </c>
    </row>
    <row r="5463" customFormat="false" ht="12.75" hidden="false" customHeight="false" outlineLevel="0" collapsed="false">
      <c r="A5463" s="19" t="s">
        <v>5792</v>
      </c>
      <c r="B5463" s="20" t="n">
        <v>11</v>
      </c>
      <c r="C5463" s="21"/>
      <c r="D5463" s="20"/>
      <c r="E5463" s="21"/>
      <c r="F5463" s="20"/>
      <c r="G5463" s="22" t="b">
        <f aca="false">TRUE()</f>
        <v>1</v>
      </c>
    </row>
    <row r="5464" customFormat="false" ht="12.75" hidden="false" customHeight="false" outlineLevel="0" collapsed="false">
      <c r="A5464" s="19" t="s">
        <v>5793</v>
      </c>
      <c r="B5464" s="20" t="n">
        <v>87</v>
      </c>
      <c r="C5464" s="21"/>
      <c r="D5464" s="20"/>
      <c r="E5464" s="21"/>
      <c r="F5464" s="20"/>
      <c r="G5464" s="22" t="b">
        <f aca="false">TRUE()</f>
        <v>1</v>
      </c>
    </row>
    <row r="5465" customFormat="false" ht="12.75" hidden="false" customHeight="false" outlineLevel="0" collapsed="false">
      <c r="A5465" s="19" t="s">
        <v>5794</v>
      </c>
      <c r="B5465" s="20" t="n">
        <v>0</v>
      </c>
      <c r="C5465" s="21"/>
      <c r="D5465" s="20"/>
      <c r="E5465" s="21"/>
      <c r="F5465" s="20"/>
      <c r="G5465" s="22" t="b">
        <f aca="false">TRUE()</f>
        <v>1</v>
      </c>
    </row>
    <row r="5466" customFormat="false" ht="12.75" hidden="false" customHeight="false" outlineLevel="0" collapsed="false">
      <c r="A5466" s="19" t="s">
        <v>5795</v>
      </c>
      <c r="B5466" s="20" t="n">
        <v>0</v>
      </c>
      <c r="C5466" s="21"/>
      <c r="D5466" s="20"/>
      <c r="E5466" s="21"/>
      <c r="F5466" s="20"/>
      <c r="G5466" s="22" t="b">
        <f aca="false">TRUE()</f>
        <v>1</v>
      </c>
    </row>
    <row r="5467" customFormat="false" ht="12.75" hidden="false" customHeight="false" outlineLevel="0" collapsed="false">
      <c r="A5467" s="19" t="s">
        <v>5796</v>
      </c>
      <c r="B5467" s="20" t="n">
        <v>0</v>
      </c>
      <c r="C5467" s="21"/>
      <c r="D5467" s="20"/>
      <c r="E5467" s="21"/>
      <c r="F5467" s="20"/>
      <c r="G5467" s="22" t="b">
        <f aca="false">TRUE()</f>
        <v>1</v>
      </c>
    </row>
    <row r="5468" customFormat="false" ht="12.75" hidden="false" customHeight="false" outlineLevel="0" collapsed="false">
      <c r="A5468" s="19" t="s">
        <v>5797</v>
      </c>
      <c r="B5468" s="20" t="n">
        <v>0</v>
      </c>
      <c r="C5468" s="21"/>
      <c r="D5468" s="20"/>
      <c r="E5468" s="21"/>
      <c r="F5468" s="20"/>
      <c r="G5468" s="22" t="b">
        <f aca="false">TRUE()</f>
        <v>1</v>
      </c>
    </row>
    <row r="5469" customFormat="false" ht="12.75" hidden="false" customHeight="false" outlineLevel="0" collapsed="false">
      <c r="A5469" s="19" t="s">
        <v>5798</v>
      </c>
      <c r="B5469" s="20" t="n">
        <v>6</v>
      </c>
      <c r="C5469" s="21"/>
      <c r="D5469" s="20"/>
      <c r="E5469" s="21"/>
      <c r="F5469" s="20"/>
      <c r="G5469" s="22" t="b">
        <f aca="false">TRUE()</f>
        <v>1</v>
      </c>
    </row>
    <row r="5470" customFormat="false" ht="12.75" hidden="false" customHeight="false" outlineLevel="0" collapsed="false">
      <c r="A5470" s="19" t="s">
        <v>5799</v>
      </c>
      <c r="B5470" s="20" t="n">
        <v>1</v>
      </c>
      <c r="C5470" s="21"/>
      <c r="D5470" s="20"/>
      <c r="E5470" s="21"/>
      <c r="F5470" s="20"/>
      <c r="G5470" s="22" t="b">
        <f aca="false">TRUE()</f>
        <v>1</v>
      </c>
    </row>
    <row r="5471" customFormat="false" ht="12.75" hidden="false" customHeight="false" outlineLevel="0" collapsed="false">
      <c r="A5471" s="19" t="s">
        <v>5800</v>
      </c>
      <c r="B5471" s="20" t="n">
        <v>0</v>
      </c>
      <c r="C5471" s="21"/>
      <c r="D5471" s="20"/>
      <c r="E5471" s="21"/>
      <c r="F5471" s="20"/>
      <c r="G5471" s="22" t="b">
        <f aca="false">TRUE()</f>
        <v>1</v>
      </c>
    </row>
    <row r="5472" customFormat="false" ht="12.75" hidden="false" customHeight="false" outlineLevel="0" collapsed="false">
      <c r="A5472" s="19" t="s">
        <v>5801</v>
      </c>
      <c r="B5472" s="20" t="n">
        <v>1</v>
      </c>
      <c r="C5472" s="21"/>
      <c r="D5472" s="20"/>
      <c r="E5472" s="21"/>
      <c r="F5472" s="20"/>
      <c r="G5472" s="22" t="b">
        <f aca="false">TRUE()</f>
        <v>1</v>
      </c>
    </row>
    <row r="5473" customFormat="false" ht="12.75" hidden="false" customHeight="false" outlineLevel="0" collapsed="false">
      <c r="A5473" s="19" t="s">
        <v>5802</v>
      </c>
      <c r="B5473" s="20" t="n">
        <v>0</v>
      </c>
      <c r="C5473" s="21"/>
      <c r="D5473" s="20"/>
      <c r="E5473" s="21"/>
      <c r="F5473" s="20"/>
      <c r="G5473" s="22" t="b">
        <f aca="false">TRUE()</f>
        <v>1</v>
      </c>
    </row>
    <row r="5474" customFormat="false" ht="12.75" hidden="false" customHeight="false" outlineLevel="0" collapsed="false">
      <c r="A5474" s="19" t="s">
        <v>5803</v>
      </c>
      <c r="B5474" s="20" t="n">
        <v>9</v>
      </c>
      <c r="C5474" s="21"/>
      <c r="D5474" s="20"/>
      <c r="E5474" s="21"/>
      <c r="F5474" s="20"/>
      <c r="G5474" s="22" t="b">
        <f aca="false">TRUE()</f>
        <v>1</v>
      </c>
    </row>
    <row r="5475" customFormat="false" ht="12.75" hidden="false" customHeight="false" outlineLevel="0" collapsed="false">
      <c r="A5475" s="19" t="s">
        <v>5804</v>
      </c>
      <c r="B5475" s="20" t="n">
        <v>1</v>
      </c>
      <c r="C5475" s="21"/>
      <c r="D5475" s="20"/>
      <c r="E5475" s="21"/>
      <c r="F5475" s="20"/>
      <c r="G5475" s="22" t="b">
        <f aca="false">TRUE()</f>
        <v>1</v>
      </c>
    </row>
    <row r="5476" customFormat="false" ht="12.75" hidden="false" customHeight="false" outlineLevel="0" collapsed="false">
      <c r="A5476" s="19" t="s">
        <v>5805</v>
      </c>
      <c r="B5476" s="20" t="n">
        <v>0</v>
      </c>
      <c r="C5476" s="21"/>
      <c r="D5476" s="20"/>
      <c r="E5476" s="21"/>
      <c r="F5476" s="20"/>
      <c r="G5476" s="22" t="b">
        <f aca="false">TRUE()</f>
        <v>1</v>
      </c>
    </row>
    <row r="5477" customFormat="false" ht="12.75" hidden="false" customHeight="false" outlineLevel="0" collapsed="false">
      <c r="A5477" s="19" t="s">
        <v>5806</v>
      </c>
      <c r="B5477" s="20" t="n">
        <v>0</v>
      </c>
      <c r="C5477" s="21"/>
      <c r="D5477" s="20"/>
      <c r="E5477" s="21"/>
      <c r="F5477" s="20"/>
      <c r="G5477" s="22" t="b">
        <f aca="false">TRUE()</f>
        <v>1</v>
      </c>
    </row>
    <row r="5478" customFormat="false" ht="12.75" hidden="false" customHeight="false" outlineLevel="0" collapsed="false">
      <c r="A5478" s="19" t="s">
        <v>5807</v>
      </c>
      <c r="B5478" s="20" t="n">
        <v>1</v>
      </c>
      <c r="C5478" s="21"/>
      <c r="D5478" s="20"/>
      <c r="E5478" s="21"/>
      <c r="F5478" s="20"/>
      <c r="G5478" s="22" t="b">
        <f aca="false">TRUE()</f>
        <v>1</v>
      </c>
    </row>
    <row r="5479" customFormat="false" ht="12.75" hidden="false" customHeight="false" outlineLevel="0" collapsed="false">
      <c r="A5479" s="19" t="s">
        <v>5808</v>
      </c>
      <c r="B5479" s="20" t="n">
        <v>0</v>
      </c>
      <c r="C5479" s="21"/>
      <c r="D5479" s="20"/>
      <c r="E5479" s="21"/>
      <c r="F5479" s="20"/>
      <c r="G5479" s="22" t="b">
        <f aca="false">TRUE()</f>
        <v>1</v>
      </c>
    </row>
    <row r="5480" customFormat="false" ht="12.75" hidden="false" customHeight="false" outlineLevel="0" collapsed="false">
      <c r="A5480" s="19" t="s">
        <v>5809</v>
      </c>
      <c r="B5480" s="20" t="n">
        <v>3</v>
      </c>
      <c r="C5480" s="21"/>
      <c r="D5480" s="20"/>
      <c r="E5480" s="21"/>
      <c r="F5480" s="20"/>
      <c r="G5480" s="22" t="b">
        <f aca="false">TRUE()</f>
        <v>1</v>
      </c>
    </row>
    <row r="5481" customFormat="false" ht="12.75" hidden="false" customHeight="false" outlineLevel="0" collapsed="false">
      <c r="A5481" s="19" t="s">
        <v>5810</v>
      </c>
      <c r="B5481" s="20" t="n">
        <v>0</v>
      </c>
      <c r="C5481" s="21"/>
      <c r="D5481" s="20"/>
      <c r="E5481" s="21"/>
      <c r="F5481" s="20"/>
      <c r="G5481" s="22" t="b">
        <f aca="false">TRUE()</f>
        <v>1</v>
      </c>
    </row>
    <row r="5482" customFormat="false" ht="12.75" hidden="false" customHeight="false" outlineLevel="0" collapsed="false">
      <c r="A5482" s="19" t="s">
        <v>5811</v>
      </c>
      <c r="B5482" s="20" t="n">
        <v>0</v>
      </c>
      <c r="C5482" s="21"/>
      <c r="D5482" s="20"/>
      <c r="E5482" s="21"/>
      <c r="F5482" s="20"/>
      <c r="G5482" s="22" t="b">
        <f aca="false">TRUE()</f>
        <v>1</v>
      </c>
    </row>
    <row r="5483" customFormat="false" ht="12.75" hidden="false" customHeight="false" outlineLevel="0" collapsed="false">
      <c r="A5483" s="19" t="s">
        <v>5812</v>
      </c>
      <c r="B5483" s="20" t="n">
        <v>2</v>
      </c>
      <c r="C5483" s="21"/>
      <c r="D5483" s="20"/>
      <c r="E5483" s="21"/>
      <c r="F5483" s="20"/>
      <c r="G5483" s="22" t="b">
        <f aca="false">TRUE()</f>
        <v>1</v>
      </c>
    </row>
    <row r="5484" customFormat="false" ht="12.75" hidden="false" customHeight="false" outlineLevel="0" collapsed="false">
      <c r="A5484" s="19" t="s">
        <v>5813</v>
      </c>
      <c r="B5484" s="20" t="n">
        <v>1</v>
      </c>
      <c r="C5484" s="21"/>
      <c r="D5484" s="20"/>
      <c r="E5484" s="21"/>
      <c r="F5484" s="20"/>
      <c r="G5484" s="22" t="b">
        <f aca="false">TRUE()</f>
        <v>1</v>
      </c>
    </row>
    <row r="5485" customFormat="false" ht="12.75" hidden="false" customHeight="false" outlineLevel="0" collapsed="false">
      <c r="A5485" s="19" t="s">
        <v>5814</v>
      </c>
      <c r="B5485" s="20" t="n">
        <v>87</v>
      </c>
      <c r="C5485" s="21"/>
      <c r="D5485" s="20"/>
      <c r="E5485" s="21"/>
      <c r="F5485" s="20"/>
      <c r="G5485" s="22" t="b">
        <f aca="false">TRUE()</f>
        <v>1</v>
      </c>
    </row>
    <row r="5486" customFormat="false" ht="12.75" hidden="false" customHeight="false" outlineLevel="0" collapsed="false">
      <c r="A5486" s="19" t="s">
        <v>5815</v>
      </c>
      <c r="B5486" s="20" t="n">
        <v>0</v>
      </c>
      <c r="C5486" s="21"/>
      <c r="D5486" s="20"/>
      <c r="E5486" s="21"/>
      <c r="F5486" s="20"/>
      <c r="G5486" s="22" t="b">
        <f aca="false">TRUE()</f>
        <v>1</v>
      </c>
    </row>
    <row r="5487" customFormat="false" ht="12.75" hidden="false" customHeight="false" outlineLevel="0" collapsed="false">
      <c r="A5487" s="19" t="s">
        <v>5816</v>
      </c>
      <c r="B5487" s="20" t="n">
        <v>0</v>
      </c>
      <c r="C5487" s="21"/>
      <c r="D5487" s="20"/>
      <c r="E5487" s="21"/>
      <c r="F5487" s="20"/>
      <c r="G5487" s="22" t="b">
        <f aca="false">TRUE()</f>
        <v>1</v>
      </c>
    </row>
    <row r="5488" customFormat="false" ht="12.75" hidden="false" customHeight="false" outlineLevel="0" collapsed="false">
      <c r="A5488" s="19" t="s">
        <v>5817</v>
      </c>
      <c r="B5488" s="20" t="n">
        <v>87</v>
      </c>
      <c r="C5488" s="21"/>
      <c r="D5488" s="20"/>
      <c r="E5488" s="21"/>
      <c r="F5488" s="20"/>
      <c r="G5488" s="22" t="b">
        <f aca="false">TRUE()</f>
        <v>1</v>
      </c>
    </row>
    <row r="5489" customFormat="false" ht="12.75" hidden="false" customHeight="false" outlineLevel="0" collapsed="false">
      <c r="A5489" s="19" t="s">
        <v>5818</v>
      </c>
      <c r="B5489" s="20" t="n">
        <v>0</v>
      </c>
      <c r="C5489" s="21"/>
      <c r="D5489" s="20"/>
      <c r="E5489" s="21"/>
      <c r="F5489" s="20"/>
      <c r="G5489" s="22" t="b">
        <f aca="false">TRUE()</f>
        <v>1</v>
      </c>
    </row>
    <row r="5490" customFormat="false" ht="12.75" hidden="false" customHeight="false" outlineLevel="0" collapsed="false">
      <c r="A5490" s="19" t="s">
        <v>5819</v>
      </c>
      <c r="B5490" s="20" t="n">
        <v>0</v>
      </c>
      <c r="C5490" s="21"/>
      <c r="D5490" s="20"/>
      <c r="E5490" s="21"/>
      <c r="F5490" s="20"/>
      <c r="G5490" s="22" t="b">
        <f aca="false">TRUE()</f>
        <v>1</v>
      </c>
    </row>
    <row r="5491" customFormat="false" ht="12.75" hidden="false" customHeight="false" outlineLevel="0" collapsed="false">
      <c r="A5491" s="19" t="s">
        <v>5820</v>
      </c>
      <c r="B5491" s="20" t="n">
        <v>13</v>
      </c>
      <c r="C5491" s="21"/>
      <c r="D5491" s="20"/>
      <c r="E5491" s="21"/>
      <c r="F5491" s="20"/>
      <c r="G5491" s="22" t="b">
        <f aca="false">TRUE()</f>
        <v>1</v>
      </c>
    </row>
    <row r="5492" customFormat="false" ht="12.75" hidden="false" customHeight="false" outlineLevel="0" collapsed="false">
      <c r="A5492" s="19" t="s">
        <v>5821</v>
      </c>
      <c r="B5492" s="20" t="n">
        <v>0</v>
      </c>
      <c r="C5492" s="21"/>
      <c r="D5492" s="20"/>
      <c r="E5492" s="21"/>
      <c r="F5492" s="20"/>
      <c r="G5492" s="22" t="b">
        <f aca="false">TRUE()</f>
        <v>1</v>
      </c>
    </row>
    <row r="5493" customFormat="false" ht="12.75" hidden="false" customHeight="false" outlineLevel="0" collapsed="false">
      <c r="A5493" s="19" t="s">
        <v>5822</v>
      </c>
      <c r="B5493" s="20" t="n">
        <v>5</v>
      </c>
      <c r="C5493" s="21"/>
      <c r="D5493" s="20"/>
      <c r="E5493" s="21"/>
      <c r="F5493" s="20"/>
      <c r="G5493" s="22" t="b">
        <f aca="false">TRUE()</f>
        <v>1</v>
      </c>
    </row>
    <row r="5494" customFormat="false" ht="12.75" hidden="false" customHeight="false" outlineLevel="0" collapsed="false">
      <c r="A5494" s="19" t="s">
        <v>5823</v>
      </c>
      <c r="B5494" s="20" t="n">
        <v>0</v>
      </c>
      <c r="C5494" s="21"/>
      <c r="D5494" s="20"/>
      <c r="E5494" s="21"/>
      <c r="F5494" s="20"/>
      <c r="G5494" s="22" t="b">
        <f aca="false">TRUE()</f>
        <v>1</v>
      </c>
    </row>
    <row r="5495" customFormat="false" ht="12.75" hidden="false" customHeight="false" outlineLevel="0" collapsed="false">
      <c r="A5495" s="19" t="s">
        <v>5824</v>
      </c>
      <c r="B5495" s="20" t="n">
        <v>0</v>
      </c>
      <c r="C5495" s="21"/>
      <c r="D5495" s="20"/>
      <c r="E5495" s="21"/>
      <c r="F5495" s="20"/>
      <c r="G5495" s="22" t="b">
        <f aca="false">TRUE()</f>
        <v>1</v>
      </c>
    </row>
    <row r="5496" customFormat="false" ht="12.75" hidden="false" customHeight="false" outlineLevel="0" collapsed="false">
      <c r="A5496" s="19" t="s">
        <v>5825</v>
      </c>
      <c r="B5496" s="20" t="n">
        <v>2</v>
      </c>
      <c r="C5496" s="21"/>
      <c r="D5496" s="20"/>
      <c r="E5496" s="21"/>
      <c r="F5496" s="20"/>
      <c r="G5496" s="22" t="b">
        <f aca="false">TRUE()</f>
        <v>1</v>
      </c>
    </row>
    <row r="5497" customFormat="false" ht="12.75" hidden="false" customHeight="false" outlineLevel="0" collapsed="false">
      <c r="A5497" s="19" t="s">
        <v>5826</v>
      </c>
      <c r="B5497" s="20" t="n">
        <v>87</v>
      </c>
      <c r="C5497" s="21"/>
      <c r="D5497" s="20"/>
      <c r="E5497" s="21"/>
      <c r="F5497" s="20"/>
      <c r="G5497" s="22" t="b">
        <f aca="false">TRUE()</f>
        <v>1</v>
      </c>
    </row>
    <row r="5498" customFormat="false" ht="12.75" hidden="false" customHeight="false" outlineLevel="0" collapsed="false">
      <c r="A5498" s="19" t="s">
        <v>5827</v>
      </c>
      <c r="B5498" s="20" t="n">
        <v>0</v>
      </c>
      <c r="C5498" s="21"/>
      <c r="D5498" s="20"/>
      <c r="E5498" s="21"/>
      <c r="F5498" s="20"/>
      <c r="G5498" s="22" t="b">
        <f aca="false">TRUE()</f>
        <v>1</v>
      </c>
    </row>
    <row r="5499" customFormat="false" ht="12.75" hidden="false" customHeight="false" outlineLevel="0" collapsed="false">
      <c r="A5499" s="19" t="s">
        <v>5828</v>
      </c>
      <c r="B5499" s="20" t="n">
        <v>0</v>
      </c>
      <c r="C5499" s="21"/>
      <c r="D5499" s="20"/>
      <c r="E5499" s="21"/>
      <c r="F5499" s="20"/>
      <c r="G5499" s="22" t="b">
        <f aca="false">TRUE()</f>
        <v>1</v>
      </c>
    </row>
    <row r="5500" customFormat="false" ht="12.75" hidden="false" customHeight="false" outlineLevel="0" collapsed="false">
      <c r="A5500" s="19" t="s">
        <v>5829</v>
      </c>
      <c r="B5500" s="20" t="n">
        <v>1</v>
      </c>
      <c r="C5500" s="21"/>
      <c r="D5500" s="20"/>
      <c r="E5500" s="21"/>
      <c r="F5500" s="20"/>
      <c r="G5500" s="22" t="b">
        <f aca="false">TRUE()</f>
        <v>1</v>
      </c>
    </row>
    <row r="5501" customFormat="false" ht="12.75" hidden="false" customHeight="false" outlineLevel="0" collapsed="false">
      <c r="A5501" s="19" t="s">
        <v>5830</v>
      </c>
      <c r="B5501" s="20" t="n">
        <v>1</v>
      </c>
      <c r="C5501" s="21"/>
      <c r="D5501" s="20"/>
      <c r="E5501" s="21"/>
      <c r="F5501" s="20"/>
      <c r="G5501" s="22" t="b">
        <f aca="false">TRUE()</f>
        <v>1</v>
      </c>
    </row>
    <row r="5502" customFormat="false" ht="12.75" hidden="false" customHeight="false" outlineLevel="0" collapsed="false">
      <c r="A5502" s="19" t="s">
        <v>5831</v>
      </c>
      <c r="B5502" s="20" t="n">
        <v>0</v>
      </c>
      <c r="C5502" s="21"/>
      <c r="D5502" s="20"/>
      <c r="E5502" s="21"/>
      <c r="F5502" s="20"/>
      <c r="G5502" s="22" t="b">
        <f aca="false">TRUE()</f>
        <v>1</v>
      </c>
    </row>
    <row r="5503" customFormat="false" ht="12.75" hidden="false" customHeight="false" outlineLevel="0" collapsed="false">
      <c r="A5503" s="19" t="s">
        <v>5832</v>
      </c>
      <c r="B5503" s="20" t="n">
        <v>0</v>
      </c>
      <c r="C5503" s="21"/>
      <c r="D5503" s="20"/>
      <c r="E5503" s="21"/>
      <c r="F5503" s="20"/>
      <c r="G5503" s="22" t="b">
        <f aca="false">TRUE()</f>
        <v>1</v>
      </c>
    </row>
    <row r="5504" customFormat="false" ht="12.75" hidden="false" customHeight="false" outlineLevel="0" collapsed="false">
      <c r="A5504" s="19" t="s">
        <v>5833</v>
      </c>
      <c r="B5504" s="20" t="n">
        <v>0</v>
      </c>
      <c r="C5504" s="21"/>
      <c r="D5504" s="20"/>
      <c r="E5504" s="21"/>
      <c r="F5504" s="20"/>
      <c r="G5504" s="22" t="b">
        <f aca="false">TRUE()</f>
        <v>1</v>
      </c>
    </row>
    <row r="5505" customFormat="false" ht="12.75" hidden="false" customHeight="false" outlineLevel="0" collapsed="false">
      <c r="A5505" s="19" t="s">
        <v>5834</v>
      </c>
      <c r="B5505" s="20" t="n">
        <v>87</v>
      </c>
      <c r="C5505" s="21"/>
      <c r="D5505" s="20"/>
      <c r="E5505" s="21"/>
      <c r="F5505" s="20"/>
      <c r="G5505" s="22" t="b">
        <f aca="false">TRUE()</f>
        <v>1</v>
      </c>
    </row>
    <row r="5506" customFormat="false" ht="12.75" hidden="false" customHeight="false" outlineLevel="0" collapsed="false">
      <c r="A5506" s="19" t="s">
        <v>5835</v>
      </c>
      <c r="B5506" s="20" t="n">
        <v>1</v>
      </c>
      <c r="C5506" s="21"/>
      <c r="D5506" s="20"/>
      <c r="E5506" s="21"/>
      <c r="F5506" s="20"/>
      <c r="G5506" s="22" t="b">
        <f aca="false">TRUE()</f>
        <v>1</v>
      </c>
    </row>
    <row r="5507" customFormat="false" ht="12.75" hidden="false" customHeight="false" outlineLevel="0" collapsed="false">
      <c r="A5507" s="19" t="s">
        <v>5836</v>
      </c>
      <c r="B5507" s="20" t="n">
        <v>1</v>
      </c>
      <c r="C5507" s="21"/>
      <c r="D5507" s="20"/>
      <c r="E5507" s="21"/>
      <c r="F5507" s="20"/>
      <c r="G5507" s="22" t="b">
        <f aca="false">TRUE()</f>
        <v>1</v>
      </c>
    </row>
    <row r="5508" customFormat="false" ht="12.75" hidden="false" customHeight="false" outlineLevel="0" collapsed="false">
      <c r="A5508" s="19" t="s">
        <v>5837</v>
      </c>
      <c r="B5508" s="20" t="n">
        <v>0</v>
      </c>
      <c r="C5508" s="21"/>
      <c r="D5508" s="20"/>
      <c r="E5508" s="21"/>
      <c r="F5508" s="20"/>
      <c r="G5508" s="22" t="b">
        <f aca="false">TRUE()</f>
        <v>1</v>
      </c>
    </row>
    <row r="5509" customFormat="false" ht="12.75" hidden="false" customHeight="false" outlineLevel="0" collapsed="false">
      <c r="A5509" s="19" t="s">
        <v>5838</v>
      </c>
      <c r="B5509" s="20" t="n">
        <v>0</v>
      </c>
      <c r="C5509" s="21"/>
      <c r="D5509" s="20"/>
      <c r="E5509" s="21"/>
      <c r="F5509" s="20"/>
      <c r="G5509" s="22" t="b">
        <f aca="false">TRUE()</f>
        <v>1</v>
      </c>
    </row>
    <row r="5510" customFormat="false" ht="12.75" hidden="false" customHeight="false" outlineLevel="0" collapsed="false">
      <c r="A5510" s="19" t="s">
        <v>5839</v>
      </c>
      <c r="B5510" s="20" t="n">
        <v>5</v>
      </c>
      <c r="C5510" s="21"/>
      <c r="D5510" s="20"/>
      <c r="E5510" s="21"/>
      <c r="F5510" s="20"/>
      <c r="G5510" s="22" t="b">
        <f aca="false">TRUE()</f>
        <v>1</v>
      </c>
    </row>
    <row r="5511" customFormat="false" ht="12.75" hidden="false" customHeight="false" outlineLevel="0" collapsed="false">
      <c r="A5511" s="19" t="s">
        <v>5840</v>
      </c>
      <c r="B5511" s="20" t="n">
        <v>0</v>
      </c>
      <c r="C5511" s="21"/>
      <c r="D5511" s="20"/>
      <c r="E5511" s="21"/>
      <c r="F5511" s="20"/>
      <c r="G5511" s="22" t="b">
        <f aca="false">TRUE()</f>
        <v>1</v>
      </c>
    </row>
    <row r="5512" customFormat="false" ht="12.75" hidden="false" customHeight="false" outlineLevel="0" collapsed="false">
      <c r="A5512" s="19" t="s">
        <v>5841</v>
      </c>
      <c r="B5512" s="20" t="n">
        <v>19</v>
      </c>
      <c r="C5512" s="21"/>
      <c r="D5512" s="20"/>
      <c r="E5512" s="21"/>
      <c r="F5512" s="20"/>
      <c r="G5512" s="22" t="b">
        <f aca="false">TRUE()</f>
        <v>1</v>
      </c>
    </row>
    <row r="5513" customFormat="false" ht="12.75" hidden="false" customHeight="false" outlineLevel="0" collapsed="false">
      <c r="A5513" s="19" t="s">
        <v>5842</v>
      </c>
      <c r="B5513" s="20" t="n">
        <v>0</v>
      </c>
      <c r="C5513" s="21"/>
      <c r="D5513" s="20"/>
      <c r="E5513" s="21"/>
      <c r="F5513" s="20"/>
      <c r="G5513" s="22" t="b">
        <f aca="false">TRUE()</f>
        <v>1</v>
      </c>
    </row>
    <row r="5514" customFormat="false" ht="12.75" hidden="false" customHeight="false" outlineLevel="0" collapsed="false">
      <c r="A5514" s="19" t="s">
        <v>5843</v>
      </c>
      <c r="B5514" s="20" t="n">
        <v>0</v>
      </c>
      <c r="C5514" s="21"/>
      <c r="D5514" s="20"/>
      <c r="E5514" s="21"/>
      <c r="F5514" s="20"/>
      <c r="G5514" s="22" t="b">
        <f aca="false">TRUE()</f>
        <v>1</v>
      </c>
    </row>
    <row r="5515" customFormat="false" ht="12.75" hidden="false" customHeight="false" outlineLevel="0" collapsed="false">
      <c r="A5515" s="19" t="s">
        <v>5844</v>
      </c>
      <c r="B5515" s="20" t="n">
        <v>1</v>
      </c>
      <c r="C5515" s="21"/>
      <c r="D5515" s="20"/>
      <c r="E5515" s="21"/>
      <c r="F5515" s="20"/>
      <c r="G5515" s="22" t="b">
        <f aca="false">TRUE()</f>
        <v>1</v>
      </c>
    </row>
    <row r="5516" customFormat="false" ht="12.75" hidden="false" customHeight="false" outlineLevel="0" collapsed="false">
      <c r="A5516" s="19" t="s">
        <v>5845</v>
      </c>
      <c r="B5516" s="20" t="n">
        <v>1</v>
      </c>
      <c r="C5516" s="21"/>
      <c r="D5516" s="20"/>
      <c r="E5516" s="21"/>
      <c r="F5516" s="20"/>
      <c r="G5516" s="22" t="b">
        <f aca="false">TRUE()</f>
        <v>1</v>
      </c>
    </row>
    <row r="5517" customFormat="false" ht="12.75" hidden="false" customHeight="false" outlineLevel="0" collapsed="false">
      <c r="A5517" s="19" t="s">
        <v>5846</v>
      </c>
      <c r="B5517" s="20" t="n">
        <v>87</v>
      </c>
      <c r="C5517" s="21"/>
      <c r="D5517" s="20"/>
      <c r="E5517" s="21"/>
      <c r="F5517" s="20"/>
      <c r="G5517" s="22" t="b">
        <f aca="false">TRUE()</f>
        <v>1</v>
      </c>
    </row>
    <row r="5518" customFormat="false" ht="12.75" hidden="false" customHeight="false" outlineLevel="0" collapsed="false">
      <c r="A5518" s="19" t="s">
        <v>5847</v>
      </c>
      <c r="B5518" s="20" t="n">
        <v>0</v>
      </c>
      <c r="C5518" s="21"/>
      <c r="D5518" s="20"/>
      <c r="E5518" s="21"/>
      <c r="F5518" s="20"/>
      <c r="G5518" s="22" t="b">
        <f aca="false">TRUE()</f>
        <v>1</v>
      </c>
    </row>
    <row r="5519" customFormat="false" ht="12.75" hidden="false" customHeight="false" outlineLevel="0" collapsed="false">
      <c r="A5519" s="19" t="s">
        <v>5848</v>
      </c>
      <c r="B5519" s="20" t="n">
        <v>0</v>
      </c>
      <c r="C5519" s="21"/>
      <c r="D5519" s="20"/>
      <c r="E5519" s="21"/>
      <c r="F5519" s="20"/>
      <c r="G5519" s="22" t="b">
        <f aca="false">TRUE()</f>
        <v>1</v>
      </c>
    </row>
    <row r="5520" customFormat="false" ht="12.75" hidden="false" customHeight="false" outlineLevel="0" collapsed="false">
      <c r="A5520" s="19" t="s">
        <v>5849</v>
      </c>
      <c r="B5520" s="20" t="n">
        <v>0</v>
      </c>
      <c r="C5520" s="21"/>
      <c r="D5520" s="20"/>
      <c r="E5520" s="21"/>
      <c r="F5520" s="20"/>
      <c r="G5520" s="22" t="b">
        <f aca="false">TRUE()</f>
        <v>1</v>
      </c>
    </row>
    <row r="5521" customFormat="false" ht="12.75" hidden="false" customHeight="false" outlineLevel="0" collapsed="false">
      <c r="A5521" s="19" t="s">
        <v>5850</v>
      </c>
      <c r="B5521" s="20" t="n">
        <v>87</v>
      </c>
      <c r="C5521" s="21"/>
      <c r="D5521" s="20"/>
      <c r="E5521" s="21"/>
      <c r="F5521" s="20"/>
      <c r="G5521" s="22" t="b">
        <f aca="false">TRUE()</f>
        <v>1</v>
      </c>
    </row>
    <row r="5522" customFormat="false" ht="12.75" hidden="false" customHeight="false" outlineLevel="0" collapsed="false">
      <c r="A5522" s="19" t="s">
        <v>5851</v>
      </c>
      <c r="B5522" s="20" t="n">
        <v>0</v>
      </c>
      <c r="C5522" s="21"/>
      <c r="D5522" s="20"/>
      <c r="E5522" s="21"/>
      <c r="F5522" s="20"/>
      <c r="G5522" s="22" t="b">
        <f aca="false">TRUE()</f>
        <v>1</v>
      </c>
    </row>
    <row r="5523" customFormat="false" ht="12.75" hidden="false" customHeight="false" outlineLevel="0" collapsed="false">
      <c r="A5523" s="19" t="s">
        <v>5852</v>
      </c>
      <c r="B5523" s="20" t="n">
        <v>2</v>
      </c>
      <c r="C5523" s="21"/>
      <c r="D5523" s="20"/>
      <c r="E5523" s="21"/>
      <c r="F5523" s="20"/>
      <c r="G5523" s="22" t="b">
        <f aca="false">TRUE()</f>
        <v>1</v>
      </c>
    </row>
    <row r="5524" customFormat="false" ht="12.75" hidden="false" customHeight="false" outlineLevel="0" collapsed="false">
      <c r="A5524" s="19" t="s">
        <v>5853</v>
      </c>
      <c r="B5524" s="20" t="n">
        <v>2</v>
      </c>
      <c r="C5524" s="21"/>
      <c r="D5524" s="20"/>
      <c r="E5524" s="21"/>
      <c r="F5524" s="20"/>
      <c r="G5524" s="22" t="b">
        <f aca="false">TRUE()</f>
        <v>1</v>
      </c>
    </row>
    <row r="5525" customFormat="false" ht="12.75" hidden="false" customHeight="false" outlineLevel="0" collapsed="false">
      <c r="A5525" s="19" t="s">
        <v>5854</v>
      </c>
      <c r="B5525" s="20" t="n">
        <v>1</v>
      </c>
      <c r="C5525" s="21"/>
      <c r="D5525" s="20"/>
      <c r="E5525" s="21"/>
      <c r="F5525" s="20"/>
      <c r="G5525" s="22" t="b">
        <f aca="false">TRUE()</f>
        <v>1</v>
      </c>
    </row>
    <row r="5526" customFormat="false" ht="12.75" hidden="false" customHeight="false" outlineLevel="0" collapsed="false">
      <c r="A5526" s="19" t="s">
        <v>5855</v>
      </c>
      <c r="B5526" s="20" t="n">
        <v>2</v>
      </c>
      <c r="C5526" s="21"/>
      <c r="D5526" s="20"/>
      <c r="E5526" s="21"/>
      <c r="F5526" s="20"/>
      <c r="G5526" s="22" t="b">
        <f aca="false">TRUE()</f>
        <v>1</v>
      </c>
    </row>
    <row r="5527" customFormat="false" ht="12.75" hidden="false" customHeight="false" outlineLevel="0" collapsed="false">
      <c r="A5527" s="19" t="s">
        <v>5856</v>
      </c>
      <c r="B5527" s="20" t="n">
        <v>0</v>
      </c>
      <c r="C5527" s="21"/>
      <c r="D5527" s="20"/>
      <c r="E5527" s="21"/>
      <c r="F5527" s="20"/>
      <c r="G5527" s="22" t="b">
        <f aca="false">TRUE()</f>
        <v>1</v>
      </c>
    </row>
    <row r="5528" customFormat="false" ht="12.75" hidden="false" customHeight="false" outlineLevel="0" collapsed="false">
      <c r="A5528" s="19" t="s">
        <v>5857</v>
      </c>
      <c r="B5528" s="20" t="n">
        <v>0</v>
      </c>
      <c r="C5528" s="21"/>
      <c r="D5528" s="20"/>
      <c r="E5528" s="21"/>
      <c r="F5528" s="20"/>
      <c r="G5528" s="22" t="b">
        <f aca="false">TRUE()</f>
        <v>1</v>
      </c>
    </row>
    <row r="5529" customFormat="false" ht="12.75" hidden="false" customHeight="false" outlineLevel="0" collapsed="false">
      <c r="A5529" s="19" t="s">
        <v>5858</v>
      </c>
      <c r="B5529" s="20" t="n">
        <v>1</v>
      </c>
      <c r="C5529" s="21"/>
      <c r="D5529" s="20"/>
      <c r="E5529" s="21"/>
      <c r="F5529" s="20"/>
      <c r="G5529" s="22" t="b">
        <f aca="false">TRUE()</f>
        <v>1</v>
      </c>
    </row>
    <row r="5530" customFormat="false" ht="12.75" hidden="false" customHeight="false" outlineLevel="0" collapsed="false">
      <c r="A5530" s="19" t="s">
        <v>5859</v>
      </c>
      <c r="B5530" s="20" t="n">
        <v>0</v>
      </c>
      <c r="C5530" s="21"/>
      <c r="D5530" s="20"/>
      <c r="E5530" s="21"/>
      <c r="F5530" s="20"/>
      <c r="G5530" s="22" t="b">
        <f aca="false">TRUE()</f>
        <v>1</v>
      </c>
    </row>
    <row r="5531" customFormat="false" ht="12.75" hidden="false" customHeight="false" outlineLevel="0" collapsed="false">
      <c r="A5531" s="19" t="s">
        <v>5860</v>
      </c>
      <c r="B5531" s="20" t="n">
        <v>1</v>
      </c>
      <c r="C5531" s="21"/>
      <c r="D5531" s="20"/>
      <c r="E5531" s="21"/>
      <c r="F5531" s="20"/>
      <c r="G5531" s="22" t="b">
        <f aca="false">TRUE()</f>
        <v>1</v>
      </c>
    </row>
    <row r="5532" customFormat="false" ht="12.75" hidden="false" customHeight="false" outlineLevel="0" collapsed="false">
      <c r="A5532" s="19" t="s">
        <v>5861</v>
      </c>
      <c r="B5532" s="20" t="n">
        <v>0</v>
      </c>
      <c r="C5532" s="21"/>
      <c r="D5532" s="20"/>
      <c r="E5532" s="21"/>
      <c r="F5532" s="20"/>
      <c r="G5532" s="22" t="b">
        <f aca="false">TRUE()</f>
        <v>1</v>
      </c>
    </row>
    <row r="5533" customFormat="false" ht="12.75" hidden="false" customHeight="false" outlineLevel="0" collapsed="false">
      <c r="A5533" s="19" t="s">
        <v>5862</v>
      </c>
      <c r="B5533" s="20" t="n">
        <v>0</v>
      </c>
      <c r="C5533" s="21"/>
      <c r="D5533" s="20"/>
      <c r="E5533" s="21"/>
      <c r="F5533" s="20"/>
      <c r="G5533" s="22" t="b">
        <f aca="false">TRUE()</f>
        <v>1</v>
      </c>
    </row>
    <row r="5534" customFormat="false" ht="12.75" hidden="false" customHeight="false" outlineLevel="0" collapsed="false">
      <c r="A5534" s="19" t="s">
        <v>5863</v>
      </c>
      <c r="B5534" s="20" t="n">
        <v>0</v>
      </c>
      <c r="C5534" s="21"/>
      <c r="D5534" s="20"/>
      <c r="E5534" s="21"/>
      <c r="F5534" s="20"/>
      <c r="G5534" s="22" t="b">
        <f aca="false">TRUE()</f>
        <v>1</v>
      </c>
    </row>
    <row r="5535" customFormat="false" ht="12.75" hidden="false" customHeight="false" outlineLevel="0" collapsed="false">
      <c r="A5535" s="19" t="s">
        <v>5864</v>
      </c>
      <c r="B5535" s="20" t="n">
        <v>0</v>
      </c>
      <c r="C5535" s="21"/>
      <c r="D5535" s="20"/>
      <c r="E5535" s="21"/>
      <c r="F5535" s="20"/>
      <c r="G5535" s="22" t="b">
        <f aca="false">TRUE()</f>
        <v>1</v>
      </c>
    </row>
    <row r="5536" customFormat="false" ht="12.75" hidden="false" customHeight="false" outlineLevel="0" collapsed="false">
      <c r="A5536" s="19" t="s">
        <v>5865</v>
      </c>
      <c r="B5536" s="20" t="n">
        <v>87</v>
      </c>
      <c r="C5536" s="21"/>
      <c r="D5536" s="20"/>
      <c r="E5536" s="21"/>
      <c r="F5536" s="20"/>
      <c r="G5536" s="22" t="b">
        <f aca="false">TRUE()</f>
        <v>1</v>
      </c>
    </row>
    <row r="5537" customFormat="false" ht="12.75" hidden="false" customHeight="false" outlineLevel="0" collapsed="false">
      <c r="A5537" s="19" t="s">
        <v>5866</v>
      </c>
      <c r="B5537" s="20" t="n">
        <v>1</v>
      </c>
      <c r="C5537" s="21"/>
      <c r="D5537" s="20"/>
      <c r="E5537" s="21"/>
      <c r="F5537" s="20"/>
      <c r="G5537" s="22" t="b">
        <f aca="false">TRUE()</f>
        <v>1</v>
      </c>
    </row>
    <row r="5538" customFormat="false" ht="12.75" hidden="false" customHeight="false" outlineLevel="0" collapsed="false">
      <c r="A5538" s="19" t="s">
        <v>5867</v>
      </c>
      <c r="B5538" s="20" t="n">
        <v>0</v>
      </c>
      <c r="C5538" s="21"/>
      <c r="D5538" s="20"/>
      <c r="E5538" s="21"/>
      <c r="F5538" s="20"/>
      <c r="G5538" s="22" t="b">
        <f aca="false">TRUE()</f>
        <v>1</v>
      </c>
    </row>
    <row r="5539" customFormat="false" ht="12.75" hidden="false" customHeight="false" outlineLevel="0" collapsed="false">
      <c r="A5539" s="19" t="s">
        <v>5868</v>
      </c>
      <c r="B5539" s="20" t="n">
        <v>87</v>
      </c>
      <c r="C5539" s="21"/>
      <c r="D5539" s="20"/>
      <c r="E5539" s="21"/>
      <c r="F5539" s="20"/>
      <c r="G5539" s="22" t="b">
        <f aca="false">TRUE()</f>
        <v>1</v>
      </c>
    </row>
    <row r="5540" customFormat="false" ht="12.75" hidden="false" customHeight="false" outlineLevel="0" collapsed="false">
      <c r="A5540" s="19" t="s">
        <v>5869</v>
      </c>
      <c r="B5540" s="20" t="n">
        <v>0</v>
      </c>
      <c r="C5540" s="21"/>
      <c r="D5540" s="20"/>
      <c r="E5540" s="21"/>
      <c r="F5540" s="20"/>
      <c r="G5540" s="22" t="b">
        <f aca="false">TRUE()</f>
        <v>1</v>
      </c>
    </row>
    <row r="5541" customFormat="false" ht="12.75" hidden="false" customHeight="false" outlineLevel="0" collapsed="false">
      <c r="A5541" s="19" t="s">
        <v>5870</v>
      </c>
      <c r="B5541" s="20" t="n">
        <v>0</v>
      </c>
      <c r="C5541" s="21"/>
      <c r="D5541" s="20"/>
      <c r="E5541" s="21"/>
      <c r="F5541" s="20"/>
      <c r="G5541" s="22" t="b">
        <f aca="false">TRUE()</f>
        <v>1</v>
      </c>
    </row>
    <row r="5542" customFormat="false" ht="12.75" hidden="false" customHeight="false" outlineLevel="0" collapsed="false">
      <c r="A5542" s="19" t="s">
        <v>5871</v>
      </c>
      <c r="B5542" s="20" t="n">
        <v>0</v>
      </c>
      <c r="C5542" s="21"/>
      <c r="D5542" s="20"/>
      <c r="E5542" s="21"/>
      <c r="F5542" s="20"/>
      <c r="G5542" s="22" t="b">
        <f aca="false">TRUE()</f>
        <v>1</v>
      </c>
    </row>
    <row r="5543" customFormat="false" ht="12.75" hidden="false" customHeight="false" outlineLevel="0" collapsed="false">
      <c r="A5543" s="19" t="s">
        <v>5872</v>
      </c>
      <c r="B5543" s="20" t="n">
        <v>37</v>
      </c>
      <c r="C5543" s="21"/>
      <c r="D5543" s="20"/>
      <c r="E5543" s="21"/>
      <c r="F5543" s="20"/>
      <c r="G5543" s="22" t="b">
        <f aca="false">TRUE()</f>
        <v>1</v>
      </c>
    </row>
    <row r="5544" customFormat="false" ht="12.75" hidden="false" customHeight="false" outlineLevel="0" collapsed="false">
      <c r="A5544" s="19" t="s">
        <v>5873</v>
      </c>
      <c r="B5544" s="20" t="n">
        <v>0</v>
      </c>
      <c r="C5544" s="21"/>
      <c r="D5544" s="20"/>
      <c r="E5544" s="21"/>
      <c r="F5544" s="20"/>
      <c r="G5544" s="22" t="b">
        <f aca="false">TRUE()</f>
        <v>1</v>
      </c>
    </row>
    <row r="5545" customFormat="false" ht="12.75" hidden="false" customHeight="false" outlineLevel="0" collapsed="false">
      <c r="A5545" s="19" t="s">
        <v>5874</v>
      </c>
      <c r="B5545" s="20" t="n">
        <v>0</v>
      </c>
      <c r="C5545" s="21"/>
      <c r="D5545" s="20"/>
      <c r="E5545" s="21"/>
      <c r="F5545" s="20"/>
      <c r="G5545" s="22" t="b">
        <f aca="false">TRUE()</f>
        <v>1</v>
      </c>
    </row>
    <row r="5546" customFormat="false" ht="12.75" hidden="false" customHeight="false" outlineLevel="0" collapsed="false">
      <c r="A5546" s="19" t="s">
        <v>5875</v>
      </c>
      <c r="B5546" s="20" t="n">
        <v>0</v>
      </c>
      <c r="C5546" s="21"/>
      <c r="D5546" s="20"/>
      <c r="E5546" s="21"/>
      <c r="F5546" s="20"/>
      <c r="G5546" s="22" t="b">
        <f aca="false">TRUE()</f>
        <v>1</v>
      </c>
    </row>
    <row r="5547" customFormat="false" ht="12.75" hidden="false" customHeight="false" outlineLevel="0" collapsed="false">
      <c r="A5547" s="19" t="s">
        <v>5876</v>
      </c>
      <c r="B5547" s="20" t="n">
        <v>0</v>
      </c>
      <c r="C5547" s="21"/>
      <c r="D5547" s="20"/>
      <c r="E5547" s="21"/>
      <c r="F5547" s="20"/>
      <c r="G5547" s="22" t="b">
        <f aca="false">TRUE()</f>
        <v>1</v>
      </c>
    </row>
    <row r="5548" customFormat="false" ht="12.75" hidden="false" customHeight="false" outlineLevel="0" collapsed="false">
      <c r="A5548" s="19" t="s">
        <v>5877</v>
      </c>
      <c r="B5548" s="20" t="n">
        <v>0</v>
      </c>
      <c r="C5548" s="21"/>
      <c r="D5548" s="20"/>
      <c r="E5548" s="21"/>
      <c r="F5548" s="20"/>
      <c r="G5548" s="22" t="b">
        <f aca="false">TRUE()</f>
        <v>1</v>
      </c>
    </row>
    <row r="5549" customFormat="false" ht="12.75" hidden="false" customHeight="false" outlineLevel="0" collapsed="false">
      <c r="A5549" s="19" t="s">
        <v>5878</v>
      </c>
      <c r="B5549" s="20" t="n">
        <v>0</v>
      </c>
      <c r="C5549" s="21"/>
      <c r="D5549" s="20"/>
      <c r="E5549" s="21"/>
      <c r="F5549" s="20"/>
      <c r="G5549" s="22" t="b">
        <f aca="false">TRUE()</f>
        <v>1</v>
      </c>
    </row>
    <row r="5550" customFormat="false" ht="12.75" hidden="false" customHeight="false" outlineLevel="0" collapsed="false">
      <c r="A5550" s="19" t="s">
        <v>5879</v>
      </c>
      <c r="B5550" s="20" t="n">
        <v>3</v>
      </c>
      <c r="C5550" s="21"/>
      <c r="D5550" s="20"/>
      <c r="E5550" s="21"/>
      <c r="F5550" s="20"/>
      <c r="G5550" s="22" t="b">
        <f aca="false">TRUE()</f>
        <v>1</v>
      </c>
    </row>
    <row r="5551" customFormat="false" ht="12.75" hidden="false" customHeight="false" outlineLevel="0" collapsed="false">
      <c r="A5551" s="19" t="s">
        <v>5880</v>
      </c>
      <c r="B5551" s="20" t="n">
        <v>39</v>
      </c>
      <c r="C5551" s="21"/>
      <c r="D5551" s="20"/>
      <c r="E5551" s="21"/>
      <c r="F5551" s="20"/>
      <c r="G5551" s="22" t="b">
        <f aca="false">TRUE()</f>
        <v>1</v>
      </c>
    </row>
    <row r="5552" customFormat="false" ht="12.75" hidden="false" customHeight="false" outlineLevel="0" collapsed="false">
      <c r="A5552" s="19" t="s">
        <v>5881</v>
      </c>
      <c r="B5552" s="20" t="n">
        <v>0</v>
      </c>
      <c r="C5552" s="21"/>
      <c r="D5552" s="20"/>
      <c r="E5552" s="21"/>
      <c r="F5552" s="20"/>
      <c r="G5552" s="22" t="b">
        <f aca="false">TRUE()</f>
        <v>1</v>
      </c>
    </row>
    <row r="5553" customFormat="false" ht="12.75" hidden="false" customHeight="false" outlineLevel="0" collapsed="false">
      <c r="A5553" s="19" t="s">
        <v>5882</v>
      </c>
      <c r="B5553" s="20" t="n">
        <v>0</v>
      </c>
      <c r="C5553" s="21"/>
      <c r="D5553" s="20"/>
      <c r="E5553" s="21"/>
      <c r="F5553" s="20"/>
      <c r="G5553" s="22" t="b">
        <f aca="false">TRUE()</f>
        <v>1</v>
      </c>
    </row>
    <row r="5554" customFormat="false" ht="12.75" hidden="false" customHeight="false" outlineLevel="0" collapsed="false">
      <c r="A5554" s="19" t="s">
        <v>5883</v>
      </c>
      <c r="B5554" s="20" t="n">
        <v>1</v>
      </c>
      <c r="C5554" s="21"/>
      <c r="D5554" s="20"/>
      <c r="E5554" s="21"/>
      <c r="F5554" s="20"/>
      <c r="G5554" s="22" t="b">
        <f aca="false">TRUE()</f>
        <v>1</v>
      </c>
    </row>
    <row r="5555" customFormat="false" ht="12.75" hidden="false" customHeight="false" outlineLevel="0" collapsed="false">
      <c r="A5555" s="19" t="s">
        <v>5884</v>
      </c>
      <c r="B5555" s="20" t="n">
        <v>0</v>
      </c>
      <c r="C5555" s="21"/>
      <c r="D5555" s="20"/>
      <c r="E5555" s="21"/>
      <c r="F5555" s="20"/>
      <c r="G5555" s="22" t="b">
        <f aca="false">TRUE()</f>
        <v>1</v>
      </c>
    </row>
    <row r="5556" customFormat="false" ht="12.75" hidden="false" customHeight="false" outlineLevel="0" collapsed="false">
      <c r="A5556" s="19" t="s">
        <v>5885</v>
      </c>
      <c r="B5556" s="20" t="n">
        <v>0</v>
      </c>
      <c r="C5556" s="21"/>
      <c r="D5556" s="20"/>
      <c r="E5556" s="21"/>
      <c r="F5556" s="20"/>
      <c r="G5556" s="22" t="b">
        <f aca="false">TRUE()</f>
        <v>1</v>
      </c>
    </row>
    <row r="5557" customFormat="false" ht="12.75" hidden="false" customHeight="false" outlineLevel="0" collapsed="false">
      <c r="A5557" s="19" t="s">
        <v>5886</v>
      </c>
      <c r="B5557" s="20" t="n">
        <v>0</v>
      </c>
      <c r="C5557" s="21"/>
      <c r="D5557" s="20"/>
      <c r="E5557" s="21"/>
      <c r="F5557" s="20"/>
      <c r="G5557" s="22" t="b">
        <f aca="false">TRUE()</f>
        <v>1</v>
      </c>
    </row>
    <row r="5558" customFormat="false" ht="12.75" hidden="false" customHeight="false" outlineLevel="0" collapsed="false">
      <c r="A5558" s="19" t="s">
        <v>5887</v>
      </c>
      <c r="B5558" s="20" t="n">
        <v>0</v>
      </c>
      <c r="C5558" s="21"/>
      <c r="D5558" s="20"/>
      <c r="E5558" s="21"/>
      <c r="F5558" s="20"/>
      <c r="G5558" s="22" t="b">
        <f aca="false">TRUE()</f>
        <v>1</v>
      </c>
    </row>
    <row r="5559" customFormat="false" ht="12.75" hidden="false" customHeight="false" outlineLevel="0" collapsed="false">
      <c r="A5559" s="19" t="s">
        <v>5888</v>
      </c>
      <c r="B5559" s="20" t="n">
        <v>0</v>
      </c>
      <c r="C5559" s="21"/>
      <c r="D5559" s="20"/>
      <c r="E5559" s="21"/>
      <c r="F5559" s="20"/>
      <c r="G5559" s="22" t="b">
        <f aca="false">TRUE()</f>
        <v>1</v>
      </c>
    </row>
    <row r="5560" customFormat="false" ht="12.75" hidden="false" customHeight="false" outlineLevel="0" collapsed="false">
      <c r="A5560" s="19" t="s">
        <v>5889</v>
      </c>
      <c r="B5560" s="20" t="n">
        <v>0</v>
      </c>
      <c r="C5560" s="21"/>
      <c r="D5560" s="20"/>
      <c r="E5560" s="21"/>
      <c r="F5560" s="20"/>
      <c r="G5560" s="22" t="b">
        <f aca="false">TRUE()</f>
        <v>1</v>
      </c>
    </row>
    <row r="5561" customFormat="false" ht="12.75" hidden="false" customHeight="false" outlineLevel="0" collapsed="false">
      <c r="A5561" s="19" t="s">
        <v>5890</v>
      </c>
      <c r="B5561" s="20" t="n">
        <v>0</v>
      </c>
      <c r="C5561" s="21"/>
      <c r="D5561" s="20"/>
      <c r="E5561" s="21"/>
      <c r="F5561" s="20"/>
      <c r="G5561" s="22" t="b">
        <f aca="false">TRUE()</f>
        <v>1</v>
      </c>
    </row>
    <row r="5562" customFormat="false" ht="12.75" hidden="false" customHeight="false" outlineLevel="0" collapsed="false">
      <c r="A5562" s="19" t="s">
        <v>5891</v>
      </c>
      <c r="B5562" s="20" t="n">
        <v>87</v>
      </c>
      <c r="C5562" s="21"/>
      <c r="D5562" s="20"/>
      <c r="E5562" s="21"/>
      <c r="F5562" s="20"/>
      <c r="G5562" s="22" t="b">
        <f aca="false">TRUE()</f>
        <v>1</v>
      </c>
    </row>
    <row r="5563" customFormat="false" ht="12.75" hidden="false" customHeight="false" outlineLevel="0" collapsed="false">
      <c r="A5563" s="19" t="s">
        <v>5892</v>
      </c>
      <c r="B5563" s="20" t="n">
        <v>8</v>
      </c>
      <c r="C5563" s="21"/>
      <c r="D5563" s="20"/>
      <c r="E5563" s="21"/>
      <c r="F5563" s="20"/>
      <c r="G5563" s="22" t="b">
        <f aca="false">TRUE()</f>
        <v>1</v>
      </c>
    </row>
    <row r="5564" customFormat="false" ht="12.75" hidden="false" customHeight="false" outlineLevel="0" collapsed="false">
      <c r="A5564" s="19" t="s">
        <v>5893</v>
      </c>
      <c r="B5564" s="20" t="n">
        <v>0</v>
      </c>
      <c r="C5564" s="21"/>
      <c r="D5564" s="20"/>
      <c r="E5564" s="21"/>
      <c r="F5564" s="20"/>
      <c r="G5564" s="22" t="b">
        <f aca="false">TRUE()</f>
        <v>1</v>
      </c>
    </row>
    <row r="5565" customFormat="false" ht="12.75" hidden="false" customHeight="false" outlineLevel="0" collapsed="false">
      <c r="A5565" s="19" t="s">
        <v>5894</v>
      </c>
      <c r="B5565" s="20" t="n">
        <v>0</v>
      </c>
      <c r="C5565" s="21"/>
      <c r="D5565" s="20"/>
      <c r="E5565" s="21"/>
      <c r="F5565" s="20"/>
      <c r="G5565" s="22" t="b">
        <f aca="false">TRUE()</f>
        <v>1</v>
      </c>
    </row>
    <row r="5566" customFormat="false" ht="12.75" hidden="false" customHeight="false" outlineLevel="0" collapsed="false">
      <c r="A5566" s="19" t="s">
        <v>5895</v>
      </c>
      <c r="B5566" s="20" t="n">
        <v>0</v>
      </c>
      <c r="C5566" s="21"/>
      <c r="D5566" s="20"/>
      <c r="E5566" s="21"/>
      <c r="F5566" s="20"/>
      <c r="G5566" s="22" t="b">
        <f aca="false">TRUE()</f>
        <v>1</v>
      </c>
    </row>
    <row r="5567" customFormat="false" ht="12.75" hidden="false" customHeight="false" outlineLevel="0" collapsed="false">
      <c r="A5567" s="19" t="s">
        <v>5896</v>
      </c>
      <c r="B5567" s="20" t="n">
        <v>0</v>
      </c>
      <c r="C5567" s="21"/>
      <c r="D5567" s="20"/>
      <c r="E5567" s="21"/>
      <c r="F5567" s="20"/>
      <c r="G5567" s="22" t="b">
        <f aca="false">TRUE()</f>
        <v>1</v>
      </c>
    </row>
    <row r="5568" customFormat="false" ht="12.75" hidden="false" customHeight="false" outlineLevel="0" collapsed="false">
      <c r="A5568" s="19" t="s">
        <v>5897</v>
      </c>
      <c r="B5568" s="20" t="n">
        <v>0</v>
      </c>
      <c r="C5568" s="21"/>
      <c r="D5568" s="20"/>
      <c r="E5568" s="21"/>
      <c r="F5568" s="20"/>
      <c r="G5568" s="22" t="b">
        <f aca="false">TRUE()</f>
        <v>1</v>
      </c>
    </row>
    <row r="5569" customFormat="false" ht="12.75" hidden="false" customHeight="false" outlineLevel="0" collapsed="false">
      <c r="A5569" s="19" t="s">
        <v>5898</v>
      </c>
      <c r="B5569" s="20" t="n">
        <v>0</v>
      </c>
      <c r="C5569" s="21"/>
      <c r="D5569" s="20"/>
      <c r="E5569" s="21"/>
      <c r="F5569" s="20"/>
      <c r="G5569" s="22" t="b">
        <f aca="false">TRUE()</f>
        <v>1</v>
      </c>
    </row>
    <row r="5570" customFormat="false" ht="12.75" hidden="false" customHeight="false" outlineLevel="0" collapsed="false">
      <c r="A5570" s="19" t="s">
        <v>5899</v>
      </c>
      <c r="B5570" s="20" t="n">
        <v>1</v>
      </c>
      <c r="C5570" s="21"/>
      <c r="D5570" s="20"/>
      <c r="E5570" s="21"/>
      <c r="F5570" s="20"/>
      <c r="G5570" s="22" t="b">
        <f aca="false">TRUE()</f>
        <v>1</v>
      </c>
    </row>
    <row r="5571" customFormat="false" ht="12.75" hidden="false" customHeight="false" outlineLevel="0" collapsed="false">
      <c r="A5571" s="19" t="s">
        <v>5900</v>
      </c>
      <c r="B5571" s="20" t="n">
        <v>0</v>
      </c>
      <c r="C5571" s="21"/>
      <c r="D5571" s="20"/>
      <c r="E5571" s="21"/>
      <c r="F5571" s="20"/>
      <c r="G5571" s="22" t="b">
        <f aca="false">TRUE()</f>
        <v>1</v>
      </c>
    </row>
    <row r="5572" customFormat="false" ht="12.75" hidden="false" customHeight="false" outlineLevel="0" collapsed="false">
      <c r="A5572" s="19" t="s">
        <v>5901</v>
      </c>
      <c r="B5572" s="20" t="n">
        <v>0</v>
      </c>
      <c r="C5572" s="21"/>
      <c r="D5572" s="20"/>
      <c r="E5572" s="21"/>
      <c r="F5572" s="20"/>
      <c r="G5572" s="22" t="b">
        <f aca="false">TRUE()</f>
        <v>1</v>
      </c>
    </row>
    <row r="5573" customFormat="false" ht="12.75" hidden="false" customHeight="false" outlineLevel="0" collapsed="false">
      <c r="A5573" s="19" t="s">
        <v>5902</v>
      </c>
      <c r="B5573" s="20" t="n">
        <v>0</v>
      </c>
      <c r="C5573" s="21"/>
      <c r="D5573" s="20"/>
      <c r="E5573" s="21"/>
      <c r="F5573" s="20"/>
      <c r="G5573" s="22" t="b">
        <f aca="false">TRUE()</f>
        <v>1</v>
      </c>
    </row>
    <row r="5574" customFormat="false" ht="12.75" hidden="false" customHeight="false" outlineLevel="0" collapsed="false">
      <c r="A5574" s="19" t="s">
        <v>5903</v>
      </c>
      <c r="B5574" s="20" t="n">
        <v>4</v>
      </c>
      <c r="C5574" s="21"/>
      <c r="D5574" s="20"/>
      <c r="E5574" s="21"/>
      <c r="F5574" s="20"/>
      <c r="G5574" s="22" t="b">
        <f aca="false">TRUE()</f>
        <v>1</v>
      </c>
    </row>
    <row r="5575" customFormat="false" ht="12.75" hidden="false" customHeight="false" outlineLevel="0" collapsed="false">
      <c r="A5575" s="19" t="s">
        <v>5904</v>
      </c>
      <c r="B5575" s="20" t="n">
        <v>0</v>
      </c>
      <c r="C5575" s="21"/>
      <c r="D5575" s="20"/>
      <c r="E5575" s="21"/>
      <c r="F5575" s="20"/>
      <c r="G5575" s="22" t="b">
        <f aca="false">TRUE()</f>
        <v>1</v>
      </c>
    </row>
    <row r="5576" customFormat="false" ht="12.75" hidden="false" customHeight="false" outlineLevel="0" collapsed="false">
      <c r="A5576" s="19" t="s">
        <v>5905</v>
      </c>
      <c r="B5576" s="20" t="n">
        <v>0</v>
      </c>
      <c r="C5576" s="21"/>
      <c r="D5576" s="20"/>
      <c r="E5576" s="21"/>
      <c r="F5576" s="20"/>
      <c r="G5576" s="22" t="b">
        <f aca="false">TRUE()</f>
        <v>1</v>
      </c>
    </row>
    <row r="5577" customFormat="false" ht="12.75" hidden="false" customHeight="false" outlineLevel="0" collapsed="false">
      <c r="A5577" s="19" t="s">
        <v>5906</v>
      </c>
      <c r="B5577" s="20" t="n">
        <v>0</v>
      </c>
      <c r="C5577" s="21"/>
      <c r="D5577" s="20"/>
      <c r="E5577" s="21"/>
      <c r="F5577" s="20"/>
      <c r="G5577" s="22" t="b">
        <f aca="false">TRUE()</f>
        <v>1</v>
      </c>
    </row>
    <row r="5578" customFormat="false" ht="12.75" hidden="false" customHeight="false" outlineLevel="0" collapsed="false">
      <c r="A5578" s="19" t="s">
        <v>5907</v>
      </c>
      <c r="B5578" s="20" t="n">
        <v>87</v>
      </c>
      <c r="C5578" s="21"/>
      <c r="D5578" s="20"/>
      <c r="E5578" s="21"/>
      <c r="F5578" s="20"/>
      <c r="G5578" s="22" t="b">
        <f aca="false">TRUE()</f>
        <v>1</v>
      </c>
    </row>
    <row r="5579" customFormat="false" ht="12.75" hidden="false" customHeight="false" outlineLevel="0" collapsed="false">
      <c r="A5579" s="19" t="s">
        <v>5908</v>
      </c>
      <c r="B5579" s="20" t="n">
        <v>7</v>
      </c>
      <c r="C5579" s="21"/>
      <c r="D5579" s="20"/>
      <c r="E5579" s="21"/>
      <c r="F5579" s="20"/>
      <c r="G5579" s="22" t="b">
        <f aca="false">TRUE()</f>
        <v>1</v>
      </c>
    </row>
    <row r="5580" customFormat="false" ht="12.75" hidden="false" customHeight="false" outlineLevel="0" collapsed="false">
      <c r="A5580" s="19" t="s">
        <v>5909</v>
      </c>
      <c r="B5580" s="20" t="n">
        <v>0</v>
      </c>
      <c r="C5580" s="21"/>
      <c r="D5580" s="20"/>
      <c r="E5580" s="21"/>
      <c r="F5580" s="20"/>
      <c r="G5580" s="22" t="b">
        <f aca="false">TRUE()</f>
        <v>1</v>
      </c>
    </row>
    <row r="5581" customFormat="false" ht="12.75" hidden="false" customHeight="false" outlineLevel="0" collapsed="false">
      <c r="A5581" s="19" t="s">
        <v>5910</v>
      </c>
      <c r="B5581" s="20" t="n">
        <v>1</v>
      </c>
      <c r="C5581" s="21"/>
      <c r="D5581" s="20"/>
      <c r="E5581" s="21"/>
      <c r="F5581" s="20"/>
      <c r="G5581" s="22" t="b">
        <f aca="false">TRUE()</f>
        <v>1</v>
      </c>
    </row>
    <row r="5582" customFormat="false" ht="12.75" hidden="false" customHeight="false" outlineLevel="0" collapsed="false">
      <c r="A5582" s="19" t="s">
        <v>5911</v>
      </c>
      <c r="B5582" s="20" t="n">
        <v>0</v>
      </c>
      <c r="C5582" s="21"/>
      <c r="D5582" s="20"/>
      <c r="E5582" s="21"/>
      <c r="F5582" s="20"/>
      <c r="G5582" s="22" t="b">
        <f aca="false">TRUE()</f>
        <v>1</v>
      </c>
    </row>
    <row r="5583" customFormat="false" ht="12.75" hidden="false" customHeight="false" outlineLevel="0" collapsed="false">
      <c r="A5583" s="19" t="s">
        <v>5912</v>
      </c>
      <c r="B5583" s="20" t="n">
        <v>0</v>
      </c>
      <c r="C5583" s="21"/>
      <c r="D5583" s="20"/>
      <c r="E5583" s="21"/>
      <c r="F5583" s="20"/>
      <c r="G5583" s="22" t="b">
        <f aca="false">TRUE()</f>
        <v>1</v>
      </c>
    </row>
    <row r="5584" customFormat="false" ht="12.75" hidden="false" customHeight="false" outlineLevel="0" collapsed="false">
      <c r="A5584" s="19" t="s">
        <v>5913</v>
      </c>
      <c r="B5584" s="20" t="n">
        <v>0</v>
      </c>
      <c r="C5584" s="21"/>
      <c r="D5584" s="20"/>
      <c r="E5584" s="21"/>
      <c r="F5584" s="20"/>
      <c r="G5584" s="22" t="b">
        <f aca="false">TRUE()</f>
        <v>1</v>
      </c>
    </row>
    <row r="5585" customFormat="false" ht="12.75" hidden="false" customHeight="false" outlineLevel="0" collapsed="false">
      <c r="A5585" s="19" t="s">
        <v>5914</v>
      </c>
      <c r="B5585" s="20" t="n">
        <v>0</v>
      </c>
      <c r="C5585" s="21"/>
      <c r="D5585" s="20"/>
      <c r="E5585" s="21"/>
      <c r="F5585" s="20"/>
      <c r="G5585" s="22" t="b">
        <f aca="false">TRUE()</f>
        <v>1</v>
      </c>
    </row>
    <row r="5586" customFormat="false" ht="12.75" hidden="false" customHeight="false" outlineLevel="0" collapsed="false">
      <c r="A5586" s="19" t="s">
        <v>5915</v>
      </c>
      <c r="B5586" s="20" t="n">
        <v>0</v>
      </c>
      <c r="C5586" s="21"/>
      <c r="D5586" s="20"/>
      <c r="E5586" s="21"/>
      <c r="F5586" s="20"/>
      <c r="G5586" s="22" t="b">
        <f aca="false">TRUE()</f>
        <v>1</v>
      </c>
    </row>
    <row r="5587" customFormat="false" ht="12.75" hidden="false" customHeight="false" outlineLevel="0" collapsed="false">
      <c r="A5587" s="19" t="s">
        <v>5916</v>
      </c>
      <c r="B5587" s="20" t="n">
        <v>0</v>
      </c>
      <c r="C5587" s="21"/>
      <c r="D5587" s="20"/>
      <c r="E5587" s="21"/>
      <c r="F5587" s="20"/>
      <c r="G5587" s="22" t="b">
        <f aca="false">TRUE()</f>
        <v>1</v>
      </c>
    </row>
    <row r="5588" customFormat="false" ht="12.75" hidden="false" customHeight="false" outlineLevel="0" collapsed="false">
      <c r="A5588" s="19" t="s">
        <v>5917</v>
      </c>
      <c r="B5588" s="20" t="n">
        <v>0</v>
      </c>
      <c r="C5588" s="21"/>
      <c r="D5588" s="20"/>
      <c r="E5588" s="21"/>
      <c r="F5588" s="20"/>
      <c r="G5588" s="22" t="b">
        <f aca="false">TRUE()</f>
        <v>1</v>
      </c>
    </row>
    <row r="5589" customFormat="false" ht="12.75" hidden="false" customHeight="false" outlineLevel="0" collapsed="false">
      <c r="A5589" s="19" t="s">
        <v>5918</v>
      </c>
      <c r="B5589" s="20" t="n">
        <v>0</v>
      </c>
      <c r="C5589" s="21"/>
      <c r="D5589" s="20"/>
      <c r="E5589" s="21"/>
      <c r="F5589" s="20"/>
      <c r="G5589" s="22" t="b">
        <f aca="false">TRUE()</f>
        <v>1</v>
      </c>
    </row>
    <row r="5590" customFormat="false" ht="12.75" hidden="false" customHeight="false" outlineLevel="0" collapsed="false">
      <c r="A5590" s="19" t="s">
        <v>5919</v>
      </c>
      <c r="B5590" s="20" t="n">
        <v>0</v>
      </c>
      <c r="C5590" s="21"/>
      <c r="D5590" s="20"/>
      <c r="E5590" s="21"/>
      <c r="F5590" s="20"/>
      <c r="G5590" s="22" t="b">
        <f aca="false">TRUE()</f>
        <v>1</v>
      </c>
    </row>
    <row r="5591" customFormat="false" ht="12.75" hidden="false" customHeight="false" outlineLevel="0" collapsed="false">
      <c r="A5591" s="19" t="s">
        <v>5920</v>
      </c>
      <c r="B5591" s="20" t="n">
        <v>0</v>
      </c>
      <c r="C5591" s="21"/>
      <c r="D5591" s="20"/>
      <c r="E5591" s="21"/>
      <c r="F5591" s="20"/>
      <c r="G5591" s="22" t="b">
        <f aca="false">TRUE()</f>
        <v>1</v>
      </c>
    </row>
    <row r="5592" customFormat="false" ht="12.75" hidden="false" customHeight="false" outlineLevel="0" collapsed="false">
      <c r="A5592" s="19" t="s">
        <v>5921</v>
      </c>
      <c r="B5592" s="20" t="n">
        <v>0</v>
      </c>
      <c r="C5592" s="21"/>
      <c r="D5592" s="20"/>
      <c r="E5592" s="21"/>
      <c r="F5592" s="20"/>
      <c r="G5592" s="22" t="b">
        <f aca="false">TRUE()</f>
        <v>1</v>
      </c>
    </row>
    <row r="5593" customFormat="false" ht="12.75" hidden="false" customHeight="false" outlineLevel="0" collapsed="false">
      <c r="A5593" s="19" t="s">
        <v>5922</v>
      </c>
      <c r="B5593" s="20" t="n">
        <v>0</v>
      </c>
      <c r="C5593" s="21"/>
      <c r="D5593" s="20"/>
      <c r="E5593" s="21"/>
      <c r="F5593" s="20"/>
      <c r="G5593" s="22" t="b">
        <f aca="false">TRUE()</f>
        <v>1</v>
      </c>
    </row>
    <row r="5594" customFormat="false" ht="12.75" hidden="false" customHeight="false" outlineLevel="0" collapsed="false">
      <c r="A5594" s="19" t="s">
        <v>5923</v>
      </c>
      <c r="B5594" s="20" t="n">
        <v>1</v>
      </c>
      <c r="C5594" s="21"/>
      <c r="D5594" s="20"/>
      <c r="E5594" s="21"/>
      <c r="F5594" s="20"/>
      <c r="G5594" s="22" t="b">
        <f aca="false">TRUE()</f>
        <v>1</v>
      </c>
    </row>
    <row r="5595" customFormat="false" ht="12.75" hidden="false" customHeight="false" outlineLevel="0" collapsed="false">
      <c r="A5595" s="19" t="s">
        <v>5924</v>
      </c>
      <c r="B5595" s="20" t="n">
        <v>3</v>
      </c>
      <c r="C5595" s="21"/>
      <c r="D5595" s="20"/>
      <c r="E5595" s="21"/>
      <c r="F5595" s="20"/>
      <c r="G5595" s="22" t="b">
        <f aca="false">TRUE()</f>
        <v>1</v>
      </c>
    </row>
    <row r="5596" customFormat="false" ht="12.75" hidden="false" customHeight="false" outlineLevel="0" collapsed="false">
      <c r="A5596" s="19" t="s">
        <v>5925</v>
      </c>
      <c r="B5596" s="20" t="n">
        <v>6</v>
      </c>
      <c r="C5596" s="21"/>
      <c r="D5596" s="20"/>
      <c r="E5596" s="21"/>
      <c r="F5596" s="20"/>
      <c r="G5596" s="22" t="b">
        <f aca="false">TRUE()</f>
        <v>1</v>
      </c>
    </row>
    <row r="5597" customFormat="false" ht="12.75" hidden="false" customHeight="false" outlineLevel="0" collapsed="false">
      <c r="A5597" s="19" t="s">
        <v>5926</v>
      </c>
      <c r="B5597" s="20" t="n">
        <v>8</v>
      </c>
      <c r="C5597" s="21"/>
      <c r="D5597" s="20"/>
      <c r="E5597" s="21"/>
      <c r="F5597" s="20"/>
      <c r="G5597" s="22" t="b">
        <f aca="false">TRUE()</f>
        <v>1</v>
      </c>
    </row>
    <row r="5598" customFormat="false" ht="12.75" hidden="false" customHeight="false" outlineLevel="0" collapsed="false">
      <c r="A5598" s="19" t="s">
        <v>5927</v>
      </c>
      <c r="B5598" s="20" t="n">
        <v>0</v>
      </c>
      <c r="C5598" s="21"/>
      <c r="D5598" s="20"/>
      <c r="E5598" s="21"/>
      <c r="F5598" s="20"/>
      <c r="G5598" s="22" t="b">
        <f aca="false">TRUE()</f>
        <v>1</v>
      </c>
    </row>
    <row r="5599" customFormat="false" ht="12.75" hidden="false" customHeight="false" outlineLevel="0" collapsed="false">
      <c r="A5599" s="19" t="s">
        <v>5928</v>
      </c>
      <c r="B5599" s="20" t="n">
        <v>8</v>
      </c>
      <c r="C5599" s="21"/>
      <c r="D5599" s="20"/>
      <c r="E5599" s="21"/>
      <c r="F5599" s="20"/>
      <c r="G5599" s="22" t="b">
        <f aca="false">TRUE()</f>
        <v>1</v>
      </c>
    </row>
    <row r="5600" customFormat="false" ht="12.75" hidden="false" customHeight="false" outlineLevel="0" collapsed="false">
      <c r="A5600" s="19" t="s">
        <v>5929</v>
      </c>
      <c r="B5600" s="20" t="n">
        <v>4</v>
      </c>
      <c r="C5600" s="21"/>
      <c r="D5600" s="20"/>
      <c r="E5600" s="21"/>
      <c r="F5600" s="20"/>
      <c r="G5600" s="22" t="b">
        <f aca="false">TRUE()</f>
        <v>1</v>
      </c>
    </row>
    <row r="5601" customFormat="false" ht="12.75" hidden="false" customHeight="false" outlineLevel="0" collapsed="false">
      <c r="A5601" s="19" t="s">
        <v>5930</v>
      </c>
      <c r="B5601" s="20" t="n">
        <v>0</v>
      </c>
      <c r="C5601" s="21"/>
      <c r="D5601" s="20"/>
      <c r="E5601" s="21"/>
      <c r="F5601" s="20"/>
      <c r="G5601" s="22" t="b">
        <f aca="false">TRUE()</f>
        <v>1</v>
      </c>
    </row>
    <row r="5602" customFormat="false" ht="12.75" hidden="false" customHeight="false" outlineLevel="0" collapsed="false">
      <c r="A5602" s="19" t="s">
        <v>5931</v>
      </c>
      <c r="B5602" s="20" t="n">
        <v>87</v>
      </c>
      <c r="C5602" s="21"/>
      <c r="D5602" s="20"/>
      <c r="E5602" s="21"/>
      <c r="F5602" s="20"/>
      <c r="G5602" s="22" t="b">
        <f aca="false">TRUE()</f>
        <v>1</v>
      </c>
    </row>
    <row r="5603" customFormat="false" ht="12.75" hidden="false" customHeight="false" outlineLevel="0" collapsed="false">
      <c r="A5603" s="19" t="s">
        <v>5932</v>
      </c>
      <c r="B5603" s="20" t="n">
        <v>1</v>
      </c>
      <c r="C5603" s="21"/>
      <c r="D5603" s="20"/>
      <c r="E5603" s="21"/>
      <c r="F5603" s="20"/>
      <c r="G5603" s="22" t="b">
        <f aca="false">TRUE()</f>
        <v>1</v>
      </c>
    </row>
    <row r="5604" customFormat="false" ht="12.75" hidden="false" customHeight="false" outlineLevel="0" collapsed="false">
      <c r="A5604" s="19" t="s">
        <v>5933</v>
      </c>
      <c r="B5604" s="20" t="n">
        <v>0</v>
      </c>
      <c r="C5604" s="21"/>
      <c r="D5604" s="20"/>
      <c r="E5604" s="21"/>
      <c r="F5604" s="20"/>
      <c r="G5604" s="22" t="b">
        <f aca="false">TRUE()</f>
        <v>1</v>
      </c>
    </row>
    <row r="5605" customFormat="false" ht="12.75" hidden="false" customHeight="false" outlineLevel="0" collapsed="false">
      <c r="A5605" s="19" t="s">
        <v>5934</v>
      </c>
      <c r="B5605" s="20" t="n">
        <v>4</v>
      </c>
      <c r="C5605" s="21"/>
      <c r="D5605" s="20"/>
      <c r="E5605" s="21"/>
      <c r="F5605" s="20"/>
      <c r="G5605" s="22" t="b">
        <f aca="false">TRUE()</f>
        <v>1</v>
      </c>
    </row>
    <row r="5606" customFormat="false" ht="12.75" hidden="false" customHeight="false" outlineLevel="0" collapsed="false">
      <c r="A5606" s="19" t="s">
        <v>5935</v>
      </c>
      <c r="B5606" s="20" t="n">
        <v>10</v>
      </c>
      <c r="C5606" s="21"/>
      <c r="D5606" s="20"/>
      <c r="E5606" s="21"/>
      <c r="F5606" s="20"/>
      <c r="G5606" s="22" t="b">
        <f aca="false">TRUE()</f>
        <v>1</v>
      </c>
    </row>
    <row r="5607" customFormat="false" ht="12.75" hidden="false" customHeight="false" outlineLevel="0" collapsed="false">
      <c r="A5607" s="19" t="s">
        <v>5936</v>
      </c>
      <c r="B5607" s="20" t="n">
        <v>6</v>
      </c>
      <c r="C5607" s="21"/>
      <c r="D5607" s="20"/>
      <c r="E5607" s="21"/>
      <c r="F5607" s="20"/>
      <c r="G5607" s="22" t="b">
        <f aca="false">TRUE()</f>
        <v>1</v>
      </c>
    </row>
    <row r="5608" customFormat="false" ht="12.75" hidden="false" customHeight="false" outlineLevel="0" collapsed="false">
      <c r="A5608" s="19" t="s">
        <v>5937</v>
      </c>
      <c r="B5608" s="20" t="n">
        <v>4</v>
      </c>
      <c r="C5608" s="21"/>
      <c r="D5608" s="20"/>
      <c r="E5608" s="21"/>
      <c r="F5608" s="20"/>
      <c r="G5608" s="22" t="b">
        <f aca="false">TRUE()</f>
        <v>1</v>
      </c>
    </row>
    <row r="5609" customFormat="false" ht="12.75" hidden="false" customHeight="false" outlineLevel="0" collapsed="false">
      <c r="A5609" s="19" t="s">
        <v>5938</v>
      </c>
      <c r="B5609" s="20" t="n">
        <v>0</v>
      </c>
      <c r="C5609" s="21"/>
      <c r="D5609" s="20"/>
      <c r="E5609" s="21"/>
      <c r="F5609" s="20"/>
      <c r="G5609" s="22" t="b">
        <f aca="false">TRUE()</f>
        <v>1</v>
      </c>
    </row>
    <row r="5610" customFormat="false" ht="12.75" hidden="false" customHeight="false" outlineLevel="0" collapsed="false">
      <c r="A5610" s="19" t="s">
        <v>5939</v>
      </c>
      <c r="B5610" s="20" t="n">
        <v>0</v>
      </c>
      <c r="C5610" s="21"/>
      <c r="D5610" s="20"/>
      <c r="E5610" s="21"/>
      <c r="F5610" s="20"/>
      <c r="G5610" s="22" t="b">
        <f aca="false">TRUE()</f>
        <v>1</v>
      </c>
    </row>
    <row r="5611" customFormat="false" ht="12.75" hidden="false" customHeight="false" outlineLevel="0" collapsed="false">
      <c r="A5611" s="19" t="s">
        <v>5940</v>
      </c>
      <c r="B5611" s="20" t="n">
        <v>5</v>
      </c>
      <c r="C5611" s="21"/>
      <c r="D5611" s="20"/>
      <c r="E5611" s="21"/>
      <c r="F5611" s="20"/>
      <c r="G5611" s="22" t="b">
        <f aca="false">TRUE()</f>
        <v>1</v>
      </c>
    </row>
    <row r="5612" customFormat="false" ht="12.75" hidden="false" customHeight="false" outlineLevel="0" collapsed="false">
      <c r="A5612" s="19" t="s">
        <v>5941</v>
      </c>
      <c r="B5612" s="20" t="n">
        <v>3</v>
      </c>
      <c r="C5612" s="21"/>
      <c r="D5612" s="20"/>
      <c r="E5612" s="21"/>
      <c r="F5612" s="20"/>
      <c r="G5612" s="22" t="b">
        <f aca="false">TRUE()</f>
        <v>1</v>
      </c>
    </row>
    <row r="5613" customFormat="false" ht="12.75" hidden="false" customHeight="false" outlineLevel="0" collapsed="false">
      <c r="A5613" s="19" t="s">
        <v>5942</v>
      </c>
      <c r="B5613" s="20" t="n">
        <v>6</v>
      </c>
      <c r="C5613" s="21"/>
      <c r="D5613" s="20"/>
      <c r="E5613" s="21"/>
      <c r="F5613" s="20"/>
      <c r="G5613" s="22" t="b">
        <f aca="false">TRUE()</f>
        <v>1</v>
      </c>
    </row>
    <row r="5614" customFormat="false" ht="12.75" hidden="false" customHeight="false" outlineLevel="0" collapsed="false">
      <c r="A5614" s="19" t="s">
        <v>5943</v>
      </c>
      <c r="B5614" s="20" t="n">
        <v>2</v>
      </c>
      <c r="C5614" s="21"/>
      <c r="D5614" s="20"/>
      <c r="E5614" s="21"/>
      <c r="F5614" s="20"/>
      <c r="G5614" s="22" t="b">
        <f aca="false">TRUE()</f>
        <v>1</v>
      </c>
    </row>
    <row r="5615" customFormat="false" ht="12.75" hidden="false" customHeight="false" outlineLevel="0" collapsed="false">
      <c r="A5615" s="19" t="s">
        <v>5944</v>
      </c>
      <c r="B5615" s="20" t="n">
        <v>0</v>
      </c>
      <c r="C5615" s="21"/>
      <c r="D5615" s="20"/>
      <c r="E5615" s="21"/>
      <c r="F5615" s="20"/>
      <c r="G5615" s="22" t="b">
        <f aca="false">TRUE()</f>
        <v>1</v>
      </c>
    </row>
    <row r="5616" customFormat="false" ht="12.75" hidden="false" customHeight="false" outlineLevel="0" collapsed="false">
      <c r="A5616" s="19" t="s">
        <v>5945</v>
      </c>
      <c r="B5616" s="20" t="n">
        <v>0</v>
      </c>
      <c r="C5616" s="21"/>
      <c r="D5616" s="20"/>
      <c r="E5616" s="21"/>
      <c r="F5616" s="20"/>
      <c r="G5616" s="22" t="b">
        <f aca="false">TRUE()</f>
        <v>1</v>
      </c>
    </row>
    <row r="5617" customFormat="false" ht="12.75" hidden="false" customHeight="false" outlineLevel="0" collapsed="false">
      <c r="A5617" s="19" t="s">
        <v>5946</v>
      </c>
      <c r="B5617" s="20" t="n">
        <v>0</v>
      </c>
      <c r="C5617" s="21"/>
      <c r="D5617" s="20"/>
      <c r="E5617" s="21"/>
      <c r="F5617" s="20"/>
      <c r="G5617" s="22" t="b">
        <f aca="false">TRUE()</f>
        <v>1</v>
      </c>
    </row>
    <row r="5618" customFormat="false" ht="12.75" hidden="false" customHeight="false" outlineLevel="0" collapsed="false">
      <c r="A5618" s="19" t="s">
        <v>5947</v>
      </c>
      <c r="B5618" s="20" t="n">
        <v>24</v>
      </c>
      <c r="C5618" s="21"/>
      <c r="D5618" s="20"/>
      <c r="E5618" s="21"/>
      <c r="F5618" s="20"/>
      <c r="G5618" s="22" t="b">
        <f aca="false">TRUE()</f>
        <v>1</v>
      </c>
    </row>
    <row r="5619" customFormat="false" ht="12.75" hidden="false" customHeight="false" outlineLevel="0" collapsed="false">
      <c r="A5619" s="19" t="s">
        <v>5948</v>
      </c>
      <c r="B5619" s="20" t="n">
        <v>0</v>
      </c>
      <c r="C5619" s="21"/>
      <c r="D5619" s="20"/>
      <c r="E5619" s="21"/>
      <c r="F5619" s="20"/>
      <c r="G5619" s="22" t="b">
        <f aca="false">TRUE()</f>
        <v>1</v>
      </c>
    </row>
    <row r="5620" customFormat="false" ht="12.75" hidden="false" customHeight="false" outlineLevel="0" collapsed="false">
      <c r="A5620" s="19" t="s">
        <v>5949</v>
      </c>
      <c r="B5620" s="20" t="n">
        <v>0</v>
      </c>
      <c r="C5620" s="21"/>
      <c r="D5620" s="20"/>
      <c r="E5620" s="21"/>
      <c r="F5620" s="20"/>
      <c r="G5620" s="22" t="b">
        <f aca="false">TRUE()</f>
        <v>1</v>
      </c>
    </row>
    <row r="5621" customFormat="false" ht="12.75" hidden="false" customHeight="false" outlineLevel="0" collapsed="false">
      <c r="A5621" s="19" t="s">
        <v>5950</v>
      </c>
      <c r="B5621" s="20" t="n">
        <v>1</v>
      </c>
      <c r="C5621" s="21"/>
      <c r="D5621" s="20"/>
      <c r="E5621" s="21"/>
      <c r="F5621" s="20"/>
      <c r="G5621" s="22" t="b">
        <f aca="false">TRUE()</f>
        <v>1</v>
      </c>
    </row>
    <row r="5622" customFormat="false" ht="12.75" hidden="false" customHeight="false" outlineLevel="0" collapsed="false">
      <c r="A5622" s="19" t="s">
        <v>5951</v>
      </c>
      <c r="B5622" s="20" t="n">
        <v>9</v>
      </c>
      <c r="C5622" s="21"/>
      <c r="D5622" s="20"/>
      <c r="E5622" s="21"/>
      <c r="F5622" s="20"/>
      <c r="G5622" s="22" t="b">
        <f aca="false">TRUE()</f>
        <v>1</v>
      </c>
    </row>
    <row r="5623" customFormat="false" ht="12.75" hidden="false" customHeight="false" outlineLevel="0" collapsed="false">
      <c r="A5623" s="19" t="s">
        <v>5952</v>
      </c>
      <c r="B5623" s="20" t="n">
        <v>12</v>
      </c>
      <c r="C5623" s="21"/>
      <c r="D5623" s="20"/>
      <c r="E5623" s="21"/>
      <c r="F5623" s="20"/>
      <c r="G5623" s="22" t="b">
        <f aca="false">TRUE()</f>
        <v>1</v>
      </c>
    </row>
    <row r="5624" customFormat="false" ht="12.75" hidden="false" customHeight="false" outlineLevel="0" collapsed="false">
      <c r="A5624" s="19" t="s">
        <v>5953</v>
      </c>
      <c r="B5624" s="20" t="n">
        <v>0</v>
      </c>
      <c r="C5624" s="21"/>
      <c r="D5624" s="20"/>
      <c r="E5624" s="21"/>
      <c r="F5624" s="20"/>
      <c r="G5624" s="22" t="b">
        <f aca="false">TRUE()</f>
        <v>1</v>
      </c>
    </row>
    <row r="5625" customFormat="false" ht="12.75" hidden="false" customHeight="false" outlineLevel="0" collapsed="false">
      <c r="A5625" s="19" t="s">
        <v>5954</v>
      </c>
      <c r="B5625" s="20" t="n">
        <v>2</v>
      </c>
      <c r="C5625" s="21"/>
      <c r="D5625" s="20"/>
      <c r="E5625" s="21"/>
      <c r="F5625" s="20"/>
      <c r="G5625" s="22" t="b">
        <f aca="false">TRUE()</f>
        <v>1</v>
      </c>
    </row>
    <row r="5626" customFormat="false" ht="12.75" hidden="false" customHeight="false" outlineLevel="0" collapsed="false">
      <c r="A5626" s="19" t="s">
        <v>5955</v>
      </c>
      <c r="B5626" s="20" t="n">
        <v>0</v>
      </c>
      <c r="C5626" s="21"/>
      <c r="D5626" s="20"/>
      <c r="E5626" s="21"/>
      <c r="F5626" s="20"/>
      <c r="G5626" s="22" t="b">
        <f aca="false">TRUE()</f>
        <v>1</v>
      </c>
    </row>
    <row r="5627" customFormat="false" ht="12.75" hidden="false" customHeight="false" outlineLevel="0" collapsed="false">
      <c r="A5627" s="19" t="s">
        <v>5956</v>
      </c>
      <c r="B5627" s="20" t="n">
        <v>0</v>
      </c>
      <c r="C5627" s="21"/>
      <c r="D5627" s="20"/>
      <c r="E5627" s="21"/>
      <c r="F5627" s="20"/>
      <c r="G5627" s="22" t="b">
        <f aca="false">TRUE()</f>
        <v>1</v>
      </c>
    </row>
    <row r="5628" customFormat="false" ht="12.75" hidden="false" customHeight="false" outlineLevel="0" collapsed="false">
      <c r="A5628" s="19" t="s">
        <v>5957</v>
      </c>
      <c r="B5628" s="20" t="n">
        <v>0</v>
      </c>
      <c r="C5628" s="21"/>
      <c r="D5628" s="20"/>
      <c r="E5628" s="21"/>
      <c r="F5628" s="20"/>
      <c r="G5628" s="22" t="b">
        <f aca="false">TRUE()</f>
        <v>1</v>
      </c>
    </row>
    <row r="5629" customFormat="false" ht="12.75" hidden="false" customHeight="false" outlineLevel="0" collapsed="false">
      <c r="A5629" s="19" t="s">
        <v>5958</v>
      </c>
      <c r="B5629" s="20" t="n">
        <v>1</v>
      </c>
      <c r="C5629" s="21"/>
      <c r="D5629" s="20"/>
      <c r="E5629" s="21"/>
      <c r="F5629" s="20"/>
      <c r="G5629" s="22" t="b">
        <f aca="false">TRUE()</f>
        <v>1</v>
      </c>
    </row>
    <row r="5630" customFormat="false" ht="12.75" hidden="false" customHeight="false" outlineLevel="0" collapsed="false">
      <c r="A5630" s="19" t="s">
        <v>5959</v>
      </c>
      <c r="B5630" s="20" t="n">
        <v>0</v>
      </c>
      <c r="C5630" s="21"/>
      <c r="D5630" s="20"/>
      <c r="E5630" s="21"/>
      <c r="F5630" s="20"/>
      <c r="G5630" s="22" t="b">
        <f aca="false">TRUE()</f>
        <v>1</v>
      </c>
    </row>
    <row r="5631" customFormat="false" ht="12.75" hidden="false" customHeight="false" outlineLevel="0" collapsed="false">
      <c r="A5631" s="19" t="s">
        <v>5960</v>
      </c>
      <c r="B5631" s="20" t="n">
        <v>0</v>
      </c>
      <c r="C5631" s="21"/>
      <c r="D5631" s="20"/>
      <c r="E5631" s="21"/>
      <c r="F5631" s="20"/>
      <c r="G5631" s="22" t="b">
        <f aca="false">TRUE()</f>
        <v>1</v>
      </c>
    </row>
    <row r="5632" customFormat="false" ht="12.75" hidden="false" customHeight="false" outlineLevel="0" collapsed="false">
      <c r="A5632" s="19" t="s">
        <v>5961</v>
      </c>
      <c r="B5632" s="20" t="n">
        <v>0</v>
      </c>
      <c r="C5632" s="21"/>
      <c r="D5632" s="20"/>
      <c r="E5632" s="21"/>
      <c r="F5632" s="20"/>
      <c r="G5632" s="22" t="b">
        <f aca="false">TRUE()</f>
        <v>1</v>
      </c>
    </row>
    <row r="5633" customFormat="false" ht="12.75" hidden="false" customHeight="false" outlineLevel="0" collapsed="false">
      <c r="A5633" s="19" t="s">
        <v>5962</v>
      </c>
      <c r="B5633" s="20" t="n">
        <v>0</v>
      </c>
      <c r="C5633" s="21"/>
      <c r="D5633" s="20"/>
      <c r="E5633" s="21"/>
      <c r="F5633" s="20"/>
      <c r="G5633" s="22" t="b">
        <f aca="false">TRUE()</f>
        <v>1</v>
      </c>
    </row>
    <row r="5634" customFormat="false" ht="12.75" hidden="false" customHeight="false" outlineLevel="0" collapsed="false">
      <c r="A5634" s="19" t="s">
        <v>5963</v>
      </c>
      <c r="B5634" s="20" t="n">
        <v>0</v>
      </c>
      <c r="C5634" s="21"/>
      <c r="D5634" s="20"/>
      <c r="E5634" s="21"/>
      <c r="F5634" s="20"/>
      <c r="G5634" s="22" t="b">
        <f aca="false">TRUE()</f>
        <v>1</v>
      </c>
    </row>
    <row r="5635" customFormat="false" ht="12.75" hidden="false" customHeight="false" outlineLevel="0" collapsed="false">
      <c r="A5635" s="19" t="s">
        <v>5964</v>
      </c>
      <c r="B5635" s="20" t="n">
        <v>0</v>
      </c>
      <c r="C5635" s="21"/>
      <c r="D5635" s="20"/>
      <c r="E5635" s="21"/>
      <c r="F5635" s="20"/>
      <c r="G5635" s="22" t="b">
        <f aca="false">TRUE()</f>
        <v>1</v>
      </c>
    </row>
    <row r="5636" customFormat="false" ht="12.75" hidden="false" customHeight="false" outlineLevel="0" collapsed="false">
      <c r="A5636" s="19" t="s">
        <v>5965</v>
      </c>
      <c r="B5636" s="20" t="n">
        <v>0</v>
      </c>
      <c r="C5636" s="21"/>
      <c r="D5636" s="20"/>
      <c r="E5636" s="21"/>
      <c r="F5636" s="20"/>
      <c r="G5636" s="22" t="b">
        <f aca="false">TRUE()</f>
        <v>1</v>
      </c>
    </row>
    <row r="5637" customFormat="false" ht="12.75" hidden="false" customHeight="false" outlineLevel="0" collapsed="false">
      <c r="A5637" s="19" t="s">
        <v>5966</v>
      </c>
      <c r="B5637" s="20" t="n">
        <v>8</v>
      </c>
      <c r="C5637" s="21"/>
      <c r="D5637" s="20"/>
      <c r="E5637" s="21"/>
      <c r="F5637" s="20"/>
      <c r="G5637" s="22" t="b">
        <f aca="false">TRUE()</f>
        <v>1</v>
      </c>
    </row>
    <row r="5638" customFormat="false" ht="12.75" hidden="false" customHeight="false" outlineLevel="0" collapsed="false">
      <c r="A5638" s="19" t="s">
        <v>5967</v>
      </c>
      <c r="B5638" s="20" t="n">
        <v>9</v>
      </c>
      <c r="C5638" s="21"/>
      <c r="D5638" s="20"/>
      <c r="E5638" s="21"/>
      <c r="F5638" s="20"/>
      <c r="G5638" s="22" t="b">
        <f aca="false">TRUE()</f>
        <v>1</v>
      </c>
    </row>
    <row r="5639" customFormat="false" ht="12.75" hidden="false" customHeight="false" outlineLevel="0" collapsed="false">
      <c r="A5639" s="19" t="s">
        <v>5968</v>
      </c>
      <c r="B5639" s="20" t="n">
        <v>4</v>
      </c>
      <c r="C5639" s="21"/>
      <c r="D5639" s="20"/>
      <c r="E5639" s="21"/>
      <c r="F5639" s="20"/>
      <c r="G5639" s="22" t="b">
        <f aca="false">TRUE()</f>
        <v>1</v>
      </c>
    </row>
    <row r="5640" customFormat="false" ht="12.75" hidden="false" customHeight="false" outlineLevel="0" collapsed="false">
      <c r="A5640" s="19" t="s">
        <v>5969</v>
      </c>
      <c r="B5640" s="20" t="n">
        <v>0</v>
      </c>
      <c r="C5640" s="21"/>
      <c r="D5640" s="20"/>
      <c r="E5640" s="21"/>
      <c r="F5640" s="20"/>
      <c r="G5640" s="22" t="b">
        <f aca="false">TRUE()</f>
        <v>1</v>
      </c>
    </row>
    <row r="5641" customFormat="false" ht="12.75" hidden="false" customHeight="false" outlineLevel="0" collapsed="false">
      <c r="A5641" s="19" t="s">
        <v>5970</v>
      </c>
      <c r="B5641" s="20" t="n">
        <v>0</v>
      </c>
      <c r="C5641" s="21"/>
      <c r="D5641" s="20"/>
      <c r="E5641" s="21"/>
      <c r="F5641" s="20"/>
      <c r="G5641" s="22" t="b">
        <f aca="false">TRUE()</f>
        <v>1</v>
      </c>
    </row>
    <row r="5642" customFormat="false" ht="12.75" hidden="false" customHeight="false" outlineLevel="0" collapsed="false">
      <c r="A5642" s="19" t="s">
        <v>5971</v>
      </c>
      <c r="B5642" s="20" t="n">
        <v>0</v>
      </c>
      <c r="C5642" s="21"/>
      <c r="D5642" s="20"/>
      <c r="E5642" s="21"/>
      <c r="F5642" s="20"/>
      <c r="G5642" s="22" t="b">
        <f aca="false">TRUE()</f>
        <v>1</v>
      </c>
    </row>
    <row r="5643" customFormat="false" ht="12.75" hidden="false" customHeight="false" outlineLevel="0" collapsed="false">
      <c r="A5643" s="19" t="s">
        <v>5972</v>
      </c>
      <c r="B5643" s="20" t="n">
        <v>4</v>
      </c>
      <c r="C5643" s="21"/>
      <c r="D5643" s="20"/>
      <c r="E5643" s="21"/>
      <c r="F5643" s="20"/>
      <c r="G5643" s="22" t="b">
        <f aca="false">TRUE()</f>
        <v>1</v>
      </c>
    </row>
    <row r="5644" customFormat="false" ht="12.75" hidden="false" customHeight="false" outlineLevel="0" collapsed="false">
      <c r="A5644" s="19" t="s">
        <v>5973</v>
      </c>
      <c r="B5644" s="20" t="n">
        <v>87</v>
      </c>
      <c r="C5644" s="21"/>
      <c r="D5644" s="20"/>
      <c r="E5644" s="21"/>
      <c r="F5644" s="20"/>
      <c r="G5644" s="22" t="b">
        <f aca="false">TRUE()</f>
        <v>1</v>
      </c>
    </row>
    <row r="5645" customFormat="false" ht="12.75" hidden="false" customHeight="false" outlineLevel="0" collapsed="false">
      <c r="A5645" s="19" t="s">
        <v>5974</v>
      </c>
      <c r="B5645" s="20" t="n">
        <v>87</v>
      </c>
      <c r="C5645" s="21"/>
      <c r="D5645" s="20"/>
      <c r="E5645" s="21"/>
      <c r="F5645" s="20"/>
      <c r="G5645" s="22" t="b">
        <f aca="false">TRUE()</f>
        <v>1</v>
      </c>
    </row>
    <row r="5646" customFormat="false" ht="12.75" hidden="false" customHeight="false" outlineLevel="0" collapsed="false">
      <c r="A5646" s="19" t="s">
        <v>5975</v>
      </c>
      <c r="B5646" s="20" t="n">
        <v>87</v>
      </c>
      <c r="C5646" s="21"/>
      <c r="D5646" s="20"/>
      <c r="E5646" s="21"/>
      <c r="F5646" s="20"/>
      <c r="G5646" s="22" t="b">
        <f aca="false">TRUE()</f>
        <v>1</v>
      </c>
    </row>
    <row r="5647" customFormat="false" ht="12.75" hidden="false" customHeight="false" outlineLevel="0" collapsed="false">
      <c r="A5647" s="19" t="s">
        <v>5976</v>
      </c>
      <c r="B5647" s="20" t="n">
        <v>87</v>
      </c>
      <c r="C5647" s="21"/>
      <c r="D5647" s="20"/>
      <c r="E5647" s="21"/>
      <c r="F5647" s="20"/>
      <c r="G5647" s="22" t="b">
        <f aca="false">TRUE()</f>
        <v>1</v>
      </c>
    </row>
    <row r="5648" customFormat="false" ht="12.75" hidden="false" customHeight="false" outlineLevel="0" collapsed="false">
      <c r="A5648" s="19" t="s">
        <v>5977</v>
      </c>
      <c r="B5648" s="20" t="n">
        <v>0</v>
      </c>
      <c r="C5648" s="21"/>
      <c r="D5648" s="20"/>
      <c r="E5648" s="21"/>
      <c r="F5648" s="20"/>
      <c r="G5648" s="22" t="b">
        <f aca="false">TRUE()</f>
        <v>1</v>
      </c>
    </row>
    <row r="5649" customFormat="false" ht="12.75" hidden="false" customHeight="false" outlineLevel="0" collapsed="false">
      <c r="A5649" s="19" t="s">
        <v>5978</v>
      </c>
      <c r="B5649" s="20" t="n">
        <v>9</v>
      </c>
      <c r="C5649" s="21"/>
      <c r="D5649" s="20"/>
      <c r="E5649" s="21"/>
      <c r="F5649" s="20"/>
      <c r="G5649" s="22" t="b">
        <f aca="false">TRUE()</f>
        <v>1</v>
      </c>
    </row>
    <row r="5650" customFormat="false" ht="12.75" hidden="false" customHeight="false" outlineLevel="0" collapsed="false">
      <c r="A5650" s="19" t="s">
        <v>5979</v>
      </c>
      <c r="B5650" s="20" t="n">
        <v>87</v>
      </c>
      <c r="C5650" s="21"/>
      <c r="D5650" s="20"/>
      <c r="E5650" s="21"/>
      <c r="F5650" s="20"/>
      <c r="G5650" s="22" t="b">
        <f aca="false">TRUE()</f>
        <v>1</v>
      </c>
    </row>
    <row r="5651" customFormat="false" ht="12.75" hidden="false" customHeight="false" outlineLevel="0" collapsed="false">
      <c r="A5651" s="19" t="s">
        <v>5980</v>
      </c>
      <c r="B5651" s="20" t="n">
        <v>87</v>
      </c>
      <c r="C5651" s="21"/>
      <c r="D5651" s="20"/>
      <c r="E5651" s="21"/>
      <c r="F5651" s="20"/>
      <c r="G5651" s="22" t="b">
        <f aca="false">TRUE()</f>
        <v>1</v>
      </c>
    </row>
    <row r="5652" customFormat="false" ht="12.75" hidden="false" customHeight="false" outlineLevel="0" collapsed="false">
      <c r="A5652" s="19" t="s">
        <v>5981</v>
      </c>
      <c r="B5652" s="20" t="n">
        <v>87</v>
      </c>
      <c r="C5652" s="21"/>
      <c r="D5652" s="20"/>
      <c r="E5652" s="21"/>
      <c r="F5652" s="20"/>
      <c r="G5652" s="22" t="b">
        <f aca="false">TRUE()</f>
        <v>1</v>
      </c>
    </row>
    <row r="5653" customFormat="false" ht="12.75" hidden="false" customHeight="false" outlineLevel="0" collapsed="false">
      <c r="A5653" s="19" t="s">
        <v>5982</v>
      </c>
      <c r="B5653" s="20" t="n">
        <v>87</v>
      </c>
      <c r="C5653" s="21"/>
      <c r="D5653" s="20"/>
      <c r="E5653" s="21"/>
      <c r="F5653" s="20"/>
      <c r="G5653" s="22" t="b">
        <f aca="false">TRUE()</f>
        <v>1</v>
      </c>
    </row>
    <row r="5654" customFormat="false" ht="12.75" hidden="false" customHeight="false" outlineLevel="0" collapsed="false">
      <c r="A5654" s="19" t="s">
        <v>5983</v>
      </c>
      <c r="B5654" s="20" t="n">
        <v>4</v>
      </c>
      <c r="C5654" s="21"/>
      <c r="D5654" s="20"/>
      <c r="E5654" s="21"/>
      <c r="F5654" s="20"/>
      <c r="G5654" s="22" t="b">
        <f aca="false">TRUE()</f>
        <v>1</v>
      </c>
    </row>
    <row r="5655" customFormat="false" ht="12.75" hidden="false" customHeight="false" outlineLevel="0" collapsed="false">
      <c r="A5655" s="19" t="s">
        <v>5984</v>
      </c>
      <c r="B5655" s="20" t="n">
        <v>0</v>
      </c>
      <c r="C5655" s="21"/>
      <c r="D5655" s="20"/>
      <c r="E5655" s="21"/>
      <c r="F5655" s="20"/>
      <c r="G5655" s="22" t="b">
        <f aca="false">TRUE()</f>
        <v>1</v>
      </c>
    </row>
    <row r="5656" customFormat="false" ht="12.75" hidden="false" customHeight="false" outlineLevel="0" collapsed="false">
      <c r="A5656" s="19" t="s">
        <v>5985</v>
      </c>
      <c r="B5656" s="20" t="n">
        <v>0</v>
      </c>
      <c r="C5656" s="21"/>
      <c r="D5656" s="20"/>
      <c r="E5656" s="21"/>
      <c r="F5656" s="20"/>
      <c r="G5656" s="22" t="b">
        <f aca="false">TRUE()</f>
        <v>1</v>
      </c>
    </row>
    <row r="5657" customFormat="false" ht="12.75" hidden="false" customHeight="false" outlineLevel="0" collapsed="false">
      <c r="A5657" s="19" t="s">
        <v>5986</v>
      </c>
      <c r="B5657" s="20" t="n">
        <v>0</v>
      </c>
      <c r="C5657" s="21"/>
      <c r="D5657" s="20"/>
      <c r="E5657" s="21"/>
      <c r="F5657" s="20"/>
      <c r="G5657" s="22" t="b">
        <f aca="false">TRUE()</f>
        <v>1</v>
      </c>
    </row>
    <row r="5658" customFormat="false" ht="12.75" hidden="false" customHeight="false" outlineLevel="0" collapsed="false">
      <c r="A5658" s="19" t="s">
        <v>5987</v>
      </c>
      <c r="B5658" s="20" t="n">
        <v>0</v>
      </c>
      <c r="C5658" s="21"/>
      <c r="D5658" s="20"/>
      <c r="E5658" s="21"/>
      <c r="F5658" s="20"/>
      <c r="G5658" s="22" t="b">
        <f aca="false">TRUE()</f>
        <v>1</v>
      </c>
    </row>
    <row r="5659" customFormat="false" ht="12.75" hidden="false" customHeight="false" outlineLevel="0" collapsed="false">
      <c r="A5659" s="19" t="s">
        <v>5988</v>
      </c>
      <c r="B5659" s="20" t="n">
        <v>0</v>
      </c>
      <c r="C5659" s="21"/>
      <c r="D5659" s="20"/>
      <c r="E5659" s="21"/>
      <c r="F5659" s="20"/>
      <c r="G5659" s="22" t="b">
        <f aca="false">TRUE()</f>
        <v>1</v>
      </c>
    </row>
    <row r="5660" customFormat="false" ht="12.75" hidden="false" customHeight="false" outlineLevel="0" collapsed="false">
      <c r="A5660" s="19" t="s">
        <v>5989</v>
      </c>
      <c r="B5660" s="20" t="n">
        <v>25</v>
      </c>
      <c r="C5660" s="21"/>
      <c r="D5660" s="20"/>
      <c r="E5660" s="21"/>
      <c r="F5660" s="20"/>
      <c r="G5660" s="22" t="b">
        <f aca="false">TRUE()</f>
        <v>1</v>
      </c>
    </row>
    <row r="5661" customFormat="false" ht="12.75" hidden="false" customHeight="false" outlineLevel="0" collapsed="false">
      <c r="A5661" s="19" t="s">
        <v>5990</v>
      </c>
      <c r="B5661" s="20" t="n">
        <v>0</v>
      </c>
      <c r="C5661" s="21"/>
      <c r="D5661" s="20"/>
      <c r="E5661" s="21"/>
      <c r="F5661" s="20"/>
      <c r="G5661" s="22" t="b">
        <f aca="false">TRUE()</f>
        <v>1</v>
      </c>
    </row>
    <row r="5662" customFormat="false" ht="12.75" hidden="false" customHeight="false" outlineLevel="0" collapsed="false">
      <c r="A5662" s="19" t="s">
        <v>5991</v>
      </c>
      <c r="B5662" s="20" t="n">
        <v>0</v>
      </c>
      <c r="C5662" s="21"/>
      <c r="D5662" s="20"/>
      <c r="E5662" s="21"/>
      <c r="F5662" s="20"/>
      <c r="G5662" s="22" t="b">
        <f aca="false">TRUE()</f>
        <v>1</v>
      </c>
    </row>
    <row r="5663" customFormat="false" ht="12.75" hidden="false" customHeight="false" outlineLevel="0" collapsed="false">
      <c r="A5663" s="19" t="s">
        <v>5992</v>
      </c>
      <c r="B5663" s="20" t="n">
        <v>4</v>
      </c>
      <c r="C5663" s="21"/>
      <c r="D5663" s="20"/>
      <c r="E5663" s="21"/>
      <c r="F5663" s="20"/>
      <c r="G5663" s="22" t="b">
        <f aca="false">TRUE()</f>
        <v>1</v>
      </c>
    </row>
    <row r="5664" customFormat="false" ht="12.75" hidden="false" customHeight="false" outlineLevel="0" collapsed="false">
      <c r="A5664" s="19" t="s">
        <v>5993</v>
      </c>
      <c r="B5664" s="20" t="n">
        <v>52</v>
      </c>
      <c r="C5664" s="21"/>
      <c r="D5664" s="20"/>
      <c r="E5664" s="21"/>
      <c r="F5664" s="20"/>
      <c r="G5664" s="22" t="b">
        <f aca="false">TRUE()</f>
        <v>1</v>
      </c>
    </row>
    <row r="5665" customFormat="false" ht="12.75" hidden="false" customHeight="false" outlineLevel="0" collapsed="false">
      <c r="A5665" s="19" t="s">
        <v>5994</v>
      </c>
      <c r="B5665" s="20" t="n">
        <v>0</v>
      </c>
      <c r="C5665" s="21"/>
      <c r="D5665" s="20"/>
      <c r="E5665" s="21"/>
      <c r="F5665" s="20"/>
      <c r="G5665" s="22" t="b">
        <f aca="false">TRUE()</f>
        <v>1</v>
      </c>
    </row>
    <row r="5666" customFormat="false" ht="12.75" hidden="false" customHeight="false" outlineLevel="0" collapsed="false">
      <c r="A5666" s="19" t="s">
        <v>5995</v>
      </c>
      <c r="B5666" s="20" t="n">
        <v>1</v>
      </c>
      <c r="C5666" s="21"/>
      <c r="D5666" s="20"/>
      <c r="E5666" s="21"/>
      <c r="F5666" s="20"/>
      <c r="G5666" s="22" t="b">
        <f aca="false">TRUE()</f>
        <v>1</v>
      </c>
    </row>
    <row r="5667" customFormat="false" ht="12.75" hidden="false" customHeight="false" outlineLevel="0" collapsed="false">
      <c r="A5667" s="19" t="s">
        <v>5996</v>
      </c>
      <c r="B5667" s="20" t="n">
        <v>4</v>
      </c>
      <c r="C5667" s="21"/>
      <c r="D5667" s="20"/>
      <c r="E5667" s="21"/>
      <c r="F5667" s="20"/>
      <c r="G5667" s="22" t="b">
        <f aca="false">TRUE()</f>
        <v>1</v>
      </c>
    </row>
    <row r="5668" customFormat="false" ht="12.75" hidden="false" customHeight="false" outlineLevel="0" collapsed="false">
      <c r="A5668" s="19" t="s">
        <v>5997</v>
      </c>
      <c r="B5668" s="20" t="n">
        <v>0</v>
      </c>
      <c r="C5668" s="21"/>
      <c r="D5668" s="20"/>
      <c r="E5668" s="21"/>
      <c r="F5668" s="20"/>
      <c r="G5668" s="22" t="b">
        <f aca="false">TRUE()</f>
        <v>1</v>
      </c>
    </row>
    <row r="5669" customFormat="false" ht="12.75" hidden="false" customHeight="false" outlineLevel="0" collapsed="false">
      <c r="A5669" s="19" t="s">
        <v>5998</v>
      </c>
      <c r="B5669" s="20" t="n">
        <v>4</v>
      </c>
      <c r="C5669" s="21"/>
      <c r="D5669" s="20"/>
      <c r="E5669" s="21"/>
      <c r="F5669" s="20"/>
      <c r="G5669" s="22" t="b">
        <f aca="false">TRUE()</f>
        <v>1</v>
      </c>
    </row>
    <row r="5670" customFormat="false" ht="12.75" hidden="false" customHeight="false" outlineLevel="0" collapsed="false">
      <c r="A5670" s="19" t="s">
        <v>5999</v>
      </c>
      <c r="B5670" s="20" t="n">
        <v>3</v>
      </c>
      <c r="C5670" s="21"/>
      <c r="D5670" s="20"/>
      <c r="E5670" s="21"/>
      <c r="F5670" s="20"/>
      <c r="G5670" s="22" t="b">
        <f aca="false">TRUE()</f>
        <v>1</v>
      </c>
    </row>
    <row r="5671" customFormat="false" ht="12.75" hidden="false" customHeight="false" outlineLevel="0" collapsed="false">
      <c r="A5671" s="19" t="s">
        <v>6000</v>
      </c>
      <c r="B5671" s="20" t="n">
        <v>0</v>
      </c>
      <c r="C5671" s="21"/>
      <c r="D5671" s="20"/>
      <c r="E5671" s="21"/>
      <c r="F5671" s="20"/>
      <c r="G5671" s="22" t="b">
        <f aca="false">TRUE()</f>
        <v>1</v>
      </c>
    </row>
    <row r="5672" customFormat="false" ht="12.75" hidden="false" customHeight="false" outlineLevel="0" collapsed="false">
      <c r="A5672" s="19" t="s">
        <v>6001</v>
      </c>
      <c r="B5672" s="20" t="n">
        <v>4</v>
      </c>
      <c r="C5672" s="21"/>
      <c r="D5672" s="20"/>
      <c r="E5672" s="21"/>
      <c r="F5672" s="20"/>
      <c r="G5672" s="22" t="b">
        <f aca="false">TRUE()</f>
        <v>1</v>
      </c>
    </row>
    <row r="5673" customFormat="false" ht="12.75" hidden="false" customHeight="false" outlineLevel="0" collapsed="false">
      <c r="A5673" s="19" t="s">
        <v>6002</v>
      </c>
      <c r="B5673" s="20" t="n">
        <v>0</v>
      </c>
      <c r="C5673" s="21"/>
      <c r="D5673" s="20"/>
      <c r="E5673" s="21"/>
      <c r="F5673" s="20"/>
      <c r="G5673" s="22" t="b">
        <f aca="false">TRUE()</f>
        <v>1</v>
      </c>
    </row>
    <row r="5674" customFormat="false" ht="12.75" hidden="false" customHeight="false" outlineLevel="0" collapsed="false">
      <c r="A5674" s="19" t="s">
        <v>6003</v>
      </c>
      <c r="B5674" s="20" t="n">
        <v>0</v>
      </c>
      <c r="C5674" s="21"/>
      <c r="D5674" s="20"/>
      <c r="E5674" s="21"/>
      <c r="F5674" s="20"/>
      <c r="G5674" s="22" t="b">
        <f aca="false">TRUE()</f>
        <v>1</v>
      </c>
    </row>
    <row r="5675" customFormat="false" ht="12.75" hidden="false" customHeight="false" outlineLevel="0" collapsed="false">
      <c r="A5675" s="19" t="s">
        <v>6004</v>
      </c>
      <c r="B5675" s="20" t="n">
        <v>0</v>
      </c>
      <c r="C5675" s="21"/>
      <c r="D5675" s="20"/>
      <c r="E5675" s="21"/>
      <c r="F5675" s="20"/>
      <c r="G5675" s="22" t="b">
        <f aca="false">TRUE()</f>
        <v>1</v>
      </c>
    </row>
    <row r="5676" customFormat="false" ht="12.75" hidden="false" customHeight="false" outlineLevel="0" collapsed="false">
      <c r="A5676" s="19" t="s">
        <v>6005</v>
      </c>
      <c r="B5676" s="20" t="n">
        <v>1</v>
      </c>
      <c r="C5676" s="21"/>
      <c r="D5676" s="20"/>
      <c r="E5676" s="21"/>
      <c r="F5676" s="20"/>
      <c r="G5676" s="22" t="b">
        <f aca="false">TRUE()</f>
        <v>1</v>
      </c>
    </row>
    <row r="5677" customFormat="false" ht="12.75" hidden="false" customHeight="false" outlineLevel="0" collapsed="false">
      <c r="A5677" s="19" t="s">
        <v>6006</v>
      </c>
      <c r="B5677" s="20" t="n">
        <v>2</v>
      </c>
      <c r="C5677" s="21"/>
      <c r="D5677" s="20"/>
      <c r="E5677" s="21"/>
      <c r="F5677" s="20"/>
      <c r="G5677" s="22" t="b">
        <f aca="false">TRUE()</f>
        <v>1</v>
      </c>
    </row>
    <row r="5678" customFormat="false" ht="12.75" hidden="false" customHeight="false" outlineLevel="0" collapsed="false">
      <c r="A5678" s="19" t="s">
        <v>6007</v>
      </c>
      <c r="B5678" s="20" t="n">
        <v>0</v>
      </c>
      <c r="C5678" s="21"/>
      <c r="D5678" s="20"/>
      <c r="E5678" s="21"/>
      <c r="F5678" s="20"/>
      <c r="G5678" s="22" t="b">
        <f aca="false">TRUE()</f>
        <v>1</v>
      </c>
    </row>
    <row r="5679" customFormat="false" ht="12.75" hidden="false" customHeight="false" outlineLevel="0" collapsed="false">
      <c r="A5679" s="19" t="s">
        <v>6008</v>
      </c>
      <c r="B5679" s="20" t="n">
        <v>4</v>
      </c>
      <c r="C5679" s="21"/>
      <c r="D5679" s="20"/>
      <c r="E5679" s="21"/>
      <c r="F5679" s="20"/>
      <c r="G5679" s="22" t="b">
        <f aca="false">TRUE()</f>
        <v>1</v>
      </c>
    </row>
    <row r="5680" customFormat="false" ht="12.75" hidden="false" customHeight="false" outlineLevel="0" collapsed="false">
      <c r="A5680" s="19" t="s">
        <v>6009</v>
      </c>
      <c r="B5680" s="20" t="n">
        <v>4</v>
      </c>
      <c r="C5680" s="21"/>
      <c r="D5680" s="20"/>
      <c r="E5680" s="21"/>
      <c r="F5680" s="20"/>
      <c r="G5680" s="22" t="b">
        <f aca="false">TRUE()</f>
        <v>1</v>
      </c>
    </row>
    <row r="5681" customFormat="false" ht="12.75" hidden="false" customHeight="false" outlineLevel="0" collapsed="false">
      <c r="A5681" s="19" t="s">
        <v>6010</v>
      </c>
      <c r="B5681" s="20" t="n">
        <v>0</v>
      </c>
      <c r="C5681" s="21"/>
      <c r="D5681" s="20"/>
      <c r="E5681" s="21"/>
      <c r="F5681" s="20"/>
      <c r="G5681" s="22" t="b">
        <f aca="false">TRUE()</f>
        <v>1</v>
      </c>
    </row>
    <row r="5682" customFormat="false" ht="12.75" hidden="false" customHeight="false" outlineLevel="0" collapsed="false">
      <c r="A5682" s="19" t="s">
        <v>6011</v>
      </c>
      <c r="B5682" s="20" t="n">
        <v>4</v>
      </c>
      <c r="C5682" s="21"/>
      <c r="D5682" s="20"/>
      <c r="E5682" s="21"/>
      <c r="F5682" s="20"/>
      <c r="G5682" s="22" t="b">
        <f aca="false">TRUE()</f>
        <v>1</v>
      </c>
    </row>
    <row r="5683" customFormat="false" ht="12.75" hidden="false" customHeight="false" outlineLevel="0" collapsed="false">
      <c r="A5683" s="19" t="s">
        <v>6012</v>
      </c>
      <c r="B5683" s="20" t="n">
        <v>0</v>
      </c>
      <c r="C5683" s="21"/>
      <c r="D5683" s="20"/>
      <c r="E5683" s="21"/>
      <c r="F5683" s="20"/>
      <c r="G5683" s="22" t="b">
        <f aca="false">TRUE()</f>
        <v>1</v>
      </c>
    </row>
    <row r="5684" customFormat="false" ht="12.75" hidden="false" customHeight="false" outlineLevel="0" collapsed="false">
      <c r="A5684" s="19" t="s">
        <v>6013</v>
      </c>
      <c r="B5684" s="20" t="n">
        <v>87</v>
      </c>
      <c r="C5684" s="21"/>
      <c r="D5684" s="20"/>
      <c r="E5684" s="21"/>
      <c r="F5684" s="20"/>
      <c r="G5684" s="22" t="b">
        <f aca="false">TRUE()</f>
        <v>1</v>
      </c>
    </row>
    <row r="5685" customFormat="false" ht="12.75" hidden="false" customHeight="false" outlineLevel="0" collapsed="false">
      <c r="A5685" s="19" t="s">
        <v>6014</v>
      </c>
      <c r="B5685" s="20" t="n">
        <v>0</v>
      </c>
      <c r="C5685" s="21"/>
      <c r="D5685" s="20"/>
      <c r="E5685" s="21"/>
      <c r="F5685" s="20"/>
      <c r="G5685" s="22" t="b">
        <f aca="false">TRUE()</f>
        <v>1</v>
      </c>
    </row>
    <row r="5686" customFormat="false" ht="12.75" hidden="false" customHeight="false" outlineLevel="0" collapsed="false">
      <c r="A5686" s="19" t="s">
        <v>6015</v>
      </c>
      <c r="B5686" s="20" t="n">
        <v>0</v>
      </c>
      <c r="C5686" s="21"/>
      <c r="D5686" s="20"/>
      <c r="E5686" s="21"/>
      <c r="F5686" s="20"/>
      <c r="G5686" s="22" t="b">
        <f aca="false">TRUE()</f>
        <v>1</v>
      </c>
    </row>
    <row r="5687" customFormat="false" ht="12.75" hidden="false" customHeight="false" outlineLevel="0" collapsed="false">
      <c r="A5687" s="19" t="s">
        <v>6016</v>
      </c>
      <c r="B5687" s="20" t="n">
        <v>0</v>
      </c>
      <c r="C5687" s="21"/>
      <c r="D5687" s="20"/>
      <c r="E5687" s="21"/>
      <c r="F5687" s="20"/>
      <c r="G5687" s="22" t="b">
        <f aca="false">TRUE()</f>
        <v>1</v>
      </c>
    </row>
    <row r="5688" customFormat="false" ht="12.75" hidden="false" customHeight="false" outlineLevel="0" collapsed="false">
      <c r="A5688" s="19" t="s">
        <v>6017</v>
      </c>
      <c r="B5688" s="20" t="n">
        <v>0</v>
      </c>
      <c r="C5688" s="21"/>
      <c r="D5688" s="20"/>
      <c r="E5688" s="21"/>
      <c r="F5688" s="20"/>
      <c r="G5688" s="22" t="b">
        <f aca="false">TRUE()</f>
        <v>1</v>
      </c>
    </row>
    <row r="5689" customFormat="false" ht="12.75" hidden="false" customHeight="false" outlineLevel="0" collapsed="false">
      <c r="A5689" s="19" t="s">
        <v>6018</v>
      </c>
      <c r="B5689" s="20" t="n">
        <v>0</v>
      </c>
      <c r="C5689" s="21"/>
      <c r="D5689" s="20"/>
      <c r="E5689" s="21"/>
      <c r="F5689" s="20"/>
      <c r="G5689" s="22" t="b">
        <f aca="false">TRUE()</f>
        <v>1</v>
      </c>
    </row>
    <row r="5690" customFormat="false" ht="12.75" hidden="false" customHeight="false" outlineLevel="0" collapsed="false">
      <c r="A5690" s="19" t="s">
        <v>6019</v>
      </c>
      <c r="B5690" s="20" t="n">
        <v>0</v>
      </c>
      <c r="C5690" s="21"/>
      <c r="D5690" s="20"/>
      <c r="E5690" s="21"/>
      <c r="F5690" s="20"/>
      <c r="G5690" s="22" t="b">
        <f aca="false">TRUE()</f>
        <v>1</v>
      </c>
    </row>
    <row r="5691" customFormat="false" ht="12.75" hidden="false" customHeight="false" outlineLevel="0" collapsed="false">
      <c r="A5691" s="19" t="s">
        <v>6020</v>
      </c>
      <c r="B5691" s="20" t="n">
        <v>0</v>
      </c>
      <c r="C5691" s="21"/>
      <c r="D5691" s="20"/>
      <c r="E5691" s="21"/>
      <c r="F5691" s="20"/>
      <c r="G5691" s="22" t="b">
        <f aca="false">TRUE()</f>
        <v>1</v>
      </c>
    </row>
    <row r="5692" customFormat="false" ht="12.75" hidden="false" customHeight="false" outlineLevel="0" collapsed="false">
      <c r="A5692" s="19" t="s">
        <v>6021</v>
      </c>
      <c r="B5692" s="20" t="n">
        <v>8</v>
      </c>
      <c r="C5692" s="21"/>
      <c r="D5692" s="20"/>
      <c r="E5692" s="21"/>
      <c r="F5692" s="20"/>
      <c r="G5692" s="22" t="b">
        <f aca="false">TRUE()</f>
        <v>1</v>
      </c>
    </row>
    <row r="5693" customFormat="false" ht="12.75" hidden="false" customHeight="false" outlineLevel="0" collapsed="false">
      <c r="A5693" s="19" t="s">
        <v>6022</v>
      </c>
      <c r="B5693" s="20" t="n">
        <v>0</v>
      </c>
      <c r="C5693" s="21"/>
      <c r="D5693" s="20"/>
      <c r="E5693" s="21"/>
      <c r="F5693" s="20"/>
      <c r="G5693" s="22" t="b">
        <f aca="false">TRUE()</f>
        <v>1</v>
      </c>
    </row>
    <row r="5694" customFormat="false" ht="12.75" hidden="false" customHeight="false" outlineLevel="0" collapsed="false">
      <c r="A5694" s="19" t="s">
        <v>6023</v>
      </c>
      <c r="B5694" s="20" t="n">
        <v>0</v>
      </c>
      <c r="C5694" s="21"/>
      <c r="D5694" s="20"/>
      <c r="E5694" s="21"/>
      <c r="F5694" s="20"/>
      <c r="G5694" s="22" t="b">
        <f aca="false">TRUE()</f>
        <v>1</v>
      </c>
    </row>
    <row r="5695" customFormat="false" ht="12.75" hidden="false" customHeight="false" outlineLevel="0" collapsed="false">
      <c r="A5695" s="19" t="s">
        <v>6024</v>
      </c>
      <c r="B5695" s="20" t="n">
        <v>0</v>
      </c>
      <c r="C5695" s="21"/>
      <c r="D5695" s="20"/>
      <c r="E5695" s="21"/>
      <c r="F5695" s="20"/>
      <c r="G5695" s="22" t="b">
        <f aca="false">TRUE()</f>
        <v>1</v>
      </c>
    </row>
    <row r="5696" customFormat="false" ht="12.75" hidden="false" customHeight="false" outlineLevel="0" collapsed="false">
      <c r="A5696" s="19" t="s">
        <v>6025</v>
      </c>
      <c r="B5696" s="20" t="n">
        <v>0</v>
      </c>
      <c r="C5696" s="21"/>
      <c r="D5696" s="20"/>
      <c r="E5696" s="21"/>
      <c r="F5696" s="20"/>
      <c r="G5696" s="22" t="b">
        <f aca="false">TRUE()</f>
        <v>1</v>
      </c>
    </row>
    <row r="5697" customFormat="false" ht="12.75" hidden="false" customHeight="false" outlineLevel="0" collapsed="false">
      <c r="A5697" s="19" t="s">
        <v>6026</v>
      </c>
      <c r="B5697" s="20" t="n">
        <v>87</v>
      </c>
      <c r="C5697" s="21"/>
      <c r="D5697" s="20"/>
      <c r="E5697" s="21"/>
      <c r="F5697" s="20"/>
      <c r="G5697" s="22" t="b">
        <f aca="false">TRUE()</f>
        <v>1</v>
      </c>
    </row>
    <row r="5698" customFormat="false" ht="12.75" hidden="false" customHeight="false" outlineLevel="0" collapsed="false">
      <c r="A5698" s="19" t="s">
        <v>6027</v>
      </c>
      <c r="B5698" s="20" t="n">
        <v>87</v>
      </c>
      <c r="C5698" s="21"/>
      <c r="D5698" s="20"/>
      <c r="E5698" s="21"/>
      <c r="F5698" s="20"/>
      <c r="G5698" s="22" t="b">
        <f aca="false">TRUE()</f>
        <v>1</v>
      </c>
    </row>
    <row r="5699" customFormat="false" ht="12.75" hidden="false" customHeight="false" outlineLevel="0" collapsed="false">
      <c r="A5699" s="19" t="s">
        <v>6028</v>
      </c>
      <c r="B5699" s="20" t="n">
        <v>0</v>
      </c>
      <c r="C5699" s="21"/>
      <c r="D5699" s="20"/>
      <c r="E5699" s="21"/>
      <c r="F5699" s="20"/>
      <c r="G5699" s="22" t="b">
        <f aca="false">TRUE()</f>
        <v>1</v>
      </c>
    </row>
    <row r="5700" customFormat="false" ht="12.75" hidden="false" customHeight="false" outlineLevel="0" collapsed="false">
      <c r="A5700" s="19" t="s">
        <v>6029</v>
      </c>
      <c r="B5700" s="20" t="n">
        <v>1</v>
      </c>
      <c r="C5700" s="21"/>
      <c r="D5700" s="20"/>
      <c r="E5700" s="21"/>
      <c r="F5700" s="20"/>
      <c r="G5700" s="22" t="b">
        <f aca="false">TRUE()</f>
        <v>1</v>
      </c>
    </row>
    <row r="5701" customFormat="false" ht="12.75" hidden="false" customHeight="false" outlineLevel="0" collapsed="false">
      <c r="A5701" s="19" t="s">
        <v>6030</v>
      </c>
      <c r="B5701" s="20" t="n">
        <v>0</v>
      </c>
      <c r="C5701" s="21"/>
      <c r="D5701" s="20"/>
      <c r="E5701" s="21"/>
      <c r="F5701" s="20"/>
      <c r="G5701" s="22" t="b">
        <f aca="false">TRUE()</f>
        <v>1</v>
      </c>
    </row>
    <row r="5702" customFormat="false" ht="12.75" hidden="false" customHeight="false" outlineLevel="0" collapsed="false">
      <c r="A5702" s="19" t="s">
        <v>6031</v>
      </c>
      <c r="B5702" s="20" t="n">
        <v>0</v>
      </c>
      <c r="C5702" s="21"/>
      <c r="D5702" s="20"/>
      <c r="E5702" s="21"/>
      <c r="F5702" s="20"/>
      <c r="G5702" s="22" t="b">
        <f aca="false">TRUE()</f>
        <v>1</v>
      </c>
    </row>
    <row r="5703" customFormat="false" ht="12.75" hidden="false" customHeight="false" outlineLevel="0" collapsed="false">
      <c r="A5703" s="19" t="s">
        <v>6032</v>
      </c>
      <c r="B5703" s="20" t="n">
        <v>1</v>
      </c>
      <c r="C5703" s="21"/>
      <c r="D5703" s="20"/>
      <c r="E5703" s="21"/>
      <c r="F5703" s="20"/>
      <c r="G5703" s="22" t="b">
        <f aca="false">TRUE()</f>
        <v>1</v>
      </c>
    </row>
    <row r="5704" customFormat="false" ht="12.75" hidden="false" customHeight="false" outlineLevel="0" collapsed="false">
      <c r="A5704" s="19" t="s">
        <v>6033</v>
      </c>
      <c r="B5704" s="20" t="n">
        <v>4</v>
      </c>
      <c r="C5704" s="21"/>
      <c r="D5704" s="20"/>
      <c r="E5704" s="21"/>
      <c r="F5704" s="20"/>
      <c r="G5704" s="22" t="b">
        <f aca="false">TRUE()</f>
        <v>1</v>
      </c>
    </row>
    <row r="5705" customFormat="false" ht="12.75" hidden="false" customHeight="false" outlineLevel="0" collapsed="false">
      <c r="A5705" s="19" t="s">
        <v>6034</v>
      </c>
      <c r="B5705" s="20" t="n">
        <v>4</v>
      </c>
      <c r="C5705" s="21"/>
      <c r="D5705" s="20"/>
      <c r="E5705" s="21"/>
      <c r="F5705" s="20"/>
      <c r="G5705" s="22" t="b">
        <f aca="false">TRUE()</f>
        <v>1</v>
      </c>
    </row>
    <row r="5706" customFormat="false" ht="12.75" hidden="false" customHeight="false" outlineLevel="0" collapsed="false">
      <c r="A5706" s="19" t="s">
        <v>6035</v>
      </c>
      <c r="B5706" s="20" t="n">
        <v>3</v>
      </c>
      <c r="C5706" s="21"/>
      <c r="D5706" s="20"/>
      <c r="E5706" s="21"/>
      <c r="F5706" s="20"/>
      <c r="G5706" s="22" t="b">
        <f aca="false">TRUE()</f>
        <v>1</v>
      </c>
    </row>
    <row r="5707" customFormat="false" ht="12.75" hidden="false" customHeight="false" outlineLevel="0" collapsed="false">
      <c r="A5707" s="19" t="s">
        <v>6036</v>
      </c>
      <c r="B5707" s="20" t="n">
        <v>0</v>
      </c>
      <c r="C5707" s="21"/>
      <c r="D5707" s="20"/>
      <c r="E5707" s="21"/>
      <c r="F5707" s="20"/>
      <c r="G5707" s="22" t="b">
        <f aca="false">TRUE()</f>
        <v>1</v>
      </c>
    </row>
    <row r="5708" customFormat="false" ht="12.75" hidden="false" customHeight="false" outlineLevel="0" collapsed="false">
      <c r="A5708" s="19" t="s">
        <v>6037</v>
      </c>
      <c r="B5708" s="20" t="n">
        <v>0</v>
      </c>
      <c r="C5708" s="21"/>
      <c r="D5708" s="20"/>
      <c r="E5708" s="21"/>
      <c r="F5708" s="20"/>
      <c r="G5708" s="22" t="b">
        <f aca="false">TRUE()</f>
        <v>1</v>
      </c>
    </row>
    <row r="5709" customFormat="false" ht="12.75" hidden="false" customHeight="false" outlineLevel="0" collapsed="false">
      <c r="A5709" s="19" t="s">
        <v>6038</v>
      </c>
      <c r="B5709" s="20" t="n">
        <v>0</v>
      </c>
      <c r="C5709" s="21"/>
      <c r="D5709" s="20"/>
      <c r="E5709" s="21"/>
      <c r="F5709" s="20"/>
      <c r="G5709" s="22" t="b">
        <f aca="false">TRUE()</f>
        <v>1</v>
      </c>
    </row>
    <row r="5710" customFormat="false" ht="12.75" hidden="false" customHeight="false" outlineLevel="0" collapsed="false">
      <c r="A5710" s="19" t="s">
        <v>6039</v>
      </c>
      <c r="B5710" s="20" t="n">
        <v>0</v>
      </c>
      <c r="C5710" s="21"/>
      <c r="D5710" s="20"/>
      <c r="E5710" s="21"/>
      <c r="F5710" s="20"/>
      <c r="G5710" s="22" t="b">
        <f aca="false">TRUE()</f>
        <v>1</v>
      </c>
    </row>
    <row r="5711" customFormat="false" ht="12.75" hidden="false" customHeight="false" outlineLevel="0" collapsed="false">
      <c r="A5711" s="19" t="s">
        <v>6040</v>
      </c>
      <c r="B5711" s="20" t="n">
        <v>87</v>
      </c>
      <c r="C5711" s="21"/>
      <c r="D5711" s="20"/>
      <c r="E5711" s="21"/>
      <c r="F5711" s="20"/>
      <c r="G5711" s="22" t="b">
        <f aca="false">TRUE()</f>
        <v>1</v>
      </c>
    </row>
    <row r="5712" customFormat="false" ht="12.75" hidden="false" customHeight="false" outlineLevel="0" collapsed="false">
      <c r="A5712" s="19" t="s">
        <v>6041</v>
      </c>
      <c r="B5712" s="20" t="n">
        <v>87</v>
      </c>
      <c r="C5712" s="21"/>
      <c r="D5712" s="20"/>
      <c r="E5712" s="21"/>
      <c r="F5712" s="20"/>
      <c r="G5712" s="22" t="b">
        <f aca="false">TRUE()</f>
        <v>1</v>
      </c>
    </row>
    <row r="5713" customFormat="false" ht="12.75" hidden="false" customHeight="false" outlineLevel="0" collapsed="false">
      <c r="A5713" s="19" t="s">
        <v>6042</v>
      </c>
      <c r="B5713" s="20" t="n">
        <v>0</v>
      </c>
      <c r="C5713" s="21"/>
      <c r="D5713" s="20"/>
      <c r="E5713" s="21"/>
      <c r="F5713" s="20"/>
      <c r="G5713" s="22" t="b">
        <f aca="false">TRUE()</f>
        <v>1</v>
      </c>
    </row>
    <row r="5714" customFormat="false" ht="12.75" hidden="false" customHeight="false" outlineLevel="0" collapsed="false">
      <c r="A5714" s="19" t="s">
        <v>6043</v>
      </c>
      <c r="B5714" s="20" t="n">
        <v>87</v>
      </c>
      <c r="C5714" s="21"/>
      <c r="D5714" s="20"/>
      <c r="E5714" s="21"/>
      <c r="F5714" s="20"/>
      <c r="G5714" s="22" t="b">
        <f aca="false">TRUE()</f>
        <v>1</v>
      </c>
    </row>
    <row r="5715" customFormat="false" ht="12.75" hidden="false" customHeight="false" outlineLevel="0" collapsed="false">
      <c r="A5715" s="19" t="s">
        <v>6044</v>
      </c>
      <c r="B5715" s="20" t="n">
        <v>0</v>
      </c>
      <c r="C5715" s="21"/>
      <c r="D5715" s="20"/>
      <c r="E5715" s="21"/>
      <c r="F5715" s="20"/>
      <c r="G5715" s="22" t="b">
        <f aca="false">TRUE()</f>
        <v>1</v>
      </c>
    </row>
    <row r="5716" customFormat="false" ht="12.75" hidden="false" customHeight="false" outlineLevel="0" collapsed="false">
      <c r="A5716" s="19" t="s">
        <v>6045</v>
      </c>
      <c r="B5716" s="20" t="n">
        <v>0</v>
      </c>
      <c r="C5716" s="21"/>
      <c r="D5716" s="20"/>
      <c r="E5716" s="21"/>
      <c r="F5716" s="20"/>
      <c r="G5716" s="22" t="b">
        <f aca="false">TRUE()</f>
        <v>1</v>
      </c>
    </row>
    <row r="5717" customFormat="false" ht="12.75" hidden="false" customHeight="false" outlineLevel="0" collapsed="false">
      <c r="A5717" s="19" t="s">
        <v>6046</v>
      </c>
      <c r="B5717" s="20" t="n">
        <v>0</v>
      </c>
      <c r="C5717" s="21"/>
      <c r="D5717" s="20"/>
      <c r="E5717" s="21"/>
      <c r="F5717" s="20"/>
      <c r="G5717" s="22" t="b">
        <f aca="false">TRUE()</f>
        <v>1</v>
      </c>
    </row>
    <row r="5718" customFormat="false" ht="12.75" hidden="false" customHeight="false" outlineLevel="0" collapsed="false">
      <c r="A5718" s="19" t="s">
        <v>6047</v>
      </c>
      <c r="B5718" s="20" t="n">
        <v>1</v>
      </c>
      <c r="C5718" s="21"/>
      <c r="D5718" s="20"/>
      <c r="E5718" s="21"/>
      <c r="F5718" s="20"/>
      <c r="G5718" s="22" t="b">
        <f aca="false">TRUE()</f>
        <v>1</v>
      </c>
    </row>
    <row r="5719" customFormat="false" ht="12.75" hidden="false" customHeight="false" outlineLevel="0" collapsed="false">
      <c r="A5719" s="19" t="s">
        <v>6048</v>
      </c>
      <c r="B5719" s="20" t="n">
        <v>0</v>
      </c>
      <c r="C5719" s="21"/>
      <c r="D5719" s="20"/>
      <c r="E5719" s="21"/>
      <c r="F5719" s="20"/>
      <c r="G5719" s="22" t="b">
        <f aca="false">TRUE()</f>
        <v>1</v>
      </c>
    </row>
    <row r="5720" customFormat="false" ht="12.75" hidden="false" customHeight="false" outlineLevel="0" collapsed="false">
      <c r="A5720" s="19" t="s">
        <v>6049</v>
      </c>
      <c r="B5720" s="20" t="n">
        <v>0</v>
      </c>
      <c r="C5720" s="21"/>
      <c r="D5720" s="20"/>
      <c r="E5720" s="21"/>
      <c r="F5720" s="20"/>
      <c r="G5720" s="22" t="b">
        <f aca="false">TRUE()</f>
        <v>1</v>
      </c>
    </row>
    <row r="5721" customFormat="false" ht="12.75" hidden="false" customHeight="false" outlineLevel="0" collapsed="false">
      <c r="A5721" s="19" t="s">
        <v>6050</v>
      </c>
      <c r="B5721" s="20" t="n">
        <v>0</v>
      </c>
      <c r="C5721" s="21"/>
      <c r="D5721" s="20"/>
      <c r="E5721" s="21"/>
      <c r="F5721" s="20"/>
      <c r="G5721" s="22" t="b">
        <f aca="false">TRUE()</f>
        <v>1</v>
      </c>
    </row>
    <row r="5722" customFormat="false" ht="12.75" hidden="false" customHeight="false" outlineLevel="0" collapsed="false">
      <c r="A5722" s="19" t="s">
        <v>6051</v>
      </c>
      <c r="B5722" s="20" t="n">
        <v>0</v>
      </c>
      <c r="C5722" s="21"/>
      <c r="D5722" s="20"/>
      <c r="E5722" s="21"/>
      <c r="F5722" s="20"/>
      <c r="G5722" s="22" t="b">
        <f aca="false">TRUE()</f>
        <v>1</v>
      </c>
    </row>
    <row r="5723" customFormat="false" ht="12.75" hidden="false" customHeight="false" outlineLevel="0" collapsed="false">
      <c r="A5723" s="19" t="s">
        <v>6052</v>
      </c>
      <c r="B5723" s="20" t="n">
        <v>4</v>
      </c>
      <c r="C5723" s="21"/>
      <c r="D5723" s="20"/>
      <c r="E5723" s="21"/>
      <c r="F5723" s="20"/>
      <c r="G5723" s="22" t="b">
        <f aca="false">TRUE()</f>
        <v>1</v>
      </c>
    </row>
    <row r="5724" customFormat="false" ht="12.75" hidden="false" customHeight="false" outlineLevel="0" collapsed="false">
      <c r="A5724" s="19" t="s">
        <v>6053</v>
      </c>
      <c r="B5724" s="20" t="n">
        <v>0</v>
      </c>
      <c r="C5724" s="21"/>
      <c r="D5724" s="20"/>
      <c r="E5724" s="21"/>
      <c r="F5724" s="20"/>
      <c r="G5724" s="22" t="b">
        <f aca="false">TRUE()</f>
        <v>1</v>
      </c>
    </row>
    <row r="5725" customFormat="false" ht="12.75" hidden="false" customHeight="false" outlineLevel="0" collapsed="false">
      <c r="A5725" s="19" t="s">
        <v>6054</v>
      </c>
      <c r="B5725" s="20" t="n">
        <v>0</v>
      </c>
      <c r="C5725" s="21"/>
      <c r="D5725" s="20"/>
      <c r="E5725" s="21"/>
      <c r="F5725" s="20"/>
      <c r="G5725" s="22" t="b">
        <f aca="false">TRUE()</f>
        <v>1</v>
      </c>
    </row>
    <row r="5726" customFormat="false" ht="12.75" hidden="false" customHeight="false" outlineLevel="0" collapsed="false">
      <c r="A5726" s="19" t="s">
        <v>6055</v>
      </c>
      <c r="B5726" s="20" t="n">
        <v>0</v>
      </c>
      <c r="C5726" s="21"/>
      <c r="D5726" s="20"/>
      <c r="E5726" s="21"/>
      <c r="F5726" s="20"/>
      <c r="G5726" s="22" t="b">
        <f aca="false">TRUE()</f>
        <v>1</v>
      </c>
    </row>
    <row r="5727" customFormat="false" ht="12.75" hidden="false" customHeight="false" outlineLevel="0" collapsed="false">
      <c r="A5727" s="19" t="s">
        <v>6056</v>
      </c>
      <c r="B5727" s="20" t="n">
        <v>87</v>
      </c>
      <c r="C5727" s="21"/>
      <c r="D5727" s="20"/>
      <c r="E5727" s="21"/>
      <c r="F5727" s="20"/>
      <c r="G5727" s="22" t="b">
        <f aca="false">TRUE()</f>
        <v>1</v>
      </c>
    </row>
    <row r="5728" customFormat="false" ht="12.75" hidden="false" customHeight="false" outlineLevel="0" collapsed="false">
      <c r="A5728" s="19" t="s">
        <v>6057</v>
      </c>
      <c r="B5728" s="20" t="n">
        <v>42</v>
      </c>
      <c r="C5728" s="21"/>
      <c r="D5728" s="20"/>
      <c r="E5728" s="21"/>
      <c r="F5728" s="20"/>
      <c r="G5728" s="22" t="b">
        <f aca="false">TRUE()</f>
        <v>1</v>
      </c>
    </row>
    <row r="5729" customFormat="false" ht="12.75" hidden="false" customHeight="false" outlineLevel="0" collapsed="false">
      <c r="A5729" s="19" t="s">
        <v>6058</v>
      </c>
      <c r="B5729" s="20" t="n">
        <v>0</v>
      </c>
      <c r="C5729" s="21"/>
      <c r="D5729" s="20"/>
      <c r="E5729" s="21"/>
      <c r="F5729" s="20"/>
      <c r="G5729" s="22" t="b">
        <f aca="false">TRUE()</f>
        <v>1</v>
      </c>
    </row>
    <row r="5730" customFormat="false" ht="12.75" hidden="false" customHeight="false" outlineLevel="0" collapsed="false">
      <c r="A5730" s="19" t="s">
        <v>6059</v>
      </c>
      <c r="B5730" s="20" t="n">
        <v>3</v>
      </c>
      <c r="C5730" s="21"/>
      <c r="D5730" s="20"/>
      <c r="E5730" s="21"/>
      <c r="F5730" s="20"/>
      <c r="G5730" s="22" t="b">
        <f aca="false">TRUE()</f>
        <v>1</v>
      </c>
    </row>
    <row r="5731" customFormat="false" ht="12.75" hidden="false" customHeight="false" outlineLevel="0" collapsed="false">
      <c r="A5731" s="19" t="s">
        <v>6060</v>
      </c>
      <c r="B5731" s="20" t="n">
        <v>0</v>
      </c>
      <c r="C5731" s="21"/>
      <c r="D5731" s="20"/>
      <c r="E5731" s="21"/>
      <c r="F5731" s="20"/>
      <c r="G5731" s="22" t="b">
        <f aca="false">TRUE()</f>
        <v>1</v>
      </c>
    </row>
    <row r="5732" customFormat="false" ht="12.75" hidden="false" customHeight="false" outlineLevel="0" collapsed="false">
      <c r="A5732" s="19" t="s">
        <v>6061</v>
      </c>
      <c r="B5732" s="20" t="n">
        <v>0</v>
      </c>
      <c r="C5732" s="21"/>
      <c r="D5732" s="20"/>
      <c r="E5732" s="21"/>
      <c r="F5732" s="20"/>
      <c r="G5732" s="22" t="b">
        <f aca="false">TRUE()</f>
        <v>1</v>
      </c>
    </row>
    <row r="5733" customFormat="false" ht="12.75" hidden="false" customHeight="false" outlineLevel="0" collapsed="false">
      <c r="A5733" s="19" t="s">
        <v>6062</v>
      </c>
      <c r="B5733" s="20" t="n">
        <v>87</v>
      </c>
      <c r="C5733" s="21"/>
      <c r="D5733" s="20"/>
      <c r="E5733" s="21"/>
      <c r="F5733" s="20"/>
      <c r="G5733" s="22" t="b">
        <f aca="false">TRUE()</f>
        <v>1</v>
      </c>
    </row>
    <row r="5734" customFormat="false" ht="12.75" hidden="false" customHeight="false" outlineLevel="0" collapsed="false">
      <c r="A5734" s="19" t="s">
        <v>6063</v>
      </c>
      <c r="B5734" s="20" t="n">
        <v>1</v>
      </c>
      <c r="C5734" s="21"/>
      <c r="D5734" s="20"/>
      <c r="E5734" s="21"/>
      <c r="F5734" s="20"/>
      <c r="G5734" s="22" t="b">
        <f aca="false">TRUE()</f>
        <v>1</v>
      </c>
    </row>
    <row r="5735" customFormat="false" ht="12.75" hidden="false" customHeight="false" outlineLevel="0" collapsed="false">
      <c r="A5735" s="19" t="s">
        <v>6064</v>
      </c>
      <c r="B5735" s="20" t="n">
        <v>0</v>
      </c>
      <c r="C5735" s="21"/>
      <c r="D5735" s="20"/>
      <c r="E5735" s="21"/>
      <c r="F5735" s="20"/>
      <c r="G5735" s="22" t="b">
        <f aca="false">TRUE()</f>
        <v>1</v>
      </c>
    </row>
    <row r="5736" customFormat="false" ht="12.75" hidden="false" customHeight="false" outlineLevel="0" collapsed="false">
      <c r="A5736" s="19" t="s">
        <v>6065</v>
      </c>
      <c r="B5736" s="20" t="n">
        <v>4</v>
      </c>
      <c r="C5736" s="21"/>
      <c r="D5736" s="20"/>
      <c r="E5736" s="21"/>
      <c r="F5736" s="20"/>
      <c r="G5736" s="22" t="b">
        <f aca="false">TRUE()</f>
        <v>1</v>
      </c>
    </row>
    <row r="5737" customFormat="false" ht="12.75" hidden="false" customHeight="false" outlineLevel="0" collapsed="false">
      <c r="A5737" s="19" t="s">
        <v>6066</v>
      </c>
      <c r="B5737" s="20" t="n">
        <v>4</v>
      </c>
      <c r="C5737" s="21"/>
      <c r="D5737" s="20"/>
      <c r="E5737" s="21"/>
      <c r="F5737" s="20"/>
      <c r="G5737" s="22" t="b">
        <f aca="false">TRUE()</f>
        <v>1</v>
      </c>
    </row>
    <row r="5738" customFormat="false" ht="12.75" hidden="false" customHeight="false" outlineLevel="0" collapsed="false">
      <c r="A5738" s="19" t="s">
        <v>6067</v>
      </c>
      <c r="B5738" s="20" t="n">
        <v>10</v>
      </c>
      <c r="C5738" s="21"/>
      <c r="D5738" s="20"/>
      <c r="E5738" s="21"/>
      <c r="F5738" s="20"/>
      <c r="G5738" s="22" t="b">
        <f aca="false">TRUE()</f>
        <v>1</v>
      </c>
    </row>
    <row r="5739" customFormat="false" ht="12.75" hidden="false" customHeight="false" outlineLevel="0" collapsed="false">
      <c r="A5739" s="19" t="s">
        <v>6068</v>
      </c>
      <c r="B5739" s="20" t="n">
        <v>3</v>
      </c>
      <c r="C5739" s="21"/>
      <c r="D5739" s="20"/>
      <c r="E5739" s="21"/>
      <c r="F5739" s="20"/>
      <c r="G5739" s="22" t="b">
        <f aca="false">TRUE()</f>
        <v>1</v>
      </c>
    </row>
    <row r="5740" customFormat="false" ht="12.75" hidden="false" customHeight="false" outlineLevel="0" collapsed="false">
      <c r="A5740" s="19" t="s">
        <v>6069</v>
      </c>
      <c r="B5740" s="20" t="n">
        <v>7</v>
      </c>
      <c r="C5740" s="21"/>
      <c r="D5740" s="20"/>
      <c r="E5740" s="21"/>
      <c r="F5740" s="20"/>
      <c r="G5740" s="22" t="b">
        <f aca="false">TRUE()</f>
        <v>1</v>
      </c>
    </row>
    <row r="5741" customFormat="false" ht="12.75" hidden="false" customHeight="false" outlineLevel="0" collapsed="false">
      <c r="A5741" s="19" t="s">
        <v>6070</v>
      </c>
      <c r="B5741" s="20" t="n">
        <v>0</v>
      </c>
      <c r="C5741" s="21"/>
      <c r="D5741" s="20"/>
      <c r="E5741" s="21"/>
      <c r="F5741" s="20"/>
      <c r="G5741" s="22" t="b">
        <f aca="false">TRUE()</f>
        <v>1</v>
      </c>
    </row>
    <row r="5742" customFormat="false" ht="12.75" hidden="false" customHeight="false" outlineLevel="0" collapsed="false">
      <c r="A5742" s="19" t="s">
        <v>6071</v>
      </c>
      <c r="B5742" s="20" t="n">
        <v>4</v>
      </c>
      <c r="C5742" s="21"/>
      <c r="D5742" s="20"/>
      <c r="E5742" s="21"/>
      <c r="F5742" s="20"/>
      <c r="G5742" s="22" t="b">
        <f aca="false">TRUE()</f>
        <v>1</v>
      </c>
    </row>
    <row r="5743" customFormat="false" ht="12.75" hidden="false" customHeight="false" outlineLevel="0" collapsed="false">
      <c r="A5743" s="19" t="s">
        <v>6072</v>
      </c>
      <c r="B5743" s="20" t="n">
        <v>1</v>
      </c>
      <c r="C5743" s="21"/>
      <c r="D5743" s="20"/>
      <c r="E5743" s="21"/>
      <c r="F5743" s="20"/>
      <c r="G5743" s="22" t="b">
        <f aca="false">TRUE()</f>
        <v>1</v>
      </c>
    </row>
    <row r="5744" customFormat="false" ht="12.75" hidden="false" customHeight="false" outlineLevel="0" collapsed="false">
      <c r="A5744" s="19" t="s">
        <v>6073</v>
      </c>
      <c r="B5744" s="20" t="n">
        <v>0</v>
      </c>
      <c r="C5744" s="21"/>
      <c r="D5744" s="20"/>
      <c r="E5744" s="21"/>
      <c r="F5744" s="20"/>
      <c r="G5744" s="22" t="b">
        <f aca="false">TRUE()</f>
        <v>1</v>
      </c>
    </row>
    <row r="5745" customFormat="false" ht="12.75" hidden="false" customHeight="false" outlineLevel="0" collapsed="false">
      <c r="A5745" s="19" t="s">
        <v>6074</v>
      </c>
      <c r="B5745" s="20" t="n">
        <v>5</v>
      </c>
      <c r="C5745" s="21"/>
      <c r="D5745" s="20"/>
      <c r="E5745" s="21"/>
      <c r="F5745" s="20"/>
      <c r="G5745" s="22" t="b">
        <f aca="false">TRUE()</f>
        <v>1</v>
      </c>
    </row>
    <row r="5746" customFormat="false" ht="12.75" hidden="false" customHeight="false" outlineLevel="0" collapsed="false">
      <c r="A5746" s="19" t="s">
        <v>6075</v>
      </c>
      <c r="B5746" s="20" t="n">
        <v>0</v>
      </c>
      <c r="C5746" s="21"/>
      <c r="D5746" s="20"/>
      <c r="E5746" s="21"/>
      <c r="F5746" s="20"/>
      <c r="G5746" s="22" t="b">
        <f aca="false">TRUE()</f>
        <v>1</v>
      </c>
    </row>
    <row r="5747" customFormat="false" ht="12.75" hidden="false" customHeight="false" outlineLevel="0" collapsed="false">
      <c r="A5747" s="19" t="s">
        <v>6076</v>
      </c>
      <c r="B5747" s="20" t="n">
        <v>3</v>
      </c>
      <c r="C5747" s="21"/>
      <c r="D5747" s="20"/>
      <c r="E5747" s="21"/>
      <c r="F5747" s="20"/>
      <c r="G5747" s="22" t="b">
        <f aca="false">TRUE()</f>
        <v>1</v>
      </c>
    </row>
    <row r="5748" customFormat="false" ht="12.75" hidden="false" customHeight="false" outlineLevel="0" collapsed="false">
      <c r="A5748" s="19" t="s">
        <v>6077</v>
      </c>
      <c r="B5748" s="20" t="n">
        <v>0</v>
      </c>
      <c r="C5748" s="21"/>
      <c r="D5748" s="20"/>
      <c r="E5748" s="21"/>
      <c r="F5748" s="20"/>
      <c r="G5748" s="22" t="b">
        <f aca="false">TRUE()</f>
        <v>1</v>
      </c>
    </row>
    <row r="5749" customFormat="false" ht="12.75" hidden="false" customHeight="false" outlineLevel="0" collapsed="false">
      <c r="A5749" s="19" t="s">
        <v>6078</v>
      </c>
      <c r="B5749" s="20" t="n">
        <v>1</v>
      </c>
      <c r="C5749" s="21"/>
      <c r="D5749" s="20"/>
      <c r="E5749" s="21"/>
      <c r="F5749" s="20"/>
      <c r="G5749" s="22" t="b">
        <f aca="false">TRUE()</f>
        <v>1</v>
      </c>
    </row>
    <row r="5750" customFormat="false" ht="12.75" hidden="false" customHeight="false" outlineLevel="0" collapsed="false">
      <c r="A5750" s="19" t="s">
        <v>6079</v>
      </c>
      <c r="B5750" s="20" t="n">
        <v>0</v>
      </c>
      <c r="C5750" s="21"/>
      <c r="D5750" s="20"/>
      <c r="E5750" s="21"/>
      <c r="F5750" s="20"/>
      <c r="G5750" s="22" t="b">
        <f aca="false">TRUE()</f>
        <v>1</v>
      </c>
    </row>
    <row r="5751" customFormat="false" ht="12.75" hidden="false" customHeight="false" outlineLevel="0" collapsed="false">
      <c r="A5751" s="19" t="s">
        <v>6080</v>
      </c>
      <c r="B5751" s="20" t="n">
        <v>1</v>
      </c>
      <c r="C5751" s="21"/>
      <c r="D5751" s="20"/>
      <c r="E5751" s="21"/>
      <c r="F5751" s="20"/>
      <c r="G5751" s="22" t="b">
        <f aca="false">TRUE()</f>
        <v>1</v>
      </c>
    </row>
    <row r="5752" customFormat="false" ht="12.75" hidden="false" customHeight="false" outlineLevel="0" collapsed="false">
      <c r="A5752" s="19" t="s">
        <v>6081</v>
      </c>
      <c r="B5752" s="20" t="n">
        <v>4</v>
      </c>
      <c r="C5752" s="21"/>
      <c r="D5752" s="20"/>
      <c r="E5752" s="21"/>
      <c r="F5752" s="20"/>
      <c r="G5752" s="22" t="b">
        <f aca="false">TRUE()</f>
        <v>1</v>
      </c>
    </row>
    <row r="5753" customFormat="false" ht="12.75" hidden="false" customHeight="false" outlineLevel="0" collapsed="false">
      <c r="A5753" s="19" t="s">
        <v>6082</v>
      </c>
      <c r="B5753" s="20" t="n">
        <v>4</v>
      </c>
      <c r="C5753" s="21"/>
      <c r="D5753" s="20"/>
      <c r="E5753" s="21"/>
      <c r="F5753" s="20"/>
      <c r="G5753" s="22" t="b">
        <f aca="false">TRUE()</f>
        <v>1</v>
      </c>
    </row>
    <row r="5754" customFormat="false" ht="12.75" hidden="false" customHeight="false" outlineLevel="0" collapsed="false">
      <c r="A5754" s="19" t="s">
        <v>6083</v>
      </c>
      <c r="B5754" s="20" t="n">
        <v>15</v>
      </c>
      <c r="C5754" s="21"/>
      <c r="D5754" s="20"/>
      <c r="E5754" s="21"/>
      <c r="F5754" s="20"/>
      <c r="G5754" s="22" t="b">
        <f aca="false">TRUE()</f>
        <v>1</v>
      </c>
    </row>
    <row r="5755" customFormat="false" ht="12.75" hidden="false" customHeight="false" outlineLevel="0" collapsed="false">
      <c r="A5755" s="19" t="s">
        <v>6084</v>
      </c>
      <c r="B5755" s="20" t="n">
        <v>9</v>
      </c>
      <c r="C5755" s="21"/>
      <c r="D5755" s="20"/>
      <c r="E5755" s="21"/>
      <c r="F5755" s="20"/>
      <c r="G5755" s="22" t="b">
        <f aca="false">TRUE()</f>
        <v>1</v>
      </c>
    </row>
    <row r="5756" customFormat="false" ht="12.75" hidden="false" customHeight="false" outlineLevel="0" collapsed="false">
      <c r="A5756" s="19" t="s">
        <v>6085</v>
      </c>
      <c r="B5756" s="20" t="n">
        <v>0</v>
      </c>
      <c r="C5756" s="21"/>
      <c r="D5756" s="20"/>
      <c r="E5756" s="21"/>
      <c r="F5756" s="20"/>
      <c r="G5756" s="22" t="b">
        <f aca="false">TRUE()</f>
        <v>1</v>
      </c>
    </row>
    <row r="5757" customFormat="false" ht="12.75" hidden="false" customHeight="false" outlineLevel="0" collapsed="false">
      <c r="A5757" s="19" t="s">
        <v>6086</v>
      </c>
      <c r="B5757" s="20" t="n">
        <v>87</v>
      </c>
      <c r="C5757" s="21"/>
      <c r="D5757" s="20"/>
      <c r="E5757" s="21"/>
      <c r="F5757" s="20"/>
      <c r="G5757" s="22" t="b">
        <f aca="false">TRUE()</f>
        <v>1</v>
      </c>
    </row>
    <row r="5758" customFormat="false" ht="12.75" hidden="false" customHeight="false" outlineLevel="0" collapsed="false">
      <c r="A5758" s="19" t="s">
        <v>6087</v>
      </c>
      <c r="B5758" s="20" t="n">
        <v>0</v>
      </c>
      <c r="C5758" s="21"/>
      <c r="D5758" s="20"/>
      <c r="E5758" s="21"/>
      <c r="F5758" s="20"/>
      <c r="G5758" s="22" t="b">
        <f aca="false">TRUE()</f>
        <v>1</v>
      </c>
    </row>
    <row r="5759" customFormat="false" ht="12.75" hidden="false" customHeight="false" outlineLevel="0" collapsed="false">
      <c r="A5759" s="19" t="s">
        <v>6088</v>
      </c>
      <c r="B5759" s="20" t="n">
        <v>30</v>
      </c>
      <c r="C5759" s="21"/>
      <c r="D5759" s="20"/>
      <c r="E5759" s="21"/>
      <c r="F5759" s="20"/>
      <c r="G5759" s="22" t="b">
        <f aca="false">TRUE()</f>
        <v>1</v>
      </c>
    </row>
    <row r="5760" customFormat="false" ht="12.75" hidden="false" customHeight="false" outlineLevel="0" collapsed="false">
      <c r="A5760" s="19" t="s">
        <v>6089</v>
      </c>
      <c r="B5760" s="20" t="n">
        <v>0</v>
      </c>
      <c r="C5760" s="21"/>
      <c r="D5760" s="20"/>
      <c r="E5760" s="21"/>
      <c r="F5760" s="20"/>
      <c r="G5760" s="22" t="b">
        <f aca="false">TRUE()</f>
        <v>1</v>
      </c>
    </row>
    <row r="5761" customFormat="false" ht="12.75" hidden="false" customHeight="false" outlineLevel="0" collapsed="false">
      <c r="A5761" s="19" t="s">
        <v>6090</v>
      </c>
      <c r="B5761" s="20" t="n">
        <v>0</v>
      </c>
      <c r="C5761" s="21"/>
      <c r="D5761" s="20"/>
      <c r="E5761" s="21"/>
      <c r="F5761" s="20"/>
      <c r="G5761" s="22" t="b">
        <f aca="false">TRUE()</f>
        <v>1</v>
      </c>
    </row>
    <row r="5762" customFormat="false" ht="12.75" hidden="false" customHeight="false" outlineLevel="0" collapsed="false">
      <c r="A5762" s="19" t="s">
        <v>6091</v>
      </c>
      <c r="B5762" s="20" t="n">
        <v>0</v>
      </c>
      <c r="C5762" s="21"/>
      <c r="D5762" s="20"/>
      <c r="E5762" s="21"/>
      <c r="F5762" s="20"/>
      <c r="G5762" s="22" t="b">
        <f aca="false">TRUE()</f>
        <v>1</v>
      </c>
    </row>
    <row r="5763" customFormat="false" ht="12.75" hidden="false" customHeight="false" outlineLevel="0" collapsed="false">
      <c r="A5763" s="19" t="s">
        <v>6092</v>
      </c>
      <c r="B5763" s="20" t="n">
        <v>1</v>
      </c>
      <c r="C5763" s="21"/>
      <c r="D5763" s="20"/>
      <c r="E5763" s="21"/>
      <c r="F5763" s="20"/>
      <c r="G5763" s="22" t="b">
        <f aca="false">TRUE()</f>
        <v>1</v>
      </c>
    </row>
    <row r="5764" customFormat="false" ht="12.75" hidden="false" customHeight="false" outlineLevel="0" collapsed="false">
      <c r="A5764" s="19" t="s">
        <v>6093</v>
      </c>
      <c r="B5764" s="20" t="n">
        <v>0</v>
      </c>
      <c r="C5764" s="21"/>
      <c r="D5764" s="20"/>
      <c r="E5764" s="21"/>
      <c r="F5764" s="20"/>
      <c r="G5764" s="22" t="b">
        <f aca="false">TRUE()</f>
        <v>1</v>
      </c>
    </row>
    <row r="5765" customFormat="false" ht="12.75" hidden="false" customHeight="false" outlineLevel="0" collapsed="false">
      <c r="A5765" s="19" t="s">
        <v>6094</v>
      </c>
      <c r="B5765" s="20" t="n">
        <v>0</v>
      </c>
      <c r="C5765" s="21"/>
      <c r="D5765" s="20"/>
      <c r="E5765" s="21"/>
      <c r="F5765" s="20"/>
      <c r="G5765" s="22" t="b">
        <f aca="false">TRUE()</f>
        <v>1</v>
      </c>
    </row>
    <row r="5766" customFormat="false" ht="12.75" hidden="false" customHeight="false" outlineLevel="0" collapsed="false">
      <c r="A5766" s="19" t="s">
        <v>6095</v>
      </c>
      <c r="B5766" s="20" t="n">
        <v>0</v>
      </c>
      <c r="C5766" s="21"/>
      <c r="D5766" s="20"/>
      <c r="E5766" s="21"/>
      <c r="F5766" s="20"/>
      <c r="G5766" s="22" t="b">
        <f aca="false">TRUE()</f>
        <v>1</v>
      </c>
    </row>
    <row r="5767" customFormat="false" ht="12.75" hidden="false" customHeight="false" outlineLevel="0" collapsed="false">
      <c r="A5767" s="19" t="s">
        <v>6096</v>
      </c>
      <c r="B5767" s="20" t="n">
        <v>9</v>
      </c>
      <c r="C5767" s="21"/>
      <c r="D5767" s="20"/>
      <c r="E5767" s="21"/>
      <c r="F5767" s="20"/>
      <c r="G5767" s="22" t="b">
        <f aca="false">TRUE()</f>
        <v>1</v>
      </c>
    </row>
    <row r="5768" customFormat="false" ht="12.75" hidden="false" customHeight="false" outlineLevel="0" collapsed="false">
      <c r="A5768" s="19" t="s">
        <v>6097</v>
      </c>
      <c r="B5768" s="20" t="n">
        <v>2</v>
      </c>
      <c r="C5768" s="21"/>
      <c r="D5768" s="20"/>
      <c r="E5768" s="21"/>
      <c r="F5768" s="20"/>
      <c r="G5768" s="22" t="b">
        <f aca="false">TRUE()</f>
        <v>1</v>
      </c>
    </row>
    <row r="5769" customFormat="false" ht="12.75" hidden="false" customHeight="false" outlineLevel="0" collapsed="false">
      <c r="A5769" s="19" t="s">
        <v>6098</v>
      </c>
      <c r="B5769" s="20" t="n">
        <v>2</v>
      </c>
      <c r="C5769" s="21"/>
      <c r="D5769" s="20"/>
      <c r="E5769" s="21"/>
      <c r="F5769" s="20"/>
      <c r="G5769" s="22" t="b">
        <f aca="false">TRUE()</f>
        <v>1</v>
      </c>
    </row>
    <row r="5770" customFormat="false" ht="12.75" hidden="false" customHeight="false" outlineLevel="0" collapsed="false">
      <c r="A5770" s="19" t="s">
        <v>6099</v>
      </c>
      <c r="B5770" s="20" t="n">
        <v>0</v>
      </c>
      <c r="C5770" s="21"/>
      <c r="D5770" s="20"/>
      <c r="E5770" s="21"/>
      <c r="F5770" s="20"/>
      <c r="G5770" s="22" t="b">
        <f aca="false">TRUE()</f>
        <v>1</v>
      </c>
    </row>
    <row r="5771" customFormat="false" ht="12.75" hidden="false" customHeight="false" outlineLevel="0" collapsed="false">
      <c r="A5771" s="19" t="s">
        <v>6100</v>
      </c>
      <c r="B5771" s="20" t="n">
        <v>0</v>
      </c>
      <c r="C5771" s="21"/>
      <c r="D5771" s="20"/>
      <c r="E5771" s="21"/>
      <c r="F5771" s="20"/>
      <c r="G5771" s="22" t="b">
        <f aca="false">TRUE()</f>
        <v>1</v>
      </c>
    </row>
    <row r="5772" customFormat="false" ht="12.75" hidden="false" customHeight="false" outlineLevel="0" collapsed="false">
      <c r="A5772" s="19" t="s">
        <v>6101</v>
      </c>
      <c r="B5772" s="20" t="n">
        <v>2</v>
      </c>
      <c r="C5772" s="21"/>
      <c r="D5772" s="20"/>
      <c r="E5772" s="21"/>
      <c r="F5772" s="20"/>
      <c r="G5772" s="22" t="b">
        <f aca="false">TRUE()</f>
        <v>1</v>
      </c>
    </row>
    <row r="5773" customFormat="false" ht="12.75" hidden="false" customHeight="false" outlineLevel="0" collapsed="false">
      <c r="A5773" s="19" t="s">
        <v>6102</v>
      </c>
      <c r="B5773" s="20" t="n">
        <v>4</v>
      </c>
      <c r="C5773" s="21"/>
      <c r="D5773" s="20"/>
      <c r="E5773" s="21"/>
      <c r="F5773" s="20"/>
      <c r="G5773" s="22" t="b">
        <f aca="false">TRUE()</f>
        <v>1</v>
      </c>
    </row>
    <row r="5774" customFormat="false" ht="12.75" hidden="false" customHeight="false" outlineLevel="0" collapsed="false">
      <c r="A5774" s="19" t="s">
        <v>6103</v>
      </c>
      <c r="B5774" s="20" t="n">
        <v>0</v>
      </c>
      <c r="C5774" s="21"/>
      <c r="D5774" s="20"/>
      <c r="E5774" s="21"/>
      <c r="F5774" s="20"/>
      <c r="G5774" s="22" t="b">
        <f aca="false">TRUE()</f>
        <v>1</v>
      </c>
    </row>
    <row r="5775" customFormat="false" ht="12.75" hidden="false" customHeight="false" outlineLevel="0" collapsed="false">
      <c r="A5775" s="19" t="s">
        <v>6104</v>
      </c>
      <c r="B5775" s="20" t="n">
        <v>87</v>
      </c>
      <c r="C5775" s="21"/>
      <c r="D5775" s="20"/>
      <c r="E5775" s="21"/>
      <c r="F5775" s="20"/>
      <c r="G5775" s="22" t="b">
        <f aca="false">TRUE()</f>
        <v>1</v>
      </c>
    </row>
    <row r="5776" customFormat="false" ht="12.75" hidden="false" customHeight="false" outlineLevel="0" collapsed="false">
      <c r="A5776" s="19" t="s">
        <v>6105</v>
      </c>
      <c r="B5776" s="20" t="n">
        <v>0</v>
      </c>
      <c r="C5776" s="21"/>
      <c r="D5776" s="20"/>
      <c r="E5776" s="21"/>
      <c r="F5776" s="20"/>
      <c r="G5776" s="22" t="b">
        <f aca="false">TRUE()</f>
        <v>1</v>
      </c>
    </row>
    <row r="5777" customFormat="false" ht="12.75" hidden="false" customHeight="false" outlineLevel="0" collapsed="false">
      <c r="A5777" s="19" t="s">
        <v>6106</v>
      </c>
      <c r="B5777" s="20" t="n">
        <v>0</v>
      </c>
      <c r="C5777" s="21"/>
      <c r="D5777" s="20"/>
      <c r="E5777" s="21"/>
      <c r="F5777" s="20"/>
      <c r="G5777" s="22" t="b">
        <f aca="false">TRUE()</f>
        <v>1</v>
      </c>
    </row>
    <row r="5778" customFormat="false" ht="12.75" hidden="false" customHeight="false" outlineLevel="0" collapsed="false">
      <c r="A5778" s="19" t="s">
        <v>6107</v>
      </c>
      <c r="B5778" s="20" t="n">
        <v>0</v>
      </c>
      <c r="C5778" s="21"/>
      <c r="D5778" s="20"/>
      <c r="E5778" s="21"/>
      <c r="F5778" s="20"/>
      <c r="G5778" s="22" t="b">
        <f aca="false">TRUE()</f>
        <v>1</v>
      </c>
    </row>
    <row r="5779" customFormat="false" ht="12.75" hidden="false" customHeight="false" outlineLevel="0" collapsed="false">
      <c r="A5779" s="19" t="s">
        <v>6108</v>
      </c>
      <c r="B5779" s="20" t="n">
        <v>1</v>
      </c>
      <c r="C5779" s="21"/>
      <c r="D5779" s="20"/>
      <c r="E5779" s="21"/>
      <c r="F5779" s="20"/>
      <c r="G5779" s="22" t="b">
        <f aca="false">TRUE()</f>
        <v>1</v>
      </c>
    </row>
    <row r="5780" customFormat="false" ht="12.75" hidden="false" customHeight="false" outlineLevel="0" collapsed="false">
      <c r="A5780" s="19" t="s">
        <v>6109</v>
      </c>
      <c r="B5780" s="20" t="n">
        <v>13</v>
      </c>
      <c r="C5780" s="21"/>
      <c r="D5780" s="20"/>
      <c r="E5780" s="21"/>
      <c r="F5780" s="20"/>
      <c r="G5780" s="22" t="b">
        <f aca="false">TRUE()</f>
        <v>1</v>
      </c>
    </row>
    <row r="5781" customFormat="false" ht="12.75" hidden="false" customHeight="false" outlineLevel="0" collapsed="false">
      <c r="A5781" s="19" t="s">
        <v>6110</v>
      </c>
      <c r="B5781" s="20" t="n">
        <v>0</v>
      </c>
      <c r="C5781" s="21"/>
      <c r="D5781" s="20"/>
      <c r="E5781" s="21"/>
      <c r="F5781" s="20"/>
      <c r="G5781" s="22" t="b">
        <f aca="false">TRUE()</f>
        <v>1</v>
      </c>
    </row>
    <row r="5782" customFormat="false" ht="12.75" hidden="false" customHeight="false" outlineLevel="0" collapsed="false">
      <c r="A5782" s="19" t="s">
        <v>6111</v>
      </c>
      <c r="B5782" s="20" t="n">
        <v>3</v>
      </c>
      <c r="C5782" s="21"/>
      <c r="D5782" s="20"/>
      <c r="E5782" s="21"/>
      <c r="F5782" s="20"/>
      <c r="G5782" s="22" t="b">
        <f aca="false">TRUE()</f>
        <v>1</v>
      </c>
    </row>
    <row r="5783" customFormat="false" ht="12.75" hidden="false" customHeight="false" outlineLevel="0" collapsed="false">
      <c r="A5783" s="19" t="s">
        <v>6112</v>
      </c>
      <c r="B5783" s="20" t="n">
        <v>0</v>
      </c>
      <c r="C5783" s="21"/>
      <c r="D5783" s="20"/>
      <c r="E5783" s="21"/>
      <c r="F5783" s="20"/>
      <c r="G5783" s="22" t="b">
        <f aca="false">TRUE()</f>
        <v>1</v>
      </c>
    </row>
    <row r="5784" customFormat="false" ht="12.75" hidden="false" customHeight="false" outlineLevel="0" collapsed="false">
      <c r="A5784" s="19" t="s">
        <v>6113</v>
      </c>
      <c r="B5784" s="20" t="n">
        <v>1</v>
      </c>
      <c r="C5784" s="21"/>
      <c r="D5784" s="20"/>
      <c r="E5784" s="21"/>
      <c r="F5784" s="20"/>
      <c r="G5784" s="22" t="b">
        <f aca="false">TRUE()</f>
        <v>1</v>
      </c>
    </row>
    <row r="5785" customFormat="false" ht="12.75" hidden="false" customHeight="false" outlineLevel="0" collapsed="false">
      <c r="A5785" s="19" t="s">
        <v>6114</v>
      </c>
      <c r="B5785" s="20" t="n">
        <v>0</v>
      </c>
      <c r="C5785" s="21"/>
      <c r="D5785" s="20"/>
      <c r="E5785" s="21"/>
      <c r="F5785" s="20"/>
      <c r="G5785" s="22" t="b">
        <f aca="false">TRUE()</f>
        <v>1</v>
      </c>
    </row>
    <row r="5786" customFormat="false" ht="12.75" hidden="false" customHeight="false" outlineLevel="0" collapsed="false">
      <c r="A5786" s="19" t="s">
        <v>6115</v>
      </c>
      <c r="B5786" s="20" t="n">
        <v>1</v>
      </c>
      <c r="C5786" s="21"/>
      <c r="D5786" s="20"/>
      <c r="E5786" s="21"/>
      <c r="F5786" s="20"/>
      <c r="G5786" s="22" t="b">
        <f aca="false">TRUE()</f>
        <v>1</v>
      </c>
    </row>
    <row r="5787" customFormat="false" ht="12.75" hidden="false" customHeight="false" outlineLevel="0" collapsed="false">
      <c r="A5787" s="19" t="s">
        <v>6116</v>
      </c>
      <c r="B5787" s="20" t="n">
        <v>87</v>
      </c>
      <c r="C5787" s="21"/>
      <c r="D5787" s="20"/>
      <c r="E5787" s="21"/>
      <c r="F5787" s="20"/>
      <c r="G5787" s="22" t="b">
        <f aca="false">TRUE()</f>
        <v>1</v>
      </c>
    </row>
    <row r="5788" customFormat="false" ht="12.75" hidden="false" customHeight="false" outlineLevel="0" collapsed="false">
      <c r="A5788" s="19" t="s">
        <v>6117</v>
      </c>
      <c r="B5788" s="20" t="n">
        <v>1</v>
      </c>
      <c r="C5788" s="21"/>
      <c r="D5788" s="20"/>
      <c r="E5788" s="21"/>
      <c r="F5788" s="20"/>
      <c r="G5788" s="22" t="b">
        <f aca="false">TRUE()</f>
        <v>1</v>
      </c>
    </row>
    <row r="5789" customFormat="false" ht="12.75" hidden="false" customHeight="false" outlineLevel="0" collapsed="false">
      <c r="A5789" s="19" t="s">
        <v>6118</v>
      </c>
      <c r="B5789" s="20" t="n">
        <v>0</v>
      </c>
      <c r="C5789" s="21"/>
      <c r="D5789" s="20"/>
      <c r="E5789" s="21"/>
      <c r="F5789" s="20"/>
      <c r="G5789" s="22" t="b">
        <f aca="false">TRUE()</f>
        <v>1</v>
      </c>
    </row>
    <row r="5790" customFormat="false" ht="12.75" hidden="false" customHeight="false" outlineLevel="0" collapsed="false">
      <c r="A5790" s="19" t="s">
        <v>6119</v>
      </c>
      <c r="B5790" s="20" t="n">
        <v>87</v>
      </c>
      <c r="C5790" s="21"/>
      <c r="D5790" s="20"/>
      <c r="E5790" s="21"/>
      <c r="F5790" s="20"/>
      <c r="G5790" s="22" t="b">
        <f aca="false">TRUE()</f>
        <v>1</v>
      </c>
    </row>
    <row r="5791" customFormat="false" ht="12.75" hidden="false" customHeight="false" outlineLevel="0" collapsed="false">
      <c r="A5791" s="19" t="s">
        <v>6120</v>
      </c>
      <c r="B5791" s="20" t="n">
        <v>6</v>
      </c>
      <c r="C5791" s="21"/>
      <c r="D5791" s="20"/>
      <c r="E5791" s="21"/>
      <c r="F5791" s="20"/>
      <c r="G5791" s="22" t="b">
        <f aca="false">TRUE()</f>
        <v>1</v>
      </c>
    </row>
    <row r="5792" customFormat="false" ht="12.75" hidden="false" customHeight="false" outlineLevel="0" collapsed="false">
      <c r="A5792" s="19" t="s">
        <v>6121</v>
      </c>
      <c r="B5792" s="20" t="n">
        <v>12</v>
      </c>
      <c r="C5792" s="21"/>
      <c r="D5792" s="20"/>
      <c r="E5792" s="21"/>
      <c r="F5792" s="20"/>
      <c r="G5792" s="22" t="b">
        <f aca="false">TRUE()</f>
        <v>1</v>
      </c>
    </row>
    <row r="5793" customFormat="false" ht="12.75" hidden="false" customHeight="false" outlineLevel="0" collapsed="false">
      <c r="A5793" s="19" t="s">
        <v>6122</v>
      </c>
      <c r="B5793" s="20" t="n">
        <v>0</v>
      </c>
      <c r="C5793" s="21"/>
      <c r="D5793" s="20"/>
      <c r="E5793" s="21"/>
      <c r="F5793" s="20"/>
      <c r="G5793" s="22" t="b">
        <f aca="false">TRUE()</f>
        <v>1</v>
      </c>
    </row>
    <row r="5794" customFormat="false" ht="12.75" hidden="false" customHeight="false" outlineLevel="0" collapsed="false">
      <c r="A5794" s="19" t="s">
        <v>6123</v>
      </c>
      <c r="B5794" s="20" t="n">
        <v>0</v>
      </c>
      <c r="C5794" s="21"/>
      <c r="D5794" s="20"/>
      <c r="E5794" s="21"/>
      <c r="F5794" s="20"/>
      <c r="G5794" s="22" t="b">
        <f aca="false">TRUE()</f>
        <v>1</v>
      </c>
    </row>
    <row r="5795" customFormat="false" ht="12.75" hidden="false" customHeight="false" outlineLevel="0" collapsed="false">
      <c r="A5795" s="19" t="s">
        <v>6124</v>
      </c>
      <c r="B5795" s="20" t="n">
        <v>0</v>
      </c>
      <c r="C5795" s="21"/>
      <c r="D5795" s="20"/>
      <c r="E5795" s="21"/>
      <c r="F5795" s="20"/>
      <c r="G5795" s="22" t="b">
        <f aca="false">TRUE()</f>
        <v>1</v>
      </c>
    </row>
    <row r="5796" customFormat="false" ht="12.75" hidden="false" customHeight="false" outlineLevel="0" collapsed="false">
      <c r="A5796" s="19" t="s">
        <v>6125</v>
      </c>
      <c r="B5796" s="20" t="n">
        <v>0</v>
      </c>
      <c r="C5796" s="21"/>
      <c r="D5796" s="20"/>
      <c r="E5796" s="21"/>
      <c r="F5796" s="20"/>
      <c r="G5796" s="22" t="b">
        <f aca="false">TRUE()</f>
        <v>1</v>
      </c>
    </row>
    <row r="5797" customFormat="false" ht="12.75" hidden="false" customHeight="false" outlineLevel="0" collapsed="false">
      <c r="A5797" s="19" t="s">
        <v>6126</v>
      </c>
      <c r="B5797" s="20" t="n">
        <v>0</v>
      </c>
      <c r="C5797" s="21"/>
      <c r="D5797" s="20"/>
      <c r="E5797" s="21"/>
      <c r="F5797" s="20"/>
      <c r="G5797" s="22" t="b">
        <f aca="false">TRUE()</f>
        <v>1</v>
      </c>
    </row>
    <row r="5798" customFormat="false" ht="12.75" hidden="false" customHeight="false" outlineLevel="0" collapsed="false">
      <c r="A5798" s="19" t="s">
        <v>6127</v>
      </c>
      <c r="B5798" s="20" t="n">
        <v>0</v>
      </c>
      <c r="C5798" s="21"/>
      <c r="D5798" s="20"/>
      <c r="E5798" s="21"/>
      <c r="F5798" s="20"/>
      <c r="G5798" s="22" t="b">
        <f aca="false">TRUE()</f>
        <v>1</v>
      </c>
    </row>
    <row r="5799" customFormat="false" ht="12.75" hidden="false" customHeight="false" outlineLevel="0" collapsed="false">
      <c r="A5799" s="19" t="s">
        <v>6128</v>
      </c>
      <c r="B5799" s="20" t="n">
        <v>0</v>
      </c>
      <c r="C5799" s="21"/>
      <c r="D5799" s="20"/>
      <c r="E5799" s="21"/>
      <c r="F5799" s="20"/>
      <c r="G5799" s="22" t="b">
        <f aca="false">TRUE()</f>
        <v>1</v>
      </c>
    </row>
    <row r="5800" customFormat="false" ht="12.75" hidden="false" customHeight="false" outlineLevel="0" collapsed="false">
      <c r="A5800" s="19" t="s">
        <v>6129</v>
      </c>
      <c r="B5800" s="20" t="n">
        <v>11</v>
      </c>
      <c r="C5800" s="21"/>
      <c r="D5800" s="20"/>
      <c r="E5800" s="21"/>
      <c r="F5800" s="20"/>
      <c r="G5800" s="22" t="b">
        <f aca="false">TRUE()</f>
        <v>1</v>
      </c>
    </row>
    <row r="5801" customFormat="false" ht="12.75" hidden="false" customHeight="false" outlineLevel="0" collapsed="false">
      <c r="A5801" s="19" t="s">
        <v>6130</v>
      </c>
      <c r="B5801" s="20" t="n">
        <v>0</v>
      </c>
      <c r="C5801" s="21"/>
      <c r="D5801" s="20"/>
      <c r="E5801" s="21"/>
      <c r="F5801" s="20"/>
      <c r="G5801" s="22" t="b">
        <f aca="false">TRUE()</f>
        <v>1</v>
      </c>
    </row>
    <row r="5802" customFormat="false" ht="12.75" hidden="false" customHeight="false" outlineLevel="0" collapsed="false">
      <c r="A5802" s="19" t="s">
        <v>6131</v>
      </c>
      <c r="B5802" s="20" t="n">
        <v>3</v>
      </c>
      <c r="C5802" s="21"/>
      <c r="D5802" s="20"/>
      <c r="E5802" s="21"/>
      <c r="F5802" s="20"/>
      <c r="G5802" s="22" t="b">
        <f aca="false">TRUE()</f>
        <v>1</v>
      </c>
    </row>
    <row r="5803" customFormat="false" ht="12.75" hidden="false" customHeight="false" outlineLevel="0" collapsed="false">
      <c r="A5803" s="19" t="s">
        <v>6132</v>
      </c>
      <c r="B5803" s="20" t="n">
        <v>3</v>
      </c>
      <c r="C5803" s="21"/>
      <c r="D5803" s="20"/>
      <c r="E5803" s="21"/>
      <c r="F5803" s="20"/>
      <c r="G5803" s="22" t="b">
        <f aca="false">TRUE()</f>
        <v>1</v>
      </c>
    </row>
    <row r="5804" customFormat="false" ht="12.75" hidden="false" customHeight="false" outlineLevel="0" collapsed="false">
      <c r="A5804" s="19" t="s">
        <v>6133</v>
      </c>
      <c r="B5804" s="20" t="n">
        <v>0</v>
      </c>
      <c r="C5804" s="21"/>
      <c r="D5804" s="20"/>
      <c r="E5804" s="21"/>
      <c r="F5804" s="20"/>
      <c r="G5804" s="22" t="b">
        <f aca="false">TRUE()</f>
        <v>1</v>
      </c>
    </row>
    <row r="5805" customFormat="false" ht="12.75" hidden="false" customHeight="false" outlineLevel="0" collapsed="false">
      <c r="A5805" s="19" t="s">
        <v>6134</v>
      </c>
      <c r="B5805" s="20" t="n">
        <v>0</v>
      </c>
      <c r="C5805" s="21"/>
      <c r="D5805" s="20"/>
      <c r="E5805" s="21"/>
      <c r="F5805" s="20"/>
      <c r="G5805" s="22" t="b">
        <f aca="false">TRUE()</f>
        <v>1</v>
      </c>
    </row>
    <row r="5806" customFormat="false" ht="12.75" hidden="false" customHeight="false" outlineLevel="0" collapsed="false">
      <c r="A5806" s="19" t="s">
        <v>6135</v>
      </c>
      <c r="B5806" s="20" t="n">
        <v>3</v>
      </c>
      <c r="C5806" s="21"/>
      <c r="D5806" s="20"/>
      <c r="E5806" s="21"/>
      <c r="F5806" s="20"/>
      <c r="G5806" s="22" t="b">
        <f aca="false">TRUE()</f>
        <v>1</v>
      </c>
    </row>
    <row r="5807" customFormat="false" ht="12.75" hidden="false" customHeight="false" outlineLevel="0" collapsed="false">
      <c r="A5807" s="19" t="s">
        <v>6136</v>
      </c>
      <c r="B5807" s="20" t="n">
        <v>41</v>
      </c>
      <c r="C5807" s="21"/>
      <c r="D5807" s="20"/>
      <c r="E5807" s="21"/>
      <c r="F5807" s="20"/>
      <c r="G5807" s="22" t="b">
        <f aca="false">TRUE()</f>
        <v>1</v>
      </c>
    </row>
    <row r="5808" customFormat="false" ht="12.75" hidden="false" customHeight="false" outlineLevel="0" collapsed="false">
      <c r="A5808" s="19" t="s">
        <v>6137</v>
      </c>
      <c r="B5808" s="20" t="n">
        <v>87</v>
      </c>
      <c r="C5808" s="21"/>
      <c r="D5808" s="20"/>
      <c r="E5808" s="21"/>
      <c r="F5808" s="20"/>
      <c r="G5808" s="22" t="b">
        <f aca="false">TRUE()</f>
        <v>1</v>
      </c>
    </row>
    <row r="5809" customFormat="false" ht="12.75" hidden="false" customHeight="false" outlineLevel="0" collapsed="false">
      <c r="A5809" s="19" t="s">
        <v>6138</v>
      </c>
      <c r="B5809" s="20" t="n">
        <v>87</v>
      </c>
      <c r="C5809" s="21"/>
      <c r="D5809" s="20"/>
      <c r="E5809" s="21"/>
      <c r="F5809" s="20"/>
      <c r="G5809" s="22" t="b">
        <f aca="false">TRUE()</f>
        <v>1</v>
      </c>
    </row>
    <row r="5810" customFormat="false" ht="12.75" hidden="false" customHeight="false" outlineLevel="0" collapsed="false">
      <c r="A5810" s="19" t="s">
        <v>6139</v>
      </c>
      <c r="B5810" s="20" t="n">
        <v>7</v>
      </c>
      <c r="C5810" s="21"/>
      <c r="D5810" s="20"/>
      <c r="E5810" s="21"/>
      <c r="F5810" s="20"/>
      <c r="G5810" s="22" t="b">
        <f aca="false">TRUE()</f>
        <v>1</v>
      </c>
    </row>
    <row r="5811" customFormat="false" ht="12.75" hidden="false" customHeight="false" outlineLevel="0" collapsed="false">
      <c r="A5811" s="19" t="s">
        <v>6140</v>
      </c>
      <c r="B5811" s="20" t="n">
        <v>0</v>
      </c>
      <c r="C5811" s="21"/>
      <c r="D5811" s="20"/>
      <c r="E5811" s="21"/>
      <c r="F5811" s="20"/>
      <c r="G5811" s="22" t="b">
        <f aca="false">TRUE()</f>
        <v>1</v>
      </c>
    </row>
    <row r="5812" customFormat="false" ht="12.75" hidden="false" customHeight="false" outlineLevel="0" collapsed="false">
      <c r="A5812" s="19" t="s">
        <v>6141</v>
      </c>
      <c r="B5812" s="20" t="n">
        <v>0</v>
      </c>
      <c r="C5812" s="21"/>
      <c r="D5812" s="20"/>
      <c r="E5812" s="21"/>
      <c r="F5812" s="20"/>
      <c r="G5812" s="22" t="b">
        <f aca="false">TRUE()</f>
        <v>1</v>
      </c>
    </row>
    <row r="5813" customFormat="false" ht="12.75" hidden="false" customHeight="false" outlineLevel="0" collapsed="false">
      <c r="A5813" s="19" t="s">
        <v>6142</v>
      </c>
      <c r="B5813" s="20" t="n">
        <v>0</v>
      </c>
      <c r="C5813" s="21"/>
      <c r="D5813" s="20"/>
      <c r="E5813" s="21"/>
      <c r="F5813" s="20"/>
      <c r="G5813" s="22" t="b">
        <f aca="false">TRUE()</f>
        <v>1</v>
      </c>
    </row>
    <row r="5814" customFormat="false" ht="12.75" hidden="false" customHeight="false" outlineLevel="0" collapsed="false">
      <c r="A5814" s="19" t="s">
        <v>6143</v>
      </c>
      <c r="B5814" s="20" t="n">
        <v>0</v>
      </c>
      <c r="C5814" s="21"/>
      <c r="D5814" s="20"/>
      <c r="E5814" s="21"/>
      <c r="F5814" s="20"/>
      <c r="G5814" s="22" t="b">
        <f aca="false">TRUE()</f>
        <v>1</v>
      </c>
    </row>
    <row r="5815" customFormat="false" ht="12.75" hidden="false" customHeight="false" outlineLevel="0" collapsed="false">
      <c r="A5815" s="19" t="s">
        <v>6144</v>
      </c>
      <c r="B5815" s="20" t="n">
        <v>1</v>
      </c>
      <c r="C5815" s="21"/>
      <c r="D5815" s="20"/>
      <c r="E5815" s="21"/>
      <c r="F5815" s="20"/>
      <c r="G5815" s="22" t="b">
        <f aca="false">TRUE()</f>
        <v>1</v>
      </c>
    </row>
    <row r="5816" customFormat="false" ht="12.75" hidden="false" customHeight="false" outlineLevel="0" collapsed="false">
      <c r="A5816" s="19" t="s">
        <v>6145</v>
      </c>
      <c r="B5816" s="20" t="n">
        <v>0</v>
      </c>
      <c r="C5816" s="21"/>
      <c r="D5816" s="20"/>
      <c r="E5816" s="21"/>
      <c r="F5816" s="20"/>
      <c r="G5816" s="22" t="b">
        <f aca="false">TRUE()</f>
        <v>1</v>
      </c>
    </row>
    <row r="5817" customFormat="false" ht="12.75" hidden="false" customHeight="false" outlineLevel="0" collapsed="false">
      <c r="A5817" s="19" t="s">
        <v>6146</v>
      </c>
      <c r="B5817" s="20" t="n">
        <v>0</v>
      </c>
      <c r="C5817" s="21"/>
      <c r="D5817" s="20"/>
      <c r="E5817" s="21"/>
      <c r="F5817" s="20"/>
      <c r="G5817" s="22" t="b">
        <f aca="false">TRUE()</f>
        <v>1</v>
      </c>
    </row>
    <row r="5818" customFormat="false" ht="12.75" hidden="false" customHeight="false" outlineLevel="0" collapsed="false">
      <c r="A5818" s="19" t="s">
        <v>6147</v>
      </c>
      <c r="B5818" s="20" t="n">
        <v>0</v>
      </c>
      <c r="C5818" s="21"/>
      <c r="D5818" s="20"/>
      <c r="E5818" s="21"/>
      <c r="F5818" s="20"/>
      <c r="G5818" s="22" t="b">
        <f aca="false">TRUE()</f>
        <v>1</v>
      </c>
    </row>
    <row r="5819" customFormat="false" ht="12.75" hidden="false" customHeight="false" outlineLevel="0" collapsed="false">
      <c r="A5819" s="19" t="s">
        <v>6148</v>
      </c>
      <c r="B5819" s="20" t="n">
        <v>0</v>
      </c>
      <c r="C5819" s="21"/>
      <c r="D5819" s="20"/>
      <c r="E5819" s="21"/>
      <c r="F5819" s="20"/>
      <c r="G5819" s="22" t="b">
        <f aca="false">TRUE()</f>
        <v>1</v>
      </c>
    </row>
    <row r="5820" customFormat="false" ht="12.75" hidden="false" customHeight="false" outlineLevel="0" collapsed="false">
      <c r="A5820" s="19" t="s">
        <v>6149</v>
      </c>
      <c r="B5820" s="20" t="n">
        <v>87</v>
      </c>
      <c r="C5820" s="21"/>
      <c r="D5820" s="20"/>
      <c r="E5820" s="21"/>
      <c r="F5820" s="20"/>
      <c r="G5820" s="22" t="b">
        <f aca="false">TRUE()</f>
        <v>1</v>
      </c>
    </row>
    <row r="5821" customFormat="false" ht="12.75" hidden="false" customHeight="false" outlineLevel="0" collapsed="false">
      <c r="A5821" s="19" t="s">
        <v>6150</v>
      </c>
      <c r="B5821" s="20" t="n">
        <v>0</v>
      </c>
      <c r="C5821" s="21"/>
      <c r="D5821" s="20"/>
      <c r="E5821" s="21"/>
      <c r="F5821" s="20"/>
      <c r="G5821" s="22" t="b">
        <f aca="false">TRUE()</f>
        <v>1</v>
      </c>
    </row>
    <row r="5822" customFormat="false" ht="12.75" hidden="false" customHeight="false" outlineLevel="0" collapsed="false">
      <c r="A5822" s="19" t="s">
        <v>6151</v>
      </c>
      <c r="B5822" s="20" t="n">
        <v>3</v>
      </c>
      <c r="C5822" s="21"/>
      <c r="D5822" s="20"/>
      <c r="E5822" s="21"/>
      <c r="F5822" s="20"/>
      <c r="G5822" s="22" t="b">
        <f aca="false">TRUE()</f>
        <v>1</v>
      </c>
    </row>
    <row r="5823" customFormat="false" ht="12.75" hidden="false" customHeight="false" outlineLevel="0" collapsed="false">
      <c r="A5823" s="19" t="s">
        <v>6152</v>
      </c>
      <c r="B5823" s="20" t="n">
        <v>0</v>
      </c>
      <c r="C5823" s="21"/>
      <c r="D5823" s="20"/>
      <c r="E5823" s="21"/>
      <c r="F5823" s="20"/>
      <c r="G5823" s="22" t="b">
        <f aca="false">TRUE()</f>
        <v>1</v>
      </c>
    </row>
    <row r="5824" customFormat="false" ht="12.75" hidden="false" customHeight="false" outlineLevel="0" collapsed="false">
      <c r="A5824" s="19" t="s">
        <v>6153</v>
      </c>
      <c r="B5824" s="20" t="n">
        <v>3</v>
      </c>
      <c r="C5824" s="21"/>
      <c r="D5824" s="20"/>
      <c r="E5824" s="21"/>
      <c r="F5824" s="20"/>
      <c r="G5824" s="22" t="b">
        <f aca="false">TRUE()</f>
        <v>1</v>
      </c>
    </row>
    <row r="5825" customFormat="false" ht="12.75" hidden="false" customHeight="false" outlineLevel="0" collapsed="false">
      <c r="A5825" s="19" t="s">
        <v>6154</v>
      </c>
      <c r="B5825" s="20" t="n">
        <v>13</v>
      </c>
      <c r="C5825" s="21"/>
      <c r="D5825" s="20"/>
      <c r="E5825" s="21"/>
      <c r="F5825" s="20"/>
      <c r="G5825" s="22" t="b">
        <f aca="false">TRUE()</f>
        <v>1</v>
      </c>
    </row>
    <row r="5826" customFormat="false" ht="12.75" hidden="false" customHeight="false" outlineLevel="0" collapsed="false">
      <c r="A5826" s="19" t="s">
        <v>6155</v>
      </c>
      <c r="B5826" s="20" t="n">
        <v>0</v>
      </c>
      <c r="C5826" s="21"/>
      <c r="D5826" s="20"/>
      <c r="E5826" s="21"/>
      <c r="F5826" s="20"/>
      <c r="G5826" s="22" t="b">
        <f aca="false">TRUE()</f>
        <v>1</v>
      </c>
    </row>
    <row r="5827" customFormat="false" ht="12.75" hidden="false" customHeight="false" outlineLevel="0" collapsed="false">
      <c r="A5827" s="19" t="s">
        <v>6156</v>
      </c>
      <c r="B5827" s="20" t="n">
        <v>0</v>
      </c>
      <c r="C5827" s="21"/>
      <c r="D5827" s="20"/>
      <c r="E5827" s="21"/>
      <c r="F5827" s="20"/>
      <c r="G5827" s="22" t="b">
        <f aca="false">TRUE()</f>
        <v>1</v>
      </c>
    </row>
    <row r="5828" customFormat="false" ht="12.75" hidden="false" customHeight="false" outlineLevel="0" collapsed="false">
      <c r="A5828" s="19" t="s">
        <v>6157</v>
      </c>
      <c r="B5828" s="20" t="n">
        <v>1</v>
      </c>
      <c r="C5828" s="21"/>
      <c r="D5828" s="20"/>
      <c r="E5828" s="21"/>
      <c r="F5828" s="20"/>
      <c r="G5828" s="22" t="b">
        <f aca="false">TRUE()</f>
        <v>1</v>
      </c>
    </row>
    <row r="5829" customFormat="false" ht="12.75" hidden="false" customHeight="false" outlineLevel="0" collapsed="false">
      <c r="A5829" s="19" t="s">
        <v>6158</v>
      </c>
      <c r="B5829" s="20" t="n">
        <v>0</v>
      </c>
      <c r="C5829" s="21"/>
      <c r="D5829" s="20"/>
      <c r="E5829" s="21"/>
      <c r="F5829" s="20"/>
      <c r="G5829" s="22" t="b">
        <f aca="false">TRUE()</f>
        <v>1</v>
      </c>
    </row>
    <row r="5830" customFormat="false" ht="12.75" hidden="false" customHeight="false" outlineLevel="0" collapsed="false">
      <c r="A5830" s="19" t="s">
        <v>6159</v>
      </c>
      <c r="B5830" s="20" t="n">
        <v>0</v>
      </c>
      <c r="C5830" s="21"/>
      <c r="D5830" s="20"/>
      <c r="E5830" s="21"/>
      <c r="F5830" s="20"/>
      <c r="G5830" s="22" t="b">
        <f aca="false">TRUE()</f>
        <v>1</v>
      </c>
    </row>
    <row r="5831" customFormat="false" ht="12.75" hidden="false" customHeight="false" outlineLevel="0" collapsed="false">
      <c r="A5831" s="19" t="s">
        <v>6160</v>
      </c>
      <c r="B5831" s="20" t="n">
        <v>1</v>
      </c>
      <c r="C5831" s="21"/>
      <c r="D5831" s="20"/>
      <c r="E5831" s="21"/>
      <c r="F5831" s="20"/>
      <c r="G5831" s="22" t="b">
        <f aca="false">TRUE()</f>
        <v>1</v>
      </c>
    </row>
    <row r="5832" customFormat="false" ht="12.75" hidden="false" customHeight="false" outlineLevel="0" collapsed="false">
      <c r="A5832" s="19" t="s">
        <v>6161</v>
      </c>
      <c r="B5832" s="20" t="n">
        <v>0</v>
      </c>
      <c r="C5832" s="21"/>
      <c r="D5832" s="20"/>
      <c r="E5832" s="21"/>
      <c r="F5832" s="20"/>
      <c r="G5832" s="22" t="b">
        <f aca="false">TRUE()</f>
        <v>1</v>
      </c>
    </row>
    <row r="5833" customFormat="false" ht="12.75" hidden="false" customHeight="false" outlineLevel="0" collapsed="false">
      <c r="A5833" s="19" t="s">
        <v>6162</v>
      </c>
      <c r="B5833" s="20" t="n">
        <v>0</v>
      </c>
      <c r="C5833" s="21"/>
      <c r="D5833" s="20"/>
      <c r="E5833" s="21"/>
      <c r="F5833" s="20"/>
      <c r="G5833" s="22" t="b">
        <f aca="false">TRUE()</f>
        <v>1</v>
      </c>
    </row>
    <row r="5834" customFormat="false" ht="12.75" hidden="false" customHeight="false" outlineLevel="0" collapsed="false">
      <c r="A5834" s="19" t="s">
        <v>6163</v>
      </c>
      <c r="B5834" s="20" t="n">
        <v>1</v>
      </c>
      <c r="C5834" s="21"/>
      <c r="D5834" s="20"/>
      <c r="E5834" s="21"/>
      <c r="F5834" s="20"/>
      <c r="G5834" s="22" t="b">
        <f aca="false">TRUE()</f>
        <v>1</v>
      </c>
    </row>
    <row r="5835" customFormat="false" ht="12.75" hidden="false" customHeight="false" outlineLevel="0" collapsed="false">
      <c r="A5835" s="19" t="s">
        <v>6164</v>
      </c>
      <c r="B5835" s="20" t="n">
        <v>0</v>
      </c>
      <c r="C5835" s="21"/>
      <c r="D5835" s="20"/>
      <c r="E5835" s="21"/>
      <c r="F5835" s="20"/>
      <c r="G5835" s="22" t="b">
        <f aca="false">TRUE()</f>
        <v>1</v>
      </c>
    </row>
    <row r="5836" customFormat="false" ht="12.75" hidden="false" customHeight="false" outlineLevel="0" collapsed="false">
      <c r="A5836" s="19" t="s">
        <v>6165</v>
      </c>
      <c r="B5836" s="20" t="n">
        <v>0</v>
      </c>
      <c r="C5836" s="21"/>
      <c r="D5836" s="20"/>
      <c r="E5836" s="21"/>
      <c r="F5836" s="20"/>
      <c r="G5836" s="22" t="b">
        <f aca="false">TRUE()</f>
        <v>1</v>
      </c>
    </row>
    <row r="5837" customFormat="false" ht="12.75" hidden="false" customHeight="false" outlineLevel="0" collapsed="false">
      <c r="A5837" s="19" t="s">
        <v>6166</v>
      </c>
      <c r="B5837" s="20" t="n">
        <v>0</v>
      </c>
      <c r="C5837" s="21"/>
      <c r="D5837" s="20"/>
      <c r="E5837" s="21"/>
      <c r="F5837" s="20"/>
      <c r="G5837" s="22" t="b">
        <f aca="false">TRUE()</f>
        <v>1</v>
      </c>
    </row>
    <row r="5838" customFormat="false" ht="12.75" hidden="false" customHeight="false" outlineLevel="0" collapsed="false">
      <c r="A5838" s="19" t="s">
        <v>6167</v>
      </c>
      <c r="B5838" s="20" t="n">
        <v>0</v>
      </c>
      <c r="C5838" s="21"/>
      <c r="D5838" s="20"/>
      <c r="E5838" s="21"/>
      <c r="F5838" s="20"/>
      <c r="G5838" s="22" t="b">
        <f aca="false">TRUE()</f>
        <v>1</v>
      </c>
    </row>
    <row r="5839" customFormat="false" ht="12.75" hidden="false" customHeight="false" outlineLevel="0" collapsed="false">
      <c r="A5839" s="19" t="s">
        <v>6168</v>
      </c>
      <c r="B5839" s="20" t="n">
        <v>0</v>
      </c>
      <c r="C5839" s="21"/>
      <c r="D5839" s="20"/>
      <c r="E5839" s="21"/>
      <c r="F5839" s="20"/>
      <c r="G5839" s="22" t="b">
        <f aca="false">TRUE()</f>
        <v>1</v>
      </c>
    </row>
    <row r="5840" customFormat="false" ht="12.75" hidden="false" customHeight="false" outlineLevel="0" collapsed="false">
      <c r="A5840" s="19" t="s">
        <v>6169</v>
      </c>
      <c r="B5840" s="20" t="n">
        <v>2</v>
      </c>
      <c r="C5840" s="21"/>
      <c r="D5840" s="20"/>
      <c r="E5840" s="21"/>
      <c r="F5840" s="20"/>
      <c r="G5840" s="22" t="b">
        <f aca="false">TRUE()</f>
        <v>1</v>
      </c>
    </row>
    <row r="5841" customFormat="false" ht="12.75" hidden="false" customHeight="false" outlineLevel="0" collapsed="false">
      <c r="A5841" s="19" t="s">
        <v>6170</v>
      </c>
      <c r="B5841" s="20" t="n">
        <v>0</v>
      </c>
      <c r="C5841" s="21"/>
      <c r="D5841" s="20"/>
      <c r="E5841" s="21"/>
      <c r="F5841" s="20"/>
      <c r="G5841" s="22" t="b">
        <f aca="false">TRUE()</f>
        <v>1</v>
      </c>
    </row>
    <row r="5842" customFormat="false" ht="12.75" hidden="false" customHeight="false" outlineLevel="0" collapsed="false">
      <c r="A5842" s="19" t="s">
        <v>6171</v>
      </c>
      <c r="B5842" s="20" t="n">
        <v>0</v>
      </c>
      <c r="C5842" s="21"/>
      <c r="D5842" s="20"/>
      <c r="E5842" s="21"/>
      <c r="F5842" s="20"/>
      <c r="G5842" s="22" t="b">
        <f aca="false">TRUE()</f>
        <v>1</v>
      </c>
    </row>
    <row r="5843" customFormat="false" ht="12.75" hidden="false" customHeight="false" outlineLevel="0" collapsed="false">
      <c r="A5843" s="19" t="s">
        <v>6172</v>
      </c>
      <c r="B5843" s="20" t="n">
        <v>0</v>
      </c>
      <c r="C5843" s="21"/>
      <c r="D5843" s="20"/>
      <c r="E5843" s="21"/>
      <c r="F5843" s="20"/>
      <c r="G5843" s="22" t="b">
        <f aca="false">TRUE()</f>
        <v>1</v>
      </c>
    </row>
    <row r="5844" customFormat="false" ht="12.75" hidden="false" customHeight="false" outlineLevel="0" collapsed="false">
      <c r="A5844" s="19" t="s">
        <v>6173</v>
      </c>
      <c r="B5844" s="20" t="n">
        <v>87</v>
      </c>
      <c r="C5844" s="21"/>
      <c r="D5844" s="20"/>
      <c r="E5844" s="21"/>
      <c r="F5844" s="20"/>
      <c r="G5844" s="22" t="b">
        <f aca="false">TRUE()</f>
        <v>1</v>
      </c>
    </row>
    <row r="5845" customFormat="false" ht="12.75" hidden="false" customHeight="false" outlineLevel="0" collapsed="false">
      <c r="A5845" s="19" t="s">
        <v>6174</v>
      </c>
      <c r="B5845" s="20" t="n">
        <v>87</v>
      </c>
      <c r="C5845" s="21"/>
      <c r="D5845" s="20"/>
      <c r="E5845" s="21"/>
      <c r="F5845" s="20"/>
      <c r="G5845" s="22" t="b">
        <f aca="false">TRUE()</f>
        <v>1</v>
      </c>
    </row>
    <row r="5846" customFormat="false" ht="12.75" hidden="false" customHeight="false" outlineLevel="0" collapsed="false">
      <c r="A5846" s="19" t="s">
        <v>6175</v>
      </c>
      <c r="B5846" s="20" t="n">
        <v>0</v>
      </c>
      <c r="C5846" s="21"/>
      <c r="D5846" s="20"/>
      <c r="E5846" s="21"/>
      <c r="F5846" s="20"/>
      <c r="G5846" s="22" t="b">
        <f aca="false">TRUE()</f>
        <v>1</v>
      </c>
    </row>
    <row r="5847" customFormat="false" ht="12.75" hidden="false" customHeight="false" outlineLevel="0" collapsed="false">
      <c r="A5847" s="19" t="s">
        <v>6176</v>
      </c>
      <c r="B5847" s="20" t="n">
        <v>87</v>
      </c>
      <c r="C5847" s="21"/>
      <c r="D5847" s="20"/>
      <c r="E5847" s="21"/>
      <c r="F5847" s="20"/>
      <c r="G5847" s="22" t="b">
        <f aca="false">TRUE()</f>
        <v>1</v>
      </c>
    </row>
    <row r="5848" customFormat="false" ht="12.75" hidden="false" customHeight="false" outlineLevel="0" collapsed="false">
      <c r="A5848" s="19" t="s">
        <v>6177</v>
      </c>
      <c r="B5848" s="20" t="n">
        <v>0</v>
      </c>
      <c r="C5848" s="21"/>
      <c r="D5848" s="20"/>
      <c r="E5848" s="21"/>
      <c r="F5848" s="20"/>
      <c r="G5848" s="22" t="b">
        <f aca="false">TRUE()</f>
        <v>1</v>
      </c>
    </row>
    <row r="5849" customFormat="false" ht="12.75" hidden="false" customHeight="false" outlineLevel="0" collapsed="false">
      <c r="A5849" s="19" t="s">
        <v>6178</v>
      </c>
      <c r="B5849" s="20" t="n">
        <v>0</v>
      </c>
      <c r="C5849" s="21"/>
      <c r="D5849" s="20"/>
      <c r="E5849" s="21"/>
      <c r="F5849" s="20"/>
      <c r="G5849" s="22" t="b">
        <f aca="false">TRUE()</f>
        <v>1</v>
      </c>
    </row>
    <row r="5850" customFormat="false" ht="12.75" hidden="false" customHeight="false" outlineLevel="0" collapsed="false">
      <c r="A5850" s="19" t="s">
        <v>6179</v>
      </c>
      <c r="B5850" s="20" t="n">
        <v>1</v>
      </c>
      <c r="C5850" s="21"/>
      <c r="D5850" s="20"/>
      <c r="E5850" s="21"/>
      <c r="F5850" s="20"/>
      <c r="G5850" s="22" t="b">
        <f aca="false">TRUE()</f>
        <v>1</v>
      </c>
    </row>
    <row r="5851" customFormat="false" ht="12.75" hidden="false" customHeight="false" outlineLevel="0" collapsed="false">
      <c r="A5851" s="19" t="s">
        <v>6180</v>
      </c>
      <c r="B5851" s="20" t="n">
        <v>4</v>
      </c>
      <c r="C5851" s="21"/>
      <c r="D5851" s="20"/>
      <c r="E5851" s="21"/>
      <c r="F5851" s="20"/>
      <c r="G5851" s="22" t="b">
        <f aca="false">TRUE()</f>
        <v>1</v>
      </c>
    </row>
    <row r="5852" customFormat="false" ht="12.75" hidden="false" customHeight="false" outlineLevel="0" collapsed="false">
      <c r="A5852" s="19" t="s">
        <v>6181</v>
      </c>
      <c r="B5852" s="20" t="n">
        <v>87</v>
      </c>
      <c r="C5852" s="21"/>
      <c r="D5852" s="20"/>
      <c r="E5852" s="21"/>
      <c r="F5852" s="20"/>
      <c r="G5852" s="22" t="b">
        <f aca="false">TRUE()</f>
        <v>1</v>
      </c>
    </row>
    <row r="5853" customFormat="false" ht="12.75" hidden="false" customHeight="false" outlineLevel="0" collapsed="false">
      <c r="A5853" s="19" t="s">
        <v>6182</v>
      </c>
      <c r="B5853" s="20" t="n">
        <v>0</v>
      </c>
      <c r="C5853" s="21"/>
      <c r="D5853" s="20"/>
      <c r="E5853" s="21"/>
      <c r="F5853" s="20"/>
      <c r="G5853" s="22" t="b">
        <f aca="false">TRUE()</f>
        <v>1</v>
      </c>
    </row>
    <row r="5854" customFormat="false" ht="12.75" hidden="false" customHeight="false" outlineLevel="0" collapsed="false">
      <c r="A5854" s="19" t="s">
        <v>6183</v>
      </c>
      <c r="B5854" s="20" t="n">
        <v>9</v>
      </c>
      <c r="C5854" s="21"/>
      <c r="D5854" s="20"/>
      <c r="E5854" s="21"/>
      <c r="F5854" s="20"/>
      <c r="G5854" s="22" t="b">
        <f aca="false">TRUE()</f>
        <v>1</v>
      </c>
    </row>
    <row r="5855" customFormat="false" ht="12.75" hidden="false" customHeight="false" outlineLevel="0" collapsed="false">
      <c r="A5855" s="19" t="s">
        <v>6184</v>
      </c>
      <c r="B5855" s="20" t="n">
        <v>0</v>
      </c>
      <c r="C5855" s="21"/>
      <c r="D5855" s="20"/>
      <c r="E5855" s="21"/>
      <c r="F5855" s="20"/>
      <c r="G5855" s="22" t="b">
        <f aca="false">TRUE()</f>
        <v>1</v>
      </c>
    </row>
    <row r="5856" customFormat="false" ht="12.75" hidden="false" customHeight="false" outlineLevel="0" collapsed="false">
      <c r="A5856" s="19" t="s">
        <v>6185</v>
      </c>
      <c r="B5856" s="20" t="n">
        <v>0</v>
      </c>
      <c r="C5856" s="21"/>
      <c r="D5856" s="20"/>
      <c r="E5856" s="21"/>
      <c r="F5856" s="20"/>
      <c r="G5856" s="22" t="b">
        <f aca="false">TRUE()</f>
        <v>1</v>
      </c>
    </row>
    <row r="5857" customFormat="false" ht="12.75" hidden="false" customHeight="false" outlineLevel="0" collapsed="false">
      <c r="A5857" s="19" t="s">
        <v>6186</v>
      </c>
      <c r="B5857" s="20" t="n">
        <v>1</v>
      </c>
      <c r="C5857" s="21"/>
      <c r="D5857" s="20"/>
      <c r="E5857" s="21"/>
      <c r="F5857" s="20"/>
      <c r="G5857" s="22" t="b">
        <f aca="false">TRUE()</f>
        <v>1</v>
      </c>
    </row>
    <row r="5858" customFormat="false" ht="12.75" hidden="false" customHeight="false" outlineLevel="0" collapsed="false">
      <c r="A5858" s="19" t="s">
        <v>6187</v>
      </c>
      <c r="B5858" s="20" t="n">
        <v>87</v>
      </c>
      <c r="C5858" s="21"/>
      <c r="D5858" s="20"/>
      <c r="E5858" s="21"/>
      <c r="F5858" s="20"/>
      <c r="G5858" s="22" t="b">
        <f aca="false">TRUE()</f>
        <v>1</v>
      </c>
    </row>
    <row r="5859" customFormat="false" ht="12.75" hidden="false" customHeight="false" outlineLevel="0" collapsed="false">
      <c r="A5859" s="19" t="s">
        <v>6188</v>
      </c>
      <c r="B5859" s="20" t="n">
        <v>87</v>
      </c>
      <c r="C5859" s="21"/>
      <c r="D5859" s="20"/>
      <c r="E5859" s="21"/>
      <c r="F5859" s="20"/>
      <c r="G5859" s="22" t="b">
        <f aca="false">TRUE()</f>
        <v>1</v>
      </c>
    </row>
    <row r="5860" customFormat="false" ht="12.75" hidden="false" customHeight="false" outlineLevel="0" collapsed="false">
      <c r="A5860" s="19" t="s">
        <v>6189</v>
      </c>
      <c r="B5860" s="20" t="n">
        <v>4</v>
      </c>
      <c r="C5860" s="21"/>
      <c r="D5860" s="20"/>
      <c r="E5860" s="21"/>
      <c r="F5860" s="20"/>
      <c r="G5860" s="22" t="b">
        <f aca="false">TRUE()</f>
        <v>1</v>
      </c>
    </row>
    <row r="5861" customFormat="false" ht="12.75" hidden="false" customHeight="false" outlineLevel="0" collapsed="false">
      <c r="A5861" s="19" t="s">
        <v>6190</v>
      </c>
      <c r="B5861" s="20" t="n">
        <v>0</v>
      </c>
      <c r="C5861" s="21"/>
      <c r="D5861" s="20"/>
      <c r="E5861" s="21"/>
      <c r="F5861" s="20"/>
      <c r="G5861" s="22" t="b">
        <f aca="false">TRUE()</f>
        <v>1</v>
      </c>
    </row>
    <row r="5862" customFormat="false" ht="12.75" hidden="false" customHeight="false" outlineLevel="0" collapsed="false">
      <c r="A5862" s="19" t="s">
        <v>6191</v>
      </c>
      <c r="B5862" s="20" t="n">
        <v>0</v>
      </c>
      <c r="C5862" s="21"/>
      <c r="D5862" s="20"/>
      <c r="E5862" s="21"/>
      <c r="F5862" s="20"/>
      <c r="G5862" s="22" t="b">
        <f aca="false">TRUE()</f>
        <v>1</v>
      </c>
    </row>
    <row r="5863" customFormat="false" ht="12.75" hidden="false" customHeight="false" outlineLevel="0" collapsed="false">
      <c r="A5863" s="19" t="s">
        <v>6192</v>
      </c>
      <c r="B5863" s="20" t="n">
        <v>5</v>
      </c>
      <c r="C5863" s="21"/>
      <c r="D5863" s="20"/>
      <c r="E5863" s="21"/>
      <c r="F5863" s="20"/>
      <c r="G5863" s="22" t="b">
        <f aca="false">TRUE()</f>
        <v>1</v>
      </c>
    </row>
    <row r="5864" customFormat="false" ht="12.75" hidden="false" customHeight="false" outlineLevel="0" collapsed="false">
      <c r="A5864" s="19" t="s">
        <v>6193</v>
      </c>
      <c r="B5864" s="20" t="n">
        <v>0</v>
      </c>
      <c r="C5864" s="21"/>
      <c r="D5864" s="20"/>
      <c r="E5864" s="21"/>
      <c r="F5864" s="20"/>
      <c r="G5864" s="22" t="b">
        <f aca="false">TRUE()</f>
        <v>1</v>
      </c>
    </row>
    <row r="5865" customFormat="false" ht="12.75" hidden="false" customHeight="false" outlineLevel="0" collapsed="false">
      <c r="A5865" s="19" t="s">
        <v>6194</v>
      </c>
      <c r="B5865" s="20" t="n">
        <v>2</v>
      </c>
      <c r="C5865" s="21"/>
      <c r="D5865" s="20"/>
      <c r="E5865" s="21"/>
      <c r="F5865" s="20"/>
      <c r="G5865" s="22" t="b">
        <f aca="false">TRUE()</f>
        <v>1</v>
      </c>
    </row>
    <row r="5866" customFormat="false" ht="12.75" hidden="false" customHeight="false" outlineLevel="0" collapsed="false">
      <c r="A5866" s="19" t="s">
        <v>6195</v>
      </c>
      <c r="B5866" s="20" t="n">
        <v>15</v>
      </c>
      <c r="C5866" s="21"/>
      <c r="D5866" s="20"/>
      <c r="E5866" s="21"/>
      <c r="F5866" s="20"/>
      <c r="G5866" s="22" t="b">
        <f aca="false">TRUE()</f>
        <v>1</v>
      </c>
    </row>
    <row r="5867" customFormat="false" ht="12.75" hidden="false" customHeight="false" outlineLevel="0" collapsed="false">
      <c r="A5867" s="19" t="s">
        <v>6196</v>
      </c>
      <c r="B5867" s="20" t="n">
        <v>21</v>
      </c>
      <c r="C5867" s="21"/>
      <c r="D5867" s="20"/>
      <c r="E5867" s="21"/>
      <c r="F5867" s="20"/>
      <c r="G5867" s="22" t="b">
        <f aca="false">TRUE()</f>
        <v>1</v>
      </c>
    </row>
    <row r="5868" customFormat="false" ht="12.75" hidden="false" customHeight="false" outlineLevel="0" collapsed="false">
      <c r="A5868" s="19" t="s">
        <v>6197</v>
      </c>
      <c r="B5868" s="20" t="n">
        <v>0</v>
      </c>
      <c r="C5868" s="21"/>
      <c r="D5868" s="20"/>
      <c r="E5868" s="21"/>
      <c r="F5868" s="20"/>
      <c r="G5868" s="22" t="b">
        <f aca="false">TRUE()</f>
        <v>1</v>
      </c>
    </row>
    <row r="5869" customFormat="false" ht="12.75" hidden="false" customHeight="false" outlineLevel="0" collapsed="false">
      <c r="A5869" s="19" t="s">
        <v>6198</v>
      </c>
      <c r="B5869" s="20" t="n">
        <v>8</v>
      </c>
      <c r="C5869" s="21"/>
      <c r="D5869" s="20"/>
      <c r="E5869" s="21"/>
      <c r="F5869" s="20"/>
      <c r="G5869" s="22" t="b">
        <f aca="false">TRUE()</f>
        <v>1</v>
      </c>
    </row>
    <row r="5870" customFormat="false" ht="12.75" hidden="false" customHeight="false" outlineLevel="0" collapsed="false">
      <c r="A5870" s="19" t="s">
        <v>6199</v>
      </c>
      <c r="B5870" s="20" t="n">
        <v>87</v>
      </c>
      <c r="C5870" s="21"/>
      <c r="D5870" s="20"/>
      <c r="E5870" s="21"/>
      <c r="F5870" s="20"/>
      <c r="G5870" s="22" t="b">
        <f aca="false">TRUE()</f>
        <v>1</v>
      </c>
    </row>
    <row r="5871" customFormat="false" ht="12.75" hidden="false" customHeight="false" outlineLevel="0" collapsed="false">
      <c r="A5871" s="19" t="s">
        <v>6200</v>
      </c>
      <c r="B5871" s="20" t="n">
        <v>1</v>
      </c>
      <c r="C5871" s="21"/>
      <c r="D5871" s="20"/>
      <c r="E5871" s="21"/>
      <c r="F5871" s="20"/>
      <c r="G5871" s="22" t="b">
        <f aca="false">TRUE()</f>
        <v>1</v>
      </c>
    </row>
    <row r="5872" customFormat="false" ht="12.75" hidden="false" customHeight="false" outlineLevel="0" collapsed="false">
      <c r="A5872" s="19" t="s">
        <v>6201</v>
      </c>
      <c r="B5872" s="20" t="n">
        <v>87</v>
      </c>
      <c r="C5872" s="21"/>
      <c r="D5872" s="20"/>
      <c r="E5872" s="21"/>
      <c r="F5872" s="20"/>
      <c r="G5872" s="22" t="b">
        <f aca="false">TRUE()</f>
        <v>1</v>
      </c>
    </row>
    <row r="5873" customFormat="false" ht="12.75" hidden="false" customHeight="false" outlineLevel="0" collapsed="false">
      <c r="A5873" s="19" t="s">
        <v>6202</v>
      </c>
      <c r="B5873" s="20" t="n">
        <v>87</v>
      </c>
      <c r="C5873" s="21"/>
      <c r="D5873" s="20"/>
      <c r="E5873" s="21"/>
      <c r="F5873" s="20"/>
      <c r="G5873" s="22" t="b">
        <f aca="false">TRUE()</f>
        <v>1</v>
      </c>
    </row>
    <row r="5874" customFormat="false" ht="12.75" hidden="false" customHeight="false" outlineLevel="0" collapsed="false">
      <c r="A5874" s="19" t="s">
        <v>6203</v>
      </c>
      <c r="B5874" s="20" t="n">
        <v>1</v>
      </c>
      <c r="C5874" s="21"/>
      <c r="D5874" s="20"/>
      <c r="E5874" s="21"/>
      <c r="F5874" s="20"/>
      <c r="G5874" s="22" t="b">
        <f aca="false">TRUE()</f>
        <v>1</v>
      </c>
    </row>
    <row r="5875" customFormat="false" ht="12.75" hidden="false" customHeight="false" outlineLevel="0" collapsed="false">
      <c r="A5875" s="19" t="s">
        <v>6204</v>
      </c>
      <c r="B5875" s="20" t="n">
        <v>1</v>
      </c>
      <c r="C5875" s="21"/>
      <c r="D5875" s="20"/>
      <c r="E5875" s="21"/>
      <c r="F5875" s="20"/>
      <c r="G5875" s="22" t="b">
        <f aca="false">TRUE()</f>
        <v>1</v>
      </c>
    </row>
    <row r="5876" customFormat="false" ht="12.75" hidden="false" customHeight="false" outlineLevel="0" collapsed="false">
      <c r="A5876" s="19" t="s">
        <v>6205</v>
      </c>
      <c r="B5876" s="20" t="n">
        <v>87</v>
      </c>
      <c r="C5876" s="21"/>
      <c r="D5876" s="20"/>
      <c r="E5876" s="21"/>
      <c r="F5876" s="20"/>
      <c r="G5876" s="22" t="b">
        <f aca="false">TRUE()</f>
        <v>1</v>
      </c>
    </row>
    <row r="5877" customFormat="false" ht="12.75" hidden="false" customHeight="false" outlineLevel="0" collapsed="false">
      <c r="A5877" s="19" t="s">
        <v>6206</v>
      </c>
      <c r="B5877" s="20" t="n">
        <v>87</v>
      </c>
      <c r="C5877" s="21"/>
      <c r="D5877" s="20"/>
      <c r="E5877" s="21"/>
      <c r="F5877" s="20"/>
      <c r="G5877" s="22" t="b">
        <f aca="false">TRUE()</f>
        <v>1</v>
      </c>
    </row>
    <row r="5878" customFormat="false" ht="12.75" hidden="false" customHeight="false" outlineLevel="0" collapsed="false">
      <c r="A5878" s="19" t="s">
        <v>6207</v>
      </c>
      <c r="B5878" s="20" t="n">
        <v>87</v>
      </c>
      <c r="C5878" s="21"/>
      <c r="D5878" s="20"/>
      <c r="E5878" s="21"/>
      <c r="F5878" s="20"/>
      <c r="G5878" s="22" t="b">
        <f aca="false">TRUE()</f>
        <v>1</v>
      </c>
    </row>
    <row r="5879" customFormat="false" ht="12.75" hidden="false" customHeight="false" outlineLevel="0" collapsed="false">
      <c r="A5879" s="19" t="s">
        <v>6208</v>
      </c>
      <c r="B5879" s="20" t="n">
        <v>0</v>
      </c>
      <c r="C5879" s="21"/>
      <c r="D5879" s="20"/>
      <c r="E5879" s="21"/>
      <c r="F5879" s="20"/>
      <c r="G5879" s="22" t="b">
        <f aca="false">TRUE()</f>
        <v>1</v>
      </c>
    </row>
    <row r="5880" customFormat="false" ht="12.75" hidden="false" customHeight="false" outlineLevel="0" collapsed="false">
      <c r="A5880" s="19" t="s">
        <v>6209</v>
      </c>
      <c r="B5880" s="20" t="n">
        <v>87</v>
      </c>
      <c r="C5880" s="21"/>
      <c r="D5880" s="20"/>
      <c r="E5880" s="21"/>
      <c r="F5880" s="20"/>
      <c r="G5880" s="22" t="b">
        <f aca="false">TRUE()</f>
        <v>1</v>
      </c>
    </row>
    <row r="5881" customFormat="false" ht="12.75" hidden="false" customHeight="false" outlineLevel="0" collapsed="false">
      <c r="A5881" s="19" t="s">
        <v>6210</v>
      </c>
      <c r="B5881" s="20" t="n">
        <v>0</v>
      </c>
      <c r="C5881" s="21"/>
      <c r="D5881" s="20"/>
      <c r="E5881" s="21"/>
      <c r="F5881" s="20"/>
      <c r="G5881" s="22" t="b">
        <f aca="false">TRUE()</f>
        <v>1</v>
      </c>
    </row>
    <row r="5882" customFormat="false" ht="12.75" hidden="false" customHeight="false" outlineLevel="0" collapsed="false">
      <c r="A5882" s="19" t="s">
        <v>6211</v>
      </c>
      <c r="B5882" s="20" t="n">
        <v>1</v>
      </c>
      <c r="C5882" s="21"/>
      <c r="D5882" s="20"/>
      <c r="E5882" s="21"/>
      <c r="F5882" s="20"/>
      <c r="G5882" s="22" t="b">
        <f aca="false">TRUE()</f>
        <v>1</v>
      </c>
    </row>
    <row r="5883" customFormat="false" ht="12.75" hidden="false" customHeight="false" outlineLevel="0" collapsed="false">
      <c r="A5883" s="19" t="s">
        <v>6212</v>
      </c>
      <c r="B5883" s="20" t="n">
        <v>0</v>
      </c>
      <c r="C5883" s="21"/>
      <c r="D5883" s="20"/>
      <c r="E5883" s="21"/>
      <c r="F5883" s="20"/>
      <c r="G5883" s="22" t="b">
        <f aca="false">TRUE()</f>
        <v>1</v>
      </c>
    </row>
    <row r="5884" customFormat="false" ht="12.75" hidden="false" customHeight="false" outlineLevel="0" collapsed="false">
      <c r="A5884" s="19" t="s">
        <v>6213</v>
      </c>
      <c r="B5884" s="20" t="n">
        <v>0</v>
      </c>
      <c r="C5884" s="21"/>
      <c r="D5884" s="20"/>
      <c r="E5884" s="21"/>
      <c r="F5884" s="20"/>
      <c r="G5884" s="22" t="b">
        <f aca="false">TRUE()</f>
        <v>1</v>
      </c>
    </row>
    <row r="5885" customFormat="false" ht="12.75" hidden="false" customHeight="false" outlineLevel="0" collapsed="false">
      <c r="A5885" s="19" t="s">
        <v>6214</v>
      </c>
      <c r="B5885" s="20" t="n">
        <v>0</v>
      </c>
      <c r="C5885" s="21"/>
      <c r="D5885" s="20"/>
      <c r="E5885" s="21"/>
      <c r="F5885" s="20"/>
      <c r="G5885" s="22" t="b">
        <f aca="false">TRUE()</f>
        <v>1</v>
      </c>
    </row>
    <row r="5886" customFormat="false" ht="12.75" hidden="false" customHeight="false" outlineLevel="0" collapsed="false">
      <c r="A5886" s="19" t="s">
        <v>6215</v>
      </c>
      <c r="B5886" s="20" t="n">
        <v>0</v>
      </c>
      <c r="C5886" s="21"/>
      <c r="D5886" s="20"/>
      <c r="E5886" s="21"/>
      <c r="F5886" s="20"/>
      <c r="G5886" s="22" t="b">
        <f aca="false">TRUE()</f>
        <v>1</v>
      </c>
    </row>
    <row r="5887" customFormat="false" ht="12.75" hidden="false" customHeight="false" outlineLevel="0" collapsed="false">
      <c r="A5887" s="19" t="s">
        <v>6216</v>
      </c>
      <c r="B5887" s="20" t="n">
        <v>0</v>
      </c>
      <c r="C5887" s="21"/>
      <c r="D5887" s="20"/>
      <c r="E5887" s="21"/>
      <c r="F5887" s="20"/>
      <c r="G5887" s="22" t="b">
        <f aca="false">TRUE()</f>
        <v>1</v>
      </c>
    </row>
    <row r="5888" customFormat="false" ht="12.75" hidden="false" customHeight="false" outlineLevel="0" collapsed="false">
      <c r="A5888" s="19" t="s">
        <v>6217</v>
      </c>
      <c r="B5888" s="20" t="n">
        <v>0</v>
      </c>
      <c r="C5888" s="21"/>
      <c r="D5888" s="20"/>
      <c r="E5888" s="21"/>
      <c r="F5888" s="20"/>
      <c r="G5888" s="22" t="b">
        <f aca="false">TRUE()</f>
        <v>1</v>
      </c>
    </row>
    <row r="5889" customFormat="false" ht="12.75" hidden="false" customHeight="false" outlineLevel="0" collapsed="false">
      <c r="A5889" s="19" t="s">
        <v>6218</v>
      </c>
      <c r="B5889" s="20" t="n">
        <v>0</v>
      </c>
      <c r="C5889" s="21"/>
      <c r="D5889" s="20"/>
      <c r="E5889" s="21"/>
      <c r="F5889" s="20"/>
      <c r="G5889" s="22" t="b">
        <f aca="false">TRUE()</f>
        <v>1</v>
      </c>
    </row>
    <row r="5890" customFormat="false" ht="12.75" hidden="false" customHeight="false" outlineLevel="0" collapsed="false">
      <c r="A5890" s="19" t="s">
        <v>6219</v>
      </c>
      <c r="B5890" s="20" t="n">
        <v>0</v>
      </c>
      <c r="C5890" s="21"/>
      <c r="D5890" s="20"/>
      <c r="E5890" s="21"/>
      <c r="F5890" s="20"/>
      <c r="G5890" s="22" t="b">
        <f aca="false">TRUE()</f>
        <v>1</v>
      </c>
    </row>
    <row r="5891" customFormat="false" ht="12.75" hidden="false" customHeight="false" outlineLevel="0" collapsed="false">
      <c r="A5891" s="19" t="s">
        <v>6220</v>
      </c>
      <c r="B5891" s="20" t="n">
        <v>0</v>
      </c>
      <c r="C5891" s="21"/>
      <c r="D5891" s="20"/>
      <c r="E5891" s="21"/>
      <c r="F5891" s="20"/>
      <c r="G5891" s="22" t="b">
        <f aca="false">TRUE()</f>
        <v>1</v>
      </c>
    </row>
    <row r="5892" customFormat="false" ht="12.75" hidden="false" customHeight="false" outlineLevel="0" collapsed="false">
      <c r="A5892" s="19" t="s">
        <v>6221</v>
      </c>
      <c r="B5892" s="20" t="n">
        <v>0</v>
      </c>
      <c r="C5892" s="21"/>
      <c r="D5892" s="20"/>
      <c r="E5892" s="21"/>
      <c r="F5892" s="20"/>
      <c r="G5892" s="22" t="b">
        <f aca="false">TRUE()</f>
        <v>1</v>
      </c>
    </row>
    <row r="5893" customFormat="false" ht="12.75" hidden="false" customHeight="false" outlineLevel="0" collapsed="false">
      <c r="A5893" s="19" t="s">
        <v>6222</v>
      </c>
      <c r="B5893" s="20" t="n">
        <v>0</v>
      </c>
      <c r="C5893" s="21"/>
      <c r="D5893" s="20"/>
      <c r="E5893" s="21"/>
      <c r="F5893" s="20"/>
      <c r="G5893" s="22" t="b">
        <f aca="false">TRUE()</f>
        <v>1</v>
      </c>
    </row>
    <row r="5894" customFormat="false" ht="12.75" hidden="false" customHeight="false" outlineLevel="0" collapsed="false">
      <c r="A5894" s="19" t="s">
        <v>6223</v>
      </c>
      <c r="B5894" s="20" t="n">
        <v>0</v>
      </c>
      <c r="C5894" s="21"/>
      <c r="D5894" s="20"/>
      <c r="E5894" s="21"/>
      <c r="F5894" s="20"/>
      <c r="G5894" s="22" t="b">
        <f aca="false">TRUE()</f>
        <v>1</v>
      </c>
    </row>
    <row r="5895" customFormat="false" ht="12.75" hidden="false" customHeight="false" outlineLevel="0" collapsed="false">
      <c r="A5895" s="19" t="s">
        <v>6224</v>
      </c>
      <c r="B5895" s="20" t="n">
        <v>0</v>
      </c>
      <c r="C5895" s="21"/>
      <c r="D5895" s="20"/>
      <c r="E5895" s="21"/>
      <c r="F5895" s="20"/>
      <c r="G5895" s="22" t="b">
        <f aca="false">TRUE()</f>
        <v>1</v>
      </c>
    </row>
    <row r="5896" customFormat="false" ht="12.75" hidden="false" customHeight="false" outlineLevel="0" collapsed="false">
      <c r="A5896" s="19" t="s">
        <v>6225</v>
      </c>
      <c r="B5896" s="20" t="n">
        <v>0</v>
      </c>
      <c r="C5896" s="21"/>
      <c r="D5896" s="20"/>
      <c r="E5896" s="21"/>
      <c r="F5896" s="20"/>
      <c r="G5896" s="22" t="b">
        <f aca="false">TRUE()</f>
        <v>1</v>
      </c>
    </row>
    <row r="5897" customFormat="false" ht="12.75" hidden="false" customHeight="false" outlineLevel="0" collapsed="false">
      <c r="A5897" s="19" t="s">
        <v>6226</v>
      </c>
      <c r="B5897" s="20" t="n">
        <v>0</v>
      </c>
      <c r="C5897" s="21"/>
      <c r="D5897" s="20"/>
      <c r="E5897" s="21"/>
      <c r="F5897" s="20"/>
      <c r="G5897" s="22" t="b">
        <f aca="false">TRUE()</f>
        <v>1</v>
      </c>
    </row>
    <row r="5898" customFormat="false" ht="12.75" hidden="false" customHeight="false" outlineLevel="0" collapsed="false">
      <c r="A5898" s="19" t="s">
        <v>6227</v>
      </c>
      <c r="B5898" s="20" t="n">
        <v>0</v>
      </c>
      <c r="C5898" s="21"/>
      <c r="D5898" s="20"/>
      <c r="E5898" s="21"/>
      <c r="F5898" s="20"/>
      <c r="G5898" s="22" t="b">
        <f aca="false">TRUE()</f>
        <v>1</v>
      </c>
    </row>
    <row r="5899" customFormat="false" ht="12.75" hidden="false" customHeight="false" outlineLevel="0" collapsed="false">
      <c r="A5899" s="19" t="s">
        <v>6228</v>
      </c>
      <c r="B5899" s="20" t="n">
        <v>0</v>
      </c>
      <c r="C5899" s="21"/>
      <c r="D5899" s="20"/>
      <c r="E5899" s="21"/>
      <c r="F5899" s="20"/>
      <c r="G5899" s="22" t="b">
        <f aca="false">TRUE()</f>
        <v>1</v>
      </c>
    </row>
    <row r="5900" customFormat="false" ht="12.75" hidden="false" customHeight="false" outlineLevel="0" collapsed="false">
      <c r="A5900" s="19" t="s">
        <v>6229</v>
      </c>
      <c r="B5900" s="20" t="n">
        <v>0</v>
      </c>
      <c r="C5900" s="21"/>
      <c r="D5900" s="20"/>
      <c r="E5900" s="21"/>
      <c r="F5900" s="20"/>
      <c r="G5900" s="22" t="b">
        <f aca="false">TRUE()</f>
        <v>1</v>
      </c>
    </row>
    <row r="5901" customFormat="false" ht="12.75" hidden="false" customHeight="false" outlineLevel="0" collapsed="false">
      <c r="A5901" s="19" t="s">
        <v>6230</v>
      </c>
      <c r="B5901" s="20" t="n">
        <v>0</v>
      </c>
      <c r="C5901" s="21"/>
      <c r="D5901" s="20"/>
      <c r="E5901" s="21"/>
      <c r="F5901" s="20"/>
      <c r="G5901" s="22" t="b">
        <f aca="false">TRUE()</f>
        <v>1</v>
      </c>
    </row>
    <row r="5902" customFormat="false" ht="12.75" hidden="false" customHeight="false" outlineLevel="0" collapsed="false">
      <c r="A5902" s="19" t="s">
        <v>6231</v>
      </c>
      <c r="B5902" s="20" t="n">
        <v>0</v>
      </c>
      <c r="C5902" s="21"/>
      <c r="D5902" s="20"/>
      <c r="E5902" s="21"/>
      <c r="F5902" s="20"/>
      <c r="G5902" s="22" t="b">
        <f aca="false">TRUE()</f>
        <v>1</v>
      </c>
    </row>
    <row r="5903" customFormat="false" ht="12.75" hidden="false" customHeight="false" outlineLevel="0" collapsed="false">
      <c r="A5903" s="19" t="s">
        <v>6232</v>
      </c>
      <c r="B5903" s="20" t="n">
        <v>0</v>
      </c>
      <c r="C5903" s="21"/>
      <c r="D5903" s="20"/>
      <c r="E5903" s="21"/>
      <c r="F5903" s="20"/>
      <c r="G5903" s="22" t="b">
        <f aca="false">TRUE()</f>
        <v>1</v>
      </c>
    </row>
    <row r="5904" customFormat="false" ht="12.75" hidden="false" customHeight="false" outlineLevel="0" collapsed="false">
      <c r="A5904" s="19" t="s">
        <v>6233</v>
      </c>
      <c r="B5904" s="20" t="n">
        <v>1</v>
      </c>
      <c r="C5904" s="21"/>
      <c r="D5904" s="20"/>
      <c r="E5904" s="21"/>
      <c r="F5904" s="20"/>
      <c r="G5904" s="22" t="b">
        <f aca="false">TRUE()</f>
        <v>1</v>
      </c>
    </row>
    <row r="5905" customFormat="false" ht="12.75" hidden="false" customHeight="false" outlineLevel="0" collapsed="false">
      <c r="A5905" s="19" t="s">
        <v>6234</v>
      </c>
      <c r="B5905" s="20" t="n">
        <v>0</v>
      </c>
      <c r="C5905" s="21"/>
      <c r="D5905" s="20"/>
      <c r="E5905" s="21"/>
      <c r="F5905" s="20"/>
      <c r="G5905" s="22" t="b">
        <f aca="false">TRUE()</f>
        <v>1</v>
      </c>
    </row>
    <row r="5906" customFormat="false" ht="12.75" hidden="false" customHeight="false" outlineLevel="0" collapsed="false">
      <c r="A5906" s="19" t="s">
        <v>6235</v>
      </c>
      <c r="B5906" s="20" t="n">
        <v>4</v>
      </c>
      <c r="C5906" s="21"/>
      <c r="D5906" s="20"/>
      <c r="E5906" s="21"/>
      <c r="F5906" s="20"/>
      <c r="G5906" s="22" t="b">
        <f aca="false">TRUE()</f>
        <v>1</v>
      </c>
    </row>
    <row r="5907" customFormat="false" ht="12.75" hidden="false" customHeight="false" outlineLevel="0" collapsed="false">
      <c r="A5907" s="19" t="s">
        <v>6236</v>
      </c>
      <c r="B5907" s="20" t="n">
        <v>18</v>
      </c>
      <c r="C5907" s="21"/>
      <c r="D5907" s="20"/>
      <c r="E5907" s="21"/>
      <c r="F5907" s="20"/>
      <c r="G5907" s="22" t="b">
        <f aca="false">TRUE()</f>
        <v>1</v>
      </c>
    </row>
    <row r="5908" customFormat="false" ht="12.75" hidden="false" customHeight="false" outlineLevel="0" collapsed="false">
      <c r="A5908" s="19" t="s">
        <v>6237</v>
      </c>
      <c r="B5908" s="20" t="n">
        <v>9</v>
      </c>
      <c r="C5908" s="21"/>
      <c r="D5908" s="20"/>
      <c r="E5908" s="21"/>
      <c r="F5908" s="20"/>
      <c r="G5908" s="22" t="b">
        <f aca="false">TRUE()</f>
        <v>1</v>
      </c>
    </row>
    <row r="5909" customFormat="false" ht="12.75" hidden="false" customHeight="false" outlineLevel="0" collapsed="false">
      <c r="A5909" s="19" t="s">
        <v>6238</v>
      </c>
      <c r="B5909" s="20" t="n">
        <v>4</v>
      </c>
      <c r="C5909" s="21"/>
      <c r="D5909" s="20"/>
      <c r="E5909" s="21"/>
      <c r="F5909" s="20"/>
      <c r="G5909" s="22" t="b">
        <f aca="false">TRUE()</f>
        <v>1</v>
      </c>
    </row>
    <row r="5910" customFormat="false" ht="12.75" hidden="false" customHeight="false" outlineLevel="0" collapsed="false">
      <c r="A5910" s="19" t="s">
        <v>6239</v>
      </c>
      <c r="B5910" s="20" t="n">
        <v>11</v>
      </c>
      <c r="C5910" s="21"/>
      <c r="D5910" s="20"/>
      <c r="E5910" s="21"/>
      <c r="F5910" s="20"/>
      <c r="G5910" s="22" t="b">
        <f aca="false">TRUE()</f>
        <v>1</v>
      </c>
    </row>
    <row r="5911" customFormat="false" ht="12.75" hidden="false" customHeight="false" outlineLevel="0" collapsed="false">
      <c r="A5911" s="19" t="s">
        <v>6240</v>
      </c>
      <c r="B5911" s="20" t="n">
        <v>15</v>
      </c>
      <c r="C5911" s="21"/>
      <c r="D5911" s="20"/>
      <c r="E5911" s="21"/>
      <c r="F5911" s="20"/>
      <c r="G5911" s="22" t="b">
        <f aca="false">TRUE()</f>
        <v>1</v>
      </c>
    </row>
    <row r="5912" customFormat="false" ht="12.75" hidden="false" customHeight="false" outlineLevel="0" collapsed="false">
      <c r="A5912" s="19" t="s">
        <v>6241</v>
      </c>
      <c r="B5912" s="20" t="n">
        <v>10</v>
      </c>
      <c r="C5912" s="21"/>
      <c r="D5912" s="20"/>
      <c r="E5912" s="21"/>
      <c r="F5912" s="20"/>
      <c r="G5912" s="22" t="b">
        <f aca="false">TRUE()</f>
        <v>1</v>
      </c>
    </row>
    <row r="5913" customFormat="false" ht="12.75" hidden="false" customHeight="false" outlineLevel="0" collapsed="false">
      <c r="A5913" s="19" t="s">
        <v>6242</v>
      </c>
      <c r="B5913" s="20" t="n">
        <v>47</v>
      </c>
      <c r="C5913" s="21"/>
      <c r="D5913" s="20"/>
      <c r="E5913" s="21"/>
      <c r="F5913" s="20"/>
      <c r="G5913" s="22" t="b">
        <f aca="false">TRUE()</f>
        <v>1</v>
      </c>
    </row>
    <row r="5914" customFormat="false" ht="12.75" hidden="false" customHeight="false" outlineLevel="0" collapsed="false">
      <c r="A5914" s="19" t="s">
        <v>6243</v>
      </c>
      <c r="B5914" s="20" t="n">
        <v>15</v>
      </c>
      <c r="C5914" s="21"/>
      <c r="D5914" s="20"/>
      <c r="E5914" s="21"/>
      <c r="F5914" s="20"/>
      <c r="G5914" s="22" t="b">
        <f aca="false">TRUE()</f>
        <v>1</v>
      </c>
    </row>
    <row r="5915" customFormat="false" ht="12.75" hidden="false" customHeight="false" outlineLevel="0" collapsed="false">
      <c r="A5915" s="19" t="s">
        <v>6244</v>
      </c>
      <c r="B5915" s="20" t="n">
        <v>18</v>
      </c>
      <c r="C5915" s="21"/>
      <c r="D5915" s="20"/>
      <c r="E5915" s="21"/>
      <c r="F5915" s="20"/>
      <c r="G5915" s="22" t="b">
        <f aca="false">TRUE()</f>
        <v>1</v>
      </c>
    </row>
    <row r="5916" customFormat="false" ht="12.75" hidden="false" customHeight="false" outlineLevel="0" collapsed="false">
      <c r="A5916" s="19" t="s">
        <v>6245</v>
      </c>
      <c r="B5916" s="20" t="n">
        <v>87</v>
      </c>
      <c r="C5916" s="21"/>
      <c r="D5916" s="20"/>
      <c r="E5916" s="21"/>
      <c r="F5916" s="20"/>
      <c r="G5916" s="22" t="b">
        <f aca="false">TRUE()</f>
        <v>1</v>
      </c>
    </row>
    <row r="5917" customFormat="false" ht="12.75" hidden="false" customHeight="false" outlineLevel="0" collapsed="false">
      <c r="A5917" s="19" t="s">
        <v>6246</v>
      </c>
      <c r="B5917" s="20" t="n">
        <v>23</v>
      </c>
      <c r="C5917" s="21"/>
      <c r="D5917" s="20"/>
      <c r="E5917" s="21"/>
      <c r="F5917" s="20"/>
      <c r="G5917" s="22" t="b">
        <f aca="false">TRUE()</f>
        <v>1</v>
      </c>
    </row>
    <row r="5918" customFormat="false" ht="12.75" hidden="false" customHeight="false" outlineLevel="0" collapsed="false">
      <c r="A5918" s="19" t="s">
        <v>6247</v>
      </c>
      <c r="B5918" s="20" t="n">
        <v>0</v>
      </c>
      <c r="C5918" s="21"/>
      <c r="D5918" s="20"/>
      <c r="E5918" s="21"/>
      <c r="F5918" s="20"/>
      <c r="G5918" s="22" t="b">
        <f aca="false">TRUE()</f>
        <v>1</v>
      </c>
    </row>
    <row r="5919" customFormat="false" ht="12.75" hidden="false" customHeight="false" outlineLevel="0" collapsed="false">
      <c r="A5919" s="19" t="s">
        <v>6248</v>
      </c>
      <c r="B5919" s="20" t="n">
        <v>5</v>
      </c>
      <c r="C5919" s="21"/>
      <c r="D5919" s="20"/>
      <c r="E5919" s="21"/>
      <c r="F5919" s="20"/>
      <c r="G5919" s="22" t="b">
        <f aca="false">TRUE()</f>
        <v>1</v>
      </c>
    </row>
    <row r="5920" customFormat="false" ht="12.75" hidden="false" customHeight="false" outlineLevel="0" collapsed="false">
      <c r="A5920" s="19" t="s">
        <v>6249</v>
      </c>
      <c r="B5920" s="20" t="n">
        <v>0</v>
      </c>
      <c r="C5920" s="21"/>
      <c r="D5920" s="20"/>
      <c r="E5920" s="21"/>
      <c r="F5920" s="20"/>
      <c r="G5920" s="22" t="b">
        <f aca="false">TRUE()</f>
        <v>1</v>
      </c>
    </row>
    <row r="5921" customFormat="false" ht="12.75" hidden="false" customHeight="false" outlineLevel="0" collapsed="false">
      <c r="A5921" s="19" t="s">
        <v>6250</v>
      </c>
      <c r="B5921" s="20" t="n">
        <v>87</v>
      </c>
      <c r="C5921" s="21"/>
      <c r="D5921" s="20"/>
      <c r="E5921" s="21"/>
      <c r="F5921" s="20"/>
      <c r="G5921" s="22" t="b">
        <f aca="false">TRUE()</f>
        <v>1</v>
      </c>
    </row>
    <row r="5922" customFormat="false" ht="12.75" hidden="false" customHeight="false" outlineLevel="0" collapsed="false">
      <c r="A5922" s="19" t="s">
        <v>6251</v>
      </c>
      <c r="B5922" s="20" t="n">
        <v>87</v>
      </c>
      <c r="C5922" s="21"/>
      <c r="D5922" s="20"/>
      <c r="E5922" s="21"/>
      <c r="F5922" s="20"/>
      <c r="G5922" s="22" t="b">
        <f aca="false">TRUE()</f>
        <v>1</v>
      </c>
    </row>
    <row r="5923" customFormat="false" ht="12.75" hidden="false" customHeight="false" outlineLevel="0" collapsed="false">
      <c r="A5923" s="19" t="s">
        <v>6252</v>
      </c>
      <c r="B5923" s="20" t="n">
        <v>37</v>
      </c>
      <c r="C5923" s="21"/>
      <c r="D5923" s="20"/>
      <c r="E5923" s="21"/>
      <c r="F5923" s="20"/>
      <c r="G5923" s="22" t="b">
        <f aca="false">TRUE()</f>
        <v>1</v>
      </c>
    </row>
    <row r="5924" customFormat="false" ht="12.75" hidden="false" customHeight="false" outlineLevel="0" collapsed="false">
      <c r="A5924" s="19" t="s">
        <v>6253</v>
      </c>
      <c r="B5924" s="20" t="n">
        <v>0</v>
      </c>
      <c r="C5924" s="21"/>
      <c r="D5924" s="20"/>
      <c r="E5924" s="21"/>
      <c r="F5924" s="20"/>
      <c r="G5924" s="22" t="b">
        <f aca="false">TRUE()</f>
        <v>1</v>
      </c>
    </row>
    <row r="5925" customFormat="false" ht="12.75" hidden="false" customHeight="false" outlineLevel="0" collapsed="false">
      <c r="A5925" s="19" t="s">
        <v>6254</v>
      </c>
      <c r="B5925" s="20" t="n">
        <v>0</v>
      </c>
      <c r="C5925" s="21"/>
      <c r="D5925" s="20"/>
      <c r="E5925" s="21"/>
      <c r="F5925" s="20"/>
      <c r="G5925" s="22" t="b">
        <f aca="false">TRUE()</f>
        <v>1</v>
      </c>
    </row>
    <row r="5926" customFormat="false" ht="12.75" hidden="false" customHeight="false" outlineLevel="0" collapsed="false">
      <c r="A5926" s="19" t="s">
        <v>6255</v>
      </c>
      <c r="B5926" s="20" t="n">
        <v>1</v>
      </c>
      <c r="C5926" s="21"/>
      <c r="D5926" s="20"/>
      <c r="E5926" s="21"/>
      <c r="F5926" s="20"/>
      <c r="G5926" s="22" t="b">
        <f aca="false">TRUE()</f>
        <v>1</v>
      </c>
    </row>
    <row r="5927" customFormat="false" ht="12.75" hidden="false" customHeight="false" outlineLevel="0" collapsed="false">
      <c r="A5927" s="19" t="s">
        <v>6256</v>
      </c>
      <c r="B5927" s="20" t="n">
        <v>5</v>
      </c>
      <c r="C5927" s="21"/>
      <c r="D5927" s="20"/>
      <c r="E5927" s="21"/>
      <c r="F5927" s="20"/>
      <c r="G5927" s="22" t="b">
        <f aca="false">TRUE()</f>
        <v>1</v>
      </c>
    </row>
    <row r="5928" customFormat="false" ht="12.75" hidden="false" customHeight="false" outlineLevel="0" collapsed="false">
      <c r="A5928" s="19" t="s">
        <v>6257</v>
      </c>
      <c r="B5928" s="20" t="n">
        <v>1</v>
      </c>
      <c r="C5928" s="21"/>
      <c r="D5928" s="20"/>
      <c r="E5928" s="21"/>
      <c r="F5928" s="20"/>
      <c r="G5928" s="22" t="b">
        <f aca="false">TRUE()</f>
        <v>1</v>
      </c>
    </row>
    <row r="5929" customFormat="false" ht="12.75" hidden="false" customHeight="false" outlineLevel="0" collapsed="false">
      <c r="A5929" s="19" t="s">
        <v>6258</v>
      </c>
      <c r="B5929" s="20" t="n">
        <v>0</v>
      </c>
      <c r="C5929" s="21"/>
      <c r="D5929" s="20"/>
      <c r="E5929" s="21"/>
      <c r="F5929" s="20"/>
      <c r="G5929" s="22" t="b">
        <f aca="false">TRUE()</f>
        <v>1</v>
      </c>
    </row>
    <row r="5930" customFormat="false" ht="12.75" hidden="false" customHeight="false" outlineLevel="0" collapsed="false">
      <c r="A5930" s="19" t="s">
        <v>6259</v>
      </c>
      <c r="B5930" s="20" t="n">
        <v>87</v>
      </c>
      <c r="C5930" s="21"/>
      <c r="D5930" s="20"/>
      <c r="E5930" s="21"/>
      <c r="F5930" s="20"/>
      <c r="G5930" s="22" t="b">
        <f aca="false">TRUE()</f>
        <v>1</v>
      </c>
    </row>
    <row r="5931" customFormat="false" ht="12.75" hidden="false" customHeight="false" outlineLevel="0" collapsed="false">
      <c r="A5931" s="19" t="s">
        <v>6260</v>
      </c>
      <c r="B5931" s="20" t="n">
        <v>1</v>
      </c>
      <c r="C5931" s="21"/>
      <c r="D5931" s="20"/>
      <c r="E5931" s="21"/>
      <c r="F5931" s="20"/>
      <c r="G5931" s="22" t="b">
        <f aca="false">TRUE()</f>
        <v>1</v>
      </c>
    </row>
    <row r="5932" customFormat="false" ht="12.75" hidden="false" customHeight="false" outlineLevel="0" collapsed="false">
      <c r="A5932" s="19" t="s">
        <v>6261</v>
      </c>
      <c r="B5932" s="20" t="n">
        <v>0</v>
      </c>
      <c r="C5932" s="21"/>
      <c r="D5932" s="20"/>
      <c r="E5932" s="21"/>
      <c r="F5932" s="20"/>
      <c r="G5932" s="22" t="b">
        <f aca="false">TRUE()</f>
        <v>1</v>
      </c>
    </row>
    <row r="5933" customFormat="false" ht="12.75" hidden="false" customHeight="false" outlineLevel="0" collapsed="false">
      <c r="A5933" s="19" t="s">
        <v>6262</v>
      </c>
      <c r="B5933" s="20" t="n">
        <v>0</v>
      </c>
      <c r="C5933" s="21"/>
      <c r="D5933" s="20"/>
      <c r="E5933" s="21"/>
      <c r="F5933" s="20"/>
      <c r="G5933" s="22" t="b">
        <f aca="false">TRUE()</f>
        <v>1</v>
      </c>
    </row>
    <row r="5934" customFormat="false" ht="12.75" hidden="false" customHeight="false" outlineLevel="0" collapsed="false">
      <c r="A5934" s="19" t="s">
        <v>6263</v>
      </c>
      <c r="B5934" s="20" t="n">
        <v>0</v>
      </c>
      <c r="C5934" s="21"/>
      <c r="D5934" s="20"/>
      <c r="E5934" s="21"/>
      <c r="F5934" s="20"/>
      <c r="G5934" s="22" t="b">
        <f aca="false">TRUE()</f>
        <v>1</v>
      </c>
    </row>
    <row r="5935" customFormat="false" ht="12.75" hidden="false" customHeight="false" outlineLevel="0" collapsed="false">
      <c r="A5935" s="19" t="s">
        <v>6264</v>
      </c>
      <c r="B5935" s="20" t="n">
        <v>1</v>
      </c>
      <c r="C5935" s="21"/>
      <c r="D5935" s="20"/>
      <c r="E5935" s="21"/>
      <c r="F5935" s="20"/>
      <c r="G5935" s="22" t="b">
        <f aca="false">TRUE()</f>
        <v>1</v>
      </c>
    </row>
    <row r="5936" customFormat="false" ht="12.75" hidden="false" customHeight="false" outlineLevel="0" collapsed="false">
      <c r="A5936" s="19" t="s">
        <v>6265</v>
      </c>
      <c r="B5936" s="20" t="n">
        <v>2</v>
      </c>
      <c r="C5936" s="21"/>
      <c r="D5936" s="20"/>
      <c r="E5936" s="21"/>
      <c r="F5936" s="20"/>
      <c r="G5936" s="22" t="b">
        <f aca="false">TRUE()</f>
        <v>1</v>
      </c>
    </row>
    <row r="5937" customFormat="false" ht="12.75" hidden="false" customHeight="false" outlineLevel="0" collapsed="false">
      <c r="A5937" s="19" t="s">
        <v>6266</v>
      </c>
      <c r="B5937" s="20" t="n">
        <v>5</v>
      </c>
      <c r="C5937" s="21"/>
      <c r="D5937" s="20"/>
      <c r="E5937" s="21"/>
      <c r="F5937" s="20"/>
      <c r="G5937" s="22" t="b">
        <f aca="false">TRUE()</f>
        <v>1</v>
      </c>
    </row>
    <row r="5938" customFormat="false" ht="12.75" hidden="false" customHeight="false" outlineLevel="0" collapsed="false">
      <c r="A5938" s="19" t="s">
        <v>6267</v>
      </c>
      <c r="B5938" s="20" t="n">
        <v>0</v>
      </c>
      <c r="C5938" s="21"/>
      <c r="D5938" s="20"/>
      <c r="E5938" s="21"/>
      <c r="F5938" s="20"/>
      <c r="G5938" s="22" t="b">
        <f aca="false">TRUE()</f>
        <v>1</v>
      </c>
    </row>
    <row r="5939" customFormat="false" ht="12.75" hidden="false" customHeight="false" outlineLevel="0" collapsed="false">
      <c r="A5939" s="19" t="s">
        <v>6268</v>
      </c>
      <c r="B5939" s="20" t="n">
        <v>0</v>
      </c>
      <c r="C5939" s="21"/>
      <c r="D5939" s="20"/>
      <c r="E5939" s="21"/>
      <c r="F5939" s="20"/>
      <c r="G5939" s="22" t="b">
        <f aca="false">TRUE()</f>
        <v>1</v>
      </c>
    </row>
    <row r="5940" customFormat="false" ht="12.75" hidden="false" customHeight="false" outlineLevel="0" collapsed="false">
      <c r="A5940" s="19" t="s">
        <v>6269</v>
      </c>
      <c r="B5940" s="20" t="n">
        <v>6</v>
      </c>
      <c r="C5940" s="21"/>
      <c r="D5940" s="20"/>
      <c r="E5940" s="21"/>
      <c r="F5940" s="20"/>
      <c r="G5940" s="22" t="b">
        <f aca="false">TRUE()</f>
        <v>1</v>
      </c>
    </row>
    <row r="5941" customFormat="false" ht="12.75" hidden="false" customHeight="false" outlineLevel="0" collapsed="false">
      <c r="A5941" s="19" t="s">
        <v>6270</v>
      </c>
      <c r="B5941" s="20" t="n">
        <v>0</v>
      </c>
      <c r="C5941" s="21"/>
      <c r="D5941" s="20"/>
      <c r="E5941" s="21"/>
      <c r="F5941" s="20"/>
      <c r="G5941" s="22" t="b">
        <f aca="false">TRUE()</f>
        <v>1</v>
      </c>
    </row>
    <row r="5942" customFormat="false" ht="12.75" hidden="false" customHeight="false" outlineLevel="0" collapsed="false">
      <c r="A5942" s="19" t="s">
        <v>6271</v>
      </c>
      <c r="B5942" s="20" t="n">
        <v>4</v>
      </c>
      <c r="C5942" s="21"/>
      <c r="D5942" s="20"/>
      <c r="E5942" s="21"/>
      <c r="F5942" s="20"/>
      <c r="G5942" s="22" t="b">
        <f aca="false">TRUE()</f>
        <v>1</v>
      </c>
    </row>
    <row r="5943" customFormat="false" ht="12.75" hidden="false" customHeight="false" outlineLevel="0" collapsed="false">
      <c r="A5943" s="19" t="s">
        <v>6272</v>
      </c>
      <c r="B5943" s="20" t="n">
        <v>0</v>
      </c>
      <c r="C5943" s="21"/>
      <c r="D5943" s="20"/>
      <c r="E5943" s="21"/>
      <c r="F5943" s="20"/>
      <c r="G5943" s="22" t="b">
        <f aca="false">TRUE()</f>
        <v>1</v>
      </c>
    </row>
    <row r="5944" customFormat="false" ht="12.75" hidden="false" customHeight="false" outlineLevel="0" collapsed="false">
      <c r="A5944" s="19" t="s">
        <v>6273</v>
      </c>
      <c r="B5944" s="20" t="n">
        <v>0</v>
      </c>
      <c r="C5944" s="21"/>
      <c r="D5944" s="20"/>
      <c r="E5944" s="21"/>
      <c r="F5944" s="20"/>
      <c r="G5944" s="22" t="b">
        <f aca="false">TRUE()</f>
        <v>1</v>
      </c>
    </row>
    <row r="5945" customFormat="false" ht="12.75" hidden="false" customHeight="false" outlineLevel="0" collapsed="false">
      <c r="A5945" s="19" t="s">
        <v>6274</v>
      </c>
      <c r="B5945" s="20" t="n">
        <v>0</v>
      </c>
      <c r="C5945" s="21"/>
      <c r="D5945" s="20"/>
      <c r="E5945" s="21"/>
      <c r="F5945" s="20"/>
      <c r="G5945" s="22" t="b">
        <f aca="false">TRUE()</f>
        <v>1</v>
      </c>
    </row>
    <row r="5946" customFormat="false" ht="12.75" hidden="false" customHeight="false" outlineLevel="0" collapsed="false">
      <c r="A5946" s="19" t="s">
        <v>6275</v>
      </c>
      <c r="B5946" s="20" t="n">
        <v>0</v>
      </c>
      <c r="C5946" s="21"/>
      <c r="D5946" s="20"/>
      <c r="E5946" s="21"/>
      <c r="F5946" s="20"/>
      <c r="G5946" s="22" t="b">
        <f aca="false">TRUE()</f>
        <v>1</v>
      </c>
    </row>
    <row r="5947" customFormat="false" ht="12.75" hidden="false" customHeight="false" outlineLevel="0" collapsed="false">
      <c r="A5947" s="19" t="s">
        <v>6276</v>
      </c>
      <c r="B5947" s="20" t="n">
        <v>0</v>
      </c>
      <c r="C5947" s="21"/>
      <c r="D5947" s="20"/>
      <c r="E5947" s="21"/>
      <c r="F5947" s="20"/>
      <c r="G5947" s="22" t="b">
        <f aca="false">TRUE()</f>
        <v>1</v>
      </c>
    </row>
    <row r="5948" customFormat="false" ht="12.75" hidden="false" customHeight="false" outlineLevel="0" collapsed="false">
      <c r="A5948" s="19" t="s">
        <v>6277</v>
      </c>
      <c r="B5948" s="20" t="n">
        <v>12</v>
      </c>
      <c r="C5948" s="21"/>
      <c r="D5948" s="20"/>
      <c r="E5948" s="21"/>
      <c r="F5948" s="20"/>
      <c r="G5948" s="22" t="b">
        <f aca="false">TRUE()</f>
        <v>1</v>
      </c>
    </row>
    <row r="5949" customFormat="false" ht="12.75" hidden="false" customHeight="false" outlineLevel="0" collapsed="false">
      <c r="A5949" s="19" t="s">
        <v>6278</v>
      </c>
      <c r="B5949" s="20" t="n">
        <v>0</v>
      </c>
      <c r="C5949" s="21"/>
      <c r="D5949" s="20"/>
      <c r="E5949" s="21"/>
      <c r="F5949" s="20"/>
      <c r="G5949" s="22" t="b">
        <f aca="false">TRUE()</f>
        <v>1</v>
      </c>
    </row>
    <row r="5950" customFormat="false" ht="12.75" hidden="false" customHeight="false" outlineLevel="0" collapsed="false">
      <c r="A5950" s="19" t="s">
        <v>6279</v>
      </c>
      <c r="B5950" s="20" t="n">
        <v>0</v>
      </c>
      <c r="C5950" s="21"/>
      <c r="D5950" s="20"/>
      <c r="E5950" s="21"/>
      <c r="F5950" s="20"/>
      <c r="G5950" s="22" t="b">
        <f aca="false">TRUE()</f>
        <v>1</v>
      </c>
    </row>
    <row r="5951" customFormat="false" ht="12.75" hidden="false" customHeight="false" outlineLevel="0" collapsed="false">
      <c r="A5951" s="19" t="s">
        <v>6280</v>
      </c>
      <c r="B5951" s="20" t="n">
        <v>0</v>
      </c>
      <c r="C5951" s="21"/>
      <c r="D5951" s="20"/>
      <c r="E5951" s="21"/>
      <c r="F5951" s="20"/>
      <c r="G5951" s="22" t="b">
        <f aca="false">TRUE()</f>
        <v>1</v>
      </c>
    </row>
    <row r="5952" customFormat="false" ht="12.75" hidden="false" customHeight="false" outlineLevel="0" collapsed="false">
      <c r="A5952" s="19" t="s">
        <v>6281</v>
      </c>
      <c r="B5952" s="20" t="n">
        <v>0</v>
      </c>
      <c r="C5952" s="21"/>
      <c r="D5952" s="20"/>
      <c r="E5952" s="21"/>
      <c r="F5952" s="20"/>
      <c r="G5952" s="22" t="b">
        <f aca="false">TRUE()</f>
        <v>1</v>
      </c>
    </row>
    <row r="5953" customFormat="false" ht="12.75" hidden="false" customHeight="false" outlineLevel="0" collapsed="false">
      <c r="A5953" s="19" t="s">
        <v>6282</v>
      </c>
      <c r="B5953" s="20" t="n">
        <v>9</v>
      </c>
      <c r="C5953" s="21"/>
      <c r="D5953" s="20"/>
      <c r="E5953" s="21"/>
      <c r="F5953" s="20"/>
      <c r="G5953" s="22" t="b">
        <f aca="false">TRUE()</f>
        <v>1</v>
      </c>
    </row>
    <row r="5954" customFormat="false" ht="12.75" hidden="false" customHeight="false" outlineLevel="0" collapsed="false">
      <c r="A5954" s="19" t="s">
        <v>6283</v>
      </c>
      <c r="B5954" s="20" t="n">
        <v>0</v>
      </c>
      <c r="C5954" s="21"/>
      <c r="D5954" s="20"/>
      <c r="E5954" s="21"/>
      <c r="F5954" s="20"/>
      <c r="G5954" s="22" t="b">
        <f aca="false">TRUE()</f>
        <v>1</v>
      </c>
    </row>
    <row r="5955" customFormat="false" ht="12.75" hidden="false" customHeight="false" outlineLevel="0" collapsed="false">
      <c r="A5955" s="19" t="s">
        <v>6284</v>
      </c>
      <c r="B5955" s="20" t="n">
        <v>0</v>
      </c>
      <c r="C5955" s="21"/>
      <c r="D5955" s="20"/>
      <c r="E5955" s="21"/>
      <c r="F5955" s="20"/>
      <c r="G5955" s="22" t="b">
        <f aca="false">TRUE()</f>
        <v>1</v>
      </c>
    </row>
    <row r="5956" customFormat="false" ht="12.75" hidden="false" customHeight="false" outlineLevel="0" collapsed="false">
      <c r="A5956" s="19" t="s">
        <v>6285</v>
      </c>
      <c r="B5956" s="20" t="n">
        <v>0</v>
      </c>
      <c r="C5956" s="21"/>
      <c r="D5956" s="20"/>
      <c r="E5956" s="21"/>
      <c r="F5956" s="20"/>
      <c r="G5956" s="22" t="b">
        <f aca="false">TRUE()</f>
        <v>1</v>
      </c>
    </row>
    <row r="5957" customFormat="false" ht="12.75" hidden="false" customHeight="false" outlineLevel="0" collapsed="false">
      <c r="A5957" s="19" t="s">
        <v>6286</v>
      </c>
      <c r="B5957" s="20" t="n">
        <v>0</v>
      </c>
      <c r="C5957" s="21"/>
      <c r="D5957" s="20"/>
      <c r="E5957" s="21"/>
      <c r="F5957" s="20"/>
      <c r="G5957" s="22" t="b">
        <f aca="false">TRUE()</f>
        <v>1</v>
      </c>
    </row>
    <row r="5958" customFormat="false" ht="12.75" hidden="false" customHeight="false" outlineLevel="0" collapsed="false">
      <c r="A5958" s="19" t="s">
        <v>6287</v>
      </c>
      <c r="B5958" s="20" t="n">
        <v>0</v>
      </c>
      <c r="C5958" s="21"/>
      <c r="D5958" s="20"/>
      <c r="E5958" s="21"/>
      <c r="F5958" s="20"/>
      <c r="G5958" s="22" t="b">
        <f aca="false">TRUE()</f>
        <v>1</v>
      </c>
    </row>
    <row r="5959" customFormat="false" ht="12.75" hidden="false" customHeight="false" outlineLevel="0" collapsed="false">
      <c r="A5959" s="19" t="s">
        <v>6288</v>
      </c>
      <c r="B5959" s="20" t="n">
        <v>0</v>
      </c>
      <c r="C5959" s="21"/>
      <c r="D5959" s="20"/>
      <c r="E5959" s="21"/>
      <c r="F5959" s="20"/>
      <c r="G5959" s="22" t="b">
        <f aca="false">TRUE()</f>
        <v>1</v>
      </c>
    </row>
    <row r="5960" customFormat="false" ht="12.75" hidden="false" customHeight="false" outlineLevel="0" collapsed="false">
      <c r="A5960" s="19" t="s">
        <v>6289</v>
      </c>
      <c r="B5960" s="20" t="n">
        <v>2</v>
      </c>
      <c r="C5960" s="21"/>
      <c r="D5960" s="20"/>
      <c r="E5960" s="21"/>
      <c r="F5960" s="20"/>
      <c r="G5960" s="22" t="b">
        <f aca="false">TRUE()</f>
        <v>1</v>
      </c>
    </row>
    <row r="5961" customFormat="false" ht="12.75" hidden="false" customHeight="false" outlineLevel="0" collapsed="false">
      <c r="A5961" s="19" t="s">
        <v>6290</v>
      </c>
      <c r="B5961" s="20" t="n">
        <v>1</v>
      </c>
      <c r="C5961" s="21"/>
      <c r="D5961" s="20"/>
      <c r="E5961" s="21"/>
      <c r="F5961" s="20"/>
      <c r="G5961" s="22" t="b">
        <f aca="false">TRUE()</f>
        <v>1</v>
      </c>
    </row>
    <row r="5962" customFormat="false" ht="12.75" hidden="false" customHeight="false" outlineLevel="0" collapsed="false">
      <c r="A5962" s="19" t="s">
        <v>6291</v>
      </c>
      <c r="B5962" s="20" t="n">
        <v>0</v>
      </c>
      <c r="C5962" s="21"/>
      <c r="D5962" s="20"/>
      <c r="E5962" s="21"/>
      <c r="F5962" s="20"/>
      <c r="G5962" s="22" t="b">
        <f aca="false">TRUE()</f>
        <v>1</v>
      </c>
    </row>
    <row r="5963" customFormat="false" ht="12.75" hidden="false" customHeight="false" outlineLevel="0" collapsed="false">
      <c r="A5963" s="19" t="s">
        <v>6292</v>
      </c>
      <c r="B5963" s="20" t="n">
        <v>0</v>
      </c>
      <c r="C5963" s="21"/>
      <c r="D5963" s="20"/>
      <c r="E5963" s="21"/>
      <c r="F5963" s="20"/>
      <c r="G5963" s="22" t="b">
        <f aca="false">TRUE()</f>
        <v>1</v>
      </c>
    </row>
    <row r="5964" customFormat="false" ht="12.75" hidden="false" customHeight="false" outlineLevel="0" collapsed="false">
      <c r="A5964" s="19" t="s">
        <v>6293</v>
      </c>
      <c r="B5964" s="20" t="n">
        <v>1</v>
      </c>
      <c r="C5964" s="21"/>
      <c r="D5964" s="20"/>
      <c r="E5964" s="21"/>
      <c r="F5964" s="20"/>
      <c r="G5964" s="22" t="b">
        <f aca="false">TRUE()</f>
        <v>1</v>
      </c>
    </row>
    <row r="5965" customFormat="false" ht="12.75" hidden="false" customHeight="false" outlineLevel="0" collapsed="false">
      <c r="A5965" s="19" t="s">
        <v>6294</v>
      </c>
      <c r="B5965" s="20" t="n">
        <v>87</v>
      </c>
      <c r="C5965" s="21"/>
      <c r="D5965" s="20"/>
      <c r="E5965" s="21"/>
      <c r="F5965" s="20"/>
      <c r="G5965" s="22" t="b">
        <f aca="false">TRUE()</f>
        <v>1</v>
      </c>
    </row>
    <row r="5966" customFormat="false" ht="12.75" hidden="false" customHeight="false" outlineLevel="0" collapsed="false">
      <c r="A5966" s="19" t="s">
        <v>6295</v>
      </c>
      <c r="B5966" s="20" t="n">
        <v>0</v>
      </c>
      <c r="C5966" s="21"/>
      <c r="D5966" s="20"/>
      <c r="E5966" s="21"/>
      <c r="F5966" s="20"/>
      <c r="G5966" s="22" t="b">
        <f aca="false">TRUE()</f>
        <v>1</v>
      </c>
    </row>
    <row r="5967" customFormat="false" ht="12.75" hidden="false" customHeight="false" outlineLevel="0" collapsed="false">
      <c r="A5967" s="19" t="s">
        <v>6296</v>
      </c>
      <c r="B5967" s="20" t="n">
        <v>1</v>
      </c>
      <c r="C5967" s="21"/>
      <c r="D5967" s="20"/>
      <c r="E5967" s="21"/>
      <c r="F5967" s="20"/>
      <c r="G5967" s="22" t="b">
        <f aca="false">TRUE()</f>
        <v>1</v>
      </c>
    </row>
    <row r="5968" customFormat="false" ht="12.75" hidden="false" customHeight="false" outlineLevel="0" collapsed="false">
      <c r="A5968" s="19" t="s">
        <v>6297</v>
      </c>
      <c r="B5968" s="20" t="n">
        <v>1</v>
      </c>
      <c r="C5968" s="21"/>
      <c r="D5968" s="20"/>
      <c r="E5968" s="21"/>
      <c r="F5968" s="20"/>
      <c r="G5968" s="22" t="b">
        <f aca="false">TRUE()</f>
        <v>1</v>
      </c>
    </row>
    <row r="5969" customFormat="false" ht="12.75" hidden="false" customHeight="false" outlineLevel="0" collapsed="false">
      <c r="A5969" s="19" t="s">
        <v>6298</v>
      </c>
      <c r="B5969" s="20" t="n">
        <v>0</v>
      </c>
      <c r="C5969" s="21"/>
      <c r="D5969" s="20"/>
      <c r="E5969" s="21"/>
      <c r="F5969" s="20"/>
      <c r="G5969" s="22" t="b">
        <f aca="false">TRUE()</f>
        <v>1</v>
      </c>
    </row>
    <row r="5970" customFormat="false" ht="12.75" hidden="false" customHeight="false" outlineLevel="0" collapsed="false">
      <c r="A5970" s="19" t="s">
        <v>6299</v>
      </c>
      <c r="B5970" s="20" t="n">
        <v>1</v>
      </c>
      <c r="C5970" s="21"/>
      <c r="D5970" s="20"/>
      <c r="E5970" s="21"/>
      <c r="F5970" s="20"/>
      <c r="G5970" s="22" t="b">
        <f aca="false">TRUE()</f>
        <v>1</v>
      </c>
    </row>
    <row r="5971" customFormat="false" ht="12.75" hidden="false" customHeight="false" outlineLevel="0" collapsed="false">
      <c r="A5971" s="19" t="s">
        <v>6300</v>
      </c>
      <c r="B5971" s="20" t="n">
        <v>0</v>
      </c>
      <c r="C5971" s="21"/>
      <c r="D5971" s="20"/>
      <c r="E5971" s="21"/>
      <c r="F5971" s="20"/>
      <c r="G5971" s="22" t="b">
        <f aca="false">TRUE()</f>
        <v>1</v>
      </c>
    </row>
    <row r="5972" customFormat="false" ht="12.75" hidden="false" customHeight="false" outlineLevel="0" collapsed="false">
      <c r="A5972" s="19" t="s">
        <v>6301</v>
      </c>
      <c r="B5972" s="20" t="n">
        <v>0</v>
      </c>
      <c r="C5972" s="21"/>
      <c r="D5972" s="20"/>
      <c r="E5972" s="21"/>
      <c r="F5972" s="20"/>
      <c r="G5972" s="22" t="b">
        <f aca="false">TRUE()</f>
        <v>1</v>
      </c>
    </row>
    <row r="5973" customFormat="false" ht="12.75" hidden="false" customHeight="false" outlineLevel="0" collapsed="false">
      <c r="A5973" s="19" t="s">
        <v>6302</v>
      </c>
      <c r="B5973" s="20" t="n">
        <v>1</v>
      </c>
      <c r="C5973" s="21"/>
      <c r="D5973" s="20"/>
      <c r="E5973" s="21"/>
      <c r="F5973" s="20"/>
      <c r="G5973" s="22" t="b">
        <f aca="false">TRUE()</f>
        <v>1</v>
      </c>
    </row>
    <row r="5974" customFormat="false" ht="12.75" hidden="false" customHeight="false" outlineLevel="0" collapsed="false">
      <c r="A5974" s="19" t="s">
        <v>6303</v>
      </c>
      <c r="B5974" s="20" t="n">
        <v>0</v>
      </c>
      <c r="C5974" s="21"/>
      <c r="D5974" s="20"/>
      <c r="E5974" s="21"/>
      <c r="F5974" s="20"/>
      <c r="G5974" s="22" t="b">
        <f aca="false">TRUE()</f>
        <v>1</v>
      </c>
    </row>
    <row r="5975" customFormat="false" ht="12.75" hidden="false" customHeight="false" outlineLevel="0" collapsed="false">
      <c r="A5975" s="19" t="s">
        <v>6304</v>
      </c>
      <c r="B5975" s="20" t="n">
        <v>0</v>
      </c>
      <c r="C5975" s="21"/>
      <c r="D5975" s="20"/>
      <c r="E5975" s="21"/>
      <c r="F5975" s="20"/>
      <c r="G5975" s="22" t="b">
        <f aca="false">TRUE()</f>
        <v>1</v>
      </c>
    </row>
    <row r="5976" customFormat="false" ht="12.75" hidden="false" customHeight="false" outlineLevel="0" collapsed="false">
      <c r="A5976" s="19" t="s">
        <v>6305</v>
      </c>
      <c r="B5976" s="20" t="n">
        <v>0</v>
      </c>
      <c r="C5976" s="21"/>
      <c r="D5976" s="20"/>
      <c r="E5976" s="21"/>
      <c r="F5976" s="20"/>
      <c r="G5976" s="22" t="b">
        <f aca="false">TRUE()</f>
        <v>1</v>
      </c>
    </row>
    <row r="5977" customFormat="false" ht="12.75" hidden="false" customHeight="false" outlineLevel="0" collapsed="false">
      <c r="A5977" s="19" t="s">
        <v>6306</v>
      </c>
      <c r="B5977" s="20" t="n">
        <v>6</v>
      </c>
      <c r="C5977" s="21"/>
      <c r="D5977" s="20"/>
      <c r="E5977" s="21"/>
      <c r="F5977" s="20"/>
      <c r="G5977" s="22" t="b">
        <f aca="false">TRUE()</f>
        <v>1</v>
      </c>
    </row>
    <row r="5978" customFormat="false" ht="12.75" hidden="false" customHeight="false" outlineLevel="0" collapsed="false">
      <c r="A5978" s="19" t="s">
        <v>6307</v>
      </c>
      <c r="B5978" s="20" t="n">
        <v>3</v>
      </c>
      <c r="C5978" s="21"/>
      <c r="D5978" s="20"/>
      <c r="E5978" s="21"/>
      <c r="F5978" s="20"/>
      <c r="G5978" s="22" t="b">
        <f aca="false">TRUE()</f>
        <v>1</v>
      </c>
    </row>
    <row r="5979" customFormat="false" ht="12.75" hidden="false" customHeight="false" outlineLevel="0" collapsed="false">
      <c r="A5979" s="19" t="s">
        <v>6308</v>
      </c>
      <c r="B5979" s="20" t="n">
        <v>1</v>
      </c>
      <c r="C5979" s="21"/>
      <c r="D5979" s="20"/>
      <c r="E5979" s="21"/>
      <c r="F5979" s="20"/>
      <c r="G5979" s="22" t="b">
        <f aca="false">TRUE()</f>
        <v>1</v>
      </c>
    </row>
    <row r="5980" customFormat="false" ht="12.75" hidden="false" customHeight="false" outlineLevel="0" collapsed="false">
      <c r="A5980" s="19" t="s">
        <v>6309</v>
      </c>
      <c r="B5980" s="20" t="n">
        <v>9</v>
      </c>
      <c r="C5980" s="21"/>
      <c r="D5980" s="20"/>
      <c r="E5980" s="21"/>
      <c r="F5980" s="20"/>
      <c r="G5980" s="22" t="b">
        <f aca="false">TRUE()</f>
        <v>1</v>
      </c>
    </row>
    <row r="5981" customFormat="false" ht="12.75" hidden="false" customHeight="false" outlineLevel="0" collapsed="false">
      <c r="A5981" s="19" t="s">
        <v>6310</v>
      </c>
      <c r="B5981" s="20" t="n">
        <v>2</v>
      </c>
      <c r="C5981" s="21"/>
      <c r="D5981" s="20"/>
      <c r="E5981" s="21"/>
      <c r="F5981" s="20"/>
      <c r="G5981" s="22" t="b">
        <f aca="false">TRUE()</f>
        <v>1</v>
      </c>
    </row>
    <row r="5982" customFormat="false" ht="12.75" hidden="false" customHeight="false" outlineLevel="0" collapsed="false">
      <c r="A5982" s="19" t="s">
        <v>6311</v>
      </c>
      <c r="B5982" s="20" t="n">
        <v>0</v>
      </c>
      <c r="C5982" s="21"/>
      <c r="D5982" s="20"/>
      <c r="E5982" s="21"/>
      <c r="F5982" s="20"/>
      <c r="G5982" s="22" t="b">
        <f aca="false">TRUE()</f>
        <v>1</v>
      </c>
    </row>
    <row r="5983" customFormat="false" ht="12.75" hidden="false" customHeight="false" outlineLevel="0" collapsed="false">
      <c r="A5983" s="19" t="s">
        <v>6312</v>
      </c>
      <c r="B5983" s="20" t="n">
        <v>8</v>
      </c>
      <c r="C5983" s="21"/>
      <c r="D5983" s="20"/>
      <c r="E5983" s="21"/>
      <c r="F5983" s="20"/>
      <c r="G5983" s="22" t="b">
        <f aca="false">TRUE()</f>
        <v>1</v>
      </c>
    </row>
    <row r="5984" customFormat="false" ht="12.75" hidden="false" customHeight="false" outlineLevel="0" collapsed="false">
      <c r="A5984" s="19" t="s">
        <v>6313</v>
      </c>
      <c r="B5984" s="20" t="n">
        <v>1</v>
      </c>
      <c r="C5984" s="21"/>
      <c r="D5984" s="20"/>
      <c r="E5984" s="21"/>
      <c r="F5984" s="20"/>
      <c r="G5984" s="22" t="b">
        <f aca="false">TRUE()</f>
        <v>1</v>
      </c>
    </row>
    <row r="5985" customFormat="false" ht="12.75" hidden="false" customHeight="false" outlineLevel="0" collapsed="false">
      <c r="A5985" s="19" t="s">
        <v>6314</v>
      </c>
      <c r="B5985" s="20" t="n">
        <v>3</v>
      </c>
      <c r="C5985" s="21"/>
      <c r="D5985" s="20"/>
      <c r="E5985" s="21"/>
      <c r="F5985" s="20"/>
      <c r="G5985" s="22" t="b">
        <f aca="false">TRUE()</f>
        <v>1</v>
      </c>
    </row>
    <row r="5986" customFormat="false" ht="12.75" hidden="false" customHeight="false" outlineLevel="0" collapsed="false">
      <c r="A5986" s="19" t="s">
        <v>6315</v>
      </c>
      <c r="B5986" s="20" t="n">
        <v>69</v>
      </c>
      <c r="C5986" s="21"/>
      <c r="D5986" s="20"/>
      <c r="E5986" s="21"/>
      <c r="F5986" s="20"/>
      <c r="G5986" s="22" t="b">
        <f aca="false">TRUE()</f>
        <v>1</v>
      </c>
    </row>
    <row r="5987" customFormat="false" ht="12.75" hidden="false" customHeight="false" outlineLevel="0" collapsed="false">
      <c r="A5987" s="19" t="s">
        <v>6316</v>
      </c>
      <c r="B5987" s="20" t="n">
        <v>3</v>
      </c>
      <c r="C5987" s="21"/>
      <c r="D5987" s="20"/>
      <c r="E5987" s="21"/>
      <c r="F5987" s="20"/>
      <c r="G5987" s="22" t="b">
        <f aca="false">TRUE()</f>
        <v>1</v>
      </c>
    </row>
    <row r="5988" customFormat="false" ht="12.75" hidden="false" customHeight="false" outlineLevel="0" collapsed="false">
      <c r="A5988" s="19" t="s">
        <v>6317</v>
      </c>
      <c r="B5988" s="20" t="n">
        <v>11</v>
      </c>
      <c r="C5988" s="21"/>
      <c r="D5988" s="20"/>
      <c r="E5988" s="21"/>
      <c r="F5988" s="20"/>
      <c r="G5988" s="22" t="b">
        <f aca="false">TRUE()</f>
        <v>1</v>
      </c>
    </row>
    <row r="5989" customFormat="false" ht="12.75" hidden="false" customHeight="false" outlineLevel="0" collapsed="false">
      <c r="A5989" s="19" t="s">
        <v>6318</v>
      </c>
      <c r="B5989" s="20" t="n">
        <v>0</v>
      </c>
      <c r="C5989" s="21"/>
      <c r="D5989" s="20"/>
      <c r="E5989" s="21"/>
      <c r="F5989" s="20"/>
      <c r="G5989" s="22" t="b">
        <f aca="false">TRUE()</f>
        <v>1</v>
      </c>
    </row>
    <row r="5990" customFormat="false" ht="12.75" hidden="false" customHeight="false" outlineLevel="0" collapsed="false">
      <c r="A5990" s="19" t="s">
        <v>6319</v>
      </c>
      <c r="B5990" s="20" t="n">
        <v>0</v>
      </c>
      <c r="C5990" s="21"/>
      <c r="D5990" s="20"/>
      <c r="E5990" s="21"/>
      <c r="F5990" s="20"/>
      <c r="G5990" s="22" t="b">
        <f aca="false">TRUE()</f>
        <v>1</v>
      </c>
    </row>
    <row r="5991" customFormat="false" ht="12.75" hidden="false" customHeight="false" outlineLevel="0" collapsed="false">
      <c r="A5991" s="19" t="s">
        <v>6320</v>
      </c>
      <c r="B5991" s="20" t="n">
        <v>1</v>
      </c>
      <c r="C5991" s="21"/>
      <c r="D5991" s="20"/>
      <c r="E5991" s="21"/>
      <c r="F5991" s="20"/>
      <c r="G5991" s="22" t="b">
        <f aca="false">TRUE()</f>
        <v>1</v>
      </c>
    </row>
    <row r="5992" customFormat="false" ht="12.75" hidden="false" customHeight="false" outlineLevel="0" collapsed="false">
      <c r="A5992" s="19" t="s">
        <v>6321</v>
      </c>
      <c r="B5992" s="20" t="n">
        <v>0</v>
      </c>
      <c r="C5992" s="21"/>
      <c r="D5992" s="20"/>
      <c r="E5992" s="21"/>
      <c r="F5992" s="20"/>
      <c r="G5992" s="22" t="b">
        <f aca="false">TRUE()</f>
        <v>1</v>
      </c>
    </row>
    <row r="5993" customFormat="false" ht="12.75" hidden="false" customHeight="false" outlineLevel="0" collapsed="false">
      <c r="A5993" s="19" t="s">
        <v>6322</v>
      </c>
      <c r="B5993" s="20" t="n">
        <v>0</v>
      </c>
      <c r="C5993" s="21"/>
      <c r="D5993" s="20"/>
      <c r="E5993" s="21"/>
      <c r="F5993" s="20"/>
      <c r="G5993" s="22" t="b">
        <f aca="false">TRUE()</f>
        <v>1</v>
      </c>
    </row>
    <row r="5994" customFormat="false" ht="12.75" hidden="false" customHeight="false" outlineLevel="0" collapsed="false">
      <c r="A5994" s="19" t="s">
        <v>6323</v>
      </c>
      <c r="B5994" s="20" t="n">
        <v>1</v>
      </c>
      <c r="C5994" s="21"/>
      <c r="D5994" s="20"/>
      <c r="E5994" s="21"/>
      <c r="F5994" s="20"/>
      <c r="G5994" s="22" t="b">
        <f aca="false">TRUE()</f>
        <v>1</v>
      </c>
    </row>
    <row r="5995" customFormat="false" ht="12.75" hidden="false" customHeight="false" outlineLevel="0" collapsed="false">
      <c r="A5995" s="19" t="s">
        <v>6324</v>
      </c>
      <c r="B5995" s="20" t="n">
        <v>0</v>
      </c>
      <c r="C5995" s="21"/>
      <c r="D5995" s="20"/>
      <c r="E5995" s="21"/>
      <c r="F5995" s="20"/>
      <c r="G5995" s="22" t="b">
        <f aca="false">TRUE()</f>
        <v>1</v>
      </c>
    </row>
    <row r="5996" customFormat="false" ht="12.75" hidden="false" customHeight="false" outlineLevel="0" collapsed="false">
      <c r="A5996" s="19" t="s">
        <v>6325</v>
      </c>
      <c r="B5996" s="20" t="n">
        <v>0</v>
      </c>
      <c r="C5996" s="21"/>
      <c r="D5996" s="20"/>
      <c r="E5996" s="21"/>
      <c r="F5996" s="20"/>
      <c r="G5996" s="22" t="b">
        <f aca="false">TRUE()</f>
        <v>1</v>
      </c>
    </row>
    <row r="5997" customFormat="false" ht="12.75" hidden="false" customHeight="false" outlineLevel="0" collapsed="false">
      <c r="A5997" s="19" t="s">
        <v>6326</v>
      </c>
      <c r="B5997" s="20" t="n">
        <v>1</v>
      </c>
      <c r="C5997" s="21"/>
      <c r="D5997" s="20"/>
      <c r="E5997" s="21"/>
      <c r="F5997" s="20"/>
      <c r="G5997" s="22" t="b">
        <f aca="false">TRUE()</f>
        <v>1</v>
      </c>
    </row>
    <row r="5998" customFormat="false" ht="12.75" hidden="false" customHeight="false" outlineLevel="0" collapsed="false">
      <c r="A5998" s="19" t="s">
        <v>6327</v>
      </c>
      <c r="B5998" s="20" t="n">
        <v>0</v>
      </c>
      <c r="C5998" s="21"/>
      <c r="D5998" s="20"/>
      <c r="E5998" s="21"/>
      <c r="F5998" s="20"/>
      <c r="G5998" s="22" t="b">
        <f aca="false">TRUE()</f>
        <v>1</v>
      </c>
    </row>
    <row r="5999" customFormat="false" ht="12.75" hidden="false" customHeight="false" outlineLevel="0" collapsed="false">
      <c r="A5999" s="19" t="s">
        <v>6328</v>
      </c>
      <c r="B5999" s="20" t="n">
        <v>0</v>
      </c>
      <c r="C5999" s="21"/>
      <c r="D5999" s="20"/>
      <c r="E5999" s="21"/>
      <c r="F5999" s="20"/>
      <c r="G5999" s="22" t="b">
        <f aca="false">TRUE()</f>
        <v>1</v>
      </c>
    </row>
    <row r="6000" customFormat="false" ht="12.75" hidden="false" customHeight="false" outlineLevel="0" collapsed="false">
      <c r="A6000" s="19" t="s">
        <v>6329</v>
      </c>
      <c r="B6000" s="20" t="n">
        <v>0</v>
      </c>
      <c r="C6000" s="21"/>
      <c r="D6000" s="20"/>
      <c r="E6000" s="21"/>
      <c r="F6000" s="20"/>
      <c r="G6000" s="22" t="b">
        <f aca="false">TRUE()</f>
        <v>1</v>
      </c>
    </row>
    <row r="6001" customFormat="false" ht="12.75" hidden="false" customHeight="false" outlineLevel="0" collapsed="false">
      <c r="A6001" s="19" t="s">
        <v>6330</v>
      </c>
      <c r="B6001" s="20" t="n">
        <v>0</v>
      </c>
      <c r="C6001" s="21"/>
      <c r="D6001" s="20"/>
      <c r="E6001" s="21"/>
      <c r="F6001" s="20"/>
      <c r="G6001" s="22" t="b">
        <f aca="false">TRUE()</f>
        <v>1</v>
      </c>
    </row>
    <row r="6002" customFormat="false" ht="12.75" hidden="false" customHeight="false" outlineLevel="0" collapsed="false">
      <c r="A6002" s="19" t="s">
        <v>6331</v>
      </c>
      <c r="B6002" s="20" t="n">
        <v>0</v>
      </c>
      <c r="C6002" s="21"/>
      <c r="D6002" s="20"/>
      <c r="E6002" s="21"/>
      <c r="F6002" s="20"/>
      <c r="G6002" s="22" t="b">
        <f aca="false">TRUE()</f>
        <v>1</v>
      </c>
    </row>
    <row r="6003" customFormat="false" ht="12.75" hidden="false" customHeight="false" outlineLevel="0" collapsed="false">
      <c r="A6003" s="19" t="s">
        <v>6332</v>
      </c>
      <c r="B6003" s="20" t="n">
        <v>0</v>
      </c>
      <c r="C6003" s="21"/>
      <c r="D6003" s="20"/>
      <c r="E6003" s="21"/>
      <c r="F6003" s="20"/>
      <c r="G6003" s="22" t="b">
        <f aca="false">TRUE()</f>
        <v>1</v>
      </c>
    </row>
    <row r="6004" customFormat="false" ht="12.75" hidden="false" customHeight="false" outlineLevel="0" collapsed="false">
      <c r="A6004" s="19" t="s">
        <v>6333</v>
      </c>
      <c r="B6004" s="20" t="n">
        <v>87</v>
      </c>
      <c r="C6004" s="21"/>
      <c r="D6004" s="20"/>
      <c r="E6004" s="21"/>
      <c r="F6004" s="20"/>
      <c r="G6004" s="22" t="b">
        <f aca="false">TRUE()</f>
        <v>1</v>
      </c>
    </row>
    <row r="6005" customFormat="false" ht="12.75" hidden="false" customHeight="false" outlineLevel="0" collapsed="false">
      <c r="A6005" s="19" t="s">
        <v>6334</v>
      </c>
      <c r="B6005" s="20" t="n">
        <v>0</v>
      </c>
      <c r="C6005" s="21"/>
      <c r="D6005" s="20"/>
      <c r="E6005" s="21"/>
      <c r="F6005" s="20"/>
      <c r="G6005" s="22" t="b">
        <f aca="false">TRUE()</f>
        <v>1</v>
      </c>
    </row>
    <row r="6006" customFormat="false" ht="12.75" hidden="false" customHeight="false" outlineLevel="0" collapsed="false">
      <c r="A6006" s="19" t="s">
        <v>6335</v>
      </c>
      <c r="B6006" s="20" t="n">
        <v>87</v>
      </c>
      <c r="C6006" s="21"/>
      <c r="D6006" s="20"/>
      <c r="E6006" s="21"/>
      <c r="F6006" s="20"/>
      <c r="G6006" s="22" t="b">
        <f aca="false">TRUE()</f>
        <v>1</v>
      </c>
    </row>
    <row r="6007" customFormat="false" ht="12.75" hidden="false" customHeight="false" outlineLevel="0" collapsed="false">
      <c r="A6007" s="19" t="s">
        <v>6336</v>
      </c>
      <c r="B6007" s="20" t="n">
        <v>0</v>
      </c>
      <c r="C6007" s="21"/>
      <c r="D6007" s="20"/>
      <c r="E6007" s="21"/>
      <c r="F6007" s="20"/>
      <c r="G6007" s="22" t="b">
        <f aca="false">TRUE()</f>
        <v>1</v>
      </c>
    </row>
    <row r="6008" customFormat="false" ht="12.75" hidden="false" customHeight="false" outlineLevel="0" collapsed="false">
      <c r="A6008" s="19" t="s">
        <v>6337</v>
      </c>
      <c r="B6008" s="20" t="n">
        <v>0</v>
      </c>
      <c r="C6008" s="21"/>
      <c r="D6008" s="20"/>
      <c r="E6008" s="21"/>
      <c r="F6008" s="20"/>
      <c r="G6008" s="22" t="b">
        <f aca="false">TRUE()</f>
        <v>1</v>
      </c>
    </row>
    <row r="6009" customFormat="false" ht="12.75" hidden="false" customHeight="false" outlineLevel="0" collapsed="false">
      <c r="A6009" s="19" t="s">
        <v>6338</v>
      </c>
      <c r="B6009" s="20" t="n">
        <v>0</v>
      </c>
      <c r="C6009" s="21"/>
      <c r="D6009" s="20"/>
      <c r="E6009" s="21"/>
      <c r="F6009" s="20"/>
      <c r="G6009" s="22" t="b">
        <f aca="false">TRUE()</f>
        <v>1</v>
      </c>
    </row>
    <row r="6010" customFormat="false" ht="12.75" hidden="false" customHeight="false" outlineLevel="0" collapsed="false">
      <c r="A6010" s="19" t="s">
        <v>6339</v>
      </c>
      <c r="B6010" s="20" t="n">
        <v>0</v>
      </c>
      <c r="C6010" s="21"/>
      <c r="D6010" s="20"/>
      <c r="E6010" s="21"/>
      <c r="F6010" s="20"/>
      <c r="G6010" s="22" t="b">
        <f aca="false">TRUE()</f>
        <v>1</v>
      </c>
    </row>
    <row r="6011" customFormat="false" ht="12.75" hidden="false" customHeight="false" outlineLevel="0" collapsed="false">
      <c r="A6011" s="19" t="s">
        <v>6340</v>
      </c>
      <c r="B6011" s="20" t="n">
        <v>0</v>
      </c>
      <c r="C6011" s="21"/>
      <c r="D6011" s="20"/>
      <c r="E6011" s="21"/>
      <c r="F6011" s="20"/>
      <c r="G6011" s="22" t="b">
        <f aca="false">TRUE()</f>
        <v>1</v>
      </c>
    </row>
    <row r="6012" customFormat="false" ht="12.75" hidden="false" customHeight="false" outlineLevel="0" collapsed="false">
      <c r="A6012" s="19" t="s">
        <v>6341</v>
      </c>
      <c r="B6012" s="20" t="n">
        <v>0</v>
      </c>
      <c r="C6012" s="21"/>
      <c r="D6012" s="20"/>
      <c r="E6012" s="21"/>
      <c r="F6012" s="20"/>
      <c r="G6012" s="22" t="b">
        <f aca="false">TRUE()</f>
        <v>1</v>
      </c>
    </row>
    <row r="6013" customFormat="false" ht="12.75" hidden="false" customHeight="false" outlineLevel="0" collapsed="false">
      <c r="A6013" s="19" t="s">
        <v>6342</v>
      </c>
      <c r="B6013" s="20" t="n">
        <v>0</v>
      </c>
      <c r="C6013" s="21"/>
      <c r="D6013" s="20"/>
      <c r="E6013" s="21"/>
      <c r="F6013" s="20"/>
      <c r="G6013" s="22" t="b">
        <f aca="false">TRUE()</f>
        <v>1</v>
      </c>
    </row>
    <row r="6014" customFormat="false" ht="12.75" hidden="false" customHeight="false" outlineLevel="0" collapsed="false">
      <c r="A6014" s="19" t="s">
        <v>6343</v>
      </c>
      <c r="B6014" s="20" t="n">
        <v>0</v>
      </c>
      <c r="C6014" s="21"/>
      <c r="D6014" s="20"/>
      <c r="E6014" s="21"/>
      <c r="F6014" s="20"/>
      <c r="G6014" s="22" t="b">
        <f aca="false">TRUE()</f>
        <v>1</v>
      </c>
    </row>
    <row r="6015" customFormat="false" ht="12.75" hidden="false" customHeight="false" outlineLevel="0" collapsed="false">
      <c r="A6015" s="19" t="s">
        <v>6344</v>
      </c>
      <c r="B6015" s="20" t="n">
        <v>2</v>
      </c>
      <c r="C6015" s="21"/>
      <c r="D6015" s="20"/>
      <c r="E6015" s="21"/>
      <c r="F6015" s="20"/>
      <c r="G6015" s="22" t="b">
        <f aca="false">TRUE()</f>
        <v>1</v>
      </c>
    </row>
    <row r="6016" customFormat="false" ht="12.75" hidden="false" customHeight="false" outlineLevel="0" collapsed="false">
      <c r="A6016" s="19" t="s">
        <v>6345</v>
      </c>
      <c r="B6016" s="20" t="n">
        <v>1</v>
      </c>
      <c r="C6016" s="21"/>
      <c r="D6016" s="20"/>
      <c r="E6016" s="21"/>
      <c r="F6016" s="20"/>
      <c r="G6016" s="22" t="b">
        <f aca="false">TRUE()</f>
        <v>1</v>
      </c>
    </row>
    <row r="6017" customFormat="false" ht="12.75" hidden="false" customHeight="false" outlineLevel="0" collapsed="false">
      <c r="A6017" s="19" t="s">
        <v>6346</v>
      </c>
      <c r="B6017" s="20" t="n">
        <v>2</v>
      </c>
      <c r="C6017" s="21"/>
      <c r="D6017" s="20"/>
      <c r="E6017" s="21"/>
      <c r="F6017" s="20"/>
      <c r="G6017" s="22" t="b">
        <f aca="false">TRUE()</f>
        <v>1</v>
      </c>
    </row>
    <row r="6018" customFormat="false" ht="12.75" hidden="false" customHeight="false" outlineLevel="0" collapsed="false">
      <c r="A6018" s="19" t="s">
        <v>6347</v>
      </c>
      <c r="B6018" s="20" t="n">
        <v>2</v>
      </c>
      <c r="C6018" s="21"/>
      <c r="D6018" s="20"/>
      <c r="E6018" s="21"/>
      <c r="F6018" s="20"/>
      <c r="G6018" s="22" t="b">
        <f aca="false">TRUE()</f>
        <v>1</v>
      </c>
    </row>
    <row r="6019" customFormat="false" ht="12.75" hidden="false" customHeight="false" outlineLevel="0" collapsed="false">
      <c r="A6019" s="19" t="s">
        <v>6348</v>
      </c>
      <c r="B6019" s="20" t="n">
        <v>2</v>
      </c>
      <c r="C6019" s="21"/>
      <c r="D6019" s="20"/>
      <c r="E6019" s="21"/>
      <c r="F6019" s="20"/>
      <c r="G6019" s="22" t="b">
        <f aca="false">TRUE()</f>
        <v>1</v>
      </c>
    </row>
    <row r="6020" customFormat="false" ht="12.75" hidden="false" customHeight="false" outlineLevel="0" collapsed="false">
      <c r="A6020" s="19" t="s">
        <v>6349</v>
      </c>
      <c r="B6020" s="20" t="n">
        <v>0</v>
      </c>
      <c r="C6020" s="21"/>
      <c r="D6020" s="20"/>
      <c r="E6020" s="21"/>
      <c r="F6020" s="20"/>
      <c r="G6020" s="22" t="b">
        <f aca="false">TRUE()</f>
        <v>1</v>
      </c>
    </row>
    <row r="6021" customFormat="false" ht="12.75" hidden="false" customHeight="false" outlineLevel="0" collapsed="false">
      <c r="A6021" s="19" t="s">
        <v>6350</v>
      </c>
      <c r="B6021" s="20" t="n">
        <v>0</v>
      </c>
      <c r="C6021" s="21"/>
      <c r="D6021" s="20"/>
      <c r="E6021" s="21"/>
      <c r="F6021" s="20"/>
      <c r="G6021" s="22" t="b">
        <f aca="false">TRUE()</f>
        <v>1</v>
      </c>
    </row>
    <row r="6022" customFormat="false" ht="12.75" hidden="false" customHeight="false" outlineLevel="0" collapsed="false">
      <c r="A6022" s="19" t="s">
        <v>6351</v>
      </c>
      <c r="B6022" s="20" t="n">
        <v>0</v>
      </c>
      <c r="C6022" s="21"/>
      <c r="D6022" s="20"/>
      <c r="E6022" s="21"/>
      <c r="F6022" s="20"/>
      <c r="G6022" s="22" t="b">
        <f aca="false">TRUE()</f>
        <v>1</v>
      </c>
    </row>
    <row r="6023" customFormat="false" ht="12.75" hidden="false" customHeight="false" outlineLevel="0" collapsed="false">
      <c r="A6023" s="19" t="s">
        <v>6352</v>
      </c>
      <c r="B6023" s="20" t="n">
        <v>5</v>
      </c>
      <c r="C6023" s="21"/>
      <c r="D6023" s="20"/>
      <c r="E6023" s="21"/>
      <c r="F6023" s="20"/>
      <c r="G6023" s="22" t="b">
        <f aca="false">TRUE()</f>
        <v>1</v>
      </c>
    </row>
    <row r="6024" customFormat="false" ht="12.75" hidden="false" customHeight="false" outlineLevel="0" collapsed="false">
      <c r="A6024" s="19" t="s">
        <v>6353</v>
      </c>
      <c r="B6024" s="20" t="n">
        <v>0</v>
      </c>
      <c r="C6024" s="21"/>
      <c r="D6024" s="20"/>
      <c r="E6024" s="21"/>
      <c r="F6024" s="20"/>
      <c r="G6024" s="22" t="b">
        <f aca="false">TRUE()</f>
        <v>1</v>
      </c>
    </row>
    <row r="6025" customFormat="false" ht="12.75" hidden="false" customHeight="false" outlineLevel="0" collapsed="false">
      <c r="A6025" s="19" t="s">
        <v>6354</v>
      </c>
      <c r="B6025" s="20" t="n">
        <v>0</v>
      </c>
      <c r="C6025" s="21"/>
      <c r="D6025" s="20"/>
      <c r="E6025" s="21"/>
      <c r="F6025" s="20"/>
      <c r="G6025" s="22" t="b">
        <f aca="false">TRUE()</f>
        <v>1</v>
      </c>
    </row>
    <row r="6026" customFormat="false" ht="12.75" hidden="false" customHeight="false" outlineLevel="0" collapsed="false">
      <c r="A6026" s="19" t="s">
        <v>6355</v>
      </c>
      <c r="B6026" s="20" t="n">
        <v>2</v>
      </c>
      <c r="C6026" s="21"/>
      <c r="D6026" s="20"/>
      <c r="E6026" s="21"/>
      <c r="F6026" s="20"/>
      <c r="G6026" s="22" t="b">
        <f aca="false">TRUE()</f>
        <v>1</v>
      </c>
    </row>
    <row r="6027" customFormat="false" ht="12.75" hidden="false" customHeight="false" outlineLevel="0" collapsed="false">
      <c r="A6027" s="19" t="s">
        <v>6356</v>
      </c>
      <c r="B6027" s="20" t="n">
        <v>0</v>
      </c>
      <c r="C6027" s="21"/>
      <c r="D6027" s="20"/>
      <c r="E6027" s="21"/>
      <c r="F6027" s="20"/>
      <c r="G6027" s="22" t="b">
        <f aca="false">TRUE()</f>
        <v>1</v>
      </c>
    </row>
    <row r="6028" customFormat="false" ht="12.75" hidden="false" customHeight="false" outlineLevel="0" collapsed="false">
      <c r="A6028" s="19" t="s">
        <v>6357</v>
      </c>
      <c r="B6028" s="20" t="n">
        <v>0</v>
      </c>
      <c r="C6028" s="21"/>
      <c r="D6028" s="20"/>
      <c r="E6028" s="21"/>
      <c r="F6028" s="20"/>
      <c r="G6028" s="22" t="b">
        <f aca="false">TRUE()</f>
        <v>1</v>
      </c>
    </row>
    <row r="6029" customFormat="false" ht="12.75" hidden="false" customHeight="false" outlineLevel="0" collapsed="false">
      <c r="A6029" s="19" t="s">
        <v>6358</v>
      </c>
      <c r="B6029" s="20" t="n">
        <v>0</v>
      </c>
      <c r="C6029" s="21"/>
      <c r="D6029" s="20"/>
      <c r="E6029" s="21"/>
      <c r="F6029" s="20"/>
      <c r="G6029" s="22" t="b">
        <f aca="false">TRUE()</f>
        <v>1</v>
      </c>
    </row>
    <row r="6030" customFormat="false" ht="12.75" hidden="false" customHeight="false" outlineLevel="0" collapsed="false">
      <c r="A6030" s="19" t="s">
        <v>6359</v>
      </c>
      <c r="B6030" s="20" t="n">
        <v>0</v>
      </c>
      <c r="C6030" s="21"/>
      <c r="D6030" s="20"/>
      <c r="E6030" s="21"/>
      <c r="F6030" s="20"/>
      <c r="G6030" s="22" t="b">
        <f aca="false">TRUE()</f>
        <v>1</v>
      </c>
    </row>
    <row r="6031" customFormat="false" ht="12.75" hidden="false" customHeight="false" outlineLevel="0" collapsed="false">
      <c r="A6031" s="19" t="s">
        <v>6360</v>
      </c>
      <c r="B6031" s="20" t="n">
        <v>0</v>
      </c>
      <c r="C6031" s="21"/>
      <c r="D6031" s="20"/>
      <c r="E6031" s="21"/>
      <c r="F6031" s="20"/>
      <c r="G6031" s="22" t="b">
        <f aca="false">TRUE()</f>
        <v>1</v>
      </c>
    </row>
    <row r="6032" customFormat="false" ht="12.75" hidden="false" customHeight="false" outlineLevel="0" collapsed="false">
      <c r="A6032" s="19" t="s">
        <v>6361</v>
      </c>
      <c r="B6032" s="20" t="n">
        <v>87</v>
      </c>
      <c r="C6032" s="21"/>
      <c r="D6032" s="20"/>
      <c r="E6032" s="21"/>
      <c r="F6032" s="20"/>
      <c r="G6032" s="22" t="b">
        <f aca="false">TRUE()</f>
        <v>1</v>
      </c>
    </row>
    <row r="6033" customFormat="false" ht="12.75" hidden="false" customHeight="false" outlineLevel="0" collapsed="false">
      <c r="A6033" s="19" t="s">
        <v>6362</v>
      </c>
      <c r="B6033" s="20" t="n">
        <v>87</v>
      </c>
      <c r="C6033" s="21"/>
      <c r="D6033" s="20"/>
      <c r="E6033" s="21"/>
      <c r="F6033" s="20"/>
      <c r="G6033" s="22" t="b">
        <f aca="false">TRUE()</f>
        <v>1</v>
      </c>
    </row>
    <row r="6034" customFormat="false" ht="12.75" hidden="false" customHeight="false" outlineLevel="0" collapsed="false">
      <c r="A6034" s="19" t="s">
        <v>6363</v>
      </c>
      <c r="B6034" s="20" t="n">
        <v>4</v>
      </c>
      <c r="C6034" s="21"/>
      <c r="D6034" s="20"/>
      <c r="E6034" s="21"/>
      <c r="F6034" s="20"/>
      <c r="G6034" s="22" t="b">
        <f aca="false">TRUE()</f>
        <v>1</v>
      </c>
    </row>
    <row r="6035" customFormat="false" ht="12.75" hidden="false" customHeight="false" outlineLevel="0" collapsed="false">
      <c r="A6035" s="19" t="s">
        <v>6364</v>
      </c>
      <c r="B6035" s="20" t="n">
        <v>2</v>
      </c>
      <c r="C6035" s="21"/>
      <c r="D6035" s="20"/>
      <c r="E6035" s="21"/>
      <c r="F6035" s="20"/>
      <c r="G6035" s="22" t="b">
        <f aca="false">TRUE()</f>
        <v>1</v>
      </c>
    </row>
    <row r="6036" customFormat="false" ht="12.75" hidden="false" customHeight="false" outlineLevel="0" collapsed="false">
      <c r="A6036" s="19" t="s">
        <v>6365</v>
      </c>
      <c r="B6036" s="20" t="n">
        <v>1</v>
      </c>
      <c r="C6036" s="21"/>
      <c r="D6036" s="20"/>
      <c r="E6036" s="21"/>
      <c r="F6036" s="20"/>
      <c r="G6036" s="22" t="b">
        <f aca="false">TRUE()</f>
        <v>1</v>
      </c>
    </row>
    <row r="6037" customFormat="false" ht="12.75" hidden="false" customHeight="false" outlineLevel="0" collapsed="false">
      <c r="A6037" s="19" t="s">
        <v>6366</v>
      </c>
      <c r="B6037" s="20" t="n">
        <v>1</v>
      </c>
      <c r="C6037" s="21"/>
      <c r="D6037" s="20"/>
      <c r="E6037" s="21"/>
      <c r="F6037" s="20"/>
      <c r="G6037" s="22" t="b">
        <f aca="false">TRUE()</f>
        <v>1</v>
      </c>
    </row>
    <row r="6038" customFormat="false" ht="12.75" hidden="false" customHeight="false" outlineLevel="0" collapsed="false">
      <c r="A6038" s="19" t="s">
        <v>6367</v>
      </c>
      <c r="B6038" s="20" t="n">
        <v>3</v>
      </c>
      <c r="C6038" s="21"/>
      <c r="D6038" s="20"/>
      <c r="E6038" s="21"/>
      <c r="F6038" s="20"/>
      <c r="G6038" s="22" t="b">
        <f aca="false">TRUE()</f>
        <v>1</v>
      </c>
    </row>
    <row r="6039" customFormat="false" ht="12.75" hidden="false" customHeight="false" outlineLevel="0" collapsed="false">
      <c r="A6039" s="19" t="s">
        <v>6368</v>
      </c>
      <c r="B6039" s="20" t="n">
        <v>0</v>
      </c>
      <c r="C6039" s="21"/>
      <c r="D6039" s="20"/>
      <c r="E6039" s="21"/>
      <c r="F6039" s="20"/>
      <c r="G6039" s="22" t="b">
        <f aca="false">TRUE()</f>
        <v>1</v>
      </c>
    </row>
    <row r="6040" customFormat="false" ht="12.75" hidden="false" customHeight="false" outlineLevel="0" collapsed="false">
      <c r="A6040" s="19" t="s">
        <v>6369</v>
      </c>
      <c r="B6040" s="20" t="n">
        <v>0</v>
      </c>
      <c r="C6040" s="21"/>
      <c r="D6040" s="20"/>
      <c r="E6040" s="21"/>
      <c r="F6040" s="20"/>
      <c r="G6040" s="22" t="b">
        <f aca="false">TRUE()</f>
        <v>1</v>
      </c>
    </row>
    <row r="6041" customFormat="false" ht="12.75" hidden="false" customHeight="false" outlineLevel="0" collapsed="false">
      <c r="A6041" s="19" t="s">
        <v>6370</v>
      </c>
      <c r="B6041" s="20" t="n">
        <v>1</v>
      </c>
      <c r="C6041" s="21"/>
      <c r="D6041" s="20"/>
      <c r="E6041" s="21"/>
      <c r="F6041" s="20"/>
      <c r="G6041" s="22" t="b">
        <f aca="false">TRUE()</f>
        <v>1</v>
      </c>
    </row>
    <row r="6042" customFormat="false" ht="12.75" hidden="false" customHeight="false" outlineLevel="0" collapsed="false">
      <c r="A6042" s="19" t="s">
        <v>6371</v>
      </c>
      <c r="B6042" s="20" t="n">
        <v>0</v>
      </c>
      <c r="C6042" s="21"/>
      <c r="D6042" s="20"/>
      <c r="E6042" s="21"/>
      <c r="F6042" s="20"/>
      <c r="G6042" s="22" t="b">
        <f aca="false">TRUE()</f>
        <v>1</v>
      </c>
    </row>
    <row r="6043" customFormat="false" ht="12.75" hidden="false" customHeight="false" outlineLevel="0" collapsed="false">
      <c r="A6043" s="19" t="s">
        <v>6372</v>
      </c>
      <c r="B6043" s="20" t="n">
        <v>45</v>
      </c>
      <c r="C6043" s="21"/>
      <c r="D6043" s="20"/>
      <c r="E6043" s="21"/>
      <c r="F6043" s="20"/>
      <c r="G6043" s="22" t="b">
        <f aca="false">TRUE()</f>
        <v>1</v>
      </c>
    </row>
    <row r="6044" customFormat="false" ht="12.75" hidden="false" customHeight="false" outlineLevel="0" collapsed="false">
      <c r="A6044" s="19" t="s">
        <v>6373</v>
      </c>
      <c r="B6044" s="20" t="n">
        <v>6</v>
      </c>
      <c r="C6044" s="21"/>
      <c r="D6044" s="20"/>
      <c r="E6044" s="21"/>
      <c r="F6044" s="20"/>
      <c r="G6044" s="22" t="b">
        <f aca="false">TRUE()</f>
        <v>1</v>
      </c>
    </row>
    <row r="6045" customFormat="false" ht="12.75" hidden="false" customHeight="false" outlineLevel="0" collapsed="false">
      <c r="A6045" s="19" t="s">
        <v>6374</v>
      </c>
      <c r="B6045" s="20" t="n">
        <v>0</v>
      </c>
      <c r="C6045" s="21"/>
      <c r="D6045" s="20"/>
      <c r="E6045" s="21"/>
      <c r="F6045" s="20"/>
      <c r="G6045" s="22" t="b">
        <f aca="false">TRUE()</f>
        <v>1</v>
      </c>
    </row>
    <row r="6046" customFormat="false" ht="12.75" hidden="false" customHeight="false" outlineLevel="0" collapsed="false">
      <c r="A6046" s="19" t="s">
        <v>6375</v>
      </c>
      <c r="B6046" s="20" t="n">
        <v>0</v>
      </c>
      <c r="C6046" s="21"/>
      <c r="D6046" s="20"/>
      <c r="E6046" s="21"/>
      <c r="F6046" s="20"/>
      <c r="G6046" s="22" t="b">
        <f aca="false">TRUE()</f>
        <v>1</v>
      </c>
    </row>
    <row r="6047" customFormat="false" ht="12.75" hidden="false" customHeight="false" outlineLevel="0" collapsed="false">
      <c r="A6047" s="19" t="s">
        <v>6376</v>
      </c>
      <c r="B6047" s="20" t="n">
        <v>11</v>
      </c>
      <c r="C6047" s="21"/>
      <c r="D6047" s="20"/>
      <c r="E6047" s="21"/>
      <c r="F6047" s="20"/>
      <c r="G6047" s="22" t="b">
        <f aca="false">TRUE()</f>
        <v>1</v>
      </c>
    </row>
    <row r="6048" customFormat="false" ht="12.75" hidden="false" customHeight="false" outlineLevel="0" collapsed="false">
      <c r="A6048" s="19" t="s">
        <v>6377</v>
      </c>
      <c r="B6048" s="20" t="n">
        <v>12</v>
      </c>
      <c r="C6048" s="21"/>
      <c r="D6048" s="20"/>
      <c r="E6048" s="21"/>
      <c r="F6048" s="20"/>
      <c r="G6048" s="22" t="b">
        <f aca="false">TRUE()</f>
        <v>1</v>
      </c>
    </row>
    <row r="6049" customFormat="false" ht="12.75" hidden="false" customHeight="false" outlineLevel="0" collapsed="false">
      <c r="A6049" s="19" t="s">
        <v>6378</v>
      </c>
      <c r="B6049" s="20" t="n">
        <v>6</v>
      </c>
      <c r="C6049" s="21"/>
      <c r="D6049" s="20"/>
      <c r="E6049" s="21"/>
      <c r="F6049" s="20"/>
      <c r="G6049" s="22" t="b">
        <f aca="false">TRUE()</f>
        <v>1</v>
      </c>
    </row>
    <row r="6050" customFormat="false" ht="12.75" hidden="false" customHeight="false" outlineLevel="0" collapsed="false">
      <c r="A6050" s="19" t="s">
        <v>6379</v>
      </c>
      <c r="B6050" s="20" t="n">
        <v>12</v>
      </c>
      <c r="C6050" s="21"/>
      <c r="D6050" s="20"/>
      <c r="E6050" s="21"/>
      <c r="F6050" s="20"/>
      <c r="G6050" s="22" t="b">
        <f aca="false">TRUE()</f>
        <v>1</v>
      </c>
    </row>
    <row r="6051" customFormat="false" ht="12.75" hidden="false" customHeight="false" outlineLevel="0" collapsed="false">
      <c r="A6051" s="19" t="s">
        <v>6380</v>
      </c>
      <c r="B6051" s="20" t="n">
        <v>2</v>
      </c>
      <c r="C6051" s="21"/>
      <c r="D6051" s="20"/>
      <c r="E6051" s="21"/>
      <c r="F6051" s="20"/>
      <c r="G6051" s="22" t="b">
        <f aca="false">TRUE()</f>
        <v>1</v>
      </c>
    </row>
    <row r="6052" customFormat="false" ht="12.75" hidden="false" customHeight="false" outlineLevel="0" collapsed="false">
      <c r="A6052" s="19" t="s">
        <v>6381</v>
      </c>
      <c r="B6052" s="20" t="n">
        <v>1</v>
      </c>
      <c r="C6052" s="21"/>
      <c r="D6052" s="20"/>
      <c r="E6052" s="21"/>
      <c r="F6052" s="20"/>
      <c r="G6052" s="22" t="b">
        <f aca="false">TRUE()</f>
        <v>1</v>
      </c>
    </row>
    <row r="6053" customFormat="false" ht="12.75" hidden="false" customHeight="false" outlineLevel="0" collapsed="false">
      <c r="A6053" s="19" t="s">
        <v>6382</v>
      </c>
      <c r="B6053" s="20" t="n">
        <v>1</v>
      </c>
      <c r="C6053" s="21"/>
      <c r="D6053" s="20"/>
      <c r="E6053" s="21"/>
      <c r="F6053" s="20"/>
      <c r="G6053" s="22" t="b">
        <f aca="false">TRUE()</f>
        <v>1</v>
      </c>
    </row>
    <row r="6054" customFormat="false" ht="12.75" hidden="false" customHeight="false" outlineLevel="0" collapsed="false">
      <c r="A6054" s="19" t="s">
        <v>6383</v>
      </c>
      <c r="B6054" s="20" t="n">
        <v>87</v>
      </c>
      <c r="C6054" s="21"/>
      <c r="D6054" s="20"/>
      <c r="E6054" s="21"/>
      <c r="F6054" s="20"/>
      <c r="G6054" s="22" t="b">
        <f aca="false">TRUE()</f>
        <v>1</v>
      </c>
    </row>
    <row r="6055" customFormat="false" ht="12.75" hidden="false" customHeight="false" outlineLevel="0" collapsed="false">
      <c r="A6055" s="19" t="s">
        <v>6384</v>
      </c>
      <c r="B6055" s="20" t="n">
        <v>0</v>
      </c>
      <c r="C6055" s="21"/>
      <c r="D6055" s="20"/>
      <c r="E6055" s="21"/>
      <c r="F6055" s="20"/>
      <c r="G6055" s="22" t="b">
        <f aca="false">TRUE()</f>
        <v>1</v>
      </c>
    </row>
    <row r="6056" customFormat="false" ht="12.75" hidden="false" customHeight="false" outlineLevel="0" collapsed="false">
      <c r="A6056" s="19" t="s">
        <v>6385</v>
      </c>
      <c r="B6056" s="20" t="n">
        <v>0</v>
      </c>
      <c r="C6056" s="21"/>
      <c r="D6056" s="20"/>
      <c r="E6056" s="21"/>
      <c r="F6056" s="20"/>
      <c r="G6056" s="22" t="b">
        <f aca="false">TRUE()</f>
        <v>1</v>
      </c>
    </row>
    <row r="6057" customFormat="false" ht="12.75" hidden="false" customHeight="false" outlineLevel="0" collapsed="false">
      <c r="A6057" s="19" t="s">
        <v>6386</v>
      </c>
      <c r="B6057" s="20" t="n">
        <v>0</v>
      </c>
      <c r="C6057" s="21"/>
      <c r="D6057" s="20"/>
      <c r="E6057" s="21"/>
      <c r="F6057" s="20"/>
      <c r="G6057" s="22" t="b">
        <f aca="false">TRUE()</f>
        <v>1</v>
      </c>
    </row>
    <row r="6058" customFormat="false" ht="12.75" hidden="false" customHeight="false" outlineLevel="0" collapsed="false">
      <c r="A6058" s="19" t="s">
        <v>6387</v>
      </c>
      <c r="B6058" s="20" t="n">
        <v>0</v>
      </c>
      <c r="C6058" s="21"/>
      <c r="D6058" s="20"/>
      <c r="E6058" s="21"/>
      <c r="F6058" s="20"/>
      <c r="G6058" s="22" t="b">
        <f aca="false">TRUE()</f>
        <v>1</v>
      </c>
    </row>
    <row r="6059" customFormat="false" ht="12.75" hidden="false" customHeight="false" outlineLevel="0" collapsed="false">
      <c r="A6059" s="19" t="s">
        <v>6388</v>
      </c>
      <c r="B6059" s="20" t="n">
        <v>12</v>
      </c>
      <c r="C6059" s="21"/>
      <c r="D6059" s="20"/>
      <c r="E6059" s="21"/>
      <c r="F6059" s="20"/>
      <c r="G6059" s="22" t="b">
        <f aca="false">TRUE()</f>
        <v>1</v>
      </c>
    </row>
    <row r="6060" customFormat="false" ht="12.75" hidden="false" customHeight="false" outlineLevel="0" collapsed="false">
      <c r="A6060" s="19" t="s">
        <v>6389</v>
      </c>
      <c r="B6060" s="20" t="n">
        <v>0</v>
      </c>
      <c r="C6060" s="21"/>
      <c r="D6060" s="20"/>
      <c r="E6060" s="21"/>
      <c r="F6060" s="20"/>
      <c r="G6060" s="22" t="b">
        <f aca="false">TRUE()</f>
        <v>1</v>
      </c>
    </row>
    <row r="6061" customFormat="false" ht="12.75" hidden="false" customHeight="false" outlineLevel="0" collapsed="false">
      <c r="A6061" s="19" t="s">
        <v>6390</v>
      </c>
      <c r="B6061" s="20" t="n">
        <v>0</v>
      </c>
      <c r="C6061" s="21"/>
      <c r="D6061" s="20"/>
      <c r="E6061" s="21"/>
      <c r="F6061" s="20"/>
      <c r="G6061" s="22" t="b">
        <f aca="false">TRUE()</f>
        <v>1</v>
      </c>
    </row>
    <row r="6062" customFormat="false" ht="12.75" hidden="false" customHeight="false" outlineLevel="0" collapsed="false">
      <c r="A6062" s="19" t="s">
        <v>6391</v>
      </c>
      <c r="B6062" s="20" t="n">
        <v>4</v>
      </c>
      <c r="C6062" s="21"/>
      <c r="D6062" s="20"/>
      <c r="E6062" s="21"/>
      <c r="F6062" s="20"/>
      <c r="G6062" s="22" t="b">
        <f aca="false">TRUE()</f>
        <v>1</v>
      </c>
    </row>
    <row r="6063" customFormat="false" ht="12.75" hidden="false" customHeight="false" outlineLevel="0" collapsed="false">
      <c r="A6063" s="19" t="s">
        <v>6392</v>
      </c>
      <c r="B6063" s="20" t="n">
        <v>0</v>
      </c>
      <c r="C6063" s="21"/>
      <c r="D6063" s="20"/>
      <c r="E6063" s="21"/>
      <c r="F6063" s="20"/>
      <c r="G6063" s="22" t="b">
        <f aca="false">TRUE()</f>
        <v>1</v>
      </c>
    </row>
    <row r="6064" customFormat="false" ht="12.75" hidden="false" customHeight="false" outlineLevel="0" collapsed="false">
      <c r="A6064" s="19" t="s">
        <v>6393</v>
      </c>
      <c r="B6064" s="20" t="n">
        <v>2</v>
      </c>
      <c r="C6064" s="21"/>
      <c r="D6064" s="20"/>
      <c r="E6064" s="21"/>
      <c r="F6064" s="20"/>
      <c r="G6064" s="22" t="b">
        <f aca="false">TRUE()</f>
        <v>1</v>
      </c>
    </row>
    <row r="6065" customFormat="false" ht="12.75" hidden="false" customHeight="false" outlineLevel="0" collapsed="false">
      <c r="A6065" s="19" t="s">
        <v>6394</v>
      </c>
      <c r="B6065" s="20" t="n">
        <v>3</v>
      </c>
      <c r="C6065" s="21"/>
      <c r="D6065" s="20"/>
      <c r="E6065" s="21"/>
      <c r="F6065" s="20"/>
      <c r="G6065" s="22" t="b">
        <f aca="false">TRUE()</f>
        <v>1</v>
      </c>
    </row>
    <row r="6066" customFormat="false" ht="12.75" hidden="false" customHeight="false" outlineLevel="0" collapsed="false">
      <c r="A6066" s="19" t="s">
        <v>6395</v>
      </c>
      <c r="B6066" s="20" t="n">
        <v>34</v>
      </c>
      <c r="C6066" s="21"/>
      <c r="D6066" s="20"/>
      <c r="E6066" s="21"/>
      <c r="F6066" s="20"/>
      <c r="G6066" s="22" t="b">
        <f aca="false">TRUE()</f>
        <v>1</v>
      </c>
    </row>
    <row r="6067" customFormat="false" ht="12.75" hidden="false" customHeight="false" outlineLevel="0" collapsed="false">
      <c r="A6067" s="19" t="s">
        <v>6396</v>
      </c>
      <c r="B6067" s="20" t="n">
        <v>0</v>
      </c>
      <c r="C6067" s="21"/>
      <c r="D6067" s="20"/>
      <c r="E6067" s="21"/>
      <c r="F6067" s="20"/>
      <c r="G6067" s="22" t="b">
        <f aca="false">TRUE()</f>
        <v>1</v>
      </c>
    </row>
    <row r="6068" customFormat="false" ht="12.75" hidden="false" customHeight="false" outlineLevel="0" collapsed="false">
      <c r="A6068" s="19" t="s">
        <v>6397</v>
      </c>
      <c r="B6068" s="20" t="n">
        <v>1</v>
      </c>
      <c r="C6068" s="21"/>
      <c r="D6068" s="20"/>
      <c r="E6068" s="21"/>
      <c r="F6068" s="20"/>
      <c r="G6068" s="22" t="b">
        <f aca="false">TRUE()</f>
        <v>1</v>
      </c>
    </row>
    <row r="6069" customFormat="false" ht="12.75" hidden="false" customHeight="false" outlineLevel="0" collapsed="false">
      <c r="A6069" s="19" t="s">
        <v>6398</v>
      </c>
      <c r="B6069" s="20" t="n">
        <v>3</v>
      </c>
      <c r="C6069" s="21"/>
      <c r="D6069" s="20"/>
      <c r="E6069" s="21"/>
      <c r="F6069" s="20"/>
      <c r="G6069" s="22" t="b">
        <f aca="false">TRUE()</f>
        <v>1</v>
      </c>
    </row>
    <row r="6070" customFormat="false" ht="12.75" hidden="false" customHeight="false" outlineLevel="0" collapsed="false">
      <c r="A6070" s="19" t="s">
        <v>6399</v>
      </c>
      <c r="B6070" s="20" t="n">
        <v>1</v>
      </c>
      <c r="C6070" s="21"/>
      <c r="D6070" s="20"/>
      <c r="E6070" s="21"/>
      <c r="F6070" s="20"/>
      <c r="G6070" s="22" t="b">
        <f aca="false">TRUE()</f>
        <v>1</v>
      </c>
    </row>
    <row r="6071" customFormat="false" ht="12.75" hidden="false" customHeight="false" outlineLevel="0" collapsed="false">
      <c r="A6071" s="19" t="s">
        <v>6400</v>
      </c>
      <c r="B6071" s="20" t="n">
        <v>15</v>
      </c>
      <c r="C6071" s="21"/>
      <c r="D6071" s="20"/>
      <c r="E6071" s="21"/>
      <c r="F6071" s="20"/>
      <c r="G6071" s="22" t="b">
        <f aca="false">TRUE()</f>
        <v>1</v>
      </c>
    </row>
    <row r="6072" customFormat="false" ht="12.75" hidden="false" customHeight="false" outlineLevel="0" collapsed="false">
      <c r="A6072" s="19" t="s">
        <v>6401</v>
      </c>
      <c r="B6072" s="20" t="n">
        <v>1</v>
      </c>
      <c r="C6072" s="21"/>
      <c r="D6072" s="20"/>
      <c r="E6072" s="21"/>
      <c r="F6072" s="20"/>
      <c r="G6072" s="22" t="b">
        <f aca="false">TRUE()</f>
        <v>1</v>
      </c>
    </row>
    <row r="6073" customFormat="false" ht="12.75" hidden="false" customHeight="false" outlineLevel="0" collapsed="false">
      <c r="A6073" s="19" t="s">
        <v>6402</v>
      </c>
      <c r="B6073" s="20" t="n">
        <v>0</v>
      </c>
      <c r="C6073" s="21"/>
      <c r="D6073" s="20"/>
      <c r="E6073" s="21"/>
      <c r="F6073" s="20"/>
      <c r="G6073" s="22" t="b">
        <f aca="false">TRUE()</f>
        <v>1</v>
      </c>
    </row>
    <row r="6074" customFormat="false" ht="12.75" hidden="false" customHeight="false" outlineLevel="0" collapsed="false">
      <c r="A6074" s="19" t="s">
        <v>6403</v>
      </c>
      <c r="B6074" s="20" t="n">
        <v>18</v>
      </c>
      <c r="C6074" s="21"/>
      <c r="D6074" s="20"/>
      <c r="E6074" s="21"/>
      <c r="F6074" s="20"/>
      <c r="G6074" s="22" t="b">
        <f aca="false">TRUE()</f>
        <v>1</v>
      </c>
    </row>
    <row r="6075" customFormat="false" ht="12.75" hidden="false" customHeight="false" outlineLevel="0" collapsed="false">
      <c r="A6075" s="19" t="s">
        <v>6404</v>
      </c>
      <c r="B6075" s="20" t="n">
        <v>0</v>
      </c>
      <c r="C6075" s="21"/>
      <c r="D6075" s="20"/>
      <c r="E6075" s="21"/>
      <c r="F6075" s="20"/>
      <c r="G6075" s="22" t="b">
        <f aca="false">TRUE()</f>
        <v>1</v>
      </c>
    </row>
    <row r="6076" customFormat="false" ht="12.75" hidden="false" customHeight="false" outlineLevel="0" collapsed="false">
      <c r="A6076" s="19" t="s">
        <v>6405</v>
      </c>
      <c r="B6076" s="20" t="n">
        <v>2</v>
      </c>
      <c r="C6076" s="21"/>
      <c r="D6076" s="20"/>
      <c r="E6076" s="21"/>
      <c r="F6076" s="20"/>
      <c r="G6076" s="22" t="b">
        <f aca="false">TRUE()</f>
        <v>1</v>
      </c>
    </row>
    <row r="6077" customFormat="false" ht="12.75" hidden="false" customHeight="false" outlineLevel="0" collapsed="false">
      <c r="A6077" s="19" t="s">
        <v>6406</v>
      </c>
      <c r="B6077" s="20" t="n">
        <v>0</v>
      </c>
      <c r="C6077" s="21"/>
      <c r="D6077" s="20"/>
      <c r="E6077" s="21"/>
      <c r="F6077" s="20"/>
      <c r="G6077" s="22" t="b">
        <f aca="false">TRUE()</f>
        <v>1</v>
      </c>
    </row>
    <row r="6078" customFormat="false" ht="12.75" hidden="false" customHeight="false" outlineLevel="0" collapsed="false">
      <c r="A6078" s="19" t="s">
        <v>6407</v>
      </c>
      <c r="B6078" s="20" t="n">
        <v>0</v>
      </c>
      <c r="C6078" s="21"/>
      <c r="D6078" s="20"/>
      <c r="E6078" s="21"/>
      <c r="F6078" s="20"/>
      <c r="G6078" s="22" t="b">
        <f aca="false">TRUE()</f>
        <v>1</v>
      </c>
    </row>
    <row r="6079" customFormat="false" ht="12.75" hidden="false" customHeight="false" outlineLevel="0" collapsed="false">
      <c r="A6079" s="19" t="s">
        <v>6408</v>
      </c>
      <c r="B6079" s="20" t="n">
        <v>1</v>
      </c>
      <c r="C6079" s="21"/>
      <c r="D6079" s="20"/>
      <c r="E6079" s="21"/>
      <c r="F6079" s="20"/>
      <c r="G6079" s="22" t="b">
        <f aca="false">TRUE()</f>
        <v>1</v>
      </c>
    </row>
    <row r="6080" customFormat="false" ht="12.75" hidden="false" customHeight="false" outlineLevel="0" collapsed="false">
      <c r="A6080" s="19" t="s">
        <v>6409</v>
      </c>
      <c r="B6080" s="20" t="n">
        <v>0</v>
      </c>
      <c r="C6080" s="21"/>
      <c r="D6080" s="20"/>
      <c r="E6080" s="21"/>
      <c r="F6080" s="20"/>
      <c r="G6080" s="22" t="b">
        <f aca="false">TRUE()</f>
        <v>1</v>
      </c>
    </row>
    <row r="6081" customFormat="false" ht="12.75" hidden="false" customHeight="false" outlineLevel="0" collapsed="false">
      <c r="A6081" s="19" t="s">
        <v>6410</v>
      </c>
      <c r="B6081" s="20" t="n">
        <v>1</v>
      </c>
      <c r="C6081" s="21"/>
      <c r="D6081" s="20"/>
      <c r="E6081" s="21"/>
      <c r="F6081" s="20"/>
      <c r="G6081" s="22" t="b">
        <f aca="false">TRUE()</f>
        <v>1</v>
      </c>
    </row>
    <row r="6082" customFormat="false" ht="12.75" hidden="false" customHeight="false" outlineLevel="0" collapsed="false">
      <c r="A6082" s="19" t="s">
        <v>6411</v>
      </c>
      <c r="B6082" s="20" t="n">
        <v>5</v>
      </c>
      <c r="C6082" s="21"/>
      <c r="D6082" s="20"/>
      <c r="E6082" s="21"/>
      <c r="F6082" s="20"/>
      <c r="G6082" s="22" t="b">
        <f aca="false">TRUE()</f>
        <v>1</v>
      </c>
    </row>
    <row r="6083" customFormat="false" ht="12.75" hidden="false" customHeight="false" outlineLevel="0" collapsed="false">
      <c r="A6083" s="19" t="s">
        <v>6412</v>
      </c>
      <c r="B6083" s="20" t="n">
        <v>7</v>
      </c>
      <c r="C6083" s="21"/>
      <c r="D6083" s="20"/>
      <c r="E6083" s="21"/>
      <c r="F6083" s="20"/>
      <c r="G6083" s="22" t="b">
        <f aca="false">TRUE()</f>
        <v>1</v>
      </c>
    </row>
    <row r="6084" customFormat="false" ht="12.75" hidden="false" customHeight="false" outlineLevel="0" collapsed="false">
      <c r="A6084" s="19" t="s">
        <v>6413</v>
      </c>
      <c r="B6084" s="20" t="n">
        <v>0</v>
      </c>
      <c r="C6084" s="21"/>
      <c r="D6084" s="20"/>
      <c r="E6084" s="21"/>
      <c r="F6084" s="20"/>
      <c r="G6084" s="22" t="b">
        <f aca="false">TRUE()</f>
        <v>1</v>
      </c>
    </row>
    <row r="6085" customFormat="false" ht="12.75" hidden="false" customHeight="false" outlineLevel="0" collapsed="false">
      <c r="A6085" s="19" t="s">
        <v>6414</v>
      </c>
      <c r="B6085" s="20" t="n">
        <v>0</v>
      </c>
      <c r="C6085" s="21"/>
      <c r="D6085" s="20"/>
      <c r="E6085" s="21"/>
      <c r="F6085" s="20"/>
      <c r="G6085" s="22" t="b">
        <f aca="false">TRUE()</f>
        <v>1</v>
      </c>
    </row>
    <row r="6086" customFormat="false" ht="12.75" hidden="false" customHeight="false" outlineLevel="0" collapsed="false">
      <c r="A6086" s="19" t="s">
        <v>6415</v>
      </c>
      <c r="B6086" s="20" t="n">
        <v>1</v>
      </c>
      <c r="C6086" s="21"/>
      <c r="D6086" s="20"/>
      <c r="E6086" s="21"/>
      <c r="F6086" s="20"/>
      <c r="G6086" s="22" t="b">
        <f aca="false">TRUE()</f>
        <v>1</v>
      </c>
    </row>
    <row r="6087" customFormat="false" ht="12.75" hidden="false" customHeight="false" outlineLevel="0" collapsed="false">
      <c r="A6087" s="19" t="s">
        <v>6416</v>
      </c>
      <c r="B6087" s="20" t="n">
        <v>87</v>
      </c>
      <c r="C6087" s="21"/>
      <c r="D6087" s="20"/>
      <c r="E6087" s="21"/>
      <c r="F6087" s="20"/>
      <c r="G6087" s="22" t="b">
        <f aca="false">TRUE()</f>
        <v>1</v>
      </c>
    </row>
    <row r="6088" customFormat="false" ht="12.75" hidden="false" customHeight="false" outlineLevel="0" collapsed="false">
      <c r="A6088" s="19" t="s">
        <v>6417</v>
      </c>
      <c r="B6088" s="20" t="n">
        <v>87</v>
      </c>
      <c r="C6088" s="21"/>
      <c r="D6088" s="20"/>
      <c r="E6088" s="21"/>
      <c r="F6088" s="20"/>
      <c r="G6088" s="22" t="b">
        <f aca="false">TRUE()</f>
        <v>1</v>
      </c>
    </row>
    <row r="6089" customFormat="false" ht="12.75" hidden="false" customHeight="false" outlineLevel="0" collapsed="false">
      <c r="A6089" s="19" t="s">
        <v>6418</v>
      </c>
      <c r="B6089" s="20" t="n">
        <v>87</v>
      </c>
      <c r="C6089" s="21"/>
      <c r="D6089" s="20"/>
      <c r="E6089" s="21"/>
      <c r="F6089" s="20"/>
      <c r="G6089" s="22" t="b">
        <f aca="false">TRUE()</f>
        <v>1</v>
      </c>
    </row>
    <row r="6090" customFormat="false" ht="12.75" hidden="false" customHeight="false" outlineLevel="0" collapsed="false">
      <c r="A6090" s="19" t="s">
        <v>6419</v>
      </c>
      <c r="B6090" s="20" t="n">
        <v>8</v>
      </c>
      <c r="C6090" s="21"/>
      <c r="D6090" s="20"/>
      <c r="E6090" s="21"/>
      <c r="F6090" s="20"/>
      <c r="G6090" s="22" t="b">
        <f aca="false">TRUE()</f>
        <v>1</v>
      </c>
    </row>
    <row r="6091" customFormat="false" ht="12.75" hidden="false" customHeight="false" outlineLevel="0" collapsed="false">
      <c r="A6091" s="19" t="s">
        <v>6420</v>
      </c>
      <c r="B6091" s="20" t="n">
        <v>87</v>
      </c>
      <c r="C6091" s="21"/>
      <c r="D6091" s="20"/>
      <c r="E6091" s="21"/>
      <c r="F6091" s="20"/>
      <c r="G6091" s="22" t="b">
        <f aca="false">TRUE()</f>
        <v>1</v>
      </c>
    </row>
    <row r="6092" customFormat="false" ht="12.75" hidden="false" customHeight="false" outlineLevel="0" collapsed="false">
      <c r="A6092" s="19" t="s">
        <v>6421</v>
      </c>
      <c r="B6092" s="20" t="n">
        <v>87</v>
      </c>
      <c r="C6092" s="21"/>
      <c r="D6092" s="20"/>
      <c r="E6092" s="21"/>
      <c r="F6092" s="20"/>
      <c r="G6092" s="22" t="b">
        <f aca="false">TRUE()</f>
        <v>1</v>
      </c>
    </row>
    <row r="6093" customFormat="false" ht="12.75" hidden="false" customHeight="false" outlineLevel="0" collapsed="false">
      <c r="A6093" s="19" t="s">
        <v>6422</v>
      </c>
      <c r="B6093" s="20" t="n">
        <v>7</v>
      </c>
      <c r="C6093" s="21"/>
      <c r="D6093" s="20"/>
      <c r="E6093" s="21"/>
      <c r="F6093" s="20"/>
      <c r="G6093" s="22" t="b">
        <f aca="false">TRUE()</f>
        <v>1</v>
      </c>
    </row>
    <row r="6094" customFormat="false" ht="12.75" hidden="false" customHeight="false" outlineLevel="0" collapsed="false">
      <c r="A6094" s="19" t="s">
        <v>6423</v>
      </c>
      <c r="B6094" s="20" t="n">
        <v>87</v>
      </c>
      <c r="C6094" s="21"/>
      <c r="D6094" s="20"/>
      <c r="E6094" s="21"/>
      <c r="F6094" s="20"/>
      <c r="G6094" s="22" t="b">
        <f aca="false">TRUE()</f>
        <v>1</v>
      </c>
    </row>
    <row r="6095" customFormat="false" ht="12.75" hidden="false" customHeight="false" outlineLevel="0" collapsed="false">
      <c r="A6095" s="19" t="s">
        <v>6424</v>
      </c>
      <c r="B6095" s="20" t="n">
        <v>87</v>
      </c>
      <c r="C6095" s="21"/>
      <c r="D6095" s="20"/>
      <c r="E6095" s="21"/>
      <c r="F6095" s="20"/>
      <c r="G6095" s="22" t="b">
        <f aca="false">TRUE()</f>
        <v>1</v>
      </c>
    </row>
    <row r="6096" customFormat="false" ht="12.75" hidden="false" customHeight="false" outlineLevel="0" collapsed="false">
      <c r="A6096" s="19" t="s">
        <v>6425</v>
      </c>
      <c r="B6096" s="20" t="n">
        <v>87</v>
      </c>
      <c r="C6096" s="21"/>
      <c r="D6096" s="20"/>
      <c r="E6096" s="21"/>
      <c r="F6096" s="20"/>
      <c r="G6096" s="22" t="b">
        <f aca="false">TRUE()</f>
        <v>1</v>
      </c>
    </row>
    <row r="6097" customFormat="false" ht="12.75" hidden="false" customHeight="false" outlineLevel="0" collapsed="false">
      <c r="A6097" s="19" t="s">
        <v>6426</v>
      </c>
      <c r="B6097" s="20" t="n">
        <v>1</v>
      </c>
      <c r="C6097" s="21"/>
      <c r="D6097" s="20"/>
      <c r="E6097" s="21"/>
      <c r="F6097" s="20"/>
      <c r="G6097" s="22" t="b">
        <f aca="false">TRUE()</f>
        <v>1</v>
      </c>
    </row>
    <row r="6098" customFormat="false" ht="12.75" hidden="false" customHeight="false" outlineLevel="0" collapsed="false">
      <c r="A6098" s="19" t="s">
        <v>6427</v>
      </c>
      <c r="B6098" s="20" t="n">
        <v>0</v>
      </c>
      <c r="C6098" s="21"/>
      <c r="D6098" s="20"/>
      <c r="E6098" s="21"/>
      <c r="F6098" s="20"/>
      <c r="G6098" s="22" t="b">
        <f aca="false">TRUE()</f>
        <v>1</v>
      </c>
    </row>
    <row r="6099" customFormat="false" ht="12.75" hidden="false" customHeight="false" outlineLevel="0" collapsed="false">
      <c r="A6099" s="19" t="s">
        <v>6428</v>
      </c>
      <c r="B6099" s="20" t="n">
        <v>0</v>
      </c>
      <c r="C6099" s="21"/>
      <c r="D6099" s="20"/>
      <c r="E6099" s="21"/>
      <c r="F6099" s="20"/>
      <c r="G6099" s="22" t="b">
        <f aca="false">TRUE()</f>
        <v>1</v>
      </c>
    </row>
    <row r="6100" customFormat="false" ht="12.75" hidden="false" customHeight="false" outlineLevel="0" collapsed="false">
      <c r="A6100" s="19" t="s">
        <v>6429</v>
      </c>
      <c r="B6100" s="20" t="n">
        <v>1</v>
      </c>
      <c r="C6100" s="21"/>
      <c r="D6100" s="20"/>
      <c r="E6100" s="21"/>
      <c r="F6100" s="20"/>
      <c r="G6100" s="22" t="b">
        <f aca="false">TRUE()</f>
        <v>1</v>
      </c>
    </row>
    <row r="6101" customFormat="false" ht="12.75" hidden="false" customHeight="false" outlineLevel="0" collapsed="false">
      <c r="A6101" s="19" t="s">
        <v>6430</v>
      </c>
      <c r="B6101" s="20" t="n">
        <v>2</v>
      </c>
      <c r="C6101" s="21"/>
      <c r="D6101" s="20"/>
      <c r="E6101" s="21"/>
      <c r="F6101" s="20"/>
      <c r="G6101" s="22" t="b">
        <f aca="false">TRUE()</f>
        <v>1</v>
      </c>
    </row>
    <row r="6102" customFormat="false" ht="12.75" hidden="false" customHeight="false" outlineLevel="0" collapsed="false">
      <c r="A6102" s="19" t="s">
        <v>6431</v>
      </c>
      <c r="B6102" s="20" t="n">
        <v>0</v>
      </c>
      <c r="C6102" s="21"/>
      <c r="D6102" s="20"/>
      <c r="E6102" s="21"/>
      <c r="F6102" s="20"/>
      <c r="G6102" s="22" t="b">
        <f aca="false">TRUE()</f>
        <v>1</v>
      </c>
    </row>
    <row r="6103" customFormat="false" ht="12.75" hidden="false" customHeight="false" outlineLevel="0" collapsed="false">
      <c r="A6103" s="19" t="s">
        <v>6432</v>
      </c>
      <c r="B6103" s="20" t="n">
        <v>7</v>
      </c>
      <c r="C6103" s="21"/>
      <c r="D6103" s="20"/>
      <c r="E6103" s="21"/>
      <c r="F6103" s="20"/>
      <c r="G6103" s="22" t="b">
        <f aca="false">TRUE()</f>
        <v>1</v>
      </c>
    </row>
    <row r="6104" customFormat="false" ht="12.75" hidden="false" customHeight="false" outlineLevel="0" collapsed="false">
      <c r="A6104" s="19" t="s">
        <v>6433</v>
      </c>
      <c r="B6104" s="20" t="n">
        <v>0</v>
      </c>
      <c r="C6104" s="21"/>
      <c r="D6104" s="20"/>
      <c r="E6104" s="21"/>
      <c r="F6104" s="20"/>
      <c r="G6104" s="22" t="b">
        <f aca="false">TRUE()</f>
        <v>1</v>
      </c>
    </row>
    <row r="6105" customFormat="false" ht="12.75" hidden="false" customHeight="false" outlineLevel="0" collapsed="false">
      <c r="A6105" s="19" t="s">
        <v>6434</v>
      </c>
      <c r="B6105" s="20" t="n">
        <v>0</v>
      </c>
      <c r="C6105" s="21"/>
      <c r="D6105" s="20"/>
      <c r="E6105" s="21"/>
      <c r="F6105" s="20"/>
      <c r="G6105" s="22" t="b">
        <f aca="false">TRUE()</f>
        <v>1</v>
      </c>
    </row>
    <row r="6106" customFormat="false" ht="12.75" hidden="false" customHeight="false" outlineLevel="0" collapsed="false">
      <c r="A6106" s="19" t="s">
        <v>6435</v>
      </c>
      <c r="B6106" s="20" t="n">
        <v>4</v>
      </c>
      <c r="C6106" s="21"/>
      <c r="D6106" s="20"/>
      <c r="E6106" s="21"/>
      <c r="F6106" s="20"/>
      <c r="G6106" s="22" t="b">
        <f aca="false">TRUE()</f>
        <v>1</v>
      </c>
    </row>
    <row r="6107" customFormat="false" ht="12.75" hidden="false" customHeight="false" outlineLevel="0" collapsed="false">
      <c r="A6107" s="19" t="s">
        <v>6436</v>
      </c>
      <c r="B6107" s="20" t="n">
        <v>7</v>
      </c>
      <c r="C6107" s="21"/>
      <c r="D6107" s="20"/>
      <c r="E6107" s="21"/>
      <c r="F6107" s="20"/>
      <c r="G6107" s="22" t="b">
        <f aca="false">TRUE()</f>
        <v>1</v>
      </c>
    </row>
    <row r="6108" customFormat="false" ht="12.75" hidden="false" customHeight="false" outlineLevel="0" collapsed="false">
      <c r="A6108" s="19" t="s">
        <v>6437</v>
      </c>
      <c r="B6108" s="20" t="n">
        <v>1</v>
      </c>
      <c r="C6108" s="21"/>
      <c r="D6108" s="20"/>
      <c r="E6108" s="21"/>
      <c r="F6108" s="20"/>
      <c r="G6108" s="22" t="b">
        <f aca="false">TRUE()</f>
        <v>1</v>
      </c>
    </row>
    <row r="6109" customFormat="false" ht="12.75" hidden="false" customHeight="false" outlineLevel="0" collapsed="false">
      <c r="A6109" s="19" t="s">
        <v>6438</v>
      </c>
      <c r="B6109" s="20" t="n">
        <v>4</v>
      </c>
      <c r="C6109" s="21"/>
      <c r="D6109" s="20"/>
      <c r="E6109" s="21"/>
      <c r="F6109" s="20"/>
      <c r="G6109" s="22" t="b">
        <f aca="false">TRUE()</f>
        <v>1</v>
      </c>
    </row>
    <row r="6110" customFormat="false" ht="12.75" hidden="false" customHeight="false" outlineLevel="0" collapsed="false">
      <c r="A6110" s="19" t="s">
        <v>6439</v>
      </c>
      <c r="B6110" s="20" t="n">
        <v>87</v>
      </c>
      <c r="C6110" s="21"/>
      <c r="D6110" s="20"/>
      <c r="E6110" s="21"/>
      <c r="F6110" s="20"/>
      <c r="G6110" s="22" t="b">
        <f aca="false">TRUE()</f>
        <v>1</v>
      </c>
    </row>
    <row r="6111" customFormat="false" ht="12.75" hidden="false" customHeight="false" outlineLevel="0" collapsed="false">
      <c r="A6111" s="19" t="s">
        <v>6440</v>
      </c>
      <c r="B6111" s="20" t="n">
        <v>0</v>
      </c>
      <c r="C6111" s="21"/>
      <c r="D6111" s="20"/>
      <c r="E6111" s="21"/>
      <c r="F6111" s="20"/>
      <c r="G6111" s="22" t="b">
        <f aca="false">TRUE()</f>
        <v>1</v>
      </c>
    </row>
    <row r="6112" customFormat="false" ht="12.75" hidden="false" customHeight="false" outlineLevel="0" collapsed="false">
      <c r="A6112" s="19" t="s">
        <v>6441</v>
      </c>
      <c r="B6112" s="20" t="n">
        <v>0</v>
      </c>
      <c r="C6112" s="21"/>
      <c r="D6112" s="20"/>
      <c r="E6112" s="21"/>
      <c r="F6112" s="20"/>
      <c r="G6112" s="22" t="b">
        <f aca="false">TRUE()</f>
        <v>1</v>
      </c>
    </row>
    <row r="6113" customFormat="false" ht="12.75" hidden="false" customHeight="false" outlineLevel="0" collapsed="false">
      <c r="A6113" s="19" t="s">
        <v>6442</v>
      </c>
      <c r="B6113" s="20" t="n">
        <v>0</v>
      </c>
      <c r="C6113" s="21"/>
      <c r="D6113" s="20"/>
      <c r="E6113" s="21"/>
      <c r="F6113" s="20"/>
      <c r="G6113" s="22" t="b">
        <f aca="false">TRUE()</f>
        <v>1</v>
      </c>
    </row>
    <row r="6114" customFormat="false" ht="12.75" hidden="false" customHeight="false" outlineLevel="0" collapsed="false">
      <c r="A6114" s="19" t="s">
        <v>6443</v>
      </c>
      <c r="B6114" s="20" t="n">
        <v>87</v>
      </c>
      <c r="C6114" s="21"/>
      <c r="D6114" s="20"/>
      <c r="E6114" s="21"/>
      <c r="F6114" s="20"/>
      <c r="G6114" s="22" t="b">
        <f aca="false">TRUE()</f>
        <v>1</v>
      </c>
    </row>
    <row r="6115" customFormat="false" ht="12.75" hidden="false" customHeight="false" outlineLevel="0" collapsed="false">
      <c r="A6115" s="19" t="s">
        <v>6444</v>
      </c>
      <c r="B6115" s="20" t="n">
        <v>87</v>
      </c>
      <c r="C6115" s="21"/>
      <c r="D6115" s="20"/>
      <c r="E6115" s="21"/>
      <c r="F6115" s="20"/>
      <c r="G6115" s="22" t="b">
        <f aca="false">TRUE()</f>
        <v>1</v>
      </c>
    </row>
    <row r="6116" customFormat="false" ht="12.75" hidden="false" customHeight="false" outlineLevel="0" collapsed="false">
      <c r="A6116" s="19" t="s">
        <v>6445</v>
      </c>
      <c r="B6116" s="20" t="n">
        <v>0</v>
      </c>
      <c r="C6116" s="21"/>
      <c r="D6116" s="20"/>
      <c r="E6116" s="21"/>
      <c r="F6116" s="20"/>
      <c r="G6116" s="22" t="b">
        <f aca="false">TRUE()</f>
        <v>1</v>
      </c>
    </row>
    <row r="6117" customFormat="false" ht="12.75" hidden="false" customHeight="false" outlineLevel="0" collapsed="false">
      <c r="A6117" s="19" t="s">
        <v>6446</v>
      </c>
      <c r="B6117" s="20" t="n">
        <v>0</v>
      </c>
      <c r="C6117" s="21"/>
      <c r="D6117" s="20"/>
      <c r="E6117" s="21"/>
      <c r="F6117" s="20"/>
      <c r="G6117" s="22" t="b">
        <f aca="false">TRUE()</f>
        <v>1</v>
      </c>
    </row>
    <row r="6118" customFormat="false" ht="12.75" hidden="false" customHeight="false" outlineLevel="0" collapsed="false">
      <c r="A6118" s="19" t="s">
        <v>6447</v>
      </c>
      <c r="B6118" s="20" t="n">
        <v>0</v>
      </c>
      <c r="C6118" s="21"/>
      <c r="D6118" s="20"/>
      <c r="E6118" s="21"/>
      <c r="F6118" s="20"/>
      <c r="G6118" s="22" t="b">
        <f aca="false">TRUE()</f>
        <v>1</v>
      </c>
    </row>
    <row r="6119" customFormat="false" ht="12.75" hidden="false" customHeight="false" outlineLevel="0" collapsed="false">
      <c r="A6119" s="19" t="s">
        <v>6448</v>
      </c>
      <c r="B6119" s="20" t="n">
        <v>0</v>
      </c>
      <c r="C6119" s="21"/>
      <c r="D6119" s="20"/>
      <c r="E6119" s="21"/>
      <c r="F6119" s="20"/>
      <c r="G6119" s="22" t="b">
        <f aca="false">TRUE()</f>
        <v>1</v>
      </c>
    </row>
    <row r="6120" customFormat="false" ht="12.75" hidden="false" customHeight="false" outlineLevel="0" collapsed="false">
      <c r="A6120" s="19" t="s">
        <v>6449</v>
      </c>
      <c r="B6120" s="20" t="n">
        <v>25</v>
      </c>
      <c r="C6120" s="21"/>
      <c r="D6120" s="20"/>
      <c r="E6120" s="21"/>
      <c r="F6120" s="20"/>
      <c r="G6120" s="22" t="b">
        <f aca="false">TRUE()</f>
        <v>1</v>
      </c>
    </row>
    <row r="6121" customFormat="false" ht="12.75" hidden="false" customHeight="false" outlineLevel="0" collapsed="false">
      <c r="A6121" s="19" t="s">
        <v>6450</v>
      </c>
      <c r="B6121" s="20" t="n">
        <v>0</v>
      </c>
      <c r="C6121" s="21"/>
      <c r="D6121" s="20"/>
      <c r="E6121" s="21"/>
      <c r="F6121" s="20"/>
      <c r="G6121" s="22" t="b">
        <f aca="false">TRUE()</f>
        <v>1</v>
      </c>
    </row>
    <row r="6122" customFormat="false" ht="12.75" hidden="false" customHeight="false" outlineLevel="0" collapsed="false">
      <c r="A6122" s="19" t="s">
        <v>6451</v>
      </c>
      <c r="B6122" s="20" t="n">
        <v>5</v>
      </c>
      <c r="C6122" s="21"/>
      <c r="D6122" s="20"/>
      <c r="E6122" s="21"/>
      <c r="F6122" s="20"/>
      <c r="G6122" s="22" t="b">
        <f aca="false">TRUE()</f>
        <v>1</v>
      </c>
    </row>
    <row r="6123" customFormat="false" ht="12.75" hidden="false" customHeight="false" outlineLevel="0" collapsed="false">
      <c r="A6123" s="19" t="s">
        <v>6452</v>
      </c>
      <c r="B6123" s="20" t="n">
        <v>2</v>
      </c>
      <c r="C6123" s="21"/>
      <c r="D6123" s="20"/>
      <c r="E6123" s="21"/>
      <c r="F6123" s="20"/>
      <c r="G6123" s="22" t="b">
        <f aca="false">TRUE()</f>
        <v>1</v>
      </c>
    </row>
    <row r="6124" customFormat="false" ht="12.75" hidden="false" customHeight="false" outlineLevel="0" collapsed="false">
      <c r="A6124" s="19" t="s">
        <v>6453</v>
      </c>
      <c r="B6124" s="20" t="n">
        <v>3</v>
      </c>
      <c r="C6124" s="21"/>
      <c r="D6124" s="20"/>
      <c r="E6124" s="21"/>
      <c r="F6124" s="20"/>
      <c r="G6124" s="22" t="b">
        <f aca="false">TRUE()</f>
        <v>1</v>
      </c>
    </row>
    <row r="6125" customFormat="false" ht="12.75" hidden="false" customHeight="false" outlineLevel="0" collapsed="false">
      <c r="A6125" s="19" t="s">
        <v>6454</v>
      </c>
      <c r="B6125" s="20" t="n">
        <v>0</v>
      </c>
      <c r="C6125" s="21"/>
      <c r="D6125" s="20"/>
      <c r="E6125" s="21"/>
      <c r="F6125" s="20"/>
      <c r="G6125" s="22" t="b">
        <f aca="false">TRUE()</f>
        <v>1</v>
      </c>
    </row>
    <row r="6126" customFormat="false" ht="12.75" hidden="false" customHeight="false" outlineLevel="0" collapsed="false">
      <c r="A6126" s="19" t="s">
        <v>6455</v>
      </c>
      <c r="B6126" s="20" t="n">
        <v>0</v>
      </c>
      <c r="C6126" s="21"/>
      <c r="D6126" s="20"/>
      <c r="E6126" s="21"/>
      <c r="F6126" s="20"/>
      <c r="G6126" s="22" t="b">
        <f aca="false">TRUE()</f>
        <v>1</v>
      </c>
    </row>
    <row r="6127" customFormat="false" ht="12.75" hidden="false" customHeight="false" outlineLevel="0" collapsed="false">
      <c r="A6127" s="19" t="s">
        <v>6456</v>
      </c>
      <c r="B6127" s="20" t="n">
        <v>87</v>
      </c>
      <c r="C6127" s="21"/>
      <c r="D6127" s="20"/>
      <c r="E6127" s="21"/>
      <c r="F6127" s="20"/>
      <c r="G6127" s="22" t="b">
        <f aca="false">TRUE()</f>
        <v>1</v>
      </c>
    </row>
    <row r="6128" customFormat="false" ht="12.75" hidden="false" customHeight="false" outlineLevel="0" collapsed="false">
      <c r="A6128" s="19" t="s">
        <v>6457</v>
      </c>
      <c r="B6128" s="20" t="n">
        <v>1</v>
      </c>
      <c r="C6128" s="21"/>
      <c r="D6128" s="20"/>
      <c r="E6128" s="21"/>
      <c r="F6128" s="20"/>
      <c r="G6128" s="22" t="b">
        <f aca="false">TRUE()</f>
        <v>1</v>
      </c>
    </row>
    <row r="6129" customFormat="false" ht="12.75" hidden="false" customHeight="false" outlineLevel="0" collapsed="false">
      <c r="A6129" s="19" t="s">
        <v>6458</v>
      </c>
      <c r="B6129" s="20" t="n">
        <v>0</v>
      </c>
      <c r="C6129" s="21"/>
      <c r="D6129" s="20"/>
      <c r="E6129" s="21"/>
      <c r="F6129" s="20"/>
      <c r="G6129" s="22" t="b">
        <f aca="false">TRUE()</f>
        <v>1</v>
      </c>
    </row>
    <row r="6130" customFormat="false" ht="12.75" hidden="false" customHeight="false" outlineLevel="0" collapsed="false">
      <c r="A6130" s="19" t="s">
        <v>6459</v>
      </c>
      <c r="B6130" s="20" t="n">
        <v>0</v>
      </c>
      <c r="C6130" s="21"/>
      <c r="D6130" s="20"/>
      <c r="E6130" s="21"/>
      <c r="F6130" s="20"/>
      <c r="G6130" s="22" t="b">
        <f aca="false">TRUE()</f>
        <v>1</v>
      </c>
    </row>
    <row r="6131" customFormat="false" ht="12.75" hidden="false" customHeight="false" outlineLevel="0" collapsed="false">
      <c r="A6131" s="19" t="s">
        <v>6460</v>
      </c>
      <c r="B6131" s="20" t="n">
        <v>0</v>
      </c>
      <c r="C6131" s="21"/>
      <c r="D6131" s="20"/>
      <c r="E6131" s="21"/>
      <c r="F6131" s="20"/>
      <c r="G6131" s="22" t="b">
        <f aca="false">TRUE()</f>
        <v>1</v>
      </c>
    </row>
    <row r="6132" customFormat="false" ht="12.75" hidden="false" customHeight="false" outlineLevel="0" collapsed="false">
      <c r="A6132" s="19" t="s">
        <v>6461</v>
      </c>
      <c r="B6132" s="20" t="n">
        <v>0</v>
      </c>
      <c r="C6132" s="21"/>
      <c r="D6132" s="20"/>
      <c r="E6132" s="21"/>
      <c r="F6132" s="20"/>
      <c r="G6132" s="22" t="b">
        <f aca="false">TRUE()</f>
        <v>1</v>
      </c>
    </row>
    <row r="6133" customFormat="false" ht="12.75" hidden="false" customHeight="false" outlineLevel="0" collapsed="false">
      <c r="A6133" s="19" t="s">
        <v>6462</v>
      </c>
      <c r="B6133" s="20" t="n">
        <v>0</v>
      </c>
      <c r="C6133" s="21"/>
      <c r="D6133" s="20"/>
      <c r="E6133" s="21"/>
      <c r="F6133" s="20"/>
      <c r="G6133" s="22" t="b">
        <f aca="false">TRUE()</f>
        <v>1</v>
      </c>
    </row>
    <row r="6134" customFormat="false" ht="12.75" hidden="false" customHeight="false" outlineLevel="0" collapsed="false">
      <c r="A6134" s="19" t="s">
        <v>6463</v>
      </c>
      <c r="B6134" s="20" t="n">
        <v>0</v>
      </c>
      <c r="C6134" s="21"/>
      <c r="D6134" s="20"/>
      <c r="E6134" s="21"/>
      <c r="F6134" s="20"/>
      <c r="G6134" s="22" t="b">
        <f aca="false">TRUE()</f>
        <v>1</v>
      </c>
    </row>
    <row r="6135" customFormat="false" ht="12.75" hidden="false" customHeight="false" outlineLevel="0" collapsed="false">
      <c r="A6135" s="19" t="s">
        <v>6464</v>
      </c>
      <c r="B6135" s="20" t="n">
        <v>0</v>
      </c>
      <c r="C6135" s="21"/>
      <c r="D6135" s="20"/>
      <c r="E6135" s="21"/>
      <c r="F6135" s="20"/>
      <c r="G6135" s="22" t="b">
        <f aca="false">TRUE()</f>
        <v>1</v>
      </c>
    </row>
    <row r="6136" customFormat="false" ht="12.75" hidden="false" customHeight="false" outlineLevel="0" collapsed="false">
      <c r="A6136" s="19" t="s">
        <v>6465</v>
      </c>
      <c r="B6136" s="20" t="n">
        <v>0</v>
      </c>
      <c r="C6136" s="21"/>
      <c r="D6136" s="20"/>
      <c r="E6136" s="21"/>
      <c r="F6136" s="20"/>
      <c r="G6136" s="22" t="b">
        <f aca="false">TRUE()</f>
        <v>1</v>
      </c>
    </row>
    <row r="6137" customFormat="false" ht="12.75" hidden="false" customHeight="false" outlineLevel="0" collapsed="false">
      <c r="A6137" s="19" t="s">
        <v>6466</v>
      </c>
      <c r="B6137" s="20" t="n">
        <v>0</v>
      </c>
      <c r="C6137" s="21"/>
      <c r="D6137" s="20"/>
      <c r="E6137" s="21"/>
      <c r="F6137" s="20"/>
      <c r="G6137" s="22" t="b">
        <f aca="false">TRUE()</f>
        <v>1</v>
      </c>
    </row>
    <row r="6138" customFormat="false" ht="12.75" hidden="false" customHeight="false" outlineLevel="0" collapsed="false">
      <c r="A6138" s="19" t="s">
        <v>6467</v>
      </c>
      <c r="B6138" s="20" t="n">
        <v>1</v>
      </c>
      <c r="C6138" s="21"/>
      <c r="D6138" s="20"/>
      <c r="E6138" s="21"/>
      <c r="F6138" s="20"/>
      <c r="G6138" s="22" t="b">
        <f aca="false">TRUE()</f>
        <v>1</v>
      </c>
    </row>
    <row r="6139" customFormat="false" ht="12.75" hidden="false" customHeight="false" outlineLevel="0" collapsed="false">
      <c r="A6139" s="19" t="s">
        <v>6468</v>
      </c>
      <c r="B6139" s="20" t="n">
        <v>0</v>
      </c>
      <c r="C6139" s="21"/>
      <c r="D6139" s="20"/>
      <c r="E6139" s="21"/>
      <c r="F6139" s="20"/>
      <c r="G6139" s="22" t="b">
        <f aca="false">TRUE()</f>
        <v>1</v>
      </c>
    </row>
    <row r="6140" customFormat="false" ht="12.75" hidden="false" customHeight="false" outlineLevel="0" collapsed="false">
      <c r="A6140" s="19" t="s">
        <v>6469</v>
      </c>
      <c r="B6140" s="20" t="n">
        <v>0</v>
      </c>
      <c r="C6140" s="21"/>
      <c r="D6140" s="20"/>
      <c r="E6140" s="21"/>
      <c r="F6140" s="20"/>
      <c r="G6140" s="22" t="b">
        <f aca="false">TRUE()</f>
        <v>1</v>
      </c>
    </row>
    <row r="6141" customFormat="false" ht="12.75" hidden="false" customHeight="false" outlineLevel="0" collapsed="false">
      <c r="A6141" s="19" t="s">
        <v>6470</v>
      </c>
      <c r="B6141" s="20" t="n">
        <v>87</v>
      </c>
      <c r="C6141" s="21"/>
      <c r="D6141" s="20"/>
      <c r="E6141" s="21"/>
      <c r="F6141" s="20"/>
      <c r="G6141" s="22" t="b">
        <f aca="false">TRUE()</f>
        <v>1</v>
      </c>
    </row>
    <row r="6142" customFormat="false" ht="12.75" hidden="false" customHeight="false" outlineLevel="0" collapsed="false">
      <c r="A6142" s="19" t="s">
        <v>6471</v>
      </c>
      <c r="B6142" s="20" t="n">
        <v>0</v>
      </c>
      <c r="C6142" s="21"/>
      <c r="D6142" s="20"/>
      <c r="E6142" s="21"/>
      <c r="F6142" s="20"/>
      <c r="G6142" s="22" t="b">
        <f aca="false">TRUE()</f>
        <v>1</v>
      </c>
    </row>
    <row r="6143" customFormat="false" ht="12.75" hidden="false" customHeight="false" outlineLevel="0" collapsed="false">
      <c r="A6143" s="19" t="s">
        <v>6472</v>
      </c>
      <c r="B6143" s="20" t="n">
        <v>5</v>
      </c>
      <c r="C6143" s="21"/>
      <c r="D6143" s="20"/>
      <c r="E6143" s="21"/>
      <c r="F6143" s="20"/>
      <c r="G6143" s="22" t="b">
        <f aca="false">TRUE()</f>
        <v>1</v>
      </c>
    </row>
    <row r="6144" customFormat="false" ht="12.75" hidden="false" customHeight="false" outlineLevel="0" collapsed="false">
      <c r="A6144" s="19" t="s">
        <v>6473</v>
      </c>
      <c r="B6144" s="20" t="n">
        <v>1</v>
      </c>
      <c r="C6144" s="21"/>
      <c r="D6144" s="20"/>
      <c r="E6144" s="21"/>
      <c r="F6144" s="20"/>
      <c r="G6144" s="22" t="b">
        <f aca="false">TRUE()</f>
        <v>1</v>
      </c>
    </row>
    <row r="6145" customFormat="false" ht="12.75" hidden="false" customHeight="false" outlineLevel="0" collapsed="false">
      <c r="A6145" s="19" t="s">
        <v>6474</v>
      </c>
      <c r="B6145" s="20" t="n">
        <v>1</v>
      </c>
      <c r="C6145" s="21"/>
      <c r="D6145" s="20"/>
      <c r="E6145" s="21"/>
      <c r="F6145" s="20"/>
      <c r="G6145" s="22" t="b">
        <f aca="false">TRUE()</f>
        <v>1</v>
      </c>
    </row>
    <row r="6146" customFormat="false" ht="12.75" hidden="false" customHeight="false" outlineLevel="0" collapsed="false">
      <c r="A6146" s="19" t="s">
        <v>6475</v>
      </c>
      <c r="B6146" s="20" t="n">
        <v>1</v>
      </c>
      <c r="C6146" s="21"/>
      <c r="D6146" s="20"/>
      <c r="E6146" s="21"/>
      <c r="F6146" s="20"/>
      <c r="G6146" s="22" t="b">
        <f aca="false">TRUE()</f>
        <v>1</v>
      </c>
    </row>
    <row r="6147" customFormat="false" ht="12.75" hidden="false" customHeight="false" outlineLevel="0" collapsed="false">
      <c r="A6147" s="19" t="s">
        <v>6476</v>
      </c>
      <c r="B6147" s="20" t="n">
        <v>2</v>
      </c>
      <c r="C6147" s="21"/>
      <c r="D6147" s="20"/>
      <c r="E6147" s="21"/>
      <c r="F6147" s="20"/>
      <c r="G6147" s="22" t="b">
        <f aca="false">TRUE()</f>
        <v>1</v>
      </c>
    </row>
    <row r="6148" customFormat="false" ht="12.75" hidden="false" customHeight="false" outlineLevel="0" collapsed="false">
      <c r="A6148" s="19" t="s">
        <v>6477</v>
      </c>
      <c r="B6148" s="20" t="n">
        <v>1</v>
      </c>
      <c r="C6148" s="21"/>
      <c r="D6148" s="20"/>
      <c r="E6148" s="21"/>
      <c r="F6148" s="20"/>
      <c r="G6148" s="22" t="b">
        <f aca="false">TRUE()</f>
        <v>1</v>
      </c>
    </row>
    <row r="6149" customFormat="false" ht="12.75" hidden="false" customHeight="false" outlineLevel="0" collapsed="false">
      <c r="A6149" s="19" t="s">
        <v>6478</v>
      </c>
      <c r="B6149" s="20" t="n">
        <v>0</v>
      </c>
      <c r="C6149" s="21"/>
      <c r="D6149" s="20"/>
      <c r="E6149" s="21"/>
      <c r="F6149" s="20"/>
      <c r="G6149" s="22" t="b">
        <f aca="false">TRUE()</f>
        <v>1</v>
      </c>
    </row>
    <row r="6150" customFormat="false" ht="12.75" hidden="false" customHeight="false" outlineLevel="0" collapsed="false">
      <c r="A6150" s="19" t="s">
        <v>6479</v>
      </c>
      <c r="B6150" s="20" t="n">
        <v>0</v>
      </c>
      <c r="C6150" s="21"/>
      <c r="D6150" s="20"/>
      <c r="E6150" s="21"/>
      <c r="F6150" s="20"/>
      <c r="G6150" s="22" t="b">
        <f aca="false">TRUE()</f>
        <v>1</v>
      </c>
    </row>
    <row r="6151" customFormat="false" ht="12.75" hidden="false" customHeight="false" outlineLevel="0" collapsed="false">
      <c r="A6151" s="19" t="s">
        <v>6480</v>
      </c>
      <c r="B6151" s="20" t="n">
        <v>0</v>
      </c>
      <c r="C6151" s="21"/>
      <c r="D6151" s="20"/>
      <c r="E6151" s="21"/>
      <c r="F6151" s="20"/>
      <c r="G6151" s="22" t="b">
        <f aca="false">TRUE()</f>
        <v>1</v>
      </c>
    </row>
    <row r="6152" customFormat="false" ht="12.75" hidden="false" customHeight="false" outlineLevel="0" collapsed="false">
      <c r="A6152" s="19" t="s">
        <v>6481</v>
      </c>
      <c r="B6152" s="20" t="n">
        <v>0</v>
      </c>
      <c r="C6152" s="21"/>
      <c r="D6152" s="20"/>
      <c r="E6152" s="21"/>
      <c r="F6152" s="20"/>
      <c r="G6152" s="22" t="b">
        <f aca="false">TRUE()</f>
        <v>1</v>
      </c>
    </row>
    <row r="6153" customFormat="false" ht="12.75" hidden="false" customHeight="false" outlineLevel="0" collapsed="false">
      <c r="A6153" s="19" t="s">
        <v>6482</v>
      </c>
      <c r="B6153" s="20" t="n">
        <v>0</v>
      </c>
      <c r="C6153" s="21"/>
      <c r="D6153" s="20"/>
      <c r="E6153" s="21"/>
      <c r="F6153" s="20"/>
      <c r="G6153" s="22" t="b">
        <f aca="false">TRUE()</f>
        <v>1</v>
      </c>
    </row>
    <row r="6154" customFormat="false" ht="12.75" hidden="false" customHeight="false" outlineLevel="0" collapsed="false">
      <c r="A6154" s="19" t="s">
        <v>6483</v>
      </c>
      <c r="B6154" s="20" t="n">
        <v>87</v>
      </c>
      <c r="C6154" s="21"/>
      <c r="D6154" s="20"/>
      <c r="E6154" s="21"/>
      <c r="F6154" s="20"/>
      <c r="G6154" s="22" t="b">
        <f aca="false">TRUE()</f>
        <v>1</v>
      </c>
    </row>
    <row r="6155" customFormat="false" ht="12.75" hidden="false" customHeight="false" outlineLevel="0" collapsed="false">
      <c r="A6155" s="19" t="s">
        <v>6484</v>
      </c>
      <c r="B6155" s="20" t="n">
        <v>0</v>
      </c>
      <c r="C6155" s="21"/>
      <c r="D6155" s="20"/>
      <c r="E6155" s="21"/>
      <c r="F6155" s="20"/>
      <c r="G6155" s="22" t="b">
        <f aca="false">TRUE()</f>
        <v>1</v>
      </c>
    </row>
    <row r="6156" customFormat="false" ht="12.75" hidden="false" customHeight="false" outlineLevel="0" collapsed="false">
      <c r="A6156" s="19" t="s">
        <v>6485</v>
      </c>
      <c r="B6156" s="20" t="n">
        <v>4</v>
      </c>
      <c r="C6156" s="21"/>
      <c r="D6156" s="20"/>
      <c r="E6156" s="21"/>
      <c r="F6156" s="20"/>
      <c r="G6156" s="22" t="b">
        <f aca="false">TRUE()</f>
        <v>1</v>
      </c>
    </row>
    <row r="6157" customFormat="false" ht="12.75" hidden="false" customHeight="false" outlineLevel="0" collapsed="false">
      <c r="A6157" s="19" t="s">
        <v>6486</v>
      </c>
      <c r="B6157" s="20" t="n">
        <v>0</v>
      </c>
      <c r="C6157" s="21"/>
      <c r="D6157" s="20"/>
      <c r="E6157" s="21"/>
      <c r="F6157" s="20"/>
      <c r="G6157" s="22" t="b">
        <f aca="false">TRUE()</f>
        <v>1</v>
      </c>
    </row>
    <row r="6158" customFormat="false" ht="12.75" hidden="false" customHeight="false" outlineLevel="0" collapsed="false">
      <c r="A6158" s="19" t="s">
        <v>6487</v>
      </c>
      <c r="B6158" s="20" t="n">
        <v>0</v>
      </c>
      <c r="C6158" s="21"/>
      <c r="D6158" s="20"/>
      <c r="E6158" s="21"/>
      <c r="F6158" s="20"/>
      <c r="G6158" s="22" t="b">
        <f aca="false">TRUE()</f>
        <v>1</v>
      </c>
    </row>
    <row r="6159" customFormat="false" ht="12.75" hidden="false" customHeight="false" outlineLevel="0" collapsed="false">
      <c r="A6159" s="19" t="s">
        <v>6488</v>
      </c>
      <c r="B6159" s="20" t="n">
        <v>0</v>
      </c>
      <c r="C6159" s="21"/>
      <c r="D6159" s="20"/>
      <c r="E6159" s="21"/>
      <c r="F6159" s="20"/>
      <c r="G6159" s="22" t="b">
        <f aca="false">TRUE()</f>
        <v>1</v>
      </c>
    </row>
    <row r="6160" customFormat="false" ht="12.75" hidden="false" customHeight="false" outlineLevel="0" collapsed="false">
      <c r="A6160" s="19" t="s">
        <v>6489</v>
      </c>
      <c r="B6160" s="20" t="n">
        <v>0</v>
      </c>
      <c r="C6160" s="21"/>
      <c r="D6160" s="20"/>
      <c r="E6160" s="21"/>
      <c r="F6160" s="20"/>
      <c r="G6160" s="22" t="b">
        <f aca="false">TRUE()</f>
        <v>1</v>
      </c>
    </row>
    <row r="6161" customFormat="false" ht="12.75" hidden="false" customHeight="false" outlineLevel="0" collapsed="false">
      <c r="A6161" s="19" t="s">
        <v>6490</v>
      </c>
      <c r="B6161" s="20" t="n">
        <v>0</v>
      </c>
      <c r="C6161" s="21"/>
      <c r="D6161" s="20"/>
      <c r="E6161" s="21"/>
      <c r="F6161" s="20"/>
      <c r="G6161" s="22" t="b">
        <f aca="false">TRUE()</f>
        <v>1</v>
      </c>
    </row>
    <row r="6162" customFormat="false" ht="12.75" hidden="false" customHeight="false" outlineLevel="0" collapsed="false">
      <c r="A6162" s="19" t="s">
        <v>6491</v>
      </c>
      <c r="B6162" s="20" t="n">
        <v>0</v>
      </c>
      <c r="C6162" s="21"/>
      <c r="D6162" s="20"/>
      <c r="E6162" s="21"/>
      <c r="F6162" s="20"/>
      <c r="G6162" s="22" t="b">
        <f aca="false">TRUE()</f>
        <v>1</v>
      </c>
    </row>
    <row r="6163" customFormat="false" ht="12.75" hidden="false" customHeight="false" outlineLevel="0" collapsed="false">
      <c r="A6163" s="19" t="s">
        <v>6492</v>
      </c>
      <c r="B6163" s="20" t="n">
        <v>2</v>
      </c>
      <c r="C6163" s="21"/>
      <c r="D6163" s="20"/>
      <c r="E6163" s="21"/>
      <c r="F6163" s="20"/>
      <c r="G6163" s="22" t="b">
        <f aca="false">TRUE()</f>
        <v>1</v>
      </c>
    </row>
    <row r="6164" customFormat="false" ht="12.75" hidden="false" customHeight="false" outlineLevel="0" collapsed="false">
      <c r="A6164" s="19" t="s">
        <v>6493</v>
      </c>
      <c r="B6164" s="20" t="n">
        <v>0</v>
      </c>
      <c r="C6164" s="21"/>
      <c r="D6164" s="20"/>
      <c r="E6164" s="21"/>
      <c r="F6164" s="20"/>
      <c r="G6164" s="22" t="b">
        <f aca="false">TRUE()</f>
        <v>1</v>
      </c>
    </row>
    <row r="6165" customFormat="false" ht="12.75" hidden="false" customHeight="false" outlineLevel="0" collapsed="false">
      <c r="A6165" s="19" t="s">
        <v>6494</v>
      </c>
      <c r="B6165" s="20" t="n">
        <v>12</v>
      </c>
      <c r="C6165" s="21"/>
      <c r="D6165" s="20"/>
      <c r="E6165" s="21"/>
      <c r="F6165" s="20"/>
      <c r="G6165" s="22" t="b">
        <f aca="false">TRUE()</f>
        <v>1</v>
      </c>
    </row>
    <row r="6166" customFormat="false" ht="12.75" hidden="false" customHeight="false" outlineLevel="0" collapsed="false">
      <c r="A6166" s="19" t="s">
        <v>6495</v>
      </c>
      <c r="B6166" s="20" t="n">
        <v>0</v>
      </c>
      <c r="C6166" s="21"/>
      <c r="D6166" s="20"/>
      <c r="E6166" s="21"/>
      <c r="F6166" s="20"/>
      <c r="G6166" s="22" t="b">
        <f aca="false">TRUE()</f>
        <v>1</v>
      </c>
    </row>
    <row r="6167" customFormat="false" ht="12.75" hidden="false" customHeight="false" outlineLevel="0" collapsed="false">
      <c r="A6167" s="19" t="s">
        <v>6496</v>
      </c>
      <c r="B6167" s="20" t="n">
        <v>0</v>
      </c>
      <c r="C6167" s="21"/>
      <c r="D6167" s="20"/>
      <c r="E6167" s="21"/>
      <c r="F6167" s="20"/>
      <c r="G6167" s="22" t="b">
        <f aca="false">TRUE()</f>
        <v>1</v>
      </c>
    </row>
    <row r="6168" customFormat="false" ht="12.75" hidden="false" customHeight="false" outlineLevel="0" collapsed="false">
      <c r="A6168" s="19" t="s">
        <v>6497</v>
      </c>
      <c r="B6168" s="20" t="n">
        <v>87</v>
      </c>
      <c r="C6168" s="21"/>
      <c r="D6168" s="20"/>
      <c r="E6168" s="21"/>
      <c r="F6168" s="20"/>
      <c r="G6168" s="22" t="b">
        <f aca="false">TRUE()</f>
        <v>1</v>
      </c>
    </row>
    <row r="6169" customFormat="false" ht="12.75" hidden="false" customHeight="false" outlineLevel="0" collapsed="false">
      <c r="A6169" s="19" t="s">
        <v>6498</v>
      </c>
      <c r="B6169" s="20" t="n">
        <v>27</v>
      </c>
      <c r="C6169" s="21"/>
      <c r="D6169" s="20"/>
      <c r="E6169" s="21"/>
      <c r="F6169" s="20"/>
      <c r="G6169" s="22" t="b">
        <f aca="false">TRUE()</f>
        <v>1</v>
      </c>
    </row>
    <row r="6170" customFormat="false" ht="12.75" hidden="false" customHeight="false" outlineLevel="0" collapsed="false">
      <c r="A6170" s="19" t="s">
        <v>6499</v>
      </c>
      <c r="B6170" s="20" t="n">
        <v>10</v>
      </c>
      <c r="C6170" s="21"/>
      <c r="D6170" s="20"/>
      <c r="E6170" s="21"/>
      <c r="F6170" s="20"/>
      <c r="G6170" s="22" t="b">
        <f aca="false">TRUE()</f>
        <v>1</v>
      </c>
    </row>
    <row r="6171" customFormat="false" ht="12.75" hidden="false" customHeight="false" outlineLevel="0" collapsed="false">
      <c r="A6171" s="19" t="s">
        <v>6500</v>
      </c>
      <c r="B6171" s="20" t="n">
        <v>0</v>
      </c>
      <c r="C6171" s="21"/>
      <c r="D6171" s="20"/>
      <c r="E6171" s="21"/>
      <c r="F6171" s="20"/>
      <c r="G6171" s="22" t="b">
        <f aca="false">TRUE()</f>
        <v>1</v>
      </c>
    </row>
    <row r="6172" customFormat="false" ht="12.75" hidden="false" customHeight="false" outlineLevel="0" collapsed="false">
      <c r="A6172" s="19" t="s">
        <v>6501</v>
      </c>
      <c r="B6172" s="20" t="n">
        <v>0</v>
      </c>
      <c r="C6172" s="21"/>
      <c r="D6172" s="20"/>
      <c r="E6172" s="21"/>
      <c r="F6172" s="20"/>
      <c r="G6172" s="22" t="b">
        <f aca="false">TRUE()</f>
        <v>1</v>
      </c>
    </row>
    <row r="6173" customFormat="false" ht="12.75" hidden="false" customHeight="false" outlineLevel="0" collapsed="false">
      <c r="A6173" s="19" t="s">
        <v>6502</v>
      </c>
      <c r="B6173" s="20" t="n">
        <v>0</v>
      </c>
      <c r="C6173" s="21"/>
      <c r="D6173" s="20"/>
      <c r="E6173" s="21"/>
      <c r="F6173" s="20"/>
      <c r="G6173" s="22" t="b">
        <f aca="false">TRUE()</f>
        <v>1</v>
      </c>
    </row>
    <row r="6174" customFormat="false" ht="12.75" hidden="false" customHeight="false" outlineLevel="0" collapsed="false">
      <c r="A6174" s="19" t="s">
        <v>6503</v>
      </c>
      <c r="B6174" s="20" t="n">
        <v>0</v>
      </c>
      <c r="C6174" s="21"/>
      <c r="D6174" s="20"/>
      <c r="E6174" s="21"/>
      <c r="F6174" s="20"/>
      <c r="G6174" s="22" t="b">
        <f aca="false">TRUE()</f>
        <v>1</v>
      </c>
    </row>
    <row r="6175" customFormat="false" ht="12.75" hidden="false" customHeight="false" outlineLevel="0" collapsed="false">
      <c r="A6175" s="19" t="s">
        <v>6504</v>
      </c>
      <c r="B6175" s="20" t="n">
        <v>4</v>
      </c>
      <c r="C6175" s="21"/>
      <c r="D6175" s="20"/>
      <c r="E6175" s="21"/>
      <c r="F6175" s="20"/>
      <c r="G6175" s="22" t="b">
        <f aca="false">TRUE()</f>
        <v>1</v>
      </c>
    </row>
    <row r="6176" customFormat="false" ht="12.75" hidden="false" customHeight="false" outlineLevel="0" collapsed="false">
      <c r="A6176" s="19" t="s">
        <v>6505</v>
      </c>
      <c r="B6176" s="20" t="n">
        <v>0</v>
      </c>
      <c r="C6176" s="21"/>
      <c r="D6176" s="20"/>
      <c r="E6176" s="21"/>
      <c r="F6176" s="20"/>
      <c r="G6176" s="22" t="b">
        <f aca="false">TRUE()</f>
        <v>1</v>
      </c>
    </row>
    <row r="6177" customFormat="false" ht="12.75" hidden="false" customHeight="false" outlineLevel="0" collapsed="false">
      <c r="A6177" s="19" t="s">
        <v>6506</v>
      </c>
      <c r="B6177" s="20" t="n">
        <v>0</v>
      </c>
      <c r="C6177" s="21"/>
      <c r="D6177" s="20"/>
      <c r="E6177" s="21"/>
      <c r="F6177" s="20"/>
      <c r="G6177" s="22" t="b">
        <f aca="false">TRUE()</f>
        <v>1</v>
      </c>
    </row>
    <row r="6178" customFormat="false" ht="12.75" hidden="false" customHeight="false" outlineLevel="0" collapsed="false">
      <c r="A6178" s="19" t="s">
        <v>6507</v>
      </c>
      <c r="B6178" s="20" t="n">
        <v>5</v>
      </c>
      <c r="C6178" s="21"/>
      <c r="D6178" s="20"/>
      <c r="E6178" s="21"/>
      <c r="F6178" s="20"/>
      <c r="G6178" s="22" t="b">
        <f aca="false">TRUE()</f>
        <v>1</v>
      </c>
    </row>
    <row r="6179" customFormat="false" ht="12.75" hidden="false" customHeight="false" outlineLevel="0" collapsed="false">
      <c r="A6179" s="19" t="s">
        <v>6508</v>
      </c>
      <c r="B6179" s="20" t="n">
        <v>1</v>
      </c>
      <c r="C6179" s="21"/>
      <c r="D6179" s="20"/>
      <c r="E6179" s="21"/>
      <c r="F6179" s="20"/>
      <c r="G6179" s="22" t="b">
        <f aca="false">TRUE()</f>
        <v>1</v>
      </c>
    </row>
    <row r="6180" customFormat="false" ht="12.75" hidden="false" customHeight="false" outlineLevel="0" collapsed="false">
      <c r="A6180" s="19" t="s">
        <v>6509</v>
      </c>
      <c r="B6180" s="20" t="n">
        <v>2</v>
      </c>
      <c r="C6180" s="21"/>
      <c r="D6180" s="20"/>
      <c r="E6180" s="21"/>
      <c r="F6180" s="20"/>
      <c r="G6180" s="22" t="b">
        <f aca="false">TRUE()</f>
        <v>1</v>
      </c>
    </row>
    <row r="6181" customFormat="false" ht="12.75" hidden="false" customHeight="false" outlineLevel="0" collapsed="false">
      <c r="A6181" s="19" t="s">
        <v>6510</v>
      </c>
      <c r="B6181" s="20" t="n">
        <v>87</v>
      </c>
      <c r="C6181" s="21"/>
      <c r="D6181" s="20"/>
      <c r="E6181" s="21"/>
      <c r="F6181" s="20"/>
      <c r="G6181" s="22" t="b">
        <f aca="false">TRUE()</f>
        <v>1</v>
      </c>
    </row>
    <row r="6182" customFormat="false" ht="12.75" hidden="false" customHeight="false" outlineLevel="0" collapsed="false">
      <c r="A6182" s="19" t="s">
        <v>6511</v>
      </c>
      <c r="B6182" s="20" t="n">
        <v>0</v>
      </c>
      <c r="C6182" s="21"/>
      <c r="D6182" s="20"/>
      <c r="E6182" s="21"/>
      <c r="F6182" s="20"/>
      <c r="G6182" s="22" t="b">
        <f aca="false">TRUE()</f>
        <v>1</v>
      </c>
    </row>
    <row r="6183" customFormat="false" ht="12.75" hidden="false" customHeight="false" outlineLevel="0" collapsed="false">
      <c r="A6183" s="19" t="s">
        <v>6512</v>
      </c>
      <c r="B6183" s="20" t="n">
        <v>0</v>
      </c>
      <c r="C6183" s="21"/>
      <c r="D6183" s="20"/>
      <c r="E6183" s="21"/>
      <c r="F6183" s="20"/>
      <c r="G6183" s="22" t="b">
        <f aca="false">TRUE()</f>
        <v>1</v>
      </c>
    </row>
    <row r="6184" customFormat="false" ht="12.75" hidden="false" customHeight="false" outlineLevel="0" collapsed="false">
      <c r="A6184" s="19" t="s">
        <v>6513</v>
      </c>
      <c r="B6184" s="20" t="n">
        <v>0</v>
      </c>
      <c r="C6184" s="21"/>
      <c r="D6184" s="20"/>
      <c r="E6184" s="21"/>
      <c r="F6184" s="20"/>
      <c r="G6184" s="22" t="b">
        <f aca="false">TRUE()</f>
        <v>1</v>
      </c>
    </row>
    <row r="6185" customFormat="false" ht="12.75" hidden="false" customHeight="false" outlineLevel="0" collapsed="false">
      <c r="A6185" s="19" t="s">
        <v>6514</v>
      </c>
      <c r="B6185" s="20" t="n">
        <v>0</v>
      </c>
      <c r="C6185" s="21"/>
      <c r="D6185" s="20"/>
      <c r="E6185" s="21"/>
      <c r="F6185" s="20"/>
      <c r="G6185" s="22" t="b">
        <f aca="false">TRUE()</f>
        <v>1</v>
      </c>
    </row>
    <row r="6186" customFormat="false" ht="12.75" hidden="false" customHeight="false" outlineLevel="0" collapsed="false">
      <c r="A6186" s="19" t="s">
        <v>6515</v>
      </c>
      <c r="B6186" s="20" t="n">
        <v>0</v>
      </c>
      <c r="C6186" s="21"/>
      <c r="D6186" s="20"/>
      <c r="E6186" s="21"/>
      <c r="F6186" s="20"/>
      <c r="G6186" s="22" t="b">
        <f aca="false">TRUE()</f>
        <v>1</v>
      </c>
    </row>
    <row r="6187" customFormat="false" ht="12.75" hidden="false" customHeight="false" outlineLevel="0" collapsed="false">
      <c r="A6187" s="19" t="s">
        <v>6516</v>
      </c>
      <c r="B6187" s="20" t="n">
        <v>0</v>
      </c>
      <c r="C6187" s="21"/>
      <c r="D6187" s="20"/>
      <c r="E6187" s="21"/>
      <c r="F6187" s="20"/>
      <c r="G6187" s="22" t="b">
        <f aca="false">TRUE()</f>
        <v>1</v>
      </c>
    </row>
    <row r="6188" customFormat="false" ht="12.75" hidden="false" customHeight="false" outlineLevel="0" collapsed="false">
      <c r="A6188" s="19" t="s">
        <v>6517</v>
      </c>
      <c r="B6188" s="20" t="n">
        <v>0</v>
      </c>
      <c r="C6188" s="21"/>
      <c r="D6188" s="20"/>
      <c r="E6188" s="21"/>
      <c r="F6188" s="20"/>
      <c r="G6188" s="22" t="b">
        <f aca="false">TRUE()</f>
        <v>1</v>
      </c>
    </row>
    <row r="6189" customFormat="false" ht="12.75" hidden="false" customHeight="false" outlineLevel="0" collapsed="false">
      <c r="A6189" s="19" t="s">
        <v>6518</v>
      </c>
      <c r="B6189" s="20" t="n">
        <v>0</v>
      </c>
      <c r="C6189" s="21"/>
      <c r="D6189" s="20"/>
      <c r="E6189" s="21"/>
      <c r="F6189" s="20"/>
      <c r="G6189" s="22" t="b">
        <f aca="false">TRUE()</f>
        <v>1</v>
      </c>
    </row>
    <row r="6190" customFormat="false" ht="12.75" hidden="false" customHeight="false" outlineLevel="0" collapsed="false">
      <c r="A6190" s="19" t="s">
        <v>6519</v>
      </c>
      <c r="B6190" s="20" t="n">
        <v>0</v>
      </c>
      <c r="C6190" s="21"/>
      <c r="D6190" s="20"/>
      <c r="E6190" s="21"/>
      <c r="F6190" s="20"/>
      <c r="G6190" s="22" t="b">
        <f aca="false">TRUE()</f>
        <v>1</v>
      </c>
    </row>
    <row r="6191" customFormat="false" ht="12.75" hidden="false" customHeight="false" outlineLevel="0" collapsed="false">
      <c r="A6191" s="19" t="s">
        <v>6520</v>
      </c>
      <c r="B6191" s="20" t="n">
        <v>0</v>
      </c>
      <c r="C6191" s="21"/>
      <c r="D6191" s="20"/>
      <c r="E6191" s="21"/>
      <c r="F6191" s="20"/>
      <c r="G6191" s="22" t="b">
        <f aca="false">TRUE()</f>
        <v>1</v>
      </c>
    </row>
    <row r="6192" customFormat="false" ht="12.75" hidden="false" customHeight="false" outlineLevel="0" collapsed="false">
      <c r="A6192" s="19" t="s">
        <v>6521</v>
      </c>
      <c r="B6192" s="20" t="n">
        <v>0</v>
      </c>
      <c r="C6192" s="21"/>
      <c r="D6192" s="20"/>
      <c r="E6192" s="21"/>
      <c r="F6192" s="20"/>
      <c r="G6192" s="22" t="b">
        <f aca="false">TRUE()</f>
        <v>1</v>
      </c>
    </row>
    <row r="6193" customFormat="false" ht="12.75" hidden="false" customHeight="false" outlineLevel="0" collapsed="false">
      <c r="A6193" s="19" t="s">
        <v>6522</v>
      </c>
      <c r="B6193" s="20" t="n">
        <v>0</v>
      </c>
      <c r="C6193" s="21"/>
      <c r="D6193" s="20"/>
      <c r="E6193" s="21"/>
      <c r="F6193" s="20"/>
      <c r="G6193" s="22" t="b">
        <f aca="false">TRUE()</f>
        <v>1</v>
      </c>
    </row>
    <row r="6194" customFormat="false" ht="12.75" hidden="false" customHeight="false" outlineLevel="0" collapsed="false">
      <c r="A6194" s="19" t="s">
        <v>6523</v>
      </c>
      <c r="B6194" s="20" t="n">
        <v>0</v>
      </c>
      <c r="C6194" s="21"/>
      <c r="D6194" s="20"/>
      <c r="E6194" s="21"/>
      <c r="F6194" s="20"/>
      <c r="G6194" s="22" t="b">
        <f aca="false">TRUE()</f>
        <v>1</v>
      </c>
    </row>
    <row r="6195" customFormat="false" ht="12.75" hidden="false" customHeight="false" outlineLevel="0" collapsed="false">
      <c r="A6195" s="19" t="s">
        <v>6524</v>
      </c>
      <c r="B6195" s="20" t="n">
        <v>0</v>
      </c>
      <c r="C6195" s="21"/>
      <c r="D6195" s="20"/>
      <c r="E6195" s="21"/>
      <c r="F6195" s="20"/>
      <c r="G6195" s="22" t="b">
        <f aca="false">TRUE()</f>
        <v>1</v>
      </c>
    </row>
    <row r="6196" customFormat="false" ht="12.75" hidden="false" customHeight="false" outlineLevel="0" collapsed="false">
      <c r="A6196" s="19" t="s">
        <v>6525</v>
      </c>
      <c r="B6196" s="20" t="n">
        <v>2</v>
      </c>
      <c r="C6196" s="21"/>
      <c r="D6196" s="20"/>
      <c r="E6196" s="21"/>
      <c r="F6196" s="20"/>
      <c r="G6196" s="22" t="b">
        <f aca="false">TRUE()</f>
        <v>1</v>
      </c>
    </row>
    <row r="6197" customFormat="false" ht="12.75" hidden="false" customHeight="false" outlineLevel="0" collapsed="false">
      <c r="A6197" s="19" t="s">
        <v>6526</v>
      </c>
      <c r="B6197" s="20" t="n">
        <v>1</v>
      </c>
      <c r="C6197" s="21"/>
      <c r="D6197" s="20"/>
      <c r="E6197" s="21"/>
      <c r="F6197" s="20"/>
      <c r="G6197" s="22" t="b">
        <f aca="false">TRUE()</f>
        <v>1</v>
      </c>
    </row>
    <row r="6198" customFormat="false" ht="12.75" hidden="false" customHeight="false" outlineLevel="0" collapsed="false">
      <c r="A6198" s="19" t="s">
        <v>6527</v>
      </c>
      <c r="B6198" s="20" t="n">
        <v>8</v>
      </c>
      <c r="C6198" s="21"/>
      <c r="D6198" s="20"/>
      <c r="E6198" s="21"/>
      <c r="F6198" s="20"/>
      <c r="G6198" s="22" t="b">
        <f aca="false">TRUE()</f>
        <v>1</v>
      </c>
    </row>
    <row r="6199" customFormat="false" ht="12.75" hidden="false" customHeight="false" outlineLevel="0" collapsed="false">
      <c r="A6199" s="19" t="s">
        <v>6528</v>
      </c>
      <c r="B6199" s="20" t="n">
        <v>0</v>
      </c>
      <c r="C6199" s="21"/>
      <c r="D6199" s="20"/>
      <c r="E6199" s="21"/>
      <c r="F6199" s="20"/>
      <c r="G6199" s="22" t="b">
        <f aca="false">TRUE()</f>
        <v>1</v>
      </c>
    </row>
    <row r="6200" customFormat="false" ht="12.75" hidden="false" customHeight="false" outlineLevel="0" collapsed="false">
      <c r="A6200" s="19" t="s">
        <v>6529</v>
      </c>
      <c r="B6200" s="20" t="n">
        <v>0</v>
      </c>
      <c r="C6200" s="21"/>
      <c r="D6200" s="20"/>
      <c r="E6200" s="21"/>
      <c r="F6200" s="20"/>
      <c r="G6200" s="22" t="b">
        <f aca="false">TRUE()</f>
        <v>1</v>
      </c>
    </row>
    <row r="6201" customFormat="false" ht="12.75" hidden="false" customHeight="false" outlineLevel="0" collapsed="false">
      <c r="A6201" s="19" t="s">
        <v>6530</v>
      </c>
      <c r="B6201" s="20" t="n">
        <v>0</v>
      </c>
      <c r="C6201" s="21"/>
      <c r="D6201" s="20"/>
      <c r="E6201" s="21"/>
      <c r="F6201" s="20"/>
      <c r="G6201" s="22" t="b">
        <f aca="false">TRUE()</f>
        <v>1</v>
      </c>
    </row>
    <row r="6202" customFormat="false" ht="12.75" hidden="false" customHeight="false" outlineLevel="0" collapsed="false">
      <c r="A6202" s="19" t="s">
        <v>6531</v>
      </c>
      <c r="B6202" s="20" t="n">
        <v>0</v>
      </c>
      <c r="C6202" s="21"/>
      <c r="D6202" s="20"/>
      <c r="E6202" s="21"/>
      <c r="F6202" s="20"/>
      <c r="G6202" s="22" t="b">
        <f aca="false">TRUE()</f>
        <v>1</v>
      </c>
    </row>
    <row r="6203" customFormat="false" ht="12.75" hidden="false" customHeight="false" outlineLevel="0" collapsed="false">
      <c r="A6203" s="19" t="s">
        <v>6532</v>
      </c>
      <c r="B6203" s="20" t="n">
        <v>0</v>
      </c>
      <c r="C6203" s="21"/>
      <c r="D6203" s="20"/>
      <c r="E6203" s="21"/>
      <c r="F6203" s="20"/>
      <c r="G6203" s="22" t="b">
        <f aca="false">TRUE()</f>
        <v>1</v>
      </c>
    </row>
    <row r="6204" customFormat="false" ht="12.75" hidden="false" customHeight="false" outlineLevel="0" collapsed="false">
      <c r="A6204" s="19" t="s">
        <v>6533</v>
      </c>
      <c r="B6204" s="20" t="n">
        <v>1</v>
      </c>
      <c r="C6204" s="21"/>
      <c r="D6204" s="20"/>
      <c r="E6204" s="21"/>
      <c r="F6204" s="20"/>
      <c r="G6204" s="22" t="b">
        <f aca="false">TRUE()</f>
        <v>1</v>
      </c>
    </row>
    <row r="6205" customFormat="false" ht="12.75" hidden="false" customHeight="false" outlineLevel="0" collapsed="false">
      <c r="A6205" s="19" t="s">
        <v>6534</v>
      </c>
      <c r="B6205" s="20" t="n">
        <v>87</v>
      </c>
      <c r="C6205" s="21"/>
      <c r="D6205" s="20"/>
      <c r="E6205" s="21"/>
      <c r="F6205" s="20"/>
      <c r="G6205" s="22" t="b">
        <f aca="false">TRUE()</f>
        <v>1</v>
      </c>
    </row>
    <row r="6206" customFormat="false" ht="12.75" hidden="false" customHeight="false" outlineLevel="0" collapsed="false">
      <c r="A6206" s="19" t="s">
        <v>6535</v>
      </c>
      <c r="B6206" s="20" t="n">
        <v>0</v>
      </c>
      <c r="C6206" s="21"/>
      <c r="D6206" s="20"/>
      <c r="E6206" s="21"/>
      <c r="F6206" s="20"/>
      <c r="G6206" s="22" t="b">
        <f aca="false">TRUE()</f>
        <v>1</v>
      </c>
    </row>
    <row r="6207" customFormat="false" ht="12.75" hidden="false" customHeight="false" outlineLevel="0" collapsed="false">
      <c r="A6207" s="19" t="s">
        <v>6536</v>
      </c>
      <c r="B6207" s="20" t="n">
        <v>0</v>
      </c>
      <c r="C6207" s="21"/>
      <c r="D6207" s="20"/>
      <c r="E6207" s="21"/>
      <c r="F6207" s="20"/>
      <c r="G6207" s="22" t="b">
        <f aca="false">TRUE()</f>
        <v>1</v>
      </c>
    </row>
    <row r="6208" customFormat="false" ht="12.75" hidden="false" customHeight="false" outlineLevel="0" collapsed="false">
      <c r="A6208" s="19" t="s">
        <v>6537</v>
      </c>
      <c r="B6208" s="20" t="n">
        <v>0</v>
      </c>
      <c r="C6208" s="21"/>
      <c r="D6208" s="20"/>
      <c r="E6208" s="21"/>
      <c r="F6208" s="20"/>
      <c r="G6208" s="22" t="b">
        <f aca="false">TRUE()</f>
        <v>1</v>
      </c>
    </row>
    <row r="6209" customFormat="false" ht="12.75" hidden="false" customHeight="false" outlineLevel="0" collapsed="false">
      <c r="A6209" s="19" t="s">
        <v>6538</v>
      </c>
      <c r="B6209" s="20" t="n">
        <v>0</v>
      </c>
      <c r="C6209" s="21"/>
      <c r="D6209" s="20"/>
      <c r="E6209" s="21"/>
      <c r="F6209" s="20"/>
      <c r="G6209" s="22" t="b">
        <f aca="false">TRUE()</f>
        <v>1</v>
      </c>
    </row>
    <row r="6210" customFormat="false" ht="12.75" hidden="false" customHeight="false" outlineLevel="0" collapsed="false">
      <c r="A6210" s="19" t="s">
        <v>6539</v>
      </c>
      <c r="B6210" s="20" t="n">
        <v>0</v>
      </c>
      <c r="C6210" s="21"/>
      <c r="D6210" s="20"/>
      <c r="E6210" s="21"/>
      <c r="F6210" s="20"/>
      <c r="G6210" s="22" t="b">
        <f aca="false">TRUE()</f>
        <v>1</v>
      </c>
    </row>
    <row r="6211" customFormat="false" ht="12.75" hidden="false" customHeight="false" outlineLevel="0" collapsed="false">
      <c r="A6211" s="19" t="s">
        <v>6540</v>
      </c>
      <c r="B6211" s="20" t="n">
        <v>0</v>
      </c>
      <c r="C6211" s="21"/>
      <c r="D6211" s="20"/>
      <c r="E6211" s="21"/>
      <c r="F6211" s="20"/>
      <c r="G6211" s="22" t="b">
        <f aca="false">TRUE()</f>
        <v>1</v>
      </c>
    </row>
    <row r="6212" customFormat="false" ht="12.75" hidden="false" customHeight="false" outlineLevel="0" collapsed="false">
      <c r="A6212" s="19" t="s">
        <v>6541</v>
      </c>
      <c r="B6212" s="20" t="n">
        <v>0</v>
      </c>
      <c r="C6212" s="21"/>
      <c r="D6212" s="20"/>
      <c r="E6212" s="21"/>
      <c r="F6212" s="20"/>
      <c r="G6212" s="22" t="b">
        <f aca="false">TRUE()</f>
        <v>1</v>
      </c>
    </row>
    <row r="6213" customFormat="false" ht="12.75" hidden="false" customHeight="false" outlineLevel="0" collapsed="false">
      <c r="A6213" s="19" t="s">
        <v>6542</v>
      </c>
      <c r="B6213" s="20" t="n">
        <v>4</v>
      </c>
      <c r="C6213" s="21"/>
      <c r="D6213" s="20"/>
      <c r="E6213" s="21"/>
      <c r="F6213" s="20"/>
      <c r="G6213" s="22" t="b">
        <f aca="false">TRUE()</f>
        <v>1</v>
      </c>
    </row>
    <row r="6214" customFormat="false" ht="12.75" hidden="false" customHeight="false" outlineLevel="0" collapsed="false">
      <c r="A6214" s="19" t="s">
        <v>6543</v>
      </c>
      <c r="B6214" s="20" t="n">
        <v>87</v>
      </c>
      <c r="C6214" s="21"/>
      <c r="D6214" s="20"/>
      <c r="E6214" s="21"/>
      <c r="F6214" s="20"/>
      <c r="G6214" s="22" t="b">
        <f aca="false">TRUE()</f>
        <v>1</v>
      </c>
    </row>
    <row r="6215" customFormat="false" ht="12.75" hidden="false" customHeight="false" outlineLevel="0" collapsed="false">
      <c r="A6215" s="19" t="s">
        <v>6544</v>
      </c>
      <c r="B6215" s="20" t="n">
        <v>31</v>
      </c>
      <c r="C6215" s="21"/>
      <c r="D6215" s="20"/>
      <c r="E6215" s="21"/>
      <c r="F6215" s="20"/>
      <c r="G6215" s="22" t="b">
        <f aca="false">TRUE()</f>
        <v>1</v>
      </c>
    </row>
    <row r="6216" customFormat="false" ht="12.75" hidden="false" customHeight="false" outlineLevel="0" collapsed="false">
      <c r="A6216" s="19" t="s">
        <v>6545</v>
      </c>
      <c r="B6216" s="20" t="n">
        <v>43</v>
      </c>
      <c r="C6216" s="21"/>
      <c r="D6216" s="20"/>
      <c r="E6216" s="21"/>
      <c r="F6216" s="20"/>
      <c r="G6216" s="22" t="b">
        <f aca="false">TRUE()</f>
        <v>1</v>
      </c>
    </row>
    <row r="6217" customFormat="false" ht="12.75" hidden="false" customHeight="false" outlineLevel="0" collapsed="false">
      <c r="A6217" s="19" t="s">
        <v>6546</v>
      </c>
      <c r="B6217" s="20" t="n">
        <v>0</v>
      </c>
      <c r="C6217" s="21"/>
      <c r="D6217" s="20"/>
      <c r="E6217" s="21"/>
      <c r="F6217" s="20"/>
      <c r="G6217" s="22" t="b">
        <f aca="false">TRUE()</f>
        <v>1</v>
      </c>
    </row>
    <row r="6218" customFormat="false" ht="12.75" hidden="false" customHeight="false" outlineLevel="0" collapsed="false">
      <c r="A6218" s="19" t="s">
        <v>6547</v>
      </c>
      <c r="B6218" s="20" t="n">
        <v>2</v>
      </c>
      <c r="C6218" s="21"/>
      <c r="D6218" s="20"/>
      <c r="E6218" s="21"/>
      <c r="F6218" s="20"/>
      <c r="G6218" s="22" t="b">
        <f aca="false">TRUE()</f>
        <v>1</v>
      </c>
    </row>
    <row r="6219" customFormat="false" ht="12.75" hidden="false" customHeight="false" outlineLevel="0" collapsed="false">
      <c r="A6219" s="19" t="s">
        <v>6548</v>
      </c>
      <c r="B6219" s="20" t="n">
        <v>5</v>
      </c>
      <c r="C6219" s="21"/>
      <c r="D6219" s="20"/>
      <c r="E6219" s="21"/>
      <c r="F6219" s="20"/>
      <c r="G6219" s="22" t="b">
        <f aca="false">TRUE()</f>
        <v>1</v>
      </c>
    </row>
    <row r="6220" customFormat="false" ht="12.75" hidden="false" customHeight="false" outlineLevel="0" collapsed="false">
      <c r="A6220" s="19" t="s">
        <v>6549</v>
      </c>
      <c r="B6220" s="20" t="n">
        <v>87</v>
      </c>
      <c r="C6220" s="21"/>
      <c r="D6220" s="20"/>
      <c r="E6220" s="21"/>
      <c r="F6220" s="20"/>
      <c r="G6220" s="22" t="b">
        <f aca="false">TRUE()</f>
        <v>1</v>
      </c>
    </row>
    <row r="6221" customFormat="false" ht="12.75" hidden="false" customHeight="false" outlineLevel="0" collapsed="false">
      <c r="A6221" s="19" t="s">
        <v>6550</v>
      </c>
      <c r="B6221" s="20" t="n">
        <v>5</v>
      </c>
      <c r="C6221" s="21"/>
      <c r="D6221" s="20"/>
      <c r="E6221" s="21"/>
      <c r="F6221" s="20"/>
      <c r="G6221" s="22" t="b">
        <f aca="false">TRUE()</f>
        <v>1</v>
      </c>
    </row>
    <row r="6222" customFormat="false" ht="12.75" hidden="false" customHeight="false" outlineLevel="0" collapsed="false">
      <c r="A6222" s="19" t="s">
        <v>6551</v>
      </c>
      <c r="B6222" s="20" t="n">
        <v>5</v>
      </c>
      <c r="C6222" s="21"/>
      <c r="D6222" s="20"/>
      <c r="E6222" s="21"/>
      <c r="F6222" s="20"/>
      <c r="G6222" s="22" t="b">
        <f aca="false">TRUE()</f>
        <v>1</v>
      </c>
    </row>
    <row r="6223" customFormat="false" ht="12.75" hidden="false" customHeight="false" outlineLevel="0" collapsed="false">
      <c r="A6223" s="19" t="s">
        <v>6552</v>
      </c>
      <c r="B6223" s="20" t="n">
        <v>49</v>
      </c>
      <c r="C6223" s="21"/>
      <c r="D6223" s="20"/>
      <c r="E6223" s="21"/>
      <c r="F6223" s="20"/>
      <c r="G6223" s="22" t="b">
        <f aca="false">TRUE()</f>
        <v>1</v>
      </c>
    </row>
    <row r="6224" customFormat="false" ht="12.75" hidden="false" customHeight="false" outlineLevel="0" collapsed="false">
      <c r="A6224" s="19" t="s">
        <v>6553</v>
      </c>
      <c r="B6224" s="20" t="n">
        <v>4</v>
      </c>
      <c r="C6224" s="21"/>
      <c r="D6224" s="20"/>
      <c r="E6224" s="21"/>
      <c r="F6224" s="20"/>
      <c r="G6224" s="22" t="b">
        <f aca="false">TRUE()</f>
        <v>1</v>
      </c>
    </row>
    <row r="6225" customFormat="false" ht="12.75" hidden="false" customHeight="false" outlineLevel="0" collapsed="false">
      <c r="A6225" s="19" t="s">
        <v>6554</v>
      </c>
      <c r="B6225" s="20" t="n">
        <v>1</v>
      </c>
      <c r="C6225" s="21"/>
      <c r="D6225" s="20"/>
      <c r="E6225" s="21"/>
      <c r="F6225" s="20"/>
      <c r="G6225" s="22" t="b">
        <f aca="false">TRUE()</f>
        <v>1</v>
      </c>
    </row>
    <row r="6226" customFormat="false" ht="12.75" hidden="false" customHeight="false" outlineLevel="0" collapsed="false">
      <c r="A6226" s="19" t="s">
        <v>6555</v>
      </c>
      <c r="B6226" s="20" t="n">
        <v>5</v>
      </c>
      <c r="C6226" s="21"/>
      <c r="D6226" s="20"/>
      <c r="E6226" s="21"/>
      <c r="F6226" s="20"/>
      <c r="G6226" s="22" t="b">
        <f aca="false">TRUE()</f>
        <v>1</v>
      </c>
    </row>
    <row r="6227" customFormat="false" ht="12.75" hidden="false" customHeight="false" outlineLevel="0" collapsed="false">
      <c r="A6227" s="19" t="s">
        <v>6556</v>
      </c>
      <c r="B6227" s="20" t="n">
        <v>18</v>
      </c>
      <c r="C6227" s="21"/>
      <c r="D6227" s="20"/>
      <c r="E6227" s="21"/>
      <c r="F6227" s="20"/>
      <c r="G6227" s="22" t="b">
        <f aca="false">TRUE()</f>
        <v>1</v>
      </c>
    </row>
    <row r="6228" customFormat="false" ht="12.75" hidden="false" customHeight="false" outlineLevel="0" collapsed="false">
      <c r="A6228" s="19" t="s">
        <v>6557</v>
      </c>
      <c r="B6228" s="20" t="n">
        <v>0</v>
      </c>
      <c r="C6228" s="21"/>
      <c r="D6228" s="20"/>
      <c r="E6228" s="21"/>
      <c r="F6228" s="20"/>
      <c r="G6228" s="22" t="b">
        <f aca="false">TRUE()</f>
        <v>1</v>
      </c>
    </row>
    <row r="6229" customFormat="false" ht="12.75" hidden="false" customHeight="false" outlineLevel="0" collapsed="false">
      <c r="A6229" s="19" t="s">
        <v>6558</v>
      </c>
      <c r="B6229" s="20" t="n">
        <v>6</v>
      </c>
      <c r="C6229" s="21"/>
      <c r="D6229" s="20"/>
      <c r="E6229" s="21"/>
      <c r="F6229" s="20"/>
      <c r="G6229" s="22" t="b">
        <f aca="false">TRUE()</f>
        <v>1</v>
      </c>
    </row>
    <row r="6230" customFormat="false" ht="12.75" hidden="false" customHeight="false" outlineLevel="0" collapsed="false">
      <c r="A6230" s="19" t="s">
        <v>6559</v>
      </c>
      <c r="B6230" s="20" t="n">
        <v>3</v>
      </c>
      <c r="C6230" s="21"/>
      <c r="D6230" s="20"/>
      <c r="E6230" s="21"/>
      <c r="F6230" s="20"/>
      <c r="G6230" s="22" t="b">
        <f aca="false">TRUE()</f>
        <v>1</v>
      </c>
    </row>
    <row r="6231" customFormat="false" ht="12.75" hidden="false" customHeight="false" outlineLevel="0" collapsed="false">
      <c r="A6231" s="19" t="s">
        <v>6560</v>
      </c>
      <c r="B6231" s="20" t="n">
        <v>0</v>
      </c>
      <c r="C6231" s="21"/>
      <c r="D6231" s="20"/>
      <c r="E6231" s="21"/>
      <c r="F6231" s="20"/>
      <c r="G6231" s="22" t="b">
        <f aca="false">TRUE()</f>
        <v>1</v>
      </c>
    </row>
    <row r="6232" customFormat="false" ht="12.75" hidden="false" customHeight="false" outlineLevel="0" collapsed="false">
      <c r="A6232" s="19" t="s">
        <v>6561</v>
      </c>
      <c r="B6232" s="20" t="n">
        <v>2</v>
      </c>
      <c r="C6232" s="21"/>
      <c r="D6232" s="20"/>
      <c r="E6232" s="21"/>
      <c r="F6232" s="20"/>
      <c r="G6232" s="22" t="b">
        <f aca="false">TRUE()</f>
        <v>1</v>
      </c>
    </row>
    <row r="6233" customFormat="false" ht="12.75" hidden="false" customHeight="false" outlineLevel="0" collapsed="false">
      <c r="A6233" s="19" t="s">
        <v>6562</v>
      </c>
      <c r="B6233" s="20" t="n">
        <v>0</v>
      </c>
      <c r="C6233" s="21"/>
      <c r="D6233" s="20"/>
      <c r="E6233" s="21"/>
      <c r="F6233" s="20"/>
      <c r="G6233" s="22" t="b">
        <f aca="false">TRUE()</f>
        <v>1</v>
      </c>
    </row>
    <row r="6234" customFormat="false" ht="12.75" hidden="false" customHeight="false" outlineLevel="0" collapsed="false">
      <c r="A6234" s="19" t="s">
        <v>6563</v>
      </c>
      <c r="B6234" s="20" t="n">
        <v>0</v>
      </c>
      <c r="C6234" s="21"/>
      <c r="D6234" s="20"/>
      <c r="E6234" s="21"/>
      <c r="F6234" s="20"/>
      <c r="G6234" s="22" t="b">
        <f aca="false">TRUE()</f>
        <v>1</v>
      </c>
    </row>
    <row r="6235" customFormat="false" ht="12.75" hidden="false" customHeight="false" outlineLevel="0" collapsed="false">
      <c r="A6235" s="19" t="s">
        <v>6564</v>
      </c>
      <c r="B6235" s="20" t="n">
        <v>2</v>
      </c>
      <c r="C6235" s="21"/>
      <c r="D6235" s="20"/>
      <c r="E6235" s="21"/>
      <c r="F6235" s="20"/>
      <c r="G6235" s="22" t="b">
        <f aca="false">TRUE()</f>
        <v>1</v>
      </c>
    </row>
    <row r="6236" customFormat="false" ht="12.75" hidden="false" customHeight="false" outlineLevel="0" collapsed="false">
      <c r="A6236" s="19" t="s">
        <v>6565</v>
      </c>
      <c r="B6236" s="20" t="n">
        <v>0</v>
      </c>
      <c r="C6236" s="21"/>
      <c r="D6236" s="20"/>
      <c r="E6236" s="21"/>
      <c r="F6236" s="20"/>
      <c r="G6236" s="22" t="b">
        <f aca="false">TRUE()</f>
        <v>1</v>
      </c>
    </row>
    <row r="6237" customFormat="false" ht="12.75" hidden="false" customHeight="false" outlineLevel="0" collapsed="false">
      <c r="A6237" s="19" t="s">
        <v>6566</v>
      </c>
      <c r="B6237" s="20" t="n">
        <v>0</v>
      </c>
      <c r="C6237" s="21"/>
      <c r="D6237" s="20"/>
      <c r="E6237" s="21"/>
      <c r="F6237" s="20"/>
      <c r="G6237" s="22" t="b">
        <f aca="false">TRUE()</f>
        <v>1</v>
      </c>
    </row>
    <row r="6238" customFormat="false" ht="12.75" hidden="false" customHeight="false" outlineLevel="0" collapsed="false">
      <c r="A6238" s="19" t="s">
        <v>6567</v>
      </c>
      <c r="B6238" s="20" t="n">
        <v>0</v>
      </c>
      <c r="C6238" s="21"/>
      <c r="D6238" s="20"/>
      <c r="E6238" s="21"/>
      <c r="F6238" s="20"/>
      <c r="G6238" s="22" t="b">
        <f aca="false">TRUE()</f>
        <v>1</v>
      </c>
    </row>
    <row r="6239" customFormat="false" ht="12.75" hidden="false" customHeight="false" outlineLevel="0" collapsed="false">
      <c r="A6239" s="19" t="s">
        <v>6568</v>
      </c>
      <c r="B6239" s="20" t="n">
        <v>15</v>
      </c>
      <c r="C6239" s="21"/>
      <c r="D6239" s="20"/>
      <c r="E6239" s="21"/>
      <c r="F6239" s="20"/>
      <c r="G6239" s="22" t="b">
        <f aca="false">TRUE()</f>
        <v>1</v>
      </c>
    </row>
    <row r="6240" customFormat="false" ht="12.75" hidden="false" customHeight="false" outlineLevel="0" collapsed="false">
      <c r="A6240" s="19" t="s">
        <v>6569</v>
      </c>
      <c r="B6240" s="20" t="n">
        <v>6</v>
      </c>
      <c r="C6240" s="21"/>
      <c r="D6240" s="20"/>
      <c r="E6240" s="21"/>
      <c r="F6240" s="20"/>
      <c r="G6240" s="22" t="b">
        <f aca="false">TRUE()</f>
        <v>1</v>
      </c>
    </row>
    <row r="6241" customFormat="false" ht="12.75" hidden="false" customHeight="false" outlineLevel="0" collapsed="false">
      <c r="A6241" s="19" t="s">
        <v>6570</v>
      </c>
      <c r="B6241" s="20" t="n">
        <v>0</v>
      </c>
      <c r="C6241" s="21"/>
      <c r="D6241" s="20"/>
      <c r="E6241" s="21"/>
      <c r="F6241" s="20"/>
      <c r="G6241" s="22" t="b">
        <f aca="false">TRUE()</f>
        <v>1</v>
      </c>
    </row>
    <row r="6242" customFormat="false" ht="12.75" hidden="false" customHeight="false" outlineLevel="0" collapsed="false">
      <c r="A6242" s="19" t="s">
        <v>6571</v>
      </c>
      <c r="B6242" s="20" t="n">
        <v>13</v>
      </c>
      <c r="C6242" s="21"/>
      <c r="D6242" s="20"/>
      <c r="E6242" s="21"/>
      <c r="F6242" s="20"/>
      <c r="G6242" s="22" t="b">
        <f aca="false">TRUE()</f>
        <v>1</v>
      </c>
    </row>
    <row r="6243" customFormat="false" ht="12.75" hidden="false" customHeight="false" outlineLevel="0" collapsed="false">
      <c r="A6243" s="19" t="s">
        <v>6572</v>
      </c>
      <c r="B6243" s="20" t="n">
        <v>1</v>
      </c>
      <c r="C6243" s="21"/>
      <c r="D6243" s="20"/>
      <c r="E6243" s="21"/>
      <c r="F6243" s="20"/>
      <c r="G6243" s="22" t="b">
        <f aca="false">TRUE()</f>
        <v>1</v>
      </c>
    </row>
    <row r="6244" customFormat="false" ht="12.75" hidden="false" customHeight="false" outlineLevel="0" collapsed="false">
      <c r="A6244" s="19" t="s">
        <v>6573</v>
      </c>
      <c r="B6244" s="20" t="n">
        <v>23</v>
      </c>
      <c r="C6244" s="21"/>
      <c r="D6244" s="20"/>
      <c r="E6244" s="21"/>
      <c r="F6244" s="20"/>
      <c r="G6244" s="22" t="b">
        <f aca="false">TRUE()</f>
        <v>1</v>
      </c>
    </row>
    <row r="6245" customFormat="false" ht="12.75" hidden="false" customHeight="false" outlineLevel="0" collapsed="false">
      <c r="A6245" s="19" t="s">
        <v>6574</v>
      </c>
      <c r="B6245" s="20" t="n">
        <v>0</v>
      </c>
      <c r="C6245" s="21"/>
      <c r="D6245" s="20"/>
      <c r="E6245" s="21"/>
      <c r="F6245" s="20"/>
      <c r="G6245" s="22" t="b">
        <f aca="false">TRUE()</f>
        <v>1</v>
      </c>
    </row>
    <row r="6246" customFormat="false" ht="12.75" hidden="false" customHeight="false" outlineLevel="0" collapsed="false">
      <c r="A6246" s="19" t="s">
        <v>6575</v>
      </c>
      <c r="B6246" s="20" t="n">
        <v>0</v>
      </c>
      <c r="C6246" s="21"/>
      <c r="D6246" s="20"/>
      <c r="E6246" s="21"/>
      <c r="F6246" s="20"/>
      <c r="G6246" s="22" t="b">
        <f aca="false">TRUE()</f>
        <v>1</v>
      </c>
    </row>
    <row r="6247" customFormat="false" ht="12.75" hidden="false" customHeight="false" outlineLevel="0" collapsed="false">
      <c r="A6247" s="19" t="s">
        <v>6576</v>
      </c>
      <c r="B6247" s="20" t="n">
        <v>0</v>
      </c>
      <c r="C6247" s="21"/>
      <c r="D6247" s="20"/>
      <c r="E6247" s="21"/>
      <c r="F6247" s="20"/>
      <c r="G6247" s="22" t="b">
        <f aca="false">TRUE()</f>
        <v>1</v>
      </c>
    </row>
    <row r="6248" customFormat="false" ht="12.75" hidden="false" customHeight="false" outlineLevel="0" collapsed="false">
      <c r="A6248" s="19" t="s">
        <v>6577</v>
      </c>
      <c r="B6248" s="20" t="n">
        <v>0</v>
      </c>
      <c r="C6248" s="21"/>
      <c r="D6248" s="20"/>
      <c r="E6248" s="21"/>
      <c r="F6248" s="20"/>
      <c r="G6248" s="22" t="b">
        <f aca="false">TRUE()</f>
        <v>1</v>
      </c>
    </row>
    <row r="6249" customFormat="false" ht="12.75" hidden="false" customHeight="false" outlineLevel="0" collapsed="false">
      <c r="A6249" s="19" t="s">
        <v>6578</v>
      </c>
      <c r="B6249" s="20" t="n">
        <v>6</v>
      </c>
      <c r="C6249" s="21"/>
      <c r="D6249" s="20"/>
      <c r="E6249" s="21"/>
      <c r="F6249" s="20"/>
      <c r="G6249" s="22" t="b">
        <f aca="false">TRUE()</f>
        <v>1</v>
      </c>
    </row>
    <row r="6250" customFormat="false" ht="12.75" hidden="false" customHeight="false" outlineLevel="0" collapsed="false">
      <c r="A6250" s="19" t="s">
        <v>6579</v>
      </c>
      <c r="B6250" s="20" t="n">
        <v>3</v>
      </c>
      <c r="C6250" s="21"/>
      <c r="D6250" s="20"/>
      <c r="E6250" s="21"/>
      <c r="F6250" s="20"/>
      <c r="G6250" s="22" t="b">
        <f aca="false">TRUE()</f>
        <v>1</v>
      </c>
    </row>
    <row r="6251" customFormat="false" ht="12.75" hidden="false" customHeight="false" outlineLevel="0" collapsed="false">
      <c r="A6251" s="19" t="s">
        <v>6580</v>
      </c>
      <c r="B6251" s="20" t="n">
        <v>0</v>
      </c>
      <c r="C6251" s="21"/>
      <c r="D6251" s="20"/>
      <c r="E6251" s="21"/>
      <c r="F6251" s="20"/>
      <c r="G6251" s="22" t="b">
        <f aca="false">TRUE()</f>
        <v>1</v>
      </c>
    </row>
    <row r="6252" customFormat="false" ht="12.75" hidden="false" customHeight="false" outlineLevel="0" collapsed="false">
      <c r="A6252" s="19" t="s">
        <v>6581</v>
      </c>
      <c r="B6252" s="20" t="n">
        <v>0</v>
      </c>
      <c r="C6252" s="21"/>
      <c r="D6252" s="20"/>
      <c r="E6252" s="21"/>
      <c r="F6252" s="20"/>
      <c r="G6252" s="22" t="b">
        <f aca="false">TRUE()</f>
        <v>1</v>
      </c>
    </row>
    <row r="6253" customFormat="false" ht="12.75" hidden="false" customHeight="false" outlineLevel="0" collapsed="false">
      <c r="A6253" s="19" t="s">
        <v>6582</v>
      </c>
      <c r="B6253" s="20" t="n">
        <v>1</v>
      </c>
      <c r="C6253" s="21"/>
      <c r="D6253" s="20"/>
      <c r="E6253" s="21"/>
      <c r="F6253" s="20"/>
      <c r="G6253" s="22" t="b">
        <f aca="false">TRUE()</f>
        <v>1</v>
      </c>
    </row>
    <row r="6254" customFormat="false" ht="12.75" hidden="false" customHeight="false" outlineLevel="0" collapsed="false">
      <c r="A6254" s="19" t="s">
        <v>6583</v>
      </c>
      <c r="B6254" s="20" t="n">
        <v>10</v>
      </c>
      <c r="C6254" s="21"/>
      <c r="D6254" s="20"/>
      <c r="E6254" s="21"/>
      <c r="F6254" s="20"/>
      <c r="G6254" s="22" t="b">
        <f aca="false">TRUE()</f>
        <v>1</v>
      </c>
    </row>
    <row r="6255" customFormat="false" ht="12.75" hidden="false" customHeight="false" outlineLevel="0" collapsed="false">
      <c r="A6255" s="19" t="s">
        <v>6584</v>
      </c>
      <c r="B6255" s="20" t="n">
        <v>0</v>
      </c>
      <c r="C6255" s="21"/>
      <c r="D6255" s="20"/>
      <c r="E6255" s="21"/>
      <c r="F6255" s="20"/>
      <c r="G6255" s="22" t="b">
        <f aca="false">TRUE()</f>
        <v>1</v>
      </c>
    </row>
    <row r="6256" customFormat="false" ht="12.75" hidden="false" customHeight="false" outlineLevel="0" collapsed="false">
      <c r="A6256" s="19" t="s">
        <v>6585</v>
      </c>
      <c r="B6256" s="20" t="n">
        <v>2</v>
      </c>
      <c r="C6256" s="21"/>
      <c r="D6256" s="20"/>
      <c r="E6256" s="21"/>
      <c r="F6256" s="20"/>
      <c r="G6256" s="22" t="b">
        <f aca="false">TRUE()</f>
        <v>1</v>
      </c>
    </row>
    <row r="6257" customFormat="false" ht="12.75" hidden="false" customHeight="false" outlineLevel="0" collapsed="false">
      <c r="A6257" s="19" t="s">
        <v>6586</v>
      </c>
      <c r="B6257" s="20" t="n">
        <v>2</v>
      </c>
      <c r="C6257" s="21"/>
      <c r="D6257" s="20"/>
      <c r="E6257" s="21"/>
      <c r="F6257" s="20"/>
      <c r="G6257" s="22" t="b">
        <f aca="false">TRUE()</f>
        <v>1</v>
      </c>
    </row>
    <row r="6258" customFormat="false" ht="12.75" hidden="false" customHeight="false" outlineLevel="0" collapsed="false">
      <c r="A6258" s="19" t="s">
        <v>6587</v>
      </c>
      <c r="B6258" s="20" t="n">
        <v>0</v>
      </c>
      <c r="C6258" s="21"/>
      <c r="D6258" s="20"/>
      <c r="E6258" s="21"/>
      <c r="F6258" s="20"/>
      <c r="G6258" s="22" t="b">
        <f aca="false">TRUE()</f>
        <v>1</v>
      </c>
    </row>
    <row r="6259" customFormat="false" ht="12.75" hidden="false" customHeight="false" outlineLevel="0" collapsed="false">
      <c r="A6259" s="19" t="s">
        <v>6588</v>
      </c>
      <c r="B6259" s="20" t="n">
        <v>0</v>
      </c>
      <c r="C6259" s="21"/>
      <c r="D6259" s="20"/>
      <c r="E6259" s="21"/>
      <c r="F6259" s="20"/>
      <c r="G6259" s="22" t="b">
        <f aca="false">TRUE()</f>
        <v>1</v>
      </c>
    </row>
    <row r="6260" customFormat="false" ht="12.75" hidden="false" customHeight="false" outlineLevel="0" collapsed="false">
      <c r="A6260" s="19" t="s">
        <v>6589</v>
      </c>
      <c r="B6260" s="20" t="n">
        <v>0</v>
      </c>
      <c r="C6260" s="21"/>
      <c r="D6260" s="20"/>
      <c r="E6260" s="21"/>
      <c r="F6260" s="20"/>
      <c r="G6260" s="22" t="b">
        <f aca="false">TRUE()</f>
        <v>1</v>
      </c>
    </row>
    <row r="6261" customFormat="false" ht="12.75" hidden="false" customHeight="false" outlineLevel="0" collapsed="false">
      <c r="A6261" s="19" t="s">
        <v>6590</v>
      </c>
      <c r="B6261" s="20" t="n">
        <v>6</v>
      </c>
      <c r="C6261" s="21"/>
      <c r="D6261" s="20"/>
      <c r="E6261" s="21"/>
      <c r="F6261" s="20"/>
      <c r="G6261" s="22" t="b">
        <f aca="false">TRUE()</f>
        <v>1</v>
      </c>
    </row>
    <row r="6262" customFormat="false" ht="12.75" hidden="false" customHeight="false" outlineLevel="0" collapsed="false">
      <c r="A6262" s="19" t="s">
        <v>6591</v>
      </c>
      <c r="B6262" s="20" t="n">
        <v>1</v>
      </c>
      <c r="C6262" s="21"/>
      <c r="D6262" s="20"/>
      <c r="E6262" s="21"/>
      <c r="F6262" s="20"/>
      <c r="G6262" s="22" t="b">
        <f aca="false">TRUE()</f>
        <v>1</v>
      </c>
    </row>
    <row r="6263" customFormat="false" ht="12.75" hidden="false" customHeight="false" outlineLevel="0" collapsed="false">
      <c r="A6263" s="19" t="s">
        <v>6592</v>
      </c>
      <c r="B6263" s="20" t="n">
        <v>0</v>
      </c>
      <c r="C6263" s="21"/>
      <c r="D6263" s="20"/>
      <c r="E6263" s="21"/>
      <c r="F6263" s="20"/>
      <c r="G6263" s="22" t="b">
        <f aca="false">TRUE()</f>
        <v>1</v>
      </c>
    </row>
    <row r="6264" customFormat="false" ht="12.75" hidden="false" customHeight="false" outlineLevel="0" collapsed="false">
      <c r="A6264" s="19" t="s">
        <v>6593</v>
      </c>
      <c r="B6264" s="20" t="n">
        <v>0</v>
      </c>
      <c r="C6264" s="21"/>
      <c r="D6264" s="20"/>
      <c r="E6264" s="21"/>
      <c r="F6264" s="20"/>
      <c r="G6264" s="22" t="b">
        <f aca="false">TRUE()</f>
        <v>1</v>
      </c>
    </row>
    <row r="6265" customFormat="false" ht="12.75" hidden="false" customHeight="false" outlineLevel="0" collapsed="false">
      <c r="A6265" s="19" t="s">
        <v>6594</v>
      </c>
      <c r="B6265" s="20" t="n">
        <v>0</v>
      </c>
      <c r="C6265" s="21"/>
      <c r="D6265" s="20"/>
      <c r="E6265" s="21"/>
      <c r="F6265" s="20"/>
      <c r="G6265" s="22" t="b">
        <f aca="false">TRUE()</f>
        <v>1</v>
      </c>
    </row>
    <row r="6266" customFormat="false" ht="12.75" hidden="false" customHeight="false" outlineLevel="0" collapsed="false">
      <c r="A6266" s="19" t="s">
        <v>6595</v>
      </c>
      <c r="B6266" s="20" t="n">
        <v>2</v>
      </c>
      <c r="C6266" s="21"/>
      <c r="D6266" s="20"/>
      <c r="E6266" s="21"/>
      <c r="F6266" s="20"/>
      <c r="G6266" s="22" t="b">
        <f aca="false">TRUE()</f>
        <v>1</v>
      </c>
    </row>
    <row r="6267" customFormat="false" ht="12.75" hidden="false" customHeight="false" outlineLevel="0" collapsed="false">
      <c r="A6267" s="19" t="s">
        <v>6596</v>
      </c>
      <c r="B6267" s="20" t="n">
        <v>0</v>
      </c>
      <c r="C6267" s="21"/>
      <c r="D6267" s="20"/>
      <c r="E6267" s="21"/>
      <c r="F6267" s="20"/>
      <c r="G6267" s="22" t="b">
        <f aca="false">TRUE()</f>
        <v>1</v>
      </c>
    </row>
    <row r="6268" customFormat="false" ht="12.75" hidden="false" customHeight="false" outlineLevel="0" collapsed="false">
      <c r="A6268" s="19" t="s">
        <v>6597</v>
      </c>
      <c r="B6268" s="20" t="n">
        <v>87</v>
      </c>
      <c r="C6268" s="21"/>
      <c r="D6268" s="20"/>
      <c r="E6268" s="21"/>
      <c r="F6268" s="20"/>
      <c r="G6268" s="22" t="b">
        <f aca="false">TRUE()</f>
        <v>1</v>
      </c>
    </row>
    <row r="6269" customFormat="false" ht="12.75" hidden="false" customHeight="false" outlineLevel="0" collapsed="false">
      <c r="A6269" s="19" t="s">
        <v>6598</v>
      </c>
      <c r="B6269" s="20" t="n">
        <v>0</v>
      </c>
      <c r="C6269" s="21"/>
      <c r="D6269" s="20"/>
      <c r="E6269" s="21"/>
      <c r="F6269" s="20"/>
      <c r="G6269" s="22" t="b">
        <f aca="false">TRUE()</f>
        <v>1</v>
      </c>
    </row>
    <row r="6270" customFormat="false" ht="12.75" hidden="false" customHeight="false" outlineLevel="0" collapsed="false">
      <c r="A6270" s="19" t="s">
        <v>6599</v>
      </c>
      <c r="B6270" s="20" t="n">
        <v>8</v>
      </c>
      <c r="C6270" s="21"/>
      <c r="D6270" s="20"/>
      <c r="E6270" s="21"/>
      <c r="F6270" s="20"/>
      <c r="G6270" s="22" t="b">
        <f aca="false">TRUE()</f>
        <v>1</v>
      </c>
    </row>
    <row r="6271" customFormat="false" ht="12.75" hidden="false" customHeight="false" outlineLevel="0" collapsed="false">
      <c r="A6271" s="19" t="s">
        <v>6600</v>
      </c>
      <c r="B6271" s="20" t="n">
        <v>0</v>
      </c>
      <c r="C6271" s="21"/>
      <c r="D6271" s="20"/>
      <c r="E6271" s="21"/>
      <c r="F6271" s="20"/>
      <c r="G6271" s="22" t="b">
        <f aca="false">TRUE()</f>
        <v>1</v>
      </c>
    </row>
    <row r="6272" customFormat="false" ht="12.75" hidden="false" customHeight="false" outlineLevel="0" collapsed="false">
      <c r="A6272" s="19" t="s">
        <v>6601</v>
      </c>
      <c r="B6272" s="20" t="n">
        <v>1</v>
      </c>
      <c r="C6272" s="21"/>
      <c r="D6272" s="20"/>
      <c r="E6272" s="21"/>
      <c r="F6272" s="20"/>
      <c r="G6272" s="22" t="b">
        <f aca="false">TRUE()</f>
        <v>1</v>
      </c>
    </row>
    <row r="6273" customFormat="false" ht="12.75" hidden="false" customHeight="false" outlineLevel="0" collapsed="false">
      <c r="A6273" s="19" t="s">
        <v>6602</v>
      </c>
      <c r="B6273" s="20" t="n">
        <v>5</v>
      </c>
      <c r="C6273" s="21"/>
      <c r="D6273" s="20"/>
      <c r="E6273" s="21"/>
      <c r="F6273" s="20"/>
      <c r="G6273" s="22" t="b">
        <f aca="false">TRUE()</f>
        <v>1</v>
      </c>
    </row>
    <row r="6274" customFormat="false" ht="12.75" hidden="false" customHeight="false" outlineLevel="0" collapsed="false">
      <c r="A6274" s="19" t="s">
        <v>6603</v>
      </c>
      <c r="B6274" s="20" t="n">
        <v>1</v>
      </c>
      <c r="C6274" s="21"/>
      <c r="D6274" s="20"/>
      <c r="E6274" s="21"/>
      <c r="F6274" s="20"/>
      <c r="G6274" s="22" t="b">
        <f aca="false">TRUE()</f>
        <v>1</v>
      </c>
    </row>
    <row r="6275" customFormat="false" ht="12.75" hidden="false" customHeight="false" outlineLevel="0" collapsed="false">
      <c r="A6275" s="19" t="s">
        <v>6604</v>
      </c>
      <c r="B6275" s="20" t="n">
        <v>1</v>
      </c>
      <c r="C6275" s="21"/>
      <c r="D6275" s="20"/>
      <c r="E6275" s="21"/>
      <c r="F6275" s="20"/>
      <c r="G6275" s="22" t="b">
        <f aca="false">TRUE()</f>
        <v>1</v>
      </c>
    </row>
    <row r="6276" customFormat="false" ht="12.75" hidden="false" customHeight="false" outlineLevel="0" collapsed="false">
      <c r="A6276" s="19" t="s">
        <v>6605</v>
      </c>
      <c r="B6276" s="20" t="n">
        <v>12</v>
      </c>
      <c r="C6276" s="21"/>
      <c r="D6276" s="20"/>
      <c r="E6276" s="21"/>
      <c r="F6276" s="20"/>
      <c r="G6276" s="22" t="b">
        <f aca="false">TRUE()</f>
        <v>1</v>
      </c>
    </row>
    <row r="6277" customFormat="false" ht="12.75" hidden="false" customHeight="false" outlineLevel="0" collapsed="false">
      <c r="A6277" s="19" t="s">
        <v>6606</v>
      </c>
      <c r="B6277" s="20" t="n">
        <v>0</v>
      </c>
      <c r="C6277" s="21"/>
      <c r="D6277" s="20"/>
      <c r="E6277" s="21"/>
      <c r="F6277" s="20"/>
      <c r="G6277" s="22" t="b">
        <f aca="false">TRUE()</f>
        <v>1</v>
      </c>
    </row>
    <row r="6278" customFormat="false" ht="12.75" hidden="false" customHeight="false" outlineLevel="0" collapsed="false">
      <c r="A6278" s="19" t="s">
        <v>6607</v>
      </c>
      <c r="B6278" s="20" t="n">
        <v>0</v>
      </c>
      <c r="C6278" s="21"/>
      <c r="D6278" s="20"/>
      <c r="E6278" s="21"/>
      <c r="F6278" s="20"/>
      <c r="G6278" s="22" t="b">
        <f aca="false">TRUE()</f>
        <v>1</v>
      </c>
    </row>
    <row r="6279" customFormat="false" ht="12.75" hidden="false" customHeight="false" outlineLevel="0" collapsed="false">
      <c r="A6279" s="19" t="s">
        <v>6608</v>
      </c>
      <c r="B6279" s="20" t="n">
        <v>0</v>
      </c>
      <c r="C6279" s="21"/>
      <c r="D6279" s="20"/>
      <c r="E6279" s="21"/>
      <c r="F6279" s="20"/>
      <c r="G6279" s="22" t="b">
        <f aca="false">TRUE()</f>
        <v>1</v>
      </c>
    </row>
    <row r="6280" customFormat="false" ht="12.75" hidden="false" customHeight="false" outlineLevel="0" collapsed="false">
      <c r="A6280" s="19" t="s">
        <v>6609</v>
      </c>
      <c r="B6280" s="20" t="n">
        <v>0</v>
      </c>
      <c r="C6280" s="21"/>
      <c r="D6280" s="20"/>
      <c r="E6280" s="21"/>
      <c r="F6280" s="20"/>
      <c r="G6280" s="22" t="b">
        <f aca="false">TRUE()</f>
        <v>1</v>
      </c>
    </row>
    <row r="6281" customFormat="false" ht="12.75" hidden="false" customHeight="false" outlineLevel="0" collapsed="false">
      <c r="A6281" s="19" t="s">
        <v>6610</v>
      </c>
      <c r="B6281" s="20" t="n">
        <v>0</v>
      </c>
      <c r="C6281" s="21"/>
      <c r="D6281" s="20"/>
      <c r="E6281" s="21"/>
      <c r="F6281" s="20"/>
      <c r="G6281" s="22" t="b">
        <f aca="false">TRUE()</f>
        <v>1</v>
      </c>
    </row>
    <row r="6282" customFormat="false" ht="12.75" hidden="false" customHeight="false" outlineLevel="0" collapsed="false">
      <c r="A6282" s="19" t="s">
        <v>6611</v>
      </c>
      <c r="B6282" s="20" t="n">
        <v>1</v>
      </c>
      <c r="C6282" s="21"/>
      <c r="D6282" s="20"/>
      <c r="E6282" s="21"/>
      <c r="F6282" s="20"/>
      <c r="G6282" s="22" t="b">
        <f aca="false">TRUE()</f>
        <v>1</v>
      </c>
    </row>
    <row r="6283" customFormat="false" ht="12.75" hidden="false" customHeight="false" outlineLevel="0" collapsed="false">
      <c r="A6283" s="19" t="s">
        <v>6612</v>
      </c>
      <c r="B6283" s="20" t="n">
        <v>6</v>
      </c>
      <c r="C6283" s="21"/>
      <c r="D6283" s="20"/>
      <c r="E6283" s="21"/>
      <c r="F6283" s="20"/>
      <c r="G6283" s="22" t="b">
        <f aca="false">TRUE()</f>
        <v>1</v>
      </c>
    </row>
    <row r="6284" customFormat="false" ht="12.75" hidden="false" customHeight="false" outlineLevel="0" collapsed="false">
      <c r="A6284" s="19" t="s">
        <v>6613</v>
      </c>
      <c r="B6284" s="20" t="n">
        <v>0</v>
      </c>
      <c r="C6284" s="21"/>
      <c r="D6284" s="20"/>
      <c r="E6284" s="21"/>
      <c r="F6284" s="20"/>
      <c r="G6284" s="22" t="b">
        <f aca="false">TRUE()</f>
        <v>1</v>
      </c>
    </row>
    <row r="6285" customFormat="false" ht="12.75" hidden="false" customHeight="false" outlineLevel="0" collapsed="false">
      <c r="A6285" s="19" t="s">
        <v>6614</v>
      </c>
      <c r="B6285" s="20" t="n">
        <v>5</v>
      </c>
      <c r="C6285" s="21"/>
      <c r="D6285" s="20"/>
      <c r="E6285" s="21"/>
      <c r="F6285" s="20"/>
      <c r="G6285" s="22" t="b">
        <f aca="false">TRUE()</f>
        <v>1</v>
      </c>
    </row>
    <row r="6286" customFormat="false" ht="12.75" hidden="false" customHeight="false" outlineLevel="0" collapsed="false">
      <c r="A6286" s="19" t="s">
        <v>6615</v>
      </c>
      <c r="B6286" s="20" t="n">
        <v>0</v>
      </c>
      <c r="C6286" s="21"/>
      <c r="D6286" s="20"/>
      <c r="E6286" s="21"/>
      <c r="F6286" s="20"/>
      <c r="G6286" s="22" t="b">
        <f aca="false">TRUE()</f>
        <v>1</v>
      </c>
    </row>
    <row r="6287" customFormat="false" ht="12.75" hidden="false" customHeight="false" outlineLevel="0" collapsed="false">
      <c r="A6287" s="19" t="s">
        <v>6616</v>
      </c>
      <c r="B6287" s="20" t="n">
        <v>56</v>
      </c>
      <c r="C6287" s="21"/>
      <c r="D6287" s="20"/>
      <c r="E6287" s="21"/>
      <c r="F6287" s="20"/>
      <c r="G6287" s="22" t="b">
        <f aca="false">TRUE()</f>
        <v>1</v>
      </c>
    </row>
    <row r="6288" customFormat="false" ht="12.75" hidden="false" customHeight="false" outlineLevel="0" collapsed="false">
      <c r="A6288" s="19" t="s">
        <v>6617</v>
      </c>
      <c r="B6288" s="20" t="n">
        <v>9</v>
      </c>
      <c r="C6288" s="21"/>
      <c r="D6288" s="20"/>
      <c r="E6288" s="21"/>
      <c r="F6288" s="20"/>
      <c r="G6288" s="22" t="b">
        <f aca="false">TRUE()</f>
        <v>1</v>
      </c>
    </row>
    <row r="6289" customFormat="false" ht="12.75" hidden="false" customHeight="false" outlineLevel="0" collapsed="false">
      <c r="A6289" s="19" t="s">
        <v>6618</v>
      </c>
      <c r="B6289" s="20" t="n">
        <v>1</v>
      </c>
      <c r="C6289" s="21"/>
      <c r="D6289" s="20"/>
      <c r="E6289" s="21"/>
      <c r="F6289" s="20"/>
      <c r="G6289" s="22" t="b">
        <f aca="false">TRUE()</f>
        <v>1</v>
      </c>
    </row>
    <row r="6290" customFormat="false" ht="12.75" hidden="false" customHeight="false" outlineLevel="0" collapsed="false">
      <c r="A6290" s="19" t="s">
        <v>6619</v>
      </c>
      <c r="B6290" s="20" t="n">
        <v>0</v>
      </c>
      <c r="C6290" s="21"/>
      <c r="D6290" s="20"/>
      <c r="E6290" s="21"/>
      <c r="F6290" s="20"/>
      <c r="G6290" s="22" t="b">
        <f aca="false">TRUE()</f>
        <v>1</v>
      </c>
    </row>
    <row r="6291" customFormat="false" ht="12.75" hidden="false" customHeight="false" outlineLevel="0" collapsed="false">
      <c r="A6291" s="19" t="s">
        <v>6620</v>
      </c>
      <c r="B6291" s="20" t="n">
        <v>2</v>
      </c>
      <c r="C6291" s="21"/>
      <c r="D6291" s="20"/>
      <c r="E6291" s="21"/>
      <c r="F6291" s="20"/>
      <c r="G6291" s="22" t="b">
        <f aca="false">TRUE()</f>
        <v>1</v>
      </c>
    </row>
    <row r="6292" customFormat="false" ht="12.75" hidden="false" customHeight="false" outlineLevel="0" collapsed="false">
      <c r="A6292" s="19" t="s">
        <v>6621</v>
      </c>
      <c r="B6292" s="20" t="n">
        <v>0</v>
      </c>
      <c r="C6292" s="21"/>
      <c r="D6292" s="20"/>
      <c r="E6292" s="21"/>
      <c r="F6292" s="20"/>
      <c r="G6292" s="22" t="b">
        <f aca="false">TRUE()</f>
        <v>1</v>
      </c>
    </row>
    <row r="6293" customFormat="false" ht="12.75" hidden="false" customHeight="false" outlineLevel="0" collapsed="false">
      <c r="A6293" s="19" t="s">
        <v>6622</v>
      </c>
      <c r="B6293" s="20" t="n">
        <v>4</v>
      </c>
      <c r="C6293" s="21"/>
      <c r="D6293" s="20"/>
      <c r="E6293" s="21"/>
      <c r="F6293" s="20"/>
      <c r="G6293" s="22" t="b">
        <f aca="false">TRUE()</f>
        <v>1</v>
      </c>
    </row>
    <row r="6294" customFormat="false" ht="12.75" hidden="false" customHeight="false" outlineLevel="0" collapsed="false">
      <c r="A6294" s="19" t="s">
        <v>6623</v>
      </c>
      <c r="B6294" s="20" t="n">
        <v>10</v>
      </c>
      <c r="C6294" s="21"/>
      <c r="D6294" s="20"/>
      <c r="E6294" s="21"/>
      <c r="F6294" s="20"/>
      <c r="G6294" s="22" t="b">
        <f aca="false">TRUE()</f>
        <v>1</v>
      </c>
    </row>
    <row r="6295" customFormat="false" ht="12.75" hidden="false" customHeight="false" outlineLevel="0" collapsed="false">
      <c r="A6295" s="19" t="s">
        <v>6624</v>
      </c>
      <c r="B6295" s="20" t="n">
        <v>12</v>
      </c>
      <c r="C6295" s="21"/>
      <c r="D6295" s="20"/>
      <c r="E6295" s="21"/>
      <c r="F6295" s="20"/>
      <c r="G6295" s="22" t="b">
        <f aca="false">TRUE()</f>
        <v>1</v>
      </c>
    </row>
    <row r="6296" customFormat="false" ht="12.75" hidden="false" customHeight="false" outlineLevel="0" collapsed="false">
      <c r="A6296" s="19" t="s">
        <v>6625</v>
      </c>
      <c r="B6296" s="20" t="n">
        <v>2</v>
      </c>
      <c r="C6296" s="21"/>
      <c r="D6296" s="20"/>
      <c r="E6296" s="21"/>
      <c r="F6296" s="20"/>
      <c r="G6296" s="22" t="b">
        <f aca="false">TRUE()</f>
        <v>1</v>
      </c>
    </row>
    <row r="6297" customFormat="false" ht="12.75" hidden="false" customHeight="false" outlineLevel="0" collapsed="false">
      <c r="A6297" s="19" t="s">
        <v>6626</v>
      </c>
      <c r="B6297" s="20" t="n">
        <v>2</v>
      </c>
      <c r="C6297" s="21"/>
      <c r="D6297" s="20"/>
      <c r="E6297" s="21"/>
      <c r="F6297" s="20"/>
      <c r="G6297" s="22" t="b">
        <f aca="false">TRUE()</f>
        <v>1</v>
      </c>
    </row>
    <row r="6298" customFormat="false" ht="12.75" hidden="false" customHeight="false" outlineLevel="0" collapsed="false">
      <c r="A6298" s="19" t="s">
        <v>6627</v>
      </c>
      <c r="B6298" s="20" t="n">
        <v>12</v>
      </c>
      <c r="C6298" s="21"/>
      <c r="D6298" s="20"/>
      <c r="E6298" s="21"/>
      <c r="F6298" s="20"/>
      <c r="G6298" s="22" t="b">
        <f aca="false">TRUE()</f>
        <v>1</v>
      </c>
    </row>
    <row r="6299" customFormat="false" ht="12.75" hidden="false" customHeight="false" outlineLevel="0" collapsed="false">
      <c r="A6299" s="19" t="s">
        <v>6628</v>
      </c>
      <c r="B6299" s="20" t="n">
        <v>0</v>
      </c>
      <c r="C6299" s="21"/>
      <c r="D6299" s="20"/>
      <c r="E6299" s="21"/>
      <c r="F6299" s="20"/>
      <c r="G6299" s="22" t="b">
        <f aca="false">TRUE()</f>
        <v>1</v>
      </c>
    </row>
    <row r="6300" customFormat="false" ht="12.75" hidden="false" customHeight="false" outlineLevel="0" collapsed="false">
      <c r="A6300" s="19" t="s">
        <v>6629</v>
      </c>
      <c r="B6300" s="20" t="n">
        <v>9</v>
      </c>
      <c r="C6300" s="21"/>
      <c r="D6300" s="20"/>
      <c r="E6300" s="21"/>
      <c r="F6300" s="20"/>
      <c r="G6300" s="22" t="b">
        <f aca="false">TRUE()</f>
        <v>1</v>
      </c>
    </row>
    <row r="6301" customFormat="false" ht="12.75" hidden="false" customHeight="false" outlineLevel="0" collapsed="false">
      <c r="A6301" s="19" t="s">
        <v>6630</v>
      </c>
      <c r="B6301" s="20" t="n">
        <v>0</v>
      </c>
      <c r="C6301" s="21"/>
      <c r="D6301" s="20"/>
      <c r="E6301" s="21"/>
      <c r="F6301" s="20"/>
      <c r="G6301" s="22" t="b">
        <f aca="false">TRUE()</f>
        <v>1</v>
      </c>
    </row>
    <row r="6302" customFormat="false" ht="12.75" hidden="false" customHeight="false" outlineLevel="0" collapsed="false">
      <c r="A6302" s="19" t="s">
        <v>6631</v>
      </c>
      <c r="B6302" s="20" t="n">
        <v>0</v>
      </c>
      <c r="C6302" s="21"/>
      <c r="D6302" s="20"/>
      <c r="E6302" s="21"/>
      <c r="F6302" s="20"/>
      <c r="G6302" s="22" t="b">
        <f aca="false">TRUE()</f>
        <v>1</v>
      </c>
    </row>
    <row r="6303" customFormat="false" ht="12.75" hidden="false" customHeight="false" outlineLevel="0" collapsed="false">
      <c r="A6303" s="19" t="s">
        <v>6632</v>
      </c>
      <c r="B6303" s="20" t="n">
        <v>1</v>
      </c>
      <c r="C6303" s="21"/>
      <c r="D6303" s="20"/>
      <c r="E6303" s="21"/>
      <c r="F6303" s="20"/>
      <c r="G6303" s="22" t="b">
        <f aca="false">TRUE()</f>
        <v>1</v>
      </c>
    </row>
    <row r="6304" customFormat="false" ht="12.75" hidden="false" customHeight="false" outlineLevel="0" collapsed="false">
      <c r="A6304" s="19" t="s">
        <v>6633</v>
      </c>
      <c r="B6304" s="20" t="n">
        <v>0</v>
      </c>
      <c r="C6304" s="21"/>
      <c r="D6304" s="20"/>
      <c r="E6304" s="21"/>
      <c r="F6304" s="20"/>
      <c r="G6304" s="22" t="b">
        <f aca="false">TRUE()</f>
        <v>1</v>
      </c>
    </row>
    <row r="6305" customFormat="false" ht="12.75" hidden="false" customHeight="false" outlineLevel="0" collapsed="false">
      <c r="A6305" s="19" t="s">
        <v>6634</v>
      </c>
      <c r="B6305" s="20" t="n">
        <v>87</v>
      </c>
      <c r="C6305" s="21"/>
      <c r="D6305" s="20"/>
      <c r="E6305" s="21"/>
      <c r="F6305" s="20"/>
      <c r="G6305" s="22" t="b">
        <f aca="false">TRUE()</f>
        <v>1</v>
      </c>
    </row>
    <row r="6306" customFormat="false" ht="12.75" hidden="false" customHeight="false" outlineLevel="0" collapsed="false">
      <c r="A6306" s="19" t="s">
        <v>6635</v>
      </c>
      <c r="B6306" s="20" t="n">
        <v>87</v>
      </c>
      <c r="C6306" s="21"/>
      <c r="D6306" s="20"/>
      <c r="E6306" s="21"/>
      <c r="F6306" s="20"/>
      <c r="G6306" s="22" t="b">
        <f aca="false">TRUE()</f>
        <v>1</v>
      </c>
    </row>
    <row r="6307" customFormat="false" ht="12.75" hidden="false" customHeight="false" outlineLevel="0" collapsed="false">
      <c r="A6307" s="19" t="s">
        <v>6636</v>
      </c>
      <c r="B6307" s="20" t="n">
        <v>1</v>
      </c>
      <c r="C6307" s="21"/>
      <c r="D6307" s="20"/>
      <c r="E6307" s="21"/>
      <c r="F6307" s="20"/>
      <c r="G6307" s="22" t="b">
        <f aca="false">TRUE()</f>
        <v>1</v>
      </c>
    </row>
    <row r="6308" customFormat="false" ht="12.75" hidden="false" customHeight="false" outlineLevel="0" collapsed="false">
      <c r="A6308" s="19" t="s">
        <v>6637</v>
      </c>
      <c r="B6308" s="20" t="n">
        <v>0</v>
      </c>
      <c r="C6308" s="21"/>
      <c r="D6308" s="20"/>
      <c r="E6308" s="21"/>
      <c r="F6308" s="20"/>
      <c r="G6308" s="22" t="b">
        <f aca="false">TRUE()</f>
        <v>1</v>
      </c>
    </row>
    <row r="6309" customFormat="false" ht="12.75" hidden="false" customHeight="false" outlineLevel="0" collapsed="false">
      <c r="A6309" s="19" t="s">
        <v>6638</v>
      </c>
      <c r="B6309" s="20" t="n">
        <v>0</v>
      </c>
      <c r="C6309" s="21"/>
      <c r="D6309" s="20"/>
      <c r="E6309" s="21"/>
      <c r="F6309" s="20"/>
      <c r="G6309" s="22" t="b">
        <f aca="false">TRUE()</f>
        <v>1</v>
      </c>
    </row>
    <row r="6310" customFormat="false" ht="12.75" hidden="false" customHeight="false" outlineLevel="0" collapsed="false">
      <c r="A6310" s="19" t="s">
        <v>6639</v>
      </c>
      <c r="B6310" s="20" t="n">
        <v>1</v>
      </c>
      <c r="C6310" s="21"/>
      <c r="D6310" s="20"/>
      <c r="E6310" s="21"/>
      <c r="F6310" s="20"/>
      <c r="G6310" s="22" t="b">
        <f aca="false">TRUE()</f>
        <v>1</v>
      </c>
    </row>
    <row r="6311" customFormat="false" ht="12.75" hidden="false" customHeight="false" outlineLevel="0" collapsed="false">
      <c r="A6311" s="19" t="s">
        <v>6640</v>
      </c>
      <c r="B6311" s="20" t="n">
        <v>0</v>
      </c>
      <c r="C6311" s="21"/>
      <c r="D6311" s="20"/>
      <c r="E6311" s="21"/>
      <c r="F6311" s="20"/>
      <c r="G6311" s="22" t="b">
        <f aca="false">TRUE()</f>
        <v>1</v>
      </c>
    </row>
    <row r="6312" customFormat="false" ht="12.75" hidden="false" customHeight="false" outlineLevel="0" collapsed="false">
      <c r="A6312" s="19" t="s">
        <v>6641</v>
      </c>
      <c r="B6312" s="20" t="n">
        <v>36</v>
      </c>
      <c r="C6312" s="21"/>
      <c r="D6312" s="20"/>
      <c r="E6312" s="21"/>
      <c r="F6312" s="20"/>
      <c r="G6312" s="22" t="b">
        <f aca="false">TRUE()</f>
        <v>1</v>
      </c>
    </row>
    <row r="6313" customFormat="false" ht="12.75" hidden="false" customHeight="false" outlineLevel="0" collapsed="false">
      <c r="A6313" s="19" t="s">
        <v>6642</v>
      </c>
      <c r="B6313" s="20" t="n">
        <v>0</v>
      </c>
      <c r="C6313" s="21"/>
      <c r="D6313" s="20"/>
      <c r="E6313" s="21"/>
      <c r="F6313" s="20"/>
      <c r="G6313" s="22" t="b">
        <f aca="false">TRUE()</f>
        <v>1</v>
      </c>
    </row>
    <row r="6314" customFormat="false" ht="12.75" hidden="false" customHeight="false" outlineLevel="0" collapsed="false">
      <c r="A6314" s="19" t="s">
        <v>6643</v>
      </c>
      <c r="B6314" s="20" t="n">
        <v>1</v>
      </c>
      <c r="C6314" s="21"/>
      <c r="D6314" s="20"/>
      <c r="E6314" s="21"/>
      <c r="F6314" s="20"/>
      <c r="G6314" s="22" t="b">
        <f aca="false">TRUE()</f>
        <v>1</v>
      </c>
    </row>
    <row r="6315" customFormat="false" ht="12.75" hidden="false" customHeight="false" outlineLevel="0" collapsed="false">
      <c r="A6315" s="19" t="s">
        <v>6644</v>
      </c>
      <c r="B6315" s="20" t="n">
        <v>0</v>
      </c>
      <c r="C6315" s="21"/>
      <c r="D6315" s="20"/>
      <c r="E6315" s="21"/>
      <c r="F6315" s="20"/>
      <c r="G6315" s="22" t="b">
        <f aca="false">TRUE()</f>
        <v>1</v>
      </c>
    </row>
    <row r="6316" customFormat="false" ht="12.75" hidden="false" customHeight="false" outlineLevel="0" collapsed="false">
      <c r="A6316" s="19" t="s">
        <v>6645</v>
      </c>
      <c r="B6316" s="20" t="n">
        <v>0</v>
      </c>
      <c r="C6316" s="21"/>
      <c r="D6316" s="20"/>
      <c r="E6316" s="21"/>
      <c r="F6316" s="20"/>
      <c r="G6316" s="22" t="b">
        <f aca="false">TRUE()</f>
        <v>1</v>
      </c>
    </row>
    <row r="6317" customFormat="false" ht="12.75" hidden="false" customHeight="false" outlineLevel="0" collapsed="false">
      <c r="A6317" s="19" t="s">
        <v>6646</v>
      </c>
      <c r="B6317" s="20" t="n">
        <v>0</v>
      </c>
      <c r="C6317" s="21"/>
      <c r="D6317" s="20"/>
      <c r="E6317" s="21"/>
      <c r="F6317" s="20"/>
      <c r="G6317" s="22" t="b">
        <f aca="false">TRUE()</f>
        <v>1</v>
      </c>
    </row>
    <row r="6318" customFormat="false" ht="12.75" hidden="false" customHeight="false" outlineLevel="0" collapsed="false">
      <c r="A6318" s="19" t="s">
        <v>6647</v>
      </c>
      <c r="B6318" s="20" t="n">
        <v>0</v>
      </c>
      <c r="C6318" s="21"/>
      <c r="D6318" s="20"/>
      <c r="E6318" s="21"/>
      <c r="F6318" s="20"/>
      <c r="G6318" s="22" t="b">
        <f aca="false">TRUE()</f>
        <v>1</v>
      </c>
    </row>
    <row r="6319" customFormat="false" ht="12.75" hidden="false" customHeight="false" outlineLevel="0" collapsed="false">
      <c r="A6319" s="19" t="s">
        <v>6648</v>
      </c>
      <c r="B6319" s="20" t="n">
        <v>12</v>
      </c>
      <c r="C6319" s="21"/>
      <c r="D6319" s="20"/>
      <c r="E6319" s="21"/>
      <c r="F6319" s="20"/>
      <c r="G6319" s="22" t="b">
        <f aca="false">TRUE()</f>
        <v>1</v>
      </c>
    </row>
    <row r="6320" customFormat="false" ht="12.75" hidden="false" customHeight="false" outlineLevel="0" collapsed="false">
      <c r="A6320" s="19" t="s">
        <v>6649</v>
      </c>
      <c r="B6320" s="20" t="n">
        <v>0</v>
      </c>
      <c r="C6320" s="21"/>
      <c r="D6320" s="20"/>
      <c r="E6320" s="21"/>
      <c r="F6320" s="20"/>
      <c r="G6320" s="22" t="b">
        <f aca="false">TRUE()</f>
        <v>1</v>
      </c>
    </row>
    <row r="6321" customFormat="false" ht="12.75" hidden="false" customHeight="false" outlineLevel="0" collapsed="false">
      <c r="A6321" s="19" t="s">
        <v>6650</v>
      </c>
      <c r="B6321" s="20" t="n">
        <v>0</v>
      </c>
      <c r="C6321" s="21"/>
      <c r="D6321" s="20"/>
      <c r="E6321" s="21"/>
      <c r="F6321" s="20"/>
      <c r="G6321" s="22" t="b">
        <f aca="false">TRUE()</f>
        <v>1</v>
      </c>
    </row>
    <row r="6322" customFormat="false" ht="12.75" hidden="false" customHeight="false" outlineLevel="0" collapsed="false">
      <c r="A6322" s="19" t="s">
        <v>6651</v>
      </c>
      <c r="B6322" s="20" t="n">
        <v>1</v>
      </c>
      <c r="C6322" s="21"/>
      <c r="D6322" s="20"/>
      <c r="E6322" s="21"/>
      <c r="F6322" s="20"/>
      <c r="G6322" s="22" t="b">
        <f aca="false">TRUE()</f>
        <v>1</v>
      </c>
    </row>
    <row r="6323" customFormat="false" ht="12.75" hidden="false" customHeight="false" outlineLevel="0" collapsed="false">
      <c r="A6323" s="19" t="s">
        <v>6652</v>
      </c>
      <c r="B6323" s="20" t="n">
        <v>0</v>
      </c>
      <c r="C6323" s="21"/>
      <c r="D6323" s="20"/>
      <c r="E6323" s="21"/>
      <c r="F6323" s="20"/>
      <c r="G6323" s="22" t="b">
        <f aca="false">TRUE()</f>
        <v>1</v>
      </c>
    </row>
    <row r="6324" customFormat="false" ht="12.75" hidden="false" customHeight="false" outlineLevel="0" collapsed="false">
      <c r="A6324" s="19" t="s">
        <v>6653</v>
      </c>
      <c r="B6324" s="20" t="n">
        <v>0</v>
      </c>
      <c r="C6324" s="21"/>
      <c r="D6324" s="20"/>
      <c r="E6324" s="21"/>
      <c r="F6324" s="20"/>
      <c r="G6324" s="22" t="b">
        <f aca="false">TRUE()</f>
        <v>1</v>
      </c>
    </row>
    <row r="6325" customFormat="false" ht="12.75" hidden="false" customHeight="false" outlineLevel="0" collapsed="false">
      <c r="A6325" s="19" t="s">
        <v>6654</v>
      </c>
      <c r="B6325" s="20" t="n">
        <v>0</v>
      </c>
      <c r="C6325" s="21"/>
      <c r="D6325" s="20"/>
      <c r="E6325" s="21"/>
      <c r="F6325" s="20"/>
      <c r="G6325" s="22" t="b">
        <f aca="false">TRUE()</f>
        <v>1</v>
      </c>
    </row>
    <row r="6326" customFormat="false" ht="12.75" hidden="false" customHeight="false" outlineLevel="0" collapsed="false">
      <c r="A6326" s="19" t="s">
        <v>6655</v>
      </c>
      <c r="B6326" s="20" t="n">
        <v>1</v>
      </c>
      <c r="C6326" s="21"/>
      <c r="D6326" s="20"/>
      <c r="E6326" s="21"/>
      <c r="F6326" s="20"/>
      <c r="G6326" s="22" t="b">
        <f aca="false">TRUE()</f>
        <v>1</v>
      </c>
    </row>
    <row r="6327" customFormat="false" ht="12.75" hidden="false" customHeight="false" outlineLevel="0" collapsed="false">
      <c r="A6327" s="19" t="s">
        <v>6656</v>
      </c>
      <c r="B6327" s="20" t="n">
        <v>0</v>
      </c>
      <c r="C6327" s="21"/>
      <c r="D6327" s="20"/>
      <c r="E6327" s="21"/>
      <c r="F6327" s="20"/>
      <c r="G6327" s="22" t="b">
        <f aca="false">TRUE()</f>
        <v>1</v>
      </c>
    </row>
    <row r="6328" customFormat="false" ht="12.75" hidden="false" customHeight="false" outlineLevel="0" collapsed="false">
      <c r="A6328" s="19" t="s">
        <v>6657</v>
      </c>
      <c r="B6328" s="20" t="n">
        <v>0</v>
      </c>
      <c r="C6328" s="21"/>
      <c r="D6328" s="20"/>
      <c r="E6328" s="21"/>
      <c r="F6328" s="20"/>
      <c r="G6328" s="22" t="b">
        <f aca="false">TRUE()</f>
        <v>1</v>
      </c>
    </row>
    <row r="6329" customFormat="false" ht="12.75" hidden="false" customHeight="false" outlineLevel="0" collapsed="false">
      <c r="A6329" s="19" t="s">
        <v>6658</v>
      </c>
      <c r="B6329" s="20" t="n">
        <v>0</v>
      </c>
      <c r="C6329" s="21"/>
      <c r="D6329" s="20"/>
      <c r="E6329" s="21"/>
      <c r="F6329" s="20"/>
      <c r="G6329" s="22" t="b">
        <f aca="false">TRUE()</f>
        <v>1</v>
      </c>
    </row>
    <row r="6330" customFormat="false" ht="12.75" hidden="false" customHeight="false" outlineLevel="0" collapsed="false">
      <c r="A6330" s="19" t="s">
        <v>6659</v>
      </c>
      <c r="B6330" s="20" t="n">
        <v>4</v>
      </c>
      <c r="C6330" s="21"/>
      <c r="D6330" s="20"/>
      <c r="E6330" s="21"/>
      <c r="F6330" s="20"/>
      <c r="G6330" s="22" t="b">
        <f aca="false">TRUE()</f>
        <v>1</v>
      </c>
    </row>
    <row r="6331" customFormat="false" ht="12.75" hidden="false" customHeight="false" outlineLevel="0" collapsed="false">
      <c r="A6331" s="19" t="s">
        <v>6660</v>
      </c>
      <c r="B6331" s="20" t="n">
        <v>24</v>
      </c>
      <c r="C6331" s="21"/>
      <c r="D6331" s="20"/>
      <c r="E6331" s="21"/>
      <c r="F6331" s="20"/>
      <c r="G6331" s="22" t="b">
        <f aca="false">TRUE()</f>
        <v>1</v>
      </c>
    </row>
    <row r="6332" customFormat="false" ht="12.75" hidden="false" customHeight="false" outlineLevel="0" collapsed="false">
      <c r="A6332" s="19" t="s">
        <v>6661</v>
      </c>
      <c r="B6332" s="20" t="n">
        <v>0</v>
      </c>
      <c r="C6332" s="21"/>
      <c r="D6332" s="20"/>
      <c r="E6332" s="21"/>
      <c r="F6332" s="20"/>
      <c r="G6332" s="22" t="b">
        <f aca="false">TRUE()</f>
        <v>1</v>
      </c>
    </row>
    <row r="6333" customFormat="false" ht="12.75" hidden="false" customHeight="false" outlineLevel="0" collapsed="false">
      <c r="A6333" s="19" t="s">
        <v>6662</v>
      </c>
      <c r="B6333" s="20" t="n">
        <v>0</v>
      </c>
      <c r="C6333" s="21"/>
      <c r="D6333" s="20"/>
      <c r="E6333" s="21"/>
      <c r="F6333" s="20"/>
      <c r="G6333" s="22" t="b">
        <f aca="false">TRUE()</f>
        <v>1</v>
      </c>
    </row>
    <row r="6334" customFormat="false" ht="12.75" hidden="false" customHeight="false" outlineLevel="0" collapsed="false">
      <c r="A6334" s="19" t="s">
        <v>6663</v>
      </c>
      <c r="B6334" s="20" t="n">
        <v>0</v>
      </c>
      <c r="C6334" s="21"/>
      <c r="D6334" s="20"/>
      <c r="E6334" s="21"/>
      <c r="F6334" s="20"/>
      <c r="G6334" s="22" t="b">
        <f aca="false">TRUE()</f>
        <v>1</v>
      </c>
    </row>
    <row r="6335" customFormat="false" ht="12.75" hidden="false" customHeight="false" outlineLevel="0" collapsed="false">
      <c r="A6335" s="19" t="s">
        <v>6664</v>
      </c>
      <c r="B6335" s="20" t="n">
        <v>0</v>
      </c>
      <c r="C6335" s="21"/>
      <c r="D6335" s="20"/>
      <c r="E6335" s="21"/>
      <c r="F6335" s="20"/>
      <c r="G6335" s="22" t="b">
        <f aca="false">TRUE()</f>
        <v>1</v>
      </c>
    </row>
    <row r="6336" customFormat="false" ht="12.75" hidden="false" customHeight="false" outlineLevel="0" collapsed="false">
      <c r="A6336" s="19" t="s">
        <v>6665</v>
      </c>
      <c r="B6336" s="20" t="n">
        <v>1</v>
      </c>
      <c r="C6336" s="21"/>
      <c r="D6336" s="20"/>
      <c r="E6336" s="21"/>
      <c r="F6336" s="20"/>
      <c r="G6336" s="22" t="b">
        <f aca="false">TRUE()</f>
        <v>1</v>
      </c>
    </row>
    <row r="6337" customFormat="false" ht="12.75" hidden="false" customHeight="false" outlineLevel="0" collapsed="false">
      <c r="A6337" s="19" t="s">
        <v>6666</v>
      </c>
      <c r="B6337" s="20" t="n">
        <v>0</v>
      </c>
      <c r="C6337" s="21"/>
      <c r="D6337" s="20"/>
      <c r="E6337" s="21"/>
      <c r="F6337" s="20"/>
      <c r="G6337" s="22" t="b">
        <f aca="false">TRUE()</f>
        <v>1</v>
      </c>
    </row>
    <row r="6338" customFormat="false" ht="12.75" hidden="false" customHeight="false" outlineLevel="0" collapsed="false">
      <c r="A6338" s="19" t="s">
        <v>6667</v>
      </c>
      <c r="B6338" s="20" t="n">
        <v>0</v>
      </c>
      <c r="C6338" s="21"/>
      <c r="D6338" s="20"/>
      <c r="E6338" s="21"/>
      <c r="F6338" s="20"/>
      <c r="G6338" s="22" t="b">
        <f aca="false">TRUE()</f>
        <v>1</v>
      </c>
    </row>
    <row r="6339" customFormat="false" ht="12.75" hidden="false" customHeight="false" outlineLevel="0" collapsed="false">
      <c r="A6339" s="19" t="s">
        <v>6668</v>
      </c>
      <c r="B6339" s="20" t="n">
        <v>0</v>
      </c>
      <c r="C6339" s="21"/>
      <c r="D6339" s="20"/>
      <c r="E6339" s="21"/>
      <c r="F6339" s="20"/>
      <c r="G6339" s="22" t="b">
        <f aca="false">TRUE()</f>
        <v>1</v>
      </c>
    </row>
    <row r="6340" customFormat="false" ht="12.75" hidden="false" customHeight="false" outlineLevel="0" collapsed="false">
      <c r="A6340" s="19" t="s">
        <v>6669</v>
      </c>
      <c r="B6340" s="20" t="n">
        <v>1</v>
      </c>
      <c r="C6340" s="21"/>
      <c r="D6340" s="20"/>
      <c r="E6340" s="21"/>
      <c r="F6340" s="20"/>
      <c r="G6340" s="22" t="b">
        <f aca="false">TRUE()</f>
        <v>1</v>
      </c>
    </row>
    <row r="6341" customFormat="false" ht="12.75" hidden="false" customHeight="false" outlineLevel="0" collapsed="false">
      <c r="A6341" s="19" t="s">
        <v>6670</v>
      </c>
      <c r="B6341" s="20" t="n">
        <v>0</v>
      </c>
      <c r="C6341" s="21"/>
      <c r="D6341" s="20"/>
      <c r="E6341" s="21"/>
      <c r="F6341" s="20"/>
      <c r="G6341" s="22" t="b">
        <f aca="false">TRUE()</f>
        <v>1</v>
      </c>
    </row>
    <row r="6342" customFormat="false" ht="12.75" hidden="false" customHeight="false" outlineLevel="0" collapsed="false">
      <c r="A6342" s="19" t="s">
        <v>6671</v>
      </c>
      <c r="B6342" s="20" t="n">
        <v>0</v>
      </c>
      <c r="C6342" s="21"/>
      <c r="D6342" s="20"/>
      <c r="E6342" s="21"/>
      <c r="F6342" s="20"/>
      <c r="G6342" s="22" t="b">
        <f aca="false">TRUE()</f>
        <v>1</v>
      </c>
    </row>
    <row r="6343" customFormat="false" ht="12.75" hidden="false" customHeight="false" outlineLevel="0" collapsed="false">
      <c r="A6343" s="19" t="s">
        <v>6672</v>
      </c>
      <c r="B6343" s="20" t="n">
        <v>0</v>
      </c>
      <c r="C6343" s="21"/>
      <c r="D6343" s="20"/>
      <c r="E6343" s="21"/>
      <c r="F6343" s="20"/>
      <c r="G6343" s="22" t="b">
        <f aca="false">TRUE()</f>
        <v>1</v>
      </c>
    </row>
    <row r="6344" customFormat="false" ht="12.75" hidden="false" customHeight="false" outlineLevel="0" collapsed="false">
      <c r="A6344" s="19" t="s">
        <v>6673</v>
      </c>
      <c r="B6344" s="20" t="n">
        <v>0</v>
      </c>
      <c r="C6344" s="21"/>
      <c r="D6344" s="20"/>
      <c r="E6344" s="21"/>
      <c r="F6344" s="20"/>
      <c r="G6344" s="22" t="b">
        <f aca="false">TRUE()</f>
        <v>1</v>
      </c>
    </row>
    <row r="6345" customFormat="false" ht="12.75" hidden="false" customHeight="false" outlineLevel="0" collapsed="false">
      <c r="A6345" s="19" t="s">
        <v>6674</v>
      </c>
      <c r="B6345" s="20" t="n">
        <v>12</v>
      </c>
      <c r="C6345" s="21"/>
      <c r="D6345" s="20"/>
      <c r="E6345" s="21"/>
      <c r="F6345" s="20"/>
      <c r="G6345" s="22" t="b">
        <f aca="false">TRUE()</f>
        <v>1</v>
      </c>
    </row>
    <row r="6346" customFormat="false" ht="12.75" hidden="false" customHeight="false" outlineLevel="0" collapsed="false">
      <c r="A6346" s="19" t="s">
        <v>6675</v>
      </c>
      <c r="B6346" s="20" t="n">
        <v>0</v>
      </c>
      <c r="C6346" s="21"/>
      <c r="D6346" s="20"/>
      <c r="E6346" s="21"/>
      <c r="F6346" s="20"/>
      <c r="G6346" s="22" t="b">
        <f aca="false">TRUE()</f>
        <v>1</v>
      </c>
    </row>
    <row r="6347" customFormat="false" ht="12.75" hidden="false" customHeight="false" outlineLevel="0" collapsed="false">
      <c r="A6347" s="19" t="s">
        <v>6676</v>
      </c>
      <c r="B6347" s="20" t="n">
        <v>12</v>
      </c>
      <c r="C6347" s="21"/>
      <c r="D6347" s="20"/>
      <c r="E6347" s="21"/>
      <c r="F6347" s="20"/>
      <c r="G6347" s="22" t="b">
        <f aca="false">TRUE()</f>
        <v>1</v>
      </c>
    </row>
    <row r="6348" customFormat="false" ht="12.75" hidden="false" customHeight="false" outlineLevel="0" collapsed="false">
      <c r="A6348" s="19" t="s">
        <v>6677</v>
      </c>
      <c r="B6348" s="20" t="n">
        <v>10</v>
      </c>
      <c r="C6348" s="21"/>
      <c r="D6348" s="20"/>
      <c r="E6348" s="21"/>
      <c r="F6348" s="20"/>
      <c r="G6348" s="22" t="b">
        <f aca="false">TRUE()</f>
        <v>1</v>
      </c>
    </row>
    <row r="6349" customFormat="false" ht="12.75" hidden="false" customHeight="false" outlineLevel="0" collapsed="false">
      <c r="A6349" s="19" t="s">
        <v>6678</v>
      </c>
      <c r="B6349" s="20" t="n">
        <v>0</v>
      </c>
      <c r="C6349" s="21"/>
      <c r="D6349" s="20"/>
      <c r="E6349" s="21"/>
      <c r="F6349" s="20"/>
      <c r="G6349" s="22" t="b">
        <f aca="false">TRUE()</f>
        <v>1</v>
      </c>
    </row>
    <row r="6350" customFormat="false" ht="12.75" hidden="false" customHeight="false" outlineLevel="0" collapsed="false">
      <c r="A6350" s="19" t="s">
        <v>6679</v>
      </c>
      <c r="B6350" s="20" t="n">
        <v>2</v>
      </c>
      <c r="C6350" s="21"/>
      <c r="D6350" s="20"/>
      <c r="E6350" s="21"/>
      <c r="F6350" s="20"/>
      <c r="G6350" s="22" t="b">
        <f aca="false">TRUE()</f>
        <v>1</v>
      </c>
    </row>
    <row r="6351" customFormat="false" ht="12.75" hidden="false" customHeight="false" outlineLevel="0" collapsed="false">
      <c r="A6351" s="19" t="s">
        <v>6680</v>
      </c>
      <c r="B6351" s="20" t="n">
        <v>0</v>
      </c>
      <c r="C6351" s="21"/>
      <c r="D6351" s="20"/>
      <c r="E6351" s="21"/>
      <c r="F6351" s="20"/>
      <c r="G6351" s="22" t="b">
        <f aca="false">TRUE()</f>
        <v>1</v>
      </c>
    </row>
    <row r="6352" customFormat="false" ht="12.75" hidden="false" customHeight="false" outlineLevel="0" collapsed="false">
      <c r="A6352" s="19" t="s">
        <v>6681</v>
      </c>
      <c r="B6352" s="20" t="n">
        <v>0</v>
      </c>
      <c r="C6352" s="21"/>
      <c r="D6352" s="20"/>
      <c r="E6352" s="21"/>
      <c r="F6352" s="20"/>
      <c r="G6352" s="22" t="b">
        <f aca="false">TRUE()</f>
        <v>1</v>
      </c>
    </row>
    <row r="6353" customFormat="false" ht="12.75" hidden="false" customHeight="false" outlineLevel="0" collapsed="false">
      <c r="A6353" s="19" t="s">
        <v>6682</v>
      </c>
      <c r="B6353" s="20" t="n">
        <v>0</v>
      </c>
      <c r="C6353" s="21"/>
      <c r="D6353" s="20"/>
      <c r="E6353" s="21"/>
      <c r="F6353" s="20"/>
      <c r="G6353" s="22" t="b">
        <f aca="false">TRUE()</f>
        <v>1</v>
      </c>
    </row>
    <row r="6354" customFormat="false" ht="12.75" hidden="false" customHeight="false" outlineLevel="0" collapsed="false">
      <c r="A6354" s="19" t="s">
        <v>6683</v>
      </c>
      <c r="B6354" s="20" t="n">
        <v>0</v>
      </c>
      <c r="C6354" s="21"/>
      <c r="D6354" s="20"/>
      <c r="E6354" s="21"/>
      <c r="F6354" s="20"/>
      <c r="G6354" s="22" t="b">
        <f aca="false">TRUE()</f>
        <v>1</v>
      </c>
    </row>
    <row r="6355" customFormat="false" ht="12.75" hidden="false" customHeight="false" outlineLevel="0" collapsed="false">
      <c r="A6355" s="19" t="s">
        <v>6684</v>
      </c>
      <c r="B6355" s="20" t="n">
        <v>87</v>
      </c>
      <c r="C6355" s="21"/>
      <c r="D6355" s="20"/>
      <c r="E6355" s="21"/>
      <c r="F6355" s="20"/>
      <c r="G6355" s="22" t="b">
        <f aca="false">TRUE()</f>
        <v>1</v>
      </c>
    </row>
    <row r="6356" customFormat="false" ht="12.75" hidden="false" customHeight="false" outlineLevel="0" collapsed="false">
      <c r="A6356" s="19" t="s">
        <v>6685</v>
      </c>
      <c r="B6356" s="20" t="n">
        <v>1</v>
      </c>
      <c r="C6356" s="21"/>
      <c r="D6356" s="20"/>
      <c r="E6356" s="21"/>
      <c r="F6356" s="20"/>
      <c r="G6356" s="22" t="b">
        <f aca="false">TRUE()</f>
        <v>1</v>
      </c>
    </row>
    <row r="6357" customFormat="false" ht="12.75" hidden="false" customHeight="false" outlineLevel="0" collapsed="false">
      <c r="A6357" s="19" t="s">
        <v>6686</v>
      </c>
      <c r="B6357" s="20" t="n">
        <v>0</v>
      </c>
      <c r="C6357" s="21"/>
      <c r="D6357" s="20"/>
      <c r="E6357" s="21"/>
      <c r="F6357" s="20"/>
      <c r="G6357" s="22" t="b">
        <f aca="false">TRUE()</f>
        <v>1</v>
      </c>
    </row>
    <row r="6358" customFormat="false" ht="12.75" hidden="false" customHeight="false" outlineLevel="0" collapsed="false">
      <c r="A6358" s="19" t="s">
        <v>6687</v>
      </c>
      <c r="B6358" s="20" t="n">
        <v>1</v>
      </c>
      <c r="C6358" s="21"/>
      <c r="D6358" s="20"/>
      <c r="E6358" s="21"/>
      <c r="F6358" s="20"/>
      <c r="G6358" s="22" t="b">
        <f aca="false">TRUE()</f>
        <v>1</v>
      </c>
    </row>
    <row r="6359" customFormat="false" ht="12.75" hidden="false" customHeight="false" outlineLevel="0" collapsed="false">
      <c r="A6359" s="19" t="s">
        <v>6688</v>
      </c>
      <c r="B6359" s="20" t="n">
        <v>22</v>
      </c>
      <c r="C6359" s="21"/>
      <c r="D6359" s="20"/>
      <c r="E6359" s="21"/>
      <c r="F6359" s="20"/>
      <c r="G6359" s="22" t="b">
        <f aca="false">TRUE()</f>
        <v>1</v>
      </c>
    </row>
    <row r="6360" customFormat="false" ht="12.75" hidden="false" customHeight="false" outlineLevel="0" collapsed="false">
      <c r="A6360" s="19" t="s">
        <v>6689</v>
      </c>
      <c r="B6360" s="20" t="n">
        <v>1</v>
      </c>
      <c r="C6360" s="21"/>
      <c r="D6360" s="20"/>
      <c r="E6360" s="21"/>
      <c r="F6360" s="20"/>
      <c r="G6360" s="22" t="b">
        <f aca="false">TRUE()</f>
        <v>1</v>
      </c>
    </row>
    <row r="6361" customFormat="false" ht="12.75" hidden="false" customHeight="false" outlineLevel="0" collapsed="false">
      <c r="A6361" s="19" t="s">
        <v>6690</v>
      </c>
      <c r="B6361" s="20" t="n">
        <v>1</v>
      </c>
      <c r="C6361" s="21"/>
      <c r="D6361" s="20"/>
      <c r="E6361" s="21"/>
      <c r="F6361" s="20"/>
      <c r="G6361" s="22" t="b">
        <f aca="false">TRUE()</f>
        <v>1</v>
      </c>
    </row>
    <row r="6362" customFormat="false" ht="12.75" hidden="false" customHeight="false" outlineLevel="0" collapsed="false">
      <c r="A6362" s="19" t="s">
        <v>6691</v>
      </c>
      <c r="B6362" s="20" t="n">
        <v>87</v>
      </c>
      <c r="C6362" s="21"/>
      <c r="D6362" s="20"/>
      <c r="E6362" s="21"/>
      <c r="F6362" s="20"/>
      <c r="G6362" s="22" t="b">
        <f aca="false">TRUE()</f>
        <v>1</v>
      </c>
    </row>
    <row r="6363" customFormat="false" ht="12.75" hidden="false" customHeight="false" outlineLevel="0" collapsed="false">
      <c r="A6363" s="19" t="s">
        <v>6692</v>
      </c>
      <c r="B6363" s="20" t="n">
        <v>12</v>
      </c>
      <c r="C6363" s="21"/>
      <c r="D6363" s="20"/>
      <c r="E6363" s="21"/>
      <c r="F6363" s="20"/>
      <c r="G6363" s="22" t="b">
        <f aca="false">TRUE()</f>
        <v>1</v>
      </c>
    </row>
    <row r="6364" customFormat="false" ht="12.75" hidden="false" customHeight="false" outlineLevel="0" collapsed="false">
      <c r="A6364" s="19" t="s">
        <v>6693</v>
      </c>
      <c r="B6364" s="20" t="n">
        <v>0</v>
      </c>
      <c r="C6364" s="21"/>
      <c r="D6364" s="20"/>
      <c r="E6364" s="21"/>
      <c r="F6364" s="20"/>
      <c r="G6364" s="22" t="b">
        <f aca="false">TRUE()</f>
        <v>1</v>
      </c>
    </row>
    <row r="6365" customFormat="false" ht="12.75" hidden="false" customHeight="false" outlineLevel="0" collapsed="false">
      <c r="A6365" s="19" t="s">
        <v>6694</v>
      </c>
      <c r="B6365" s="20" t="n">
        <v>1</v>
      </c>
      <c r="C6365" s="21"/>
      <c r="D6365" s="20"/>
      <c r="E6365" s="21"/>
      <c r="F6365" s="20"/>
      <c r="G6365" s="22" t="b">
        <f aca="false">TRUE()</f>
        <v>1</v>
      </c>
    </row>
    <row r="6366" customFormat="false" ht="12.75" hidden="false" customHeight="false" outlineLevel="0" collapsed="false">
      <c r="A6366" s="19" t="s">
        <v>6695</v>
      </c>
      <c r="B6366" s="20" t="n">
        <v>0</v>
      </c>
      <c r="C6366" s="21"/>
      <c r="D6366" s="20"/>
      <c r="E6366" s="21"/>
      <c r="F6366" s="20"/>
      <c r="G6366" s="22" t="b">
        <f aca="false">TRUE()</f>
        <v>1</v>
      </c>
    </row>
    <row r="6367" customFormat="false" ht="12.75" hidden="false" customHeight="false" outlineLevel="0" collapsed="false">
      <c r="A6367" s="19" t="s">
        <v>6696</v>
      </c>
      <c r="B6367" s="20" t="n">
        <v>1</v>
      </c>
      <c r="C6367" s="21"/>
      <c r="D6367" s="20"/>
      <c r="E6367" s="21"/>
      <c r="F6367" s="20"/>
      <c r="G6367" s="22" t="b">
        <f aca="false">TRUE()</f>
        <v>1</v>
      </c>
    </row>
    <row r="6368" customFormat="false" ht="12.75" hidden="false" customHeight="false" outlineLevel="0" collapsed="false">
      <c r="A6368" s="19" t="s">
        <v>6697</v>
      </c>
      <c r="B6368" s="20" t="n">
        <v>0</v>
      </c>
      <c r="C6368" s="21"/>
      <c r="D6368" s="20"/>
      <c r="E6368" s="21"/>
      <c r="F6368" s="20"/>
      <c r="G6368" s="22" t="b">
        <f aca="false">TRUE()</f>
        <v>1</v>
      </c>
    </row>
    <row r="6369" customFormat="false" ht="12.75" hidden="false" customHeight="false" outlineLevel="0" collapsed="false">
      <c r="A6369" s="19" t="s">
        <v>6698</v>
      </c>
      <c r="B6369" s="20" t="n">
        <v>0</v>
      </c>
      <c r="C6369" s="21"/>
      <c r="D6369" s="20"/>
      <c r="E6369" s="21"/>
      <c r="F6369" s="20"/>
      <c r="G6369" s="22" t="b">
        <f aca="false">TRUE()</f>
        <v>1</v>
      </c>
    </row>
    <row r="6370" customFormat="false" ht="12.75" hidden="false" customHeight="false" outlineLevel="0" collapsed="false">
      <c r="A6370" s="19" t="s">
        <v>6699</v>
      </c>
      <c r="B6370" s="20" t="n">
        <v>1</v>
      </c>
      <c r="C6370" s="21"/>
      <c r="D6370" s="20"/>
      <c r="E6370" s="21"/>
      <c r="F6370" s="20"/>
      <c r="G6370" s="22" t="b">
        <f aca="false">TRUE()</f>
        <v>1</v>
      </c>
    </row>
    <row r="6371" customFormat="false" ht="12.75" hidden="false" customHeight="false" outlineLevel="0" collapsed="false">
      <c r="A6371" s="19" t="s">
        <v>6700</v>
      </c>
      <c r="B6371" s="20" t="n">
        <v>0</v>
      </c>
      <c r="C6371" s="21"/>
      <c r="D6371" s="20"/>
      <c r="E6371" s="21"/>
      <c r="F6371" s="20"/>
      <c r="G6371" s="22" t="b">
        <f aca="false">TRUE()</f>
        <v>1</v>
      </c>
    </row>
    <row r="6372" customFormat="false" ht="12.75" hidden="false" customHeight="false" outlineLevel="0" collapsed="false">
      <c r="A6372" s="19" t="s">
        <v>6701</v>
      </c>
      <c r="B6372" s="20" t="n">
        <v>11</v>
      </c>
      <c r="C6372" s="21"/>
      <c r="D6372" s="20"/>
      <c r="E6372" s="21"/>
      <c r="F6372" s="20"/>
      <c r="G6372" s="22" t="b">
        <f aca="false">TRUE()</f>
        <v>1</v>
      </c>
    </row>
    <row r="6373" customFormat="false" ht="12.75" hidden="false" customHeight="false" outlineLevel="0" collapsed="false">
      <c r="A6373" s="19" t="s">
        <v>6702</v>
      </c>
      <c r="B6373" s="20" t="n">
        <v>0</v>
      </c>
      <c r="C6373" s="21"/>
      <c r="D6373" s="20"/>
      <c r="E6373" s="21"/>
      <c r="F6373" s="20"/>
      <c r="G6373" s="22" t="b">
        <f aca="false">TRUE()</f>
        <v>1</v>
      </c>
    </row>
    <row r="6374" customFormat="false" ht="12.75" hidden="false" customHeight="false" outlineLevel="0" collapsed="false">
      <c r="A6374" s="19" t="s">
        <v>6703</v>
      </c>
      <c r="B6374" s="20" t="n">
        <v>0</v>
      </c>
      <c r="C6374" s="21"/>
      <c r="D6374" s="20"/>
      <c r="E6374" s="21"/>
      <c r="F6374" s="20"/>
      <c r="G6374" s="22" t="b">
        <f aca="false">TRUE()</f>
        <v>1</v>
      </c>
    </row>
    <row r="6375" customFormat="false" ht="12.75" hidden="false" customHeight="false" outlineLevel="0" collapsed="false">
      <c r="A6375" s="19" t="s">
        <v>6704</v>
      </c>
      <c r="B6375" s="20" t="n">
        <v>8</v>
      </c>
      <c r="C6375" s="21"/>
      <c r="D6375" s="20"/>
      <c r="E6375" s="21"/>
      <c r="F6375" s="20"/>
      <c r="G6375" s="22" t="b">
        <f aca="false">TRUE()</f>
        <v>1</v>
      </c>
    </row>
    <row r="6376" customFormat="false" ht="12.75" hidden="false" customHeight="false" outlineLevel="0" collapsed="false">
      <c r="A6376" s="19" t="s">
        <v>6705</v>
      </c>
      <c r="B6376" s="20" t="n">
        <v>4</v>
      </c>
      <c r="C6376" s="21"/>
      <c r="D6376" s="20"/>
      <c r="E6376" s="21"/>
      <c r="F6376" s="20"/>
      <c r="G6376" s="22" t="b">
        <f aca="false">TRUE()</f>
        <v>1</v>
      </c>
    </row>
    <row r="6377" customFormat="false" ht="12.75" hidden="false" customHeight="false" outlineLevel="0" collapsed="false">
      <c r="A6377" s="19" t="s">
        <v>6706</v>
      </c>
      <c r="B6377" s="20" t="n">
        <v>0</v>
      </c>
      <c r="C6377" s="21"/>
      <c r="D6377" s="20"/>
      <c r="E6377" s="21"/>
      <c r="F6377" s="20"/>
      <c r="G6377" s="22" t="b">
        <f aca="false">TRUE()</f>
        <v>1</v>
      </c>
    </row>
    <row r="6378" customFormat="false" ht="12.75" hidden="false" customHeight="false" outlineLevel="0" collapsed="false">
      <c r="A6378" s="19" t="s">
        <v>6707</v>
      </c>
      <c r="B6378" s="20" t="n">
        <v>1</v>
      </c>
      <c r="C6378" s="21"/>
      <c r="D6378" s="20"/>
      <c r="E6378" s="21"/>
      <c r="F6378" s="20"/>
      <c r="G6378" s="22" t="b">
        <f aca="false">TRUE()</f>
        <v>1</v>
      </c>
    </row>
    <row r="6379" customFormat="false" ht="12.75" hidden="false" customHeight="false" outlineLevel="0" collapsed="false">
      <c r="A6379" s="19" t="s">
        <v>6708</v>
      </c>
      <c r="B6379" s="20" t="n">
        <v>10</v>
      </c>
      <c r="C6379" s="21"/>
      <c r="D6379" s="20"/>
      <c r="E6379" s="21"/>
      <c r="F6379" s="20"/>
      <c r="G6379" s="22" t="b">
        <f aca="false">TRUE()</f>
        <v>1</v>
      </c>
    </row>
    <row r="6380" customFormat="false" ht="12.75" hidden="false" customHeight="false" outlineLevel="0" collapsed="false">
      <c r="A6380" s="19" t="s">
        <v>6709</v>
      </c>
      <c r="B6380" s="20" t="n">
        <v>35</v>
      </c>
      <c r="C6380" s="21"/>
      <c r="D6380" s="20"/>
      <c r="E6380" s="21"/>
      <c r="F6380" s="20"/>
      <c r="G6380" s="22" t="b">
        <f aca="false">TRUE()</f>
        <v>1</v>
      </c>
    </row>
    <row r="6381" customFormat="false" ht="12.75" hidden="false" customHeight="false" outlineLevel="0" collapsed="false">
      <c r="A6381" s="19" t="s">
        <v>6710</v>
      </c>
      <c r="B6381" s="20" t="n">
        <v>5</v>
      </c>
      <c r="C6381" s="21"/>
      <c r="D6381" s="20"/>
      <c r="E6381" s="21"/>
      <c r="F6381" s="20"/>
      <c r="G6381" s="22" t="b">
        <f aca="false">TRUE()</f>
        <v>1</v>
      </c>
    </row>
    <row r="6382" customFormat="false" ht="12.75" hidden="false" customHeight="false" outlineLevel="0" collapsed="false">
      <c r="A6382" s="19" t="s">
        <v>6711</v>
      </c>
      <c r="B6382" s="20" t="n">
        <v>5</v>
      </c>
      <c r="C6382" s="21"/>
      <c r="D6382" s="20"/>
      <c r="E6382" s="21"/>
      <c r="F6382" s="20"/>
      <c r="G6382" s="22" t="b">
        <f aca="false">TRUE()</f>
        <v>1</v>
      </c>
    </row>
    <row r="6383" customFormat="false" ht="12.75" hidden="false" customHeight="false" outlineLevel="0" collapsed="false">
      <c r="A6383" s="19" t="s">
        <v>6712</v>
      </c>
      <c r="B6383" s="20" t="n">
        <v>2</v>
      </c>
      <c r="C6383" s="21"/>
      <c r="D6383" s="20"/>
      <c r="E6383" s="21"/>
      <c r="F6383" s="20"/>
      <c r="G6383" s="22" t="b">
        <f aca="false">TRUE()</f>
        <v>1</v>
      </c>
    </row>
    <row r="6384" customFormat="false" ht="12.75" hidden="false" customHeight="false" outlineLevel="0" collapsed="false">
      <c r="A6384" s="19" t="s">
        <v>6713</v>
      </c>
      <c r="B6384" s="20" t="n">
        <v>0</v>
      </c>
      <c r="C6384" s="21"/>
      <c r="D6384" s="20"/>
      <c r="E6384" s="21"/>
      <c r="F6384" s="20"/>
      <c r="G6384" s="22" t="b">
        <f aca="false">TRUE()</f>
        <v>1</v>
      </c>
    </row>
    <row r="6385" customFormat="false" ht="12.75" hidden="false" customHeight="false" outlineLevel="0" collapsed="false">
      <c r="A6385" s="19" t="s">
        <v>6714</v>
      </c>
      <c r="B6385" s="20" t="n">
        <v>0</v>
      </c>
      <c r="C6385" s="21"/>
      <c r="D6385" s="20"/>
      <c r="E6385" s="21"/>
      <c r="F6385" s="20"/>
      <c r="G6385" s="22" t="b">
        <f aca="false">TRUE()</f>
        <v>1</v>
      </c>
    </row>
    <row r="6386" customFormat="false" ht="12.75" hidden="false" customHeight="false" outlineLevel="0" collapsed="false">
      <c r="A6386" s="19" t="s">
        <v>6715</v>
      </c>
      <c r="B6386" s="20" t="n">
        <v>0</v>
      </c>
      <c r="C6386" s="21"/>
      <c r="D6386" s="20"/>
      <c r="E6386" s="21"/>
      <c r="F6386" s="20"/>
      <c r="G6386" s="22" t="b">
        <f aca="false">TRUE()</f>
        <v>1</v>
      </c>
    </row>
    <row r="6387" customFormat="false" ht="12.75" hidden="false" customHeight="false" outlineLevel="0" collapsed="false">
      <c r="A6387" s="19" t="s">
        <v>6716</v>
      </c>
      <c r="B6387" s="20" t="n">
        <v>0</v>
      </c>
      <c r="C6387" s="21"/>
      <c r="D6387" s="20"/>
      <c r="E6387" s="21"/>
      <c r="F6387" s="20"/>
      <c r="G6387" s="22" t="b">
        <f aca="false">TRUE()</f>
        <v>1</v>
      </c>
    </row>
    <row r="6388" customFormat="false" ht="12.75" hidden="false" customHeight="false" outlineLevel="0" collapsed="false">
      <c r="A6388" s="19" t="s">
        <v>6717</v>
      </c>
      <c r="B6388" s="20" t="n">
        <v>12</v>
      </c>
      <c r="C6388" s="21"/>
      <c r="D6388" s="20"/>
      <c r="E6388" s="21"/>
      <c r="F6388" s="20"/>
      <c r="G6388" s="22" t="b">
        <f aca="false">TRUE()</f>
        <v>1</v>
      </c>
    </row>
    <row r="6389" customFormat="false" ht="12.75" hidden="false" customHeight="false" outlineLevel="0" collapsed="false">
      <c r="A6389" s="19" t="s">
        <v>6718</v>
      </c>
      <c r="B6389" s="20" t="n">
        <v>0</v>
      </c>
      <c r="C6389" s="21"/>
      <c r="D6389" s="20"/>
      <c r="E6389" s="21"/>
      <c r="F6389" s="20"/>
      <c r="G6389" s="22" t="b">
        <f aca="false">TRUE()</f>
        <v>1</v>
      </c>
    </row>
    <row r="6390" customFormat="false" ht="12.75" hidden="false" customHeight="false" outlineLevel="0" collapsed="false">
      <c r="A6390" s="19" t="s">
        <v>6719</v>
      </c>
      <c r="B6390" s="20" t="n">
        <v>0</v>
      </c>
      <c r="C6390" s="21"/>
      <c r="D6390" s="20"/>
      <c r="E6390" s="21"/>
      <c r="F6390" s="20"/>
      <c r="G6390" s="22" t="b">
        <f aca="false">TRUE()</f>
        <v>1</v>
      </c>
    </row>
    <row r="6391" customFormat="false" ht="12.75" hidden="false" customHeight="false" outlineLevel="0" collapsed="false">
      <c r="A6391" s="19" t="s">
        <v>6720</v>
      </c>
      <c r="B6391" s="20" t="n">
        <v>87</v>
      </c>
      <c r="C6391" s="21"/>
      <c r="D6391" s="20"/>
      <c r="E6391" s="21"/>
      <c r="F6391" s="20"/>
      <c r="G6391" s="22" t="b">
        <f aca="false">TRUE()</f>
        <v>1</v>
      </c>
    </row>
    <row r="6392" customFormat="false" ht="12.75" hidden="false" customHeight="false" outlineLevel="0" collapsed="false">
      <c r="A6392" s="19" t="s">
        <v>6721</v>
      </c>
      <c r="B6392" s="20" t="n">
        <v>8</v>
      </c>
      <c r="C6392" s="21"/>
      <c r="D6392" s="20"/>
      <c r="E6392" s="21"/>
      <c r="F6392" s="20"/>
      <c r="G6392" s="22" t="b">
        <f aca="false">TRUE()</f>
        <v>1</v>
      </c>
    </row>
    <row r="6393" customFormat="false" ht="12.75" hidden="false" customHeight="false" outlineLevel="0" collapsed="false">
      <c r="A6393" s="19" t="s">
        <v>6722</v>
      </c>
      <c r="B6393" s="20" t="n">
        <v>1</v>
      </c>
      <c r="C6393" s="21"/>
      <c r="D6393" s="20"/>
      <c r="E6393" s="21"/>
      <c r="F6393" s="20"/>
      <c r="G6393" s="22" t="b">
        <f aca="false">TRUE()</f>
        <v>1</v>
      </c>
    </row>
    <row r="6394" customFormat="false" ht="12.75" hidden="false" customHeight="false" outlineLevel="0" collapsed="false">
      <c r="A6394" s="19" t="s">
        <v>6723</v>
      </c>
      <c r="B6394" s="20" t="n">
        <v>16</v>
      </c>
      <c r="C6394" s="21"/>
      <c r="D6394" s="20"/>
      <c r="E6394" s="21"/>
      <c r="F6394" s="20"/>
      <c r="G6394" s="22" t="b">
        <f aca="false">TRUE()</f>
        <v>1</v>
      </c>
    </row>
    <row r="6395" customFormat="false" ht="12.75" hidden="false" customHeight="false" outlineLevel="0" collapsed="false">
      <c r="A6395" s="19" t="s">
        <v>6724</v>
      </c>
      <c r="B6395" s="20" t="n">
        <v>0</v>
      </c>
      <c r="C6395" s="21"/>
      <c r="D6395" s="20"/>
      <c r="E6395" s="21"/>
      <c r="F6395" s="20"/>
      <c r="G6395" s="22" t="b">
        <f aca="false">TRUE()</f>
        <v>1</v>
      </c>
    </row>
    <row r="6396" customFormat="false" ht="12.75" hidden="false" customHeight="false" outlineLevel="0" collapsed="false">
      <c r="A6396" s="19" t="s">
        <v>6725</v>
      </c>
      <c r="B6396" s="20" t="n">
        <v>53</v>
      </c>
      <c r="C6396" s="21"/>
      <c r="D6396" s="20"/>
      <c r="E6396" s="21"/>
      <c r="F6396" s="20"/>
      <c r="G6396" s="22" t="b">
        <f aca="false">TRUE()</f>
        <v>1</v>
      </c>
    </row>
    <row r="6397" customFormat="false" ht="12.75" hidden="false" customHeight="false" outlineLevel="0" collapsed="false">
      <c r="A6397" s="19" t="s">
        <v>6726</v>
      </c>
      <c r="B6397" s="20" t="n">
        <v>0</v>
      </c>
      <c r="C6397" s="21"/>
      <c r="D6397" s="20"/>
      <c r="E6397" s="21"/>
      <c r="F6397" s="20"/>
      <c r="G6397" s="22" t="b">
        <f aca="false">TRUE()</f>
        <v>1</v>
      </c>
    </row>
    <row r="6398" customFormat="false" ht="12.75" hidden="false" customHeight="false" outlineLevel="0" collapsed="false">
      <c r="A6398" s="19" t="s">
        <v>6727</v>
      </c>
      <c r="B6398" s="20" t="n">
        <v>0</v>
      </c>
      <c r="C6398" s="21"/>
      <c r="D6398" s="20"/>
      <c r="E6398" s="21"/>
      <c r="F6398" s="20"/>
      <c r="G6398" s="22" t="b">
        <f aca="false">TRUE()</f>
        <v>1</v>
      </c>
    </row>
    <row r="6399" customFormat="false" ht="12.75" hidden="false" customHeight="false" outlineLevel="0" collapsed="false">
      <c r="A6399" s="19" t="s">
        <v>6728</v>
      </c>
      <c r="B6399" s="20" t="n">
        <v>1</v>
      </c>
      <c r="C6399" s="21"/>
      <c r="D6399" s="20"/>
      <c r="E6399" s="21"/>
      <c r="F6399" s="20"/>
      <c r="G6399" s="22" t="b">
        <f aca="false">TRUE()</f>
        <v>1</v>
      </c>
    </row>
    <row r="6400" customFormat="false" ht="12.75" hidden="false" customHeight="false" outlineLevel="0" collapsed="false">
      <c r="A6400" s="19" t="s">
        <v>6729</v>
      </c>
      <c r="B6400" s="20" t="n">
        <v>87</v>
      </c>
      <c r="C6400" s="21"/>
      <c r="D6400" s="20"/>
      <c r="E6400" s="21"/>
      <c r="F6400" s="20"/>
      <c r="G6400" s="22" t="b">
        <f aca="false">TRUE()</f>
        <v>1</v>
      </c>
    </row>
    <row r="6401" customFormat="false" ht="12.75" hidden="false" customHeight="false" outlineLevel="0" collapsed="false">
      <c r="A6401" s="19" t="s">
        <v>6730</v>
      </c>
      <c r="B6401" s="20" t="n">
        <v>0</v>
      </c>
      <c r="C6401" s="21"/>
      <c r="D6401" s="20"/>
      <c r="E6401" s="21"/>
      <c r="F6401" s="20"/>
      <c r="G6401" s="22" t="b">
        <f aca="false">TRUE()</f>
        <v>1</v>
      </c>
    </row>
    <row r="6402" customFormat="false" ht="12.75" hidden="false" customHeight="false" outlineLevel="0" collapsed="false">
      <c r="A6402" s="19" t="s">
        <v>6731</v>
      </c>
      <c r="B6402" s="20" t="n">
        <v>0</v>
      </c>
      <c r="C6402" s="21"/>
      <c r="D6402" s="20"/>
      <c r="E6402" s="21"/>
      <c r="F6402" s="20"/>
      <c r="G6402" s="22" t="b">
        <f aca="false">TRUE()</f>
        <v>1</v>
      </c>
    </row>
    <row r="6403" customFormat="false" ht="12.75" hidden="false" customHeight="false" outlineLevel="0" collapsed="false">
      <c r="A6403" s="19" t="s">
        <v>6732</v>
      </c>
      <c r="B6403" s="20" t="n">
        <v>0</v>
      </c>
      <c r="C6403" s="21"/>
      <c r="D6403" s="20"/>
      <c r="E6403" s="21"/>
      <c r="F6403" s="20"/>
      <c r="G6403" s="22" t="b">
        <f aca="false">TRUE()</f>
        <v>1</v>
      </c>
    </row>
    <row r="6404" customFormat="false" ht="12.75" hidden="false" customHeight="false" outlineLevel="0" collapsed="false">
      <c r="A6404" s="19" t="s">
        <v>6733</v>
      </c>
      <c r="B6404" s="20" t="n">
        <v>11</v>
      </c>
      <c r="C6404" s="21"/>
      <c r="D6404" s="20"/>
      <c r="E6404" s="21"/>
      <c r="F6404" s="20"/>
      <c r="G6404" s="22" t="b">
        <f aca="false">TRUE()</f>
        <v>1</v>
      </c>
    </row>
    <row r="6405" customFormat="false" ht="12.75" hidden="false" customHeight="false" outlineLevel="0" collapsed="false">
      <c r="A6405" s="19" t="s">
        <v>6734</v>
      </c>
      <c r="B6405" s="20" t="n">
        <v>12</v>
      </c>
      <c r="C6405" s="21"/>
      <c r="D6405" s="20"/>
      <c r="E6405" s="21"/>
      <c r="F6405" s="20"/>
      <c r="G6405" s="22" t="b">
        <f aca="false">TRUE()</f>
        <v>1</v>
      </c>
    </row>
    <row r="6406" customFormat="false" ht="12.75" hidden="false" customHeight="false" outlineLevel="0" collapsed="false">
      <c r="A6406" s="19" t="s">
        <v>6735</v>
      </c>
      <c r="B6406" s="20" t="n">
        <v>13</v>
      </c>
      <c r="C6406" s="21"/>
      <c r="D6406" s="20"/>
      <c r="E6406" s="21"/>
      <c r="F6406" s="20"/>
      <c r="G6406" s="22" t="b">
        <f aca="false">TRUE()</f>
        <v>1</v>
      </c>
    </row>
    <row r="6407" customFormat="false" ht="12.75" hidden="false" customHeight="false" outlineLevel="0" collapsed="false">
      <c r="A6407" s="19" t="s">
        <v>6736</v>
      </c>
      <c r="B6407" s="20" t="n">
        <v>0</v>
      </c>
      <c r="C6407" s="21"/>
      <c r="D6407" s="20"/>
      <c r="E6407" s="21"/>
      <c r="F6407" s="20"/>
      <c r="G6407" s="22" t="b">
        <f aca="false">TRUE()</f>
        <v>1</v>
      </c>
    </row>
    <row r="6408" customFormat="false" ht="12.75" hidden="false" customHeight="false" outlineLevel="0" collapsed="false">
      <c r="A6408" s="19" t="s">
        <v>6737</v>
      </c>
      <c r="B6408" s="20" t="n">
        <v>3</v>
      </c>
      <c r="C6408" s="21"/>
      <c r="D6408" s="20"/>
      <c r="E6408" s="21"/>
      <c r="F6408" s="20"/>
      <c r="G6408" s="22" t="b">
        <f aca="false">TRUE()</f>
        <v>1</v>
      </c>
    </row>
    <row r="6409" customFormat="false" ht="12.75" hidden="false" customHeight="false" outlineLevel="0" collapsed="false">
      <c r="A6409" s="19" t="s">
        <v>6738</v>
      </c>
      <c r="B6409" s="20" t="n">
        <v>1</v>
      </c>
      <c r="C6409" s="21"/>
      <c r="D6409" s="20"/>
      <c r="E6409" s="21"/>
      <c r="F6409" s="20"/>
      <c r="G6409" s="22" t="b">
        <f aca="false">TRUE()</f>
        <v>1</v>
      </c>
    </row>
    <row r="6410" customFormat="false" ht="12.75" hidden="false" customHeight="false" outlineLevel="0" collapsed="false">
      <c r="A6410" s="19" t="s">
        <v>6739</v>
      </c>
      <c r="B6410" s="20" t="n">
        <v>4</v>
      </c>
      <c r="C6410" s="21"/>
      <c r="D6410" s="20"/>
      <c r="E6410" s="21"/>
      <c r="F6410" s="20"/>
      <c r="G6410" s="22" t="b">
        <f aca="false">TRUE()</f>
        <v>1</v>
      </c>
    </row>
    <row r="6411" customFormat="false" ht="12.75" hidden="false" customHeight="false" outlineLevel="0" collapsed="false">
      <c r="A6411" s="19" t="s">
        <v>6740</v>
      </c>
      <c r="B6411" s="20" t="n">
        <v>0</v>
      </c>
      <c r="C6411" s="21"/>
      <c r="D6411" s="20"/>
      <c r="E6411" s="21"/>
      <c r="F6411" s="20"/>
      <c r="G6411" s="22" t="b">
        <f aca="false">TRUE()</f>
        <v>1</v>
      </c>
    </row>
    <row r="6412" customFormat="false" ht="12.75" hidden="false" customHeight="false" outlineLevel="0" collapsed="false">
      <c r="A6412" s="19" t="s">
        <v>6741</v>
      </c>
      <c r="B6412" s="20" t="n">
        <v>0</v>
      </c>
      <c r="C6412" s="21"/>
      <c r="D6412" s="20"/>
      <c r="E6412" s="21"/>
      <c r="F6412" s="20"/>
      <c r="G6412" s="22" t="b">
        <f aca="false">TRUE()</f>
        <v>1</v>
      </c>
    </row>
    <row r="6413" customFormat="false" ht="12.75" hidden="false" customHeight="false" outlineLevel="0" collapsed="false">
      <c r="A6413" s="19" t="s">
        <v>6742</v>
      </c>
      <c r="B6413" s="20" t="n">
        <v>0</v>
      </c>
      <c r="C6413" s="21"/>
      <c r="D6413" s="20"/>
      <c r="E6413" s="21"/>
      <c r="F6413" s="20"/>
      <c r="G6413" s="22" t="b">
        <f aca="false">TRUE()</f>
        <v>1</v>
      </c>
    </row>
    <row r="6414" customFormat="false" ht="12.75" hidden="false" customHeight="false" outlineLevel="0" collapsed="false">
      <c r="A6414" s="19" t="s">
        <v>6743</v>
      </c>
      <c r="B6414" s="20" t="n">
        <v>0</v>
      </c>
      <c r="C6414" s="21"/>
      <c r="D6414" s="20"/>
      <c r="E6414" s="21"/>
      <c r="F6414" s="20"/>
      <c r="G6414" s="22" t="b">
        <f aca="false">TRUE()</f>
        <v>1</v>
      </c>
    </row>
    <row r="6415" customFormat="false" ht="12.75" hidden="false" customHeight="false" outlineLevel="0" collapsed="false">
      <c r="A6415" s="19" t="s">
        <v>6744</v>
      </c>
      <c r="B6415" s="20" t="n">
        <v>0</v>
      </c>
      <c r="C6415" s="21"/>
      <c r="D6415" s="20"/>
      <c r="E6415" s="21"/>
      <c r="F6415" s="20"/>
      <c r="G6415" s="22" t="b">
        <f aca="false">TRUE()</f>
        <v>1</v>
      </c>
    </row>
    <row r="6416" customFormat="false" ht="12.75" hidden="false" customHeight="false" outlineLevel="0" collapsed="false">
      <c r="A6416" s="19" t="s">
        <v>6745</v>
      </c>
      <c r="B6416" s="20" t="n">
        <v>46</v>
      </c>
      <c r="C6416" s="21"/>
      <c r="D6416" s="20"/>
      <c r="E6416" s="21"/>
      <c r="F6416" s="20"/>
      <c r="G6416" s="22" t="b">
        <f aca="false">TRUE()</f>
        <v>1</v>
      </c>
    </row>
    <row r="6417" customFormat="false" ht="12.75" hidden="false" customHeight="false" outlineLevel="0" collapsed="false">
      <c r="A6417" s="19" t="s">
        <v>6746</v>
      </c>
      <c r="B6417" s="20" t="n">
        <v>31</v>
      </c>
      <c r="C6417" s="21"/>
      <c r="D6417" s="20"/>
      <c r="E6417" s="21"/>
      <c r="F6417" s="20"/>
      <c r="G6417" s="22" t="b">
        <f aca="false">TRUE()</f>
        <v>1</v>
      </c>
    </row>
    <row r="6418" customFormat="false" ht="12.75" hidden="false" customHeight="false" outlineLevel="0" collapsed="false">
      <c r="A6418" s="19" t="s">
        <v>6747</v>
      </c>
      <c r="B6418" s="20" t="n">
        <v>4</v>
      </c>
      <c r="C6418" s="21"/>
      <c r="D6418" s="20"/>
      <c r="E6418" s="21"/>
      <c r="F6418" s="20"/>
      <c r="G6418" s="22" t="b">
        <f aca="false">TRUE()</f>
        <v>1</v>
      </c>
    </row>
    <row r="6419" customFormat="false" ht="12.75" hidden="false" customHeight="false" outlineLevel="0" collapsed="false">
      <c r="A6419" s="19" t="s">
        <v>6748</v>
      </c>
      <c r="B6419" s="20" t="n">
        <v>87</v>
      </c>
      <c r="C6419" s="21"/>
      <c r="D6419" s="20"/>
      <c r="E6419" s="21"/>
      <c r="F6419" s="20"/>
      <c r="G6419" s="22" t="b">
        <f aca="false">TRUE()</f>
        <v>1</v>
      </c>
    </row>
    <row r="6420" customFormat="false" ht="12.75" hidden="false" customHeight="false" outlineLevel="0" collapsed="false">
      <c r="A6420" s="19" t="s">
        <v>6749</v>
      </c>
      <c r="B6420" s="20" t="n">
        <v>0</v>
      </c>
      <c r="C6420" s="21"/>
      <c r="D6420" s="20"/>
      <c r="E6420" s="21"/>
      <c r="F6420" s="20"/>
      <c r="G6420" s="22" t="b">
        <f aca="false">TRUE()</f>
        <v>1</v>
      </c>
    </row>
    <row r="6421" customFormat="false" ht="12.75" hidden="false" customHeight="false" outlineLevel="0" collapsed="false">
      <c r="A6421" s="19" t="s">
        <v>6750</v>
      </c>
      <c r="B6421" s="20" t="n">
        <v>0</v>
      </c>
      <c r="C6421" s="21"/>
      <c r="D6421" s="20"/>
      <c r="E6421" s="21"/>
      <c r="F6421" s="20"/>
      <c r="G6421" s="22" t="b">
        <f aca="false">TRUE()</f>
        <v>1</v>
      </c>
    </row>
    <row r="6422" customFormat="false" ht="12.75" hidden="false" customHeight="false" outlineLevel="0" collapsed="false">
      <c r="A6422" s="19" t="s">
        <v>6751</v>
      </c>
      <c r="B6422" s="20" t="n">
        <v>2</v>
      </c>
      <c r="C6422" s="21"/>
      <c r="D6422" s="20"/>
      <c r="E6422" s="21"/>
      <c r="F6422" s="20"/>
      <c r="G6422" s="22" t="b">
        <f aca="false">TRUE()</f>
        <v>1</v>
      </c>
    </row>
    <row r="6423" customFormat="false" ht="12.75" hidden="false" customHeight="false" outlineLevel="0" collapsed="false">
      <c r="A6423" s="19" t="s">
        <v>6752</v>
      </c>
      <c r="B6423" s="20" t="n">
        <v>0</v>
      </c>
      <c r="C6423" s="21"/>
      <c r="D6423" s="20"/>
      <c r="E6423" s="21"/>
      <c r="F6423" s="20"/>
      <c r="G6423" s="22" t="b">
        <f aca="false">TRUE()</f>
        <v>1</v>
      </c>
    </row>
    <row r="6424" customFormat="false" ht="12.75" hidden="false" customHeight="false" outlineLevel="0" collapsed="false">
      <c r="A6424" s="19" t="s">
        <v>6753</v>
      </c>
      <c r="B6424" s="20" t="n">
        <v>0</v>
      </c>
      <c r="C6424" s="21"/>
      <c r="D6424" s="20"/>
      <c r="E6424" s="21"/>
      <c r="F6424" s="20"/>
      <c r="G6424" s="22" t="b">
        <f aca="false">TRUE()</f>
        <v>1</v>
      </c>
    </row>
    <row r="6425" customFormat="false" ht="12.75" hidden="false" customHeight="false" outlineLevel="0" collapsed="false">
      <c r="A6425" s="19" t="s">
        <v>6754</v>
      </c>
      <c r="B6425" s="20" t="n">
        <v>0</v>
      </c>
      <c r="C6425" s="21"/>
      <c r="D6425" s="20"/>
      <c r="E6425" s="21"/>
      <c r="F6425" s="20"/>
      <c r="G6425" s="22" t="b">
        <f aca="false">TRUE()</f>
        <v>1</v>
      </c>
    </row>
    <row r="6426" customFormat="false" ht="12.75" hidden="false" customHeight="false" outlineLevel="0" collapsed="false">
      <c r="A6426" s="19" t="s">
        <v>6755</v>
      </c>
      <c r="B6426" s="20" t="n">
        <v>0</v>
      </c>
      <c r="C6426" s="21"/>
      <c r="D6426" s="20"/>
      <c r="E6426" s="21"/>
      <c r="F6426" s="20"/>
      <c r="G6426" s="22" t="b">
        <f aca="false">TRUE()</f>
        <v>1</v>
      </c>
    </row>
    <row r="6427" customFormat="false" ht="12.75" hidden="false" customHeight="false" outlineLevel="0" collapsed="false">
      <c r="A6427" s="19" t="s">
        <v>6756</v>
      </c>
      <c r="B6427" s="20" t="n">
        <v>21</v>
      </c>
      <c r="C6427" s="21"/>
      <c r="D6427" s="20"/>
      <c r="E6427" s="21"/>
      <c r="F6427" s="20"/>
      <c r="G6427" s="22" t="b">
        <f aca="false">TRUE()</f>
        <v>1</v>
      </c>
    </row>
    <row r="6428" customFormat="false" ht="12.75" hidden="false" customHeight="false" outlineLevel="0" collapsed="false">
      <c r="A6428" s="19" t="s">
        <v>6757</v>
      </c>
      <c r="B6428" s="20" t="n">
        <v>0</v>
      </c>
      <c r="C6428" s="21"/>
      <c r="D6428" s="20"/>
      <c r="E6428" s="21"/>
      <c r="F6428" s="20"/>
      <c r="G6428" s="22" t="b">
        <f aca="false">TRUE()</f>
        <v>1</v>
      </c>
    </row>
    <row r="6429" customFormat="false" ht="12.75" hidden="false" customHeight="false" outlineLevel="0" collapsed="false">
      <c r="A6429" s="19" t="s">
        <v>6758</v>
      </c>
      <c r="B6429" s="20" t="n">
        <v>0</v>
      </c>
      <c r="C6429" s="21"/>
      <c r="D6429" s="20"/>
      <c r="E6429" s="21"/>
      <c r="F6429" s="20"/>
      <c r="G6429" s="22" t="b">
        <f aca="false">TRUE()</f>
        <v>1</v>
      </c>
    </row>
    <row r="6430" customFormat="false" ht="12.75" hidden="false" customHeight="false" outlineLevel="0" collapsed="false">
      <c r="A6430" s="19" t="s">
        <v>6759</v>
      </c>
      <c r="B6430" s="20" t="n">
        <v>0</v>
      </c>
      <c r="C6430" s="21"/>
      <c r="D6430" s="20"/>
      <c r="E6430" s="21"/>
      <c r="F6430" s="20"/>
      <c r="G6430" s="22" t="b">
        <f aca="false">TRUE()</f>
        <v>1</v>
      </c>
    </row>
    <row r="6431" customFormat="false" ht="12.75" hidden="false" customHeight="false" outlineLevel="0" collapsed="false">
      <c r="A6431" s="19" t="s">
        <v>6760</v>
      </c>
      <c r="B6431" s="20" t="n">
        <v>0</v>
      </c>
      <c r="C6431" s="21"/>
      <c r="D6431" s="20"/>
      <c r="E6431" s="21"/>
      <c r="F6431" s="20"/>
      <c r="G6431" s="22" t="b">
        <f aca="false">TRUE()</f>
        <v>1</v>
      </c>
    </row>
    <row r="6432" customFormat="false" ht="12.75" hidden="false" customHeight="false" outlineLevel="0" collapsed="false">
      <c r="A6432" s="19" t="s">
        <v>6761</v>
      </c>
      <c r="B6432" s="20" t="n">
        <v>87</v>
      </c>
      <c r="C6432" s="21"/>
      <c r="D6432" s="20"/>
      <c r="E6432" s="21"/>
      <c r="F6432" s="20"/>
      <c r="G6432" s="22" t="b">
        <f aca="false">TRUE()</f>
        <v>1</v>
      </c>
    </row>
    <row r="6433" customFormat="false" ht="12.75" hidden="false" customHeight="false" outlineLevel="0" collapsed="false">
      <c r="A6433" s="19" t="s">
        <v>6762</v>
      </c>
      <c r="B6433" s="20" t="n">
        <v>0</v>
      </c>
      <c r="C6433" s="21"/>
      <c r="D6433" s="20"/>
      <c r="E6433" s="21"/>
      <c r="F6433" s="20"/>
      <c r="G6433" s="22" t="b">
        <f aca="false">TRUE()</f>
        <v>1</v>
      </c>
    </row>
    <row r="6434" customFormat="false" ht="12.75" hidden="false" customHeight="false" outlineLevel="0" collapsed="false">
      <c r="A6434" s="19" t="s">
        <v>6763</v>
      </c>
      <c r="B6434" s="20" t="n">
        <v>0</v>
      </c>
      <c r="C6434" s="21"/>
      <c r="D6434" s="20"/>
      <c r="E6434" s="21"/>
      <c r="F6434" s="20"/>
      <c r="G6434" s="22" t="b">
        <f aca="false">TRUE()</f>
        <v>1</v>
      </c>
    </row>
    <row r="6435" customFormat="false" ht="12.75" hidden="false" customHeight="false" outlineLevel="0" collapsed="false">
      <c r="A6435" s="19" t="s">
        <v>6764</v>
      </c>
      <c r="B6435" s="20" t="n">
        <v>3</v>
      </c>
      <c r="C6435" s="21"/>
      <c r="D6435" s="20"/>
      <c r="E6435" s="21"/>
      <c r="F6435" s="20"/>
      <c r="G6435" s="22" t="b">
        <f aca="false">TRUE()</f>
        <v>1</v>
      </c>
    </row>
    <row r="6436" customFormat="false" ht="12.75" hidden="false" customHeight="false" outlineLevel="0" collapsed="false">
      <c r="A6436" s="19" t="s">
        <v>6765</v>
      </c>
      <c r="B6436" s="20" t="n">
        <v>0</v>
      </c>
      <c r="C6436" s="21"/>
      <c r="D6436" s="20"/>
      <c r="E6436" s="21"/>
      <c r="F6436" s="20"/>
      <c r="G6436" s="22" t="b">
        <f aca="false">TRUE()</f>
        <v>1</v>
      </c>
    </row>
    <row r="6437" customFormat="false" ht="12.75" hidden="false" customHeight="false" outlineLevel="0" collapsed="false">
      <c r="A6437" s="19" t="s">
        <v>6766</v>
      </c>
      <c r="B6437" s="20" t="n">
        <v>2</v>
      </c>
      <c r="C6437" s="21"/>
      <c r="D6437" s="20"/>
      <c r="E6437" s="21"/>
      <c r="F6437" s="20"/>
      <c r="G6437" s="22" t="b">
        <f aca="false">TRUE()</f>
        <v>1</v>
      </c>
    </row>
    <row r="6438" customFormat="false" ht="12.75" hidden="false" customHeight="false" outlineLevel="0" collapsed="false">
      <c r="A6438" s="19" t="s">
        <v>6767</v>
      </c>
      <c r="B6438" s="20" t="n">
        <v>0</v>
      </c>
      <c r="C6438" s="21"/>
      <c r="D6438" s="20"/>
      <c r="E6438" s="21"/>
      <c r="F6438" s="20"/>
      <c r="G6438" s="22" t="b">
        <f aca="false">TRUE()</f>
        <v>1</v>
      </c>
    </row>
    <row r="6439" customFormat="false" ht="12.75" hidden="false" customHeight="false" outlineLevel="0" collapsed="false">
      <c r="A6439" s="19" t="s">
        <v>6768</v>
      </c>
      <c r="B6439" s="20" t="n">
        <v>31</v>
      </c>
      <c r="C6439" s="21"/>
      <c r="D6439" s="20"/>
      <c r="E6439" s="21"/>
      <c r="F6439" s="20"/>
      <c r="G6439" s="22" t="b">
        <f aca="false">TRUE()</f>
        <v>1</v>
      </c>
    </row>
    <row r="6440" customFormat="false" ht="12.75" hidden="false" customHeight="false" outlineLevel="0" collapsed="false">
      <c r="A6440" s="19" t="s">
        <v>6769</v>
      </c>
      <c r="B6440" s="20" t="n">
        <v>1</v>
      </c>
      <c r="C6440" s="21"/>
      <c r="D6440" s="20"/>
      <c r="E6440" s="21"/>
      <c r="F6440" s="20"/>
      <c r="G6440" s="22" t="b">
        <f aca="false">TRUE()</f>
        <v>1</v>
      </c>
    </row>
    <row r="6441" customFormat="false" ht="12.75" hidden="false" customHeight="false" outlineLevel="0" collapsed="false">
      <c r="A6441" s="19" t="s">
        <v>6770</v>
      </c>
      <c r="B6441" s="20" t="n">
        <v>7</v>
      </c>
      <c r="C6441" s="21"/>
      <c r="D6441" s="20"/>
      <c r="E6441" s="21"/>
      <c r="F6441" s="20"/>
      <c r="G6441" s="22" t="b">
        <f aca="false">TRUE()</f>
        <v>1</v>
      </c>
    </row>
    <row r="6442" customFormat="false" ht="12.75" hidden="false" customHeight="false" outlineLevel="0" collapsed="false">
      <c r="A6442" s="19" t="s">
        <v>6771</v>
      </c>
      <c r="B6442" s="20" t="n">
        <v>0</v>
      </c>
      <c r="C6442" s="21"/>
      <c r="D6442" s="20"/>
      <c r="E6442" s="21"/>
      <c r="F6442" s="20"/>
      <c r="G6442" s="22" t="b">
        <f aca="false">TRUE()</f>
        <v>1</v>
      </c>
    </row>
    <row r="6443" customFormat="false" ht="12.75" hidden="false" customHeight="false" outlineLevel="0" collapsed="false">
      <c r="A6443" s="19" t="s">
        <v>6772</v>
      </c>
      <c r="B6443" s="20" t="n">
        <v>87</v>
      </c>
      <c r="C6443" s="21"/>
      <c r="D6443" s="20"/>
      <c r="E6443" s="21"/>
      <c r="F6443" s="20"/>
      <c r="G6443" s="22" t="b">
        <f aca="false">TRUE()</f>
        <v>1</v>
      </c>
    </row>
    <row r="6444" customFormat="false" ht="12.75" hidden="false" customHeight="false" outlineLevel="0" collapsed="false">
      <c r="A6444" s="19" t="s">
        <v>6773</v>
      </c>
      <c r="B6444" s="20" t="n">
        <v>0</v>
      </c>
      <c r="C6444" s="21"/>
      <c r="D6444" s="20"/>
      <c r="E6444" s="21"/>
      <c r="F6444" s="20"/>
      <c r="G6444" s="22" t="b">
        <f aca="false">TRUE()</f>
        <v>1</v>
      </c>
    </row>
    <row r="6445" customFormat="false" ht="12.75" hidden="false" customHeight="false" outlineLevel="0" collapsed="false">
      <c r="A6445" s="19" t="s">
        <v>6774</v>
      </c>
      <c r="B6445" s="20" t="n">
        <v>0</v>
      </c>
      <c r="C6445" s="21"/>
      <c r="D6445" s="20"/>
      <c r="E6445" s="21"/>
      <c r="F6445" s="20"/>
      <c r="G6445" s="22" t="b">
        <f aca="false">TRUE()</f>
        <v>1</v>
      </c>
    </row>
    <row r="6446" customFormat="false" ht="12.75" hidden="false" customHeight="false" outlineLevel="0" collapsed="false">
      <c r="A6446" s="19" t="s">
        <v>6775</v>
      </c>
      <c r="B6446" s="20" t="n">
        <v>21</v>
      </c>
      <c r="C6446" s="21"/>
      <c r="D6446" s="20"/>
      <c r="E6446" s="21"/>
      <c r="F6446" s="20"/>
      <c r="G6446" s="22" t="b">
        <f aca="false">TRUE()</f>
        <v>1</v>
      </c>
    </row>
    <row r="6447" customFormat="false" ht="12.75" hidden="false" customHeight="false" outlineLevel="0" collapsed="false">
      <c r="A6447" s="19" t="s">
        <v>6776</v>
      </c>
      <c r="B6447" s="20" t="n">
        <v>27</v>
      </c>
      <c r="C6447" s="21"/>
      <c r="D6447" s="20"/>
      <c r="E6447" s="21"/>
      <c r="F6447" s="20"/>
      <c r="G6447" s="22" t="b">
        <f aca="false">TRUE()</f>
        <v>1</v>
      </c>
    </row>
    <row r="6448" customFormat="false" ht="12.75" hidden="false" customHeight="false" outlineLevel="0" collapsed="false">
      <c r="A6448" s="19" t="s">
        <v>6777</v>
      </c>
      <c r="B6448" s="20" t="n">
        <v>6</v>
      </c>
      <c r="C6448" s="21"/>
      <c r="D6448" s="20"/>
      <c r="E6448" s="21"/>
      <c r="F6448" s="20"/>
      <c r="G6448" s="22" t="b">
        <f aca="false">TRUE()</f>
        <v>1</v>
      </c>
    </row>
    <row r="6449" customFormat="false" ht="12.75" hidden="false" customHeight="false" outlineLevel="0" collapsed="false">
      <c r="A6449" s="19" t="s">
        <v>6778</v>
      </c>
      <c r="B6449" s="20" t="n">
        <v>5</v>
      </c>
      <c r="C6449" s="21"/>
      <c r="D6449" s="20"/>
      <c r="E6449" s="21"/>
      <c r="F6449" s="20"/>
      <c r="G6449" s="22" t="b">
        <f aca="false">TRUE()</f>
        <v>1</v>
      </c>
    </row>
    <row r="6450" customFormat="false" ht="12.75" hidden="false" customHeight="false" outlineLevel="0" collapsed="false">
      <c r="A6450" s="19" t="s">
        <v>6779</v>
      </c>
      <c r="B6450" s="20" t="n">
        <v>1</v>
      </c>
      <c r="C6450" s="21"/>
      <c r="D6450" s="20"/>
      <c r="E6450" s="21"/>
      <c r="F6450" s="20"/>
      <c r="G6450" s="22" t="b">
        <f aca="false">TRUE()</f>
        <v>1</v>
      </c>
    </row>
    <row r="6451" customFormat="false" ht="12.75" hidden="false" customHeight="false" outlineLevel="0" collapsed="false">
      <c r="A6451" s="19" t="s">
        <v>6780</v>
      </c>
      <c r="B6451" s="20" t="n">
        <v>2</v>
      </c>
      <c r="C6451" s="21"/>
      <c r="D6451" s="20"/>
      <c r="E6451" s="21"/>
      <c r="F6451" s="20"/>
      <c r="G6451" s="22" t="b">
        <f aca="false">TRUE()</f>
        <v>1</v>
      </c>
    </row>
    <row r="6452" customFormat="false" ht="12.75" hidden="false" customHeight="false" outlineLevel="0" collapsed="false">
      <c r="A6452" s="19" t="s">
        <v>6781</v>
      </c>
      <c r="B6452" s="20" t="n">
        <v>36</v>
      </c>
      <c r="C6452" s="21"/>
      <c r="D6452" s="20"/>
      <c r="E6452" s="21"/>
      <c r="F6452" s="20"/>
      <c r="G6452" s="22" t="b">
        <f aca="false">TRUE()</f>
        <v>1</v>
      </c>
    </row>
    <row r="6453" customFormat="false" ht="12.75" hidden="false" customHeight="false" outlineLevel="0" collapsed="false">
      <c r="A6453" s="19" t="s">
        <v>6782</v>
      </c>
      <c r="B6453" s="20" t="n">
        <v>1</v>
      </c>
      <c r="C6453" s="21"/>
      <c r="D6453" s="20"/>
      <c r="E6453" s="21"/>
      <c r="F6453" s="20"/>
      <c r="G6453" s="22" t="b">
        <f aca="false">TRUE()</f>
        <v>1</v>
      </c>
    </row>
    <row r="6454" customFormat="false" ht="12.75" hidden="false" customHeight="false" outlineLevel="0" collapsed="false">
      <c r="A6454" s="19" t="s">
        <v>6783</v>
      </c>
      <c r="B6454" s="20" t="n">
        <v>2</v>
      </c>
      <c r="C6454" s="21"/>
      <c r="D6454" s="20"/>
      <c r="E6454" s="21"/>
      <c r="F6454" s="20"/>
      <c r="G6454" s="22" t="b">
        <f aca="false">TRUE()</f>
        <v>1</v>
      </c>
    </row>
    <row r="6455" customFormat="false" ht="12.75" hidden="false" customHeight="false" outlineLevel="0" collapsed="false">
      <c r="A6455" s="19" t="s">
        <v>6784</v>
      </c>
      <c r="B6455" s="20" t="n">
        <v>0</v>
      </c>
      <c r="C6455" s="21"/>
      <c r="D6455" s="20"/>
      <c r="E6455" s="21"/>
      <c r="F6455" s="20"/>
      <c r="G6455" s="22" t="b">
        <f aca="false">TRUE()</f>
        <v>1</v>
      </c>
    </row>
    <row r="6456" customFormat="false" ht="12.75" hidden="false" customHeight="false" outlineLevel="0" collapsed="false">
      <c r="A6456" s="19" t="s">
        <v>6785</v>
      </c>
      <c r="B6456" s="20" t="n">
        <v>3</v>
      </c>
      <c r="C6456" s="21"/>
      <c r="D6456" s="20"/>
      <c r="E6456" s="21"/>
      <c r="F6456" s="20"/>
      <c r="G6456" s="22" t="b">
        <f aca="false">TRUE()</f>
        <v>1</v>
      </c>
    </row>
    <row r="6457" customFormat="false" ht="12.75" hidden="false" customHeight="false" outlineLevel="0" collapsed="false">
      <c r="A6457" s="19" t="s">
        <v>6786</v>
      </c>
      <c r="B6457" s="20" t="n">
        <v>0</v>
      </c>
      <c r="C6457" s="21"/>
      <c r="D6457" s="20"/>
      <c r="E6457" s="21"/>
      <c r="F6457" s="20"/>
      <c r="G6457" s="22" t="b">
        <f aca="false">TRUE()</f>
        <v>1</v>
      </c>
    </row>
    <row r="6458" customFormat="false" ht="12.75" hidden="false" customHeight="false" outlineLevel="0" collapsed="false">
      <c r="A6458" s="19" t="s">
        <v>6787</v>
      </c>
      <c r="B6458" s="20" t="n">
        <v>13</v>
      </c>
      <c r="C6458" s="21"/>
      <c r="D6458" s="20"/>
      <c r="E6458" s="21"/>
      <c r="F6458" s="20"/>
      <c r="G6458" s="22" t="b">
        <f aca="false">TRUE()</f>
        <v>1</v>
      </c>
    </row>
    <row r="6459" customFormat="false" ht="12.75" hidden="false" customHeight="false" outlineLevel="0" collapsed="false">
      <c r="A6459" s="19" t="s">
        <v>6788</v>
      </c>
      <c r="B6459" s="20" t="n">
        <v>0</v>
      </c>
      <c r="C6459" s="21"/>
      <c r="D6459" s="20"/>
      <c r="E6459" s="21"/>
      <c r="F6459" s="20"/>
      <c r="G6459" s="22" t="b">
        <f aca="false">TRUE()</f>
        <v>1</v>
      </c>
    </row>
    <row r="6460" customFormat="false" ht="12.75" hidden="false" customHeight="false" outlineLevel="0" collapsed="false">
      <c r="A6460" s="19" t="s">
        <v>6789</v>
      </c>
      <c r="B6460" s="20" t="n">
        <v>10</v>
      </c>
      <c r="C6460" s="21"/>
      <c r="D6460" s="20"/>
      <c r="E6460" s="21"/>
      <c r="F6460" s="20"/>
      <c r="G6460" s="22" t="b">
        <f aca="false">TRUE()</f>
        <v>1</v>
      </c>
    </row>
    <row r="6461" customFormat="false" ht="12.75" hidden="false" customHeight="false" outlineLevel="0" collapsed="false">
      <c r="A6461" s="19" t="s">
        <v>6790</v>
      </c>
      <c r="B6461" s="20" t="n">
        <v>13</v>
      </c>
      <c r="C6461" s="21"/>
      <c r="D6461" s="20"/>
      <c r="E6461" s="21"/>
      <c r="F6461" s="20"/>
      <c r="G6461" s="22" t="b">
        <f aca="false">TRUE()</f>
        <v>1</v>
      </c>
    </row>
    <row r="6462" customFormat="false" ht="12.75" hidden="false" customHeight="false" outlineLevel="0" collapsed="false">
      <c r="A6462" s="19" t="s">
        <v>6791</v>
      </c>
      <c r="B6462" s="20" t="n">
        <v>1</v>
      </c>
      <c r="C6462" s="21"/>
      <c r="D6462" s="20"/>
      <c r="E6462" s="21"/>
      <c r="F6462" s="20"/>
      <c r="G6462" s="22" t="b">
        <f aca="false">TRUE()</f>
        <v>1</v>
      </c>
    </row>
    <row r="6463" customFormat="false" ht="12.75" hidden="false" customHeight="false" outlineLevel="0" collapsed="false">
      <c r="A6463" s="19" t="s">
        <v>6792</v>
      </c>
      <c r="B6463" s="20" t="n">
        <v>6</v>
      </c>
      <c r="C6463" s="21"/>
      <c r="D6463" s="20"/>
      <c r="E6463" s="21"/>
      <c r="F6463" s="20"/>
      <c r="G6463" s="22" t="b">
        <f aca="false">TRUE()</f>
        <v>1</v>
      </c>
    </row>
    <row r="6464" customFormat="false" ht="12.75" hidden="false" customHeight="false" outlineLevel="0" collapsed="false">
      <c r="A6464" s="19" t="s">
        <v>6793</v>
      </c>
      <c r="B6464" s="20" t="n">
        <v>9</v>
      </c>
      <c r="C6464" s="21"/>
      <c r="D6464" s="20"/>
      <c r="E6464" s="21"/>
      <c r="F6464" s="20"/>
      <c r="G6464" s="22" t="b">
        <f aca="false">TRUE()</f>
        <v>1</v>
      </c>
    </row>
    <row r="6465" customFormat="false" ht="12.75" hidden="false" customHeight="false" outlineLevel="0" collapsed="false">
      <c r="A6465" s="19" t="s">
        <v>6794</v>
      </c>
      <c r="B6465" s="20" t="n">
        <v>1</v>
      </c>
      <c r="C6465" s="21"/>
      <c r="D6465" s="20"/>
      <c r="E6465" s="21"/>
      <c r="F6465" s="20"/>
      <c r="G6465" s="22" t="b">
        <f aca="false">TRUE()</f>
        <v>1</v>
      </c>
    </row>
    <row r="6466" customFormat="false" ht="12.75" hidden="false" customHeight="false" outlineLevel="0" collapsed="false">
      <c r="A6466" s="19" t="s">
        <v>6795</v>
      </c>
      <c r="B6466" s="20" t="n">
        <v>2</v>
      </c>
      <c r="C6466" s="21"/>
      <c r="D6466" s="20"/>
      <c r="E6466" s="21"/>
      <c r="F6466" s="20"/>
      <c r="G6466" s="22" t="b">
        <f aca="false">TRUE()</f>
        <v>1</v>
      </c>
    </row>
    <row r="6467" customFormat="false" ht="12.75" hidden="false" customHeight="false" outlineLevel="0" collapsed="false">
      <c r="A6467" s="19" t="s">
        <v>6796</v>
      </c>
      <c r="B6467" s="20" t="n">
        <v>87</v>
      </c>
      <c r="C6467" s="21"/>
      <c r="D6467" s="20"/>
      <c r="E6467" s="21"/>
      <c r="F6467" s="20"/>
      <c r="G6467" s="22" t="b">
        <f aca="false">TRUE()</f>
        <v>1</v>
      </c>
    </row>
    <row r="6468" customFormat="false" ht="12.75" hidden="false" customHeight="false" outlineLevel="0" collapsed="false">
      <c r="A6468" s="19" t="s">
        <v>6797</v>
      </c>
      <c r="B6468" s="20" t="n">
        <v>2</v>
      </c>
      <c r="C6468" s="21"/>
      <c r="D6468" s="20"/>
      <c r="E6468" s="21"/>
      <c r="F6468" s="20"/>
      <c r="G6468" s="22" t="b">
        <f aca="false">TRUE()</f>
        <v>1</v>
      </c>
    </row>
    <row r="6469" customFormat="false" ht="12.75" hidden="false" customHeight="false" outlineLevel="0" collapsed="false">
      <c r="A6469" s="19" t="s">
        <v>6798</v>
      </c>
      <c r="B6469" s="20" t="n">
        <v>1</v>
      </c>
      <c r="C6469" s="21"/>
      <c r="D6469" s="20"/>
      <c r="E6469" s="21"/>
      <c r="F6469" s="20"/>
      <c r="G6469" s="22" t="b">
        <f aca="false">TRUE()</f>
        <v>1</v>
      </c>
    </row>
    <row r="6470" customFormat="false" ht="12.75" hidden="false" customHeight="false" outlineLevel="0" collapsed="false">
      <c r="A6470" s="19" t="s">
        <v>6799</v>
      </c>
      <c r="B6470" s="20" t="n">
        <v>0</v>
      </c>
      <c r="C6470" s="21"/>
      <c r="D6470" s="20"/>
      <c r="E6470" s="21"/>
      <c r="F6470" s="20"/>
      <c r="G6470" s="22" t="b">
        <f aca="false">TRUE()</f>
        <v>1</v>
      </c>
    </row>
    <row r="6471" customFormat="false" ht="12.75" hidden="false" customHeight="false" outlineLevel="0" collapsed="false">
      <c r="A6471" s="19" t="s">
        <v>6800</v>
      </c>
      <c r="B6471" s="20" t="n">
        <v>0</v>
      </c>
      <c r="C6471" s="21"/>
      <c r="D6471" s="20"/>
      <c r="E6471" s="21"/>
      <c r="F6471" s="20"/>
      <c r="G6471" s="22" t="b">
        <f aca="false">TRUE()</f>
        <v>1</v>
      </c>
    </row>
    <row r="6472" customFormat="false" ht="12.75" hidden="false" customHeight="false" outlineLevel="0" collapsed="false">
      <c r="A6472" s="19" t="s">
        <v>6801</v>
      </c>
      <c r="B6472" s="20" t="n">
        <v>0</v>
      </c>
      <c r="C6472" s="21"/>
      <c r="D6472" s="20"/>
      <c r="E6472" s="21"/>
      <c r="F6472" s="20"/>
      <c r="G6472" s="22" t="b">
        <f aca="false">TRUE()</f>
        <v>1</v>
      </c>
    </row>
    <row r="6473" customFormat="false" ht="12.75" hidden="false" customHeight="false" outlineLevel="0" collapsed="false">
      <c r="A6473" s="19" t="s">
        <v>6802</v>
      </c>
      <c r="B6473" s="20" t="n">
        <v>0</v>
      </c>
      <c r="C6473" s="21"/>
      <c r="D6473" s="20"/>
      <c r="E6473" s="21"/>
      <c r="F6473" s="20"/>
      <c r="G6473" s="22" t="b">
        <f aca="false">TRUE()</f>
        <v>1</v>
      </c>
    </row>
    <row r="6474" customFormat="false" ht="12.75" hidden="false" customHeight="false" outlineLevel="0" collapsed="false">
      <c r="A6474" s="19" t="s">
        <v>6803</v>
      </c>
      <c r="B6474" s="20" t="n">
        <v>0</v>
      </c>
      <c r="C6474" s="21"/>
      <c r="D6474" s="20"/>
      <c r="E6474" s="21"/>
      <c r="F6474" s="20"/>
      <c r="G6474" s="22" t="b">
        <f aca="false">TRUE()</f>
        <v>1</v>
      </c>
    </row>
    <row r="6475" customFormat="false" ht="12.75" hidden="false" customHeight="false" outlineLevel="0" collapsed="false">
      <c r="A6475" s="19" t="s">
        <v>6804</v>
      </c>
      <c r="B6475" s="20" t="n">
        <v>0</v>
      </c>
      <c r="C6475" s="21"/>
      <c r="D6475" s="20"/>
      <c r="E6475" s="21"/>
      <c r="F6475" s="20"/>
      <c r="G6475" s="22" t="b">
        <f aca="false">TRUE()</f>
        <v>1</v>
      </c>
    </row>
    <row r="6476" customFormat="false" ht="12.75" hidden="false" customHeight="false" outlineLevel="0" collapsed="false">
      <c r="A6476" s="19" t="s">
        <v>6805</v>
      </c>
      <c r="B6476" s="20" t="n">
        <v>87</v>
      </c>
      <c r="C6476" s="21"/>
      <c r="D6476" s="20"/>
      <c r="E6476" s="21"/>
      <c r="F6476" s="20"/>
      <c r="G6476" s="22" t="b">
        <f aca="false">TRUE()</f>
        <v>1</v>
      </c>
    </row>
    <row r="6477" customFormat="false" ht="12.75" hidden="false" customHeight="false" outlineLevel="0" collapsed="false">
      <c r="A6477" s="19" t="s">
        <v>6806</v>
      </c>
      <c r="B6477" s="20" t="n">
        <v>1</v>
      </c>
      <c r="C6477" s="21"/>
      <c r="D6477" s="20"/>
      <c r="E6477" s="21"/>
      <c r="F6477" s="20"/>
      <c r="G6477" s="22" t="b">
        <f aca="false">TRUE()</f>
        <v>1</v>
      </c>
    </row>
    <row r="6478" customFormat="false" ht="12.75" hidden="false" customHeight="false" outlineLevel="0" collapsed="false">
      <c r="A6478" s="19" t="s">
        <v>6807</v>
      </c>
      <c r="B6478" s="20" t="n">
        <v>0</v>
      </c>
      <c r="C6478" s="21"/>
      <c r="D6478" s="20"/>
      <c r="E6478" s="21"/>
      <c r="F6478" s="20"/>
      <c r="G6478" s="22" t="b">
        <f aca="false">TRUE()</f>
        <v>1</v>
      </c>
    </row>
    <row r="6479" customFormat="false" ht="12.75" hidden="false" customHeight="false" outlineLevel="0" collapsed="false">
      <c r="A6479" s="19" t="s">
        <v>6808</v>
      </c>
      <c r="B6479" s="20" t="n">
        <v>1</v>
      </c>
      <c r="C6479" s="21"/>
      <c r="D6479" s="20"/>
      <c r="E6479" s="21"/>
      <c r="F6479" s="20"/>
      <c r="G6479" s="22" t="b">
        <f aca="false">TRUE()</f>
        <v>1</v>
      </c>
    </row>
    <row r="6480" customFormat="false" ht="12.75" hidden="false" customHeight="false" outlineLevel="0" collapsed="false">
      <c r="A6480" s="19" t="s">
        <v>6809</v>
      </c>
      <c r="B6480" s="20" t="n">
        <v>0</v>
      </c>
      <c r="C6480" s="21"/>
      <c r="D6480" s="20"/>
      <c r="E6480" s="21"/>
      <c r="F6480" s="20"/>
      <c r="G6480" s="22" t="b">
        <f aca="false">TRUE()</f>
        <v>1</v>
      </c>
    </row>
    <row r="6481" customFormat="false" ht="12.75" hidden="false" customHeight="false" outlineLevel="0" collapsed="false">
      <c r="A6481" s="19" t="s">
        <v>6810</v>
      </c>
      <c r="B6481" s="20" t="n">
        <v>0</v>
      </c>
      <c r="C6481" s="21"/>
      <c r="D6481" s="20"/>
      <c r="E6481" s="21"/>
      <c r="F6481" s="20"/>
      <c r="G6481" s="22" t="b">
        <f aca="false">TRUE()</f>
        <v>1</v>
      </c>
    </row>
    <row r="6482" customFormat="false" ht="12.75" hidden="false" customHeight="false" outlineLevel="0" collapsed="false">
      <c r="A6482" s="19" t="s">
        <v>6811</v>
      </c>
      <c r="B6482" s="20" t="n">
        <v>0</v>
      </c>
      <c r="C6482" s="21"/>
      <c r="D6482" s="20"/>
      <c r="E6482" s="21"/>
      <c r="F6482" s="20"/>
      <c r="G6482" s="22" t="b">
        <f aca="false">TRUE()</f>
        <v>1</v>
      </c>
    </row>
    <row r="6483" customFormat="false" ht="12.75" hidden="false" customHeight="false" outlineLevel="0" collapsed="false">
      <c r="A6483" s="19" t="s">
        <v>6812</v>
      </c>
      <c r="B6483" s="20" t="n">
        <v>87</v>
      </c>
      <c r="C6483" s="21"/>
      <c r="D6483" s="20"/>
      <c r="E6483" s="21"/>
      <c r="F6483" s="20"/>
      <c r="G6483" s="22" t="b">
        <f aca="false">TRUE()</f>
        <v>1</v>
      </c>
    </row>
    <row r="6484" customFormat="false" ht="12.75" hidden="false" customHeight="false" outlineLevel="0" collapsed="false">
      <c r="A6484" s="19" t="s">
        <v>6813</v>
      </c>
      <c r="B6484" s="20" t="n">
        <v>0</v>
      </c>
      <c r="C6484" s="21"/>
      <c r="D6484" s="20"/>
      <c r="E6484" s="21"/>
      <c r="F6484" s="20"/>
      <c r="G6484" s="22" t="b">
        <f aca="false">TRUE()</f>
        <v>1</v>
      </c>
    </row>
    <row r="6485" customFormat="false" ht="12.75" hidden="false" customHeight="false" outlineLevel="0" collapsed="false">
      <c r="A6485" s="19" t="s">
        <v>6814</v>
      </c>
      <c r="B6485" s="20" t="n">
        <v>7</v>
      </c>
      <c r="C6485" s="21"/>
      <c r="D6485" s="20"/>
      <c r="E6485" s="21"/>
      <c r="F6485" s="20"/>
      <c r="G6485" s="22" t="b">
        <f aca="false">TRUE()</f>
        <v>1</v>
      </c>
    </row>
    <row r="6486" customFormat="false" ht="12.75" hidden="false" customHeight="false" outlineLevel="0" collapsed="false">
      <c r="A6486" s="19" t="s">
        <v>6815</v>
      </c>
      <c r="B6486" s="20" t="n">
        <v>0</v>
      </c>
      <c r="C6486" s="21"/>
      <c r="D6486" s="20"/>
      <c r="E6486" s="21"/>
      <c r="F6486" s="20"/>
      <c r="G6486" s="22" t="b">
        <f aca="false">TRUE()</f>
        <v>1</v>
      </c>
    </row>
    <row r="6487" customFormat="false" ht="12.75" hidden="false" customHeight="false" outlineLevel="0" collapsed="false">
      <c r="A6487" s="19" t="s">
        <v>6816</v>
      </c>
      <c r="B6487" s="20" t="n">
        <v>0</v>
      </c>
      <c r="C6487" s="21"/>
      <c r="D6487" s="20"/>
      <c r="E6487" s="21"/>
      <c r="F6487" s="20"/>
      <c r="G6487" s="22" t="b">
        <f aca="false">TRUE()</f>
        <v>1</v>
      </c>
    </row>
    <row r="6488" customFormat="false" ht="12.75" hidden="false" customHeight="false" outlineLevel="0" collapsed="false">
      <c r="A6488" s="19" t="s">
        <v>6817</v>
      </c>
      <c r="B6488" s="20" t="n">
        <v>0</v>
      </c>
      <c r="C6488" s="21"/>
      <c r="D6488" s="20"/>
      <c r="E6488" s="21"/>
      <c r="F6488" s="20"/>
      <c r="G6488" s="22" t="b">
        <f aca="false">TRUE()</f>
        <v>1</v>
      </c>
    </row>
    <row r="6489" customFormat="false" ht="12.75" hidden="false" customHeight="false" outlineLevel="0" collapsed="false">
      <c r="A6489" s="19" t="s">
        <v>6818</v>
      </c>
      <c r="B6489" s="20" t="n">
        <v>0</v>
      </c>
      <c r="C6489" s="21"/>
      <c r="D6489" s="20"/>
      <c r="E6489" s="21"/>
      <c r="F6489" s="20"/>
      <c r="G6489" s="22" t="b">
        <f aca="false">TRUE()</f>
        <v>1</v>
      </c>
    </row>
    <row r="6490" customFormat="false" ht="12.75" hidden="false" customHeight="false" outlineLevel="0" collapsed="false">
      <c r="A6490" s="19" t="s">
        <v>6819</v>
      </c>
      <c r="B6490" s="20" t="n">
        <v>0</v>
      </c>
      <c r="C6490" s="21"/>
      <c r="D6490" s="20"/>
      <c r="E6490" s="21"/>
      <c r="F6490" s="20"/>
      <c r="G6490" s="22" t="b">
        <f aca="false">TRUE()</f>
        <v>1</v>
      </c>
    </row>
    <row r="6491" customFormat="false" ht="12.75" hidden="false" customHeight="false" outlineLevel="0" collapsed="false">
      <c r="A6491" s="19" t="s">
        <v>6820</v>
      </c>
      <c r="B6491" s="20" t="n">
        <v>1</v>
      </c>
      <c r="C6491" s="21"/>
      <c r="D6491" s="20"/>
      <c r="E6491" s="21"/>
      <c r="F6491" s="20"/>
      <c r="G6491" s="22" t="b">
        <f aca="false">TRUE()</f>
        <v>1</v>
      </c>
    </row>
    <row r="6492" customFormat="false" ht="12.75" hidden="false" customHeight="false" outlineLevel="0" collapsed="false">
      <c r="A6492" s="19" t="s">
        <v>6821</v>
      </c>
      <c r="B6492" s="20" t="n">
        <v>0</v>
      </c>
      <c r="C6492" s="21"/>
      <c r="D6492" s="20"/>
      <c r="E6492" s="21"/>
      <c r="F6492" s="20"/>
      <c r="G6492" s="22" t="b">
        <f aca="false">TRUE()</f>
        <v>1</v>
      </c>
    </row>
    <row r="6493" customFormat="false" ht="12.75" hidden="false" customHeight="false" outlineLevel="0" collapsed="false">
      <c r="A6493" s="19" t="s">
        <v>6822</v>
      </c>
      <c r="B6493" s="20" t="n">
        <v>0</v>
      </c>
      <c r="C6493" s="21"/>
      <c r="D6493" s="20"/>
      <c r="E6493" s="21"/>
      <c r="F6493" s="20"/>
      <c r="G6493" s="22" t="b">
        <f aca="false">TRUE()</f>
        <v>1</v>
      </c>
    </row>
    <row r="6494" customFormat="false" ht="12.75" hidden="false" customHeight="false" outlineLevel="0" collapsed="false">
      <c r="A6494" s="19" t="s">
        <v>6823</v>
      </c>
      <c r="B6494" s="20" t="n">
        <v>24</v>
      </c>
      <c r="C6494" s="21"/>
      <c r="D6494" s="20"/>
      <c r="E6494" s="21"/>
      <c r="F6494" s="20"/>
      <c r="G6494" s="22" t="b">
        <f aca="false">TRUE()</f>
        <v>1</v>
      </c>
    </row>
    <row r="6495" customFormat="false" ht="12.75" hidden="false" customHeight="false" outlineLevel="0" collapsed="false">
      <c r="A6495" s="19" t="s">
        <v>6824</v>
      </c>
      <c r="B6495" s="20" t="n">
        <v>0</v>
      </c>
      <c r="C6495" s="21"/>
      <c r="D6495" s="20"/>
      <c r="E6495" s="21"/>
      <c r="F6495" s="20"/>
      <c r="G6495" s="22" t="b">
        <f aca="false">TRUE()</f>
        <v>1</v>
      </c>
    </row>
    <row r="6496" customFormat="false" ht="12.75" hidden="false" customHeight="false" outlineLevel="0" collapsed="false">
      <c r="A6496" s="19" t="s">
        <v>6825</v>
      </c>
      <c r="B6496" s="20" t="n">
        <v>0</v>
      </c>
      <c r="C6496" s="21"/>
      <c r="D6496" s="20"/>
      <c r="E6496" s="21"/>
      <c r="F6496" s="20"/>
      <c r="G6496" s="22" t="b">
        <f aca="false">TRUE()</f>
        <v>1</v>
      </c>
    </row>
    <row r="6497" customFormat="false" ht="12.75" hidden="false" customHeight="false" outlineLevel="0" collapsed="false">
      <c r="A6497" s="19" t="s">
        <v>6826</v>
      </c>
      <c r="B6497" s="20" t="n">
        <v>5</v>
      </c>
      <c r="C6497" s="21"/>
      <c r="D6497" s="20"/>
      <c r="E6497" s="21"/>
      <c r="F6497" s="20"/>
      <c r="G6497" s="22" t="b">
        <f aca="false">TRUE()</f>
        <v>1</v>
      </c>
    </row>
    <row r="6498" customFormat="false" ht="12.75" hidden="false" customHeight="false" outlineLevel="0" collapsed="false">
      <c r="A6498" s="19" t="s">
        <v>6827</v>
      </c>
      <c r="B6498" s="20" t="n">
        <v>87</v>
      </c>
      <c r="C6498" s="21"/>
      <c r="D6498" s="20"/>
      <c r="E6498" s="21"/>
      <c r="F6498" s="20"/>
      <c r="G6498" s="22" t="b">
        <f aca="false">TRUE()</f>
        <v>1</v>
      </c>
    </row>
    <row r="6499" customFormat="false" ht="12.75" hidden="false" customHeight="false" outlineLevel="0" collapsed="false">
      <c r="A6499" s="19" t="s">
        <v>6828</v>
      </c>
      <c r="B6499" s="20" t="n">
        <v>0</v>
      </c>
      <c r="C6499" s="21"/>
      <c r="D6499" s="20"/>
      <c r="E6499" s="21"/>
      <c r="F6499" s="20"/>
      <c r="G6499" s="22" t="b">
        <f aca="false">TRUE()</f>
        <v>1</v>
      </c>
    </row>
    <row r="6500" customFormat="false" ht="12.75" hidden="false" customHeight="false" outlineLevel="0" collapsed="false">
      <c r="A6500" s="19" t="s">
        <v>6829</v>
      </c>
      <c r="B6500" s="20" t="n">
        <v>87</v>
      </c>
      <c r="C6500" s="21"/>
      <c r="D6500" s="20"/>
      <c r="E6500" s="21"/>
      <c r="F6500" s="20"/>
      <c r="G6500" s="22" t="b">
        <f aca="false">TRUE()</f>
        <v>1</v>
      </c>
    </row>
    <row r="6501" customFormat="false" ht="12.75" hidden="false" customHeight="false" outlineLevel="0" collapsed="false">
      <c r="A6501" s="19" t="s">
        <v>6830</v>
      </c>
      <c r="B6501" s="20" t="n">
        <v>0</v>
      </c>
      <c r="C6501" s="21"/>
      <c r="D6501" s="20"/>
      <c r="E6501" s="21"/>
      <c r="F6501" s="20"/>
      <c r="G6501" s="22" t="b">
        <f aca="false">TRUE()</f>
        <v>1</v>
      </c>
    </row>
    <row r="6502" customFormat="false" ht="12.75" hidden="false" customHeight="false" outlineLevel="0" collapsed="false">
      <c r="A6502" s="19" t="s">
        <v>6831</v>
      </c>
      <c r="B6502" s="20" t="n">
        <v>11</v>
      </c>
      <c r="C6502" s="21"/>
      <c r="D6502" s="20"/>
      <c r="E6502" s="21"/>
      <c r="F6502" s="20"/>
      <c r="G6502" s="22" t="b">
        <f aca="false">TRUE()</f>
        <v>1</v>
      </c>
    </row>
    <row r="6503" customFormat="false" ht="12.75" hidden="false" customHeight="false" outlineLevel="0" collapsed="false">
      <c r="A6503" s="19" t="s">
        <v>6832</v>
      </c>
      <c r="B6503" s="20" t="n">
        <v>0</v>
      </c>
      <c r="C6503" s="21"/>
      <c r="D6503" s="20"/>
      <c r="E6503" s="21"/>
      <c r="F6503" s="20"/>
      <c r="G6503" s="22" t="b">
        <f aca="false">TRUE()</f>
        <v>1</v>
      </c>
    </row>
    <row r="6504" customFormat="false" ht="12.75" hidden="false" customHeight="false" outlineLevel="0" collapsed="false">
      <c r="A6504" s="19" t="s">
        <v>6833</v>
      </c>
      <c r="B6504" s="20" t="n">
        <v>0</v>
      </c>
      <c r="C6504" s="21"/>
      <c r="D6504" s="20"/>
      <c r="E6504" s="21"/>
      <c r="F6504" s="20"/>
      <c r="G6504" s="22" t="b">
        <f aca="false">TRUE()</f>
        <v>1</v>
      </c>
    </row>
    <row r="6505" customFormat="false" ht="12.75" hidden="false" customHeight="false" outlineLevel="0" collapsed="false">
      <c r="A6505" s="19" t="s">
        <v>6834</v>
      </c>
      <c r="B6505" s="20" t="n">
        <v>49</v>
      </c>
      <c r="C6505" s="21"/>
      <c r="D6505" s="20"/>
      <c r="E6505" s="21"/>
      <c r="F6505" s="20"/>
      <c r="G6505" s="22" t="b">
        <f aca="false">TRUE()</f>
        <v>1</v>
      </c>
    </row>
    <row r="6506" customFormat="false" ht="12.75" hidden="false" customHeight="false" outlineLevel="0" collapsed="false">
      <c r="A6506" s="19" t="s">
        <v>6835</v>
      </c>
      <c r="B6506" s="20" t="n">
        <v>0</v>
      </c>
      <c r="C6506" s="21"/>
      <c r="D6506" s="20"/>
      <c r="E6506" s="21"/>
      <c r="F6506" s="20"/>
      <c r="G6506" s="22" t="b">
        <f aca="false">TRUE()</f>
        <v>1</v>
      </c>
    </row>
    <row r="6507" customFormat="false" ht="12.75" hidden="false" customHeight="false" outlineLevel="0" collapsed="false">
      <c r="A6507" s="19" t="s">
        <v>6836</v>
      </c>
      <c r="B6507" s="20" t="n">
        <v>0</v>
      </c>
      <c r="C6507" s="21"/>
      <c r="D6507" s="20"/>
      <c r="E6507" s="21"/>
      <c r="F6507" s="20"/>
      <c r="G6507" s="22" t="b">
        <f aca="false">TRUE()</f>
        <v>1</v>
      </c>
    </row>
    <row r="6508" customFormat="false" ht="12.75" hidden="false" customHeight="false" outlineLevel="0" collapsed="false">
      <c r="A6508" s="19" t="s">
        <v>6837</v>
      </c>
      <c r="B6508" s="20" t="n">
        <v>0</v>
      </c>
      <c r="C6508" s="21"/>
      <c r="D6508" s="20"/>
      <c r="E6508" s="21"/>
      <c r="F6508" s="20"/>
      <c r="G6508" s="22" t="b">
        <f aca="false">TRUE()</f>
        <v>1</v>
      </c>
    </row>
    <row r="6509" customFormat="false" ht="12.75" hidden="false" customHeight="false" outlineLevel="0" collapsed="false">
      <c r="A6509" s="19" t="s">
        <v>6838</v>
      </c>
      <c r="B6509" s="20" t="n">
        <v>0</v>
      </c>
      <c r="C6509" s="21"/>
      <c r="D6509" s="20"/>
      <c r="E6509" s="21"/>
      <c r="F6509" s="20"/>
      <c r="G6509" s="22" t="b">
        <f aca="false">TRUE()</f>
        <v>1</v>
      </c>
    </row>
    <row r="6510" customFormat="false" ht="12.75" hidden="false" customHeight="false" outlineLevel="0" collapsed="false">
      <c r="A6510" s="19" t="s">
        <v>6839</v>
      </c>
      <c r="B6510" s="20" t="n">
        <v>0</v>
      </c>
      <c r="C6510" s="21"/>
      <c r="D6510" s="20"/>
      <c r="E6510" s="21"/>
      <c r="F6510" s="20"/>
      <c r="G6510" s="22" t="b">
        <f aca="false">TRUE()</f>
        <v>1</v>
      </c>
    </row>
    <row r="6511" customFormat="false" ht="12.75" hidden="false" customHeight="false" outlineLevel="0" collapsed="false">
      <c r="A6511" s="19" t="s">
        <v>6840</v>
      </c>
      <c r="B6511" s="20" t="n">
        <v>2</v>
      </c>
      <c r="C6511" s="21"/>
      <c r="D6511" s="20"/>
      <c r="E6511" s="21"/>
      <c r="F6511" s="20"/>
      <c r="G6511" s="22" t="b">
        <f aca="false">TRUE()</f>
        <v>1</v>
      </c>
    </row>
    <row r="6512" customFormat="false" ht="12.75" hidden="false" customHeight="false" outlineLevel="0" collapsed="false">
      <c r="A6512" s="19" t="s">
        <v>6841</v>
      </c>
      <c r="B6512" s="20" t="n">
        <v>5</v>
      </c>
      <c r="C6512" s="21"/>
      <c r="D6512" s="20"/>
      <c r="E6512" s="21"/>
      <c r="F6512" s="20"/>
      <c r="G6512" s="22" t="b">
        <f aca="false">TRUE()</f>
        <v>1</v>
      </c>
    </row>
    <row r="6513" customFormat="false" ht="12.75" hidden="false" customHeight="false" outlineLevel="0" collapsed="false">
      <c r="A6513" s="19" t="s">
        <v>6842</v>
      </c>
      <c r="B6513" s="20" t="n">
        <v>0</v>
      </c>
      <c r="C6513" s="21"/>
      <c r="D6513" s="20"/>
      <c r="E6513" s="21"/>
      <c r="F6513" s="20"/>
      <c r="G6513" s="22" t="b">
        <f aca="false">TRUE()</f>
        <v>1</v>
      </c>
    </row>
    <row r="6514" customFormat="false" ht="12.75" hidden="false" customHeight="false" outlineLevel="0" collapsed="false">
      <c r="A6514" s="19" t="s">
        <v>6843</v>
      </c>
      <c r="B6514" s="20" t="n">
        <v>0</v>
      </c>
      <c r="C6514" s="21"/>
      <c r="D6514" s="20"/>
      <c r="E6514" s="21"/>
      <c r="F6514" s="20"/>
      <c r="G6514" s="22" t="b">
        <f aca="false">TRUE()</f>
        <v>1</v>
      </c>
    </row>
    <row r="6515" customFormat="false" ht="12.75" hidden="false" customHeight="false" outlineLevel="0" collapsed="false">
      <c r="A6515" s="19" t="s">
        <v>6844</v>
      </c>
      <c r="B6515" s="20" t="n">
        <v>0</v>
      </c>
      <c r="C6515" s="21"/>
      <c r="D6515" s="20"/>
      <c r="E6515" s="21"/>
      <c r="F6515" s="20"/>
      <c r="G6515" s="22" t="b">
        <f aca="false">TRUE()</f>
        <v>1</v>
      </c>
    </row>
    <row r="6516" customFormat="false" ht="12.75" hidden="false" customHeight="false" outlineLevel="0" collapsed="false">
      <c r="A6516" s="19" t="s">
        <v>6845</v>
      </c>
      <c r="B6516" s="20" t="n">
        <v>0</v>
      </c>
      <c r="C6516" s="21"/>
      <c r="D6516" s="20"/>
      <c r="E6516" s="21"/>
      <c r="F6516" s="20"/>
      <c r="G6516" s="22" t="b">
        <f aca="false">TRUE()</f>
        <v>1</v>
      </c>
    </row>
    <row r="6517" customFormat="false" ht="12.75" hidden="false" customHeight="false" outlineLevel="0" collapsed="false">
      <c r="A6517" s="19" t="s">
        <v>6846</v>
      </c>
      <c r="B6517" s="20" t="n">
        <v>0</v>
      </c>
      <c r="C6517" s="21"/>
      <c r="D6517" s="20"/>
      <c r="E6517" s="21"/>
      <c r="F6517" s="20"/>
      <c r="G6517" s="22" t="b">
        <f aca="false">TRUE()</f>
        <v>1</v>
      </c>
    </row>
    <row r="6518" customFormat="false" ht="12.75" hidden="false" customHeight="false" outlineLevel="0" collapsed="false">
      <c r="A6518" s="19" t="s">
        <v>6847</v>
      </c>
      <c r="B6518" s="20" t="n">
        <v>0</v>
      </c>
      <c r="C6518" s="21"/>
      <c r="D6518" s="20"/>
      <c r="E6518" s="21"/>
      <c r="F6518" s="20"/>
      <c r="G6518" s="22" t="b">
        <f aca="false">TRUE()</f>
        <v>1</v>
      </c>
    </row>
    <row r="6519" customFormat="false" ht="12.75" hidden="false" customHeight="false" outlineLevel="0" collapsed="false">
      <c r="A6519" s="19" t="s">
        <v>6848</v>
      </c>
      <c r="B6519" s="20" t="n">
        <v>4</v>
      </c>
      <c r="C6519" s="21"/>
      <c r="D6519" s="20"/>
      <c r="E6519" s="21"/>
      <c r="F6519" s="20"/>
      <c r="G6519" s="22" t="b">
        <f aca="false">TRUE()</f>
        <v>1</v>
      </c>
    </row>
    <row r="6520" customFormat="false" ht="12.75" hidden="false" customHeight="false" outlineLevel="0" collapsed="false">
      <c r="A6520" s="19" t="s">
        <v>6849</v>
      </c>
      <c r="B6520" s="20" t="n">
        <v>8</v>
      </c>
      <c r="C6520" s="21"/>
      <c r="D6520" s="20"/>
      <c r="E6520" s="21"/>
      <c r="F6520" s="20"/>
      <c r="G6520" s="22" t="b">
        <f aca="false">TRUE()</f>
        <v>1</v>
      </c>
    </row>
    <row r="6521" customFormat="false" ht="12.75" hidden="false" customHeight="false" outlineLevel="0" collapsed="false">
      <c r="A6521" s="19" t="s">
        <v>6850</v>
      </c>
      <c r="B6521" s="20" t="n">
        <v>0</v>
      </c>
      <c r="C6521" s="21"/>
      <c r="D6521" s="20"/>
      <c r="E6521" s="21"/>
      <c r="F6521" s="20"/>
      <c r="G6521" s="22" t="b">
        <f aca="false">TRUE()</f>
        <v>1</v>
      </c>
    </row>
    <row r="6522" customFormat="false" ht="12.75" hidden="false" customHeight="false" outlineLevel="0" collapsed="false">
      <c r="A6522" s="19" t="s">
        <v>6851</v>
      </c>
      <c r="B6522" s="20" t="n">
        <v>1</v>
      </c>
      <c r="C6522" s="21"/>
      <c r="D6522" s="20"/>
      <c r="E6522" s="21"/>
      <c r="F6522" s="20"/>
      <c r="G6522" s="22" t="b">
        <f aca="false">TRUE()</f>
        <v>1</v>
      </c>
    </row>
    <row r="6523" customFormat="false" ht="12.75" hidden="false" customHeight="false" outlineLevel="0" collapsed="false">
      <c r="A6523" s="19" t="s">
        <v>6852</v>
      </c>
      <c r="B6523" s="20" t="n">
        <v>0</v>
      </c>
      <c r="C6523" s="21"/>
      <c r="D6523" s="20"/>
      <c r="E6523" s="21"/>
      <c r="F6523" s="20"/>
      <c r="G6523" s="22" t="b">
        <f aca="false">TRUE()</f>
        <v>1</v>
      </c>
    </row>
    <row r="6524" customFormat="false" ht="12.75" hidden="false" customHeight="false" outlineLevel="0" collapsed="false">
      <c r="A6524" s="19" t="s">
        <v>6853</v>
      </c>
      <c r="B6524" s="20" t="n">
        <v>0</v>
      </c>
      <c r="C6524" s="21"/>
      <c r="D6524" s="20"/>
      <c r="E6524" s="21"/>
      <c r="F6524" s="20"/>
      <c r="G6524" s="22" t="b">
        <f aca="false">TRUE()</f>
        <v>1</v>
      </c>
    </row>
    <row r="6525" customFormat="false" ht="12.75" hidden="false" customHeight="false" outlineLevel="0" collapsed="false">
      <c r="A6525" s="19" t="s">
        <v>6854</v>
      </c>
      <c r="B6525" s="20" t="n">
        <v>17</v>
      </c>
      <c r="C6525" s="21"/>
      <c r="D6525" s="20"/>
      <c r="E6525" s="21"/>
      <c r="F6525" s="20"/>
      <c r="G6525" s="22" t="b">
        <f aca="false">TRUE()</f>
        <v>1</v>
      </c>
    </row>
    <row r="6526" customFormat="false" ht="12.75" hidden="false" customHeight="false" outlineLevel="0" collapsed="false">
      <c r="A6526" s="19" t="s">
        <v>6855</v>
      </c>
      <c r="B6526" s="20" t="n">
        <v>0</v>
      </c>
      <c r="C6526" s="21"/>
      <c r="D6526" s="20"/>
      <c r="E6526" s="21"/>
      <c r="F6526" s="20"/>
      <c r="G6526" s="22" t="b">
        <f aca="false">TRUE()</f>
        <v>1</v>
      </c>
    </row>
    <row r="6527" customFormat="false" ht="12.75" hidden="false" customHeight="false" outlineLevel="0" collapsed="false">
      <c r="A6527" s="19" t="s">
        <v>6856</v>
      </c>
      <c r="B6527" s="20" t="n">
        <v>0</v>
      </c>
      <c r="C6527" s="21"/>
      <c r="D6527" s="20"/>
      <c r="E6527" s="21"/>
      <c r="F6527" s="20"/>
      <c r="G6527" s="22" t="b">
        <f aca="false">TRUE()</f>
        <v>1</v>
      </c>
    </row>
    <row r="6528" customFormat="false" ht="12.75" hidden="false" customHeight="false" outlineLevel="0" collapsed="false">
      <c r="A6528" s="19" t="s">
        <v>6857</v>
      </c>
      <c r="B6528" s="20" t="n">
        <v>11</v>
      </c>
      <c r="C6528" s="21"/>
      <c r="D6528" s="20"/>
      <c r="E6528" s="21"/>
      <c r="F6528" s="20"/>
      <c r="G6528" s="22" t="b">
        <f aca="false">TRUE()</f>
        <v>1</v>
      </c>
    </row>
    <row r="6529" customFormat="false" ht="12.75" hidden="false" customHeight="false" outlineLevel="0" collapsed="false">
      <c r="A6529" s="19" t="s">
        <v>6858</v>
      </c>
      <c r="B6529" s="20" t="n">
        <v>1</v>
      </c>
      <c r="C6529" s="21"/>
      <c r="D6529" s="20"/>
      <c r="E6529" s="21"/>
      <c r="F6529" s="20"/>
      <c r="G6529" s="22" t="b">
        <f aca="false">TRUE()</f>
        <v>1</v>
      </c>
    </row>
    <row r="6530" customFormat="false" ht="12.75" hidden="false" customHeight="false" outlineLevel="0" collapsed="false">
      <c r="A6530" s="19" t="s">
        <v>6859</v>
      </c>
      <c r="B6530" s="20" t="n">
        <v>4</v>
      </c>
      <c r="C6530" s="21"/>
      <c r="D6530" s="20"/>
      <c r="E6530" s="21"/>
      <c r="F6530" s="20"/>
      <c r="G6530" s="22" t="b">
        <f aca="false">TRUE()</f>
        <v>1</v>
      </c>
    </row>
    <row r="6531" customFormat="false" ht="12.75" hidden="false" customHeight="false" outlineLevel="0" collapsed="false">
      <c r="A6531" s="19" t="s">
        <v>6860</v>
      </c>
      <c r="B6531" s="20" t="n">
        <v>3</v>
      </c>
      <c r="C6531" s="21"/>
      <c r="D6531" s="20"/>
      <c r="E6531" s="21"/>
      <c r="F6531" s="20"/>
      <c r="G6531" s="22" t="b">
        <f aca="false">TRUE()</f>
        <v>1</v>
      </c>
    </row>
    <row r="6532" customFormat="false" ht="12.75" hidden="false" customHeight="false" outlineLevel="0" collapsed="false">
      <c r="A6532" s="19" t="s">
        <v>6861</v>
      </c>
      <c r="B6532" s="20" t="n">
        <v>15</v>
      </c>
      <c r="C6532" s="21"/>
      <c r="D6532" s="20"/>
      <c r="E6532" s="21"/>
      <c r="F6532" s="20"/>
      <c r="G6532" s="22" t="b">
        <f aca="false">TRUE()</f>
        <v>1</v>
      </c>
    </row>
    <row r="6533" customFormat="false" ht="12.75" hidden="false" customHeight="false" outlineLevel="0" collapsed="false">
      <c r="A6533" s="19" t="s">
        <v>6862</v>
      </c>
      <c r="B6533" s="20" t="n">
        <v>11</v>
      </c>
      <c r="C6533" s="21"/>
      <c r="D6533" s="20"/>
      <c r="E6533" s="21"/>
      <c r="F6533" s="20"/>
      <c r="G6533" s="22" t="b">
        <f aca="false">TRUE()</f>
        <v>1</v>
      </c>
    </row>
    <row r="6534" customFormat="false" ht="12.75" hidden="false" customHeight="false" outlineLevel="0" collapsed="false">
      <c r="A6534" s="19" t="s">
        <v>6863</v>
      </c>
      <c r="B6534" s="20" t="n">
        <v>5</v>
      </c>
      <c r="C6534" s="21"/>
      <c r="D6534" s="20"/>
      <c r="E6534" s="21"/>
      <c r="F6534" s="20"/>
      <c r="G6534" s="22" t="b">
        <f aca="false">TRUE()</f>
        <v>1</v>
      </c>
    </row>
    <row r="6535" customFormat="false" ht="12.75" hidden="false" customHeight="false" outlineLevel="0" collapsed="false">
      <c r="A6535" s="19" t="s">
        <v>6864</v>
      </c>
      <c r="B6535" s="20" t="n">
        <v>3</v>
      </c>
      <c r="C6535" s="21"/>
      <c r="D6535" s="20"/>
      <c r="E6535" s="21"/>
      <c r="F6535" s="20"/>
      <c r="G6535" s="22" t="b">
        <f aca="false">TRUE()</f>
        <v>1</v>
      </c>
    </row>
    <row r="6536" customFormat="false" ht="12.75" hidden="false" customHeight="false" outlineLevel="0" collapsed="false">
      <c r="A6536" s="19" t="s">
        <v>6865</v>
      </c>
      <c r="B6536" s="20" t="n">
        <v>2</v>
      </c>
      <c r="C6536" s="21"/>
      <c r="D6536" s="20"/>
      <c r="E6536" s="21"/>
      <c r="F6536" s="20"/>
      <c r="G6536" s="22" t="b">
        <f aca="false">TRUE()</f>
        <v>1</v>
      </c>
    </row>
    <row r="6537" customFormat="false" ht="12.75" hidden="false" customHeight="false" outlineLevel="0" collapsed="false">
      <c r="A6537" s="19" t="s">
        <v>6866</v>
      </c>
      <c r="B6537" s="20" t="n">
        <v>2</v>
      </c>
      <c r="C6537" s="21"/>
      <c r="D6537" s="20"/>
      <c r="E6537" s="21"/>
      <c r="F6537" s="20"/>
      <c r="G6537" s="22" t="b">
        <f aca="false">TRUE()</f>
        <v>1</v>
      </c>
    </row>
    <row r="6538" customFormat="false" ht="12.75" hidden="false" customHeight="false" outlineLevel="0" collapsed="false">
      <c r="A6538" s="19" t="s">
        <v>6867</v>
      </c>
      <c r="B6538" s="20" t="n">
        <v>7</v>
      </c>
      <c r="C6538" s="21"/>
      <c r="D6538" s="20"/>
      <c r="E6538" s="21"/>
      <c r="F6538" s="20"/>
      <c r="G6538" s="22" t="b">
        <f aca="false">TRUE()</f>
        <v>1</v>
      </c>
    </row>
    <row r="6539" customFormat="false" ht="12.75" hidden="false" customHeight="false" outlineLevel="0" collapsed="false">
      <c r="A6539" s="19" t="s">
        <v>6868</v>
      </c>
      <c r="B6539" s="20" t="n">
        <v>0</v>
      </c>
      <c r="C6539" s="21"/>
      <c r="D6539" s="20"/>
      <c r="E6539" s="21"/>
      <c r="F6539" s="20"/>
      <c r="G6539" s="22" t="b">
        <f aca="false">TRUE()</f>
        <v>1</v>
      </c>
    </row>
    <row r="6540" customFormat="false" ht="12.75" hidden="false" customHeight="false" outlineLevel="0" collapsed="false">
      <c r="A6540" s="19" t="s">
        <v>6869</v>
      </c>
      <c r="B6540" s="20" t="n">
        <v>3</v>
      </c>
      <c r="C6540" s="21"/>
      <c r="D6540" s="20"/>
      <c r="E6540" s="21"/>
      <c r="F6540" s="20"/>
      <c r="G6540" s="22" t="b">
        <f aca="false">TRUE()</f>
        <v>1</v>
      </c>
    </row>
    <row r="6541" customFormat="false" ht="12.75" hidden="false" customHeight="false" outlineLevel="0" collapsed="false">
      <c r="A6541" s="19" t="s">
        <v>6870</v>
      </c>
      <c r="B6541" s="20" t="n">
        <v>0</v>
      </c>
      <c r="C6541" s="21"/>
      <c r="D6541" s="20"/>
      <c r="E6541" s="21"/>
      <c r="F6541" s="20"/>
      <c r="G6541" s="22" t="b">
        <f aca="false">TRUE()</f>
        <v>1</v>
      </c>
    </row>
    <row r="6542" customFormat="false" ht="12.75" hidden="false" customHeight="false" outlineLevel="0" collapsed="false">
      <c r="A6542" s="19" t="s">
        <v>6871</v>
      </c>
      <c r="B6542" s="20" t="n">
        <v>2</v>
      </c>
      <c r="C6542" s="21"/>
      <c r="D6542" s="20"/>
      <c r="E6542" s="21"/>
      <c r="F6542" s="20"/>
      <c r="G6542" s="22" t="b">
        <f aca="false">TRUE()</f>
        <v>1</v>
      </c>
    </row>
    <row r="6543" customFormat="false" ht="12.75" hidden="false" customHeight="false" outlineLevel="0" collapsed="false">
      <c r="A6543" s="19" t="s">
        <v>6872</v>
      </c>
      <c r="B6543" s="20" t="n">
        <v>3</v>
      </c>
      <c r="C6543" s="21"/>
      <c r="D6543" s="20"/>
      <c r="E6543" s="21"/>
      <c r="F6543" s="20"/>
      <c r="G6543" s="22" t="b">
        <f aca="false">TRUE()</f>
        <v>1</v>
      </c>
    </row>
    <row r="6544" customFormat="false" ht="12.75" hidden="false" customHeight="false" outlineLevel="0" collapsed="false">
      <c r="A6544" s="19" t="s">
        <v>6873</v>
      </c>
      <c r="B6544" s="20" t="n">
        <v>5</v>
      </c>
      <c r="C6544" s="21"/>
      <c r="D6544" s="20"/>
      <c r="E6544" s="21"/>
      <c r="F6544" s="20"/>
      <c r="G6544" s="22" t="b">
        <f aca="false">TRUE()</f>
        <v>1</v>
      </c>
    </row>
    <row r="6545" customFormat="false" ht="12.75" hidden="false" customHeight="false" outlineLevel="0" collapsed="false">
      <c r="A6545" s="19" t="s">
        <v>6874</v>
      </c>
      <c r="B6545" s="20" t="n">
        <v>5</v>
      </c>
      <c r="C6545" s="21"/>
      <c r="D6545" s="20"/>
      <c r="E6545" s="21"/>
      <c r="F6545" s="20"/>
      <c r="G6545" s="22" t="b">
        <f aca="false">TRUE()</f>
        <v>1</v>
      </c>
    </row>
    <row r="6546" customFormat="false" ht="12.75" hidden="false" customHeight="false" outlineLevel="0" collapsed="false">
      <c r="A6546" s="19" t="s">
        <v>6875</v>
      </c>
      <c r="B6546" s="20" t="n">
        <v>13</v>
      </c>
      <c r="C6546" s="21"/>
      <c r="D6546" s="20"/>
      <c r="E6546" s="21"/>
      <c r="F6546" s="20"/>
      <c r="G6546" s="22" t="b">
        <f aca="false">TRUE()</f>
        <v>1</v>
      </c>
    </row>
    <row r="6547" customFormat="false" ht="12.75" hidden="false" customHeight="false" outlineLevel="0" collapsed="false">
      <c r="A6547" s="19" t="s">
        <v>6876</v>
      </c>
      <c r="B6547" s="20" t="n">
        <v>12</v>
      </c>
      <c r="C6547" s="21"/>
      <c r="D6547" s="20"/>
      <c r="E6547" s="21"/>
      <c r="F6547" s="20"/>
      <c r="G6547" s="22" t="b">
        <f aca="false">TRUE()</f>
        <v>1</v>
      </c>
    </row>
    <row r="6548" customFormat="false" ht="12.75" hidden="false" customHeight="false" outlineLevel="0" collapsed="false">
      <c r="A6548" s="19" t="s">
        <v>6877</v>
      </c>
      <c r="B6548" s="20" t="n">
        <v>3</v>
      </c>
      <c r="C6548" s="21"/>
      <c r="D6548" s="20"/>
      <c r="E6548" s="21"/>
      <c r="F6548" s="20"/>
      <c r="G6548" s="22" t="b">
        <f aca="false">TRUE()</f>
        <v>1</v>
      </c>
    </row>
    <row r="6549" customFormat="false" ht="12.75" hidden="false" customHeight="false" outlineLevel="0" collapsed="false">
      <c r="A6549" s="19" t="s">
        <v>6878</v>
      </c>
      <c r="B6549" s="20" t="n">
        <v>7</v>
      </c>
      <c r="C6549" s="21"/>
      <c r="D6549" s="20"/>
      <c r="E6549" s="21"/>
      <c r="F6549" s="20"/>
      <c r="G6549" s="22" t="b">
        <f aca="false">TRUE()</f>
        <v>1</v>
      </c>
    </row>
    <row r="6550" customFormat="false" ht="12.75" hidden="false" customHeight="false" outlineLevel="0" collapsed="false">
      <c r="A6550" s="19" t="s">
        <v>6879</v>
      </c>
      <c r="B6550" s="20" t="n">
        <v>8</v>
      </c>
      <c r="C6550" s="21"/>
      <c r="D6550" s="20"/>
      <c r="E6550" s="21"/>
      <c r="F6550" s="20"/>
      <c r="G6550" s="22" t="b">
        <f aca="false">TRUE()</f>
        <v>1</v>
      </c>
    </row>
    <row r="6551" customFormat="false" ht="12.75" hidden="false" customHeight="false" outlineLevel="0" collapsed="false">
      <c r="A6551" s="19" t="s">
        <v>6880</v>
      </c>
      <c r="B6551" s="20" t="n">
        <v>4</v>
      </c>
      <c r="C6551" s="21"/>
      <c r="D6551" s="20"/>
      <c r="E6551" s="21"/>
      <c r="F6551" s="20"/>
      <c r="G6551" s="22" t="b">
        <f aca="false">TRUE()</f>
        <v>1</v>
      </c>
    </row>
    <row r="6552" customFormat="false" ht="12.75" hidden="false" customHeight="false" outlineLevel="0" collapsed="false">
      <c r="A6552" s="19" t="s">
        <v>6881</v>
      </c>
      <c r="B6552" s="20" t="n">
        <v>1</v>
      </c>
      <c r="C6552" s="21"/>
      <c r="D6552" s="20"/>
      <c r="E6552" s="21"/>
      <c r="F6552" s="20"/>
      <c r="G6552" s="22" t="b">
        <f aca="false">TRUE()</f>
        <v>1</v>
      </c>
    </row>
    <row r="6553" customFormat="false" ht="12.75" hidden="false" customHeight="false" outlineLevel="0" collapsed="false">
      <c r="A6553" s="19" t="s">
        <v>6882</v>
      </c>
      <c r="B6553" s="20" t="n">
        <v>2</v>
      </c>
      <c r="C6553" s="21"/>
      <c r="D6553" s="20"/>
      <c r="E6553" s="21"/>
      <c r="F6553" s="20"/>
      <c r="G6553" s="22" t="b">
        <f aca="false">TRUE()</f>
        <v>1</v>
      </c>
    </row>
    <row r="6554" customFormat="false" ht="12.75" hidden="false" customHeight="false" outlineLevel="0" collapsed="false">
      <c r="A6554" s="19" t="s">
        <v>6883</v>
      </c>
      <c r="B6554" s="20" t="n">
        <v>0</v>
      </c>
      <c r="C6554" s="21"/>
      <c r="D6554" s="20"/>
      <c r="E6554" s="21"/>
      <c r="F6554" s="20"/>
      <c r="G6554" s="22" t="b">
        <f aca="false">TRUE()</f>
        <v>1</v>
      </c>
    </row>
    <row r="6555" customFormat="false" ht="12.75" hidden="false" customHeight="false" outlineLevel="0" collapsed="false">
      <c r="A6555" s="19" t="s">
        <v>6884</v>
      </c>
      <c r="B6555" s="20" t="n">
        <v>0</v>
      </c>
      <c r="C6555" s="21"/>
      <c r="D6555" s="20"/>
      <c r="E6555" s="21"/>
      <c r="F6555" s="20"/>
      <c r="G6555" s="22" t="b">
        <f aca="false">TRUE()</f>
        <v>1</v>
      </c>
    </row>
    <row r="6556" customFormat="false" ht="12.75" hidden="false" customHeight="false" outlineLevel="0" collapsed="false">
      <c r="A6556" s="19" t="s">
        <v>6885</v>
      </c>
      <c r="B6556" s="20" t="n">
        <v>0</v>
      </c>
      <c r="C6556" s="21"/>
      <c r="D6556" s="20"/>
      <c r="E6556" s="21"/>
      <c r="F6556" s="20"/>
      <c r="G6556" s="22" t="b">
        <f aca="false">TRUE()</f>
        <v>1</v>
      </c>
    </row>
    <row r="6557" customFormat="false" ht="12.75" hidden="false" customHeight="false" outlineLevel="0" collapsed="false">
      <c r="A6557" s="19" t="s">
        <v>6886</v>
      </c>
      <c r="B6557" s="20" t="n">
        <v>0</v>
      </c>
      <c r="C6557" s="21"/>
      <c r="D6557" s="20"/>
      <c r="E6557" s="21"/>
      <c r="F6557" s="20"/>
      <c r="G6557" s="22" t="b">
        <f aca="false">TRUE()</f>
        <v>1</v>
      </c>
    </row>
    <row r="6558" customFormat="false" ht="12.75" hidden="false" customHeight="false" outlineLevel="0" collapsed="false">
      <c r="A6558" s="19" t="s">
        <v>6887</v>
      </c>
      <c r="B6558" s="20" t="n">
        <v>7</v>
      </c>
      <c r="C6558" s="21"/>
      <c r="D6558" s="20"/>
      <c r="E6558" s="21"/>
      <c r="F6558" s="20"/>
      <c r="G6558" s="22" t="b">
        <f aca="false">TRUE()</f>
        <v>1</v>
      </c>
    </row>
    <row r="6559" customFormat="false" ht="12.75" hidden="false" customHeight="false" outlineLevel="0" collapsed="false">
      <c r="A6559" s="19" t="s">
        <v>6888</v>
      </c>
      <c r="B6559" s="20" t="n">
        <v>13</v>
      </c>
      <c r="C6559" s="21"/>
      <c r="D6559" s="20"/>
      <c r="E6559" s="21"/>
      <c r="F6559" s="20"/>
      <c r="G6559" s="22" t="b">
        <f aca="false">TRUE()</f>
        <v>1</v>
      </c>
    </row>
    <row r="6560" customFormat="false" ht="12.75" hidden="false" customHeight="false" outlineLevel="0" collapsed="false">
      <c r="A6560" s="19" t="s">
        <v>6889</v>
      </c>
      <c r="B6560" s="20" t="n">
        <v>1</v>
      </c>
      <c r="C6560" s="21"/>
      <c r="D6560" s="20"/>
      <c r="E6560" s="21"/>
      <c r="F6560" s="20"/>
      <c r="G6560" s="22" t="b">
        <f aca="false">TRUE()</f>
        <v>1</v>
      </c>
    </row>
    <row r="6561" customFormat="false" ht="12.75" hidden="false" customHeight="false" outlineLevel="0" collapsed="false">
      <c r="A6561" s="19" t="s">
        <v>6890</v>
      </c>
      <c r="B6561" s="20" t="n">
        <v>0</v>
      </c>
      <c r="C6561" s="21"/>
      <c r="D6561" s="20"/>
      <c r="E6561" s="21"/>
      <c r="F6561" s="20"/>
      <c r="G6561" s="22" t="b">
        <f aca="false">TRUE()</f>
        <v>1</v>
      </c>
    </row>
    <row r="6562" customFormat="false" ht="12.75" hidden="false" customHeight="false" outlineLevel="0" collapsed="false">
      <c r="A6562" s="19" t="s">
        <v>6891</v>
      </c>
      <c r="B6562" s="20" t="n">
        <v>0</v>
      </c>
      <c r="C6562" s="21"/>
      <c r="D6562" s="20"/>
      <c r="E6562" s="21"/>
      <c r="F6562" s="20"/>
      <c r="G6562" s="22" t="b">
        <f aca="false">TRUE()</f>
        <v>1</v>
      </c>
    </row>
    <row r="6563" customFormat="false" ht="12.75" hidden="false" customHeight="false" outlineLevel="0" collapsed="false">
      <c r="A6563" s="19" t="s">
        <v>6892</v>
      </c>
      <c r="B6563" s="20" t="n">
        <v>10</v>
      </c>
      <c r="C6563" s="21"/>
      <c r="D6563" s="20"/>
      <c r="E6563" s="21"/>
      <c r="F6563" s="20"/>
      <c r="G6563" s="22" t="b">
        <f aca="false">TRUE()</f>
        <v>1</v>
      </c>
    </row>
    <row r="6564" customFormat="false" ht="12.75" hidden="false" customHeight="false" outlineLevel="0" collapsed="false">
      <c r="A6564" s="19" t="s">
        <v>6893</v>
      </c>
      <c r="B6564" s="20" t="n">
        <v>3</v>
      </c>
      <c r="C6564" s="21"/>
      <c r="D6564" s="20"/>
      <c r="E6564" s="21"/>
      <c r="F6564" s="20"/>
      <c r="G6564" s="22" t="b">
        <f aca="false">TRUE()</f>
        <v>1</v>
      </c>
    </row>
    <row r="6565" customFormat="false" ht="12.75" hidden="false" customHeight="false" outlineLevel="0" collapsed="false">
      <c r="A6565" s="19" t="s">
        <v>6894</v>
      </c>
      <c r="B6565" s="20" t="n">
        <v>25</v>
      </c>
      <c r="C6565" s="21"/>
      <c r="D6565" s="20"/>
      <c r="E6565" s="21"/>
      <c r="F6565" s="20"/>
      <c r="G6565" s="22" t="b">
        <f aca="false">TRUE()</f>
        <v>1</v>
      </c>
    </row>
    <row r="6566" customFormat="false" ht="12.75" hidden="false" customHeight="false" outlineLevel="0" collapsed="false">
      <c r="A6566" s="19" t="s">
        <v>6895</v>
      </c>
      <c r="B6566" s="20" t="n">
        <v>0</v>
      </c>
      <c r="C6566" s="21"/>
      <c r="D6566" s="20"/>
      <c r="E6566" s="21"/>
      <c r="F6566" s="20"/>
      <c r="G6566" s="22" t="b">
        <f aca="false">TRUE()</f>
        <v>1</v>
      </c>
    </row>
    <row r="6567" customFormat="false" ht="12.75" hidden="false" customHeight="false" outlineLevel="0" collapsed="false">
      <c r="A6567" s="19" t="s">
        <v>6896</v>
      </c>
      <c r="B6567" s="20" t="n">
        <v>0</v>
      </c>
      <c r="C6567" s="21"/>
      <c r="D6567" s="20"/>
      <c r="E6567" s="21"/>
      <c r="F6567" s="20"/>
      <c r="G6567" s="22" t="b">
        <f aca="false">TRUE()</f>
        <v>1</v>
      </c>
    </row>
    <row r="6568" customFormat="false" ht="12.75" hidden="false" customHeight="false" outlineLevel="0" collapsed="false">
      <c r="A6568" s="19" t="s">
        <v>6897</v>
      </c>
      <c r="B6568" s="20" t="n">
        <v>0</v>
      </c>
      <c r="C6568" s="21"/>
      <c r="D6568" s="20"/>
      <c r="E6568" s="21"/>
      <c r="F6568" s="20"/>
      <c r="G6568" s="22" t="b">
        <f aca="false">TRUE()</f>
        <v>1</v>
      </c>
    </row>
    <row r="6569" customFormat="false" ht="12.75" hidden="false" customHeight="false" outlineLevel="0" collapsed="false">
      <c r="A6569" s="19" t="s">
        <v>6898</v>
      </c>
      <c r="B6569" s="20" t="n">
        <v>0</v>
      </c>
      <c r="C6569" s="21"/>
      <c r="D6569" s="20"/>
      <c r="E6569" s="21"/>
      <c r="F6569" s="20"/>
      <c r="G6569" s="22" t="b">
        <f aca="false">TRUE()</f>
        <v>1</v>
      </c>
    </row>
    <row r="6570" customFormat="false" ht="12.75" hidden="false" customHeight="false" outlineLevel="0" collapsed="false">
      <c r="A6570" s="19" t="s">
        <v>6899</v>
      </c>
      <c r="B6570" s="20" t="n">
        <v>2</v>
      </c>
      <c r="C6570" s="21"/>
      <c r="D6570" s="20"/>
      <c r="E6570" s="21"/>
      <c r="F6570" s="20"/>
      <c r="G6570" s="22" t="b">
        <f aca="false">TRUE()</f>
        <v>1</v>
      </c>
    </row>
    <row r="6571" customFormat="false" ht="12.75" hidden="false" customHeight="false" outlineLevel="0" collapsed="false">
      <c r="A6571" s="19" t="s">
        <v>6900</v>
      </c>
      <c r="B6571" s="20" t="n">
        <v>0</v>
      </c>
      <c r="C6571" s="21"/>
      <c r="D6571" s="20"/>
      <c r="E6571" s="21"/>
      <c r="F6571" s="20"/>
      <c r="G6571" s="22" t="b">
        <f aca="false">TRUE()</f>
        <v>1</v>
      </c>
    </row>
    <row r="6572" customFormat="false" ht="12.75" hidden="false" customHeight="false" outlineLevel="0" collapsed="false">
      <c r="A6572" s="19" t="s">
        <v>6901</v>
      </c>
      <c r="B6572" s="20" t="n">
        <v>0</v>
      </c>
      <c r="C6572" s="21"/>
      <c r="D6572" s="20"/>
      <c r="E6572" s="21"/>
      <c r="F6572" s="20"/>
      <c r="G6572" s="22" t="b">
        <f aca="false">TRUE()</f>
        <v>1</v>
      </c>
    </row>
    <row r="6573" customFormat="false" ht="12.75" hidden="false" customHeight="false" outlineLevel="0" collapsed="false">
      <c r="A6573" s="19" t="s">
        <v>6902</v>
      </c>
      <c r="B6573" s="20" t="n">
        <v>0</v>
      </c>
      <c r="C6573" s="21"/>
      <c r="D6573" s="20"/>
      <c r="E6573" s="21"/>
      <c r="F6573" s="20"/>
      <c r="G6573" s="22" t="b">
        <f aca="false">TRUE()</f>
        <v>1</v>
      </c>
    </row>
    <row r="6574" customFormat="false" ht="12.75" hidden="false" customHeight="false" outlineLevel="0" collapsed="false">
      <c r="A6574" s="19" t="s">
        <v>6903</v>
      </c>
      <c r="B6574" s="20" t="n">
        <v>0</v>
      </c>
      <c r="C6574" s="21"/>
      <c r="D6574" s="20"/>
      <c r="E6574" s="21"/>
      <c r="F6574" s="20"/>
      <c r="G6574" s="22" t="b">
        <f aca="false">TRUE()</f>
        <v>1</v>
      </c>
    </row>
    <row r="6575" customFormat="false" ht="12.75" hidden="false" customHeight="false" outlineLevel="0" collapsed="false">
      <c r="A6575" s="19" t="s">
        <v>6904</v>
      </c>
      <c r="B6575" s="20" t="n">
        <v>0</v>
      </c>
      <c r="C6575" s="21"/>
      <c r="D6575" s="20"/>
      <c r="E6575" s="21"/>
      <c r="F6575" s="20"/>
      <c r="G6575" s="22" t="b">
        <f aca="false">TRUE()</f>
        <v>1</v>
      </c>
    </row>
    <row r="6576" customFormat="false" ht="12.75" hidden="false" customHeight="false" outlineLevel="0" collapsed="false">
      <c r="A6576" s="19" t="s">
        <v>6905</v>
      </c>
      <c r="B6576" s="20" t="n">
        <v>0</v>
      </c>
      <c r="C6576" s="21"/>
      <c r="D6576" s="20"/>
      <c r="E6576" s="21"/>
      <c r="F6576" s="20"/>
      <c r="G6576" s="22" t="b">
        <f aca="false">TRUE()</f>
        <v>1</v>
      </c>
    </row>
    <row r="6577" customFormat="false" ht="12.75" hidden="false" customHeight="false" outlineLevel="0" collapsed="false">
      <c r="A6577" s="19" t="s">
        <v>6906</v>
      </c>
      <c r="B6577" s="20" t="n">
        <v>5</v>
      </c>
      <c r="C6577" s="21"/>
      <c r="D6577" s="20"/>
      <c r="E6577" s="21"/>
      <c r="F6577" s="20"/>
      <c r="G6577" s="22" t="b">
        <f aca="false">TRUE()</f>
        <v>1</v>
      </c>
    </row>
    <row r="6578" customFormat="false" ht="12.75" hidden="false" customHeight="false" outlineLevel="0" collapsed="false">
      <c r="A6578" s="19" t="s">
        <v>6907</v>
      </c>
      <c r="B6578" s="20" t="n">
        <v>0</v>
      </c>
      <c r="C6578" s="21"/>
      <c r="D6578" s="20"/>
      <c r="E6578" s="21"/>
      <c r="F6578" s="20"/>
      <c r="G6578" s="22" t="b">
        <f aca="false">TRUE()</f>
        <v>1</v>
      </c>
    </row>
    <row r="6579" customFormat="false" ht="12.75" hidden="false" customHeight="false" outlineLevel="0" collapsed="false">
      <c r="A6579" s="19" t="s">
        <v>6908</v>
      </c>
      <c r="B6579" s="20" t="n">
        <v>0</v>
      </c>
      <c r="C6579" s="21"/>
      <c r="D6579" s="20"/>
      <c r="E6579" s="21"/>
      <c r="F6579" s="20"/>
      <c r="G6579" s="22" t="b">
        <f aca="false">TRUE()</f>
        <v>1</v>
      </c>
    </row>
    <row r="6580" customFormat="false" ht="12.75" hidden="false" customHeight="false" outlineLevel="0" collapsed="false">
      <c r="A6580" s="19" t="s">
        <v>6909</v>
      </c>
      <c r="B6580" s="20" t="n">
        <v>87</v>
      </c>
      <c r="C6580" s="21"/>
      <c r="D6580" s="20"/>
      <c r="E6580" s="21"/>
      <c r="F6580" s="20"/>
      <c r="G6580" s="22" t="b">
        <f aca="false">TRUE()</f>
        <v>1</v>
      </c>
    </row>
    <row r="6581" customFormat="false" ht="12.75" hidden="false" customHeight="false" outlineLevel="0" collapsed="false">
      <c r="A6581" s="19" t="s">
        <v>6910</v>
      </c>
      <c r="B6581" s="20" t="n">
        <v>0</v>
      </c>
      <c r="C6581" s="21"/>
      <c r="D6581" s="20"/>
      <c r="E6581" s="21"/>
      <c r="F6581" s="20"/>
      <c r="G6581" s="22" t="b">
        <f aca="false">TRUE()</f>
        <v>1</v>
      </c>
    </row>
    <row r="6582" customFormat="false" ht="12.75" hidden="false" customHeight="false" outlineLevel="0" collapsed="false">
      <c r="A6582" s="19" t="s">
        <v>6911</v>
      </c>
      <c r="B6582" s="20" t="n">
        <v>0</v>
      </c>
      <c r="C6582" s="21"/>
      <c r="D6582" s="20"/>
      <c r="E6582" s="21"/>
      <c r="F6582" s="20"/>
      <c r="G6582" s="22" t="b">
        <f aca="false">TRUE()</f>
        <v>1</v>
      </c>
    </row>
    <row r="6583" customFormat="false" ht="12.75" hidden="false" customHeight="false" outlineLevel="0" collapsed="false">
      <c r="A6583" s="19" t="s">
        <v>6912</v>
      </c>
      <c r="B6583" s="20" t="n">
        <v>0</v>
      </c>
      <c r="C6583" s="21"/>
      <c r="D6583" s="20"/>
      <c r="E6583" s="21"/>
      <c r="F6583" s="20"/>
      <c r="G6583" s="22" t="b">
        <f aca="false">TRUE()</f>
        <v>1</v>
      </c>
    </row>
    <row r="6584" customFormat="false" ht="12.75" hidden="false" customHeight="false" outlineLevel="0" collapsed="false">
      <c r="A6584" s="19" t="s">
        <v>6913</v>
      </c>
      <c r="B6584" s="20" t="n">
        <v>0</v>
      </c>
      <c r="C6584" s="21"/>
      <c r="D6584" s="20"/>
      <c r="E6584" s="21"/>
      <c r="F6584" s="20"/>
      <c r="G6584" s="22" t="b">
        <f aca="false">TRUE()</f>
        <v>1</v>
      </c>
    </row>
    <row r="6585" customFormat="false" ht="12.75" hidden="false" customHeight="false" outlineLevel="0" collapsed="false">
      <c r="A6585" s="19" t="s">
        <v>6914</v>
      </c>
      <c r="B6585" s="20" t="n">
        <v>0</v>
      </c>
      <c r="C6585" s="21"/>
      <c r="D6585" s="20"/>
      <c r="E6585" s="21"/>
      <c r="F6585" s="20"/>
      <c r="G6585" s="22" t="b">
        <f aca="false">TRUE()</f>
        <v>1</v>
      </c>
    </row>
    <row r="6586" customFormat="false" ht="12.75" hidden="false" customHeight="false" outlineLevel="0" collapsed="false">
      <c r="A6586" s="19" t="s">
        <v>6915</v>
      </c>
      <c r="B6586" s="20" t="n">
        <v>0</v>
      </c>
      <c r="C6586" s="21"/>
      <c r="D6586" s="20"/>
      <c r="E6586" s="21"/>
      <c r="F6586" s="20"/>
      <c r="G6586" s="22" t="b">
        <f aca="false">TRUE()</f>
        <v>1</v>
      </c>
    </row>
    <row r="6587" customFormat="false" ht="12.75" hidden="false" customHeight="false" outlineLevel="0" collapsed="false">
      <c r="A6587" s="19" t="s">
        <v>6916</v>
      </c>
      <c r="B6587" s="20" t="n">
        <v>14</v>
      </c>
      <c r="C6587" s="21"/>
      <c r="D6587" s="20"/>
      <c r="E6587" s="21"/>
      <c r="F6587" s="20"/>
      <c r="G6587" s="22" t="b">
        <f aca="false">TRUE()</f>
        <v>1</v>
      </c>
    </row>
    <row r="6588" customFormat="false" ht="12.75" hidden="false" customHeight="false" outlineLevel="0" collapsed="false">
      <c r="A6588" s="19" t="s">
        <v>6917</v>
      </c>
      <c r="B6588" s="20" t="n">
        <v>0</v>
      </c>
      <c r="C6588" s="21"/>
      <c r="D6588" s="20"/>
      <c r="E6588" s="21"/>
      <c r="F6588" s="20"/>
      <c r="G6588" s="22" t="b">
        <f aca="false">TRUE()</f>
        <v>1</v>
      </c>
    </row>
    <row r="6589" customFormat="false" ht="12.75" hidden="false" customHeight="false" outlineLevel="0" collapsed="false">
      <c r="A6589" s="19" t="s">
        <v>6918</v>
      </c>
      <c r="B6589" s="20" t="n">
        <v>0</v>
      </c>
      <c r="C6589" s="21"/>
      <c r="D6589" s="20"/>
      <c r="E6589" s="21"/>
      <c r="F6589" s="20"/>
      <c r="G6589" s="22" t="b">
        <f aca="false">TRUE()</f>
        <v>1</v>
      </c>
    </row>
    <row r="6590" customFormat="false" ht="12.75" hidden="false" customHeight="false" outlineLevel="0" collapsed="false">
      <c r="A6590" s="19" t="s">
        <v>6919</v>
      </c>
      <c r="B6590" s="20" t="n">
        <v>87</v>
      </c>
      <c r="C6590" s="21"/>
      <c r="D6590" s="20"/>
      <c r="E6590" s="21"/>
      <c r="F6590" s="20"/>
      <c r="G6590" s="22" t="b">
        <f aca="false">TRUE()</f>
        <v>1</v>
      </c>
    </row>
    <row r="6591" customFormat="false" ht="12.75" hidden="false" customHeight="false" outlineLevel="0" collapsed="false">
      <c r="A6591" s="19" t="s">
        <v>6920</v>
      </c>
      <c r="B6591" s="20" t="n">
        <v>0</v>
      </c>
      <c r="C6591" s="21"/>
      <c r="D6591" s="20"/>
      <c r="E6591" s="21"/>
      <c r="F6591" s="20"/>
      <c r="G6591" s="22" t="b">
        <f aca="false">TRUE()</f>
        <v>1</v>
      </c>
    </row>
    <row r="6592" customFormat="false" ht="12.75" hidden="false" customHeight="false" outlineLevel="0" collapsed="false">
      <c r="A6592" s="19" t="s">
        <v>6921</v>
      </c>
      <c r="B6592" s="20" t="n">
        <v>13</v>
      </c>
      <c r="C6592" s="21"/>
      <c r="D6592" s="20"/>
      <c r="E6592" s="21"/>
      <c r="F6592" s="20"/>
      <c r="G6592" s="22" t="b">
        <f aca="false">TRUE()</f>
        <v>1</v>
      </c>
    </row>
    <row r="6593" customFormat="false" ht="12.75" hidden="false" customHeight="false" outlineLevel="0" collapsed="false">
      <c r="A6593" s="19" t="s">
        <v>6922</v>
      </c>
      <c r="B6593" s="20" t="n">
        <v>7</v>
      </c>
      <c r="C6593" s="21"/>
      <c r="D6593" s="20"/>
      <c r="E6593" s="21"/>
      <c r="F6593" s="20"/>
      <c r="G6593" s="22" t="b">
        <f aca="false">TRUE()</f>
        <v>1</v>
      </c>
    </row>
    <row r="6594" customFormat="false" ht="12.75" hidden="false" customHeight="false" outlineLevel="0" collapsed="false">
      <c r="A6594" s="19" t="s">
        <v>6923</v>
      </c>
      <c r="B6594" s="20" t="n">
        <v>0</v>
      </c>
      <c r="C6594" s="21"/>
      <c r="D6594" s="20"/>
      <c r="E6594" s="21"/>
      <c r="F6594" s="20"/>
      <c r="G6594" s="22" t="b">
        <f aca="false">TRUE()</f>
        <v>1</v>
      </c>
    </row>
    <row r="6595" customFormat="false" ht="12.75" hidden="false" customHeight="false" outlineLevel="0" collapsed="false">
      <c r="A6595" s="19" t="s">
        <v>6924</v>
      </c>
      <c r="B6595" s="20" t="n">
        <v>0</v>
      </c>
      <c r="C6595" s="21"/>
      <c r="D6595" s="20"/>
      <c r="E6595" s="21"/>
      <c r="F6595" s="20"/>
      <c r="G6595" s="22" t="b">
        <f aca="false">TRUE()</f>
        <v>1</v>
      </c>
    </row>
    <row r="6596" customFormat="false" ht="12.75" hidden="false" customHeight="false" outlineLevel="0" collapsed="false">
      <c r="A6596" s="19" t="s">
        <v>6925</v>
      </c>
      <c r="B6596" s="20" t="n">
        <v>0</v>
      </c>
      <c r="C6596" s="21"/>
      <c r="D6596" s="20"/>
      <c r="E6596" s="21"/>
      <c r="F6596" s="20"/>
      <c r="G6596" s="22" t="b">
        <f aca="false">TRUE()</f>
        <v>1</v>
      </c>
    </row>
    <row r="6597" customFormat="false" ht="12.75" hidden="false" customHeight="false" outlineLevel="0" collapsed="false">
      <c r="A6597" s="19" t="s">
        <v>6926</v>
      </c>
      <c r="B6597" s="20" t="n">
        <v>7</v>
      </c>
      <c r="C6597" s="21"/>
      <c r="D6597" s="20"/>
      <c r="E6597" s="21"/>
      <c r="F6597" s="20"/>
      <c r="G6597" s="22" t="b">
        <f aca="false">TRUE()</f>
        <v>1</v>
      </c>
    </row>
    <row r="6598" customFormat="false" ht="12.75" hidden="false" customHeight="false" outlineLevel="0" collapsed="false">
      <c r="A6598" s="19" t="s">
        <v>6927</v>
      </c>
      <c r="B6598" s="20" t="n">
        <v>87</v>
      </c>
      <c r="C6598" s="21"/>
      <c r="D6598" s="20"/>
      <c r="E6598" s="21"/>
      <c r="F6598" s="20"/>
      <c r="G6598" s="22" t="b">
        <f aca="false">TRUE()</f>
        <v>1</v>
      </c>
    </row>
    <row r="6599" customFormat="false" ht="12.75" hidden="false" customHeight="false" outlineLevel="0" collapsed="false">
      <c r="A6599" s="19" t="s">
        <v>6928</v>
      </c>
      <c r="B6599" s="20" t="n">
        <v>8</v>
      </c>
      <c r="C6599" s="21"/>
      <c r="D6599" s="20"/>
      <c r="E6599" s="21"/>
      <c r="F6599" s="20"/>
      <c r="G6599" s="22" t="b">
        <f aca="false">TRUE()</f>
        <v>1</v>
      </c>
    </row>
    <row r="6600" customFormat="false" ht="12.75" hidden="false" customHeight="false" outlineLevel="0" collapsed="false">
      <c r="A6600" s="19" t="s">
        <v>6929</v>
      </c>
      <c r="B6600" s="20" t="n">
        <v>9</v>
      </c>
      <c r="C6600" s="21"/>
      <c r="D6600" s="20"/>
      <c r="E6600" s="21"/>
      <c r="F6600" s="20"/>
      <c r="G6600" s="22" t="b">
        <f aca="false">TRUE()</f>
        <v>1</v>
      </c>
    </row>
    <row r="6601" customFormat="false" ht="12.75" hidden="false" customHeight="false" outlineLevel="0" collapsed="false">
      <c r="A6601" s="19" t="s">
        <v>6930</v>
      </c>
      <c r="B6601" s="20" t="n">
        <v>12</v>
      </c>
      <c r="C6601" s="21"/>
      <c r="D6601" s="20"/>
      <c r="E6601" s="21"/>
      <c r="F6601" s="20"/>
      <c r="G6601" s="22" t="b">
        <f aca="false">TRUE()</f>
        <v>1</v>
      </c>
    </row>
    <row r="6602" customFormat="false" ht="12.75" hidden="false" customHeight="false" outlineLevel="0" collapsed="false">
      <c r="A6602" s="19" t="s">
        <v>6931</v>
      </c>
      <c r="B6602" s="20" t="n">
        <v>4</v>
      </c>
      <c r="C6602" s="21"/>
      <c r="D6602" s="20"/>
      <c r="E6602" s="21"/>
      <c r="F6602" s="20"/>
      <c r="G6602" s="22" t="b">
        <f aca="false">TRUE()</f>
        <v>1</v>
      </c>
    </row>
    <row r="6603" customFormat="false" ht="12.75" hidden="false" customHeight="false" outlineLevel="0" collapsed="false">
      <c r="A6603" s="19" t="s">
        <v>6932</v>
      </c>
      <c r="B6603" s="20" t="n">
        <v>1</v>
      </c>
      <c r="C6603" s="21"/>
      <c r="D6603" s="20"/>
      <c r="E6603" s="21"/>
      <c r="F6603" s="20"/>
      <c r="G6603" s="22" t="b">
        <f aca="false">TRUE()</f>
        <v>1</v>
      </c>
    </row>
    <row r="6604" customFormat="false" ht="12.75" hidden="false" customHeight="false" outlineLevel="0" collapsed="false">
      <c r="A6604" s="19" t="s">
        <v>6933</v>
      </c>
      <c r="B6604" s="20" t="n">
        <v>0</v>
      </c>
      <c r="C6604" s="21"/>
      <c r="D6604" s="20"/>
      <c r="E6604" s="21"/>
      <c r="F6604" s="20"/>
      <c r="G6604" s="22" t="b">
        <f aca="false">TRUE()</f>
        <v>1</v>
      </c>
    </row>
    <row r="6605" customFormat="false" ht="12.75" hidden="false" customHeight="false" outlineLevel="0" collapsed="false">
      <c r="A6605" s="19" t="s">
        <v>6934</v>
      </c>
      <c r="B6605" s="20" t="n">
        <v>0</v>
      </c>
      <c r="C6605" s="21"/>
      <c r="D6605" s="20"/>
      <c r="E6605" s="21"/>
      <c r="F6605" s="20"/>
      <c r="G6605" s="22" t="b">
        <f aca="false">TRUE()</f>
        <v>1</v>
      </c>
    </row>
    <row r="6606" customFormat="false" ht="12.75" hidden="false" customHeight="false" outlineLevel="0" collapsed="false">
      <c r="A6606" s="19" t="s">
        <v>6935</v>
      </c>
      <c r="B6606" s="20" t="n">
        <v>0</v>
      </c>
      <c r="C6606" s="21"/>
      <c r="D6606" s="20"/>
      <c r="E6606" s="21"/>
      <c r="F6606" s="20"/>
      <c r="G6606" s="22" t="b">
        <f aca="false">TRUE()</f>
        <v>1</v>
      </c>
    </row>
    <row r="6607" customFormat="false" ht="12.75" hidden="false" customHeight="false" outlineLevel="0" collapsed="false">
      <c r="A6607" s="19" t="s">
        <v>6936</v>
      </c>
      <c r="B6607" s="20" t="n">
        <v>2</v>
      </c>
      <c r="C6607" s="21"/>
      <c r="D6607" s="20"/>
      <c r="E6607" s="21"/>
      <c r="F6607" s="20"/>
      <c r="G6607" s="22" t="b">
        <f aca="false">TRUE()</f>
        <v>1</v>
      </c>
    </row>
    <row r="6608" customFormat="false" ht="12.75" hidden="false" customHeight="false" outlineLevel="0" collapsed="false">
      <c r="A6608" s="19" t="s">
        <v>6937</v>
      </c>
      <c r="B6608" s="20" t="n">
        <v>0</v>
      </c>
      <c r="C6608" s="21"/>
      <c r="D6608" s="20"/>
      <c r="E6608" s="21"/>
      <c r="F6608" s="20"/>
      <c r="G6608" s="22" t="b">
        <f aca="false">TRUE()</f>
        <v>1</v>
      </c>
    </row>
    <row r="6609" customFormat="false" ht="12.75" hidden="false" customHeight="false" outlineLevel="0" collapsed="false">
      <c r="A6609" s="19" t="s">
        <v>6938</v>
      </c>
      <c r="B6609" s="20" t="n">
        <v>54</v>
      </c>
      <c r="C6609" s="21"/>
      <c r="D6609" s="20"/>
      <c r="E6609" s="21"/>
      <c r="F6609" s="20"/>
      <c r="G6609" s="22" t="b">
        <f aca="false">TRUE()</f>
        <v>1</v>
      </c>
    </row>
    <row r="6610" customFormat="false" ht="12.75" hidden="false" customHeight="false" outlineLevel="0" collapsed="false">
      <c r="A6610" s="19" t="s">
        <v>6939</v>
      </c>
      <c r="B6610" s="20" t="n">
        <v>0</v>
      </c>
      <c r="C6610" s="21"/>
      <c r="D6610" s="20"/>
      <c r="E6610" s="21"/>
      <c r="F6610" s="20"/>
      <c r="G6610" s="22" t="b">
        <f aca="false">TRUE()</f>
        <v>1</v>
      </c>
    </row>
    <row r="6611" customFormat="false" ht="12.75" hidden="false" customHeight="false" outlineLevel="0" collapsed="false">
      <c r="A6611" s="19" t="s">
        <v>6940</v>
      </c>
      <c r="B6611" s="20" t="n">
        <v>2</v>
      </c>
      <c r="C6611" s="21"/>
      <c r="D6611" s="20"/>
      <c r="E6611" s="21"/>
      <c r="F6611" s="20"/>
      <c r="G6611" s="22" t="b">
        <f aca="false">TRUE()</f>
        <v>1</v>
      </c>
    </row>
    <row r="6612" customFormat="false" ht="12.75" hidden="false" customHeight="false" outlineLevel="0" collapsed="false">
      <c r="A6612" s="19" t="s">
        <v>6941</v>
      </c>
      <c r="B6612" s="20" t="n">
        <v>0</v>
      </c>
      <c r="C6612" s="21"/>
      <c r="D6612" s="20"/>
      <c r="E6612" s="21"/>
      <c r="F6612" s="20"/>
      <c r="G6612" s="22" t="b">
        <f aca="false">TRUE()</f>
        <v>1</v>
      </c>
    </row>
    <row r="6613" customFormat="false" ht="12.75" hidden="false" customHeight="false" outlineLevel="0" collapsed="false">
      <c r="A6613" s="19" t="s">
        <v>6942</v>
      </c>
      <c r="B6613" s="20" t="n">
        <v>6</v>
      </c>
      <c r="C6613" s="21"/>
      <c r="D6613" s="20"/>
      <c r="E6613" s="21"/>
      <c r="F6613" s="20"/>
      <c r="G6613" s="22" t="b">
        <f aca="false">TRUE()</f>
        <v>1</v>
      </c>
    </row>
    <row r="6614" customFormat="false" ht="12.75" hidden="false" customHeight="false" outlineLevel="0" collapsed="false">
      <c r="A6614" s="19" t="s">
        <v>6943</v>
      </c>
      <c r="B6614" s="20" t="n">
        <v>4</v>
      </c>
      <c r="C6614" s="21"/>
      <c r="D6614" s="20"/>
      <c r="E6614" s="21"/>
      <c r="F6614" s="20"/>
      <c r="G6614" s="22" t="b">
        <f aca="false">TRUE()</f>
        <v>1</v>
      </c>
    </row>
    <row r="6615" customFormat="false" ht="12.75" hidden="false" customHeight="false" outlineLevel="0" collapsed="false">
      <c r="A6615" s="19" t="s">
        <v>6944</v>
      </c>
      <c r="B6615" s="20" t="n">
        <v>0</v>
      </c>
      <c r="C6615" s="21"/>
      <c r="D6615" s="20"/>
      <c r="E6615" s="21"/>
      <c r="F6615" s="20"/>
      <c r="G6615" s="22" t="b">
        <f aca="false">TRUE()</f>
        <v>1</v>
      </c>
    </row>
    <row r="6616" customFormat="false" ht="12.75" hidden="false" customHeight="false" outlineLevel="0" collapsed="false">
      <c r="A6616" s="19" t="s">
        <v>6945</v>
      </c>
      <c r="B6616" s="20" t="n">
        <v>0</v>
      </c>
      <c r="C6616" s="21"/>
      <c r="D6616" s="20"/>
      <c r="E6616" s="21"/>
      <c r="F6616" s="20"/>
      <c r="G6616" s="22" t="b">
        <f aca="false">TRUE()</f>
        <v>1</v>
      </c>
    </row>
    <row r="6617" customFormat="false" ht="12.75" hidden="false" customHeight="false" outlineLevel="0" collapsed="false">
      <c r="A6617" s="19" t="s">
        <v>6946</v>
      </c>
      <c r="B6617" s="20" t="n">
        <v>0</v>
      </c>
      <c r="C6617" s="21"/>
      <c r="D6617" s="20"/>
      <c r="E6617" s="21"/>
      <c r="F6617" s="20"/>
      <c r="G6617" s="22" t="b">
        <f aca="false">TRUE()</f>
        <v>1</v>
      </c>
    </row>
    <row r="6618" customFormat="false" ht="12.75" hidden="false" customHeight="false" outlineLevel="0" collapsed="false">
      <c r="A6618" s="19" t="s">
        <v>6947</v>
      </c>
      <c r="B6618" s="20" t="n">
        <v>0</v>
      </c>
      <c r="C6618" s="21"/>
      <c r="D6618" s="20"/>
      <c r="E6618" s="21"/>
      <c r="F6618" s="20"/>
      <c r="G6618" s="22" t="b">
        <f aca="false">TRUE()</f>
        <v>1</v>
      </c>
    </row>
    <row r="6619" customFormat="false" ht="12.75" hidden="false" customHeight="false" outlineLevel="0" collapsed="false">
      <c r="A6619" s="19" t="s">
        <v>6948</v>
      </c>
      <c r="B6619" s="20" t="n">
        <v>8</v>
      </c>
      <c r="C6619" s="21"/>
      <c r="D6619" s="20"/>
      <c r="E6619" s="21"/>
      <c r="F6619" s="20"/>
      <c r="G6619" s="22" t="b">
        <f aca="false">TRUE()</f>
        <v>1</v>
      </c>
    </row>
    <row r="6620" customFormat="false" ht="12.75" hidden="false" customHeight="false" outlineLevel="0" collapsed="false">
      <c r="A6620" s="19" t="s">
        <v>6949</v>
      </c>
      <c r="B6620" s="20" t="n">
        <v>0</v>
      </c>
      <c r="C6620" s="21"/>
      <c r="D6620" s="20"/>
      <c r="E6620" s="21"/>
      <c r="F6620" s="20"/>
      <c r="G6620" s="22" t="b">
        <f aca="false">TRUE()</f>
        <v>1</v>
      </c>
    </row>
    <row r="6621" customFormat="false" ht="12.75" hidden="false" customHeight="false" outlineLevel="0" collapsed="false">
      <c r="A6621" s="19" t="s">
        <v>6950</v>
      </c>
      <c r="B6621" s="20" t="n">
        <v>0</v>
      </c>
      <c r="C6621" s="21"/>
      <c r="D6621" s="20"/>
      <c r="E6621" s="21"/>
      <c r="F6621" s="20"/>
      <c r="G6621" s="22" t="b">
        <f aca="false">TRUE()</f>
        <v>1</v>
      </c>
    </row>
    <row r="6622" customFormat="false" ht="12.75" hidden="false" customHeight="false" outlineLevel="0" collapsed="false">
      <c r="A6622" s="19" t="s">
        <v>6951</v>
      </c>
      <c r="B6622" s="20" t="n">
        <v>0</v>
      </c>
      <c r="C6622" s="21"/>
      <c r="D6622" s="20"/>
      <c r="E6622" s="21"/>
      <c r="F6622" s="20"/>
      <c r="G6622" s="22" t="b">
        <f aca="false">TRUE()</f>
        <v>1</v>
      </c>
    </row>
    <row r="6623" customFormat="false" ht="12.75" hidden="false" customHeight="false" outlineLevel="0" collapsed="false">
      <c r="A6623" s="19" t="s">
        <v>6952</v>
      </c>
      <c r="B6623" s="20" t="n">
        <v>7</v>
      </c>
      <c r="C6623" s="21"/>
      <c r="D6623" s="20"/>
      <c r="E6623" s="21"/>
      <c r="F6623" s="20"/>
      <c r="G6623" s="22" t="b">
        <f aca="false">TRUE()</f>
        <v>1</v>
      </c>
    </row>
    <row r="6624" customFormat="false" ht="12.75" hidden="false" customHeight="false" outlineLevel="0" collapsed="false">
      <c r="A6624" s="19" t="s">
        <v>6953</v>
      </c>
      <c r="B6624" s="20" t="n">
        <v>0</v>
      </c>
      <c r="C6624" s="21"/>
      <c r="D6624" s="20"/>
      <c r="E6624" s="21"/>
      <c r="F6624" s="20"/>
      <c r="G6624" s="22" t="b">
        <f aca="false">TRUE()</f>
        <v>1</v>
      </c>
    </row>
    <row r="6625" customFormat="false" ht="12.75" hidden="false" customHeight="false" outlineLevel="0" collapsed="false">
      <c r="A6625" s="19" t="s">
        <v>6954</v>
      </c>
      <c r="B6625" s="20" t="n">
        <v>0</v>
      </c>
      <c r="C6625" s="21"/>
      <c r="D6625" s="20"/>
      <c r="E6625" s="21"/>
      <c r="F6625" s="20"/>
      <c r="G6625" s="22" t="b">
        <f aca="false">TRUE()</f>
        <v>1</v>
      </c>
    </row>
    <row r="6626" customFormat="false" ht="12.75" hidden="false" customHeight="false" outlineLevel="0" collapsed="false">
      <c r="A6626" s="19" t="s">
        <v>6955</v>
      </c>
      <c r="B6626" s="20" t="n">
        <v>0</v>
      </c>
      <c r="C6626" s="21"/>
      <c r="D6626" s="20"/>
      <c r="E6626" s="21"/>
      <c r="F6626" s="20"/>
      <c r="G6626" s="22" t="b">
        <f aca="false">TRUE()</f>
        <v>1</v>
      </c>
    </row>
    <row r="6627" customFormat="false" ht="12.75" hidden="false" customHeight="false" outlineLevel="0" collapsed="false">
      <c r="A6627" s="19" t="s">
        <v>6956</v>
      </c>
      <c r="B6627" s="20" t="n">
        <v>0</v>
      </c>
      <c r="C6627" s="21"/>
      <c r="D6627" s="20"/>
      <c r="E6627" s="21"/>
      <c r="F6627" s="20"/>
      <c r="G6627" s="22" t="b">
        <f aca="false">TRUE()</f>
        <v>1</v>
      </c>
    </row>
    <row r="6628" customFormat="false" ht="12.75" hidden="false" customHeight="false" outlineLevel="0" collapsed="false">
      <c r="A6628" s="19" t="s">
        <v>6957</v>
      </c>
      <c r="B6628" s="20" t="n">
        <v>0</v>
      </c>
      <c r="C6628" s="21"/>
      <c r="D6628" s="20"/>
      <c r="E6628" s="21"/>
      <c r="F6628" s="20"/>
      <c r="G6628" s="22" t="b">
        <f aca="false">TRUE()</f>
        <v>1</v>
      </c>
    </row>
    <row r="6629" customFormat="false" ht="12.75" hidden="false" customHeight="false" outlineLevel="0" collapsed="false">
      <c r="A6629" s="19" t="s">
        <v>6958</v>
      </c>
      <c r="B6629" s="20" t="n">
        <v>0</v>
      </c>
      <c r="C6629" s="21"/>
      <c r="D6629" s="20"/>
      <c r="E6629" s="21"/>
      <c r="F6629" s="20"/>
      <c r="G6629" s="22" t="b">
        <f aca="false">TRUE()</f>
        <v>1</v>
      </c>
    </row>
    <row r="6630" customFormat="false" ht="12.75" hidden="false" customHeight="false" outlineLevel="0" collapsed="false">
      <c r="A6630" s="19" t="s">
        <v>6959</v>
      </c>
      <c r="B6630" s="20" t="n">
        <v>0</v>
      </c>
      <c r="C6630" s="21"/>
      <c r="D6630" s="20"/>
      <c r="E6630" s="21"/>
      <c r="F6630" s="20"/>
      <c r="G6630" s="22" t="b">
        <f aca="false">TRUE()</f>
        <v>1</v>
      </c>
    </row>
    <row r="6631" customFormat="false" ht="12.75" hidden="false" customHeight="false" outlineLevel="0" collapsed="false">
      <c r="A6631" s="19" t="s">
        <v>6960</v>
      </c>
      <c r="B6631" s="20" t="n">
        <v>4</v>
      </c>
      <c r="C6631" s="21"/>
      <c r="D6631" s="20"/>
      <c r="E6631" s="21"/>
      <c r="F6631" s="20"/>
      <c r="G6631" s="22" t="b">
        <f aca="false">TRUE()</f>
        <v>1</v>
      </c>
    </row>
    <row r="6632" customFormat="false" ht="12.75" hidden="false" customHeight="false" outlineLevel="0" collapsed="false">
      <c r="A6632" s="19" t="s">
        <v>6961</v>
      </c>
      <c r="B6632" s="20" t="n">
        <v>8</v>
      </c>
      <c r="C6632" s="21"/>
      <c r="D6632" s="20"/>
      <c r="E6632" s="21"/>
      <c r="F6632" s="20"/>
      <c r="G6632" s="22" t="b">
        <f aca="false">TRUE()</f>
        <v>1</v>
      </c>
    </row>
    <row r="6633" customFormat="false" ht="12.75" hidden="false" customHeight="false" outlineLevel="0" collapsed="false">
      <c r="A6633" s="19" t="s">
        <v>6962</v>
      </c>
      <c r="B6633" s="20" t="n">
        <v>87</v>
      </c>
      <c r="C6633" s="21"/>
      <c r="D6633" s="20"/>
      <c r="E6633" s="21"/>
      <c r="F6633" s="20"/>
      <c r="G6633" s="22" t="b">
        <f aca="false">TRUE()</f>
        <v>1</v>
      </c>
    </row>
    <row r="6634" customFormat="false" ht="12.75" hidden="false" customHeight="false" outlineLevel="0" collapsed="false">
      <c r="A6634" s="19" t="s">
        <v>6963</v>
      </c>
      <c r="B6634" s="20" t="n">
        <v>0</v>
      </c>
      <c r="C6634" s="21"/>
      <c r="D6634" s="20"/>
      <c r="E6634" s="21"/>
      <c r="F6634" s="20"/>
      <c r="G6634" s="22" t="b">
        <f aca="false">TRUE()</f>
        <v>1</v>
      </c>
    </row>
    <row r="6635" customFormat="false" ht="12.75" hidden="false" customHeight="false" outlineLevel="0" collapsed="false">
      <c r="A6635" s="19" t="s">
        <v>6964</v>
      </c>
      <c r="B6635" s="20" t="n">
        <v>5</v>
      </c>
      <c r="C6635" s="21"/>
      <c r="D6635" s="20"/>
      <c r="E6635" s="21"/>
      <c r="F6635" s="20"/>
      <c r="G6635" s="22" t="b">
        <f aca="false">TRUE()</f>
        <v>1</v>
      </c>
    </row>
    <row r="6636" customFormat="false" ht="12.75" hidden="false" customHeight="false" outlineLevel="0" collapsed="false">
      <c r="A6636" s="19" t="s">
        <v>6965</v>
      </c>
      <c r="B6636" s="20" t="n">
        <v>0</v>
      </c>
      <c r="C6636" s="21"/>
      <c r="D6636" s="20"/>
      <c r="E6636" s="21"/>
      <c r="F6636" s="20"/>
      <c r="G6636" s="22" t="b">
        <f aca="false">TRUE()</f>
        <v>1</v>
      </c>
    </row>
    <row r="6637" customFormat="false" ht="12.75" hidden="false" customHeight="false" outlineLevel="0" collapsed="false">
      <c r="A6637" s="19" t="s">
        <v>6966</v>
      </c>
      <c r="B6637" s="20" t="n">
        <v>0</v>
      </c>
      <c r="C6637" s="21"/>
      <c r="D6637" s="20"/>
      <c r="E6637" s="21"/>
      <c r="F6637" s="20"/>
      <c r="G6637" s="22" t="b">
        <f aca="false">TRUE()</f>
        <v>1</v>
      </c>
    </row>
    <row r="6638" customFormat="false" ht="12.75" hidden="false" customHeight="false" outlineLevel="0" collapsed="false">
      <c r="A6638" s="19" t="s">
        <v>6967</v>
      </c>
      <c r="B6638" s="20" t="n">
        <v>0</v>
      </c>
      <c r="C6638" s="21"/>
      <c r="D6638" s="20"/>
      <c r="E6638" s="21"/>
      <c r="F6638" s="20"/>
      <c r="G6638" s="22" t="b">
        <f aca="false">TRUE()</f>
        <v>1</v>
      </c>
    </row>
    <row r="6639" customFormat="false" ht="12.75" hidden="false" customHeight="false" outlineLevel="0" collapsed="false">
      <c r="A6639" s="19" t="s">
        <v>6968</v>
      </c>
      <c r="B6639" s="20" t="n">
        <v>0</v>
      </c>
      <c r="C6639" s="21"/>
      <c r="D6639" s="20"/>
      <c r="E6639" s="21"/>
      <c r="F6639" s="20"/>
      <c r="G6639" s="22" t="b">
        <f aca="false">TRUE()</f>
        <v>1</v>
      </c>
    </row>
    <row r="6640" customFormat="false" ht="12.75" hidden="false" customHeight="false" outlineLevel="0" collapsed="false">
      <c r="A6640" s="19" t="s">
        <v>6969</v>
      </c>
      <c r="B6640" s="20" t="n">
        <v>0</v>
      </c>
      <c r="C6640" s="21"/>
      <c r="D6640" s="20"/>
      <c r="E6640" s="21"/>
      <c r="F6640" s="20"/>
      <c r="G6640" s="22" t="b">
        <f aca="false">TRUE()</f>
        <v>1</v>
      </c>
    </row>
    <row r="6641" customFormat="false" ht="12.75" hidden="false" customHeight="false" outlineLevel="0" collapsed="false">
      <c r="A6641" s="19" t="s">
        <v>6970</v>
      </c>
      <c r="B6641" s="20" t="n">
        <v>0</v>
      </c>
      <c r="C6641" s="21"/>
      <c r="D6641" s="20"/>
      <c r="E6641" s="21"/>
      <c r="F6641" s="20"/>
      <c r="G6641" s="22" t="b">
        <f aca="false">TRUE()</f>
        <v>1</v>
      </c>
    </row>
    <row r="6642" customFormat="false" ht="12.75" hidden="false" customHeight="false" outlineLevel="0" collapsed="false">
      <c r="A6642" s="19" t="s">
        <v>6971</v>
      </c>
      <c r="B6642" s="20" t="n">
        <v>0</v>
      </c>
      <c r="C6642" s="21"/>
      <c r="D6642" s="20"/>
      <c r="E6642" s="21"/>
      <c r="F6642" s="20"/>
      <c r="G6642" s="22" t="b">
        <f aca="false">TRUE()</f>
        <v>1</v>
      </c>
    </row>
    <row r="6643" customFormat="false" ht="12.75" hidden="false" customHeight="false" outlineLevel="0" collapsed="false">
      <c r="A6643" s="19" t="s">
        <v>6972</v>
      </c>
      <c r="B6643" s="20" t="n">
        <v>0</v>
      </c>
      <c r="C6643" s="21"/>
      <c r="D6643" s="20"/>
      <c r="E6643" s="21"/>
      <c r="F6643" s="20"/>
      <c r="G6643" s="22" t="b">
        <f aca="false">TRUE()</f>
        <v>1</v>
      </c>
    </row>
    <row r="6644" customFormat="false" ht="12.75" hidden="false" customHeight="false" outlineLevel="0" collapsed="false">
      <c r="A6644" s="19" t="s">
        <v>6973</v>
      </c>
      <c r="B6644" s="20" t="n">
        <v>0</v>
      </c>
      <c r="C6644" s="21"/>
      <c r="D6644" s="20"/>
      <c r="E6644" s="21"/>
      <c r="F6644" s="20"/>
      <c r="G6644" s="22" t="b">
        <f aca="false">TRUE()</f>
        <v>1</v>
      </c>
    </row>
    <row r="6645" customFormat="false" ht="12.75" hidden="false" customHeight="false" outlineLevel="0" collapsed="false">
      <c r="A6645" s="19" t="s">
        <v>6974</v>
      </c>
      <c r="B6645" s="20" t="n">
        <v>1</v>
      </c>
      <c r="C6645" s="21"/>
      <c r="D6645" s="20"/>
      <c r="E6645" s="21"/>
      <c r="F6645" s="20"/>
      <c r="G6645" s="22" t="b">
        <f aca="false">TRUE()</f>
        <v>1</v>
      </c>
    </row>
    <row r="6646" customFormat="false" ht="12.75" hidden="false" customHeight="false" outlineLevel="0" collapsed="false">
      <c r="A6646" s="19" t="s">
        <v>6975</v>
      </c>
      <c r="B6646" s="20" t="n">
        <v>0</v>
      </c>
      <c r="C6646" s="21"/>
      <c r="D6646" s="20"/>
      <c r="E6646" s="21"/>
      <c r="F6646" s="20"/>
      <c r="G6646" s="22" t="b">
        <f aca="false">TRUE()</f>
        <v>1</v>
      </c>
    </row>
    <row r="6647" customFormat="false" ht="12.75" hidden="false" customHeight="false" outlineLevel="0" collapsed="false">
      <c r="A6647" s="19" t="s">
        <v>6976</v>
      </c>
      <c r="B6647" s="20" t="n">
        <v>0</v>
      </c>
      <c r="C6647" s="21"/>
      <c r="D6647" s="20"/>
      <c r="E6647" s="21"/>
      <c r="F6647" s="20"/>
      <c r="G6647" s="22" t="b">
        <f aca="false">TRUE()</f>
        <v>1</v>
      </c>
    </row>
    <row r="6648" customFormat="false" ht="12.75" hidden="false" customHeight="false" outlineLevel="0" collapsed="false">
      <c r="A6648" s="19" t="s">
        <v>6977</v>
      </c>
      <c r="B6648" s="20" t="n">
        <v>0</v>
      </c>
      <c r="C6648" s="21"/>
      <c r="D6648" s="20"/>
      <c r="E6648" s="21"/>
      <c r="F6648" s="20"/>
      <c r="G6648" s="22" t="b">
        <f aca="false">TRUE()</f>
        <v>1</v>
      </c>
    </row>
    <row r="6649" customFormat="false" ht="12.75" hidden="false" customHeight="false" outlineLevel="0" collapsed="false">
      <c r="A6649" s="19" t="s">
        <v>6978</v>
      </c>
      <c r="B6649" s="20" t="n">
        <v>0</v>
      </c>
      <c r="C6649" s="21"/>
      <c r="D6649" s="20"/>
      <c r="E6649" s="21"/>
      <c r="F6649" s="20"/>
      <c r="G6649" s="22" t="b">
        <f aca="false">TRUE()</f>
        <v>1</v>
      </c>
    </row>
    <row r="6650" customFormat="false" ht="12.75" hidden="false" customHeight="false" outlineLevel="0" collapsed="false">
      <c r="A6650" s="19" t="s">
        <v>6979</v>
      </c>
      <c r="B6650" s="20" t="n">
        <v>0</v>
      </c>
      <c r="C6650" s="21"/>
      <c r="D6650" s="20"/>
      <c r="E6650" s="21"/>
      <c r="F6650" s="20"/>
      <c r="G6650" s="22" t="b">
        <f aca="false">TRUE()</f>
        <v>1</v>
      </c>
    </row>
    <row r="6651" customFormat="false" ht="12.75" hidden="false" customHeight="false" outlineLevel="0" collapsed="false">
      <c r="A6651" s="19" t="s">
        <v>6980</v>
      </c>
      <c r="B6651" s="20" t="n">
        <v>0</v>
      </c>
      <c r="C6651" s="21"/>
      <c r="D6651" s="20"/>
      <c r="E6651" s="21"/>
      <c r="F6651" s="20"/>
      <c r="G6651" s="22" t="b">
        <f aca="false">TRUE()</f>
        <v>1</v>
      </c>
    </row>
    <row r="6652" customFormat="false" ht="12.75" hidden="false" customHeight="false" outlineLevel="0" collapsed="false">
      <c r="A6652" s="19" t="s">
        <v>6981</v>
      </c>
      <c r="B6652" s="20" t="n">
        <v>0</v>
      </c>
      <c r="C6652" s="21"/>
      <c r="D6652" s="20"/>
      <c r="E6652" s="21"/>
      <c r="F6652" s="20"/>
      <c r="G6652" s="22" t="b">
        <f aca="false">TRUE()</f>
        <v>1</v>
      </c>
    </row>
    <row r="6653" customFormat="false" ht="12.75" hidden="false" customHeight="false" outlineLevel="0" collapsed="false">
      <c r="A6653" s="19" t="s">
        <v>6982</v>
      </c>
      <c r="B6653" s="20" t="n">
        <v>1</v>
      </c>
      <c r="C6653" s="21"/>
      <c r="D6653" s="20"/>
      <c r="E6653" s="21"/>
      <c r="F6653" s="20"/>
      <c r="G6653" s="22" t="b">
        <f aca="false">TRUE()</f>
        <v>1</v>
      </c>
    </row>
    <row r="6654" customFormat="false" ht="12.75" hidden="false" customHeight="false" outlineLevel="0" collapsed="false">
      <c r="A6654" s="19" t="s">
        <v>6983</v>
      </c>
      <c r="B6654" s="20" t="n">
        <v>87</v>
      </c>
      <c r="C6654" s="21"/>
      <c r="D6654" s="20"/>
      <c r="E6654" s="21"/>
      <c r="F6654" s="20"/>
      <c r="G6654" s="22" t="b">
        <f aca="false">TRUE()</f>
        <v>1</v>
      </c>
    </row>
    <row r="6655" customFormat="false" ht="12.75" hidden="false" customHeight="false" outlineLevel="0" collapsed="false">
      <c r="A6655" s="19" t="s">
        <v>6984</v>
      </c>
      <c r="B6655" s="20" t="n">
        <v>87</v>
      </c>
      <c r="C6655" s="21"/>
      <c r="D6655" s="20"/>
      <c r="E6655" s="21"/>
      <c r="F6655" s="20"/>
      <c r="G6655" s="22" t="b">
        <f aca="false">TRUE()</f>
        <v>1</v>
      </c>
    </row>
    <row r="6656" customFormat="false" ht="12.75" hidden="false" customHeight="false" outlineLevel="0" collapsed="false">
      <c r="A6656" s="19" t="s">
        <v>6985</v>
      </c>
      <c r="B6656" s="20" t="n">
        <v>87</v>
      </c>
      <c r="C6656" s="21"/>
      <c r="D6656" s="20"/>
      <c r="E6656" s="21"/>
      <c r="F6656" s="20"/>
      <c r="G6656" s="22" t="b">
        <f aca="false">TRUE()</f>
        <v>1</v>
      </c>
    </row>
    <row r="6657" customFormat="false" ht="12.75" hidden="false" customHeight="false" outlineLevel="0" collapsed="false">
      <c r="A6657" s="19" t="s">
        <v>6986</v>
      </c>
      <c r="B6657" s="20" t="n">
        <v>0</v>
      </c>
      <c r="C6657" s="21"/>
      <c r="D6657" s="20"/>
      <c r="E6657" s="21"/>
      <c r="F6657" s="20"/>
      <c r="G6657" s="22" t="b">
        <f aca="false">TRUE()</f>
        <v>1</v>
      </c>
    </row>
    <row r="6658" customFormat="false" ht="12.75" hidden="false" customHeight="false" outlineLevel="0" collapsed="false">
      <c r="A6658" s="19" t="s">
        <v>6987</v>
      </c>
      <c r="B6658" s="20" t="n">
        <v>0</v>
      </c>
      <c r="C6658" s="21"/>
      <c r="D6658" s="20"/>
      <c r="E6658" s="21"/>
      <c r="F6658" s="20"/>
      <c r="G6658" s="22" t="b">
        <f aca="false">TRUE()</f>
        <v>1</v>
      </c>
    </row>
    <row r="6659" customFormat="false" ht="12.75" hidden="false" customHeight="false" outlineLevel="0" collapsed="false">
      <c r="A6659" s="19" t="s">
        <v>6988</v>
      </c>
      <c r="B6659" s="20" t="n">
        <v>0</v>
      </c>
      <c r="C6659" s="21"/>
      <c r="D6659" s="20"/>
      <c r="E6659" s="21"/>
      <c r="F6659" s="20"/>
      <c r="G6659" s="22" t="b">
        <f aca="false">TRUE()</f>
        <v>1</v>
      </c>
    </row>
    <row r="6660" customFormat="false" ht="12.75" hidden="false" customHeight="false" outlineLevel="0" collapsed="false">
      <c r="A6660" s="19" t="s">
        <v>6989</v>
      </c>
      <c r="B6660" s="20" t="n">
        <v>5</v>
      </c>
      <c r="C6660" s="21"/>
      <c r="D6660" s="20"/>
      <c r="E6660" s="21"/>
      <c r="F6660" s="20"/>
      <c r="G6660" s="22" t="b">
        <f aca="false">TRUE()</f>
        <v>1</v>
      </c>
    </row>
    <row r="6661" customFormat="false" ht="12.75" hidden="false" customHeight="false" outlineLevel="0" collapsed="false">
      <c r="A6661" s="19" t="s">
        <v>6990</v>
      </c>
      <c r="B6661" s="20" t="n">
        <v>0</v>
      </c>
      <c r="C6661" s="21"/>
      <c r="D6661" s="20"/>
      <c r="E6661" s="21"/>
      <c r="F6661" s="20"/>
      <c r="G6661" s="22" t="b">
        <f aca="false">TRUE()</f>
        <v>1</v>
      </c>
    </row>
    <row r="6662" customFormat="false" ht="12.75" hidden="false" customHeight="false" outlineLevel="0" collapsed="false">
      <c r="A6662" s="19" t="s">
        <v>6991</v>
      </c>
      <c r="B6662" s="20" t="n">
        <v>0</v>
      </c>
      <c r="C6662" s="21"/>
      <c r="D6662" s="20"/>
      <c r="E6662" s="21"/>
      <c r="F6662" s="20"/>
      <c r="G6662" s="22" t="b">
        <f aca="false">TRUE()</f>
        <v>1</v>
      </c>
    </row>
    <row r="6663" customFormat="false" ht="12.75" hidden="false" customHeight="false" outlineLevel="0" collapsed="false">
      <c r="A6663" s="19" t="s">
        <v>6992</v>
      </c>
      <c r="B6663" s="20" t="n">
        <v>0</v>
      </c>
      <c r="C6663" s="21"/>
      <c r="D6663" s="20"/>
      <c r="E6663" s="21"/>
      <c r="F6663" s="20"/>
      <c r="G6663" s="22" t="b">
        <f aca="false">TRUE()</f>
        <v>1</v>
      </c>
    </row>
    <row r="6664" customFormat="false" ht="12.75" hidden="false" customHeight="false" outlineLevel="0" collapsed="false">
      <c r="A6664" s="19" t="s">
        <v>6993</v>
      </c>
      <c r="B6664" s="20" t="n">
        <v>0</v>
      </c>
      <c r="C6664" s="21"/>
      <c r="D6664" s="20"/>
      <c r="E6664" s="21"/>
      <c r="F6664" s="20"/>
      <c r="G6664" s="22" t="b">
        <f aca="false">TRUE()</f>
        <v>1</v>
      </c>
    </row>
    <row r="6665" customFormat="false" ht="12.75" hidden="false" customHeight="false" outlineLevel="0" collapsed="false">
      <c r="A6665" s="19" t="s">
        <v>6994</v>
      </c>
      <c r="B6665" s="20" t="n">
        <v>87</v>
      </c>
      <c r="C6665" s="21"/>
      <c r="D6665" s="20"/>
      <c r="E6665" s="21"/>
      <c r="F6665" s="20"/>
      <c r="G6665" s="22" t="b">
        <f aca="false">TRUE()</f>
        <v>1</v>
      </c>
    </row>
    <row r="6666" customFormat="false" ht="12.75" hidden="false" customHeight="false" outlineLevel="0" collapsed="false">
      <c r="A6666" s="19" t="s">
        <v>6995</v>
      </c>
      <c r="B6666" s="20" t="n">
        <v>87</v>
      </c>
      <c r="C6666" s="21"/>
      <c r="D6666" s="20"/>
      <c r="E6666" s="21"/>
      <c r="F6666" s="20"/>
      <c r="G6666" s="22" t="b">
        <f aca="false">TRUE()</f>
        <v>1</v>
      </c>
    </row>
    <row r="6667" customFormat="false" ht="12.75" hidden="false" customHeight="false" outlineLevel="0" collapsed="false">
      <c r="A6667" s="19" t="s">
        <v>6996</v>
      </c>
      <c r="B6667" s="20" t="n">
        <v>0</v>
      </c>
      <c r="C6667" s="21"/>
      <c r="D6667" s="20"/>
      <c r="E6667" s="21"/>
      <c r="F6667" s="20"/>
      <c r="G6667" s="22" t="b">
        <f aca="false">TRUE()</f>
        <v>1</v>
      </c>
    </row>
    <row r="6668" customFormat="false" ht="12.75" hidden="false" customHeight="false" outlineLevel="0" collapsed="false">
      <c r="A6668" s="19" t="s">
        <v>6997</v>
      </c>
      <c r="B6668" s="20" t="n">
        <v>0</v>
      </c>
      <c r="C6668" s="21"/>
      <c r="D6668" s="20"/>
      <c r="E6668" s="21"/>
      <c r="F6668" s="20"/>
      <c r="G6668" s="22" t="b">
        <f aca="false">TRUE()</f>
        <v>1</v>
      </c>
    </row>
    <row r="6669" customFormat="false" ht="12.75" hidden="false" customHeight="false" outlineLevel="0" collapsed="false">
      <c r="A6669" s="19" t="s">
        <v>6998</v>
      </c>
      <c r="B6669" s="20" t="n">
        <v>0</v>
      </c>
      <c r="C6669" s="21"/>
      <c r="D6669" s="20"/>
      <c r="E6669" s="21"/>
      <c r="F6669" s="20"/>
      <c r="G6669" s="22" t="b">
        <f aca="false">TRUE()</f>
        <v>1</v>
      </c>
    </row>
    <row r="6670" customFormat="false" ht="12.75" hidden="false" customHeight="false" outlineLevel="0" collapsed="false">
      <c r="A6670" s="19" t="s">
        <v>6999</v>
      </c>
      <c r="B6670" s="20" t="n">
        <v>0</v>
      </c>
      <c r="C6670" s="21"/>
      <c r="D6670" s="20"/>
      <c r="E6670" s="21"/>
      <c r="F6670" s="20"/>
      <c r="G6670" s="22" t="b">
        <f aca="false">TRUE()</f>
        <v>1</v>
      </c>
    </row>
    <row r="6671" customFormat="false" ht="12.75" hidden="false" customHeight="false" outlineLevel="0" collapsed="false">
      <c r="A6671" s="19" t="s">
        <v>7000</v>
      </c>
      <c r="B6671" s="20" t="n">
        <v>87</v>
      </c>
      <c r="C6671" s="21"/>
      <c r="D6671" s="20"/>
      <c r="E6671" s="21"/>
      <c r="F6671" s="20"/>
      <c r="G6671" s="22" t="b">
        <f aca="false">TRUE()</f>
        <v>1</v>
      </c>
    </row>
    <row r="6672" customFormat="false" ht="12.75" hidden="false" customHeight="false" outlineLevel="0" collapsed="false">
      <c r="A6672" s="19" t="s">
        <v>7001</v>
      </c>
      <c r="B6672" s="20" t="n">
        <v>0</v>
      </c>
      <c r="C6672" s="21"/>
      <c r="D6672" s="20"/>
      <c r="E6672" s="21"/>
      <c r="F6672" s="20"/>
      <c r="G6672" s="22" t="b">
        <f aca="false">TRUE()</f>
        <v>1</v>
      </c>
    </row>
    <row r="6673" customFormat="false" ht="12.75" hidden="false" customHeight="false" outlineLevel="0" collapsed="false">
      <c r="A6673" s="19" t="s">
        <v>7002</v>
      </c>
      <c r="B6673" s="20" t="n">
        <v>1</v>
      </c>
      <c r="C6673" s="21"/>
      <c r="D6673" s="20"/>
      <c r="E6673" s="21"/>
      <c r="F6673" s="20"/>
      <c r="G6673" s="22" t="b">
        <f aca="false">TRUE()</f>
        <v>1</v>
      </c>
    </row>
    <row r="6674" customFormat="false" ht="12.75" hidden="false" customHeight="false" outlineLevel="0" collapsed="false">
      <c r="A6674" s="19" t="s">
        <v>7003</v>
      </c>
      <c r="B6674" s="20" t="n">
        <v>0</v>
      </c>
      <c r="C6674" s="21"/>
      <c r="D6674" s="20"/>
      <c r="E6674" s="21"/>
      <c r="F6674" s="20"/>
      <c r="G6674" s="22" t="b">
        <f aca="false">TRUE()</f>
        <v>1</v>
      </c>
    </row>
    <row r="6675" customFormat="false" ht="12.75" hidden="false" customHeight="false" outlineLevel="0" collapsed="false">
      <c r="A6675" s="19" t="s">
        <v>7004</v>
      </c>
      <c r="B6675" s="20" t="n">
        <v>0</v>
      </c>
      <c r="C6675" s="21"/>
      <c r="D6675" s="20"/>
      <c r="E6675" s="21"/>
      <c r="F6675" s="20"/>
      <c r="G6675" s="22" t="b">
        <f aca="false">TRUE()</f>
        <v>1</v>
      </c>
    </row>
    <row r="6676" customFormat="false" ht="12.75" hidden="false" customHeight="false" outlineLevel="0" collapsed="false">
      <c r="A6676" s="19" t="s">
        <v>7005</v>
      </c>
      <c r="B6676" s="20" t="n">
        <v>4</v>
      </c>
      <c r="C6676" s="21"/>
      <c r="D6676" s="20"/>
      <c r="E6676" s="21"/>
      <c r="F6676" s="20"/>
      <c r="G6676" s="22" t="b">
        <f aca="false">TRUE()</f>
        <v>1</v>
      </c>
    </row>
    <row r="6677" customFormat="false" ht="12.75" hidden="false" customHeight="false" outlineLevel="0" collapsed="false">
      <c r="A6677" s="19" t="s">
        <v>7006</v>
      </c>
      <c r="B6677" s="20" t="n">
        <v>87</v>
      </c>
      <c r="C6677" s="21"/>
      <c r="D6677" s="20"/>
      <c r="E6677" s="21"/>
      <c r="F6677" s="20"/>
      <c r="G6677" s="22" t="b">
        <f aca="false">TRUE()</f>
        <v>1</v>
      </c>
    </row>
    <row r="6678" customFormat="false" ht="12.75" hidden="false" customHeight="false" outlineLevel="0" collapsed="false">
      <c r="A6678" s="19" t="s">
        <v>7007</v>
      </c>
      <c r="B6678" s="20" t="n">
        <v>0</v>
      </c>
      <c r="C6678" s="21"/>
      <c r="D6678" s="20"/>
      <c r="E6678" s="21"/>
      <c r="F6678" s="20"/>
      <c r="G6678" s="22" t="b">
        <f aca="false">TRUE()</f>
        <v>1</v>
      </c>
    </row>
    <row r="6679" customFormat="false" ht="12.75" hidden="false" customHeight="false" outlineLevel="0" collapsed="false">
      <c r="A6679" s="19" t="s">
        <v>7008</v>
      </c>
      <c r="B6679" s="20" t="n">
        <v>2</v>
      </c>
      <c r="C6679" s="21"/>
      <c r="D6679" s="20"/>
      <c r="E6679" s="21"/>
      <c r="F6679" s="20"/>
      <c r="G6679" s="22" t="b">
        <f aca="false">TRUE()</f>
        <v>1</v>
      </c>
    </row>
    <row r="6680" customFormat="false" ht="12.75" hidden="false" customHeight="false" outlineLevel="0" collapsed="false">
      <c r="A6680" s="19" t="s">
        <v>7009</v>
      </c>
      <c r="B6680" s="20" t="n">
        <v>0</v>
      </c>
      <c r="C6680" s="21"/>
      <c r="D6680" s="20"/>
      <c r="E6680" s="21"/>
      <c r="F6680" s="20"/>
      <c r="G6680" s="22" t="b">
        <f aca="false">TRUE()</f>
        <v>1</v>
      </c>
    </row>
    <row r="6681" customFormat="false" ht="12.75" hidden="false" customHeight="false" outlineLevel="0" collapsed="false">
      <c r="A6681" s="19" t="s">
        <v>7010</v>
      </c>
      <c r="B6681" s="20" t="n">
        <v>0</v>
      </c>
      <c r="C6681" s="21"/>
      <c r="D6681" s="20"/>
      <c r="E6681" s="21"/>
      <c r="F6681" s="20"/>
      <c r="G6681" s="22" t="b">
        <f aca="false">TRUE()</f>
        <v>1</v>
      </c>
    </row>
    <row r="6682" customFormat="false" ht="12.75" hidden="false" customHeight="false" outlineLevel="0" collapsed="false">
      <c r="A6682" s="19" t="s">
        <v>7011</v>
      </c>
      <c r="B6682" s="20" t="n">
        <v>15</v>
      </c>
      <c r="C6682" s="21"/>
      <c r="D6682" s="20"/>
      <c r="E6682" s="21"/>
      <c r="F6682" s="20"/>
      <c r="G6682" s="22" t="b">
        <f aca="false">TRUE()</f>
        <v>1</v>
      </c>
    </row>
    <row r="6683" customFormat="false" ht="12.75" hidden="false" customHeight="false" outlineLevel="0" collapsed="false">
      <c r="A6683" s="19" t="s">
        <v>7012</v>
      </c>
      <c r="B6683" s="20" t="n">
        <v>0</v>
      </c>
      <c r="C6683" s="21"/>
      <c r="D6683" s="20"/>
      <c r="E6683" s="21"/>
      <c r="F6683" s="20"/>
      <c r="G6683" s="22" t="b">
        <f aca="false">TRUE()</f>
        <v>1</v>
      </c>
    </row>
    <row r="6684" customFormat="false" ht="12.75" hidden="false" customHeight="false" outlineLevel="0" collapsed="false">
      <c r="A6684" s="19" t="s">
        <v>7013</v>
      </c>
      <c r="B6684" s="20" t="n">
        <v>0</v>
      </c>
      <c r="C6684" s="21"/>
      <c r="D6684" s="20"/>
      <c r="E6684" s="21"/>
      <c r="F6684" s="20"/>
      <c r="G6684" s="22" t="b">
        <f aca="false">TRUE()</f>
        <v>1</v>
      </c>
    </row>
    <row r="6685" customFormat="false" ht="12.75" hidden="false" customHeight="false" outlineLevel="0" collapsed="false">
      <c r="A6685" s="19" t="s">
        <v>7014</v>
      </c>
      <c r="B6685" s="20" t="n">
        <v>0</v>
      </c>
      <c r="C6685" s="21"/>
      <c r="D6685" s="20"/>
      <c r="E6685" s="21"/>
      <c r="F6685" s="20"/>
      <c r="G6685" s="22" t="b">
        <f aca="false">TRUE()</f>
        <v>1</v>
      </c>
    </row>
    <row r="6686" customFormat="false" ht="12.75" hidden="false" customHeight="false" outlineLevel="0" collapsed="false">
      <c r="A6686" s="19" t="s">
        <v>7015</v>
      </c>
      <c r="B6686" s="20" t="n">
        <v>0</v>
      </c>
      <c r="C6686" s="21"/>
      <c r="D6686" s="20"/>
      <c r="E6686" s="21"/>
      <c r="F6686" s="20"/>
      <c r="G6686" s="22" t="b">
        <f aca="false">TRUE()</f>
        <v>1</v>
      </c>
    </row>
    <row r="6687" customFormat="false" ht="12.75" hidden="false" customHeight="false" outlineLevel="0" collapsed="false">
      <c r="A6687" s="19" t="s">
        <v>7016</v>
      </c>
      <c r="B6687" s="20" t="n">
        <v>5</v>
      </c>
      <c r="C6687" s="21"/>
      <c r="D6687" s="20"/>
      <c r="E6687" s="21"/>
      <c r="F6687" s="20"/>
      <c r="G6687" s="22" t="b">
        <f aca="false">TRUE()</f>
        <v>1</v>
      </c>
    </row>
    <row r="6688" customFormat="false" ht="12.75" hidden="false" customHeight="false" outlineLevel="0" collapsed="false">
      <c r="A6688" s="19" t="s">
        <v>7017</v>
      </c>
      <c r="B6688" s="20" t="n">
        <v>0</v>
      </c>
      <c r="C6688" s="21"/>
      <c r="D6688" s="20"/>
      <c r="E6688" s="21"/>
      <c r="F6688" s="20"/>
      <c r="G6688" s="22" t="b">
        <f aca="false">TRUE()</f>
        <v>1</v>
      </c>
    </row>
    <row r="6689" customFormat="false" ht="12.75" hidden="false" customHeight="false" outlineLevel="0" collapsed="false">
      <c r="A6689" s="19" t="s">
        <v>7018</v>
      </c>
      <c r="B6689" s="20" t="n">
        <v>0</v>
      </c>
      <c r="C6689" s="21"/>
      <c r="D6689" s="20"/>
      <c r="E6689" s="21"/>
      <c r="F6689" s="20"/>
      <c r="G6689" s="22" t="b">
        <f aca="false">TRUE()</f>
        <v>1</v>
      </c>
    </row>
    <row r="6690" customFormat="false" ht="12.75" hidden="false" customHeight="false" outlineLevel="0" collapsed="false">
      <c r="A6690" s="19" t="s">
        <v>7019</v>
      </c>
      <c r="B6690" s="20" t="n">
        <v>1</v>
      </c>
      <c r="C6690" s="21"/>
      <c r="D6690" s="20"/>
      <c r="E6690" s="21"/>
      <c r="F6690" s="20"/>
      <c r="G6690" s="22" t="b">
        <f aca="false">TRUE()</f>
        <v>1</v>
      </c>
    </row>
    <row r="6691" customFormat="false" ht="12.75" hidden="false" customHeight="false" outlineLevel="0" collapsed="false">
      <c r="A6691" s="19" t="s">
        <v>7020</v>
      </c>
      <c r="B6691" s="20" t="n">
        <v>3</v>
      </c>
      <c r="C6691" s="21"/>
      <c r="D6691" s="20"/>
      <c r="E6691" s="21"/>
      <c r="F6691" s="20"/>
      <c r="G6691" s="22" t="b">
        <f aca="false">TRUE()</f>
        <v>1</v>
      </c>
    </row>
    <row r="6692" customFormat="false" ht="12.75" hidden="false" customHeight="false" outlineLevel="0" collapsed="false">
      <c r="A6692" s="19" t="s">
        <v>7021</v>
      </c>
      <c r="B6692" s="20" t="n">
        <v>2</v>
      </c>
      <c r="C6692" s="21"/>
      <c r="D6692" s="20"/>
      <c r="E6692" s="21"/>
      <c r="F6692" s="20"/>
      <c r="G6692" s="22" t="b">
        <f aca="false">TRUE()</f>
        <v>1</v>
      </c>
    </row>
    <row r="6693" customFormat="false" ht="12.75" hidden="false" customHeight="false" outlineLevel="0" collapsed="false">
      <c r="A6693" s="19" t="s">
        <v>7022</v>
      </c>
      <c r="B6693" s="20" t="n">
        <v>3</v>
      </c>
      <c r="C6693" s="21"/>
      <c r="D6693" s="20"/>
      <c r="E6693" s="21"/>
      <c r="F6693" s="20"/>
      <c r="G6693" s="22" t="b">
        <f aca="false">TRUE()</f>
        <v>1</v>
      </c>
    </row>
    <row r="6694" customFormat="false" ht="12.75" hidden="false" customHeight="false" outlineLevel="0" collapsed="false">
      <c r="A6694" s="19" t="s">
        <v>7023</v>
      </c>
      <c r="B6694" s="20" t="n">
        <v>0</v>
      </c>
      <c r="C6694" s="21"/>
      <c r="D6694" s="20"/>
      <c r="E6694" s="21"/>
      <c r="F6694" s="20"/>
      <c r="G6694" s="22" t="b">
        <f aca="false">TRUE()</f>
        <v>1</v>
      </c>
    </row>
    <row r="6695" customFormat="false" ht="12.75" hidden="false" customHeight="false" outlineLevel="0" collapsed="false">
      <c r="A6695" s="19" t="s">
        <v>7024</v>
      </c>
      <c r="B6695" s="20" t="n">
        <v>0</v>
      </c>
      <c r="C6695" s="21"/>
      <c r="D6695" s="20"/>
      <c r="E6695" s="21"/>
      <c r="F6695" s="20"/>
      <c r="G6695" s="22" t="b">
        <f aca="false">TRUE()</f>
        <v>1</v>
      </c>
    </row>
    <row r="6696" customFormat="false" ht="12.75" hidden="false" customHeight="false" outlineLevel="0" collapsed="false">
      <c r="A6696" s="19" t="s">
        <v>7025</v>
      </c>
      <c r="B6696" s="20" t="n">
        <v>4</v>
      </c>
      <c r="C6696" s="21"/>
      <c r="D6696" s="20"/>
      <c r="E6696" s="21"/>
      <c r="F6696" s="20"/>
      <c r="G6696" s="22" t="b">
        <f aca="false">TRUE()</f>
        <v>1</v>
      </c>
    </row>
    <row r="6697" customFormat="false" ht="12.75" hidden="false" customHeight="false" outlineLevel="0" collapsed="false">
      <c r="A6697" s="19" t="s">
        <v>7026</v>
      </c>
      <c r="B6697" s="20" t="n">
        <v>1</v>
      </c>
      <c r="C6697" s="21"/>
      <c r="D6697" s="20"/>
      <c r="E6697" s="21"/>
      <c r="F6697" s="20"/>
      <c r="G6697" s="22" t="b">
        <f aca="false">TRUE()</f>
        <v>1</v>
      </c>
    </row>
    <row r="6698" customFormat="false" ht="12.75" hidden="false" customHeight="false" outlineLevel="0" collapsed="false">
      <c r="A6698" s="19" t="s">
        <v>7027</v>
      </c>
      <c r="B6698" s="20" t="n">
        <v>0</v>
      </c>
      <c r="C6698" s="21"/>
      <c r="D6698" s="20"/>
      <c r="E6698" s="21"/>
      <c r="F6698" s="20"/>
      <c r="G6698" s="22" t="b">
        <f aca="false">TRUE()</f>
        <v>1</v>
      </c>
    </row>
    <row r="6699" customFormat="false" ht="12.75" hidden="false" customHeight="false" outlineLevel="0" collapsed="false">
      <c r="A6699" s="19" t="s">
        <v>7028</v>
      </c>
      <c r="B6699" s="20" t="n">
        <v>1</v>
      </c>
      <c r="C6699" s="21"/>
      <c r="D6699" s="20"/>
      <c r="E6699" s="21"/>
      <c r="F6699" s="20"/>
      <c r="G6699" s="22" t="b">
        <f aca="false">TRUE()</f>
        <v>1</v>
      </c>
    </row>
    <row r="6700" customFormat="false" ht="12.75" hidden="false" customHeight="false" outlineLevel="0" collapsed="false">
      <c r="A6700" s="19" t="s">
        <v>7029</v>
      </c>
      <c r="B6700" s="20" t="n">
        <v>0</v>
      </c>
      <c r="C6700" s="21"/>
      <c r="D6700" s="20"/>
      <c r="E6700" s="21"/>
      <c r="F6700" s="20"/>
      <c r="G6700" s="22" t="b">
        <f aca="false">TRUE()</f>
        <v>1</v>
      </c>
    </row>
    <row r="6701" customFormat="false" ht="12.75" hidden="false" customHeight="false" outlineLevel="0" collapsed="false">
      <c r="A6701" s="19" t="s">
        <v>7030</v>
      </c>
      <c r="B6701" s="20" t="n">
        <v>1</v>
      </c>
      <c r="C6701" s="21"/>
      <c r="D6701" s="20"/>
      <c r="E6701" s="21"/>
      <c r="F6701" s="20"/>
      <c r="G6701" s="22" t="b">
        <f aca="false">TRUE()</f>
        <v>1</v>
      </c>
    </row>
    <row r="6702" customFormat="false" ht="12.75" hidden="false" customHeight="false" outlineLevel="0" collapsed="false">
      <c r="A6702" s="19" t="s">
        <v>7031</v>
      </c>
      <c r="B6702" s="20" t="n">
        <v>0</v>
      </c>
      <c r="C6702" s="21"/>
      <c r="D6702" s="20"/>
      <c r="E6702" s="21"/>
      <c r="F6702" s="20"/>
      <c r="G6702" s="22" t="b">
        <f aca="false">TRUE()</f>
        <v>1</v>
      </c>
    </row>
    <row r="6703" customFormat="false" ht="12.75" hidden="false" customHeight="false" outlineLevel="0" collapsed="false">
      <c r="A6703" s="19" t="s">
        <v>7032</v>
      </c>
      <c r="B6703" s="20" t="n">
        <v>1</v>
      </c>
      <c r="C6703" s="21"/>
      <c r="D6703" s="20"/>
      <c r="E6703" s="21"/>
      <c r="F6703" s="20"/>
      <c r="G6703" s="22" t="b">
        <f aca="false">TRUE()</f>
        <v>1</v>
      </c>
    </row>
    <row r="6704" customFormat="false" ht="12.75" hidden="false" customHeight="false" outlineLevel="0" collapsed="false">
      <c r="A6704" s="19" t="s">
        <v>7033</v>
      </c>
      <c r="B6704" s="20" t="n">
        <v>2</v>
      </c>
      <c r="C6704" s="21"/>
      <c r="D6704" s="20"/>
      <c r="E6704" s="21"/>
      <c r="F6704" s="20"/>
      <c r="G6704" s="22" t="b">
        <f aca="false">TRUE()</f>
        <v>1</v>
      </c>
    </row>
    <row r="6705" customFormat="false" ht="12.75" hidden="false" customHeight="false" outlineLevel="0" collapsed="false">
      <c r="A6705" s="19" t="s">
        <v>7034</v>
      </c>
      <c r="B6705" s="20" t="n">
        <v>0</v>
      </c>
      <c r="C6705" s="21"/>
      <c r="D6705" s="20"/>
      <c r="E6705" s="21"/>
      <c r="F6705" s="20"/>
      <c r="G6705" s="22" t="b">
        <f aca="false">TRUE()</f>
        <v>1</v>
      </c>
    </row>
    <row r="6706" customFormat="false" ht="12.75" hidden="false" customHeight="false" outlineLevel="0" collapsed="false">
      <c r="A6706" s="19" t="s">
        <v>7035</v>
      </c>
      <c r="B6706" s="20" t="n">
        <v>0</v>
      </c>
      <c r="C6706" s="21"/>
      <c r="D6706" s="20"/>
      <c r="E6706" s="21"/>
      <c r="F6706" s="20"/>
      <c r="G6706" s="22" t="b">
        <f aca="false">TRUE()</f>
        <v>1</v>
      </c>
    </row>
    <row r="6707" customFormat="false" ht="12.75" hidden="false" customHeight="false" outlineLevel="0" collapsed="false">
      <c r="A6707" s="19" t="s">
        <v>7036</v>
      </c>
      <c r="B6707" s="20" t="n">
        <v>0</v>
      </c>
      <c r="C6707" s="21"/>
      <c r="D6707" s="20"/>
      <c r="E6707" s="21"/>
      <c r="F6707" s="20"/>
      <c r="G6707" s="22" t="b">
        <f aca="false">TRUE()</f>
        <v>1</v>
      </c>
    </row>
    <row r="6708" customFormat="false" ht="12.75" hidden="false" customHeight="false" outlineLevel="0" collapsed="false">
      <c r="A6708" s="19" t="s">
        <v>7037</v>
      </c>
      <c r="B6708" s="20" t="n">
        <v>5</v>
      </c>
      <c r="C6708" s="21"/>
      <c r="D6708" s="20"/>
      <c r="E6708" s="21"/>
      <c r="F6708" s="20"/>
      <c r="G6708" s="22" t="b">
        <f aca="false">TRUE()</f>
        <v>1</v>
      </c>
    </row>
    <row r="6709" customFormat="false" ht="12.75" hidden="false" customHeight="false" outlineLevel="0" collapsed="false">
      <c r="A6709" s="19" t="s">
        <v>7038</v>
      </c>
      <c r="B6709" s="20" t="n">
        <v>0</v>
      </c>
      <c r="C6709" s="21"/>
      <c r="D6709" s="20"/>
      <c r="E6709" s="21"/>
      <c r="F6709" s="20"/>
      <c r="G6709" s="22" t="b">
        <f aca="false">TRUE()</f>
        <v>1</v>
      </c>
    </row>
    <row r="6710" customFormat="false" ht="12.75" hidden="false" customHeight="false" outlineLevel="0" collapsed="false">
      <c r="A6710" s="19" t="s">
        <v>7039</v>
      </c>
      <c r="B6710" s="20" t="n">
        <v>1</v>
      </c>
      <c r="C6710" s="21"/>
      <c r="D6710" s="20"/>
      <c r="E6710" s="21"/>
      <c r="F6710" s="20"/>
      <c r="G6710" s="22" t="b">
        <f aca="false">TRUE()</f>
        <v>1</v>
      </c>
    </row>
    <row r="6711" customFormat="false" ht="12.75" hidden="false" customHeight="false" outlineLevel="0" collapsed="false">
      <c r="A6711" s="19" t="s">
        <v>7040</v>
      </c>
      <c r="B6711" s="20" t="n">
        <v>0</v>
      </c>
      <c r="C6711" s="21"/>
      <c r="D6711" s="20"/>
      <c r="E6711" s="21"/>
      <c r="F6711" s="20"/>
      <c r="G6711" s="22" t="b">
        <f aca="false">TRUE()</f>
        <v>1</v>
      </c>
    </row>
    <row r="6712" customFormat="false" ht="12.75" hidden="false" customHeight="false" outlineLevel="0" collapsed="false">
      <c r="A6712" s="19" t="s">
        <v>7041</v>
      </c>
      <c r="B6712" s="20" t="n">
        <v>0</v>
      </c>
      <c r="C6712" s="21"/>
      <c r="D6712" s="20"/>
      <c r="E6712" s="21"/>
      <c r="F6712" s="20"/>
      <c r="G6712" s="22" t="b">
        <f aca="false">TRUE()</f>
        <v>1</v>
      </c>
    </row>
    <row r="6713" customFormat="false" ht="12.75" hidden="false" customHeight="false" outlineLevel="0" collapsed="false">
      <c r="A6713" s="19" t="s">
        <v>7042</v>
      </c>
      <c r="B6713" s="20" t="n">
        <v>0</v>
      </c>
      <c r="C6713" s="21"/>
      <c r="D6713" s="20"/>
      <c r="E6713" s="21"/>
      <c r="F6713" s="20"/>
      <c r="G6713" s="22" t="b">
        <f aca="false">TRUE()</f>
        <v>1</v>
      </c>
    </row>
    <row r="6714" customFormat="false" ht="12.75" hidden="false" customHeight="false" outlineLevel="0" collapsed="false">
      <c r="A6714" s="19" t="s">
        <v>7043</v>
      </c>
      <c r="B6714" s="20" t="n">
        <v>0</v>
      </c>
      <c r="C6714" s="21"/>
      <c r="D6714" s="20"/>
      <c r="E6714" s="21"/>
      <c r="F6714" s="20"/>
      <c r="G6714" s="22" t="b">
        <f aca="false">TRUE()</f>
        <v>1</v>
      </c>
    </row>
    <row r="6715" customFormat="false" ht="12.75" hidden="false" customHeight="false" outlineLevel="0" collapsed="false">
      <c r="A6715" s="19" t="s">
        <v>7044</v>
      </c>
      <c r="B6715" s="20" t="n">
        <v>0</v>
      </c>
      <c r="C6715" s="21"/>
      <c r="D6715" s="20"/>
      <c r="E6715" s="21"/>
      <c r="F6715" s="20"/>
      <c r="G6715" s="22" t="b">
        <f aca="false">TRUE()</f>
        <v>1</v>
      </c>
    </row>
    <row r="6716" customFormat="false" ht="12.75" hidden="false" customHeight="false" outlineLevel="0" collapsed="false">
      <c r="A6716" s="19" t="s">
        <v>7045</v>
      </c>
      <c r="B6716" s="20" t="n">
        <v>0</v>
      </c>
      <c r="C6716" s="21"/>
      <c r="D6716" s="20"/>
      <c r="E6716" s="21"/>
      <c r="F6716" s="20"/>
      <c r="G6716" s="22" t="b">
        <f aca="false">TRUE()</f>
        <v>1</v>
      </c>
    </row>
    <row r="6717" customFormat="false" ht="12.75" hidden="false" customHeight="false" outlineLevel="0" collapsed="false">
      <c r="A6717" s="19" t="s">
        <v>7046</v>
      </c>
      <c r="B6717" s="20" t="n">
        <v>1</v>
      </c>
      <c r="C6717" s="21"/>
      <c r="D6717" s="20"/>
      <c r="E6717" s="21"/>
      <c r="F6717" s="20"/>
      <c r="G6717" s="22" t="b">
        <f aca="false">TRUE()</f>
        <v>1</v>
      </c>
    </row>
    <row r="6718" customFormat="false" ht="12.75" hidden="false" customHeight="false" outlineLevel="0" collapsed="false">
      <c r="A6718" s="19" t="s">
        <v>7047</v>
      </c>
      <c r="B6718" s="20" t="n">
        <v>87</v>
      </c>
      <c r="C6718" s="21"/>
      <c r="D6718" s="20"/>
      <c r="E6718" s="21"/>
      <c r="F6718" s="20"/>
      <c r="G6718" s="22" t="b">
        <f aca="false">TRUE()</f>
        <v>1</v>
      </c>
    </row>
    <row r="6719" customFormat="false" ht="12.75" hidden="false" customHeight="false" outlineLevel="0" collapsed="false">
      <c r="A6719" s="19" t="s">
        <v>7048</v>
      </c>
      <c r="B6719" s="20" t="n">
        <v>0</v>
      </c>
      <c r="C6719" s="21"/>
      <c r="D6719" s="20"/>
      <c r="E6719" s="21"/>
      <c r="F6719" s="20"/>
      <c r="G6719" s="22" t="b">
        <f aca="false">TRUE()</f>
        <v>1</v>
      </c>
    </row>
    <row r="6720" customFormat="false" ht="12.75" hidden="false" customHeight="false" outlineLevel="0" collapsed="false">
      <c r="A6720" s="19" t="s">
        <v>7049</v>
      </c>
      <c r="B6720" s="20" t="n">
        <v>0</v>
      </c>
      <c r="C6720" s="21"/>
      <c r="D6720" s="20"/>
      <c r="E6720" s="21"/>
      <c r="F6720" s="20"/>
      <c r="G6720" s="22" t="b">
        <f aca="false">TRUE()</f>
        <v>1</v>
      </c>
    </row>
    <row r="6721" customFormat="false" ht="12.75" hidden="false" customHeight="false" outlineLevel="0" collapsed="false">
      <c r="A6721" s="19" t="s">
        <v>7050</v>
      </c>
      <c r="B6721" s="20" t="n">
        <v>0</v>
      </c>
      <c r="C6721" s="21"/>
      <c r="D6721" s="20"/>
      <c r="E6721" s="21"/>
      <c r="F6721" s="20"/>
      <c r="G6721" s="22" t="b">
        <f aca="false">TRUE()</f>
        <v>1</v>
      </c>
    </row>
    <row r="6722" customFormat="false" ht="12.75" hidden="false" customHeight="false" outlineLevel="0" collapsed="false">
      <c r="A6722" s="19" t="s">
        <v>7051</v>
      </c>
      <c r="B6722" s="20" t="n">
        <v>87</v>
      </c>
      <c r="C6722" s="21"/>
      <c r="D6722" s="20"/>
      <c r="E6722" s="21"/>
      <c r="F6722" s="20"/>
      <c r="G6722" s="22" t="b">
        <f aca="false">TRUE()</f>
        <v>1</v>
      </c>
    </row>
    <row r="6723" customFormat="false" ht="12.75" hidden="false" customHeight="false" outlineLevel="0" collapsed="false">
      <c r="A6723" s="19" t="s">
        <v>7052</v>
      </c>
      <c r="B6723" s="20" t="n">
        <v>0</v>
      </c>
      <c r="C6723" s="21"/>
      <c r="D6723" s="20"/>
      <c r="E6723" s="21"/>
      <c r="F6723" s="20"/>
      <c r="G6723" s="22" t="b">
        <f aca="false">TRUE()</f>
        <v>1</v>
      </c>
    </row>
    <row r="6724" customFormat="false" ht="12.75" hidden="false" customHeight="false" outlineLevel="0" collapsed="false">
      <c r="A6724" s="19" t="s">
        <v>7053</v>
      </c>
      <c r="B6724" s="20" t="n">
        <v>0</v>
      </c>
      <c r="C6724" s="21"/>
      <c r="D6724" s="20"/>
      <c r="E6724" s="21"/>
      <c r="F6724" s="20"/>
      <c r="G6724" s="22" t="b">
        <f aca="false">TRUE()</f>
        <v>1</v>
      </c>
    </row>
    <row r="6725" customFormat="false" ht="12.75" hidden="false" customHeight="false" outlineLevel="0" collapsed="false">
      <c r="A6725" s="19" t="s">
        <v>7054</v>
      </c>
      <c r="B6725" s="20" t="n">
        <v>0</v>
      </c>
      <c r="C6725" s="21"/>
      <c r="D6725" s="20"/>
      <c r="E6725" s="21"/>
      <c r="F6725" s="20"/>
      <c r="G6725" s="22" t="b">
        <f aca="false">TRUE()</f>
        <v>1</v>
      </c>
    </row>
    <row r="6726" customFormat="false" ht="12.75" hidden="false" customHeight="false" outlineLevel="0" collapsed="false">
      <c r="A6726" s="19" t="s">
        <v>7055</v>
      </c>
      <c r="B6726" s="20" t="n">
        <v>0</v>
      </c>
      <c r="C6726" s="21"/>
      <c r="D6726" s="20"/>
      <c r="E6726" s="21"/>
      <c r="F6726" s="20"/>
      <c r="G6726" s="22" t="b">
        <f aca="false">TRUE()</f>
        <v>1</v>
      </c>
    </row>
    <row r="6727" customFormat="false" ht="12.75" hidden="false" customHeight="false" outlineLevel="0" collapsed="false">
      <c r="A6727" s="19" t="s">
        <v>7056</v>
      </c>
      <c r="B6727" s="20" t="n">
        <v>1</v>
      </c>
      <c r="C6727" s="21"/>
      <c r="D6727" s="20"/>
      <c r="E6727" s="21"/>
      <c r="F6727" s="20"/>
      <c r="G6727" s="22" t="b">
        <f aca="false">TRUE()</f>
        <v>1</v>
      </c>
    </row>
    <row r="6728" customFormat="false" ht="12.75" hidden="false" customHeight="false" outlineLevel="0" collapsed="false">
      <c r="A6728" s="19" t="s">
        <v>7057</v>
      </c>
      <c r="B6728" s="20" t="n">
        <v>1</v>
      </c>
      <c r="C6728" s="21"/>
      <c r="D6728" s="20"/>
      <c r="E6728" s="21"/>
      <c r="F6728" s="20"/>
      <c r="G6728" s="22" t="b">
        <f aca="false">TRUE()</f>
        <v>1</v>
      </c>
    </row>
    <row r="6729" customFormat="false" ht="12.75" hidden="false" customHeight="false" outlineLevel="0" collapsed="false">
      <c r="A6729" s="19" t="s">
        <v>7058</v>
      </c>
      <c r="B6729" s="20" t="n">
        <v>0</v>
      </c>
      <c r="C6729" s="21"/>
      <c r="D6729" s="20"/>
      <c r="E6729" s="21"/>
      <c r="F6729" s="20"/>
      <c r="G6729" s="22" t="b">
        <f aca="false">TRUE()</f>
        <v>1</v>
      </c>
    </row>
    <row r="6730" customFormat="false" ht="12.75" hidden="false" customHeight="false" outlineLevel="0" collapsed="false">
      <c r="A6730" s="19" t="s">
        <v>7059</v>
      </c>
      <c r="B6730" s="20" t="n">
        <v>0</v>
      </c>
      <c r="C6730" s="21"/>
      <c r="D6730" s="20"/>
      <c r="E6730" s="21"/>
      <c r="F6730" s="20"/>
      <c r="G6730" s="22" t="b">
        <f aca="false">TRUE()</f>
        <v>1</v>
      </c>
    </row>
    <row r="6731" customFormat="false" ht="12.75" hidden="false" customHeight="false" outlineLevel="0" collapsed="false">
      <c r="A6731" s="19" t="s">
        <v>7060</v>
      </c>
      <c r="B6731" s="20" t="n">
        <v>0</v>
      </c>
      <c r="C6731" s="21"/>
      <c r="D6731" s="20"/>
      <c r="E6731" s="21"/>
      <c r="F6731" s="20"/>
      <c r="G6731" s="22" t="b">
        <f aca="false">TRUE()</f>
        <v>1</v>
      </c>
    </row>
    <row r="6732" customFormat="false" ht="12.75" hidden="false" customHeight="false" outlineLevel="0" collapsed="false">
      <c r="A6732" s="19" t="s">
        <v>7061</v>
      </c>
      <c r="B6732" s="20" t="n">
        <v>0</v>
      </c>
      <c r="C6732" s="21"/>
      <c r="D6732" s="20"/>
      <c r="E6732" s="21"/>
      <c r="F6732" s="20"/>
      <c r="G6732" s="22" t="b">
        <f aca="false">TRUE()</f>
        <v>1</v>
      </c>
    </row>
    <row r="6733" customFormat="false" ht="12.75" hidden="false" customHeight="false" outlineLevel="0" collapsed="false">
      <c r="A6733" s="19" t="s">
        <v>7062</v>
      </c>
      <c r="B6733" s="20" t="n">
        <v>0</v>
      </c>
      <c r="C6733" s="21"/>
      <c r="D6733" s="20"/>
      <c r="E6733" s="21"/>
      <c r="F6733" s="20"/>
      <c r="G6733" s="22" t="b">
        <f aca="false">TRUE()</f>
        <v>1</v>
      </c>
    </row>
    <row r="6734" customFormat="false" ht="12.75" hidden="false" customHeight="false" outlineLevel="0" collapsed="false">
      <c r="A6734" s="19" t="s">
        <v>7063</v>
      </c>
      <c r="B6734" s="20" t="n">
        <v>87</v>
      </c>
      <c r="C6734" s="21"/>
      <c r="D6734" s="20"/>
      <c r="E6734" s="21"/>
      <c r="F6734" s="20"/>
      <c r="G6734" s="22" t="b">
        <f aca="false">TRUE()</f>
        <v>1</v>
      </c>
    </row>
    <row r="6735" customFormat="false" ht="12.75" hidden="false" customHeight="false" outlineLevel="0" collapsed="false">
      <c r="A6735" s="19" t="s">
        <v>7064</v>
      </c>
      <c r="B6735" s="20" t="n">
        <v>0</v>
      </c>
      <c r="C6735" s="21"/>
      <c r="D6735" s="20"/>
      <c r="E6735" s="21"/>
      <c r="F6735" s="20"/>
      <c r="G6735" s="22" t="b">
        <f aca="false">TRUE()</f>
        <v>1</v>
      </c>
    </row>
    <row r="6736" customFormat="false" ht="12.75" hidden="false" customHeight="false" outlineLevel="0" collapsed="false">
      <c r="A6736" s="19" t="s">
        <v>7065</v>
      </c>
      <c r="B6736" s="20" t="n">
        <v>87</v>
      </c>
      <c r="C6736" s="21"/>
      <c r="D6736" s="20"/>
      <c r="E6736" s="21"/>
      <c r="F6736" s="20"/>
      <c r="G6736" s="22" t="b">
        <f aca="false">TRUE()</f>
        <v>1</v>
      </c>
    </row>
    <row r="6737" customFormat="false" ht="12.75" hidden="false" customHeight="false" outlineLevel="0" collapsed="false">
      <c r="A6737" s="19" t="s">
        <v>7066</v>
      </c>
      <c r="B6737" s="20" t="n">
        <v>0</v>
      </c>
      <c r="C6737" s="21"/>
      <c r="D6737" s="20"/>
      <c r="E6737" s="21"/>
      <c r="F6737" s="20"/>
      <c r="G6737" s="22" t="b">
        <f aca="false">TRUE()</f>
        <v>1</v>
      </c>
    </row>
    <row r="6738" customFormat="false" ht="12.75" hidden="false" customHeight="false" outlineLevel="0" collapsed="false">
      <c r="A6738" s="19" t="s">
        <v>7067</v>
      </c>
      <c r="B6738" s="20" t="n">
        <v>0</v>
      </c>
      <c r="C6738" s="21"/>
      <c r="D6738" s="20"/>
      <c r="E6738" s="21"/>
      <c r="F6738" s="20"/>
      <c r="G6738" s="22" t="b">
        <f aca="false">TRUE()</f>
        <v>1</v>
      </c>
    </row>
    <row r="6739" customFormat="false" ht="12.75" hidden="false" customHeight="false" outlineLevel="0" collapsed="false">
      <c r="A6739" s="19" t="s">
        <v>7068</v>
      </c>
      <c r="B6739" s="20" t="n">
        <v>0</v>
      </c>
      <c r="C6739" s="21"/>
      <c r="D6739" s="20"/>
      <c r="E6739" s="21"/>
      <c r="F6739" s="20"/>
      <c r="G6739" s="22" t="b">
        <f aca="false">TRUE()</f>
        <v>1</v>
      </c>
    </row>
    <row r="6740" customFormat="false" ht="12.75" hidden="false" customHeight="false" outlineLevel="0" collapsed="false">
      <c r="A6740" s="19" t="s">
        <v>7069</v>
      </c>
      <c r="B6740" s="20" t="n">
        <v>0</v>
      </c>
      <c r="C6740" s="21"/>
      <c r="D6740" s="20"/>
      <c r="E6740" s="21"/>
      <c r="F6740" s="20"/>
      <c r="G6740" s="22" t="b">
        <f aca="false">TRUE()</f>
        <v>1</v>
      </c>
    </row>
    <row r="6741" customFormat="false" ht="12.75" hidden="false" customHeight="false" outlineLevel="0" collapsed="false">
      <c r="A6741" s="19" t="s">
        <v>7070</v>
      </c>
      <c r="B6741" s="20" t="n">
        <v>0</v>
      </c>
      <c r="C6741" s="21"/>
      <c r="D6741" s="20"/>
      <c r="E6741" s="21"/>
      <c r="F6741" s="20"/>
      <c r="G6741" s="22" t="b">
        <f aca="false">TRUE()</f>
        <v>1</v>
      </c>
    </row>
    <row r="6742" customFormat="false" ht="12.75" hidden="false" customHeight="false" outlineLevel="0" collapsed="false">
      <c r="A6742" s="19" t="s">
        <v>7071</v>
      </c>
      <c r="B6742" s="20" t="n">
        <v>1</v>
      </c>
      <c r="C6742" s="21"/>
      <c r="D6742" s="20"/>
      <c r="E6742" s="21"/>
      <c r="F6742" s="20"/>
      <c r="G6742" s="22" t="b">
        <f aca="false">TRUE()</f>
        <v>1</v>
      </c>
    </row>
    <row r="6743" customFormat="false" ht="12.75" hidden="false" customHeight="false" outlineLevel="0" collapsed="false">
      <c r="A6743" s="19" t="s">
        <v>7072</v>
      </c>
      <c r="B6743" s="20" t="n">
        <v>87</v>
      </c>
      <c r="C6743" s="21"/>
      <c r="D6743" s="20"/>
      <c r="E6743" s="21"/>
      <c r="F6743" s="20"/>
      <c r="G6743" s="22" t="b">
        <f aca="false">TRUE()</f>
        <v>1</v>
      </c>
    </row>
    <row r="6744" customFormat="false" ht="12.75" hidden="false" customHeight="false" outlineLevel="0" collapsed="false">
      <c r="A6744" s="19" t="s">
        <v>7073</v>
      </c>
      <c r="B6744" s="20" t="n">
        <v>1</v>
      </c>
      <c r="C6744" s="21"/>
      <c r="D6744" s="20"/>
      <c r="E6744" s="21"/>
      <c r="F6744" s="20"/>
      <c r="G6744" s="22" t="b">
        <f aca="false">TRUE()</f>
        <v>1</v>
      </c>
    </row>
    <row r="6745" customFormat="false" ht="12.75" hidden="false" customHeight="false" outlineLevel="0" collapsed="false">
      <c r="A6745" s="19" t="s">
        <v>7074</v>
      </c>
      <c r="B6745" s="20" t="n">
        <v>0</v>
      </c>
      <c r="C6745" s="21"/>
      <c r="D6745" s="20"/>
      <c r="E6745" s="21"/>
      <c r="F6745" s="20"/>
      <c r="G6745" s="22" t="b">
        <f aca="false">TRUE()</f>
        <v>1</v>
      </c>
    </row>
    <row r="6746" customFormat="false" ht="12.75" hidden="false" customHeight="false" outlineLevel="0" collapsed="false">
      <c r="A6746" s="19" t="s">
        <v>7075</v>
      </c>
      <c r="B6746" s="20" t="n">
        <v>1</v>
      </c>
      <c r="C6746" s="21"/>
      <c r="D6746" s="20"/>
      <c r="E6746" s="21"/>
      <c r="F6746" s="20"/>
      <c r="G6746" s="22" t="b">
        <f aca="false">TRUE()</f>
        <v>1</v>
      </c>
    </row>
    <row r="6747" customFormat="false" ht="12.75" hidden="false" customHeight="false" outlineLevel="0" collapsed="false">
      <c r="A6747" s="19" t="s">
        <v>7076</v>
      </c>
      <c r="B6747" s="20" t="n">
        <v>0</v>
      </c>
      <c r="C6747" s="21"/>
      <c r="D6747" s="20"/>
      <c r="E6747" s="21"/>
      <c r="F6747" s="20"/>
      <c r="G6747" s="22" t="b">
        <f aca="false">TRUE()</f>
        <v>1</v>
      </c>
    </row>
    <row r="6748" customFormat="false" ht="12.75" hidden="false" customHeight="false" outlineLevel="0" collapsed="false">
      <c r="A6748" s="19" t="s">
        <v>7077</v>
      </c>
      <c r="B6748" s="20" t="n">
        <v>5</v>
      </c>
      <c r="C6748" s="21"/>
      <c r="D6748" s="20"/>
      <c r="E6748" s="21"/>
      <c r="F6748" s="20"/>
      <c r="G6748" s="22" t="b">
        <f aca="false">TRUE()</f>
        <v>1</v>
      </c>
    </row>
    <row r="6749" customFormat="false" ht="12.75" hidden="false" customHeight="false" outlineLevel="0" collapsed="false">
      <c r="A6749" s="19" t="s">
        <v>7078</v>
      </c>
      <c r="B6749" s="20" t="n">
        <v>4</v>
      </c>
      <c r="C6749" s="21"/>
      <c r="D6749" s="20"/>
      <c r="E6749" s="21"/>
      <c r="F6749" s="20"/>
      <c r="G6749" s="22" t="b">
        <f aca="false">TRUE()</f>
        <v>1</v>
      </c>
    </row>
    <row r="6750" customFormat="false" ht="12.75" hidden="false" customHeight="false" outlineLevel="0" collapsed="false">
      <c r="A6750" s="19" t="s">
        <v>7079</v>
      </c>
      <c r="B6750" s="20" t="n">
        <v>1</v>
      </c>
      <c r="C6750" s="21"/>
      <c r="D6750" s="20"/>
      <c r="E6750" s="21"/>
      <c r="F6750" s="20"/>
      <c r="G6750" s="22" t="b">
        <f aca="false">TRUE()</f>
        <v>1</v>
      </c>
    </row>
    <row r="6751" customFormat="false" ht="12.75" hidden="false" customHeight="false" outlineLevel="0" collapsed="false">
      <c r="A6751" s="19" t="s">
        <v>7080</v>
      </c>
      <c r="B6751" s="20" t="n">
        <v>0</v>
      </c>
      <c r="C6751" s="21"/>
      <c r="D6751" s="20"/>
      <c r="E6751" s="21"/>
      <c r="F6751" s="20"/>
      <c r="G6751" s="22" t="b">
        <f aca="false">TRUE()</f>
        <v>1</v>
      </c>
    </row>
    <row r="6752" customFormat="false" ht="12.75" hidden="false" customHeight="false" outlineLevel="0" collapsed="false">
      <c r="A6752" s="19" t="s">
        <v>7081</v>
      </c>
      <c r="B6752" s="20" t="n">
        <v>3</v>
      </c>
      <c r="C6752" s="21"/>
      <c r="D6752" s="20"/>
      <c r="E6752" s="21"/>
      <c r="F6752" s="20"/>
      <c r="G6752" s="22" t="b">
        <f aca="false">TRUE()</f>
        <v>1</v>
      </c>
    </row>
    <row r="6753" customFormat="false" ht="12.75" hidden="false" customHeight="false" outlineLevel="0" collapsed="false">
      <c r="A6753" s="19" t="s">
        <v>7082</v>
      </c>
      <c r="B6753" s="20" t="n">
        <v>0</v>
      </c>
      <c r="C6753" s="21"/>
      <c r="D6753" s="20"/>
      <c r="E6753" s="21"/>
      <c r="F6753" s="20"/>
      <c r="G6753" s="22" t="b">
        <f aca="false">TRUE()</f>
        <v>1</v>
      </c>
    </row>
    <row r="6754" customFormat="false" ht="12.75" hidden="false" customHeight="false" outlineLevel="0" collapsed="false">
      <c r="A6754" s="19" t="s">
        <v>7083</v>
      </c>
      <c r="B6754" s="20" t="n">
        <v>0</v>
      </c>
      <c r="C6754" s="21"/>
      <c r="D6754" s="20"/>
      <c r="E6754" s="21"/>
      <c r="F6754" s="20"/>
      <c r="G6754" s="22" t="b">
        <f aca="false">TRUE()</f>
        <v>1</v>
      </c>
    </row>
    <row r="6755" customFormat="false" ht="12.75" hidden="false" customHeight="false" outlineLevel="0" collapsed="false">
      <c r="A6755" s="19" t="s">
        <v>7084</v>
      </c>
      <c r="B6755" s="20" t="n">
        <v>87</v>
      </c>
      <c r="C6755" s="21"/>
      <c r="D6755" s="20"/>
      <c r="E6755" s="21"/>
      <c r="F6755" s="20"/>
      <c r="G6755" s="22" t="b">
        <f aca="false">TRUE()</f>
        <v>1</v>
      </c>
    </row>
    <row r="6756" customFormat="false" ht="12.75" hidden="false" customHeight="false" outlineLevel="0" collapsed="false">
      <c r="A6756" s="19" t="s">
        <v>7085</v>
      </c>
      <c r="B6756" s="20" t="n">
        <v>1</v>
      </c>
      <c r="C6756" s="21"/>
      <c r="D6756" s="20"/>
      <c r="E6756" s="21"/>
      <c r="F6756" s="20"/>
      <c r="G6756" s="22" t="b">
        <f aca="false">TRUE()</f>
        <v>1</v>
      </c>
    </row>
    <row r="6757" customFormat="false" ht="12.75" hidden="false" customHeight="false" outlineLevel="0" collapsed="false">
      <c r="A6757" s="19" t="s">
        <v>7086</v>
      </c>
      <c r="B6757" s="20" t="n">
        <v>2</v>
      </c>
      <c r="C6757" s="21"/>
      <c r="D6757" s="20"/>
      <c r="E6757" s="21"/>
      <c r="F6757" s="20"/>
      <c r="G6757" s="22" t="b">
        <f aca="false">TRUE()</f>
        <v>1</v>
      </c>
    </row>
    <row r="6758" customFormat="false" ht="12.75" hidden="false" customHeight="false" outlineLevel="0" collapsed="false">
      <c r="A6758" s="19" t="s">
        <v>7087</v>
      </c>
      <c r="B6758" s="20" t="n">
        <v>0</v>
      </c>
      <c r="C6758" s="21"/>
      <c r="D6758" s="20"/>
      <c r="E6758" s="21"/>
      <c r="F6758" s="20"/>
      <c r="G6758" s="22" t="b">
        <f aca="false">TRUE()</f>
        <v>1</v>
      </c>
    </row>
    <row r="6759" customFormat="false" ht="12.75" hidden="false" customHeight="false" outlineLevel="0" collapsed="false">
      <c r="A6759" s="19" t="s">
        <v>7088</v>
      </c>
      <c r="B6759" s="20" t="n">
        <v>0</v>
      </c>
      <c r="C6759" s="21"/>
      <c r="D6759" s="20"/>
      <c r="E6759" s="21"/>
      <c r="F6759" s="20"/>
      <c r="G6759" s="22" t="b">
        <f aca="false">TRUE()</f>
        <v>1</v>
      </c>
    </row>
    <row r="6760" customFormat="false" ht="12.75" hidden="false" customHeight="false" outlineLevel="0" collapsed="false">
      <c r="A6760" s="19" t="s">
        <v>7089</v>
      </c>
      <c r="B6760" s="20" t="n">
        <v>12</v>
      </c>
      <c r="C6760" s="21"/>
      <c r="D6760" s="20"/>
      <c r="E6760" s="21"/>
      <c r="F6760" s="20"/>
      <c r="G6760" s="22" t="b">
        <f aca="false">TRUE()</f>
        <v>1</v>
      </c>
    </row>
    <row r="6761" customFormat="false" ht="12.75" hidden="false" customHeight="false" outlineLevel="0" collapsed="false">
      <c r="A6761" s="19" t="s">
        <v>7090</v>
      </c>
      <c r="B6761" s="20" t="n">
        <v>15</v>
      </c>
      <c r="C6761" s="21"/>
      <c r="D6761" s="20"/>
      <c r="E6761" s="21"/>
      <c r="F6761" s="20"/>
      <c r="G6761" s="22" t="b">
        <f aca="false">TRUE()</f>
        <v>1</v>
      </c>
    </row>
    <row r="6762" customFormat="false" ht="12.75" hidden="false" customHeight="false" outlineLevel="0" collapsed="false">
      <c r="A6762" s="19" t="s">
        <v>7091</v>
      </c>
      <c r="B6762" s="20" t="n">
        <v>14</v>
      </c>
      <c r="C6762" s="21"/>
      <c r="D6762" s="20"/>
      <c r="E6762" s="21"/>
      <c r="F6762" s="20"/>
      <c r="G6762" s="22" t="b">
        <f aca="false">TRUE()</f>
        <v>1</v>
      </c>
    </row>
    <row r="6763" customFormat="false" ht="12.75" hidden="false" customHeight="false" outlineLevel="0" collapsed="false">
      <c r="A6763" s="19" t="s">
        <v>7092</v>
      </c>
      <c r="B6763" s="20" t="n">
        <v>6</v>
      </c>
      <c r="C6763" s="21"/>
      <c r="D6763" s="20"/>
      <c r="E6763" s="21"/>
      <c r="F6763" s="20"/>
      <c r="G6763" s="22" t="b">
        <f aca="false">TRUE()</f>
        <v>1</v>
      </c>
    </row>
    <row r="6764" customFormat="false" ht="12.75" hidden="false" customHeight="false" outlineLevel="0" collapsed="false">
      <c r="A6764" s="19" t="s">
        <v>7093</v>
      </c>
      <c r="B6764" s="20" t="n">
        <v>3</v>
      </c>
      <c r="C6764" s="21"/>
      <c r="D6764" s="20"/>
      <c r="E6764" s="21"/>
      <c r="F6764" s="20"/>
      <c r="G6764" s="22" t="b">
        <f aca="false">TRUE()</f>
        <v>1</v>
      </c>
    </row>
    <row r="6765" customFormat="false" ht="12.75" hidden="false" customHeight="false" outlineLevel="0" collapsed="false">
      <c r="A6765" s="19" t="s">
        <v>7094</v>
      </c>
      <c r="B6765" s="20" t="n">
        <v>87</v>
      </c>
      <c r="C6765" s="21"/>
      <c r="D6765" s="20"/>
      <c r="E6765" s="21"/>
      <c r="F6765" s="20"/>
      <c r="G6765" s="22" t="b">
        <f aca="false">TRUE()</f>
        <v>1</v>
      </c>
    </row>
    <row r="6766" customFormat="false" ht="12.75" hidden="false" customHeight="false" outlineLevel="0" collapsed="false">
      <c r="A6766" s="19" t="s">
        <v>7095</v>
      </c>
      <c r="B6766" s="20" t="n">
        <v>1</v>
      </c>
      <c r="C6766" s="21"/>
      <c r="D6766" s="20"/>
      <c r="E6766" s="21"/>
      <c r="F6766" s="20"/>
      <c r="G6766" s="22" t="b">
        <f aca="false">TRUE()</f>
        <v>1</v>
      </c>
    </row>
    <row r="6767" customFormat="false" ht="12.75" hidden="false" customHeight="false" outlineLevel="0" collapsed="false">
      <c r="A6767" s="19" t="s">
        <v>7096</v>
      </c>
      <c r="B6767" s="20" t="n">
        <v>17</v>
      </c>
      <c r="C6767" s="21"/>
      <c r="D6767" s="20"/>
      <c r="E6767" s="21"/>
      <c r="F6767" s="20"/>
      <c r="G6767" s="22" t="b">
        <f aca="false">TRUE()</f>
        <v>1</v>
      </c>
    </row>
    <row r="6768" customFormat="false" ht="12.75" hidden="false" customHeight="false" outlineLevel="0" collapsed="false">
      <c r="A6768" s="19" t="s">
        <v>7097</v>
      </c>
      <c r="B6768" s="20" t="n">
        <v>1</v>
      </c>
      <c r="C6768" s="21"/>
      <c r="D6768" s="20"/>
      <c r="E6768" s="21"/>
      <c r="F6768" s="20"/>
      <c r="G6768" s="22" t="b">
        <f aca="false">TRUE()</f>
        <v>1</v>
      </c>
    </row>
    <row r="6769" customFormat="false" ht="12.75" hidden="false" customHeight="false" outlineLevel="0" collapsed="false">
      <c r="A6769" s="19" t="s">
        <v>7098</v>
      </c>
      <c r="B6769" s="20" t="n">
        <v>2</v>
      </c>
      <c r="C6769" s="21"/>
      <c r="D6769" s="20"/>
      <c r="E6769" s="21"/>
      <c r="F6769" s="20"/>
      <c r="G6769" s="22" t="b">
        <f aca="false">TRUE()</f>
        <v>1</v>
      </c>
    </row>
    <row r="6770" customFormat="false" ht="12.75" hidden="false" customHeight="false" outlineLevel="0" collapsed="false">
      <c r="A6770" s="19" t="s">
        <v>7099</v>
      </c>
      <c r="B6770" s="20" t="n">
        <v>0</v>
      </c>
      <c r="C6770" s="21"/>
      <c r="D6770" s="20"/>
      <c r="E6770" s="21"/>
      <c r="F6770" s="20"/>
      <c r="G6770" s="22" t="b">
        <f aca="false">TRUE()</f>
        <v>1</v>
      </c>
    </row>
    <row r="6771" customFormat="false" ht="12.75" hidden="false" customHeight="false" outlineLevel="0" collapsed="false">
      <c r="A6771" s="19" t="s">
        <v>7100</v>
      </c>
      <c r="B6771" s="20" t="n">
        <v>1</v>
      </c>
      <c r="C6771" s="21"/>
      <c r="D6771" s="20"/>
      <c r="E6771" s="21"/>
      <c r="F6771" s="20"/>
      <c r="G6771" s="22" t="b">
        <f aca="false">TRUE()</f>
        <v>1</v>
      </c>
    </row>
    <row r="6772" customFormat="false" ht="12.75" hidden="false" customHeight="false" outlineLevel="0" collapsed="false">
      <c r="A6772" s="19" t="s">
        <v>7101</v>
      </c>
      <c r="B6772" s="20" t="n">
        <v>2</v>
      </c>
      <c r="C6772" s="21"/>
      <c r="D6772" s="20"/>
      <c r="E6772" s="21"/>
      <c r="F6772" s="20"/>
      <c r="G6772" s="22" t="b">
        <f aca="false">TRUE()</f>
        <v>1</v>
      </c>
    </row>
    <row r="6773" customFormat="false" ht="12.75" hidden="false" customHeight="false" outlineLevel="0" collapsed="false">
      <c r="A6773" s="19" t="s">
        <v>7102</v>
      </c>
      <c r="B6773" s="20" t="n">
        <v>1</v>
      </c>
      <c r="C6773" s="21"/>
      <c r="D6773" s="20"/>
      <c r="E6773" s="21"/>
      <c r="F6773" s="20"/>
      <c r="G6773" s="22" t="b">
        <f aca="false">TRUE()</f>
        <v>1</v>
      </c>
    </row>
    <row r="6774" customFormat="false" ht="12.75" hidden="false" customHeight="false" outlineLevel="0" collapsed="false">
      <c r="A6774" s="19" t="s">
        <v>7103</v>
      </c>
      <c r="B6774" s="20" t="n">
        <v>0</v>
      </c>
      <c r="C6774" s="21"/>
      <c r="D6774" s="20"/>
      <c r="E6774" s="21"/>
      <c r="F6774" s="20"/>
      <c r="G6774" s="22" t="b">
        <f aca="false">TRUE()</f>
        <v>1</v>
      </c>
    </row>
    <row r="6775" customFormat="false" ht="12.75" hidden="false" customHeight="false" outlineLevel="0" collapsed="false">
      <c r="A6775" s="19" t="s">
        <v>7104</v>
      </c>
      <c r="B6775" s="20" t="n">
        <v>0</v>
      </c>
      <c r="C6775" s="21"/>
      <c r="D6775" s="20"/>
      <c r="E6775" s="21"/>
      <c r="F6775" s="20"/>
      <c r="G6775" s="22" t="b">
        <f aca="false">TRUE()</f>
        <v>1</v>
      </c>
    </row>
    <row r="6776" customFormat="false" ht="12.75" hidden="false" customHeight="false" outlineLevel="0" collapsed="false">
      <c r="A6776" s="19" t="s">
        <v>7105</v>
      </c>
      <c r="B6776" s="20" t="n">
        <v>0</v>
      </c>
      <c r="C6776" s="21"/>
      <c r="D6776" s="20"/>
      <c r="E6776" s="21"/>
      <c r="F6776" s="20"/>
      <c r="G6776" s="22" t="b">
        <f aca="false">TRUE()</f>
        <v>1</v>
      </c>
    </row>
    <row r="6777" customFormat="false" ht="12.75" hidden="false" customHeight="false" outlineLevel="0" collapsed="false">
      <c r="A6777" s="19" t="s">
        <v>7106</v>
      </c>
      <c r="B6777" s="20" t="n">
        <v>0</v>
      </c>
      <c r="C6777" s="21"/>
      <c r="D6777" s="20"/>
      <c r="E6777" s="21"/>
      <c r="F6777" s="20"/>
      <c r="G6777" s="22" t="b">
        <f aca="false">TRUE()</f>
        <v>1</v>
      </c>
    </row>
    <row r="6778" customFormat="false" ht="12.75" hidden="false" customHeight="false" outlineLevel="0" collapsed="false">
      <c r="A6778" s="19" t="s">
        <v>7107</v>
      </c>
      <c r="B6778" s="20" t="n">
        <v>5</v>
      </c>
      <c r="C6778" s="21"/>
      <c r="D6778" s="20"/>
      <c r="E6778" s="21"/>
      <c r="F6778" s="20"/>
      <c r="G6778" s="22" t="b">
        <f aca="false">TRUE()</f>
        <v>1</v>
      </c>
    </row>
    <row r="6779" customFormat="false" ht="12.75" hidden="false" customHeight="false" outlineLevel="0" collapsed="false">
      <c r="A6779" s="19" t="s">
        <v>7108</v>
      </c>
      <c r="B6779" s="20" t="n">
        <v>0</v>
      </c>
      <c r="C6779" s="21"/>
      <c r="D6779" s="20"/>
      <c r="E6779" s="21"/>
      <c r="F6779" s="20"/>
      <c r="G6779" s="22" t="b">
        <f aca="false">TRUE()</f>
        <v>1</v>
      </c>
    </row>
    <row r="6780" customFormat="false" ht="12.75" hidden="false" customHeight="false" outlineLevel="0" collapsed="false">
      <c r="A6780" s="19" t="s">
        <v>7109</v>
      </c>
      <c r="B6780" s="20" t="n">
        <v>0</v>
      </c>
      <c r="C6780" s="21"/>
      <c r="D6780" s="20"/>
      <c r="E6780" s="21"/>
      <c r="F6780" s="20"/>
      <c r="G6780" s="22" t="b">
        <f aca="false">TRUE()</f>
        <v>1</v>
      </c>
    </row>
    <row r="6781" customFormat="false" ht="12.75" hidden="false" customHeight="false" outlineLevel="0" collapsed="false">
      <c r="A6781" s="19" t="s">
        <v>7110</v>
      </c>
      <c r="B6781" s="20" t="n">
        <v>0</v>
      </c>
      <c r="C6781" s="21"/>
      <c r="D6781" s="20"/>
      <c r="E6781" s="21"/>
      <c r="F6781" s="20"/>
      <c r="G6781" s="22" t="b">
        <f aca="false">TRUE()</f>
        <v>1</v>
      </c>
    </row>
    <row r="6782" customFormat="false" ht="12.75" hidden="false" customHeight="false" outlineLevel="0" collapsed="false">
      <c r="A6782" s="19" t="s">
        <v>7111</v>
      </c>
      <c r="B6782" s="20" t="n">
        <v>0</v>
      </c>
      <c r="C6782" s="21"/>
      <c r="D6782" s="20"/>
      <c r="E6782" s="21"/>
      <c r="F6782" s="20"/>
      <c r="G6782" s="22" t="b">
        <f aca="false">TRUE()</f>
        <v>1</v>
      </c>
    </row>
    <row r="6783" customFormat="false" ht="12.75" hidden="false" customHeight="false" outlineLevel="0" collapsed="false">
      <c r="A6783" s="19" t="s">
        <v>7112</v>
      </c>
      <c r="B6783" s="20" t="n">
        <v>0</v>
      </c>
      <c r="C6783" s="21"/>
      <c r="D6783" s="20"/>
      <c r="E6783" s="21"/>
      <c r="F6783" s="20"/>
      <c r="G6783" s="22" t="b">
        <f aca="false">TRUE()</f>
        <v>1</v>
      </c>
    </row>
    <row r="6784" customFormat="false" ht="12.75" hidden="false" customHeight="false" outlineLevel="0" collapsed="false">
      <c r="A6784" s="19" t="s">
        <v>7113</v>
      </c>
      <c r="B6784" s="20" t="n">
        <v>0</v>
      </c>
      <c r="C6784" s="21"/>
      <c r="D6784" s="20"/>
      <c r="E6784" s="21"/>
      <c r="F6784" s="20"/>
      <c r="G6784" s="22" t="b">
        <f aca="false">TRUE()</f>
        <v>1</v>
      </c>
    </row>
    <row r="6785" customFormat="false" ht="12.75" hidden="false" customHeight="false" outlineLevel="0" collapsed="false">
      <c r="A6785" s="19" t="s">
        <v>7114</v>
      </c>
      <c r="B6785" s="20" t="n">
        <v>0</v>
      </c>
      <c r="C6785" s="21"/>
      <c r="D6785" s="20"/>
      <c r="E6785" s="21"/>
      <c r="F6785" s="20"/>
      <c r="G6785" s="22" t="b">
        <f aca="false">TRUE()</f>
        <v>1</v>
      </c>
    </row>
    <row r="6786" customFormat="false" ht="12.75" hidden="false" customHeight="false" outlineLevel="0" collapsed="false">
      <c r="A6786" s="19" t="s">
        <v>7115</v>
      </c>
      <c r="B6786" s="20" t="n">
        <v>0</v>
      </c>
      <c r="C6786" s="21"/>
      <c r="D6786" s="20"/>
      <c r="E6786" s="21"/>
      <c r="F6786" s="20"/>
      <c r="G6786" s="22" t="b">
        <f aca="false">TRUE()</f>
        <v>1</v>
      </c>
    </row>
    <row r="6787" customFormat="false" ht="12.75" hidden="false" customHeight="false" outlineLevel="0" collapsed="false">
      <c r="A6787" s="19" t="s">
        <v>7116</v>
      </c>
      <c r="B6787" s="20" t="n">
        <v>0</v>
      </c>
      <c r="C6787" s="21"/>
      <c r="D6787" s="20"/>
      <c r="E6787" s="21"/>
      <c r="F6787" s="20"/>
      <c r="G6787" s="22" t="b">
        <f aca="false">TRUE()</f>
        <v>1</v>
      </c>
    </row>
    <row r="6788" customFormat="false" ht="12.75" hidden="false" customHeight="false" outlineLevel="0" collapsed="false">
      <c r="A6788" s="19" t="s">
        <v>7117</v>
      </c>
      <c r="B6788" s="20" t="n">
        <v>0</v>
      </c>
      <c r="C6788" s="21"/>
      <c r="D6788" s="20"/>
      <c r="E6788" s="21"/>
      <c r="F6788" s="20"/>
      <c r="G6788" s="22" t="b">
        <f aca="false">TRUE()</f>
        <v>1</v>
      </c>
    </row>
    <row r="6789" customFormat="false" ht="12.75" hidden="false" customHeight="false" outlineLevel="0" collapsed="false">
      <c r="A6789" s="19" t="s">
        <v>7118</v>
      </c>
      <c r="B6789" s="20" t="n">
        <v>0</v>
      </c>
      <c r="C6789" s="21"/>
      <c r="D6789" s="20"/>
      <c r="E6789" s="21"/>
      <c r="F6789" s="20"/>
      <c r="G6789" s="22" t="b">
        <f aca="false">TRUE()</f>
        <v>1</v>
      </c>
    </row>
    <row r="6790" customFormat="false" ht="12.75" hidden="false" customHeight="false" outlineLevel="0" collapsed="false">
      <c r="A6790" s="19" t="s">
        <v>7119</v>
      </c>
      <c r="B6790" s="20" t="n">
        <v>0</v>
      </c>
      <c r="C6790" s="21"/>
      <c r="D6790" s="20"/>
      <c r="E6790" s="21"/>
      <c r="F6790" s="20"/>
      <c r="G6790" s="22" t="b">
        <f aca="false">TRUE()</f>
        <v>1</v>
      </c>
    </row>
    <row r="6791" customFormat="false" ht="12.75" hidden="false" customHeight="false" outlineLevel="0" collapsed="false">
      <c r="A6791" s="19" t="s">
        <v>7120</v>
      </c>
      <c r="B6791" s="20" t="n">
        <v>0</v>
      </c>
      <c r="C6791" s="21"/>
      <c r="D6791" s="20"/>
      <c r="E6791" s="21"/>
      <c r="F6791" s="20"/>
      <c r="G6791" s="22" t="b">
        <f aca="false">TRUE()</f>
        <v>1</v>
      </c>
    </row>
    <row r="6792" customFormat="false" ht="12.75" hidden="false" customHeight="false" outlineLevel="0" collapsed="false">
      <c r="A6792" s="19" t="s">
        <v>7121</v>
      </c>
      <c r="B6792" s="20" t="n">
        <v>0</v>
      </c>
      <c r="C6792" s="21"/>
      <c r="D6792" s="20"/>
      <c r="E6792" s="21"/>
      <c r="F6792" s="20"/>
      <c r="G6792" s="22" t="b">
        <f aca="false">TRUE()</f>
        <v>1</v>
      </c>
    </row>
    <row r="6793" customFormat="false" ht="12.75" hidden="false" customHeight="false" outlineLevel="0" collapsed="false">
      <c r="A6793" s="19" t="s">
        <v>7122</v>
      </c>
      <c r="B6793" s="20" t="n">
        <v>5</v>
      </c>
      <c r="C6793" s="21"/>
      <c r="D6793" s="20"/>
      <c r="E6793" s="21"/>
      <c r="F6793" s="20"/>
      <c r="G6793" s="22" t="b">
        <f aca="false">TRUE()</f>
        <v>1</v>
      </c>
    </row>
    <row r="6794" customFormat="false" ht="12.75" hidden="false" customHeight="false" outlineLevel="0" collapsed="false">
      <c r="A6794" s="19" t="s">
        <v>7123</v>
      </c>
      <c r="B6794" s="20" t="n">
        <v>1</v>
      </c>
      <c r="C6794" s="21"/>
      <c r="D6794" s="20"/>
      <c r="E6794" s="21"/>
      <c r="F6794" s="20"/>
      <c r="G6794" s="22" t="b">
        <f aca="false">TRUE()</f>
        <v>1</v>
      </c>
    </row>
    <row r="6795" customFormat="false" ht="12.75" hidden="false" customHeight="false" outlineLevel="0" collapsed="false">
      <c r="A6795" s="19" t="s">
        <v>7124</v>
      </c>
      <c r="B6795" s="20" t="n">
        <v>1</v>
      </c>
      <c r="C6795" s="21"/>
      <c r="D6795" s="20"/>
      <c r="E6795" s="21"/>
      <c r="F6795" s="20"/>
      <c r="G6795" s="22" t="b">
        <f aca="false">TRUE()</f>
        <v>1</v>
      </c>
    </row>
    <row r="6796" customFormat="false" ht="12.75" hidden="false" customHeight="false" outlineLevel="0" collapsed="false">
      <c r="A6796" s="19" t="s">
        <v>7125</v>
      </c>
      <c r="B6796" s="20" t="n">
        <v>0</v>
      </c>
      <c r="C6796" s="21"/>
      <c r="D6796" s="20"/>
      <c r="E6796" s="21"/>
      <c r="F6796" s="20"/>
      <c r="G6796" s="22" t="b">
        <f aca="false">TRUE()</f>
        <v>1</v>
      </c>
    </row>
    <row r="6797" customFormat="false" ht="12.75" hidden="false" customHeight="false" outlineLevel="0" collapsed="false">
      <c r="A6797" s="19" t="s">
        <v>7126</v>
      </c>
      <c r="B6797" s="20" t="n">
        <v>0</v>
      </c>
      <c r="C6797" s="21"/>
      <c r="D6797" s="20"/>
      <c r="E6797" s="21"/>
      <c r="F6797" s="20"/>
      <c r="G6797" s="22" t="b">
        <f aca="false">TRUE()</f>
        <v>1</v>
      </c>
    </row>
    <row r="6798" customFormat="false" ht="12.75" hidden="false" customHeight="false" outlineLevel="0" collapsed="false">
      <c r="A6798" s="19" t="s">
        <v>7127</v>
      </c>
      <c r="B6798" s="20" t="n">
        <v>87</v>
      </c>
      <c r="C6798" s="21"/>
      <c r="D6798" s="20"/>
      <c r="E6798" s="21"/>
      <c r="F6798" s="20"/>
      <c r="G6798" s="22" t="b">
        <f aca="false">TRUE()</f>
        <v>1</v>
      </c>
    </row>
    <row r="6799" customFormat="false" ht="12.75" hidden="false" customHeight="false" outlineLevel="0" collapsed="false">
      <c r="A6799" s="19" t="s">
        <v>7128</v>
      </c>
      <c r="B6799" s="20" t="n">
        <v>0</v>
      </c>
      <c r="C6799" s="21"/>
      <c r="D6799" s="20"/>
      <c r="E6799" s="21"/>
      <c r="F6799" s="20"/>
      <c r="G6799" s="22" t="b">
        <f aca="false">TRUE()</f>
        <v>1</v>
      </c>
    </row>
    <row r="6800" customFormat="false" ht="12.75" hidden="false" customHeight="false" outlineLevel="0" collapsed="false">
      <c r="A6800" s="19" t="s">
        <v>7129</v>
      </c>
      <c r="B6800" s="20" t="n">
        <v>0</v>
      </c>
      <c r="C6800" s="21"/>
      <c r="D6800" s="20"/>
      <c r="E6800" s="21"/>
      <c r="F6800" s="20"/>
      <c r="G6800" s="22" t="b">
        <f aca="false">TRUE()</f>
        <v>1</v>
      </c>
    </row>
    <row r="6801" customFormat="false" ht="12.75" hidden="false" customHeight="false" outlineLevel="0" collapsed="false">
      <c r="A6801" s="19" t="s">
        <v>7130</v>
      </c>
      <c r="B6801" s="20" t="n">
        <v>1</v>
      </c>
      <c r="C6801" s="21"/>
      <c r="D6801" s="20"/>
      <c r="E6801" s="21"/>
      <c r="F6801" s="20"/>
      <c r="G6801" s="22" t="b">
        <f aca="false">TRUE()</f>
        <v>1</v>
      </c>
    </row>
    <row r="6802" customFormat="false" ht="12.75" hidden="false" customHeight="false" outlineLevel="0" collapsed="false">
      <c r="A6802" s="19" t="s">
        <v>7131</v>
      </c>
      <c r="B6802" s="20" t="n">
        <v>0</v>
      </c>
      <c r="C6802" s="21"/>
      <c r="D6802" s="20"/>
      <c r="E6802" s="21"/>
      <c r="F6802" s="20"/>
      <c r="G6802" s="22" t="b">
        <f aca="false">TRUE()</f>
        <v>1</v>
      </c>
    </row>
    <row r="6803" customFormat="false" ht="12.75" hidden="false" customHeight="false" outlineLevel="0" collapsed="false">
      <c r="A6803" s="19" t="s">
        <v>7132</v>
      </c>
      <c r="B6803" s="20" t="n">
        <v>0</v>
      </c>
      <c r="C6803" s="21"/>
      <c r="D6803" s="20"/>
      <c r="E6803" s="21"/>
      <c r="F6803" s="20"/>
      <c r="G6803" s="22" t="b">
        <f aca="false">TRUE()</f>
        <v>1</v>
      </c>
    </row>
    <row r="6804" customFormat="false" ht="12.75" hidden="false" customHeight="false" outlineLevel="0" collapsed="false">
      <c r="A6804" s="19" t="s">
        <v>7133</v>
      </c>
      <c r="B6804" s="20" t="n">
        <v>87</v>
      </c>
      <c r="C6804" s="21"/>
      <c r="D6804" s="20"/>
      <c r="E6804" s="21"/>
      <c r="F6804" s="20"/>
      <c r="G6804" s="22" t="b">
        <f aca="false">TRUE()</f>
        <v>1</v>
      </c>
    </row>
    <row r="6805" customFormat="false" ht="12.75" hidden="false" customHeight="false" outlineLevel="0" collapsed="false">
      <c r="A6805" s="19" t="s">
        <v>7134</v>
      </c>
      <c r="B6805" s="20" t="n">
        <v>1</v>
      </c>
      <c r="C6805" s="21"/>
      <c r="D6805" s="20"/>
      <c r="E6805" s="21"/>
      <c r="F6805" s="20"/>
      <c r="G6805" s="22" t="b">
        <f aca="false">TRUE()</f>
        <v>1</v>
      </c>
    </row>
    <row r="6806" customFormat="false" ht="12.75" hidden="false" customHeight="false" outlineLevel="0" collapsed="false">
      <c r="A6806" s="19" t="s">
        <v>7135</v>
      </c>
      <c r="B6806" s="20" t="n">
        <v>0</v>
      </c>
      <c r="C6806" s="21"/>
      <c r="D6806" s="20"/>
      <c r="E6806" s="21"/>
      <c r="F6806" s="20"/>
      <c r="G6806" s="22" t="b">
        <f aca="false">TRUE()</f>
        <v>1</v>
      </c>
    </row>
    <row r="6807" customFormat="false" ht="12.75" hidden="false" customHeight="false" outlineLevel="0" collapsed="false">
      <c r="A6807" s="19" t="s">
        <v>7136</v>
      </c>
      <c r="B6807" s="20" t="n">
        <v>0</v>
      </c>
      <c r="C6807" s="21"/>
      <c r="D6807" s="20"/>
      <c r="E6807" s="21"/>
      <c r="F6807" s="20"/>
      <c r="G6807" s="22" t="b">
        <f aca="false">TRUE()</f>
        <v>1</v>
      </c>
    </row>
    <row r="6808" customFormat="false" ht="12.75" hidden="false" customHeight="false" outlineLevel="0" collapsed="false">
      <c r="A6808" s="19" t="s">
        <v>7137</v>
      </c>
      <c r="B6808" s="20" t="n">
        <v>0</v>
      </c>
      <c r="C6808" s="21"/>
      <c r="D6808" s="20"/>
      <c r="E6808" s="21"/>
      <c r="F6808" s="20"/>
      <c r="G6808" s="22" t="b">
        <f aca="false">TRUE()</f>
        <v>1</v>
      </c>
    </row>
    <row r="6809" customFormat="false" ht="12.75" hidden="false" customHeight="false" outlineLevel="0" collapsed="false">
      <c r="A6809" s="19" t="s">
        <v>7138</v>
      </c>
      <c r="B6809" s="20" t="n">
        <v>1</v>
      </c>
      <c r="C6809" s="21"/>
      <c r="D6809" s="20"/>
      <c r="E6809" s="21"/>
      <c r="F6809" s="20"/>
      <c r="G6809" s="22" t="b">
        <f aca="false">TRUE()</f>
        <v>1</v>
      </c>
    </row>
    <row r="6810" customFormat="false" ht="12.75" hidden="false" customHeight="false" outlineLevel="0" collapsed="false">
      <c r="A6810" s="19" t="s">
        <v>7139</v>
      </c>
      <c r="B6810" s="20" t="n">
        <v>0</v>
      </c>
      <c r="C6810" s="21"/>
      <c r="D6810" s="20"/>
      <c r="E6810" s="21"/>
      <c r="F6810" s="20"/>
      <c r="G6810" s="22" t="b">
        <f aca="false">TRUE()</f>
        <v>1</v>
      </c>
    </row>
    <row r="6811" customFormat="false" ht="12.75" hidden="false" customHeight="false" outlineLevel="0" collapsed="false">
      <c r="A6811" s="19" t="s">
        <v>7140</v>
      </c>
      <c r="B6811" s="20" t="n">
        <v>87</v>
      </c>
      <c r="C6811" s="21"/>
      <c r="D6811" s="20"/>
      <c r="E6811" s="21"/>
      <c r="F6811" s="20"/>
      <c r="G6811" s="22" t="b">
        <f aca="false">TRUE()</f>
        <v>1</v>
      </c>
    </row>
    <row r="6812" customFormat="false" ht="12.75" hidden="false" customHeight="false" outlineLevel="0" collapsed="false">
      <c r="A6812" s="19" t="s">
        <v>7141</v>
      </c>
      <c r="B6812" s="20" t="n">
        <v>0</v>
      </c>
      <c r="C6812" s="21"/>
      <c r="D6812" s="20"/>
      <c r="E6812" s="21"/>
      <c r="F6812" s="20"/>
      <c r="G6812" s="22" t="b">
        <f aca="false">TRUE()</f>
        <v>1</v>
      </c>
    </row>
    <row r="6813" customFormat="false" ht="12.75" hidden="false" customHeight="false" outlineLevel="0" collapsed="false">
      <c r="A6813" s="19" t="s">
        <v>7142</v>
      </c>
      <c r="B6813" s="20" t="n">
        <v>0</v>
      </c>
      <c r="C6813" s="21"/>
      <c r="D6813" s="20"/>
      <c r="E6813" s="21"/>
      <c r="F6813" s="20"/>
      <c r="G6813" s="22" t="b">
        <f aca="false">TRUE()</f>
        <v>1</v>
      </c>
    </row>
    <row r="6814" customFormat="false" ht="12.75" hidden="false" customHeight="false" outlineLevel="0" collapsed="false">
      <c r="A6814" s="19" t="s">
        <v>7143</v>
      </c>
      <c r="B6814" s="20" t="n">
        <v>0</v>
      </c>
      <c r="C6814" s="21"/>
      <c r="D6814" s="20"/>
      <c r="E6814" s="21"/>
      <c r="F6814" s="20"/>
      <c r="G6814" s="22" t="b">
        <f aca="false">TRUE()</f>
        <v>1</v>
      </c>
    </row>
    <row r="6815" customFormat="false" ht="12.75" hidden="false" customHeight="false" outlineLevel="0" collapsed="false">
      <c r="A6815" s="19" t="s">
        <v>7144</v>
      </c>
      <c r="B6815" s="20" t="n">
        <v>0</v>
      </c>
      <c r="C6815" s="21"/>
      <c r="D6815" s="20"/>
      <c r="E6815" s="21"/>
      <c r="F6815" s="20"/>
      <c r="G6815" s="22" t="b">
        <f aca="false">TRUE()</f>
        <v>1</v>
      </c>
    </row>
    <row r="6816" customFormat="false" ht="12.75" hidden="false" customHeight="false" outlineLevel="0" collapsed="false">
      <c r="A6816" s="19" t="s">
        <v>7145</v>
      </c>
      <c r="B6816" s="20" t="n">
        <v>0</v>
      </c>
      <c r="C6816" s="21"/>
      <c r="D6816" s="20"/>
      <c r="E6816" s="21"/>
      <c r="F6816" s="20"/>
      <c r="G6816" s="22" t="b">
        <f aca="false">TRUE()</f>
        <v>1</v>
      </c>
    </row>
    <row r="6817" customFormat="false" ht="12.75" hidden="false" customHeight="false" outlineLevel="0" collapsed="false">
      <c r="A6817" s="19" t="s">
        <v>7146</v>
      </c>
      <c r="B6817" s="20" t="n">
        <v>0</v>
      </c>
      <c r="C6817" s="21"/>
      <c r="D6817" s="20"/>
      <c r="E6817" s="21"/>
      <c r="F6817" s="20"/>
      <c r="G6817" s="22" t="b">
        <f aca="false">TRUE()</f>
        <v>1</v>
      </c>
    </row>
    <row r="6818" customFormat="false" ht="12.75" hidden="false" customHeight="false" outlineLevel="0" collapsed="false">
      <c r="A6818" s="19" t="s">
        <v>7147</v>
      </c>
      <c r="B6818" s="20" t="n">
        <v>87</v>
      </c>
      <c r="C6818" s="21"/>
      <c r="D6818" s="20"/>
      <c r="E6818" s="21"/>
      <c r="F6818" s="20"/>
      <c r="G6818" s="22" t="b">
        <f aca="false">TRUE()</f>
        <v>1</v>
      </c>
    </row>
    <row r="6819" customFormat="false" ht="12.75" hidden="false" customHeight="false" outlineLevel="0" collapsed="false">
      <c r="A6819" s="19" t="s">
        <v>7148</v>
      </c>
      <c r="B6819" s="20" t="n">
        <v>1</v>
      </c>
      <c r="C6819" s="21"/>
      <c r="D6819" s="20"/>
      <c r="E6819" s="21"/>
      <c r="F6819" s="20"/>
      <c r="G6819" s="22" t="b">
        <f aca="false">TRUE()</f>
        <v>1</v>
      </c>
    </row>
    <row r="6820" customFormat="false" ht="12.75" hidden="false" customHeight="false" outlineLevel="0" collapsed="false">
      <c r="A6820" s="19" t="s">
        <v>7149</v>
      </c>
      <c r="B6820" s="20" t="n">
        <v>1</v>
      </c>
      <c r="C6820" s="21"/>
      <c r="D6820" s="20"/>
      <c r="E6820" s="21"/>
      <c r="F6820" s="20"/>
      <c r="G6820" s="22" t="b">
        <f aca="false">TRUE()</f>
        <v>1</v>
      </c>
    </row>
    <row r="6821" customFormat="false" ht="12.75" hidden="false" customHeight="false" outlineLevel="0" collapsed="false">
      <c r="A6821" s="19" t="s">
        <v>7150</v>
      </c>
      <c r="B6821" s="20" t="n">
        <v>0</v>
      </c>
      <c r="C6821" s="21"/>
      <c r="D6821" s="20"/>
      <c r="E6821" s="21"/>
      <c r="F6821" s="20"/>
      <c r="G6821" s="22" t="b">
        <f aca="false">TRUE()</f>
        <v>1</v>
      </c>
    </row>
    <row r="6822" customFormat="false" ht="12.75" hidden="false" customHeight="false" outlineLevel="0" collapsed="false">
      <c r="A6822" s="19" t="s">
        <v>7151</v>
      </c>
      <c r="B6822" s="20" t="n">
        <v>9</v>
      </c>
      <c r="C6822" s="21"/>
      <c r="D6822" s="20"/>
      <c r="E6822" s="21"/>
      <c r="F6822" s="20"/>
      <c r="G6822" s="22" t="b">
        <f aca="false">TRUE()</f>
        <v>1</v>
      </c>
    </row>
    <row r="6823" customFormat="false" ht="12.75" hidden="false" customHeight="false" outlineLevel="0" collapsed="false">
      <c r="A6823" s="19" t="s">
        <v>7152</v>
      </c>
      <c r="B6823" s="20" t="n">
        <v>0</v>
      </c>
      <c r="C6823" s="21"/>
      <c r="D6823" s="20"/>
      <c r="E6823" s="21"/>
      <c r="F6823" s="20"/>
      <c r="G6823" s="22" t="b">
        <f aca="false">TRUE()</f>
        <v>1</v>
      </c>
    </row>
    <row r="6824" customFormat="false" ht="12.75" hidden="false" customHeight="false" outlineLevel="0" collapsed="false">
      <c r="A6824" s="19" t="s">
        <v>7153</v>
      </c>
      <c r="B6824" s="20" t="n">
        <v>1</v>
      </c>
      <c r="C6824" s="21"/>
      <c r="D6824" s="20"/>
      <c r="E6824" s="21"/>
      <c r="F6824" s="20"/>
      <c r="G6824" s="22" t="b">
        <f aca="false">TRUE()</f>
        <v>1</v>
      </c>
    </row>
    <row r="6825" customFormat="false" ht="12.75" hidden="false" customHeight="false" outlineLevel="0" collapsed="false">
      <c r="A6825" s="19" t="s">
        <v>7154</v>
      </c>
      <c r="B6825" s="20" t="n">
        <v>1</v>
      </c>
      <c r="C6825" s="21"/>
      <c r="D6825" s="20"/>
      <c r="E6825" s="21"/>
      <c r="F6825" s="20"/>
      <c r="G6825" s="22" t="b">
        <f aca="false">TRUE()</f>
        <v>1</v>
      </c>
    </row>
    <row r="6826" customFormat="false" ht="12.75" hidden="false" customHeight="false" outlineLevel="0" collapsed="false">
      <c r="A6826" s="19" t="s">
        <v>7155</v>
      </c>
      <c r="B6826" s="20" t="n">
        <v>0</v>
      </c>
      <c r="C6826" s="21"/>
      <c r="D6826" s="20"/>
      <c r="E6826" s="21"/>
      <c r="F6826" s="20"/>
      <c r="G6826" s="22" t="b">
        <f aca="false">TRUE()</f>
        <v>1</v>
      </c>
    </row>
    <row r="6827" customFormat="false" ht="12.75" hidden="false" customHeight="false" outlineLevel="0" collapsed="false">
      <c r="A6827" s="19" t="s">
        <v>7156</v>
      </c>
      <c r="B6827" s="20" t="n">
        <v>0</v>
      </c>
      <c r="C6827" s="21"/>
      <c r="D6827" s="20"/>
      <c r="E6827" s="21"/>
      <c r="F6827" s="20"/>
      <c r="G6827" s="22" t="b">
        <f aca="false">TRUE()</f>
        <v>1</v>
      </c>
    </row>
    <row r="6828" customFormat="false" ht="12.75" hidden="false" customHeight="false" outlineLevel="0" collapsed="false">
      <c r="A6828" s="19" t="s">
        <v>7157</v>
      </c>
      <c r="B6828" s="20" t="n">
        <v>0</v>
      </c>
      <c r="C6828" s="21"/>
      <c r="D6828" s="20"/>
      <c r="E6828" s="21"/>
      <c r="F6828" s="20"/>
      <c r="G6828" s="22" t="b">
        <f aca="false">TRUE()</f>
        <v>1</v>
      </c>
    </row>
    <row r="6829" customFormat="false" ht="12.75" hidden="false" customHeight="false" outlineLevel="0" collapsed="false">
      <c r="A6829" s="19" t="s">
        <v>7158</v>
      </c>
      <c r="B6829" s="20" t="n">
        <v>87</v>
      </c>
      <c r="C6829" s="21"/>
      <c r="D6829" s="20"/>
      <c r="E6829" s="21"/>
      <c r="F6829" s="20"/>
      <c r="G6829" s="22" t="b">
        <f aca="false">TRUE()</f>
        <v>1</v>
      </c>
    </row>
    <row r="6830" customFormat="false" ht="12.75" hidden="false" customHeight="false" outlineLevel="0" collapsed="false">
      <c r="A6830" s="19" t="s">
        <v>7159</v>
      </c>
      <c r="B6830" s="20" t="n">
        <v>8</v>
      </c>
      <c r="C6830" s="21"/>
      <c r="D6830" s="20"/>
      <c r="E6830" s="21"/>
      <c r="F6830" s="20"/>
      <c r="G6830" s="22" t="b">
        <f aca="false">TRUE()</f>
        <v>1</v>
      </c>
    </row>
    <row r="6831" customFormat="false" ht="12.75" hidden="false" customHeight="false" outlineLevel="0" collapsed="false">
      <c r="A6831" s="19" t="s">
        <v>7160</v>
      </c>
      <c r="B6831" s="20" t="n">
        <v>2</v>
      </c>
      <c r="C6831" s="21"/>
      <c r="D6831" s="20"/>
      <c r="E6831" s="21"/>
      <c r="F6831" s="20"/>
      <c r="G6831" s="22" t="b">
        <f aca="false">TRUE()</f>
        <v>1</v>
      </c>
    </row>
    <row r="6832" customFormat="false" ht="12.75" hidden="false" customHeight="false" outlineLevel="0" collapsed="false">
      <c r="A6832" s="19" t="s">
        <v>7161</v>
      </c>
      <c r="B6832" s="20" t="n">
        <v>0</v>
      </c>
      <c r="C6832" s="21"/>
      <c r="D6832" s="20"/>
      <c r="E6832" s="21"/>
      <c r="F6832" s="20"/>
      <c r="G6832" s="22" t="b">
        <f aca="false">TRUE()</f>
        <v>1</v>
      </c>
    </row>
    <row r="6833" customFormat="false" ht="12.75" hidden="false" customHeight="false" outlineLevel="0" collapsed="false">
      <c r="A6833" s="19" t="s">
        <v>7162</v>
      </c>
      <c r="B6833" s="20" t="n">
        <v>0</v>
      </c>
      <c r="C6833" s="21"/>
      <c r="D6833" s="20"/>
      <c r="E6833" s="21"/>
      <c r="F6833" s="20"/>
      <c r="G6833" s="22" t="b">
        <f aca="false">TRUE()</f>
        <v>1</v>
      </c>
    </row>
    <row r="6834" customFormat="false" ht="12.75" hidden="false" customHeight="false" outlineLevel="0" collapsed="false">
      <c r="A6834" s="19" t="s">
        <v>7163</v>
      </c>
      <c r="B6834" s="20" t="n">
        <v>87</v>
      </c>
      <c r="C6834" s="21"/>
      <c r="D6834" s="20"/>
      <c r="E6834" s="21"/>
      <c r="F6834" s="20"/>
      <c r="G6834" s="22" t="b">
        <f aca="false">TRUE()</f>
        <v>1</v>
      </c>
    </row>
    <row r="6835" customFormat="false" ht="12.75" hidden="false" customHeight="false" outlineLevel="0" collapsed="false">
      <c r="A6835" s="19" t="s">
        <v>7164</v>
      </c>
      <c r="B6835" s="20" t="n">
        <v>87</v>
      </c>
      <c r="C6835" s="21"/>
      <c r="D6835" s="20"/>
      <c r="E6835" s="21"/>
      <c r="F6835" s="20"/>
      <c r="G6835" s="22" t="b">
        <f aca="false">TRUE()</f>
        <v>1</v>
      </c>
    </row>
    <row r="6836" customFormat="false" ht="12.75" hidden="false" customHeight="false" outlineLevel="0" collapsed="false">
      <c r="A6836" s="19" t="s">
        <v>7165</v>
      </c>
      <c r="B6836" s="20" t="n">
        <v>1</v>
      </c>
      <c r="C6836" s="21"/>
      <c r="D6836" s="20"/>
      <c r="E6836" s="21"/>
      <c r="F6836" s="20"/>
      <c r="G6836" s="22" t="b">
        <f aca="false">TRUE()</f>
        <v>1</v>
      </c>
    </row>
    <row r="6837" customFormat="false" ht="12.75" hidden="false" customHeight="false" outlineLevel="0" collapsed="false">
      <c r="A6837" s="19" t="s">
        <v>7166</v>
      </c>
      <c r="B6837" s="20" t="n">
        <v>0</v>
      </c>
      <c r="C6837" s="21"/>
      <c r="D6837" s="20"/>
      <c r="E6837" s="21"/>
      <c r="F6837" s="20"/>
      <c r="G6837" s="22" t="b">
        <f aca="false">TRUE()</f>
        <v>1</v>
      </c>
    </row>
    <row r="6838" customFormat="false" ht="12.75" hidden="false" customHeight="false" outlineLevel="0" collapsed="false">
      <c r="A6838" s="19" t="s">
        <v>7167</v>
      </c>
      <c r="B6838" s="20" t="n">
        <v>0</v>
      </c>
      <c r="C6838" s="21"/>
      <c r="D6838" s="20"/>
      <c r="E6838" s="21"/>
      <c r="F6838" s="20"/>
      <c r="G6838" s="22" t="b">
        <f aca="false">TRUE()</f>
        <v>1</v>
      </c>
    </row>
    <row r="6839" customFormat="false" ht="12.75" hidden="false" customHeight="false" outlineLevel="0" collapsed="false">
      <c r="A6839" s="19" t="s">
        <v>7168</v>
      </c>
      <c r="B6839" s="20" t="n">
        <v>13</v>
      </c>
      <c r="C6839" s="21"/>
      <c r="D6839" s="20"/>
      <c r="E6839" s="21"/>
      <c r="F6839" s="20"/>
      <c r="G6839" s="22" t="b">
        <f aca="false">TRUE()</f>
        <v>1</v>
      </c>
    </row>
    <row r="6840" customFormat="false" ht="12.75" hidden="false" customHeight="false" outlineLevel="0" collapsed="false">
      <c r="A6840" s="19" t="s">
        <v>7169</v>
      </c>
      <c r="B6840" s="20" t="n">
        <v>87</v>
      </c>
      <c r="C6840" s="21"/>
      <c r="D6840" s="20"/>
      <c r="E6840" s="21"/>
      <c r="F6840" s="20"/>
      <c r="G6840" s="22" t="b">
        <f aca="false">TRUE()</f>
        <v>1</v>
      </c>
    </row>
    <row r="6841" customFormat="false" ht="12.75" hidden="false" customHeight="false" outlineLevel="0" collapsed="false">
      <c r="A6841" s="19" t="s">
        <v>7170</v>
      </c>
      <c r="B6841" s="20" t="n">
        <v>26</v>
      </c>
      <c r="C6841" s="21"/>
      <c r="D6841" s="20"/>
      <c r="E6841" s="21"/>
      <c r="F6841" s="20"/>
      <c r="G6841" s="22" t="b">
        <f aca="false">TRUE()</f>
        <v>1</v>
      </c>
    </row>
    <row r="6842" customFormat="false" ht="12.75" hidden="false" customHeight="false" outlineLevel="0" collapsed="false">
      <c r="A6842" s="19" t="s">
        <v>7171</v>
      </c>
      <c r="B6842" s="20" t="n">
        <v>2</v>
      </c>
      <c r="C6842" s="21"/>
      <c r="D6842" s="20"/>
      <c r="E6842" s="21"/>
      <c r="F6842" s="20"/>
      <c r="G6842" s="22" t="b">
        <f aca="false">TRUE()</f>
        <v>1</v>
      </c>
    </row>
    <row r="6843" customFormat="false" ht="12.75" hidden="false" customHeight="false" outlineLevel="0" collapsed="false">
      <c r="A6843" s="19" t="s">
        <v>7172</v>
      </c>
      <c r="B6843" s="20" t="n">
        <v>2</v>
      </c>
      <c r="C6843" s="21"/>
      <c r="D6843" s="20"/>
      <c r="E6843" s="21"/>
      <c r="F6843" s="20"/>
      <c r="G6843" s="22" t="b">
        <f aca="false">TRUE()</f>
        <v>1</v>
      </c>
    </row>
    <row r="6844" customFormat="false" ht="12.75" hidden="false" customHeight="false" outlineLevel="0" collapsed="false">
      <c r="A6844" s="19" t="s">
        <v>7173</v>
      </c>
      <c r="B6844" s="20" t="n">
        <v>0</v>
      </c>
      <c r="C6844" s="21"/>
      <c r="D6844" s="20"/>
      <c r="E6844" s="21"/>
      <c r="F6844" s="20"/>
      <c r="G6844" s="22" t="b">
        <f aca="false">TRUE()</f>
        <v>1</v>
      </c>
    </row>
    <row r="6845" customFormat="false" ht="12.75" hidden="false" customHeight="false" outlineLevel="0" collapsed="false">
      <c r="A6845" s="19" t="s">
        <v>7174</v>
      </c>
      <c r="B6845" s="20" t="n">
        <v>6</v>
      </c>
      <c r="C6845" s="21"/>
      <c r="D6845" s="20"/>
      <c r="E6845" s="21"/>
      <c r="F6845" s="20"/>
      <c r="G6845" s="22" t="b">
        <f aca="false">TRUE()</f>
        <v>1</v>
      </c>
    </row>
    <row r="6846" customFormat="false" ht="12.75" hidden="false" customHeight="false" outlineLevel="0" collapsed="false">
      <c r="A6846" s="19" t="s">
        <v>7175</v>
      </c>
      <c r="B6846" s="20" t="n">
        <v>11</v>
      </c>
      <c r="C6846" s="21"/>
      <c r="D6846" s="20"/>
      <c r="E6846" s="21"/>
      <c r="F6846" s="20"/>
      <c r="G6846" s="22" t="b">
        <f aca="false">TRUE()</f>
        <v>1</v>
      </c>
    </row>
    <row r="6847" customFormat="false" ht="12.75" hidden="false" customHeight="false" outlineLevel="0" collapsed="false">
      <c r="A6847" s="19" t="s">
        <v>7176</v>
      </c>
      <c r="B6847" s="20" t="n">
        <v>16</v>
      </c>
      <c r="C6847" s="21"/>
      <c r="D6847" s="20"/>
      <c r="E6847" s="21"/>
      <c r="F6847" s="20"/>
      <c r="G6847" s="22" t="b">
        <f aca="false">TRUE()</f>
        <v>1</v>
      </c>
    </row>
    <row r="6848" customFormat="false" ht="12.75" hidden="false" customHeight="false" outlineLevel="0" collapsed="false">
      <c r="A6848" s="19" t="s">
        <v>7177</v>
      </c>
      <c r="B6848" s="20" t="n">
        <v>19</v>
      </c>
      <c r="C6848" s="21"/>
      <c r="D6848" s="20"/>
      <c r="E6848" s="21"/>
      <c r="F6848" s="20"/>
      <c r="G6848" s="22" t="b">
        <f aca="false">TRUE()</f>
        <v>1</v>
      </c>
    </row>
    <row r="6849" customFormat="false" ht="12.75" hidden="false" customHeight="false" outlineLevel="0" collapsed="false">
      <c r="A6849" s="19" t="s">
        <v>7178</v>
      </c>
      <c r="B6849" s="20" t="n">
        <v>47</v>
      </c>
      <c r="C6849" s="21"/>
      <c r="D6849" s="20"/>
      <c r="E6849" s="21"/>
      <c r="F6849" s="20"/>
      <c r="G6849" s="22" t="b">
        <f aca="false">TRUE()</f>
        <v>1</v>
      </c>
    </row>
    <row r="6850" customFormat="false" ht="12.75" hidden="false" customHeight="false" outlineLevel="0" collapsed="false">
      <c r="A6850" s="19" t="s">
        <v>7179</v>
      </c>
      <c r="B6850" s="20" t="n">
        <v>7</v>
      </c>
      <c r="C6850" s="21"/>
      <c r="D6850" s="20"/>
      <c r="E6850" s="21"/>
      <c r="F6850" s="20"/>
      <c r="G6850" s="22" t="b">
        <f aca="false">TRUE()</f>
        <v>1</v>
      </c>
    </row>
    <row r="6851" customFormat="false" ht="12.75" hidden="false" customHeight="false" outlineLevel="0" collapsed="false">
      <c r="A6851" s="19" t="s">
        <v>7180</v>
      </c>
      <c r="B6851" s="20" t="n">
        <v>0</v>
      </c>
      <c r="C6851" s="21"/>
      <c r="D6851" s="20"/>
      <c r="E6851" s="21"/>
      <c r="F6851" s="20"/>
      <c r="G6851" s="22" t="b">
        <f aca="false">TRUE()</f>
        <v>1</v>
      </c>
    </row>
    <row r="6852" customFormat="false" ht="12.75" hidden="false" customHeight="false" outlineLevel="0" collapsed="false">
      <c r="A6852" s="19" t="s">
        <v>7181</v>
      </c>
      <c r="B6852" s="20" t="n">
        <v>87</v>
      </c>
      <c r="C6852" s="21"/>
      <c r="D6852" s="20"/>
      <c r="E6852" s="21"/>
      <c r="F6852" s="20"/>
      <c r="G6852" s="22" t="b">
        <f aca="false">TRUE()</f>
        <v>1</v>
      </c>
    </row>
    <row r="6853" customFormat="false" ht="12.75" hidden="false" customHeight="false" outlineLevel="0" collapsed="false">
      <c r="A6853" s="19" t="s">
        <v>7182</v>
      </c>
      <c r="B6853" s="20" t="n">
        <v>0</v>
      </c>
      <c r="C6853" s="21"/>
      <c r="D6853" s="20"/>
      <c r="E6853" s="21"/>
      <c r="F6853" s="20"/>
      <c r="G6853" s="22" t="b">
        <f aca="false">TRUE()</f>
        <v>1</v>
      </c>
    </row>
    <row r="6854" customFormat="false" ht="12.75" hidden="false" customHeight="false" outlineLevel="0" collapsed="false">
      <c r="A6854" s="19" t="s">
        <v>7183</v>
      </c>
      <c r="B6854" s="20" t="n">
        <v>0</v>
      </c>
      <c r="C6854" s="21"/>
      <c r="D6854" s="20"/>
      <c r="E6854" s="21"/>
      <c r="F6854" s="20"/>
      <c r="G6854" s="22" t="b">
        <f aca="false">TRUE()</f>
        <v>1</v>
      </c>
    </row>
    <row r="6855" customFormat="false" ht="12.75" hidden="false" customHeight="false" outlineLevel="0" collapsed="false">
      <c r="A6855" s="19" t="s">
        <v>7184</v>
      </c>
      <c r="B6855" s="20" t="n">
        <v>2</v>
      </c>
      <c r="C6855" s="21"/>
      <c r="D6855" s="20"/>
      <c r="E6855" s="21"/>
      <c r="F6855" s="20"/>
      <c r="G6855" s="22" t="b">
        <f aca="false">TRUE()</f>
        <v>1</v>
      </c>
    </row>
    <row r="6856" customFormat="false" ht="12.75" hidden="false" customHeight="false" outlineLevel="0" collapsed="false">
      <c r="A6856" s="19" t="s">
        <v>7185</v>
      </c>
      <c r="B6856" s="20" t="n">
        <v>8</v>
      </c>
      <c r="C6856" s="21"/>
      <c r="D6856" s="20"/>
      <c r="E6856" s="21"/>
      <c r="F6856" s="20"/>
      <c r="G6856" s="22" t="b">
        <f aca="false">TRUE()</f>
        <v>1</v>
      </c>
    </row>
    <row r="6857" customFormat="false" ht="12.75" hidden="false" customHeight="false" outlineLevel="0" collapsed="false">
      <c r="A6857" s="19" t="s">
        <v>7186</v>
      </c>
      <c r="B6857" s="20" t="n">
        <v>1</v>
      </c>
      <c r="C6857" s="21"/>
      <c r="D6857" s="20"/>
      <c r="E6857" s="21"/>
      <c r="F6857" s="20"/>
      <c r="G6857" s="22" t="b">
        <f aca="false">TRUE()</f>
        <v>1</v>
      </c>
    </row>
    <row r="6858" customFormat="false" ht="12.75" hidden="false" customHeight="false" outlineLevel="0" collapsed="false">
      <c r="A6858" s="19" t="s">
        <v>7187</v>
      </c>
      <c r="B6858" s="20" t="n">
        <v>3</v>
      </c>
      <c r="C6858" s="21"/>
      <c r="D6858" s="20"/>
      <c r="E6858" s="21"/>
      <c r="F6858" s="20"/>
      <c r="G6858" s="22" t="b">
        <f aca="false">TRUE()</f>
        <v>1</v>
      </c>
    </row>
    <row r="6859" customFormat="false" ht="12.75" hidden="false" customHeight="false" outlineLevel="0" collapsed="false">
      <c r="A6859" s="19" t="s">
        <v>7188</v>
      </c>
      <c r="B6859" s="20" t="n">
        <v>8</v>
      </c>
      <c r="C6859" s="21"/>
      <c r="D6859" s="20"/>
      <c r="E6859" s="21"/>
      <c r="F6859" s="20"/>
      <c r="G6859" s="22" t="b">
        <f aca="false">TRUE()</f>
        <v>1</v>
      </c>
    </row>
    <row r="6860" customFormat="false" ht="12.75" hidden="false" customHeight="false" outlineLevel="0" collapsed="false">
      <c r="A6860" s="19" t="s">
        <v>7189</v>
      </c>
      <c r="B6860" s="20" t="n">
        <v>48</v>
      </c>
      <c r="C6860" s="21"/>
      <c r="D6860" s="20"/>
      <c r="E6860" s="21"/>
      <c r="F6860" s="20"/>
      <c r="G6860" s="22" t="b">
        <f aca="false">TRUE()</f>
        <v>1</v>
      </c>
    </row>
    <row r="6861" customFormat="false" ht="12.75" hidden="false" customHeight="false" outlineLevel="0" collapsed="false">
      <c r="A6861" s="19" t="s">
        <v>7190</v>
      </c>
      <c r="B6861" s="20" t="n">
        <v>0</v>
      </c>
      <c r="C6861" s="21"/>
      <c r="D6861" s="20"/>
      <c r="E6861" s="21"/>
      <c r="F6861" s="20"/>
      <c r="G6861" s="22" t="b">
        <f aca="false">TRUE()</f>
        <v>1</v>
      </c>
    </row>
    <row r="6862" customFormat="false" ht="12.75" hidden="false" customHeight="false" outlineLevel="0" collapsed="false">
      <c r="A6862" s="19" t="s">
        <v>7191</v>
      </c>
      <c r="B6862" s="20" t="n">
        <v>6</v>
      </c>
      <c r="C6862" s="21"/>
      <c r="D6862" s="20"/>
      <c r="E6862" s="21"/>
      <c r="F6862" s="20"/>
      <c r="G6862" s="22" t="b">
        <f aca="false">TRUE()</f>
        <v>1</v>
      </c>
    </row>
    <row r="6863" customFormat="false" ht="12.75" hidden="false" customHeight="false" outlineLevel="0" collapsed="false">
      <c r="A6863" s="19" t="s">
        <v>7192</v>
      </c>
      <c r="B6863" s="20" t="n">
        <v>5</v>
      </c>
      <c r="C6863" s="21"/>
      <c r="D6863" s="20"/>
      <c r="E6863" s="21"/>
      <c r="F6863" s="20"/>
      <c r="G6863" s="22" t="b">
        <f aca="false">TRUE()</f>
        <v>1</v>
      </c>
    </row>
    <row r="6864" customFormat="false" ht="12.75" hidden="false" customHeight="false" outlineLevel="0" collapsed="false">
      <c r="A6864" s="19" t="s">
        <v>7193</v>
      </c>
      <c r="B6864" s="20" t="n">
        <v>0</v>
      </c>
      <c r="C6864" s="21"/>
      <c r="D6864" s="20"/>
      <c r="E6864" s="21"/>
      <c r="F6864" s="20"/>
      <c r="G6864" s="22" t="b">
        <f aca="false">TRUE()</f>
        <v>1</v>
      </c>
    </row>
    <row r="6865" customFormat="false" ht="12.75" hidden="false" customHeight="false" outlineLevel="0" collapsed="false">
      <c r="A6865" s="19" t="s">
        <v>7194</v>
      </c>
      <c r="B6865" s="20" t="n">
        <v>1</v>
      </c>
      <c r="C6865" s="21"/>
      <c r="D6865" s="20"/>
      <c r="E6865" s="21"/>
      <c r="F6865" s="20"/>
      <c r="G6865" s="22" t="b">
        <f aca="false">TRUE()</f>
        <v>1</v>
      </c>
    </row>
    <row r="6866" customFormat="false" ht="12.75" hidden="false" customHeight="false" outlineLevel="0" collapsed="false">
      <c r="A6866" s="19" t="s">
        <v>7195</v>
      </c>
      <c r="B6866" s="20" t="n">
        <v>4</v>
      </c>
      <c r="C6866" s="21"/>
      <c r="D6866" s="20"/>
      <c r="E6866" s="21"/>
      <c r="F6866" s="20"/>
      <c r="G6866" s="22" t="b">
        <f aca="false">TRUE()</f>
        <v>1</v>
      </c>
    </row>
    <row r="6867" customFormat="false" ht="12.75" hidden="false" customHeight="false" outlineLevel="0" collapsed="false">
      <c r="A6867" s="19" t="s">
        <v>7196</v>
      </c>
      <c r="B6867" s="20" t="n">
        <v>13</v>
      </c>
      <c r="C6867" s="21"/>
      <c r="D6867" s="20"/>
      <c r="E6867" s="21"/>
      <c r="F6867" s="20"/>
      <c r="G6867" s="22" t="b">
        <f aca="false">TRUE()</f>
        <v>1</v>
      </c>
    </row>
    <row r="6868" customFormat="false" ht="12.75" hidden="false" customHeight="false" outlineLevel="0" collapsed="false">
      <c r="A6868" s="19" t="s">
        <v>7197</v>
      </c>
      <c r="B6868" s="20" t="n">
        <v>0</v>
      </c>
      <c r="C6868" s="21"/>
      <c r="D6868" s="20"/>
      <c r="E6868" s="21"/>
      <c r="F6868" s="20"/>
      <c r="G6868" s="22" t="b">
        <f aca="false">TRUE()</f>
        <v>1</v>
      </c>
    </row>
    <row r="6869" customFormat="false" ht="12.75" hidden="false" customHeight="false" outlineLevel="0" collapsed="false">
      <c r="A6869" s="19" t="s">
        <v>7198</v>
      </c>
      <c r="B6869" s="20" t="n">
        <v>0</v>
      </c>
      <c r="C6869" s="21"/>
      <c r="D6869" s="20"/>
      <c r="E6869" s="21"/>
      <c r="F6869" s="20"/>
      <c r="G6869" s="22" t="b">
        <f aca="false">TRUE()</f>
        <v>1</v>
      </c>
    </row>
    <row r="6870" customFormat="false" ht="12.75" hidden="false" customHeight="false" outlineLevel="0" collapsed="false">
      <c r="A6870" s="19" t="s">
        <v>7199</v>
      </c>
      <c r="B6870" s="20" t="n">
        <v>0</v>
      </c>
      <c r="C6870" s="21"/>
      <c r="D6870" s="20"/>
      <c r="E6870" s="21"/>
      <c r="F6870" s="20"/>
      <c r="G6870" s="22" t="b">
        <f aca="false">TRUE()</f>
        <v>1</v>
      </c>
    </row>
    <row r="6871" customFormat="false" ht="12.75" hidden="false" customHeight="false" outlineLevel="0" collapsed="false">
      <c r="A6871" s="19" t="s">
        <v>7200</v>
      </c>
      <c r="B6871" s="20" t="n">
        <v>0</v>
      </c>
      <c r="C6871" s="21"/>
      <c r="D6871" s="20"/>
      <c r="E6871" s="21"/>
      <c r="F6871" s="20"/>
      <c r="G6871" s="22" t="b">
        <f aca="false">TRUE()</f>
        <v>1</v>
      </c>
    </row>
    <row r="6872" customFormat="false" ht="12.75" hidden="false" customHeight="false" outlineLevel="0" collapsed="false">
      <c r="A6872" s="19" t="s">
        <v>7201</v>
      </c>
      <c r="B6872" s="20" t="n">
        <v>1</v>
      </c>
      <c r="C6872" s="21"/>
      <c r="D6872" s="20"/>
      <c r="E6872" s="21"/>
      <c r="F6872" s="20"/>
      <c r="G6872" s="22" t="b">
        <f aca="false">TRUE()</f>
        <v>1</v>
      </c>
    </row>
    <row r="6873" customFormat="false" ht="12.75" hidden="false" customHeight="false" outlineLevel="0" collapsed="false">
      <c r="A6873" s="19" t="s">
        <v>7202</v>
      </c>
      <c r="B6873" s="20" t="n">
        <v>35</v>
      </c>
      <c r="C6873" s="21"/>
      <c r="D6873" s="20"/>
      <c r="E6873" s="21"/>
      <c r="F6873" s="20"/>
      <c r="G6873" s="22" t="b">
        <f aca="false">TRUE()</f>
        <v>1</v>
      </c>
    </row>
    <row r="6874" customFormat="false" ht="12.75" hidden="false" customHeight="false" outlineLevel="0" collapsed="false">
      <c r="A6874" s="19" t="s">
        <v>7203</v>
      </c>
      <c r="B6874" s="20" t="n">
        <v>0</v>
      </c>
      <c r="C6874" s="21"/>
      <c r="D6874" s="20"/>
      <c r="E6874" s="21"/>
      <c r="F6874" s="20"/>
      <c r="G6874" s="22" t="b">
        <f aca="false">TRUE()</f>
        <v>1</v>
      </c>
    </row>
    <row r="6875" customFormat="false" ht="12.75" hidden="false" customHeight="false" outlineLevel="0" collapsed="false">
      <c r="A6875" s="19" t="s">
        <v>7204</v>
      </c>
      <c r="B6875" s="20" t="n">
        <v>0</v>
      </c>
      <c r="C6875" s="21"/>
      <c r="D6875" s="20"/>
      <c r="E6875" s="21"/>
      <c r="F6875" s="20"/>
      <c r="G6875" s="22" t="b">
        <f aca="false">TRUE()</f>
        <v>1</v>
      </c>
    </row>
    <row r="6876" customFormat="false" ht="12.75" hidden="false" customHeight="false" outlineLevel="0" collapsed="false">
      <c r="A6876" s="19" t="s">
        <v>7205</v>
      </c>
      <c r="B6876" s="20" t="n">
        <v>2</v>
      </c>
      <c r="C6876" s="21"/>
      <c r="D6876" s="20"/>
      <c r="E6876" s="21"/>
      <c r="F6876" s="20"/>
      <c r="G6876" s="22" t="b">
        <f aca="false">TRUE()</f>
        <v>1</v>
      </c>
    </row>
    <row r="6877" customFormat="false" ht="12.75" hidden="false" customHeight="false" outlineLevel="0" collapsed="false">
      <c r="A6877" s="19" t="s">
        <v>7206</v>
      </c>
      <c r="B6877" s="20" t="n">
        <v>0</v>
      </c>
      <c r="C6877" s="21"/>
      <c r="D6877" s="20"/>
      <c r="E6877" s="21"/>
      <c r="F6877" s="20"/>
      <c r="G6877" s="22" t="b">
        <f aca="false">TRUE()</f>
        <v>1</v>
      </c>
    </row>
    <row r="6878" customFormat="false" ht="12.75" hidden="false" customHeight="false" outlineLevel="0" collapsed="false">
      <c r="A6878" s="19" t="s">
        <v>7207</v>
      </c>
      <c r="B6878" s="20" t="n">
        <v>20</v>
      </c>
      <c r="C6878" s="21"/>
      <c r="D6878" s="20"/>
      <c r="E6878" s="21"/>
      <c r="F6878" s="20"/>
      <c r="G6878" s="22" t="b">
        <f aca="false">TRUE()</f>
        <v>1</v>
      </c>
    </row>
    <row r="6879" customFormat="false" ht="12.75" hidden="false" customHeight="false" outlineLevel="0" collapsed="false">
      <c r="A6879" s="19" t="s">
        <v>7208</v>
      </c>
      <c r="B6879" s="20" t="n">
        <v>0</v>
      </c>
      <c r="C6879" s="21"/>
      <c r="D6879" s="20"/>
      <c r="E6879" s="21"/>
      <c r="F6879" s="20"/>
      <c r="G6879" s="22" t="b">
        <f aca="false">TRUE()</f>
        <v>1</v>
      </c>
    </row>
    <row r="6880" customFormat="false" ht="12.75" hidden="false" customHeight="false" outlineLevel="0" collapsed="false">
      <c r="A6880" s="19" t="s">
        <v>7209</v>
      </c>
      <c r="B6880" s="20" t="n">
        <v>7</v>
      </c>
      <c r="C6880" s="21"/>
      <c r="D6880" s="20"/>
      <c r="E6880" s="21"/>
      <c r="F6880" s="20"/>
      <c r="G6880" s="22" t="b">
        <f aca="false">TRUE()</f>
        <v>1</v>
      </c>
    </row>
    <row r="6881" customFormat="false" ht="12.75" hidden="false" customHeight="false" outlineLevel="0" collapsed="false">
      <c r="A6881" s="19" t="s">
        <v>7210</v>
      </c>
      <c r="B6881" s="20" t="n">
        <v>1</v>
      </c>
      <c r="C6881" s="21"/>
      <c r="D6881" s="20"/>
      <c r="E6881" s="21"/>
      <c r="F6881" s="20"/>
      <c r="G6881" s="22" t="b">
        <f aca="false">TRUE()</f>
        <v>1</v>
      </c>
    </row>
    <row r="6882" customFormat="false" ht="12.75" hidden="false" customHeight="false" outlineLevel="0" collapsed="false">
      <c r="A6882" s="19" t="s">
        <v>7211</v>
      </c>
      <c r="B6882" s="20" t="n">
        <v>0</v>
      </c>
      <c r="C6882" s="21"/>
      <c r="D6882" s="20"/>
      <c r="E6882" s="21"/>
      <c r="F6882" s="20"/>
      <c r="G6882" s="22" t="b">
        <f aca="false">TRUE()</f>
        <v>1</v>
      </c>
    </row>
    <row r="6883" customFormat="false" ht="12.75" hidden="false" customHeight="false" outlineLevel="0" collapsed="false">
      <c r="A6883" s="19" t="s">
        <v>7212</v>
      </c>
      <c r="B6883" s="20" t="n">
        <v>0</v>
      </c>
      <c r="C6883" s="21"/>
      <c r="D6883" s="20"/>
      <c r="E6883" s="21"/>
      <c r="F6883" s="20"/>
      <c r="G6883" s="22" t="b">
        <f aca="false">TRUE()</f>
        <v>1</v>
      </c>
    </row>
    <row r="6884" customFormat="false" ht="12.75" hidden="false" customHeight="false" outlineLevel="0" collapsed="false">
      <c r="A6884" s="19" t="s">
        <v>7213</v>
      </c>
      <c r="B6884" s="20" t="n">
        <v>0</v>
      </c>
      <c r="C6884" s="21"/>
      <c r="D6884" s="20"/>
      <c r="E6884" s="21"/>
      <c r="F6884" s="20"/>
      <c r="G6884" s="22" t="b">
        <f aca="false">TRUE()</f>
        <v>1</v>
      </c>
    </row>
    <row r="6885" customFormat="false" ht="12.75" hidden="false" customHeight="false" outlineLevel="0" collapsed="false">
      <c r="A6885" s="19" t="s">
        <v>7214</v>
      </c>
      <c r="B6885" s="20" t="n">
        <v>0</v>
      </c>
      <c r="C6885" s="21"/>
      <c r="D6885" s="20"/>
      <c r="E6885" s="21"/>
      <c r="F6885" s="20"/>
      <c r="G6885" s="22" t="b">
        <f aca="false">TRUE()</f>
        <v>1</v>
      </c>
    </row>
    <row r="6886" customFormat="false" ht="12.75" hidden="false" customHeight="false" outlineLevel="0" collapsed="false">
      <c r="A6886" s="19" t="s">
        <v>7215</v>
      </c>
      <c r="B6886" s="20" t="n">
        <v>0</v>
      </c>
      <c r="C6886" s="21"/>
      <c r="D6886" s="20"/>
      <c r="E6886" s="21"/>
      <c r="F6886" s="20"/>
      <c r="G6886" s="22" t="b">
        <f aca="false">TRUE()</f>
        <v>1</v>
      </c>
    </row>
    <row r="6887" customFormat="false" ht="12.75" hidden="false" customHeight="false" outlineLevel="0" collapsed="false">
      <c r="A6887" s="19" t="s">
        <v>7216</v>
      </c>
      <c r="B6887" s="20" t="n">
        <v>17</v>
      </c>
      <c r="C6887" s="21"/>
      <c r="D6887" s="20"/>
      <c r="E6887" s="21"/>
      <c r="F6887" s="20"/>
      <c r="G6887" s="22" t="b">
        <f aca="false">TRUE()</f>
        <v>1</v>
      </c>
    </row>
    <row r="6888" customFormat="false" ht="12.75" hidden="false" customHeight="false" outlineLevel="0" collapsed="false">
      <c r="A6888" s="19" t="s">
        <v>7217</v>
      </c>
      <c r="B6888" s="20" t="n">
        <v>0</v>
      </c>
      <c r="C6888" s="21"/>
      <c r="D6888" s="20"/>
      <c r="E6888" s="21"/>
      <c r="F6888" s="20"/>
      <c r="G6888" s="22" t="b">
        <f aca="false">TRUE()</f>
        <v>1</v>
      </c>
    </row>
    <row r="6889" customFormat="false" ht="12.75" hidden="false" customHeight="false" outlineLevel="0" collapsed="false">
      <c r="A6889" s="19" t="s">
        <v>7218</v>
      </c>
      <c r="B6889" s="20" t="n">
        <v>0</v>
      </c>
      <c r="C6889" s="21"/>
      <c r="D6889" s="20"/>
      <c r="E6889" s="21"/>
      <c r="F6889" s="20"/>
      <c r="G6889" s="22" t="b">
        <f aca="false">TRUE()</f>
        <v>1</v>
      </c>
    </row>
    <row r="6890" customFormat="false" ht="12.75" hidden="false" customHeight="false" outlineLevel="0" collapsed="false">
      <c r="A6890" s="19" t="s">
        <v>7219</v>
      </c>
      <c r="B6890" s="20" t="n">
        <v>0</v>
      </c>
      <c r="C6890" s="21"/>
      <c r="D6890" s="20"/>
      <c r="E6890" s="21"/>
      <c r="F6890" s="20"/>
      <c r="G6890" s="22" t="b">
        <f aca="false">TRUE()</f>
        <v>1</v>
      </c>
    </row>
    <row r="6891" customFormat="false" ht="12.75" hidden="false" customHeight="false" outlineLevel="0" collapsed="false">
      <c r="A6891" s="19" t="s">
        <v>7220</v>
      </c>
      <c r="B6891" s="20" t="n">
        <v>3</v>
      </c>
      <c r="C6891" s="21"/>
      <c r="D6891" s="20"/>
      <c r="E6891" s="21"/>
      <c r="F6891" s="20"/>
      <c r="G6891" s="22" t="b">
        <f aca="false">TRUE()</f>
        <v>1</v>
      </c>
    </row>
    <row r="6892" customFormat="false" ht="12.75" hidden="false" customHeight="false" outlineLevel="0" collapsed="false">
      <c r="A6892" s="19" t="s">
        <v>7221</v>
      </c>
      <c r="B6892" s="20" t="n">
        <v>4</v>
      </c>
      <c r="C6892" s="21"/>
      <c r="D6892" s="20"/>
      <c r="E6892" s="21"/>
      <c r="F6892" s="20"/>
      <c r="G6892" s="22" t="b">
        <f aca="false">TRUE()</f>
        <v>1</v>
      </c>
    </row>
    <row r="6893" customFormat="false" ht="12.75" hidden="false" customHeight="false" outlineLevel="0" collapsed="false">
      <c r="A6893" s="19" t="s">
        <v>7222</v>
      </c>
      <c r="B6893" s="20" t="n">
        <v>0</v>
      </c>
      <c r="C6893" s="21"/>
      <c r="D6893" s="20"/>
      <c r="E6893" s="21"/>
      <c r="F6893" s="20"/>
      <c r="G6893" s="22" t="b">
        <f aca="false">TRUE()</f>
        <v>1</v>
      </c>
    </row>
    <row r="6894" customFormat="false" ht="12.75" hidden="false" customHeight="false" outlineLevel="0" collapsed="false">
      <c r="A6894" s="19" t="s">
        <v>7223</v>
      </c>
      <c r="B6894" s="20" t="n">
        <v>0</v>
      </c>
      <c r="C6894" s="21"/>
      <c r="D6894" s="20"/>
      <c r="E6894" s="21"/>
      <c r="F6894" s="20"/>
      <c r="G6894" s="22" t="b">
        <f aca="false">TRUE()</f>
        <v>1</v>
      </c>
    </row>
    <row r="6895" customFormat="false" ht="12.75" hidden="false" customHeight="false" outlineLevel="0" collapsed="false">
      <c r="A6895" s="19" t="s">
        <v>7224</v>
      </c>
      <c r="B6895" s="20" t="n">
        <v>3</v>
      </c>
      <c r="C6895" s="21"/>
      <c r="D6895" s="20"/>
      <c r="E6895" s="21"/>
      <c r="F6895" s="20"/>
      <c r="G6895" s="22" t="b">
        <f aca="false">TRUE()</f>
        <v>1</v>
      </c>
    </row>
    <row r="6896" customFormat="false" ht="12.75" hidden="false" customHeight="false" outlineLevel="0" collapsed="false">
      <c r="A6896" s="19" t="s">
        <v>7225</v>
      </c>
      <c r="B6896" s="20" t="n">
        <v>0</v>
      </c>
      <c r="C6896" s="21"/>
      <c r="D6896" s="20"/>
      <c r="E6896" s="21"/>
      <c r="F6896" s="20"/>
      <c r="G6896" s="22" t="b">
        <f aca="false">TRUE()</f>
        <v>1</v>
      </c>
    </row>
    <row r="6897" customFormat="false" ht="12.75" hidden="false" customHeight="false" outlineLevel="0" collapsed="false">
      <c r="A6897" s="19" t="s">
        <v>7226</v>
      </c>
      <c r="B6897" s="20" t="n">
        <v>0</v>
      </c>
      <c r="C6897" s="21"/>
      <c r="D6897" s="20"/>
      <c r="E6897" s="21"/>
      <c r="F6897" s="20"/>
      <c r="G6897" s="22" t="b">
        <f aca="false">TRUE()</f>
        <v>1</v>
      </c>
    </row>
    <row r="6898" customFormat="false" ht="12.75" hidden="false" customHeight="false" outlineLevel="0" collapsed="false">
      <c r="A6898" s="19" t="s">
        <v>7227</v>
      </c>
      <c r="B6898" s="20" t="n">
        <v>0</v>
      </c>
      <c r="C6898" s="21"/>
      <c r="D6898" s="20"/>
      <c r="E6898" s="21"/>
      <c r="F6898" s="20"/>
      <c r="G6898" s="22" t="b">
        <f aca="false">TRUE()</f>
        <v>1</v>
      </c>
    </row>
    <row r="6899" customFormat="false" ht="12.75" hidden="false" customHeight="false" outlineLevel="0" collapsed="false">
      <c r="A6899" s="19" t="s">
        <v>7228</v>
      </c>
      <c r="B6899" s="20" t="n">
        <v>87</v>
      </c>
      <c r="C6899" s="21"/>
      <c r="D6899" s="20"/>
      <c r="E6899" s="21"/>
      <c r="F6899" s="20"/>
      <c r="G6899" s="22" t="b">
        <f aca="false">TRUE()</f>
        <v>1</v>
      </c>
    </row>
    <row r="6900" customFormat="false" ht="12.75" hidden="false" customHeight="false" outlineLevel="0" collapsed="false">
      <c r="A6900" s="19" t="s">
        <v>7229</v>
      </c>
      <c r="B6900" s="20" t="n">
        <v>87</v>
      </c>
      <c r="C6900" s="21"/>
      <c r="D6900" s="20"/>
      <c r="E6900" s="21"/>
      <c r="F6900" s="20"/>
      <c r="G6900" s="22" t="b">
        <f aca="false">TRUE()</f>
        <v>1</v>
      </c>
    </row>
    <row r="6901" customFormat="false" ht="12.75" hidden="false" customHeight="false" outlineLevel="0" collapsed="false">
      <c r="A6901" s="19" t="s">
        <v>7230</v>
      </c>
      <c r="B6901" s="20" t="n">
        <v>0</v>
      </c>
      <c r="C6901" s="21"/>
      <c r="D6901" s="20"/>
      <c r="E6901" s="21"/>
      <c r="F6901" s="20"/>
      <c r="G6901" s="22" t="b">
        <f aca="false">TRUE()</f>
        <v>1</v>
      </c>
    </row>
    <row r="6902" customFormat="false" ht="12.75" hidden="false" customHeight="false" outlineLevel="0" collapsed="false">
      <c r="A6902" s="19" t="s">
        <v>7231</v>
      </c>
      <c r="B6902" s="20" t="n">
        <v>0</v>
      </c>
      <c r="C6902" s="21"/>
      <c r="D6902" s="20"/>
      <c r="E6902" s="21"/>
      <c r="F6902" s="20"/>
      <c r="G6902" s="22" t="b">
        <f aca="false">TRUE()</f>
        <v>1</v>
      </c>
    </row>
    <row r="6903" customFormat="false" ht="12.75" hidden="false" customHeight="false" outlineLevel="0" collapsed="false">
      <c r="A6903" s="19" t="s">
        <v>7232</v>
      </c>
      <c r="B6903" s="20" t="n">
        <v>0</v>
      </c>
      <c r="C6903" s="21"/>
      <c r="D6903" s="20"/>
      <c r="E6903" s="21"/>
      <c r="F6903" s="20"/>
      <c r="G6903" s="22" t="b">
        <f aca="false">TRUE()</f>
        <v>1</v>
      </c>
    </row>
    <row r="6904" customFormat="false" ht="12.75" hidden="false" customHeight="false" outlineLevel="0" collapsed="false">
      <c r="A6904" s="19" t="s">
        <v>7233</v>
      </c>
      <c r="B6904" s="20" t="n">
        <v>0</v>
      </c>
      <c r="C6904" s="21"/>
      <c r="D6904" s="20"/>
      <c r="E6904" s="21"/>
      <c r="F6904" s="20"/>
      <c r="G6904" s="22" t="b">
        <f aca="false">TRUE()</f>
        <v>1</v>
      </c>
    </row>
    <row r="6905" customFormat="false" ht="12.75" hidden="false" customHeight="false" outlineLevel="0" collapsed="false">
      <c r="A6905" s="19" t="s">
        <v>7234</v>
      </c>
      <c r="B6905" s="20" t="n">
        <v>0</v>
      </c>
      <c r="C6905" s="21"/>
      <c r="D6905" s="20"/>
      <c r="E6905" s="21"/>
      <c r="F6905" s="20"/>
      <c r="G6905" s="22" t="b">
        <f aca="false">TRUE()</f>
        <v>1</v>
      </c>
    </row>
    <row r="6906" customFormat="false" ht="12.75" hidden="false" customHeight="false" outlineLevel="0" collapsed="false">
      <c r="A6906" s="19" t="s">
        <v>7235</v>
      </c>
      <c r="B6906" s="20" t="n">
        <v>0</v>
      </c>
      <c r="C6906" s="21"/>
      <c r="D6906" s="20"/>
      <c r="E6906" s="21"/>
      <c r="F6906" s="20"/>
      <c r="G6906" s="22" t="b">
        <f aca="false">TRUE()</f>
        <v>1</v>
      </c>
    </row>
    <row r="6907" customFormat="false" ht="12.75" hidden="false" customHeight="false" outlineLevel="0" collapsed="false">
      <c r="A6907" s="19" t="s">
        <v>7236</v>
      </c>
      <c r="B6907" s="20" t="n">
        <v>0</v>
      </c>
      <c r="C6907" s="21"/>
      <c r="D6907" s="20"/>
      <c r="E6907" s="21"/>
      <c r="F6907" s="20"/>
      <c r="G6907" s="22" t="b">
        <f aca="false">TRUE()</f>
        <v>1</v>
      </c>
    </row>
    <row r="6908" customFormat="false" ht="12.75" hidden="false" customHeight="false" outlineLevel="0" collapsed="false">
      <c r="A6908" s="19" t="s">
        <v>7237</v>
      </c>
      <c r="B6908" s="20" t="n">
        <v>0</v>
      </c>
      <c r="C6908" s="21"/>
      <c r="D6908" s="20"/>
      <c r="E6908" s="21"/>
      <c r="F6908" s="20"/>
      <c r="G6908" s="22" t="b">
        <f aca="false">TRUE()</f>
        <v>1</v>
      </c>
    </row>
    <row r="6909" customFormat="false" ht="12.75" hidden="false" customHeight="false" outlineLevel="0" collapsed="false">
      <c r="A6909" s="19" t="s">
        <v>7238</v>
      </c>
      <c r="B6909" s="20" t="n">
        <v>0</v>
      </c>
      <c r="C6909" s="21"/>
      <c r="D6909" s="20"/>
      <c r="E6909" s="21"/>
      <c r="F6909" s="20"/>
      <c r="G6909" s="22" t="b">
        <f aca="false">TRUE()</f>
        <v>1</v>
      </c>
    </row>
    <row r="6910" customFormat="false" ht="12.75" hidden="false" customHeight="false" outlineLevel="0" collapsed="false">
      <c r="A6910" s="19" t="s">
        <v>7239</v>
      </c>
      <c r="B6910" s="20" t="n">
        <v>1</v>
      </c>
      <c r="C6910" s="21"/>
      <c r="D6910" s="20"/>
      <c r="E6910" s="21"/>
      <c r="F6910" s="20"/>
      <c r="G6910" s="22" t="b">
        <f aca="false">TRUE()</f>
        <v>1</v>
      </c>
    </row>
    <row r="6911" customFormat="false" ht="12.75" hidden="false" customHeight="false" outlineLevel="0" collapsed="false">
      <c r="A6911" s="19" t="s">
        <v>7240</v>
      </c>
      <c r="B6911" s="20" t="n">
        <v>0</v>
      </c>
      <c r="C6911" s="21"/>
      <c r="D6911" s="20"/>
      <c r="E6911" s="21"/>
      <c r="F6911" s="20"/>
      <c r="G6911" s="22" t="b">
        <f aca="false">TRUE()</f>
        <v>1</v>
      </c>
    </row>
    <row r="6912" customFormat="false" ht="12.75" hidden="false" customHeight="false" outlineLevel="0" collapsed="false">
      <c r="A6912" s="19" t="s">
        <v>7241</v>
      </c>
      <c r="B6912" s="20" t="n">
        <v>0</v>
      </c>
      <c r="C6912" s="21"/>
      <c r="D6912" s="20"/>
      <c r="E6912" s="21"/>
      <c r="F6912" s="20"/>
      <c r="G6912" s="22" t="b">
        <f aca="false">TRUE()</f>
        <v>1</v>
      </c>
    </row>
    <row r="6913" customFormat="false" ht="12.75" hidden="false" customHeight="false" outlineLevel="0" collapsed="false">
      <c r="A6913" s="19" t="s">
        <v>7242</v>
      </c>
      <c r="B6913" s="20" t="n">
        <v>87</v>
      </c>
      <c r="C6913" s="21"/>
      <c r="D6913" s="20"/>
      <c r="E6913" s="21"/>
      <c r="F6913" s="20"/>
      <c r="G6913" s="22" t="b">
        <f aca="false">TRUE()</f>
        <v>1</v>
      </c>
    </row>
    <row r="6914" customFormat="false" ht="12.75" hidden="false" customHeight="false" outlineLevel="0" collapsed="false">
      <c r="A6914" s="19" t="s">
        <v>7243</v>
      </c>
      <c r="B6914" s="20" t="n">
        <v>0</v>
      </c>
      <c r="C6914" s="21"/>
      <c r="D6914" s="20"/>
      <c r="E6914" s="21"/>
      <c r="F6914" s="20"/>
      <c r="G6914" s="22" t="b">
        <f aca="false">TRUE()</f>
        <v>1</v>
      </c>
    </row>
    <row r="6915" customFormat="false" ht="12.75" hidden="false" customHeight="false" outlineLevel="0" collapsed="false">
      <c r="A6915" s="19" t="s">
        <v>7244</v>
      </c>
      <c r="B6915" s="20" t="n">
        <v>0</v>
      </c>
      <c r="C6915" s="21"/>
      <c r="D6915" s="20"/>
      <c r="E6915" s="21"/>
      <c r="F6915" s="20"/>
      <c r="G6915" s="22" t="b">
        <f aca="false">TRUE()</f>
        <v>1</v>
      </c>
    </row>
    <row r="6916" customFormat="false" ht="12.75" hidden="false" customHeight="false" outlineLevel="0" collapsed="false">
      <c r="A6916" s="19" t="s">
        <v>7245</v>
      </c>
      <c r="B6916" s="20" t="n">
        <v>0</v>
      </c>
      <c r="C6916" s="21"/>
      <c r="D6916" s="20"/>
      <c r="E6916" s="21"/>
      <c r="F6916" s="20"/>
      <c r="G6916" s="22" t="b">
        <f aca="false">TRUE()</f>
        <v>1</v>
      </c>
    </row>
    <row r="6917" customFormat="false" ht="12.75" hidden="false" customHeight="false" outlineLevel="0" collapsed="false">
      <c r="A6917" s="19" t="s">
        <v>7246</v>
      </c>
      <c r="B6917" s="20" t="n">
        <v>0</v>
      </c>
      <c r="C6917" s="21"/>
      <c r="D6917" s="20"/>
      <c r="E6917" s="21"/>
      <c r="F6917" s="20"/>
      <c r="G6917" s="22" t="b">
        <f aca="false">TRUE()</f>
        <v>1</v>
      </c>
    </row>
    <row r="6918" customFormat="false" ht="12.75" hidden="false" customHeight="false" outlineLevel="0" collapsed="false">
      <c r="A6918" s="19" t="s">
        <v>7247</v>
      </c>
      <c r="B6918" s="20" t="n">
        <v>0</v>
      </c>
      <c r="C6918" s="21"/>
      <c r="D6918" s="20"/>
      <c r="E6918" s="21"/>
      <c r="F6918" s="20"/>
      <c r="G6918" s="22" t="b">
        <f aca="false">TRUE()</f>
        <v>1</v>
      </c>
    </row>
    <row r="6919" customFormat="false" ht="12.75" hidden="false" customHeight="false" outlineLevel="0" collapsed="false">
      <c r="A6919" s="19" t="s">
        <v>7248</v>
      </c>
      <c r="B6919" s="20" t="n">
        <v>0</v>
      </c>
      <c r="C6919" s="21"/>
      <c r="D6919" s="20"/>
      <c r="E6919" s="21"/>
      <c r="F6919" s="20"/>
      <c r="G6919" s="22" t="b">
        <f aca="false">TRUE()</f>
        <v>1</v>
      </c>
    </row>
    <row r="6920" customFormat="false" ht="12.75" hidden="false" customHeight="false" outlineLevel="0" collapsed="false">
      <c r="A6920" s="19" t="s">
        <v>7249</v>
      </c>
      <c r="B6920" s="20" t="n">
        <v>0</v>
      </c>
      <c r="C6920" s="21"/>
      <c r="D6920" s="20"/>
      <c r="E6920" s="21"/>
      <c r="F6920" s="20"/>
      <c r="G6920" s="22" t="b">
        <f aca="false">TRUE()</f>
        <v>1</v>
      </c>
    </row>
    <row r="6921" customFormat="false" ht="12.75" hidden="false" customHeight="false" outlineLevel="0" collapsed="false">
      <c r="A6921" s="19" t="s">
        <v>7250</v>
      </c>
      <c r="B6921" s="20" t="n">
        <v>0</v>
      </c>
      <c r="C6921" s="21"/>
      <c r="D6921" s="20"/>
      <c r="E6921" s="21"/>
      <c r="F6921" s="20"/>
      <c r="G6921" s="22" t="b">
        <f aca="false">TRUE()</f>
        <v>1</v>
      </c>
    </row>
    <row r="6922" customFormat="false" ht="12.75" hidden="false" customHeight="false" outlineLevel="0" collapsed="false">
      <c r="A6922" s="19" t="s">
        <v>7251</v>
      </c>
      <c r="B6922" s="20" t="n">
        <v>0</v>
      </c>
      <c r="C6922" s="21"/>
      <c r="D6922" s="20"/>
      <c r="E6922" s="21"/>
      <c r="F6922" s="20"/>
      <c r="G6922" s="22" t="b">
        <f aca="false">TRUE()</f>
        <v>1</v>
      </c>
    </row>
    <row r="6923" customFormat="false" ht="12.75" hidden="false" customHeight="false" outlineLevel="0" collapsed="false">
      <c r="A6923" s="19" t="s">
        <v>7252</v>
      </c>
      <c r="B6923" s="20" t="n">
        <v>0</v>
      </c>
      <c r="C6923" s="21"/>
      <c r="D6923" s="20"/>
      <c r="E6923" s="21"/>
      <c r="F6923" s="20"/>
      <c r="G6923" s="22" t="b">
        <f aca="false">TRUE()</f>
        <v>1</v>
      </c>
    </row>
    <row r="6924" customFormat="false" ht="12.75" hidden="false" customHeight="false" outlineLevel="0" collapsed="false">
      <c r="A6924" s="19" t="s">
        <v>7253</v>
      </c>
      <c r="B6924" s="20" t="n">
        <v>0</v>
      </c>
      <c r="C6924" s="21"/>
      <c r="D6924" s="20"/>
      <c r="E6924" s="21"/>
      <c r="F6924" s="20"/>
      <c r="G6924" s="22" t="b">
        <f aca="false">TRUE()</f>
        <v>1</v>
      </c>
    </row>
    <row r="6925" customFormat="false" ht="12.75" hidden="false" customHeight="false" outlineLevel="0" collapsed="false">
      <c r="A6925" s="19" t="s">
        <v>7254</v>
      </c>
      <c r="B6925" s="20" t="n">
        <v>0</v>
      </c>
      <c r="C6925" s="21"/>
      <c r="D6925" s="20"/>
      <c r="E6925" s="21"/>
      <c r="F6925" s="20"/>
      <c r="G6925" s="22" t="b">
        <f aca="false">TRUE()</f>
        <v>1</v>
      </c>
    </row>
    <row r="6926" customFormat="false" ht="12.75" hidden="false" customHeight="false" outlineLevel="0" collapsed="false">
      <c r="A6926" s="19" t="s">
        <v>7255</v>
      </c>
      <c r="B6926" s="20" t="n">
        <v>0</v>
      </c>
      <c r="C6926" s="21"/>
      <c r="D6926" s="20"/>
      <c r="E6926" s="21"/>
      <c r="F6926" s="20"/>
      <c r="G6926" s="22" t="b">
        <f aca="false">TRUE()</f>
        <v>1</v>
      </c>
    </row>
    <row r="6927" customFormat="false" ht="12.75" hidden="false" customHeight="false" outlineLevel="0" collapsed="false">
      <c r="A6927" s="19" t="s">
        <v>7256</v>
      </c>
      <c r="B6927" s="20" t="n">
        <v>0</v>
      </c>
      <c r="C6927" s="21"/>
      <c r="D6927" s="20"/>
      <c r="E6927" s="21"/>
      <c r="F6927" s="20"/>
      <c r="G6927" s="22" t="b">
        <f aca="false">TRUE()</f>
        <v>1</v>
      </c>
    </row>
    <row r="6928" customFormat="false" ht="12.75" hidden="false" customHeight="false" outlineLevel="0" collapsed="false">
      <c r="A6928" s="19" t="s">
        <v>7257</v>
      </c>
      <c r="B6928" s="20" t="n">
        <v>0</v>
      </c>
      <c r="C6928" s="21"/>
      <c r="D6928" s="20"/>
      <c r="E6928" s="21"/>
      <c r="F6928" s="20"/>
      <c r="G6928" s="22" t="b">
        <f aca="false">TRUE()</f>
        <v>1</v>
      </c>
    </row>
    <row r="6929" customFormat="false" ht="12.75" hidden="false" customHeight="false" outlineLevel="0" collapsed="false">
      <c r="A6929" s="19" t="s">
        <v>7258</v>
      </c>
      <c r="B6929" s="20" t="n">
        <v>0</v>
      </c>
      <c r="C6929" s="21"/>
      <c r="D6929" s="20"/>
      <c r="E6929" s="21"/>
      <c r="F6929" s="20"/>
      <c r="G6929" s="22" t="b">
        <f aca="false">TRUE()</f>
        <v>1</v>
      </c>
    </row>
    <row r="6930" customFormat="false" ht="12.75" hidden="false" customHeight="false" outlineLevel="0" collapsed="false">
      <c r="A6930" s="19" t="s">
        <v>7259</v>
      </c>
      <c r="B6930" s="20" t="n">
        <v>0</v>
      </c>
      <c r="C6930" s="21"/>
      <c r="D6930" s="20"/>
      <c r="E6930" s="21"/>
      <c r="F6930" s="20"/>
      <c r="G6930" s="22" t="b">
        <f aca="false">TRUE()</f>
        <v>1</v>
      </c>
    </row>
    <row r="6931" customFormat="false" ht="12.75" hidden="false" customHeight="false" outlineLevel="0" collapsed="false">
      <c r="A6931" s="19" t="s">
        <v>7260</v>
      </c>
      <c r="B6931" s="20" t="n">
        <v>0</v>
      </c>
      <c r="C6931" s="21"/>
      <c r="D6931" s="20"/>
      <c r="E6931" s="21"/>
      <c r="F6931" s="20"/>
      <c r="G6931" s="22" t="b">
        <f aca="false">TRUE()</f>
        <v>1</v>
      </c>
    </row>
    <row r="6932" customFormat="false" ht="12.75" hidden="false" customHeight="false" outlineLevel="0" collapsed="false">
      <c r="A6932" s="19" t="s">
        <v>7261</v>
      </c>
      <c r="B6932" s="20" t="n">
        <v>0</v>
      </c>
      <c r="C6932" s="21"/>
      <c r="D6932" s="20"/>
      <c r="E6932" s="21"/>
      <c r="F6932" s="20"/>
      <c r="G6932" s="22" t="b">
        <f aca="false">TRUE()</f>
        <v>1</v>
      </c>
    </row>
    <row r="6933" customFormat="false" ht="12.75" hidden="false" customHeight="false" outlineLevel="0" collapsed="false">
      <c r="A6933" s="19" t="s">
        <v>7262</v>
      </c>
      <c r="B6933" s="20" t="n">
        <v>0</v>
      </c>
      <c r="C6933" s="21"/>
      <c r="D6933" s="20"/>
      <c r="E6933" s="21"/>
      <c r="F6933" s="20"/>
      <c r="G6933" s="22" t="b">
        <f aca="false">TRUE()</f>
        <v>1</v>
      </c>
    </row>
    <row r="6934" customFormat="false" ht="12.75" hidden="false" customHeight="false" outlineLevel="0" collapsed="false">
      <c r="A6934" s="19" t="s">
        <v>7263</v>
      </c>
      <c r="B6934" s="20" t="n">
        <v>39</v>
      </c>
      <c r="C6934" s="21"/>
      <c r="D6934" s="20"/>
      <c r="E6934" s="21"/>
      <c r="F6934" s="20"/>
      <c r="G6934" s="22" t="b">
        <f aca="false">TRUE()</f>
        <v>1</v>
      </c>
    </row>
    <row r="6935" customFormat="false" ht="12.75" hidden="false" customHeight="false" outlineLevel="0" collapsed="false">
      <c r="A6935" s="19" t="s">
        <v>7264</v>
      </c>
      <c r="B6935" s="20" t="n">
        <v>0</v>
      </c>
      <c r="C6935" s="21"/>
      <c r="D6935" s="20"/>
      <c r="E6935" s="21"/>
      <c r="F6935" s="20"/>
      <c r="G6935" s="22" t="b">
        <f aca="false">TRUE()</f>
        <v>1</v>
      </c>
    </row>
    <row r="6936" customFormat="false" ht="12.75" hidden="false" customHeight="false" outlineLevel="0" collapsed="false">
      <c r="A6936" s="19" t="s">
        <v>7265</v>
      </c>
      <c r="B6936" s="20" t="n">
        <v>0</v>
      </c>
      <c r="C6936" s="21"/>
      <c r="D6936" s="20"/>
      <c r="E6936" s="21"/>
      <c r="F6936" s="20"/>
      <c r="G6936" s="22" t="b">
        <f aca="false">TRUE()</f>
        <v>1</v>
      </c>
    </row>
    <row r="6937" customFormat="false" ht="12.75" hidden="false" customHeight="false" outlineLevel="0" collapsed="false">
      <c r="A6937" s="19" t="s">
        <v>7266</v>
      </c>
      <c r="B6937" s="20" t="n">
        <v>0</v>
      </c>
      <c r="C6937" s="21"/>
      <c r="D6937" s="20"/>
      <c r="E6937" s="21"/>
      <c r="F6937" s="20"/>
      <c r="G6937" s="22" t="b">
        <f aca="false">TRUE()</f>
        <v>1</v>
      </c>
    </row>
    <row r="6938" customFormat="false" ht="12.75" hidden="false" customHeight="false" outlineLevel="0" collapsed="false">
      <c r="A6938" s="19" t="s">
        <v>7267</v>
      </c>
      <c r="B6938" s="20" t="n">
        <v>0</v>
      </c>
      <c r="C6938" s="21"/>
      <c r="D6938" s="20"/>
      <c r="E6938" s="21"/>
      <c r="F6938" s="20"/>
      <c r="G6938" s="22" t="b">
        <f aca="false">TRUE()</f>
        <v>1</v>
      </c>
    </row>
    <row r="6939" customFormat="false" ht="12.75" hidden="false" customHeight="false" outlineLevel="0" collapsed="false">
      <c r="A6939" s="19" t="s">
        <v>7268</v>
      </c>
      <c r="B6939" s="20" t="n">
        <v>0</v>
      </c>
      <c r="C6939" s="21"/>
      <c r="D6939" s="20"/>
      <c r="E6939" s="21"/>
      <c r="F6939" s="20"/>
      <c r="G6939" s="22" t="b">
        <f aca="false">TRUE()</f>
        <v>1</v>
      </c>
    </row>
    <row r="6940" customFormat="false" ht="12.75" hidden="false" customHeight="false" outlineLevel="0" collapsed="false">
      <c r="A6940" s="19" t="s">
        <v>7269</v>
      </c>
      <c r="B6940" s="20" t="n">
        <v>0</v>
      </c>
      <c r="C6940" s="21"/>
      <c r="D6940" s="20"/>
      <c r="E6940" s="21"/>
      <c r="F6940" s="20"/>
      <c r="G6940" s="22" t="b">
        <f aca="false">TRUE()</f>
        <v>1</v>
      </c>
    </row>
    <row r="6941" customFormat="false" ht="12.75" hidden="false" customHeight="false" outlineLevel="0" collapsed="false">
      <c r="A6941" s="19" t="s">
        <v>7270</v>
      </c>
      <c r="B6941" s="20" t="n">
        <v>0</v>
      </c>
      <c r="C6941" s="21"/>
      <c r="D6941" s="20"/>
      <c r="E6941" s="21"/>
      <c r="F6941" s="20"/>
      <c r="G6941" s="22" t="b">
        <f aca="false">TRUE()</f>
        <v>1</v>
      </c>
    </row>
    <row r="6942" customFormat="false" ht="12.75" hidden="false" customHeight="false" outlineLevel="0" collapsed="false">
      <c r="A6942" s="19" t="s">
        <v>7271</v>
      </c>
      <c r="B6942" s="20" t="n">
        <v>1</v>
      </c>
      <c r="C6942" s="21"/>
      <c r="D6942" s="20"/>
      <c r="E6942" s="21"/>
      <c r="F6942" s="20"/>
      <c r="G6942" s="22" t="b">
        <f aca="false">TRUE()</f>
        <v>1</v>
      </c>
    </row>
    <row r="6943" customFormat="false" ht="12.75" hidden="false" customHeight="false" outlineLevel="0" collapsed="false">
      <c r="A6943" s="19" t="s">
        <v>7272</v>
      </c>
      <c r="B6943" s="20" t="n">
        <v>0</v>
      </c>
      <c r="C6943" s="21"/>
      <c r="D6943" s="20"/>
      <c r="E6943" s="21"/>
      <c r="F6943" s="20"/>
      <c r="G6943" s="22" t="b">
        <f aca="false">TRUE()</f>
        <v>1</v>
      </c>
    </row>
    <row r="6944" customFormat="false" ht="12.75" hidden="false" customHeight="false" outlineLevel="0" collapsed="false">
      <c r="A6944" s="19" t="s">
        <v>7273</v>
      </c>
      <c r="B6944" s="20" t="n">
        <v>0</v>
      </c>
      <c r="C6944" s="21"/>
      <c r="D6944" s="20"/>
      <c r="E6944" s="21"/>
      <c r="F6944" s="20"/>
      <c r="G6944" s="22" t="b">
        <f aca="false">TRUE()</f>
        <v>1</v>
      </c>
    </row>
    <row r="6945" customFormat="false" ht="12.75" hidden="false" customHeight="false" outlineLevel="0" collapsed="false">
      <c r="A6945" s="19" t="s">
        <v>7274</v>
      </c>
      <c r="B6945" s="20" t="n">
        <v>0</v>
      </c>
      <c r="C6945" s="21"/>
      <c r="D6945" s="20"/>
      <c r="E6945" s="21"/>
      <c r="F6945" s="20"/>
      <c r="G6945" s="22" t="b">
        <f aca="false">TRUE()</f>
        <v>1</v>
      </c>
    </row>
    <row r="6946" customFormat="false" ht="12.75" hidden="false" customHeight="false" outlineLevel="0" collapsed="false">
      <c r="A6946" s="19" t="s">
        <v>7275</v>
      </c>
      <c r="B6946" s="20" t="n">
        <v>0</v>
      </c>
      <c r="C6946" s="21"/>
      <c r="D6946" s="20"/>
      <c r="E6946" s="21"/>
      <c r="F6946" s="20"/>
      <c r="G6946" s="22" t="b">
        <f aca="false">TRUE()</f>
        <v>1</v>
      </c>
    </row>
    <row r="6947" customFormat="false" ht="12.75" hidden="false" customHeight="false" outlineLevel="0" collapsed="false">
      <c r="A6947" s="19" t="s">
        <v>7276</v>
      </c>
      <c r="B6947" s="20" t="n">
        <v>0</v>
      </c>
      <c r="C6947" s="21"/>
      <c r="D6947" s="20"/>
      <c r="E6947" s="21"/>
      <c r="F6947" s="20"/>
      <c r="G6947" s="22" t="b">
        <f aca="false">TRUE()</f>
        <v>1</v>
      </c>
    </row>
    <row r="6948" customFormat="false" ht="12.75" hidden="false" customHeight="false" outlineLevel="0" collapsed="false">
      <c r="A6948" s="19" t="s">
        <v>7277</v>
      </c>
      <c r="B6948" s="20" t="n">
        <v>0</v>
      </c>
      <c r="C6948" s="21"/>
      <c r="D6948" s="20"/>
      <c r="E6948" s="21"/>
      <c r="F6948" s="20"/>
      <c r="G6948" s="22" t="b">
        <f aca="false">TRUE()</f>
        <v>1</v>
      </c>
    </row>
    <row r="6949" customFormat="false" ht="12.75" hidden="false" customHeight="false" outlineLevel="0" collapsed="false">
      <c r="A6949" s="19" t="s">
        <v>7278</v>
      </c>
      <c r="B6949" s="20" t="n">
        <v>0</v>
      </c>
      <c r="C6949" s="21"/>
      <c r="D6949" s="20"/>
      <c r="E6949" s="21"/>
      <c r="F6949" s="20"/>
      <c r="G6949" s="22" t="b">
        <f aca="false">TRUE()</f>
        <v>1</v>
      </c>
    </row>
    <row r="6950" customFormat="false" ht="12.75" hidden="false" customHeight="false" outlineLevel="0" collapsed="false">
      <c r="A6950" s="19" t="s">
        <v>7279</v>
      </c>
      <c r="B6950" s="20" t="n">
        <v>31</v>
      </c>
      <c r="C6950" s="21"/>
      <c r="D6950" s="20"/>
      <c r="E6950" s="21"/>
      <c r="F6950" s="20"/>
      <c r="G6950" s="22" t="b">
        <f aca="false">TRUE()</f>
        <v>1</v>
      </c>
    </row>
    <row r="6951" customFormat="false" ht="12.75" hidden="false" customHeight="false" outlineLevel="0" collapsed="false">
      <c r="A6951" s="19" t="s">
        <v>7280</v>
      </c>
      <c r="B6951" s="20" t="n">
        <v>0</v>
      </c>
      <c r="C6951" s="21"/>
      <c r="D6951" s="20"/>
      <c r="E6951" s="21"/>
      <c r="F6951" s="20"/>
      <c r="G6951" s="22" t="b">
        <f aca="false">TRUE()</f>
        <v>1</v>
      </c>
    </row>
    <row r="6952" customFormat="false" ht="12.75" hidden="false" customHeight="false" outlineLevel="0" collapsed="false">
      <c r="A6952" s="19" t="s">
        <v>7281</v>
      </c>
      <c r="B6952" s="20" t="n">
        <v>0</v>
      </c>
      <c r="C6952" s="21"/>
      <c r="D6952" s="20"/>
      <c r="E6952" s="21"/>
      <c r="F6952" s="20"/>
      <c r="G6952" s="22" t="b">
        <f aca="false">TRUE()</f>
        <v>1</v>
      </c>
    </row>
    <row r="6953" customFormat="false" ht="12.75" hidden="false" customHeight="false" outlineLevel="0" collapsed="false">
      <c r="A6953" s="19" t="s">
        <v>7282</v>
      </c>
      <c r="B6953" s="20" t="n">
        <v>0</v>
      </c>
      <c r="C6953" s="21"/>
      <c r="D6953" s="20"/>
      <c r="E6953" s="21"/>
      <c r="F6953" s="20"/>
      <c r="G6953" s="22" t="b">
        <f aca="false">TRUE()</f>
        <v>1</v>
      </c>
    </row>
    <row r="6954" customFormat="false" ht="12.75" hidden="false" customHeight="false" outlineLevel="0" collapsed="false">
      <c r="A6954" s="19" t="s">
        <v>7283</v>
      </c>
      <c r="B6954" s="20" t="n">
        <v>1</v>
      </c>
      <c r="C6954" s="21"/>
      <c r="D6954" s="20"/>
      <c r="E6954" s="21"/>
      <c r="F6954" s="20"/>
      <c r="G6954" s="22" t="b">
        <f aca="false">TRUE()</f>
        <v>1</v>
      </c>
    </row>
    <row r="6955" customFormat="false" ht="12.75" hidden="false" customHeight="false" outlineLevel="0" collapsed="false">
      <c r="A6955" s="19" t="s">
        <v>7284</v>
      </c>
      <c r="B6955" s="20" t="n">
        <v>0</v>
      </c>
      <c r="C6955" s="21"/>
      <c r="D6955" s="20"/>
      <c r="E6955" s="21"/>
      <c r="F6955" s="20"/>
      <c r="G6955" s="22" t="b">
        <f aca="false">TRUE()</f>
        <v>1</v>
      </c>
    </row>
    <row r="6956" customFormat="false" ht="12.75" hidden="false" customHeight="false" outlineLevel="0" collapsed="false">
      <c r="A6956" s="19" t="s">
        <v>7285</v>
      </c>
      <c r="B6956" s="20" t="n">
        <v>0</v>
      </c>
      <c r="C6956" s="21"/>
      <c r="D6956" s="20"/>
      <c r="E6956" s="21"/>
      <c r="F6956" s="20"/>
      <c r="G6956" s="22" t="b">
        <f aca="false">TRUE()</f>
        <v>1</v>
      </c>
    </row>
    <row r="6957" customFormat="false" ht="12.75" hidden="false" customHeight="false" outlineLevel="0" collapsed="false">
      <c r="A6957" s="19" t="s">
        <v>7286</v>
      </c>
      <c r="B6957" s="20" t="n">
        <v>0</v>
      </c>
      <c r="C6957" s="21"/>
      <c r="D6957" s="20"/>
      <c r="E6957" s="21"/>
      <c r="F6957" s="20"/>
      <c r="G6957" s="22" t="b">
        <f aca="false">TRUE()</f>
        <v>1</v>
      </c>
    </row>
    <row r="6958" customFormat="false" ht="12.75" hidden="false" customHeight="false" outlineLevel="0" collapsed="false">
      <c r="A6958" s="19" t="s">
        <v>7287</v>
      </c>
      <c r="B6958" s="20" t="n">
        <v>0</v>
      </c>
      <c r="C6958" s="21"/>
      <c r="D6958" s="20"/>
      <c r="E6958" s="21"/>
      <c r="F6958" s="20"/>
      <c r="G6958" s="22" t="b">
        <f aca="false">TRUE()</f>
        <v>1</v>
      </c>
    </row>
    <row r="6959" customFormat="false" ht="12.75" hidden="false" customHeight="false" outlineLevel="0" collapsed="false">
      <c r="A6959" s="19" t="s">
        <v>7288</v>
      </c>
      <c r="B6959" s="20" t="n">
        <v>0</v>
      </c>
      <c r="C6959" s="21"/>
      <c r="D6959" s="20"/>
      <c r="E6959" s="21"/>
      <c r="F6959" s="20"/>
      <c r="G6959" s="22" t="b">
        <f aca="false">TRUE()</f>
        <v>1</v>
      </c>
    </row>
    <row r="6960" customFormat="false" ht="12.75" hidden="false" customHeight="false" outlineLevel="0" collapsed="false">
      <c r="A6960" s="19" t="s">
        <v>7289</v>
      </c>
      <c r="B6960" s="20" t="n">
        <v>1</v>
      </c>
      <c r="C6960" s="21"/>
      <c r="D6960" s="20"/>
      <c r="E6960" s="21"/>
      <c r="F6960" s="20"/>
      <c r="G6960" s="22" t="b">
        <f aca="false">TRUE()</f>
        <v>1</v>
      </c>
    </row>
    <row r="6961" customFormat="false" ht="12.75" hidden="false" customHeight="false" outlineLevel="0" collapsed="false">
      <c r="A6961" s="19" t="s">
        <v>7290</v>
      </c>
      <c r="B6961" s="20" t="n">
        <v>0</v>
      </c>
      <c r="C6961" s="21"/>
      <c r="D6961" s="20"/>
      <c r="E6961" s="21"/>
      <c r="F6961" s="20"/>
      <c r="G6961" s="22" t="b">
        <f aca="false">TRUE()</f>
        <v>1</v>
      </c>
    </row>
    <row r="6962" customFormat="false" ht="12.75" hidden="false" customHeight="false" outlineLevel="0" collapsed="false">
      <c r="A6962" s="19" t="s">
        <v>7291</v>
      </c>
      <c r="B6962" s="20" t="n">
        <v>0</v>
      </c>
      <c r="C6962" s="21"/>
      <c r="D6962" s="20"/>
      <c r="E6962" s="21"/>
      <c r="F6962" s="20"/>
      <c r="G6962" s="22" t="b">
        <f aca="false">TRUE()</f>
        <v>1</v>
      </c>
    </row>
    <row r="6963" customFormat="false" ht="12.75" hidden="false" customHeight="false" outlineLevel="0" collapsed="false">
      <c r="A6963" s="19" t="s">
        <v>7292</v>
      </c>
      <c r="B6963" s="20" t="n">
        <v>0</v>
      </c>
      <c r="C6963" s="21"/>
      <c r="D6963" s="20"/>
      <c r="E6963" s="21"/>
      <c r="F6963" s="20"/>
      <c r="G6963" s="22" t="b">
        <f aca="false">TRUE()</f>
        <v>1</v>
      </c>
    </row>
    <row r="6964" customFormat="false" ht="12.75" hidden="false" customHeight="false" outlineLevel="0" collapsed="false">
      <c r="A6964" s="19" t="s">
        <v>7293</v>
      </c>
      <c r="B6964" s="20" t="n">
        <v>0</v>
      </c>
      <c r="C6964" s="21"/>
      <c r="D6964" s="20"/>
      <c r="E6964" s="21"/>
      <c r="F6964" s="20"/>
      <c r="G6964" s="22" t="b">
        <f aca="false">TRUE()</f>
        <v>1</v>
      </c>
    </row>
    <row r="6965" customFormat="false" ht="12.75" hidden="false" customHeight="false" outlineLevel="0" collapsed="false">
      <c r="A6965" s="19" t="s">
        <v>7294</v>
      </c>
      <c r="B6965" s="20" t="n">
        <v>0</v>
      </c>
      <c r="C6965" s="21"/>
      <c r="D6965" s="20"/>
      <c r="E6965" s="21"/>
      <c r="F6965" s="20"/>
      <c r="G6965" s="22" t="b">
        <f aca="false">TRUE()</f>
        <v>1</v>
      </c>
    </row>
    <row r="6966" customFormat="false" ht="12.75" hidden="false" customHeight="false" outlineLevel="0" collapsed="false">
      <c r="A6966" s="19" t="s">
        <v>7295</v>
      </c>
      <c r="B6966" s="20" t="n">
        <v>0</v>
      </c>
      <c r="C6966" s="21"/>
      <c r="D6966" s="20"/>
      <c r="E6966" s="21"/>
      <c r="F6966" s="20"/>
      <c r="G6966" s="22" t="b">
        <f aca="false">TRUE()</f>
        <v>1</v>
      </c>
    </row>
    <row r="6967" customFormat="false" ht="12.75" hidden="false" customHeight="false" outlineLevel="0" collapsed="false">
      <c r="A6967" s="19" t="s">
        <v>7296</v>
      </c>
      <c r="B6967" s="20" t="n">
        <v>0</v>
      </c>
      <c r="C6967" s="21"/>
      <c r="D6967" s="20"/>
      <c r="E6967" s="21"/>
      <c r="F6967" s="20"/>
      <c r="G6967" s="22" t="b">
        <f aca="false">TRUE()</f>
        <v>1</v>
      </c>
    </row>
    <row r="6968" customFormat="false" ht="12.75" hidden="false" customHeight="false" outlineLevel="0" collapsed="false">
      <c r="A6968" s="19" t="s">
        <v>7297</v>
      </c>
      <c r="B6968" s="20" t="n">
        <v>0</v>
      </c>
      <c r="C6968" s="21"/>
      <c r="D6968" s="20"/>
      <c r="E6968" s="21"/>
      <c r="F6968" s="20"/>
      <c r="G6968" s="22" t="b">
        <f aca="false">TRUE()</f>
        <v>1</v>
      </c>
    </row>
    <row r="6969" customFormat="false" ht="12.75" hidden="false" customHeight="false" outlineLevel="0" collapsed="false">
      <c r="A6969" s="19" t="s">
        <v>7298</v>
      </c>
      <c r="B6969" s="20" t="n">
        <v>0</v>
      </c>
      <c r="C6969" s="21"/>
      <c r="D6969" s="20"/>
      <c r="E6969" s="21"/>
      <c r="F6969" s="20"/>
      <c r="G6969" s="22" t="b">
        <f aca="false">TRUE()</f>
        <v>1</v>
      </c>
    </row>
    <row r="6970" customFormat="false" ht="12.75" hidden="false" customHeight="false" outlineLevel="0" collapsed="false">
      <c r="A6970" s="19" t="s">
        <v>7299</v>
      </c>
      <c r="B6970" s="20" t="n">
        <v>0</v>
      </c>
      <c r="C6970" s="21"/>
      <c r="D6970" s="20"/>
      <c r="E6970" s="21"/>
      <c r="F6970" s="20"/>
      <c r="G6970" s="22" t="b">
        <f aca="false">TRUE()</f>
        <v>1</v>
      </c>
    </row>
    <row r="6971" customFormat="false" ht="12.75" hidden="false" customHeight="false" outlineLevel="0" collapsed="false">
      <c r="A6971" s="19" t="s">
        <v>7300</v>
      </c>
      <c r="B6971" s="20" t="n">
        <v>0</v>
      </c>
      <c r="C6971" s="21"/>
      <c r="D6971" s="20"/>
      <c r="E6971" s="21"/>
      <c r="F6971" s="20"/>
      <c r="G6971" s="22" t="b">
        <f aca="false">TRUE()</f>
        <v>1</v>
      </c>
    </row>
    <row r="6972" customFormat="false" ht="12.75" hidden="false" customHeight="false" outlineLevel="0" collapsed="false">
      <c r="A6972" s="19" t="s">
        <v>7301</v>
      </c>
      <c r="B6972" s="20" t="n">
        <v>9</v>
      </c>
      <c r="C6972" s="21"/>
      <c r="D6972" s="20"/>
      <c r="E6972" s="21"/>
      <c r="F6972" s="20"/>
      <c r="G6972" s="22" t="b">
        <f aca="false">TRUE()</f>
        <v>1</v>
      </c>
    </row>
    <row r="6973" customFormat="false" ht="12.75" hidden="false" customHeight="false" outlineLevel="0" collapsed="false">
      <c r="A6973" s="19" t="s">
        <v>7302</v>
      </c>
      <c r="B6973" s="20" t="n">
        <v>0</v>
      </c>
      <c r="C6973" s="21"/>
      <c r="D6973" s="20"/>
      <c r="E6973" s="21"/>
      <c r="F6973" s="20"/>
      <c r="G6973" s="22" t="b">
        <f aca="false">TRUE()</f>
        <v>1</v>
      </c>
    </row>
    <row r="6974" customFormat="false" ht="12.75" hidden="false" customHeight="false" outlineLevel="0" collapsed="false">
      <c r="A6974" s="19" t="s">
        <v>7303</v>
      </c>
      <c r="B6974" s="20" t="n">
        <v>0</v>
      </c>
      <c r="C6974" s="21"/>
      <c r="D6974" s="20"/>
      <c r="E6974" s="21"/>
      <c r="F6974" s="20"/>
      <c r="G6974" s="22" t="b">
        <f aca="false">TRUE()</f>
        <v>1</v>
      </c>
    </row>
    <row r="6975" customFormat="false" ht="12.75" hidden="false" customHeight="false" outlineLevel="0" collapsed="false">
      <c r="A6975" s="19" t="s">
        <v>7304</v>
      </c>
      <c r="B6975" s="20" t="n">
        <v>0</v>
      </c>
      <c r="C6975" s="21"/>
      <c r="D6975" s="20"/>
      <c r="E6975" s="21"/>
      <c r="F6975" s="20"/>
      <c r="G6975" s="22" t="b">
        <f aca="false">TRUE()</f>
        <v>1</v>
      </c>
    </row>
    <row r="6976" customFormat="false" ht="12.75" hidden="false" customHeight="false" outlineLevel="0" collapsed="false">
      <c r="A6976" s="19" t="s">
        <v>7305</v>
      </c>
      <c r="B6976" s="20" t="n">
        <v>0</v>
      </c>
      <c r="C6976" s="21"/>
      <c r="D6976" s="20"/>
      <c r="E6976" s="21"/>
      <c r="F6976" s="20"/>
      <c r="G6976" s="22" t="b">
        <f aca="false">TRUE()</f>
        <v>1</v>
      </c>
    </row>
    <row r="6977" customFormat="false" ht="12.75" hidden="false" customHeight="false" outlineLevel="0" collapsed="false">
      <c r="A6977" s="19" t="s">
        <v>7306</v>
      </c>
      <c r="B6977" s="20" t="n">
        <v>87</v>
      </c>
      <c r="C6977" s="21"/>
      <c r="D6977" s="20"/>
      <c r="E6977" s="21"/>
      <c r="F6977" s="20"/>
      <c r="G6977" s="22" t="b">
        <f aca="false">TRUE()</f>
        <v>1</v>
      </c>
    </row>
    <row r="6978" customFormat="false" ht="12.75" hidden="false" customHeight="false" outlineLevel="0" collapsed="false">
      <c r="A6978" s="19" t="s">
        <v>7307</v>
      </c>
      <c r="B6978" s="20" t="n">
        <v>0</v>
      </c>
      <c r="C6978" s="21"/>
      <c r="D6978" s="20"/>
      <c r="E6978" s="21"/>
      <c r="F6978" s="20"/>
      <c r="G6978" s="22" t="b">
        <f aca="false">TRUE()</f>
        <v>1</v>
      </c>
    </row>
    <row r="6979" customFormat="false" ht="12.75" hidden="false" customHeight="false" outlineLevel="0" collapsed="false">
      <c r="A6979" s="19" t="s">
        <v>7308</v>
      </c>
      <c r="B6979" s="20" t="n">
        <v>0</v>
      </c>
      <c r="C6979" s="21"/>
      <c r="D6979" s="20"/>
      <c r="E6979" s="21"/>
      <c r="F6979" s="20"/>
      <c r="G6979" s="22" t="b">
        <f aca="false">TRUE()</f>
        <v>1</v>
      </c>
    </row>
    <row r="6980" customFormat="false" ht="12.75" hidden="false" customHeight="false" outlineLevel="0" collapsed="false">
      <c r="A6980" s="19" t="s">
        <v>7309</v>
      </c>
      <c r="B6980" s="20" t="n">
        <v>0</v>
      </c>
      <c r="C6980" s="21"/>
      <c r="D6980" s="20"/>
      <c r="E6980" s="21"/>
      <c r="F6980" s="20"/>
      <c r="G6980" s="22" t="b">
        <f aca="false">TRUE()</f>
        <v>1</v>
      </c>
    </row>
    <row r="6981" customFormat="false" ht="12.75" hidden="false" customHeight="false" outlineLevel="0" collapsed="false">
      <c r="A6981" s="19" t="s">
        <v>7310</v>
      </c>
      <c r="B6981" s="20" t="n">
        <v>0</v>
      </c>
      <c r="C6981" s="21"/>
      <c r="D6981" s="20"/>
      <c r="E6981" s="21"/>
      <c r="F6981" s="20"/>
      <c r="G6981" s="22" t="b">
        <f aca="false">TRUE()</f>
        <v>1</v>
      </c>
    </row>
    <row r="6982" customFormat="false" ht="12.75" hidden="false" customHeight="false" outlineLevel="0" collapsed="false">
      <c r="A6982" s="19" t="s">
        <v>7311</v>
      </c>
      <c r="B6982" s="20" t="n">
        <v>0</v>
      </c>
      <c r="C6982" s="21"/>
      <c r="D6982" s="20"/>
      <c r="E6982" s="21"/>
      <c r="F6982" s="20"/>
      <c r="G6982" s="22" t="b">
        <f aca="false">TRUE()</f>
        <v>1</v>
      </c>
    </row>
    <row r="6983" customFormat="false" ht="12.75" hidden="false" customHeight="false" outlineLevel="0" collapsed="false">
      <c r="A6983" s="19" t="s">
        <v>7312</v>
      </c>
      <c r="B6983" s="20" t="n">
        <v>0</v>
      </c>
      <c r="C6983" s="21"/>
      <c r="D6983" s="20"/>
      <c r="E6983" s="21"/>
      <c r="F6983" s="20"/>
      <c r="G6983" s="22" t="b">
        <f aca="false">TRUE()</f>
        <v>1</v>
      </c>
    </row>
    <row r="6984" customFormat="false" ht="12.75" hidden="false" customHeight="false" outlineLevel="0" collapsed="false">
      <c r="A6984" s="19" t="s">
        <v>7313</v>
      </c>
      <c r="B6984" s="20" t="n">
        <v>87</v>
      </c>
      <c r="C6984" s="21"/>
      <c r="D6984" s="20"/>
      <c r="E6984" s="21"/>
      <c r="F6984" s="20"/>
      <c r="G6984" s="22" t="b">
        <f aca="false">TRUE()</f>
        <v>1</v>
      </c>
    </row>
    <row r="6985" customFormat="false" ht="12.75" hidden="false" customHeight="false" outlineLevel="0" collapsed="false">
      <c r="A6985" s="19" t="s">
        <v>7314</v>
      </c>
      <c r="B6985" s="20" t="n">
        <v>0</v>
      </c>
      <c r="C6985" s="21"/>
      <c r="D6985" s="20"/>
      <c r="E6985" s="21"/>
      <c r="F6985" s="20"/>
      <c r="G6985" s="22" t="b">
        <f aca="false">TRUE()</f>
        <v>1</v>
      </c>
    </row>
    <row r="6986" customFormat="false" ht="12.75" hidden="false" customHeight="false" outlineLevel="0" collapsed="false">
      <c r="A6986" s="19" t="s">
        <v>7315</v>
      </c>
      <c r="B6986" s="20" t="n">
        <v>0</v>
      </c>
      <c r="C6986" s="21"/>
      <c r="D6986" s="20"/>
      <c r="E6986" s="21"/>
      <c r="F6986" s="20"/>
      <c r="G6986" s="22" t="b">
        <f aca="false">TRUE()</f>
        <v>1</v>
      </c>
    </row>
    <row r="6987" customFormat="false" ht="12.75" hidden="false" customHeight="false" outlineLevel="0" collapsed="false">
      <c r="A6987" s="19" t="s">
        <v>7316</v>
      </c>
      <c r="B6987" s="20" t="n">
        <v>0</v>
      </c>
      <c r="C6987" s="21"/>
      <c r="D6987" s="20"/>
      <c r="E6987" s="21"/>
      <c r="F6987" s="20"/>
      <c r="G6987" s="22" t="b">
        <f aca="false">TRUE()</f>
        <v>1</v>
      </c>
    </row>
    <row r="6988" customFormat="false" ht="12.75" hidden="false" customHeight="false" outlineLevel="0" collapsed="false">
      <c r="A6988" s="19" t="s">
        <v>7317</v>
      </c>
      <c r="B6988" s="20" t="n">
        <v>0</v>
      </c>
      <c r="C6988" s="21"/>
      <c r="D6988" s="20"/>
      <c r="E6988" s="21"/>
      <c r="F6988" s="20"/>
      <c r="G6988" s="22" t="b">
        <f aca="false">TRUE()</f>
        <v>1</v>
      </c>
    </row>
    <row r="6989" customFormat="false" ht="12.75" hidden="false" customHeight="false" outlineLevel="0" collapsed="false">
      <c r="A6989" s="19" t="s">
        <v>7318</v>
      </c>
      <c r="B6989" s="20" t="n">
        <v>0</v>
      </c>
      <c r="C6989" s="21"/>
      <c r="D6989" s="20"/>
      <c r="E6989" s="21"/>
      <c r="F6989" s="20"/>
      <c r="G6989" s="22" t="b">
        <f aca="false">TRUE()</f>
        <v>1</v>
      </c>
    </row>
    <row r="6990" customFormat="false" ht="12.75" hidden="false" customHeight="false" outlineLevel="0" collapsed="false">
      <c r="A6990" s="19" t="s">
        <v>7319</v>
      </c>
      <c r="B6990" s="20" t="n">
        <v>17</v>
      </c>
      <c r="C6990" s="21"/>
      <c r="D6990" s="20"/>
      <c r="E6990" s="21"/>
      <c r="F6990" s="20"/>
      <c r="G6990" s="22" t="b">
        <f aca="false">TRUE()</f>
        <v>1</v>
      </c>
    </row>
    <row r="6991" customFormat="false" ht="12.75" hidden="false" customHeight="false" outlineLevel="0" collapsed="false">
      <c r="A6991" s="19" t="s">
        <v>7320</v>
      </c>
      <c r="B6991" s="20" t="n">
        <v>0</v>
      </c>
      <c r="C6991" s="21"/>
      <c r="D6991" s="20"/>
      <c r="E6991" s="21"/>
      <c r="F6991" s="20"/>
      <c r="G6991" s="22" t="b">
        <f aca="false">TRUE()</f>
        <v>1</v>
      </c>
    </row>
    <row r="6992" customFormat="false" ht="12.75" hidden="false" customHeight="false" outlineLevel="0" collapsed="false">
      <c r="A6992" s="19" t="s">
        <v>7321</v>
      </c>
      <c r="B6992" s="20" t="n">
        <v>0</v>
      </c>
      <c r="C6992" s="21"/>
      <c r="D6992" s="20"/>
      <c r="E6992" s="21"/>
      <c r="F6992" s="20"/>
      <c r="G6992" s="22" t="b">
        <f aca="false">TRUE()</f>
        <v>1</v>
      </c>
    </row>
    <row r="6993" customFormat="false" ht="12.75" hidden="false" customHeight="false" outlineLevel="0" collapsed="false">
      <c r="A6993" s="19" t="s">
        <v>7322</v>
      </c>
      <c r="B6993" s="20" t="n">
        <v>0</v>
      </c>
      <c r="C6993" s="21"/>
      <c r="D6993" s="20"/>
      <c r="E6993" s="21"/>
      <c r="F6993" s="20"/>
      <c r="G6993" s="22" t="b">
        <f aca="false">TRUE()</f>
        <v>1</v>
      </c>
    </row>
    <row r="6994" customFormat="false" ht="12.75" hidden="false" customHeight="false" outlineLevel="0" collapsed="false">
      <c r="A6994" s="19" t="s">
        <v>7323</v>
      </c>
      <c r="B6994" s="20" t="n">
        <v>0</v>
      </c>
      <c r="C6994" s="21"/>
      <c r="D6994" s="20"/>
      <c r="E6994" s="21"/>
      <c r="F6994" s="20"/>
      <c r="G6994" s="22" t="b">
        <f aca="false">TRUE()</f>
        <v>1</v>
      </c>
    </row>
    <row r="6995" customFormat="false" ht="12.75" hidden="false" customHeight="false" outlineLevel="0" collapsed="false">
      <c r="A6995" s="19" t="s">
        <v>7324</v>
      </c>
      <c r="B6995" s="20" t="n">
        <v>0</v>
      </c>
      <c r="C6995" s="21"/>
      <c r="D6995" s="20"/>
      <c r="E6995" s="21"/>
      <c r="F6995" s="20"/>
      <c r="G6995" s="22" t="b">
        <f aca="false">TRUE()</f>
        <v>1</v>
      </c>
    </row>
    <row r="6996" customFormat="false" ht="12.75" hidden="false" customHeight="false" outlineLevel="0" collapsed="false">
      <c r="A6996" s="19" t="s">
        <v>7325</v>
      </c>
      <c r="B6996" s="20" t="n">
        <v>87</v>
      </c>
      <c r="C6996" s="21"/>
      <c r="D6996" s="20"/>
      <c r="E6996" s="21"/>
      <c r="F6996" s="20"/>
      <c r="G6996" s="22" t="b">
        <f aca="false">TRUE()</f>
        <v>1</v>
      </c>
    </row>
    <row r="6997" customFormat="false" ht="12.75" hidden="false" customHeight="false" outlineLevel="0" collapsed="false">
      <c r="A6997" s="19" t="s">
        <v>7326</v>
      </c>
      <c r="B6997" s="20" t="n">
        <v>0</v>
      </c>
      <c r="C6997" s="21"/>
      <c r="D6997" s="20"/>
      <c r="E6997" s="21"/>
      <c r="F6997" s="20"/>
      <c r="G6997" s="22" t="b">
        <f aca="false">TRUE()</f>
        <v>1</v>
      </c>
    </row>
    <row r="6998" customFormat="false" ht="12.75" hidden="false" customHeight="false" outlineLevel="0" collapsed="false">
      <c r="A6998" s="19" t="s">
        <v>7327</v>
      </c>
      <c r="B6998" s="20" t="n">
        <v>3</v>
      </c>
      <c r="C6998" s="21"/>
      <c r="D6998" s="20"/>
      <c r="E6998" s="21"/>
      <c r="F6998" s="20"/>
      <c r="G6998" s="22" t="b">
        <f aca="false">TRUE()</f>
        <v>1</v>
      </c>
    </row>
    <row r="6999" customFormat="false" ht="12.75" hidden="false" customHeight="false" outlineLevel="0" collapsed="false">
      <c r="A6999" s="19" t="s">
        <v>7328</v>
      </c>
      <c r="B6999" s="20" t="n">
        <v>0</v>
      </c>
      <c r="C6999" s="21"/>
      <c r="D6999" s="20"/>
      <c r="E6999" s="21"/>
      <c r="F6999" s="20"/>
      <c r="G6999" s="22" t="b">
        <f aca="false">TRUE()</f>
        <v>1</v>
      </c>
    </row>
    <row r="7000" customFormat="false" ht="12.75" hidden="false" customHeight="false" outlineLevel="0" collapsed="false">
      <c r="A7000" s="19" t="s">
        <v>7329</v>
      </c>
      <c r="B7000" s="20" t="n">
        <v>0</v>
      </c>
      <c r="C7000" s="21"/>
      <c r="D7000" s="20"/>
      <c r="E7000" s="21"/>
      <c r="F7000" s="20"/>
      <c r="G7000" s="22" t="b">
        <f aca="false">TRUE()</f>
        <v>1</v>
      </c>
    </row>
    <row r="7001" customFormat="false" ht="12.75" hidden="false" customHeight="false" outlineLevel="0" collapsed="false">
      <c r="A7001" s="19" t="s">
        <v>7330</v>
      </c>
      <c r="B7001" s="20" t="n">
        <v>13</v>
      </c>
      <c r="C7001" s="21"/>
      <c r="D7001" s="20"/>
      <c r="E7001" s="21"/>
      <c r="F7001" s="20"/>
      <c r="G7001" s="22" t="b">
        <f aca="false">TRUE()</f>
        <v>1</v>
      </c>
    </row>
    <row r="7002" customFormat="false" ht="12.75" hidden="false" customHeight="false" outlineLevel="0" collapsed="false">
      <c r="A7002" s="19" t="s">
        <v>7331</v>
      </c>
      <c r="B7002" s="20" t="n">
        <v>0</v>
      </c>
      <c r="C7002" s="21"/>
      <c r="D7002" s="20"/>
      <c r="E7002" s="21"/>
      <c r="F7002" s="20"/>
      <c r="G7002" s="22" t="b">
        <f aca="false">TRUE()</f>
        <v>1</v>
      </c>
    </row>
    <row r="7003" customFormat="false" ht="12.75" hidden="false" customHeight="false" outlineLevel="0" collapsed="false">
      <c r="A7003" s="19" t="s">
        <v>7332</v>
      </c>
      <c r="B7003" s="20" t="n">
        <v>0</v>
      </c>
      <c r="C7003" s="21"/>
      <c r="D7003" s="20"/>
      <c r="E7003" s="21"/>
      <c r="F7003" s="20"/>
      <c r="G7003" s="22" t="b">
        <f aca="false">TRUE()</f>
        <v>1</v>
      </c>
    </row>
    <row r="7004" customFormat="false" ht="12.75" hidden="false" customHeight="false" outlineLevel="0" collapsed="false">
      <c r="A7004" s="19" t="s">
        <v>7333</v>
      </c>
      <c r="B7004" s="20" t="n">
        <v>0</v>
      </c>
      <c r="C7004" s="21"/>
      <c r="D7004" s="20"/>
      <c r="E7004" s="21"/>
      <c r="F7004" s="20"/>
      <c r="G7004" s="22" t="b">
        <f aca="false">TRUE()</f>
        <v>1</v>
      </c>
    </row>
    <row r="7005" customFormat="false" ht="12.75" hidden="false" customHeight="false" outlineLevel="0" collapsed="false">
      <c r="A7005" s="19" t="s">
        <v>7334</v>
      </c>
      <c r="B7005" s="20" t="n">
        <v>0</v>
      </c>
      <c r="C7005" s="21"/>
      <c r="D7005" s="20"/>
      <c r="E7005" s="21"/>
      <c r="F7005" s="20"/>
      <c r="G7005" s="22" t="b">
        <f aca="false">TRUE()</f>
        <v>1</v>
      </c>
    </row>
    <row r="7006" customFormat="false" ht="12.75" hidden="false" customHeight="false" outlineLevel="0" collapsed="false">
      <c r="A7006" s="19" t="s">
        <v>7335</v>
      </c>
      <c r="B7006" s="20" t="n">
        <v>0</v>
      </c>
      <c r="C7006" s="21"/>
      <c r="D7006" s="20"/>
      <c r="E7006" s="21"/>
      <c r="F7006" s="20"/>
      <c r="G7006" s="22" t="b">
        <f aca="false">TRUE()</f>
        <v>1</v>
      </c>
    </row>
    <row r="7007" customFormat="false" ht="12.75" hidden="false" customHeight="false" outlineLevel="0" collapsed="false">
      <c r="A7007" s="19" t="s">
        <v>7336</v>
      </c>
      <c r="B7007" s="20" t="n">
        <v>2</v>
      </c>
      <c r="C7007" s="21"/>
      <c r="D7007" s="20"/>
      <c r="E7007" s="21"/>
      <c r="F7007" s="20"/>
      <c r="G7007" s="22" t="b">
        <f aca="false">TRUE()</f>
        <v>1</v>
      </c>
    </row>
    <row r="7008" customFormat="false" ht="12.75" hidden="false" customHeight="false" outlineLevel="0" collapsed="false">
      <c r="A7008" s="19" t="s">
        <v>7337</v>
      </c>
      <c r="B7008" s="20" t="n">
        <v>0</v>
      </c>
      <c r="C7008" s="21"/>
      <c r="D7008" s="20"/>
      <c r="E7008" s="21"/>
      <c r="F7008" s="20"/>
      <c r="G7008" s="22" t="b">
        <f aca="false">TRUE()</f>
        <v>1</v>
      </c>
    </row>
    <row r="7009" customFormat="false" ht="12.75" hidden="false" customHeight="false" outlineLevel="0" collapsed="false">
      <c r="A7009" s="19" t="s">
        <v>7338</v>
      </c>
      <c r="B7009" s="20" t="n">
        <v>0</v>
      </c>
      <c r="C7009" s="21"/>
      <c r="D7009" s="20"/>
      <c r="E7009" s="21"/>
      <c r="F7009" s="20"/>
      <c r="G7009" s="22" t="b">
        <f aca="false">TRUE()</f>
        <v>1</v>
      </c>
    </row>
    <row r="7010" customFormat="false" ht="12.75" hidden="false" customHeight="false" outlineLevel="0" collapsed="false">
      <c r="A7010" s="19" t="s">
        <v>7339</v>
      </c>
      <c r="B7010" s="20" t="n">
        <v>0</v>
      </c>
      <c r="C7010" s="21"/>
      <c r="D7010" s="20"/>
      <c r="E7010" s="21"/>
      <c r="F7010" s="20"/>
      <c r="G7010" s="22" t="b">
        <f aca="false">TRUE()</f>
        <v>1</v>
      </c>
    </row>
    <row r="7011" customFormat="false" ht="12.75" hidden="false" customHeight="false" outlineLevel="0" collapsed="false">
      <c r="A7011" s="19" t="s">
        <v>7340</v>
      </c>
      <c r="B7011" s="20" t="n">
        <v>3</v>
      </c>
      <c r="C7011" s="21"/>
      <c r="D7011" s="20"/>
      <c r="E7011" s="21"/>
      <c r="F7011" s="20"/>
      <c r="G7011" s="22" t="b">
        <f aca="false">TRUE()</f>
        <v>1</v>
      </c>
    </row>
    <row r="7012" customFormat="false" ht="12.75" hidden="false" customHeight="false" outlineLevel="0" collapsed="false">
      <c r="A7012" s="19" t="s">
        <v>7341</v>
      </c>
      <c r="B7012" s="20" t="n">
        <v>87</v>
      </c>
      <c r="C7012" s="21"/>
      <c r="D7012" s="20"/>
      <c r="E7012" s="21"/>
      <c r="F7012" s="20"/>
      <c r="G7012" s="22" t="b">
        <f aca="false">TRUE()</f>
        <v>1</v>
      </c>
    </row>
    <row r="7013" customFormat="false" ht="12.75" hidden="false" customHeight="false" outlineLevel="0" collapsed="false">
      <c r="A7013" s="19" t="s">
        <v>7342</v>
      </c>
      <c r="B7013" s="20" t="n">
        <v>0</v>
      </c>
      <c r="C7013" s="21"/>
      <c r="D7013" s="20"/>
      <c r="E7013" s="21"/>
      <c r="F7013" s="20"/>
      <c r="G7013" s="22" t="b">
        <f aca="false">TRUE()</f>
        <v>1</v>
      </c>
    </row>
    <row r="7014" customFormat="false" ht="12.75" hidden="false" customHeight="false" outlineLevel="0" collapsed="false">
      <c r="A7014" s="19" t="s">
        <v>7343</v>
      </c>
      <c r="B7014" s="20" t="n">
        <v>0</v>
      </c>
      <c r="C7014" s="21"/>
      <c r="D7014" s="20"/>
      <c r="E7014" s="21"/>
      <c r="F7014" s="20"/>
      <c r="G7014" s="22" t="b">
        <f aca="false">TRUE()</f>
        <v>1</v>
      </c>
    </row>
    <row r="7015" customFormat="false" ht="12.75" hidden="false" customHeight="false" outlineLevel="0" collapsed="false">
      <c r="A7015" s="19" t="s">
        <v>7344</v>
      </c>
      <c r="B7015" s="20" t="n">
        <v>0</v>
      </c>
      <c r="C7015" s="21"/>
      <c r="D7015" s="20"/>
      <c r="E7015" s="21"/>
      <c r="F7015" s="20"/>
      <c r="G7015" s="22" t="b">
        <f aca="false">TRUE()</f>
        <v>1</v>
      </c>
    </row>
    <row r="7016" customFormat="false" ht="12.75" hidden="false" customHeight="false" outlineLevel="0" collapsed="false">
      <c r="A7016" s="19" t="s">
        <v>7345</v>
      </c>
      <c r="B7016" s="20" t="n">
        <v>5</v>
      </c>
      <c r="C7016" s="21"/>
      <c r="D7016" s="20"/>
      <c r="E7016" s="21"/>
      <c r="F7016" s="20"/>
      <c r="G7016" s="22" t="b">
        <f aca="false">TRUE()</f>
        <v>1</v>
      </c>
    </row>
    <row r="7017" customFormat="false" ht="12.75" hidden="false" customHeight="false" outlineLevel="0" collapsed="false">
      <c r="A7017" s="19" t="s">
        <v>7346</v>
      </c>
      <c r="B7017" s="20" t="n">
        <v>3</v>
      </c>
      <c r="C7017" s="21"/>
      <c r="D7017" s="20"/>
      <c r="E7017" s="21"/>
      <c r="F7017" s="20"/>
      <c r="G7017" s="22" t="b">
        <f aca="false">TRUE()</f>
        <v>1</v>
      </c>
    </row>
    <row r="7018" customFormat="false" ht="12.75" hidden="false" customHeight="false" outlineLevel="0" collapsed="false">
      <c r="A7018" s="19" t="s">
        <v>7347</v>
      </c>
      <c r="B7018" s="20" t="n">
        <v>3</v>
      </c>
      <c r="C7018" s="21"/>
      <c r="D7018" s="20"/>
      <c r="E7018" s="21"/>
      <c r="F7018" s="20"/>
      <c r="G7018" s="22" t="b">
        <f aca="false">TRUE()</f>
        <v>1</v>
      </c>
    </row>
    <row r="7019" customFormat="false" ht="12.75" hidden="false" customHeight="false" outlineLevel="0" collapsed="false">
      <c r="A7019" s="19" t="s">
        <v>7348</v>
      </c>
      <c r="B7019" s="20" t="n">
        <v>0</v>
      </c>
      <c r="C7019" s="21"/>
      <c r="D7019" s="20"/>
      <c r="E7019" s="21"/>
      <c r="F7019" s="20"/>
      <c r="G7019" s="22" t="b">
        <f aca="false">TRUE()</f>
        <v>1</v>
      </c>
    </row>
    <row r="7020" customFormat="false" ht="12.75" hidden="false" customHeight="false" outlineLevel="0" collapsed="false">
      <c r="A7020" s="19" t="s">
        <v>7349</v>
      </c>
      <c r="B7020" s="20" t="n">
        <v>4</v>
      </c>
      <c r="C7020" s="21"/>
      <c r="D7020" s="20"/>
      <c r="E7020" s="21"/>
      <c r="F7020" s="20"/>
      <c r="G7020" s="22" t="b">
        <f aca="false">TRUE()</f>
        <v>1</v>
      </c>
    </row>
    <row r="7021" customFormat="false" ht="12.75" hidden="false" customHeight="false" outlineLevel="0" collapsed="false">
      <c r="A7021" s="19" t="s">
        <v>7350</v>
      </c>
      <c r="B7021" s="20" t="n">
        <v>8</v>
      </c>
      <c r="C7021" s="21"/>
      <c r="D7021" s="20"/>
      <c r="E7021" s="21"/>
      <c r="F7021" s="20"/>
      <c r="G7021" s="22" t="b">
        <f aca="false">TRUE()</f>
        <v>1</v>
      </c>
    </row>
    <row r="7022" customFormat="false" ht="12.75" hidden="false" customHeight="false" outlineLevel="0" collapsed="false">
      <c r="A7022" s="19" t="s">
        <v>7351</v>
      </c>
      <c r="B7022" s="20" t="n">
        <v>0</v>
      </c>
      <c r="C7022" s="21"/>
      <c r="D7022" s="20"/>
      <c r="E7022" s="21"/>
      <c r="F7022" s="20"/>
      <c r="G7022" s="22" t="b">
        <f aca="false">TRUE()</f>
        <v>1</v>
      </c>
    </row>
    <row r="7023" customFormat="false" ht="12.75" hidden="false" customHeight="false" outlineLevel="0" collapsed="false">
      <c r="A7023" s="19" t="s">
        <v>7352</v>
      </c>
      <c r="B7023" s="20" t="n">
        <v>0</v>
      </c>
      <c r="C7023" s="21"/>
      <c r="D7023" s="20"/>
      <c r="E7023" s="21"/>
      <c r="F7023" s="20"/>
      <c r="G7023" s="22" t="b">
        <f aca="false">TRUE()</f>
        <v>1</v>
      </c>
    </row>
    <row r="7024" customFormat="false" ht="12.75" hidden="false" customHeight="false" outlineLevel="0" collapsed="false">
      <c r="A7024" s="19" t="s">
        <v>7353</v>
      </c>
      <c r="B7024" s="20" t="n">
        <v>0</v>
      </c>
      <c r="C7024" s="21"/>
      <c r="D7024" s="20"/>
      <c r="E7024" s="21"/>
      <c r="F7024" s="20"/>
      <c r="G7024" s="22" t="b">
        <f aca="false">TRUE()</f>
        <v>1</v>
      </c>
    </row>
    <row r="7025" customFormat="false" ht="12.75" hidden="false" customHeight="false" outlineLevel="0" collapsed="false">
      <c r="A7025" s="19" t="s">
        <v>7354</v>
      </c>
      <c r="B7025" s="20" t="n">
        <v>0</v>
      </c>
      <c r="C7025" s="21"/>
      <c r="D7025" s="20"/>
      <c r="E7025" s="21"/>
      <c r="F7025" s="20"/>
      <c r="G7025" s="22" t="b">
        <f aca="false">TRUE()</f>
        <v>1</v>
      </c>
    </row>
    <row r="7026" customFormat="false" ht="12.75" hidden="false" customHeight="false" outlineLevel="0" collapsed="false">
      <c r="A7026" s="19" t="s">
        <v>7355</v>
      </c>
      <c r="B7026" s="20" t="n">
        <v>0</v>
      </c>
      <c r="C7026" s="21"/>
      <c r="D7026" s="20"/>
      <c r="E7026" s="21"/>
      <c r="F7026" s="20"/>
      <c r="G7026" s="22" t="b">
        <f aca="false">TRUE()</f>
        <v>1</v>
      </c>
    </row>
    <row r="7027" customFormat="false" ht="12.75" hidden="false" customHeight="false" outlineLevel="0" collapsed="false">
      <c r="A7027" s="19" t="s">
        <v>7356</v>
      </c>
      <c r="B7027" s="20" t="n">
        <v>0</v>
      </c>
      <c r="C7027" s="21"/>
      <c r="D7027" s="20"/>
      <c r="E7027" s="21"/>
      <c r="F7027" s="20"/>
      <c r="G7027" s="22" t="b">
        <f aca="false">TRUE()</f>
        <v>1</v>
      </c>
    </row>
    <row r="7028" customFormat="false" ht="12.75" hidden="false" customHeight="false" outlineLevel="0" collapsed="false">
      <c r="A7028" s="19" t="s">
        <v>7357</v>
      </c>
      <c r="B7028" s="20" t="n">
        <v>0</v>
      </c>
      <c r="C7028" s="21"/>
      <c r="D7028" s="20"/>
      <c r="E7028" s="21"/>
      <c r="F7028" s="20"/>
      <c r="G7028" s="22" t="b">
        <f aca="false">TRUE()</f>
        <v>1</v>
      </c>
    </row>
    <row r="7029" customFormat="false" ht="12.75" hidden="false" customHeight="false" outlineLevel="0" collapsed="false">
      <c r="A7029" s="19" t="s">
        <v>7358</v>
      </c>
      <c r="B7029" s="20" t="n">
        <v>2</v>
      </c>
      <c r="C7029" s="21"/>
      <c r="D7029" s="20"/>
      <c r="E7029" s="21"/>
      <c r="F7029" s="20"/>
      <c r="G7029" s="22" t="b">
        <f aca="false">TRUE()</f>
        <v>1</v>
      </c>
    </row>
    <row r="7030" customFormat="false" ht="12.75" hidden="false" customHeight="false" outlineLevel="0" collapsed="false">
      <c r="A7030" s="19" t="s">
        <v>7359</v>
      </c>
      <c r="B7030" s="20" t="n">
        <v>0</v>
      </c>
      <c r="C7030" s="21"/>
      <c r="D7030" s="20"/>
      <c r="E7030" s="21"/>
      <c r="F7030" s="20"/>
      <c r="G7030" s="22" t="b">
        <f aca="false">TRUE()</f>
        <v>1</v>
      </c>
    </row>
    <row r="7031" customFormat="false" ht="12.75" hidden="false" customHeight="false" outlineLevel="0" collapsed="false">
      <c r="A7031" s="19" t="s">
        <v>7360</v>
      </c>
      <c r="B7031" s="20" t="n">
        <v>0</v>
      </c>
      <c r="C7031" s="21"/>
      <c r="D7031" s="20"/>
      <c r="E7031" s="21"/>
      <c r="F7031" s="20"/>
      <c r="G7031" s="22" t="b">
        <f aca="false">TRUE()</f>
        <v>1</v>
      </c>
    </row>
    <row r="7032" customFormat="false" ht="12.75" hidden="false" customHeight="false" outlineLevel="0" collapsed="false">
      <c r="A7032" s="19" t="s">
        <v>7361</v>
      </c>
      <c r="B7032" s="20" t="n">
        <v>35</v>
      </c>
      <c r="C7032" s="21"/>
      <c r="D7032" s="20"/>
      <c r="E7032" s="21"/>
      <c r="F7032" s="20"/>
      <c r="G7032" s="22" t="b">
        <f aca="false">TRUE()</f>
        <v>1</v>
      </c>
    </row>
    <row r="7033" customFormat="false" ht="12.75" hidden="false" customHeight="false" outlineLevel="0" collapsed="false">
      <c r="A7033" s="19" t="s">
        <v>7362</v>
      </c>
      <c r="B7033" s="20" t="n">
        <v>0</v>
      </c>
      <c r="C7033" s="21"/>
      <c r="D7033" s="20"/>
      <c r="E7033" s="21"/>
      <c r="F7033" s="20"/>
      <c r="G7033" s="22" t="b">
        <f aca="false">TRUE()</f>
        <v>1</v>
      </c>
    </row>
    <row r="7034" customFormat="false" ht="12.75" hidden="false" customHeight="false" outlineLevel="0" collapsed="false">
      <c r="A7034" s="19" t="s">
        <v>7363</v>
      </c>
      <c r="B7034" s="20" t="n">
        <v>11</v>
      </c>
      <c r="C7034" s="21"/>
      <c r="D7034" s="20"/>
      <c r="E7034" s="21"/>
      <c r="F7034" s="20"/>
      <c r="G7034" s="22" t="b">
        <f aca="false">TRUE()</f>
        <v>1</v>
      </c>
    </row>
    <row r="7035" customFormat="false" ht="12.75" hidden="false" customHeight="false" outlineLevel="0" collapsed="false">
      <c r="A7035" s="19" t="s">
        <v>7364</v>
      </c>
      <c r="B7035" s="20" t="n">
        <v>1</v>
      </c>
      <c r="C7035" s="21"/>
      <c r="D7035" s="20"/>
      <c r="E7035" s="21"/>
      <c r="F7035" s="20"/>
      <c r="G7035" s="22" t="b">
        <f aca="false">TRUE()</f>
        <v>1</v>
      </c>
    </row>
    <row r="7036" customFormat="false" ht="12.75" hidden="false" customHeight="false" outlineLevel="0" collapsed="false">
      <c r="A7036" s="19" t="s">
        <v>7365</v>
      </c>
      <c r="B7036" s="20" t="n">
        <v>0</v>
      </c>
      <c r="C7036" s="21"/>
      <c r="D7036" s="20"/>
      <c r="E7036" s="21"/>
      <c r="F7036" s="20"/>
      <c r="G7036" s="22" t="b">
        <f aca="false">TRUE()</f>
        <v>1</v>
      </c>
    </row>
    <row r="7037" customFormat="false" ht="12.75" hidden="false" customHeight="false" outlineLevel="0" collapsed="false">
      <c r="A7037" s="19" t="s">
        <v>7366</v>
      </c>
      <c r="B7037" s="20" t="n">
        <v>16</v>
      </c>
      <c r="C7037" s="21"/>
      <c r="D7037" s="20"/>
      <c r="E7037" s="21"/>
      <c r="F7037" s="20"/>
      <c r="G7037" s="22" t="b">
        <f aca="false">TRUE()</f>
        <v>1</v>
      </c>
    </row>
    <row r="7038" customFormat="false" ht="12.75" hidden="false" customHeight="false" outlineLevel="0" collapsed="false">
      <c r="A7038" s="19" t="s">
        <v>7367</v>
      </c>
      <c r="B7038" s="20" t="n">
        <v>1</v>
      </c>
      <c r="C7038" s="21"/>
      <c r="D7038" s="20"/>
      <c r="E7038" s="21"/>
      <c r="F7038" s="20"/>
      <c r="G7038" s="22" t="b">
        <f aca="false">TRUE()</f>
        <v>1</v>
      </c>
    </row>
    <row r="7039" customFormat="false" ht="12.75" hidden="false" customHeight="false" outlineLevel="0" collapsed="false">
      <c r="A7039" s="19" t="s">
        <v>7368</v>
      </c>
      <c r="B7039" s="20" t="n">
        <v>0</v>
      </c>
      <c r="C7039" s="21"/>
      <c r="D7039" s="20"/>
      <c r="E7039" s="21"/>
      <c r="F7039" s="20"/>
      <c r="G7039" s="22" t="b">
        <f aca="false">TRUE()</f>
        <v>1</v>
      </c>
    </row>
    <row r="7040" customFormat="false" ht="12.75" hidden="false" customHeight="false" outlineLevel="0" collapsed="false">
      <c r="A7040" s="19" t="s">
        <v>7369</v>
      </c>
      <c r="B7040" s="20" t="n">
        <v>2</v>
      </c>
      <c r="C7040" s="21"/>
      <c r="D7040" s="20"/>
      <c r="E7040" s="21"/>
      <c r="F7040" s="20"/>
      <c r="G7040" s="22" t="b">
        <f aca="false">TRUE()</f>
        <v>1</v>
      </c>
    </row>
    <row r="7041" customFormat="false" ht="12.75" hidden="false" customHeight="false" outlineLevel="0" collapsed="false">
      <c r="A7041" s="19" t="s">
        <v>7370</v>
      </c>
      <c r="B7041" s="20" t="n">
        <v>0</v>
      </c>
      <c r="C7041" s="21"/>
      <c r="D7041" s="20"/>
      <c r="E7041" s="21"/>
      <c r="F7041" s="20"/>
      <c r="G7041" s="22" t="b">
        <f aca="false">TRUE()</f>
        <v>1</v>
      </c>
    </row>
    <row r="7042" customFormat="false" ht="12.75" hidden="false" customHeight="false" outlineLevel="0" collapsed="false">
      <c r="A7042" s="19" t="s">
        <v>7371</v>
      </c>
      <c r="B7042" s="20" t="n">
        <v>0</v>
      </c>
      <c r="C7042" s="21"/>
      <c r="D7042" s="20"/>
      <c r="E7042" s="21"/>
      <c r="F7042" s="20"/>
      <c r="G7042" s="22" t="b">
        <f aca="false">TRUE()</f>
        <v>1</v>
      </c>
    </row>
    <row r="7043" customFormat="false" ht="12.75" hidden="false" customHeight="false" outlineLevel="0" collapsed="false">
      <c r="A7043" s="19" t="s">
        <v>7372</v>
      </c>
      <c r="B7043" s="20" t="n">
        <v>0</v>
      </c>
      <c r="C7043" s="21"/>
      <c r="D7043" s="20"/>
      <c r="E7043" s="21"/>
      <c r="F7043" s="20"/>
      <c r="G7043" s="22" t="b">
        <f aca="false">TRUE()</f>
        <v>1</v>
      </c>
    </row>
    <row r="7044" customFormat="false" ht="12.75" hidden="false" customHeight="false" outlineLevel="0" collapsed="false">
      <c r="A7044" s="19" t="s">
        <v>7373</v>
      </c>
      <c r="B7044" s="20" t="n">
        <v>2</v>
      </c>
      <c r="C7044" s="21"/>
      <c r="D7044" s="20"/>
      <c r="E7044" s="21"/>
      <c r="F7044" s="20"/>
      <c r="G7044" s="22" t="b">
        <f aca="false">TRUE()</f>
        <v>1</v>
      </c>
    </row>
    <row r="7045" customFormat="false" ht="12.75" hidden="false" customHeight="false" outlineLevel="0" collapsed="false">
      <c r="A7045" s="19" t="s">
        <v>7374</v>
      </c>
      <c r="B7045" s="20" t="n">
        <v>0</v>
      </c>
      <c r="C7045" s="21"/>
      <c r="D7045" s="20"/>
      <c r="E7045" s="21"/>
      <c r="F7045" s="20"/>
      <c r="G7045" s="22" t="b">
        <f aca="false">TRUE()</f>
        <v>1</v>
      </c>
    </row>
    <row r="7046" customFormat="false" ht="12.75" hidden="false" customHeight="false" outlineLevel="0" collapsed="false">
      <c r="A7046" s="19" t="s">
        <v>7375</v>
      </c>
      <c r="B7046" s="20" t="n">
        <v>24</v>
      </c>
      <c r="C7046" s="21"/>
      <c r="D7046" s="20"/>
      <c r="E7046" s="21"/>
      <c r="F7046" s="20"/>
      <c r="G7046" s="22" t="b">
        <f aca="false">TRUE()</f>
        <v>1</v>
      </c>
    </row>
    <row r="7047" customFormat="false" ht="12.75" hidden="false" customHeight="false" outlineLevel="0" collapsed="false">
      <c r="A7047" s="19" t="s">
        <v>7376</v>
      </c>
      <c r="B7047" s="20" t="n">
        <v>0</v>
      </c>
      <c r="C7047" s="21"/>
      <c r="D7047" s="20"/>
      <c r="E7047" s="21"/>
      <c r="F7047" s="20"/>
      <c r="G7047" s="22" t="b">
        <f aca="false">TRUE()</f>
        <v>1</v>
      </c>
    </row>
    <row r="7048" customFormat="false" ht="12.75" hidden="false" customHeight="false" outlineLevel="0" collapsed="false">
      <c r="A7048" s="19" t="s">
        <v>7377</v>
      </c>
      <c r="B7048" s="20" t="n">
        <v>0</v>
      </c>
      <c r="C7048" s="21"/>
      <c r="D7048" s="20"/>
      <c r="E7048" s="21"/>
      <c r="F7048" s="20"/>
      <c r="G7048" s="22" t="b">
        <f aca="false">TRUE()</f>
        <v>1</v>
      </c>
    </row>
    <row r="7049" customFormat="false" ht="12.75" hidden="false" customHeight="false" outlineLevel="0" collapsed="false">
      <c r="A7049" s="19" t="s">
        <v>7378</v>
      </c>
      <c r="B7049" s="20" t="n">
        <v>1</v>
      </c>
      <c r="C7049" s="21"/>
      <c r="D7049" s="20"/>
      <c r="E7049" s="21"/>
      <c r="F7049" s="20"/>
      <c r="G7049" s="22" t="b">
        <f aca="false">TRUE()</f>
        <v>1</v>
      </c>
    </row>
    <row r="7050" customFormat="false" ht="12.75" hidden="false" customHeight="false" outlineLevel="0" collapsed="false">
      <c r="A7050" s="19" t="s">
        <v>7379</v>
      </c>
      <c r="B7050" s="20" t="n">
        <v>0</v>
      </c>
      <c r="C7050" s="21"/>
      <c r="D7050" s="20"/>
      <c r="E7050" s="21"/>
      <c r="F7050" s="20"/>
      <c r="G7050" s="22" t="b">
        <f aca="false">TRUE()</f>
        <v>1</v>
      </c>
    </row>
    <row r="7051" customFormat="false" ht="12.75" hidden="false" customHeight="false" outlineLevel="0" collapsed="false">
      <c r="A7051" s="19" t="s">
        <v>7380</v>
      </c>
      <c r="B7051" s="20" t="n">
        <v>87</v>
      </c>
      <c r="C7051" s="21"/>
      <c r="D7051" s="20"/>
      <c r="E7051" s="21"/>
      <c r="F7051" s="20"/>
      <c r="G7051" s="22" t="b">
        <f aca="false">TRUE()</f>
        <v>1</v>
      </c>
    </row>
    <row r="7052" customFormat="false" ht="12.75" hidden="false" customHeight="false" outlineLevel="0" collapsed="false">
      <c r="A7052" s="19" t="s">
        <v>7381</v>
      </c>
      <c r="B7052" s="20" t="n">
        <v>87</v>
      </c>
      <c r="C7052" s="21"/>
      <c r="D7052" s="20"/>
      <c r="E7052" s="21"/>
      <c r="F7052" s="20"/>
      <c r="G7052" s="22" t="b">
        <f aca="false">TRUE()</f>
        <v>1</v>
      </c>
    </row>
    <row r="7053" customFormat="false" ht="12.75" hidden="false" customHeight="false" outlineLevel="0" collapsed="false">
      <c r="A7053" s="19" t="s">
        <v>7382</v>
      </c>
      <c r="B7053" s="20" t="n">
        <v>0</v>
      </c>
      <c r="C7053" s="21"/>
      <c r="D7053" s="20"/>
      <c r="E7053" s="21"/>
      <c r="F7053" s="20"/>
      <c r="G7053" s="22" t="b">
        <f aca="false">TRUE()</f>
        <v>1</v>
      </c>
    </row>
    <row r="7054" customFormat="false" ht="12.75" hidden="false" customHeight="false" outlineLevel="0" collapsed="false">
      <c r="A7054" s="19" t="s">
        <v>7383</v>
      </c>
      <c r="B7054" s="20" t="n">
        <v>0</v>
      </c>
      <c r="C7054" s="21"/>
      <c r="D7054" s="20"/>
      <c r="E7054" s="21"/>
      <c r="F7054" s="20"/>
      <c r="G7054" s="22" t="b">
        <f aca="false">TRUE()</f>
        <v>1</v>
      </c>
    </row>
    <row r="7055" customFormat="false" ht="12.75" hidden="false" customHeight="false" outlineLevel="0" collapsed="false">
      <c r="A7055" s="19" t="s">
        <v>7384</v>
      </c>
      <c r="B7055" s="20" t="n">
        <v>0</v>
      </c>
      <c r="C7055" s="21"/>
      <c r="D7055" s="20"/>
      <c r="E7055" s="21"/>
      <c r="F7055" s="20"/>
      <c r="G7055" s="22" t="b">
        <f aca="false">TRUE()</f>
        <v>1</v>
      </c>
    </row>
    <row r="7056" customFormat="false" ht="12.75" hidden="false" customHeight="false" outlineLevel="0" collapsed="false">
      <c r="A7056" s="19" t="s">
        <v>7385</v>
      </c>
      <c r="B7056" s="20" t="n">
        <v>87</v>
      </c>
      <c r="C7056" s="21"/>
      <c r="D7056" s="20"/>
      <c r="E7056" s="21"/>
      <c r="F7056" s="20"/>
      <c r="G7056" s="22" t="b">
        <f aca="false">TRUE()</f>
        <v>1</v>
      </c>
    </row>
    <row r="7057" customFormat="false" ht="12.75" hidden="false" customHeight="false" outlineLevel="0" collapsed="false">
      <c r="A7057" s="19" t="s">
        <v>7386</v>
      </c>
      <c r="B7057" s="20" t="n">
        <v>4</v>
      </c>
      <c r="C7057" s="21"/>
      <c r="D7057" s="20"/>
      <c r="E7057" s="21"/>
      <c r="F7057" s="20"/>
      <c r="G7057" s="22" t="b">
        <f aca="false">TRUE()</f>
        <v>1</v>
      </c>
    </row>
    <row r="7058" customFormat="false" ht="12.75" hidden="false" customHeight="false" outlineLevel="0" collapsed="false">
      <c r="A7058" s="19" t="s">
        <v>7387</v>
      </c>
      <c r="B7058" s="20" t="n">
        <v>0</v>
      </c>
      <c r="C7058" s="21"/>
      <c r="D7058" s="20"/>
      <c r="E7058" s="21"/>
      <c r="F7058" s="20"/>
      <c r="G7058" s="22" t="b">
        <f aca="false">TRUE()</f>
        <v>1</v>
      </c>
    </row>
    <row r="7059" customFormat="false" ht="12.75" hidden="false" customHeight="false" outlineLevel="0" collapsed="false">
      <c r="A7059" s="19" t="s">
        <v>7388</v>
      </c>
      <c r="B7059" s="20" t="n">
        <v>0</v>
      </c>
      <c r="C7059" s="21"/>
      <c r="D7059" s="20"/>
      <c r="E7059" s="21"/>
      <c r="F7059" s="20"/>
      <c r="G7059" s="22" t="b">
        <f aca="false">TRUE()</f>
        <v>1</v>
      </c>
    </row>
    <row r="7060" customFormat="false" ht="12.75" hidden="false" customHeight="false" outlineLevel="0" collapsed="false">
      <c r="A7060" s="19" t="s">
        <v>7389</v>
      </c>
      <c r="B7060" s="20" t="n">
        <v>87</v>
      </c>
      <c r="C7060" s="21"/>
      <c r="D7060" s="20"/>
      <c r="E7060" s="21"/>
      <c r="F7060" s="20"/>
      <c r="G7060" s="22" t="b">
        <f aca="false">TRUE()</f>
        <v>1</v>
      </c>
    </row>
    <row r="7061" customFormat="false" ht="12.75" hidden="false" customHeight="false" outlineLevel="0" collapsed="false">
      <c r="A7061" s="19" t="s">
        <v>7390</v>
      </c>
      <c r="B7061" s="20" t="n">
        <v>4</v>
      </c>
      <c r="C7061" s="21"/>
      <c r="D7061" s="20"/>
      <c r="E7061" s="21"/>
      <c r="F7061" s="20"/>
      <c r="G7061" s="22" t="b">
        <f aca="false">TRUE()</f>
        <v>1</v>
      </c>
    </row>
    <row r="7062" customFormat="false" ht="12.75" hidden="false" customHeight="false" outlineLevel="0" collapsed="false">
      <c r="A7062" s="19" t="s">
        <v>7391</v>
      </c>
      <c r="B7062" s="20" t="n">
        <v>0</v>
      </c>
      <c r="C7062" s="21"/>
      <c r="D7062" s="20"/>
      <c r="E7062" s="21"/>
      <c r="F7062" s="20"/>
      <c r="G7062" s="22" t="b">
        <f aca="false">TRUE()</f>
        <v>1</v>
      </c>
    </row>
    <row r="7063" customFormat="false" ht="12.75" hidden="false" customHeight="false" outlineLevel="0" collapsed="false">
      <c r="A7063" s="19" t="s">
        <v>7392</v>
      </c>
      <c r="B7063" s="20" t="n">
        <v>87</v>
      </c>
      <c r="C7063" s="21"/>
      <c r="D7063" s="20"/>
      <c r="E7063" s="21"/>
      <c r="F7063" s="20"/>
      <c r="G7063" s="22" t="b">
        <f aca="false">TRUE()</f>
        <v>1</v>
      </c>
    </row>
    <row r="7064" customFormat="false" ht="12.75" hidden="false" customHeight="false" outlineLevel="0" collapsed="false">
      <c r="A7064" s="19" t="s">
        <v>7393</v>
      </c>
      <c r="B7064" s="20" t="n">
        <v>0</v>
      </c>
      <c r="C7064" s="21"/>
      <c r="D7064" s="20"/>
      <c r="E7064" s="21"/>
      <c r="F7064" s="20"/>
      <c r="G7064" s="22" t="b">
        <f aca="false">TRUE()</f>
        <v>1</v>
      </c>
    </row>
    <row r="7065" customFormat="false" ht="12.75" hidden="false" customHeight="false" outlineLevel="0" collapsed="false">
      <c r="A7065" s="19" t="s">
        <v>7394</v>
      </c>
      <c r="B7065" s="20" t="n">
        <v>87</v>
      </c>
      <c r="C7065" s="21"/>
      <c r="D7065" s="20"/>
      <c r="E7065" s="21"/>
      <c r="F7065" s="20"/>
      <c r="G7065" s="22" t="b">
        <f aca="false">TRUE()</f>
        <v>1</v>
      </c>
    </row>
    <row r="7066" customFormat="false" ht="12.75" hidden="false" customHeight="false" outlineLevel="0" collapsed="false">
      <c r="A7066" s="19" t="s">
        <v>7395</v>
      </c>
      <c r="B7066" s="20" t="n">
        <v>0</v>
      </c>
      <c r="C7066" s="21"/>
      <c r="D7066" s="20"/>
      <c r="E7066" s="21"/>
      <c r="F7066" s="20"/>
      <c r="G7066" s="22" t="b">
        <f aca="false">TRUE()</f>
        <v>1</v>
      </c>
    </row>
    <row r="7067" customFormat="false" ht="12.75" hidden="false" customHeight="false" outlineLevel="0" collapsed="false">
      <c r="A7067" s="19" t="s">
        <v>7396</v>
      </c>
      <c r="B7067" s="20" t="n">
        <v>0</v>
      </c>
      <c r="C7067" s="21"/>
      <c r="D7067" s="20"/>
      <c r="E7067" s="21"/>
      <c r="F7067" s="20"/>
      <c r="G7067" s="22" t="b">
        <f aca="false">TRUE()</f>
        <v>1</v>
      </c>
    </row>
    <row r="7068" customFormat="false" ht="12.75" hidden="false" customHeight="false" outlineLevel="0" collapsed="false">
      <c r="A7068" s="19" t="s">
        <v>7397</v>
      </c>
      <c r="B7068" s="20" t="n">
        <v>1</v>
      </c>
      <c r="C7068" s="21"/>
      <c r="D7068" s="20"/>
      <c r="E7068" s="21"/>
      <c r="F7068" s="20"/>
      <c r="G7068" s="22" t="b">
        <f aca="false">TRUE()</f>
        <v>1</v>
      </c>
    </row>
    <row r="7069" customFormat="false" ht="12.75" hidden="false" customHeight="false" outlineLevel="0" collapsed="false">
      <c r="A7069" s="19" t="s">
        <v>7398</v>
      </c>
      <c r="B7069" s="20" t="n">
        <v>35</v>
      </c>
      <c r="C7069" s="21"/>
      <c r="D7069" s="20"/>
      <c r="E7069" s="21"/>
      <c r="F7069" s="20"/>
      <c r="G7069" s="22" t="b">
        <f aca="false">TRUE()</f>
        <v>1</v>
      </c>
    </row>
    <row r="7070" customFormat="false" ht="12.75" hidden="false" customHeight="false" outlineLevel="0" collapsed="false">
      <c r="A7070" s="19" t="s">
        <v>7399</v>
      </c>
      <c r="B7070" s="20" t="n">
        <v>5</v>
      </c>
      <c r="C7070" s="21"/>
      <c r="D7070" s="20"/>
      <c r="E7070" s="21"/>
      <c r="F7070" s="20"/>
      <c r="G7070" s="22" t="b">
        <f aca="false">TRUE()</f>
        <v>1</v>
      </c>
    </row>
    <row r="7071" customFormat="false" ht="12.75" hidden="false" customHeight="false" outlineLevel="0" collapsed="false">
      <c r="A7071" s="19" t="s">
        <v>7400</v>
      </c>
      <c r="B7071" s="20" t="n">
        <v>87</v>
      </c>
      <c r="C7071" s="21"/>
      <c r="D7071" s="20"/>
      <c r="E7071" s="21"/>
      <c r="F7071" s="20"/>
      <c r="G7071" s="22" t="b">
        <f aca="false">TRUE()</f>
        <v>1</v>
      </c>
    </row>
    <row r="7072" customFormat="false" ht="12.75" hidden="false" customHeight="false" outlineLevel="0" collapsed="false">
      <c r="A7072" s="19" t="s">
        <v>7401</v>
      </c>
      <c r="B7072" s="20" t="n">
        <v>24</v>
      </c>
      <c r="C7072" s="21"/>
      <c r="D7072" s="20"/>
      <c r="E7072" s="21"/>
      <c r="F7072" s="20"/>
      <c r="G7072" s="22" t="b">
        <f aca="false">TRUE()</f>
        <v>1</v>
      </c>
    </row>
    <row r="7073" customFormat="false" ht="12.75" hidden="false" customHeight="false" outlineLevel="0" collapsed="false">
      <c r="A7073" s="19" t="s">
        <v>7402</v>
      </c>
      <c r="B7073" s="20" t="n">
        <v>6</v>
      </c>
      <c r="C7073" s="21"/>
      <c r="D7073" s="20"/>
      <c r="E7073" s="21"/>
      <c r="F7073" s="20"/>
      <c r="G7073" s="22" t="b">
        <f aca="false">TRUE()</f>
        <v>1</v>
      </c>
    </row>
    <row r="7074" customFormat="false" ht="12.75" hidden="false" customHeight="false" outlineLevel="0" collapsed="false">
      <c r="A7074" s="19" t="s">
        <v>7403</v>
      </c>
      <c r="B7074" s="20" t="n">
        <v>39</v>
      </c>
      <c r="C7074" s="21"/>
      <c r="D7074" s="20"/>
      <c r="E7074" s="21"/>
      <c r="F7074" s="20"/>
      <c r="G7074" s="22" t="b">
        <f aca="false">TRUE()</f>
        <v>1</v>
      </c>
    </row>
    <row r="7075" customFormat="false" ht="12.75" hidden="false" customHeight="false" outlineLevel="0" collapsed="false">
      <c r="A7075" s="19" t="s">
        <v>7404</v>
      </c>
      <c r="B7075" s="20" t="n">
        <v>4</v>
      </c>
      <c r="C7075" s="21"/>
      <c r="D7075" s="20"/>
      <c r="E7075" s="21"/>
      <c r="F7075" s="20"/>
      <c r="G7075" s="22" t="b">
        <f aca="false">TRUE()</f>
        <v>1</v>
      </c>
    </row>
    <row r="7076" customFormat="false" ht="12.75" hidden="false" customHeight="false" outlineLevel="0" collapsed="false">
      <c r="A7076" s="19" t="s">
        <v>7405</v>
      </c>
      <c r="B7076" s="20" t="n">
        <v>1</v>
      </c>
      <c r="C7076" s="21"/>
      <c r="D7076" s="20"/>
      <c r="E7076" s="21"/>
      <c r="F7076" s="20"/>
      <c r="G7076" s="22" t="b">
        <f aca="false">TRUE()</f>
        <v>1</v>
      </c>
    </row>
    <row r="7077" customFormat="false" ht="12.75" hidden="false" customHeight="false" outlineLevel="0" collapsed="false">
      <c r="A7077" s="19" t="s">
        <v>7406</v>
      </c>
      <c r="B7077" s="20" t="n">
        <v>52</v>
      </c>
      <c r="C7077" s="21"/>
      <c r="D7077" s="20"/>
      <c r="E7077" s="21"/>
      <c r="F7077" s="20"/>
      <c r="G7077" s="22" t="b">
        <f aca="false">TRUE()</f>
        <v>1</v>
      </c>
    </row>
    <row r="7078" customFormat="false" ht="12.75" hidden="false" customHeight="false" outlineLevel="0" collapsed="false">
      <c r="A7078" s="19" t="s">
        <v>7407</v>
      </c>
      <c r="B7078" s="20" t="n">
        <v>1</v>
      </c>
      <c r="C7078" s="21"/>
      <c r="D7078" s="20"/>
      <c r="E7078" s="21"/>
      <c r="F7078" s="20"/>
      <c r="G7078" s="22" t="b">
        <f aca="false">TRUE()</f>
        <v>1</v>
      </c>
    </row>
    <row r="7079" customFormat="false" ht="12.75" hidden="false" customHeight="false" outlineLevel="0" collapsed="false">
      <c r="A7079" s="19" t="s">
        <v>7408</v>
      </c>
      <c r="B7079" s="20" t="n">
        <v>3</v>
      </c>
      <c r="C7079" s="21"/>
      <c r="D7079" s="20"/>
      <c r="E7079" s="21"/>
      <c r="F7079" s="20"/>
      <c r="G7079" s="22" t="b">
        <f aca="false">TRUE()</f>
        <v>1</v>
      </c>
    </row>
    <row r="7080" customFormat="false" ht="12.75" hidden="false" customHeight="false" outlineLevel="0" collapsed="false">
      <c r="A7080" s="19" t="s">
        <v>7409</v>
      </c>
      <c r="B7080" s="20" t="n">
        <v>7</v>
      </c>
      <c r="C7080" s="21"/>
      <c r="D7080" s="20"/>
      <c r="E7080" s="21"/>
      <c r="F7080" s="20"/>
      <c r="G7080" s="22" t="b">
        <f aca="false">TRUE()</f>
        <v>1</v>
      </c>
    </row>
    <row r="7081" customFormat="false" ht="12.75" hidden="false" customHeight="false" outlineLevel="0" collapsed="false">
      <c r="A7081" s="19" t="s">
        <v>7410</v>
      </c>
      <c r="B7081" s="20" t="n">
        <v>1</v>
      </c>
      <c r="C7081" s="21"/>
      <c r="D7081" s="20"/>
      <c r="E7081" s="21"/>
      <c r="F7081" s="20"/>
      <c r="G7081" s="22" t="b">
        <f aca="false">TRUE()</f>
        <v>1</v>
      </c>
    </row>
    <row r="7082" customFormat="false" ht="12.75" hidden="false" customHeight="false" outlineLevel="0" collapsed="false">
      <c r="A7082" s="19" t="s">
        <v>7411</v>
      </c>
      <c r="B7082" s="20" t="n">
        <v>0</v>
      </c>
      <c r="C7082" s="21"/>
      <c r="D7082" s="20"/>
      <c r="E7082" s="21"/>
      <c r="F7082" s="20"/>
      <c r="G7082" s="22" t="b">
        <f aca="false">TRUE()</f>
        <v>1</v>
      </c>
    </row>
    <row r="7083" customFormat="false" ht="12.75" hidden="false" customHeight="false" outlineLevel="0" collapsed="false">
      <c r="A7083" s="19" t="s">
        <v>7412</v>
      </c>
      <c r="B7083" s="20" t="n">
        <v>12</v>
      </c>
      <c r="C7083" s="21"/>
      <c r="D7083" s="20"/>
      <c r="E7083" s="21"/>
      <c r="F7083" s="20"/>
      <c r="G7083" s="22" t="b">
        <f aca="false">TRUE()</f>
        <v>1</v>
      </c>
    </row>
    <row r="7084" customFormat="false" ht="12.75" hidden="false" customHeight="false" outlineLevel="0" collapsed="false">
      <c r="A7084" s="19" t="s">
        <v>7413</v>
      </c>
      <c r="B7084" s="20" t="n">
        <v>6</v>
      </c>
      <c r="C7084" s="21"/>
      <c r="D7084" s="20"/>
      <c r="E7084" s="21"/>
      <c r="F7084" s="20"/>
      <c r="G7084" s="22" t="b">
        <f aca="false">TRUE()</f>
        <v>1</v>
      </c>
    </row>
    <row r="7085" customFormat="false" ht="12.75" hidden="false" customHeight="false" outlineLevel="0" collapsed="false">
      <c r="A7085" s="19" t="s">
        <v>7414</v>
      </c>
      <c r="B7085" s="20" t="n">
        <v>1</v>
      </c>
      <c r="C7085" s="21"/>
      <c r="D7085" s="20"/>
      <c r="E7085" s="21"/>
      <c r="F7085" s="20"/>
      <c r="G7085" s="22" t="b">
        <f aca="false">TRUE()</f>
        <v>1</v>
      </c>
    </row>
    <row r="7086" customFormat="false" ht="12.75" hidden="false" customHeight="false" outlineLevel="0" collapsed="false">
      <c r="A7086" s="19" t="s">
        <v>7415</v>
      </c>
      <c r="B7086" s="20" t="n">
        <v>0</v>
      </c>
      <c r="C7086" s="21"/>
      <c r="D7086" s="20"/>
      <c r="E7086" s="21"/>
      <c r="F7086" s="20"/>
      <c r="G7086" s="22" t="b">
        <f aca="false">TRUE()</f>
        <v>1</v>
      </c>
    </row>
    <row r="7087" customFormat="false" ht="12.75" hidden="false" customHeight="false" outlineLevel="0" collapsed="false">
      <c r="A7087" s="19" t="s">
        <v>7416</v>
      </c>
      <c r="B7087" s="20" t="n">
        <v>4</v>
      </c>
      <c r="C7087" s="21"/>
      <c r="D7087" s="20"/>
      <c r="E7087" s="21"/>
      <c r="F7087" s="20"/>
      <c r="G7087" s="22" t="b">
        <f aca="false">TRUE()</f>
        <v>1</v>
      </c>
    </row>
    <row r="7088" customFormat="false" ht="12.75" hidden="false" customHeight="false" outlineLevel="0" collapsed="false">
      <c r="A7088" s="19" t="s">
        <v>7417</v>
      </c>
      <c r="B7088" s="20" t="n">
        <v>8</v>
      </c>
      <c r="C7088" s="21"/>
      <c r="D7088" s="20"/>
      <c r="E7088" s="21"/>
      <c r="F7088" s="20"/>
      <c r="G7088" s="22" t="b">
        <f aca="false">TRUE()</f>
        <v>1</v>
      </c>
    </row>
    <row r="7089" customFormat="false" ht="12.75" hidden="false" customHeight="false" outlineLevel="0" collapsed="false">
      <c r="A7089" s="19" t="s">
        <v>7418</v>
      </c>
      <c r="B7089" s="20" t="n">
        <v>1</v>
      </c>
      <c r="C7089" s="21"/>
      <c r="D7089" s="20"/>
      <c r="E7089" s="21"/>
      <c r="F7089" s="20"/>
      <c r="G7089" s="22" t="b">
        <f aca="false">TRUE()</f>
        <v>1</v>
      </c>
    </row>
    <row r="7090" customFormat="false" ht="12.75" hidden="false" customHeight="false" outlineLevel="0" collapsed="false">
      <c r="A7090" s="19" t="s">
        <v>7419</v>
      </c>
      <c r="B7090" s="20" t="n">
        <v>7</v>
      </c>
      <c r="C7090" s="21"/>
      <c r="D7090" s="20"/>
      <c r="E7090" s="21"/>
      <c r="F7090" s="20"/>
      <c r="G7090" s="22" t="b">
        <f aca="false">TRUE()</f>
        <v>1</v>
      </c>
    </row>
    <row r="7091" customFormat="false" ht="12.75" hidden="false" customHeight="false" outlineLevel="0" collapsed="false">
      <c r="A7091" s="19" t="s">
        <v>7420</v>
      </c>
      <c r="B7091" s="20" t="n">
        <v>3</v>
      </c>
      <c r="C7091" s="21"/>
      <c r="D7091" s="20"/>
      <c r="E7091" s="21"/>
      <c r="F7091" s="20"/>
      <c r="G7091" s="22" t="b">
        <f aca="false">TRUE()</f>
        <v>1</v>
      </c>
    </row>
    <row r="7092" customFormat="false" ht="12.75" hidden="false" customHeight="false" outlineLevel="0" collapsed="false">
      <c r="A7092" s="19" t="s">
        <v>7421</v>
      </c>
      <c r="B7092" s="20" t="n">
        <v>4</v>
      </c>
      <c r="C7092" s="21"/>
      <c r="D7092" s="20"/>
      <c r="E7092" s="21"/>
      <c r="F7092" s="20"/>
      <c r="G7092" s="22" t="b">
        <f aca="false">TRUE()</f>
        <v>1</v>
      </c>
    </row>
    <row r="7093" customFormat="false" ht="12.75" hidden="false" customHeight="false" outlineLevel="0" collapsed="false">
      <c r="A7093" s="19" t="s">
        <v>7422</v>
      </c>
      <c r="B7093" s="20" t="n">
        <v>6</v>
      </c>
      <c r="C7093" s="21"/>
      <c r="D7093" s="20"/>
      <c r="E7093" s="21"/>
      <c r="F7093" s="20"/>
      <c r="G7093" s="22" t="b">
        <f aca="false">TRUE()</f>
        <v>1</v>
      </c>
    </row>
    <row r="7094" customFormat="false" ht="12.75" hidden="false" customHeight="false" outlineLevel="0" collapsed="false">
      <c r="A7094" s="19" t="s">
        <v>7423</v>
      </c>
      <c r="B7094" s="20" t="n">
        <v>0</v>
      </c>
      <c r="C7094" s="21"/>
      <c r="D7094" s="20"/>
      <c r="E7094" s="21"/>
      <c r="F7094" s="20"/>
      <c r="G7094" s="22" t="b">
        <f aca="false">TRUE()</f>
        <v>1</v>
      </c>
    </row>
    <row r="7095" customFormat="false" ht="12.75" hidden="false" customHeight="false" outlineLevel="0" collapsed="false">
      <c r="A7095" s="19" t="s">
        <v>7424</v>
      </c>
      <c r="B7095" s="20" t="n">
        <v>0</v>
      </c>
      <c r="C7095" s="21"/>
      <c r="D7095" s="20"/>
      <c r="E7095" s="21"/>
      <c r="F7095" s="20"/>
      <c r="G7095" s="22" t="b">
        <f aca="false">TRUE()</f>
        <v>1</v>
      </c>
    </row>
    <row r="7096" customFormat="false" ht="12.75" hidden="false" customHeight="false" outlineLevel="0" collapsed="false">
      <c r="A7096" s="19" t="s">
        <v>7425</v>
      </c>
      <c r="B7096" s="20" t="n">
        <v>0</v>
      </c>
      <c r="C7096" s="21"/>
      <c r="D7096" s="20"/>
      <c r="E7096" s="21"/>
      <c r="F7096" s="20"/>
      <c r="G7096" s="22" t="b">
        <f aca="false">TRUE()</f>
        <v>1</v>
      </c>
    </row>
    <row r="7097" customFormat="false" ht="12.75" hidden="false" customHeight="false" outlineLevel="0" collapsed="false">
      <c r="A7097" s="19" t="s">
        <v>7426</v>
      </c>
      <c r="B7097" s="20" t="n">
        <v>0</v>
      </c>
      <c r="C7097" s="21"/>
      <c r="D7097" s="20"/>
      <c r="E7097" s="21"/>
      <c r="F7097" s="20"/>
      <c r="G7097" s="22" t="b">
        <f aca="false">TRUE()</f>
        <v>1</v>
      </c>
    </row>
    <row r="7098" customFormat="false" ht="12.75" hidden="false" customHeight="false" outlineLevel="0" collapsed="false">
      <c r="A7098" s="19" t="s">
        <v>7427</v>
      </c>
      <c r="B7098" s="20" t="n">
        <v>0</v>
      </c>
      <c r="C7098" s="21"/>
      <c r="D7098" s="20"/>
      <c r="E7098" s="21"/>
      <c r="F7098" s="20"/>
      <c r="G7098" s="22" t="b">
        <f aca="false">TRUE()</f>
        <v>1</v>
      </c>
    </row>
    <row r="7099" customFormat="false" ht="12.75" hidden="false" customHeight="false" outlineLevel="0" collapsed="false">
      <c r="A7099" s="19" t="s">
        <v>7428</v>
      </c>
      <c r="B7099" s="20" t="n">
        <v>0</v>
      </c>
      <c r="C7099" s="21"/>
      <c r="D7099" s="20"/>
      <c r="E7099" s="21"/>
      <c r="F7099" s="20"/>
      <c r="G7099" s="22" t="b">
        <f aca="false">TRUE()</f>
        <v>1</v>
      </c>
    </row>
    <row r="7100" customFormat="false" ht="12.75" hidden="false" customHeight="false" outlineLevel="0" collapsed="false">
      <c r="A7100" s="19" t="s">
        <v>7429</v>
      </c>
      <c r="B7100" s="20" t="n">
        <v>0</v>
      </c>
      <c r="C7100" s="21"/>
      <c r="D7100" s="20"/>
      <c r="E7100" s="21"/>
      <c r="F7100" s="20"/>
      <c r="G7100" s="22" t="b">
        <f aca="false">TRUE()</f>
        <v>1</v>
      </c>
    </row>
    <row r="7101" customFormat="false" ht="12.75" hidden="false" customHeight="false" outlineLevel="0" collapsed="false">
      <c r="A7101" s="19" t="s">
        <v>7430</v>
      </c>
      <c r="B7101" s="20" t="n">
        <v>8</v>
      </c>
      <c r="C7101" s="21"/>
      <c r="D7101" s="20"/>
      <c r="E7101" s="21"/>
      <c r="F7101" s="20"/>
      <c r="G7101" s="22" t="b">
        <f aca="false">TRUE()</f>
        <v>1</v>
      </c>
    </row>
    <row r="7102" customFormat="false" ht="12.75" hidden="false" customHeight="false" outlineLevel="0" collapsed="false">
      <c r="A7102" s="19" t="s">
        <v>7431</v>
      </c>
      <c r="B7102" s="20" t="n">
        <v>87</v>
      </c>
      <c r="C7102" s="21"/>
      <c r="D7102" s="20"/>
      <c r="E7102" s="21"/>
      <c r="F7102" s="20"/>
      <c r="G7102" s="22" t="b">
        <f aca="false">TRUE()</f>
        <v>1</v>
      </c>
    </row>
    <row r="7103" customFormat="false" ht="12.75" hidden="false" customHeight="false" outlineLevel="0" collapsed="false">
      <c r="A7103" s="19" t="s">
        <v>7432</v>
      </c>
      <c r="B7103" s="20" t="n">
        <v>0</v>
      </c>
      <c r="C7103" s="21"/>
      <c r="D7103" s="20"/>
      <c r="E7103" s="21"/>
      <c r="F7103" s="20"/>
      <c r="G7103" s="22" t="b">
        <f aca="false">TRUE()</f>
        <v>1</v>
      </c>
    </row>
    <row r="7104" customFormat="false" ht="12.75" hidden="false" customHeight="false" outlineLevel="0" collapsed="false">
      <c r="A7104" s="19" t="s">
        <v>7433</v>
      </c>
      <c r="B7104" s="20" t="n">
        <v>0</v>
      </c>
      <c r="C7104" s="21"/>
      <c r="D7104" s="20"/>
      <c r="E7104" s="21"/>
      <c r="F7104" s="20"/>
      <c r="G7104" s="22" t="b">
        <f aca="false">TRUE()</f>
        <v>1</v>
      </c>
    </row>
    <row r="7105" customFormat="false" ht="12.75" hidden="false" customHeight="false" outlineLevel="0" collapsed="false">
      <c r="A7105" s="19" t="s">
        <v>7434</v>
      </c>
      <c r="B7105" s="20" t="n">
        <v>1</v>
      </c>
      <c r="C7105" s="21"/>
      <c r="D7105" s="20"/>
      <c r="E7105" s="21"/>
      <c r="F7105" s="20"/>
      <c r="G7105" s="22" t="b">
        <f aca="false">TRUE()</f>
        <v>1</v>
      </c>
    </row>
    <row r="7106" customFormat="false" ht="12.75" hidden="false" customHeight="false" outlineLevel="0" collapsed="false">
      <c r="A7106" s="19" t="s">
        <v>7435</v>
      </c>
      <c r="B7106" s="20" t="n">
        <v>0</v>
      </c>
      <c r="C7106" s="21"/>
      <c r="D7106" s="20"/>
      <c r="E7106" s="21"/>
      <c r="F7106" s="20"/>
      <c r="G7106" s="22" t="b">
        <f aca="false">TRUE()</f>
        <v>1</v>
      </c>
    </row>
    <row r="7107" customFormat="false" ht="12.75" hidden="false" customHeight="false" outlineLevel="0" collapsed="false">
      <c r="A7107" s="19" t="s">
        <v>7436</v>
      </c>
      <c r="B7107" s="20" t="n">
        <v>0</v>
      </c>
      <c r="C7107" s="21"/>
      <c r="D7107" s="20"/>
      <c r="E7107" s="21"/>
      <c r="F7107" s="20"/>
      <c r="G7107" s="22" t="b">
        <f aca="false">TRUE()</f>
        <v>1</v>
      </c>
    </row>
    <row r="7108" customFormat="false" ht="12.75" hidden="false" customHeight="false" outlineLevel="0" collapsed="false">
      <c r="A7108" s="19" t="s">
        <v>7437</v>
      </c>
      <c r="B7108" s="20" t="n">
        <v>0</v>
      </c>
      <c r="C7108" s="21"/>
      <c r="D7108" s="20"/>
      <c r="E7108" s="21"/>
      <c r="F7108" s="20"/>
      <c r="G7108" s="22" t="b">
        <f aca="false">TRUE()</f>
        <v>1</v>
      </c>
    </row>
    <row r="7109" customFormat="false" ht="12.75" hidden="false" customHeight="false" outlineLevel="0" collapsed="false">
      <c r="A7109" s="19" t="s">
        <v>7438</v>
      </c>
      <c r="B7109" s="20" t="n">
        <v>0</v>
      </c>
      <c r="C7109" s="21"/>
      <c r="D7109" s="20"/>
      <c r="E7109" s="21"/>
      <c r="F7109" s="20"/>
      <c r="G7109" s="22" t="b">
        <f aca="false">TRUE()</f>
        <v>1</v>
      </c>
    </row>
    <row r="7110" customFormat="false" ht="12.75" hidden="false" customHeight="false" outlineLevel="0" collapsed="false">
      <c r="A7110" s="19" t="s">
        <v>7439</v>
      </c>
      <c r="B7110" s="20" t="n">
        <v>0</v>
      </c>
      <c r="C7110" s="21"/>
      <c r="D7110" s="20"/>
      <c r="E7110" s="21"/>
      <c r="F7110" s="20"/>
      <c r="G7110" s="22" t="b">
        <f aca="false">TRUE()</f>
        <v>1</v>
      </c>
    </row>
    <row r="7111" customFormat="false" ht="12.75" hidden="false" customHeight="false" outlineLevel="0" collapsed="false">
      <c r="A7111" s="19" t="s">
        <v>7440</v>
      </c>
      <c r="B7111" s="20" t="n">
        <v>1</v>
      </c>
      <c r="C7111" s="21"/>
      <c r="D7111" s="20"/>
      <c r="E7111" s="21"/>
      <c r="F7111" s="20"/>
      <c r="G7111" s="22" t="b">
        <f aca="false">TRUE()</f>
        <v>1</v>
      </c>
    </row>
    <row r="7112" customFormat="false" ht="12.75" hidden="false" customHeight="false" outlineLevel="0" collapsed="false">
      <c r="A7112" s="19" t="s">
        <v>7441</v>
      </c>
      <c r="B7112" s="20" t="n">
        <v>0</v>
      </c>
      <c r="C7112" s="21"/>
      <c r="D7112" s="20"/>
      <c r="E7112" s="21"/>
      <c r="F7112" s="20"/>
      <c r="G7112" s="22" t="b">
        <f aca="false">TRUE()</f>
        <v>1</v>
      </c>
    </row>
    <row r="7113" customFormat="false" ht="12.75" hidden="false" customHeight="false" outlineLevel="0" collapsed="false">
      <c r="A7113" s="19" t="s">
        <v>7442</v>
      </c>
      <c r="B7113" s="20" t="n">
        <v>1</v>
      </c>
      <c r="C7113" s="21"/>
      <c r="D7113" s="20"/>
      <c r="E7113" s="21"/>
      <c r="F7113" s="20"/>
      <c r="G7113" s="22" t="b">
        <f aca="false">TRUE()</f>
        <v>1</v>
      </c>
    </row>
    <row r="7114" customFormat="false" ht="12.75" hidden="false" customHeight="false" outlineLevel="0" collapsed="false">
      <c r="A7114" s="19" t="s">
        <v>7443</v>
      </c>
      <c r="B7114" s="20" t="n">
        <v>0</v>
      </c>
      <c r="C7114" s="21"/>
      <c r="D7114" s="20"/>
      <c r="E7114" s="21"/>
      <c r="F7114" s="20"/>
      <c r="G7114" s="22" t="b">
        <f aca="false">TRUE()</f>
        <v>1</v>
      </c>
    </row>
    <row r="7115" customFormat="false" ht="12.75" hidden="false" customHeight="false" outlineLevel="0" collapsed="false">
      <c r="A7115" s="19" t="s">
        <v>7444</v>
      </c>
      <c r="B7115" s="20" t="n">
        <v>0</v>
      </c>
      <c r="C7115" s="21"/>
      <c r="D7115" s="20"/>
      <c r="E7115" s="21"/>
      <c r="F7115" s="20"/>
      <c r="G7115" s="22" t="b">
        <f aca="false">TRUE()</f>
        <v>1</v>
      </c>
    </row>
    <row r="7116" customFormat="false" ht="12.75" hidden="false" customHeight="false" outlineLevel="0" collapsed="false">
      <c r="A7116" s="19" t="s">
        <v>7445</v>
      </c>
      <c r="B7116" s="20" t="n">
        <v>0</v>
      </c>
      <c r="C7116" s="21"/>
      <c r="D7116" s="20"/>
      <c r="E7116" s="21"/>
      <c r="F7116" s="20"/>
      <c r="G7116" s="22" t="b">
        <f aca="false">TRUE()</f>
        <v>1</v>
      </c>
    </row>
    <row r="7117" customFormat="false" ht="12.75" hidden="false" customHeight="false" outlineLevel="0" collapsed="false">
      <c r="A7117" s="19" t="s">
        <v>7446</v>
      </c>
      <c r="B7117" s="20" t="n">
        <v>0</v>
      </c>
      <c r="C7117" s="21"/>
      <c r="D7117" s="20"/>
      <c r="E7117" s="21"/>
      <c r="F7117" s="20"/>
      <c r="G7117" s="22" t="b">
        <f aca="false">TRUE()</f>
        <v>1</v>
      </c>
    </row>
    <row r="7118" customFormat="false" ht="12.75" hidden="false" customHeight="false" outlineLevel="0" collapsed="false">
      <c r="A7118" s="19" t="s">
        <v>7447</v>
      </c>
      <c r="B7118" s="20" t="n">
        <v>0</v>
      </c>
      <c r="C7118" s="21"/>
      <c r="D7118" s="20"/>
      <c r="E7118" s="21"/>
      <c r="F7118" s="20"/>
      <c r="G7118" s="22" t="b">
        <f aca="false">TRUE()</f>
        <v>1</v>
      </c>
    </row>
    <row r="7119" customFormat="false" ht="12.75" hidden="false" customHeight="false" outlineLevel="0" collapsed="false">
      <c r="A7119" s="19" t="s">
        <v>7448</v>
      </c>
      <c r="B7119" s="20" t="n">
        <v>87</v>
      </c>
      <c r="C7119" s="21"/>
      <c r="D7119" s="20"/>
      <c r="E7119" s="21"/>
      <c r="F7119" s="20"/>
      <c r="G7119" s="22" t="b">
        <f aca="false">TRUE()</f>
        <v>1</v>
      </c>
    </row>
    <row r="7120" customFormat="false" ht="12.75" hidden="false" customHeight="false" outlineLevel="0" collapsed="false">
      <c r="A7120" s="19" t="s">
        <v>7449</v>
      </c>
      <c r="B7120" s="20" t="n">
        <v>0</v>
      </c>
      <c r="C7120" s="21"/>
      <c r="D7120" s="20"/>
      <c r="E7120" s="21"/>
      <c r="F7120" s="20"/>
      <c r="G7120" s="22" t="b">
        <f aca="false">TRUE()</f>
        <v>1</v>
      </c>
    </row>
    <row r="7121" customFormat="false" ht="12.75" hidden="false" customHeight="false" outlineLevel="0" collapsed="false">
      <c r="A7121" s="19" t="s">
        <v>7450</v>
      </c>
      <c r="B7121" s="20" t="n">
        <v>0</v>
      </c>
      <c r="C7121" s="21"/>
      <c r="D7121" s="20"/>
      <c r="E7121" s="21"/>
      <c r="F7121" s="20"/>
      <c r="G7121" s="22" t="b">
        <f aca="false">TRUE()</f>
        <v>1</v>
      </c>
    </row>
    <row r="7122" customFormat="false" ht="12.75" hidden="false" customHeight="false" outlineLevel="0" collapsed="false">
      <c r="A7122" s="19" t="s">
        <v>7451</v>
      </c>
      <c r="B7122" s="20" t="n">
        <v>1</v>
      </c>
      <c r="C7122" s="21"/>
      <c r="D7122" s="20"/>
      <c r="E7122" s="21"/>
      <c r="F7122" s="20"/>
      <c r="G7122" s="22" t="b">
        <f aca="false">TRUE()</f>
        <v>1</v>
      </c>
    </row>
    <row r="7123" customFormat="false" ht="12.75" hidden="false" customHeight="false" outlineLevel="0" collapsed="false">
      <c r="A7123" s="19" t="s">
        <v>7452</v>
      </c>
      <c r="B7123" s="20" t="n">
        <v>0</v>
      </c>
      <c r="C7123" s="21"/>
      <c r="D7123" s="20"/>
      <c r="E7123" s="21"/>
      <c r="F7123" s="20"/>
      <c r="G7123" s="22" t="b">
        <f aca="false">TRUE()</f>
        <v>1</v>
      </c>
    </row>
    <row r="7124" customFormat="false" ht="12.75" hidden="false" customHeight="false" outlineLevel="0" collapsed="false">
      <c r="A7124" s="19" t="s">
        <v>7453</v>
      </c>
      <c r="B7124" s="20" t="n">
        <v>0</v>
      </c>
      <c r="C7124" s="21"/>
      <c r="D7124" s="20"/>
      <c r="E7124" s="21"/>
      <c r="F7124" s="20"/>
      <c r="G7124" s="22" t="b">
        <f aca="false">TRUE()</f>
        <v>1</v>
      </c>
    </row>
    <row r="7125" customFormat="false" ht="12.75" hidden="false" customHeight="false" outlineLevel="0" collapsed="false">
      <c r="A7125" s="19" t="s">
        <v>7454</v>
      </c>
      <c r="B7125" s="20" t="n">
        <v>0</v>
      </c>
      <c r="C7125" s="21"/>
      <c r="D7125" s="20"/>
      <c r="E7125" s="21"/>
      <c r="F7125" s="20"/>
      <c r="G7125" s="22" t="b">
        <f aca="false">TRUE()</f>
        <v>1</v>
      </c>
    </row>
    <row r="7126" customFormat="false" ht="12.75" hidden="false" customHeight="false" outlineLevel="0" collapsed="false">
      <c r="A7126" s="19" t="s">
        <v>7455</v>
      </c>
      <c r="B7126" s="20" t="n">
        <v>0</v>
      </c>
      <c r="C7126" s="21"/>
      <c r="D7126" s="20"/>
      <c r="E7126" s="21"/>
      <c r="F7126" s="20"/>
      <c r="G7126" s="22" t="b">
        <f aca="false">TRUE()</f>
        <v>1</v>
      </c>
    </row>
    <row r="7127" customFormat="false" ht="12.75" hidden="false" customHeight="false" outlineLevel="0" collapsed="false">
      <c r="A7127" s="19" t="s">
        <v>7456</v>
      </c>
      <c r="B7127" s="20" t="n">
        <v>87</v>
      </c>
      <c r="C7127" s="21"/>
      <c r="D7127" s="20"/>
      <c r="E7127" s="21"/>
      <c r="F7127" s="20"/>
      <c r="G7127" s="22" t="b">
        <f aca="false">TRUE()</f>
        <v>1</v>
      </c>
    </row>
    <row r="7128" customFormat="false" ht="12.75" hidden="false" customHeight="false" outlineLevel="0" collapsed="false">
      <c r="A7128" s="19" t="s">
        <v>7457</v>
      </c>
      <c r="B7128" s="20" t="n">
        <v>0</v>
      </c>
      <c r="C7128" s="21"/>
      <c r="D7128" s="20"/>
      <c r="E7128" s="21"/>
      <c r="F7128" s="20"/>
      <c r="G7128" s="22" t="b">
        <f aca="false">TRUE()</f>
        <v>1</v>
      </c>
    </row>
    <row r="7129" customFormat="false" ht="12.75" hidden="false" customHeight="false" outlineLevel="0" collapsed="false">
      <c r="A7129" s="19" t="s">
        <v>7458</v>
      </c>
      <c r="B7129" s="20" t="n">
        <v>0</v>
      </c>
      <c r="C7129" s="21"/>
      <c r="D7129" s="20"/>
      <c r="E7129" s="21"/>
      <c r="F7129" s="20"/>
      <c r="G7129" s="22" t="b">
        <f aca="false">TRUE()</f>
        <v>1</v>
      </c>
    </row>
    <row r="7130" customFormat="false" ht="12.75" hidden="false" customHeight="false" outlineLevel="0" collapsed="false">
      <c r="A7130" s="19" t="s">
        <v>7459</v>
      </c>
      <c r="B7130" s="20" t="n">
        <v>27</v>
      </c>
      <c r="C7130" s="21"/>
      <c r="D7130" s="20"/>
      <c r="E7130" s="21"/>
      <c r="F7130" s="20"/>
      <c r="G7130" s="22" t="b">
        <f aca="false">TRUE()</f>
        <v>1</v>
      </c>
    </row>
    <row r="7131" customFormat="false" ht="12.75" hidden="false" customHeight="false" outlineLevel="0" collapsed="false">
      <c r="A7131" s="19" t="s">
        <v>7460</v>
      </c>
      <c r="B7131" s="20" t="n">
        <v>0</v>
      </c>
      <c r="C7131" s="21"/>
      <c r="D7131" s="20"/>
      <c r="E7131" s="21"/>
      <c r="F7131" s="20"/>
      <c r="G7131" s="22" t="b">
        <f aca="false">TRUE()</f>
        <v>1</v>
      </c>
    </row>
    <row r="7132" customFormat="false" ht="12.75" hidden="false" customHeight="false" outlineLevel="0" collapsed="false">
      <c r="A7132" s="19" t="s">
        <v>7461</v>
      </c>
      <c r="B7132" s="20" t="n">
        <v>1</v>
      </c>
      <c r="C7132" s="21"/>
      <c r="D7132" s="20"/>
      <c r="E7132" s="21"/>
      <c r="F7132" s="20"/>
      <c r="G7132" s="22" t="b">
        <f aca="false">TRUE()</f>
        <v>1</v>
      </c>
    </row>
    <row r="7133" customFormat="false" ht="12.75" hidden="false" customHeight="false" outlineLevel="0" collapsed="false">
      <c r="A7133" s="19" t="s">
        <v>7462</v>
      </c>
      <c r="B7133" s="20" t="n">
        <v>6</v>
      </c>
      <c r="C7133" s="21"/>
      <c r="D7133" s="20"/>
      <c r="E7133" s="21"/>
      <c r="F7133" s="20"/>
      <c r="G7133" s="22" t="b">
        <f aca="false">TRUE()</f>
        <v>1</v>
      </c>
    </row>
    <row r="7134" customFormat="false" ht="12.75" hidden="false" customHeight="false" outlineLevel="0" collapsed="false">
      <c r="A7134" s="19" t="s">
        <v>7463</v>
      </c>
      <c r="B7134" s="20" t="n">
        <v>4</v>
      </c>
      <c r="C7134" s="21"/>
      <c r="D7134" s="20"/>
      <c r="E7134" s="21"/>
      <c r="F7134" s="20"/>
      <c r="G7134" s="22" t="b">
        <f aca="false">TRUE()</f>
        <v>1</v>
      </c>
    </row>
    <row r="7135" customFormat="false" ht="12.75" hidden="false" customHeight="false" outlineLevel="0" collapsed="false">
      <c r="A7135" s="19" t="s">
        <v>7464</v>
      </c>
      <c r="B7135" s="20" t="n">
        <v>0</v>
      </c>
      <c r="C7135" s="21"/>
      <c r="D7135" s="20"/>
      <c r="E7135" s="21"/>
      <c r="F7135" s="20"/>
      <c r="G7135" s="22" t="b">
        <f aca="false">TRUE()</f>
        <v>1</v>
      </c>
    </row>
    <row r="7136" customFormat="false" ht="12.75" hidden="false" customHeight="false" outlineLevel="0" collapsed="false">
      <c r="A7136" s="19" t="s">
        <v>7465</v>
      </c>
      <c r="B7136" s="20" t="n">
        <v>87</v>
      </c>
      <c r="C7136" s="21"/>
      <c r="D7136" s="20"/>
      <c r="E7136" s="21"/>
      <c r="F7136" s="20"/>
      <c r="G7136" s="22" t="b">
        <f aca="false">TRUE()</f>
        <v>1</v>
      </c>
    </row>
    <row r="7137" customFormat="false" ht="12.75" hidden="false" customHeight="false" outlineLevel="0" collapsed="false">
      <c r="A7137" s="19" t="s">
        <v>7466</v>
      </c>
      <c r="B7137" s="20" t="n">
        <v>0</v>
      </c>
      <c r="C7137" s="21"/>
      <c r="D7137" s="20"/>
      <c r="E7137" s="21"/>
      <c r="F7137" s="20"/>
      <c r="G7137" s="22" t="b">
        <f aca="false">TRUE()</f>
        <v>1</v>
      </c>
    </row>
    <row r="7138" customFormat="false" ht="12.75" hidden="false" customHeight="false" outlineLevel="0" collapsed="false">
      <c r="A7138" s="19" t="s">
        <v>7467</v>
      </c>
      <c r="B7138" s="20" t="n">
        <v>0</v>
      </c>
      <c r="C7138" s="21"/>
      <c r="D7138" s="20"/>
      <c r="E7138" s="21"/>
      <c r="F7138" s="20"/>
      <c r="G7138" s="22" t="b">
        <f aca="false">TRUE()</f>
        <v>1</v>
      </c>
    </row>
    <row r="7139" customFormat="false" ht="12.75" hidden="false" customHeight="false" outlineLevel="0" collapsed="false">
      <c r="A7139" s="19" t="s">
        <v>7468</v>
      </c>
      <c r="B7139" s="20" t="n">
        <v>1</v>
      </c>
      <c r="C7139" s="21"/>
      <c r="D7139" s="20"/>
      <c r="E7139" s="21"/>
      <c r="F7139" s="20"/>
      <c r="G7139" s="22" t="b">
        <f aca="false">TRUE()</f>
        <v>1</v>
      </c>
    </row>
    <row r="7140" customFormat="false" ht="12.75" hidden="false" customHeight="false" outlineLevel="0" collapsed="false">
      <c r="A7140" s="19" t="s">
        <v>7469</v>
      </c>
      <c r="B7140" s="20" t="n">
        <v>8</v>
      </c>
      <c r="C7140" s="21"/>
      <c r="D7140" s="20"/>
      <c r="E7140" s="21"/>
      <c r="F7140" s="20"/>
      <c r="G7140" s="22" t="b">
        <f aca="false">TRUE()</f>
        <v>1</v>
      </c>
    </row>
    <row r="7141" customFormat="false" ht="12.75" hidden="false" customHeight="false" outlineLevel="0" collapsed="false">
      <c r="A7141" s="19" t="s">
        <v>7470</v>
      </c>
      <c r="B7141" s="20" t="n">
        <v>0</v>
      </c>
      <c r="C7141" s="21"/>
      <c r="D7141" s="20"/>
      <c r="E7141" s="21"/>
      <c r="F7141" s="20"/>
      <c r="G7141" s="22" t="b">
        <f aca="false">TRUE()</f>
        <v>1</v>
      </c>
    </row>
    <row r="7142" customFormat="false" ht="12.75" hidden="false" customHeight="false" outlineLevel="0" collapsed="false">
      <c r="A7142" s="19" t="s">
        <v>7471</v>
      </c>
      <c r="B7142" s="20" t="n">
        <v>6</v>
      </c>
      <c r="C7142" s="21"/>
      <c r="D7142" s="20"/>
      <c r="E7142" s="21"/>
      <c r="F7142" s="20"/>
      <c r="G7142" s="22" t="b">
        <f aca="false">TRUE()</f>
        <v>1</v>
      </c>
    </row>
    <row r="7143" customFormat="false" ht="12.75" hidden="false" customHeight="false" outlineLevel="0" collapsed="false">
      <c r="A7143" s="19" t="s">
        <v>7472</v>
      </c>
      <c r="B7143" s="20" t="n">
        <v>3</v>
      </c>
      <c r="C7143" s="21"/>
      <c r="D7143" s="20"/>
      <c r="E7143" s="21"/>
      <c r="F7143" s="20"/>
      <c r="G7143" s="22" t="b">
        <f aca="false">TRUE()</f>
        <v>1</v>
      </c>
    </row>
    <row r="7144" customFormat="false" ht="12.75" hidden="false" customHeight="false" outlineLevel="0" collapsed="false">
      <c r="A7144" s="19" t="s">
        <v>7473</v>
      </c>
      <c r="B7144" s="20" t="n">
        <v>0</v>
      </c>
      <c r="C7144" s="21"/>
      <c r="D7144" s="20"/>
      <c r="E7144" s="21"/>
      <c r="F7144" s="20"/>
      <c r="G7144" s="22" t="b">
        <f aca="false">TRUE()</f>
        <v>1</v>
      </c>
    </row>
    <row r="7145" customFormat="false" ht="12.75" hidden="false" customHeight="false" outlineLevel="0" collapsed="false">
      <c r="A7145" s="19" t="s">
        <v>7474</v>
      </c>
      <c r="B7145" s="20" t="n">
        <v>0</v>
      </c>
      <c r="C7145" s="21"/>
      <c r="D7145" s="20"/>
      <c r="E7145" s="21"/>
      <c r="F7145" s="20"/>
      <c r="G7145" s="22" t="b">
        <f aca="false">TRUE()</f>
        <v>1</v>
      </c>
    </row>
    <row r="7146" customFormat="false" ht="12.75" hidden="false" customHeight="false" outlineLevel="0" collapsed="false">
      <c r="A7146" s="19" t="s">
        <v>7475</v>
      </c>
      <c r="B7146" s="20" t="n">
        <v>5</v>
      </c>
      <c r="C7146" s="21"/>
      <c r="D7146" s="20"/>
      <c r="E7146" s="21"/>
      <c r="F7146" s="20"/>
      <c r="G7146" s="22" t="b">
        <f aca="false">TRUE()</f>
        <v>1</v>
      </c>
    </row>
    <row r="7147" customFormat="false" ht="12.75" hidden="false" customHeight="false" outlineLevel="0" collapsed="false">
      <c r="A7147" s="19" t="s">
        <v>7476</v>
      </c>
      <c r="B7147" s="20" t="n">
        <v>0</v>
      </c>
      <c r="C7147" s="21"/>
      <c r="D7147" s="20"/>
      <c r="E7147" s="21"/>
      <c r="F7147" s="20"/>
      <c r="G7147" s="22" t="b">
        <f aca="false">TRUE()</f>
        <v>1</v>
      </c>
    </row>
    <row r="7148" customFormat="false" ht="12.75" hidden="false" customHeight="false" outlineLevel="0" collapsed="false">
      <c r="A7148" s="19" t="s">
        <v>7477</v>
      </c>
      <c r="B7148" s="20" t="n">
        <v>0</v>
      </c>
      <c r="C7148" s="21"/>
      <c r="D7148" s="20"/>
      <c r="E7148" s="21"/>
      <c r="F7148" s="20"/>
      <c r="G7148" s="22" t="b">
        <f aca="false">TRUE()</f>
        <v>1</v>
      </c>
    </row>
    <row r="7149" customFormat="false" ht="12.75" hidden="false" customHeight="false" outlineLevel="0" collapsed="false">
      <c r="A7149" s="19" t="s">
        <v>7478</v>
      </c>
      <c r="B7149" s="20" t="n">
        <v>1</v>
      </c>
      <c r="C7149" s="21"/>
      <c r="D7149" s="20"/>
      <c r="E7149" s="21"/>
      <c r="F7149" s="20"/>
      <c r="G7149" s="22" t="b">
        <f aca="false">TRUE()</f>
        <v>1</v>
      </c>
    </row>
    <row r="7150" customFormat="false" ht="12.75" hidden="false" customHeight="false" outlineLevel="0" collapsed="false">
      <c r="A7150" s="19" t="s">
        <v>7479</v>
      </c>
      <c r="B7150" s="20" t="n">
        <v>4</v>
      </c>
      <c r="C7150" s="21"/>
      <c r="D7150" s="20"/>
      <c r="E7150" s="21"/>
      <c r="F7150" s="20"/>
      <c r="G7150" s="22" t="b">
        <f aca="false">TRUE()</f>
        <v>1</v>
      </c>
    </row>
    <row r="7151" customFormat="false" ht="12.75" hidden="false" customHeight="false" outlineLevel="0" collapsed="false">
      <c r="A7151" s="19" t="s">
        <v>7480</v>
      </c>
      <c r="B7151" s="20" t="n">
        <v>4</v>
      </c>
      <c r="C7151" s="21"/>
      <c r="D7151" s="20"/>
      <c r="E7151" s="21"/>
      <c r="F7151" s="20"/>
      <c r="G7151" s="22" t="b">
        <f aca="false">TRUE()</f>
        <v>1</v>
      </c>
    </row>
    <row r="7152" customFormat="false" ht="12.75" hidden="false" customHeight="false" outlineLevel="0" collapsed="false">
      <c r="A7152" s="19" t="s">
        <v>7481</v>
      </c>
      <c r="B7152" s="20" t="n">
        <v>8</v>
      </c>
      <c r="C7152" s="21"/>
      <c r="D7152" s="20"/>
      <c r="E7152" s="21"/>
      <c r="F7152" s="20"/>
      <c r="G7152" s="22" t="b">
        <f aca="false">TRUE()</f>
        <v>1</v>
      </c>
    </row>
    <row r="7153" customFormat="false" ht="12.75" hidden="false" customHeight="false" outlineLevel="0" collapsed="false">
      <c r="A7153" s="19" t="s">
        <v>7482</v>
      </c>
      <c r="B7153" s="20" t="n">
        <v>2</v>
      </c>
      <c r="C7153" s="21"/>
      <c r="D7153" s="20"/>
      <c r="E7153" s="21"/>
      <c r="F7153" s="20"/>
      <c r="G7153" s="22" t="b">
        <f aca="false">TRUE()</f>
        <v>1</v>
      </c>
    </row>
    <row r="7154" customFormat="false" ht="12.75" hidden="false" customHeight="false" outlineLevel="0" collapsed="false">
      <c r="A7154" s="19" t="s">
        <v>7483</v>
      </c>
      <c r="B7154" s="20" t="n">
        <v>4</v>
      </c>
      <c r="C7154" s="21"/>
      <c r="D7154" s="20"/>
      <c r="E7154" s="21"/>
      <c r="F7154" s="20"/>
      <c r="G7154" s="22" t="b">
        <f aca="false">TRUE()</f>
        <v>1</v>
      </c>
    </row>
    <row r="7155" customFormat="false" ht="12.75" hidden="false" customHeight="false" outlineLevel="0" collapsed="false">
      <c r="A7155" s="19" t="s">
        <v>7484</v>
      </c>
      <c r="B7155" s="20" t="n">
        <v>1</v>
      </c>
      <c r="C7155" s="21"/>
      <c r="D7155" s="20"/>
      <c r="E7155" s="21"/>
      <c r="F7155" s="20"/>
      <c r="G7155" s="22" t="b">
        <f aca="false">TRUE()</f>
        <v>1</v>
      </c>
    </row>
    <row r="7156" customFormat="false" ht="12.75" hidden="false" customHeight="false" outlineLevel="0" collapsed="false">
      <c r="A7156" s="19" t="s">
        <v>7485</v>
      </c>
      <c r="B7156" s="20" t="n">
        <v>3</v>
      </c>
      <c r="C7156" s="21"/>
      <c r="D7156" s="20"/>
      <c r="E7156" s="21"/>
      <c r="F7156" s="20"/>
      <c r="G7156" s="22" t="b">
        <f aca="false">TRUE()</f>
        <v>1</v>
      </c>
    </row>
    <row r="7157" customFormat="false" ht="12.75" hidden="false" customHeight="false" outlineLevel="0" collapsed="false">
      <c r="A7157" s="19" t="s">
        <v>7486</v>
      </c>
      <c r="B7157" s="20" t="n">
        <v>5</v>
      </c>
      <c r="C7157" s="21"/>
      <c r="D7157" s="20"/>
      <c r="E7157" s="21"/>
      <c r="F7157" s="20"/>
      <c r="G7157" s="22" t="b">
        <f aca="false">TRUE()</f>
        <v>1</v>
      </c>
    </row>
    <row r="7158" customFormat="false" ht="12.75" hidden="false" customHeight="false" outlineLevel="0" collapsed="false">
      <c r="A7158" s="19" t="s">
        <v>7487</v>
      </c>
      <c r="B7158" s="20" t="n">
        <v>1</v>
      </c>
      <c r="C7158" s="21"/>
      <c r="D7158" s="20"/>
      <c r="E7158" s="21"/>
      <c r="F7158" s="20"/>
      <c r="G7158" s="22" t="b">
        <f aca="false">TRUE()</f>
        <v>1</v>
      </c>
    </row>
    <row r="7159" customFormat="false" ht="12.75" hidden="false" customHeight="false" outlineLevel="0" collapsed="false">
      <c r="A7159" s="19" t="s">
        <v>7488</v>
      </c>
      <c r="B7159" s="20" t="n">
        <v>3</v>
      </c>
      <c r="C7159" s="21"/>
      <c r="D7159" s="20"/>
      <c r="E7159" s="21"/>
      <c r="F7159" s="20"/>
      <c r="G7159" s="22" t="b">
        <f aca="false">TRUE()</f>
        <v>1</v>
      </c>
    </row>
    <row r="7160" customFormat="false" ht="12.75" hidden="false" customHeight="false" outlineLevel="0" collapsed="false">
      <c r="A7160" s="19" t="s">
        <v>7489</v>
      </c>
      <c r="B7160" s="20" t="n">
        <v>7</v>
      </c>
      <c r="C7160" s="21"/>
      <c r="D7160" s="20"/>
      <c r="E7160" s="21"/>
      <c r="F7160" s="20"/>
      <c r="G7160" s="22" t="b">
        <f aca="false">TRUE()</f>
        <v>1</v>
      </c>
    </row>
    <row r="7161" customFormat="false" ht="12.75" hidden="false" customHeight="false" outlineLevel="0" collapsed="false">
      <c r="A7161" s="19" t="s">
        <v>7490</v>
      </c>
      <c r="B7161" s="20" t="n">
        <v>17</v>
      </c>
      <c r="C7161" s="21"/>
      <c r="D7161" s="20"/>
      <c r="E7161" s="21"/>
      <c r="F7161" s="20"/>
      <c r="G7161" s="22" t="b">
        <f aca="false">TRUE()</f>
        <v>1</v>
      </c>
    </row>
    <row r="7162" customFormat="false" ht="12.75" hidden="false" customHeight="false" outlineLevel="0" collapsed="false">
      <c r="A7162" s="19" t="s">
        <v>7491</v>
      </c>
      <c r="B7162" s="20" t="n">
        <v>1</v>
      </c>
      <c r="C7162" s="21"/>
      <c r="D7162" s="20"/>
      <c r="E7162" s="21"/>
      <c r="F7162" s="20"/>
      <c r="G7162" s="22" t="b">
        <f aca="false">TRUE()</f>
        <v>1</v>
      </c>
    </row>
    <row r="7163" customFormat="false" ht="12.75" hidden="false" customHeight="false" outlineLevel="0" collapsed="false">
      <c r="A7163" s="19" t="s">
        <v>7492</v>
      </c>
      <c r="B7163" s="20" t="n">
        <v>2</v>
      </c>
      <c r="C7163" s="21"/>
      <c r="D7163" s="20"/>
      <c r="E7163" s="21"/>
      <c r="F7163" s="20"/>
      <c r="G7163" s="22" t="b">
        <f aca="false">TRUE()</f>
        <v>1</v>
      </c>
    </row>
    <row r="7164" customFormat="false" ht="12.75" hidden="false" customHeight="false" outlineLevel="0" collapsed="false">
      <c r="A7164" s="19" t="s">
        <v>7493</v>
      </c>
      <c r="B7164" s="20" t="n">
        <v>14</v>
      </c>
      <c r="C7164" s="21"/>
      <c r="D7164" s="20"/>
      <c r="E7164" s="21"/>
      <c r="F7164" s="20"/>
      <c r="G7164" s="22" t="b">
        <f aca="false">TRUE()</f>
        <v>1</v>
      </c>
    </row>
    <row r="7165" customFormat="false" ht="12.75" hidden="false" customHeight="false" outlineLevel="0" collapsed="false">
      <c r="A7165" s="19" t="s">
        <v>7494</v>
      </c>
      <c r="B7165" s="20" t="n">
        <v>2</v>
      </c>
      <c r="C7165" s="21"/>
      <c r="D7165" s="20"/>
      <c r="E7165" s="21"/>
      <c r="F7165" s="20"/>
      <c r="G7165" s="22" t="b">
        <f aca="false">TRUE()</f>
        <v>1</v>
      </c>
    </row>
    <row r="7166" customFormat="false" ht="12.75" hidden="false" customHeight="false" outlineLevel="0" collapsed="false">
      <c r="A7166" s="19" t="s">
        <v>7495</v>
      </c>
      <c r="B7166" s="20" t="n">
        <v>0</v>
      </c>
      <c r="C7166" s="21"/>
      <c r="D7166" s="20"/>
      <c r="E7166" s="21"/>
      <c r="F7166" s="20"/>
      <c r="G7166" s="22" t="b">
        <f aca="false">TRUE()</f>
        <v>1</v>
      </c>
    </row>
    <row r="7167" customFormat="false" ht="12.75" hidden="false" customHeight="false" outlineLevel="0" collapsed="false">
      <c r="A7167" s="19" t="s">
        <v>7496</v>
      </c>
      <c r="B7167" s="20" t="n">
        <v>3</v>
      </c>
      <c r="C7167" s="21"/>
      <c r="D7167" s="20"/>
      <c r="E7167" s="21"/>
      <c r="F7167" s="20"/>
      <c r="G7167" s="22" t="b">
        <f aca="false">TRUE()</f>
        <v>1</v>
      </c>
    </row>
    <row r="7168" customFormat="false" ht="12.75" hidden="false" customHeight="false" outlineLevel="0" collapsed="false">
      <c r="A7168" s="19" t="s">
        <v>7497</v>
      </c>
      <c r="B7168" s="20" t="n">
        <v>7</v>
      </c>
      <c r="C7168" s="21"/>
      <c r="D7168" s="20"/>
      <c r="E7168" s="21"/>
      <c r="F7168" s="20"/>
      <c r="G7168" s="22" t="b">
        <f aca="false">TRUE()</f>
        <v>1</v>
      </c>
    </row>
    <row r="7169" customFormat="false" ht="12.75" hidden="false" customHeight="false" outlineLevel="0" collapsed="false">
      <c r="A7169" s="19" t="s">
        <v>7498</v>
      </c>
      <c r="B7169" s="20" t="n">
        <v>0</v>
      </c>
      <c r="C7169" s="21"/>
      <c r="D7169" s="20"/>
      <c r="E7169" s="21"/>
      <c r="F7169" s="20"/>
      <c r="G7169" s="22" t="b">
        <f aca="false">TRUE()</f>
        <v>1</v>
      </c>
    </row>
    <row r="7170" customFormat="false" ht="12.75" hidden="false" customHeight="false" outlineLevel="0" collapsed="false">
      <c r="A7170" s="19" t="s">
        <v>7499</v>
      </c>
      <c r="B7170" s="20" t="n">
        <v>5</v>
      </c>
      <c r="C7170" s="21"/>
      <c r="D7170" s="20"/>
      <c r="E7170" s="21"/>
      <c r="F7170" s="20"/>
      <c r="G7170" s="22" t="b">
        <f aca="false">TRUE()</f>
        <v>1</v>
      </c>
    </row>
    <row r="7171" customFormat="false" ht="12.75" hidden="false" customHeight="false" outlineLevel="0" collapsed="false">
      <c r="A7171" s="19" t="s">
        <v>7500</v>
      </c>
      <c r="B7171" s="20" t="n">
        <v>1</v>
      </c>
      <c r="C7171" s="21"/>
      <c r="D7171" s="20"/>
      <c r="E7171" s="21"/>
      <c r="F7171" s="20"/>
      <c r="G7171" s="22" t="b">
        <f aca="false">TRUE()</f>
        <v>1</v>
      </c>
    </row>
    <row r="7172" customFormat="false" ht="12.75" hidden="false" customHeight="false" outlineLevel="0" collapsed="false">
      <c r="A7172" s="19" t="s">
        <v>7501</v>
      </c>
      <c r="B7172" s="20" t="n">
        <v>6</v>
      </c>
      <c r="C7172" s="21"/>
      <c r="D7172" s="20"/>
      <c r="E7172" s="21"/>
      <c r="F7172" s="20"/>
      <c r="G7172" s="22" t="b">
        <f aca="false">TRUE()</f>
        <v>1</v>
      </c>
    </row>
    <row r="7173" customFormat="false" ht="12.75" hidden="false" customHeight="false" outlineLevel="0" collapsed="false">
      <c r="A7173" s="19" t="s">
        <v>7502</v>
      </c>
      <c r="B7173" s="20" t="n">
        <v>14</v>
      </c>
      <c r="C7173" s="21"/>
      <c r="D7173" s="20"/>
      <c r="E7173" s="21"/>
      <c r="F7173" s="20"/>
      <c r="G7173" s="22" t="b">
        <f aca="false">TRUE()</f>
        <v>1</v>
      </c>
    </row>
    <row r="7174" customFormat="false" ht="12.75" hidden="false" customHeight="false" outlineLevel="0" collapsed="false">
      <c r="A7174" s="19" t="s">
        <v>7503</v>
      </c>
      <c r="B7174" s="20" t="n">
        <v>11</v>
      </c>
      <c r="C7174" s="21"/>
      <c r="D7174" s="20"/>
      <c r="E7174" s="21"/>
      <c r="F7174" s="20"/>
      <c r="G7174" s="22" t="b">
        <f aca="false">TRUE()</f>
        <v>1</v>
      </c>
    </row>
    <row r="7175" customFormat="false" ht="12.75" hidden="false" customHeight="false" outlineLevel="0" collapsed="false">
      <c r="A7175" s="19" t="s">
        <v>7504</v>
      </c>
      <c r="B7175" s="20" t="n">
        <v>2</v>
      </c>
      <c r="C7175" s="21"/>
      <c r="D7175" s="20"/>
      <c r="E7175" s="21"/>
      <c r="F7175" s="20"/>
      <c r="G7175" s="22" t="b">
        <f aca="false">TRUE()</f>
        <v>1</v>
      </c>
    </row>
    <row r="7176" customFormat="false" ht="12.75" hidden="false" customHeight="false" outlineLevel="0" collapsed="false">
      <c r="A7176" s="19" t="s">
        <v>7505</v>
      </c>
      <c r="B7176" s="20" t="n">
        <v>17</v>
      </c>
      <c r="C7176" s="21"/>
      <c r="D7176" s="20"/>
      <c r="E7176" s="21"/>
      <c r="F7176" s="20"/>
      <c r="G7176" s="22" t="b">
        <f aca="false">TRUE()</f>
        <v>1</v>
      </c>
    </row>
    <row r="7177" customFormat="false" ht="12.75" hidden="false" customHeight="false" outlineLevel="0" collapsed="false">
      <c r="A7177" s="19" t="s">
        <v>7506</v>
      </c>
      <c r="B7177" s="20" t="n">
        <v>4</v>
      </c>
      <c r="C7177" s="21"/>
      <c r="D7177" s="20"/>
      <c r="E7177" s="21"/>
      <c r="F7177" s="20"/>
      <c r="G7177" s="22" t="b">
        <f aca="false">TRUE()</f>
        <v>1</v>
      </c>
    </row>
    <row r="7178" customFormat="false" ht="12.75" hidden="false" customHeight="false" outlineLevel="0" collapsed="false">
      <c r="A7178" s="19" t="s">
        <v>7507</v>
      </c>
      <c r="B7178" s="20" t="n">
        <v>34</v>
      </c>
      <c r="C7178" s="21"/>
      <c r="D7178" s="20"/>
      <c r="E7178" s="21"/>
      <c r="F7178" s="20"/>
      <c r="G7178" s="22" t="b">
        <f aca="false">TRUE()</f>
        <v>1</v>
      </c>
    </row>
    <row r="7179" customFormat="false" ht="12.75" hidden="false" customHeight="false" outlineLevel="0" collapsed="false">
      <c r="A7179" s="19" t="s">
        <v>7508</v>
      </c>
      <c r="B7179" s="20" t="n">
        <v>0</v>
      </c>
      <c r="C7179" s="21"/>
      <c r="D7179" s="20"/>
      <c r="E7179" s="21"/>
      <c r="F7179" s="20"/>
      <c r="G7179" s="22" t="b">
        <f aca="false">TRUE()</f>
        <v>1</v>
      </c>
    </row>
    <row r="7180" customFormat="false" ht="12.75" hidden="false" customHeight="false" outlineLevel="0" collapsed="false">
      <c r="A7180" s="19" t="s">
        <v>7509</v>
      </c>
      <c r="B7180" s="20" t="n">
        <v>87</v>
      </c>
      <c r="C7180" s="21"/>
      <c r="D7180" s="20"/>
      <c r="E7180" s="21"/>
      <c r="F7180" s="20"/>
      <c r="G7180" s="22" t="b">
        <f aca="false">TRUE()</f>
        <v>1</v>
      </c>
    </row>
    <row r="7181" customFormat="false" ht="12.75" hidden="false" customHeight="false" outlineLevel="0" collapsed="false">
      <c r="A7181" s="19" t="s">
        <v>7510</v>
      </c>
      <c r="B7181" s="20" t="n">
        <v>47</v>
      </c>
      <c r="C7181" s="21"/>
      <c r="D7181" s="20"/>
      <c r="E7181" s="21"/>
      <c r="F7181" s="20"/>
      <c r="G7181" s="22" t="b">
        <f aca="false">TRUE()</f>
        <v>1</v>
      </c>
    </row>
    <row r="7182" customFormat="false" ht="12.75" hidden="false" customHeight="false" outlineLevel="0" collapsed="false">
      <c r="A7182" s="19" t="s">
        <v>7511</v>
      </c>
      <c r="B7182" s="20" t="n">
        <v>0</v>
      </c>
      <c r="C7182" s="21"/>
      <c r="D7182" s="20"/>
      <c r="E7182" s="21"/>
      <c r="F7182" s="20"/>
      <c r="G7182" s="22" t="b">
        <f aca="false">TRUE()</f>
        <v>1</v>
      </c>
    </row>
    <row r="7183" customFormat="false" ht="12.75" hidden="false" customHeight="false" outlineLevel="0" collapsed="false">
      <c r="A7183" s="19" t="s">
        <v>7512</v>
      </c>
      <c r="B7183" s="20" t="n">
        <v>0</v>
      </c>
      <c r="C7183" s="21"/>
      <c r="D7183" s="20"/>
      <c r="E7183" s="21"/>
      <c r="F7183" s="20"/>
      <c r="G7183" s="22" t="b">
        <f aca="false">TRUE()</f>
        <v>1</v>
      </c>
    </row>
    <row r="7184" customFormat="false" ht="12.75" hidden="false" customHeight="false" outlineLevel="0" collapsed="false">
      <c r="A7184" s="19" t="s">
        <v>7513</v>
      </c>
      <c r="B7184" s="20" t="n">
        <v>0</v>
      </c>
      <c r="C7184" s="21"/>
      <c r="D7184" s="20"/>
      <c r="E7184" s="21"/>
      <c r="F7184" s="20"/>
      <c r="G7184" s="22" t="b">
        <f aca="false">TRUE()</f>
        <v>1</v>
      </c>
    </row>
    <row r="7185" customFormat="false" ht="12.75" hidden="false" customHeight="false" outlineLevel="0" collapsed="false">
      <c r="A7185" s="19" t="s">
        <v>7514</v>
      </c>
      <c r="B7185" s="20" t="n">
        <v>0</v>
      </c>
      <c r="C7185" s="21"/>
      <c r="D7185" s="20"/>
      <c r="E7185" s="21"/>
      <c r="F7185" s="20"/>
      <c r="G7185" s="22" t="b">
        <f aca="false">TRUE()</f>
        <v>1</v>
      </c>
    </row>
    <row r="7186" customFormat="false" ht="12.75" hidden="false" customHeight="false" outlineLevel="0" collapsed="false">
      <c r="A7186" s="19" t="s">
        <v>7515</v>
      </c>
      <c r="B7186" s="20" t="n">
        <v>6</v>
      </c>
      <c r="C7186" s="21"/>
      <c r="D7186" s="20"/>
      <c r="E7186" s="21"/>
      <c r="F7186" s="20"/>
      <c r="G7186" s="22" t="b">
        <f aca="false">TRUE()</f>
        <v>1</v>
      </c>
    </row>
    <row r="7187" customFormat="false" ht="12.75" hidden="false" customHeight="false" outlineLevel="0" collapsed="false">
      <c r="A7187" s="19" t="s">
        <v>7516</v>
      </c>
      <c r="B7187" s="20" t="n">
        <v>0</v>
      </c>
      <c r="C7187" s="21"/>
      <c r="D7187" s="20"/>
      <c r="E7187" s="21"/>
      <c r="F7187" s="20"/>
      <c r="G7187" s="22" t="b">
        <f aca="false">TRUE()</f>
        <v>1</v>
      </c>
    </row>
    <row r="7188" customFormat="false" ht="12.75" hidden="false" customHeight="false" outlineLevel="0" collapsed="false">
      <c r="A7188" s="19" t="s">
        <v>7517</v>
      </c>
      <c r="B7188" s="20" t="n">
        <v>0</v>
      </c>
      <c r="C7188" s="21"/>
      <c r="D7188" s="20"/>
      <c r="E7188" s="21"/>
      <c r="F7188" s="20"/>
      <c r="G7188" s="22" t="b">
        <f aca="false">TRUE()</f>
        <v>1</v>
      </c>
    </row>
    <row r="7189" customFormat="false" ht="12.75" hidden="false" customHeight="false" outlineLevel="0" collapsed="false">
      <c r="A7189" s="19" t="s">
        <v>7518</v>
      </c>
      <c r="B7189" s="20" t="n">
        <v>2</v>
      </c>
      <c r="C7189" s="21"/>
      <c r="D7189" s="20"/>
      <c r="E7189" s="21"/>
      <c r="F7189" s="20"/>
      <c r="G7189" s="22" t="b">
        <f aca="false">TRUE()</f>
        <v>1</v>
      </c>
    </row>
    <row r="7190" customFormat="false" ht="12.75" hidden="false" customHeight="false" outlineLevel="0" collapsed="false">
      <c r="A7190" s="19" t="s">
        <v>7519</v>
      </c>
      <c r="B7190" s="20" t="n">
        <v>0</v>
      </c>
      <c r="C7190" s="21"/>
      <c r="D7190" s="20"/>
      <c r="E7190" s="21"/>
      <c r="F7190" s="20"/>
      <c r="G7190" s="22" t="b">
        <f aca="false">TRUE()</f>
        <v>1</v>
      </c>
    </row>
    <row r="7191" customFormat="false" ht="12.75" hidden="false" customHeight="false" outlineLevel="0" collapsed="false">
      <c r="A7191" s="19" t="s">
        <v>7520</v>
      </c>
      <c r="B7191" s="20" t="n">
        <v>44</v>
      </c>
      <c r="C7191" s="21"/>
      <c r="D7191" s="20"/>
      <c r="E7191" s="21"/>
      <c r="F7191" s="20"/>
      <c r="G7191" s="22" t="b">
        <f aca="false">TRUE()</f>
        <v>1</v>
      </c>
    </row>
    <row r="7192" customFormat="false" ht="12.75" hidden="false" customHeight="false" outlineLevel="0" collapsed="false">
      <c r="A7192" s="19" t="s">
        <v>7521</v>
      </c>
      <c r="B7192" s="20" t="n">
        <v>0</v>
      </c>
      <c r="C7192" s="21"/>
      <c r="D7192" s="20"/>
      <c r="E7192" s="21"/>
      <c r="F7192" s="20"/>
      <c r="G7192" s="22" t="b">
        <f aca="false">TRUE()</f>
        <v>1</v>
      </c>
    </row>
    <row r="7193" customFormat="false" ht="12.75" hidden="false" customHeight="false" outlineLevel="0" collapsed="false">
      <c r="A7193" s="19" t="s">
        <v>7522</v>
      </c>
      <c r="B7193" s="20" t="n">
        <v>0</v>
      </c>
      <c r="C7193" s="21"/>
      <c r="D7193" s="20"/>
      <c r="E7193" s="21"/>
      <c r="F7193" s="20"/>
      <c r="G7193" s="22" t="b">
        <f aca="false">TRUE()</f>
        <v>1</v>
      </c>
    </row>
    <row r="7194" customFormat="false" ht="12.75" hidden="false" customHeight="false" outlineLevel="0" collapsed="false">
      <c r="A7194" s="19" t="s">
        <v>7523</v>
      </c>
      <c r="B7194" s="20" t="n">
        <v>0</v>
      </c>
      <c r="C7194" s="21"/>
      <c r="D7194" s="20"/>
      <c r="E7194" s="21"/>
      <c r="F7194" s="20"/>
      <c r="G7194" s="22" t="b">
        <f aca="false">TRUE()</f>
        <v>1</v>
      </c>
    </row>
    <row r="7195" customFormat="false" ht="12.75" hidden="false" customHeight="false" outlineLevel="0" collapsed="false">
      <c r="A7195" s="19" t="s">
        <v>7524</v>
      </c>
      <c r="B7195" s="20" t="n">
        <v>9</v>
      </c>
      <c r="C7195" s="21"/>
      <c r="D7195" s="20"/>
      <c r="E7195" s="21"/>
      <c r="F7195" s="20"/>
      <c r="G7195" s="22" t="b">
        <f aca="false">TRUE()</f>
        <v>1</v>
      </c>
    </row>
    <row r="7196" customFormat="false" ht="12.75" hidden="false" customHeight="false" outlineLevel="0" collapsed="false">
      <c r="A7196" s="19" t="s">
        <v>7525</v>
      </c>
      <c r="B7196" s="20" t="n">
        <v>0</v>
      </c>
      <c r="C7196" s="21"/>
      <c r="D7196" s="20"/>
      <c r="E7196" s="21"/>
      <c r="F7196" s="20"/>
      <c r="G7196" s="22" t="b">
        <f aca="false">TRUE()</f>
        <v>1</v>
      </c>
    </row>
    <row r="7197" customFormat="false" ht="12.75" hidden="false" customHeight="false" outlineLevel="0" collapsed="false">
      <c r="A7197" s="19" t="s">
        <v>7526</v>
      </c>
      <c r="B7197" s="20" t="n">
        <v>0</v>
      </c>
      <c r="C7197" s="21"/>
      <c r="D7197" s="20"/>
      <c r="E7197" s="21"/>
      <c r="F7197" s="20"/>
      <c r="G7197" s="22" t="b">
        <f aca="false">TRUE()</f>
        <v>1</v>
      </c>
    </row>
    <row r="7198" customFormat="false" ht="12.75" hidden="false" customHeight="false" outlineLevel="0" collapsed="false">
      <c r="A7198" s="19" t="s">
        <v>7527</v>
      </c>
      <c r="B7198" s="20" t="n">
        <v>0</v>
      </c>
      <c r="C7198" s="21"/>
      <c r="D7198" s="20"/>
      <c r="E7198" s="21"/>
      <c r="F7198" s="20"/>
      <c r="G7198" s="22" t="b">
        <f aca="false">TRUE()</f>
        <v>1</v>
      </c>
    </row>
    <row r="7199" customFormat="false" ht="12.75" hidden="false" customHeight="false" outlineLevel="0" collapsed="false">
      <c r="A7199" s="19" t="s">
        <v>7528</v>
      </c>
      <c r="B7199" s="20" t="n">
        <v>0</v>
      </c>
      <c r="C7199" s="21"/>
      <c r="D7199" s="20"/>
      <c r="E7199" s="21"/>
      <c r="F7199" s="20"/>
      <c r="G7199" s="22" t="b">
        <f aca="false">TRUE()</f>
        <v>1</v>
      </c>
    </row>
    <row r="7200" customFormat="false" ht="12.75" hidden="false" customHeight="false" outlineLevel="0" collapsed="false">
      <c r="A7200" s="19" t="s">
        <v>7529</v>
      </c>
      <c r="B7200" s="20" t="n">
        <v>0</v>
      </c>
      <c r="C7200" s="21"/>
      <c r="D7200" s="20"/>
      <c r="E7200" s="21"/>
      <c r="F7200" s="20"/>
      <c r="G7200" s="22" t="b">
        <f aca="false">TRUE()</f>
        <v>1</v>
      </c>
    </row>
    <row r="7201" customFormat="false" ht="12.75" hidden="false" customHeight="false" outlineLevel="0" collapsed="false">
      <c r="A7201" s="19" t="s">
        <v>7530</v>
      </c>
      <c r="B7201" s="20" t="n">
        <v>0</v>
      </c>
      <c r="C7201" s="21"/>
      <c r="D7201" s="20"/>
      <c r="E7201" s="21"/>
      <c r="F7201" s="20"/>
      <c r="G7201" s="22" t="b">
        <f aca="false">TRUE()</f>
        <v>1</v>
      </c>
    </row>
    <row r="7202" customFormat="false" ht="12.75" hidden="false" customHeight="false" outlineLevel="0" collapsed="false">
      <c r="A7202" s="19" t="s">
        <v>7531</v>
      </c>
      <c r="B7202" s="20" t="n">
        <v>0</v>
      </c>
      <c r="C7202" s="21"/>
      <c r="D7202" s="20"/>
      <c r="E7202" s="21"/>
      <c r="F7202" s="20"/>
      <c r="G7202" s="22" t="b">
        <f aca="false">TRUE()</f>
        <v>1</v>
      </c>
    </row>
    <row r="7203" customFormat="false" ht="12.75" hidden="false" customHeight="false" outlineLevel="0" collapsed="false">
      <c r="A7203" s="19" t="s">
        <v>7532</v>
      </c>
      <c r="B7203" s="20" t="n">
        <v>0</v>
      </c>
      <c r="C7203" s="21"/>
      <c r="D7203" s="20"/>
      <c r="E7203" s="21"/>
      <c r="F7203" s="20"/>
      <c r="G7203" s="22" t="b">
        <f aca="false">TRUE()</f>
        <v>1</v>
      </c>
    </row>
    <row r="7204" customFormat="false" ht="12.75" hidden="false" customHeight="false" outlineLevel="0" collapsed="false">
      <c r="A7204" s="19" t="s">
        <v>7533</v>
      </c>
      <c r="B7204" s="20" t="n">
        <v>1</v>
      </c>
      <c r="C7204" s="21"/>
      <c r="D7204" s="20"/>
      <c r="E7204" s="21"/>
      <c r="F7204" s="20"/>
      <c r="G7204" s="22" t="b">
        <f aca="false">TRUE()</f>
        <v>1</v>
      </c>
    </row>
    <row r="7205" customFormat="false" ht="12.75" hidden="false" customHeight="false" outlineLevel="0" collapsed="false">
      <c r="A7205" s="19" t="s">
        <v>7534</v>
      </c>
      <c r="B7205" s="20" t="n">
        <v>0</v>
      </c>
      <c r="C7205" s="21"/>
      <c r="D7205" s="20"/>
      <c r="E7205" s="21"/>
      <c r="F7205" s="20"/>
      <c r="G7205" s="22" t="b">
        <f aca="false">TRUE()</f>
        <v>1</v>
      </c>
    </row>
    <row r="7206" customFormat="false" ht="12.75" hidden="false" customHeight="false" outlineLevel="0" collapsed="false">
      <c r="A7206" s="19" t="s">
        <v>7535</v>
      </c>
      <c r="B7206" s="20" t="n">
        <v>1</v>
      </c>
      <c r="C7206" s="21"/>
      <c r="D7206" s="20"/>
      <c r="E7206" s="21"/>
      <c r="F7206" s="20"/>
      <c r="G7206" s="22" t="b">
        <f aca="false">TRUE()</f>
        <v>1</v>
      </c>
    </row>
    <row r="7207" customFormat="false" ht="12.75" hidden="false" customHeight="false" outlineLevel="0" collapsed="false">
      <c r="A7207" s="19" t="s">
        <v>7536</v>
      </c>
      <c r="B7207" s="20" t="n">
        <v>18</v>
      </c>
      <c r="C7207" s="21"/>
      <c r="D7207" s="20"/>
      <c r="E7207" s="21"/>
      <c r="F7207" s="20"/>
      <c r="G7207" s="22" t="b">
        <f aca="false">TRUE()</f>
        <v>1</v>
      </c>
    </row>
    <row r="7208" customFormat="false" ht="12.75" hidden="false" customHeight="false" outlineLevel="0" collapsed="false">
      <c r="A7208" s="19" t="s">
        <v>7537</v>
      </c>
      <c r="B7208" s="20" t="n">
        <v>0</v>
      </c>
      <c r="C7208" s="21"/>
      <c r="D7208" s="20"/>
      <c r="E7208" s="21"/>
      <c r="F7208" s="20"/>
      <c r="G7208" s="22" t="b">
        <f aca="false">TRUE()</f>
        <v>1</v>
      </c>
    </row>
    <row r="7209" customFormat="false" ht="12.75" hidden="false" customHeight="false" outlineLevel="0" collapsed="false">
      <c r="A7209" s="19" t="s">
        <v>7538</v>
      </c>
      <c r="B7209" s="20" t="n">
        <v>87</v>
      </c>
      <c r="C7209" s="21"/>
      <c r="D7209" s="20"/>
      <c r="E7209" s="21"/>
      <c r="F7209" s="20"/>
      <c r="G7209" s="22" t="b">
        <f aca="false">TRUE()</f>
        <v>1</v>
      </c>
    </row>
    <row r="7210" customFormat="false" ht="12.75" hidden="false" customHeight="false" outlineLevel="0" collapsed="false">
      <c r="A7210" s="19" t="s">
        <v>7539</v>
      </c>
      <c r="B7210" s="20" t="n">
        <v>0</v>
      </c>
      <c r="C7210" s="21"/>
      <c r="D7210" s="20"/>
      <c r="E7210" s="21"/>
      <c r="F7210" s="20"/>
      <c r="G7210" s="22" t="b">
        <f aca="false">TRUE()</f>
        <v>1</v>
      </c>
    </row>
    <row r="7211" customFormat="false" ht="12.75" hidden="false" customHeight="false" outlineLevel="0" collapsed="false">
      <c r="A7211" s="19" t="s">
        <v>7540</v>
      </c>
      <c r="B7211" s="20" t="n">
        <v>0</v>
      </c>
      <c r="C7211" s="21"/>
      <c r="D7211" s="20"/>
      <c r="E7211" s="21"/>
      <c r="F7211" s="20"/>
      <c r="G7211" s="22" t="b">
        <f aca="false">TRUE()</f>
        <v>1</v>
      </c>
    </row>
    <row r="7212" customFormat="false" ht="12.75" hidden="false" customHeight="false" outlineLevel="0" collapsed="false">
      <c r="A7212" s="19" t="s">
        <v>7541</v>
      </c>
      <c r="B7212" s="20" t="n">
        <v>0</v>
      </c>
      <c r="C7212" s="21"/>
      <c r="D7212" s="20"/>
      <c r="E7212" s="21"/>
      <c r="F7212" s="20"/>
      <c r="G7212" s="22" t="b">
        <f aca="false">TRUE()</f>
        <v>1</v>
      </c>
    </row>
    <row r="7213" customFormat="false" ht="12.75" hidden="false" customHeight="false" outlineLevel="0" collapsed="false">
      <c r="A7213" s="19" t="s">
        <v>7542</v>
      </c>
      <c r="B7213" s="20" t="n">
        <v>0</v>
      </c>
      <c r="C7213" s="21"/>
      <c r="D7213" s="20"/>
      <c r="E7213" s="21"/>
      <c r="F7213" s="20"/>
      <c r="G7213" s="22" t="b">
        <f aca="false">TRUE()</f>
        <v>1</v>
      </c>
    </row>
    <row r="7214" customFormat="false" ht="12.75" hidden="false" customHeight="false" outlineLevel="0" collapsed="false">
      <c r="A7214" s="19" t="s">
        <v>7543</v>
      </c>
      <c r="B7214" s="20" t="n">
        <v>0</v>
      </c>
      <c r="C7214" s="21"/>
      <c r="D7214" s="20"/>
      <c r="E7214" s="21"/>
      <c r="F7214" s="20"/>
      <c r="G7214" s="22" t="b">
        <f aca="false">TRUE()</f>
        <v>1</v>
      </c>
    </row>
    <row r="7215" customFormat="false" ht="12.75" hidden="false" customHeight="false" outlineLevel="0" collapsed="false">
      <c r="A7215" s="19" t="s">
        <v>7544</v>
      </c>
      <c r="B7215" s="20" t="n">
        <v>87</v>
      </c>
      <c r="C7215" s="21"/>
      <c r="D7215" s="20"/>
      <c r="E7215" s="21"/>
      <c r="F7215" s="20"/>
      <c r="G7215" s="22" t="b">
        <f aca="false">TRUE()</f>
        <v>1</v>
      </c>
    </row>
    <row r="7216" customFormat="false" ht="12.75" hidden="false" customHeight="false" outlineLevel="0" collapsed="false">
      <c r="A7216" s="19" t="s">
        <v>7545</v>
      </c>
      <c r="B7216" s="20" t="n">
        <v>0</v>
      </c>
      <c r="C7216" s="21"/>
      <c r="D7216" s="20"/>
      <c r="E7216" s="21"/>
      <c r="F7216" s="20"/>
      <c r="G7216" s="22" t="b">
        <f aca="false">TRUE()</f>
        <v>1</v>
      </c>
    </row>
    <row r="7217" customFormat="false" ht="12.75" hidden="false" customHeight="false" outlineLevel="0" collapsed="false">
      <c r="A7217" s="19" t="s">
        <v>7546</v>
      </c>
      <c r="B7217" s="20" t="n">
        <v>0</v>
      </c>
      <c r="C7217" s="21"/>
      <c r="D7217" s="20"/>
      <c r="E7217" s="21"/>
      <c r="F7217" s="20"/>
      <c r="G7217" s="22" t="b">
        <f aca="false">TRUE()</f>
        <v>1</v>
      </c>
    </row>
    <row r="7218" customFormat="false" ht="12.75" hidden="false" customHeight="false" outlineLevel="0" collapsed="false">
      <c r="A7218" s="19" t="s">
        <v>7547</v>
      </c>
      <c r="B7218" s="20" t="n">
        <v>4</v>
      </c>
      <c r="C7218" s="21"/>
      <c r="D7218" s="20"/>
      <c r="E7218" s="21"/>
      <c r="F7218" s="20"/>
      <c r="G7218" s="22" t="b">
        <f aca="false">TRUE()</f>
        <v>1</v>
      </c>
    </row>
    <row r="7219" customFormat="false" ht="12.75" hidden="false" customHeight="false" outlineLevel="0" collapsed="false">
      <c r="A7219" s="19" t="s">
        <v>7548</v>
      </c>
      <c r="B7219" s="20" t="n">
        <v>0</v>
      </c>
      <c r="C7219" s="21"/>
      <c r="D7219" s="20"/>
      <c r="E7219" s="21"/>
      <c r="F7219" s="20"/>
      <c r="G7219" s="22" t="b">
        <f aca="false">TRUE()</f>
        <v>1</v>
      </c>
    </row>
    <row r="7220" customFormat="false" ht="12.75" hidden="false" customHeight="false" outlineLevel="0" collapsed="false">
      <c r="A7220" s="19" t="s">
        <v>7549</v>
      </c>
      <c r="B7220" s="20" t="n">
        <v>0</v>
      </c>
      <c r="C7220" s="21"/>
      <c r="D7220" s="20"/>
      <c r="E7220" s="21"/>
      <c r="F7220" s="20"/>
      <c r="G7220" s="22" t="b">
        <f aca="false">TRUE()</f>
        <v>1</v>
      </c>
    </row>
    <row r="7221" customFormat="false" ht="12.75" hidden="false" customHeight="false" outlineLevel="0" collapsed="false">
      <c r="A7221" s="19" t="s">
        <v>7550</v>
      </c>
      <c r="B7221" s="20" t="n">
        <v>0</v>
      </c>
      <c r="C7221" s="21"/>
      <c r="D7221" s="20"/>
      <c r="E7221" s="21"/>
      <c r="F7221" s="20"/>
      <c r="G7221" s="22" t="b">
        <f aca="false">TRUE()</f>
        <v>1</v>
      </c>
    </row>
    <row r="7222" customFormat="false" ht="12.75" hidden="false" customHeight="false" outlineLevel="0" collapsed="false">
      <c r="A7222" s="19" t="s">
        <v>7551</v>
      </c>
      <c r="B7222" s="20" t="n">
        <v>0</v>
      </c>
      <c r="C7222" s="21"/>
      <c r="D7222" s="20"/>
      <c r="E7222" s="21"/>
      <c r="F7222" s="20"/>
      <c r="G7222" s="22" t="b">
        <f aca="false">TRUE()</f>
        <v>1</v>
      </c>
    </row>
    <row r="7223" customFormat="false" ht="12.75" hidden="false" customHeight="false" outlineLevel="0" collapsed="false">
      <c r="A7223" s="19" t="s">
        <v>7552</v>
      </c>
      <c r="B7223" s="20" t="n">
        <v>0</v>
      </c>
      <c r="C7223" s="21"/>
      <c r="D7223" s="20"/>
      <c r="E7223" s="21"/>
      <c r="F7223" s="20"/>
      <c r="G7223" s="22" t="b">
        <f aca="false">TRUE()</f>
        <v>1</v>
      </c>
    </row>
    <row r="7224" customFormat="false" ht="12.75" hidden="false" customHeight="false" outlineLevel="0" collapsed="false">
      <c r="A7224" s="19" t="s">
        <v>7553</v>
      </c>
      <c r="B7224" s="20" t="n">
        <v>1</v>
      </c>
      <c r="C7224" s="21"/>
      <c r="D7224" s="20"/>
      <c r="E7224" s="21"/>
      <c r="F7224" s="20"/>
      <c r="G7224" s="22" t="b">
        <f aca="false">TRUE()</f>
        <v>1</v>
      </c>
    </row>
    <row r="7225" customFormat="false" ht="12.75" hidden="false" customHeight="false" outlineLevel="0" collapsed="false">
      <c r="A7225" s="19" t="s">
        <v>7554</v>
      </c>
      <c r="B7225" s="20" t="n">
        <v>0</v>
      </c>
      <c r="C7225" s="21"/>
      <c r="D7225" s="20"/>
      <c r="E7225" s="21"/>
      <c r="F7225" s="20"/>
      <c r="G7225" s="22" t="b">
        <f aca="false">TRUE()</f>
        <v>1</v>
      </c>
    </row>
    <row r="7226" customFormat="false" ht="12.75" hidden="false" customHeight="false" outlineLevel="0" collapsed="false">
      <c r="A7226" s="19" t="s">
        <v>7555</v>
      </c>
      <c r="B7226" s="20" t="n">
        <v>4</v>
      </c>
      <c r="C7226" s="21"/>
      <c r="D7226" s="20"/>
      <c r="E7226" s="21"/>
      <c r="F7226" s="20"/>
      <c r="G7226" s="22" t="b">
        <f aca="false">TRUE()</f>
        <v>1</v>
      </c>
    </row>
    <row r="7227" customFormat="false" ht="12.75" hidden="false" customHeight="false" outlineLevel="0" collapsed="false">
      <c r="A7227" s="19" t="s">
        <v>7556</v>
      </c>
      <c r="B7227" s="20" t="n">
        <v>0</v>
      </c>
      <c r="C7227" s="21"/>
      <c r="D7227" s="20"/>
      <c r="E7227" s="21"/>
      <c r="F7227" s="20"/>
      <c r="G7227" s="22" t="b">
        <f aca="false">TRUE()</f>
        <v>1</v>
      </c>
    </row>
    <row r="7228" customFormat="false" ht="12.75" hidden="false" customHeight="false" outlineLevel="0" collapsed="false">
      <c r="A7228" s="19" t="s">
        <v>7557</v>
      </c>
      <c r="B7228" s="20" t="n">
        <v>0</v>
      </c>
      <c r="C7228" s="21"/>
      <c r="D7228" s="20"/>
      <c r="E7228" s="21"/>
      <c r="F7228" s="20"/>
      <c r="G7228" s="22" t="b">
        <f aca="false">TRUE()</f>
        <v>1</v>
      </c>
    </row>
    <row r="7229" customFormat="false" ht="12.75" hidden="false" customHeight="false" outlineLevel="0" collapsed="false">
      <c r="A7229" s="19" t="s">
        <v>7558</v>
      </c>
      <c r="B7229" s="20" t="n">
        <v>0</v>
      </c>
      <c r="C7229" s="21"/>
      <c r="D7229" s="20"/>
      <c r="E7229" s="21"/>
      <c r="F7229" s="20"/>
      <c r="G7229" s="22" t="b">
        <f aca="false">TRUE()</f>
        <v>1</v>
      </c>
    </row>
    <row r="7230" customFormat="false" ht="12.75" hidden="false" customHeight="false" outlineLevel="0" collapsed="false">
      <c r="A7230" s="19" t="s">
        <v>7559</v>
      </c>
      <c r="B7230" s="20" t="n">
        <v>1</v>
      </c>
      <c r="C7230" s="21"/>
      <c r="D7230" s="20"/>
      <c r="E7230" s="21"/>
      <c r="F7230" s="20"/>
      <c r="G7230" s="22" t="b">
        <f aca="false">TRUE()</f>
        <v>1</v>
      </c>
    </row>
    <row r="7231" customFormat="false" ht="12.75" hidden="false" customHeight="false" outlineLevel="0" collapsed="false">
      <c r="A7231" s="19" t="s">
        <v>7560</v>
      </c>
      <c r="B7231" s="20" t="n">
        <v>11</v>
      </c>
      <c r="C7231" s="21"/>
      <c r="D7231" s="20"/>
      <c r="E7231" s="21"/>
      <c r="F7231" s="20"/>
      <c r="G7231" s="22" t="b">
        <f aca="false">TRUE()</f>
        <v>1</v>
      </c>
    </row>
    <row r="7232" customFormat="false" ht="12.75" hidden="false" customHeight="false" outlineLevel="0" collapsed="false">
      <c r="A7232" s="19" t="s">
        <v>7561</v>
      </c>
      <c r="B7232" s="20" t="n">
        <v>0</v>
      </c>
      <c r="C7232" s="21"/>
      <c r="D7232" s="20"/>
      <c r="E7232" s="21"/>
      <c r="F7232" s="20"/>
      <c r="G7232" s="22" t="b">
        <f aca="false">TRUE()</f>
        <v>1</v>
      </c>
    </row>
    <row r="7233" customFormat="false" ht="12.75" hidden="false" customHeight="false" outlineLevel="0" collapsed="false">
      <c r="A7233" s="19" t="s">
        <v>7562</v>
      </c>
      <c r="B7233" s="20" t="n">
        <v>0</v>
      </c>
      <c r="C7233" s="21"/>
      <c r="D7233" s="20"/>
      <c r="E7233" s="21"/>
      <c r="F7233" s="20"/>
      <c r="G7233" s="22" t="b">
        <f aca="false">TRUE()</f>
        <v>1</v>
      </c>
    </row>
    <row r="7234" customFormat="false" ht="12.75" hidden="false" customHeight="false" outlineLevel="0" collapsed="false">
      <c r="A7234" s="19" t="s">
        <v>7563</v>
      </c>
      <c r="B7234" s="20" t="n">
        <v>1</v>
      </c>
      <c r="C7234" s="21"/>
      <c r="D7234" s="20"/>
      <c r="E7234" s="21"/>
      <c r="F7234" s="20"/>
      <c r="G7234" s="22" t="b">
        <f aca="false">TRUE()</f>
        <v>1</v>
      </c>
    </row>
    <row r="7235" customFormat="false" ht="12.75" hidden="false" customHeight="false" outlineLevel="0" collapsed="false">
      <c r="A7235" s="19" t="s">
        <v>7564</v>
      </c>
      <c r="B7235" s="20" t="n">
        <v>0</v>
      </c>
      <c r="C7235" s="21"/>
      <c r="D7235" s="20"/>
      <c r="E7235" s="21"/>
      <c r="F7235" s="20"/>
      <c r="G7235" s="22" t="b">
        <f aca="false">TRUE()</f>
        <v>1</v>
      </c>
    </row>
    <row r="7236" customFormat="false" ht="12.75" hidden="false" customHeight="false" outlineLevel="0" collapsed="false">
      <c r="A7236" s="19" t="s">
        <v>7565</v>
      </c>
      <c r="B7236" s="20" t="n">
        <v>0</v>
      </c>
      <c r="C7236" s="21"/>
      <c r="D7236" s="20"/>
      <c r="E7236" s="21"/>
      <c r="F7236" s="20"/>
      <c r="G7236" s="22" t="b">
        <f aca="false">TRUE()</f>
        <v>1</v>
      </c>
    </row>
    <row r="7237" customFormat="false" ht="12.75" hidden="false" customHeight="false" outlineLevel="0" collapsed="false">
      <c r="A7237" s="19" t="s">
        <v>7566</v>
      </c>
      <c r="B7237" s="20" t="n">
        <v>0</v>
      </c>
      <c r="C7237" s="21"/>
      <c r="D7237" s="20"/>
      <c r="E7237" s="21"/>
      <c r="F7237" s="20"/>
      <c r="G7237" s="22" t="b">
        <f aca="false">TRUE()</f>
        <v>1</v>
      </c>
    </row>
    <row r="7238" customFormat="false" ht="12.75" hidden="false" customHeight="false" outlineLevel="0" collapsed="false">
      <c r="A7238" s="19" t="s">
        <v>7567</v>
      </c>
      <c r="B7238" s="20" t="n">
        <v>0</v>
      </c>
      <c r="C7238" s="21"/>
      <c r="D7238" s="20"/>
      <c r="E7238" s="21"/>
      <c r="F7238" s="20"/>
      <c r="G7238" s="22" t="b">
        <f aca="false">TRUE()</f>
        <v>1</v>
      </c>
    </row>
    <row r="7239" customFormat="false" ht="12.75" hidden="false" customHeight="false" outlineLevel="0" collapsed="false">
      <c r="A7239" s="19" t="s">
        <v>7568</v>
      </c>
      <c r="B7239" s="20" t="n">
        <v>0</v>
      </c>
      <c r="C7239" s="21"/>
      <c r="D7239" s="20"/>
      <c r="E7239" s="21"/>
      <c r="F7239" s="20"/>
      <c r="G7239" s="22" t="b">
        <f aca="false">TRUE()</f>
        <v>1</v>
      </c>
    </row>
    <row r="7240" customFormat="false" ht="12.75" hidden="false" customHeight="false" outlineLevel="0" collapsed="false">
      <c r="A7240" s="19" t="s">
        <v>7569</v>
      </c>
      <c r="B7240" s="20" t="n">
        <v>0</v>
      </c>
      <c r="C7240" s="21"/>
      <c r="D7240" s="20"/>
      <c r="E7240" s="21"/>
      <c r="F7240" s="20"/>
      <c r="G7240" s="22" t="b">
        <f aca="false">TRUE()</f>
        <v>1</v>
      </c>
    </row>
    <row r="7241" customFormat="false" ht="12.75" hidden="false" customHeight="false" outlineLevel="0" collapsed="false">
      <c r="A7241" s="19" t="s">
        <v>7570</v>
      </c>
      <c r="B7241" s="20" t="n">
        <v>0</v>
      </c>
      <c r="C7241" s="21"/>
      <c r="D7241" s="20"/>
      <c r="E7241" s="21"/>
      <c r="F7241" s="20"/>
      <c r="G7241" s="22" t="b">
        <f aca="false">TRUE()</f>
        <v>1</v>
      </c>
    </row>
    <row r="7242" customFormat="false" ht="12.75" hidden="false" customHeight="false" outlineLevel="0" collapsed="false">
      <c r="A7242" s="19" t="s">
        <v>7571</v>
      </c>
      <c r="B7242" s="20" t="n">
        <v>0</v>
      </c>
      <c r="C7242" s="21"/>
      <c r="D7242" s="20"/>
      <c r="E7242" s="21"/>
      <c r="F7242" s="20"/>
      <c r="G7242" s="22" t="b">
        <f aca="false">TRUE()</f>
        <v>1</v>
      </c>
    </row>
    <row r="7243" customFormat="false" ht="12.75" hidden="false" customHeight="false" outlineLevel="0" collapsed="false">
      <c r="A7243" s="19" t="s">
        <v>7572</v>
      </c>
      <c r="B7243" s="20" t="n">
        <v>2</v>
      </c>
      <c r="C7243" s="21"/>
      <c r="D7243" s="20"/>
      <c r="E7243" s="21"/>
      <c r="F7243" s="20"/>
      <c r="G7243" s="22" t="b">
        <f aca="false">TRUE()</f>
        <v>1</v>
      </c>
    </row>
    <row r="7244" customFormat="false" ht="12.75" hidden="false" customHeight="false" outlineLevel="0" collapsed="false">
      <c r="A7244" s="19" t="s">
        <v>7573</v>
      </c>
      <c r="B7244" s="20" t="n">
        <v>0</v>
      </c>
      <c r="C7244" s="21"/>
      <c r="D7244" s="20"/>
      <c r="E7244" s="21"/>
      <c r="F7244" s="20"/>
      <c r="G7244" s="22" t="b">
        <f aca="false">TRUE()</f>
        <v>1</v>
      </c>
    </row>
    <row r="7245" customFormat="false" ht="12.75" hidden="false" customHeight="false" outlineLevel="0" collapsed="false">
      <c r="A7245" s="19" t="s">
        <v>7574</v>
      </c>
      <c r="B7245" s="20" t="n">
        <v>1</v>
      </c>
      <c r="C7245" s="21"/>
      <c r="D7245" s="20"/>
      <c r="E7245" s="21"/>
      <c r="F7245" s="20"/>
      <c r="G7245" s="22" t="b">
        <f aca="false">TRUE()</f>
        <v>1</v>
      </c>
    </row>
    <row r="7246" customFormat="false" ht="12.75" hidden="false" customHeight="false" outlineLevel="0" collapsed="false">
      <c r="A7246" s="19" t="s">
        <v>7575</v>
      </c>
      <c r="B7246" s="20" t="n">
        <v>0</v>
      </c>
      <c r="C7246" s="21"/>
      <c r="D7246" s="20"/>
      <c r="E7246" s="21"/>
      <c r="F7246" s="20"/>
      <c r="G7246" s="22" t="b">
        <f aca="false">TRUE()</f>
        <v>1</v>
      </c>
    </row>
    <row r="7247" customFormat="false" ht="12.75" hidden="false" customHeight="false" outlineLevel="0" collapsed="false">
      <c r="A7247" s="19" t="s">
        <v>7576</v>
      </c>
      <c r="B7247" s="20" t="n">
        <v>0</v>
      </c>
      <c r="C7247" s="21"/>
      <c r="D7247" s="20"/>
      <c r="E7247" s="21"/>
      <c r="F7247" s="20"/>
      <c r="G7247" s="22" t="b">
        <f aca="false">TRUE()</f>
        <v>1</v>
      </c>
    </row>
    <row r="7248" customFormat="false" ht="12.75" hidden="false" customHeight="false" outlineLevel="0" collapsed="false">
      <c r="A7248" s="19" t="s">
        <v>7577</v>
      </c>
      <c r="B7248" s="20" t="n">
        <v>0</v>
      </c>
      <c r="C7248" s="21"/>
      <c r="D7248" s="20"/>
      <c r="E7248" s="21"/>
      <c r="F7248" s="20"/>
      <c r="G7248" s="22" t="b">
        <f aca="false">TRUE()</f>
        <v>1</v>
      </c>
    </row>
    <row r="7249" customFormat="false" ht="12.75" hidden="false" customHeight="false" outlineLevel="0" collapsed="false">
      <c r="A7249" s="19" t="s">
        <v>7578</v>
      </c>
      <c r="B7249" s="20" t="n">
        <v>0</v>
      </c>
      <c r="C7249" s="21"/>
      <c r="D7249" s="20"/>
      <c r="E7249" s="21"/>
      <c r="F7249" s="20"/>
      <c r="G7249" s="22" t="b">
        <f aca="false">TRUE()</f>
        <v>1</v>
      </c>
    </row>
    <row r="7250" customFormat="false" ht="12.75" hidden="false" customHeight="false" outlineLevel="0" collapsed="false">
      <c r="A7250" s="19" t="s">
        <v>7579</v>
      </c>
      <c r="B7250" s="20" t="n">
        <v>0</v>
      </c>
      <c r="C7250" s="21"/>
      <c r="D7250" s="20"/>
      <c r="E7250" s="21"/>
      <c r="F7250" s="20"/>
      <c r="G7250" s="22" t="b">
        <f aca="false">TRUE()</f>
        <v>1</v>
      </c>
    </row>
    <row r="7251" customFormat="false" ht="12.75" hidden="false" customHeight="false" outlineLevel="0" collapsed="false">
      <c r="A7251" s="19" t="s">
        <v>7580</v>
      </c>
      <c r="B7251" s="20" t="n">
        <v>0</v>
      </c>
      <c r="C7251" s="21"/>
      <c r="D7251" s="20"/>
      <c r="E7251" s="21"/>
      <c r="F7251" s="20"/>
      <c r="G7251" s="22" t="b">
        <f aca="false">TRUE()</f>
        <v>1</v>
      </c>
    </row>
    <row r="7252" customFormat="false" ht="12.75" hidden="false" customHeight="false" outlineLevel="0" collapsed="false">
      <c r="A7252" s="19" t="s">
        <v>7581</v>
      </c>
      <c r="B7252" s="20" t="n">
        <v>0</v>
      </c>
      <c r="C7252" s="21"/>
      <c r="D7252" s="20"/>
      <c r="E7252" s="21"/>
      <c r="F7252" s="20"/>
      <c r="G7252" s="22" t="b">
        <f aca="false">TRUE()</f>
        <v>1</v>
      </c>
    </row>
    <row r="7253" customFormat="false" ht="12.75" hidden="false" customHeight="false" outlineLevel="0" collapsed="false">
      <c r="A7253" s="19" t="s">
        <v>7582</v>
      </c>
      <c r="B7253" s="20" t="n">
        <v>0</v>
      </c>
      <c r="C7253" s="21"/>
      <c r="D7253" s="20"/>
      <c r="E7253" s="21"/>
      <c r="F7253" s="20"/>
      <c r="G7253" s="22" t="b">
        <f aca="false">TRUE()</f>
        <v>1</v>
      </c>
    </row>
    <row r="7254" customFormat="false" ht="12.75" hidden="false" customHeight="false" outlineLevel="0" collapsed="false">
      <c r="A7254" s="19" t="s">
        <v>7583</v>
      </c>
      <c r="B7254" s="20" t="n">
        <v>0</v>
      </c>
      <c r="C7254" s="21"/>
      <c r="D7254" s="20"/>
      <c r="E7254" s="21"/>
      <c r="F7254" s="20"/>
      <c r="G7254" s="22" t="b">
        <f aca="false">TRUE()</f>
        <v>1</v>
      </c>
    </row>
    <row r="7255" customFormat="false" ht="12.75" hidden="false" customHeight="false" outlineLevel="0" collapsed="false">
      <c r="A7255" s="19" t="s">
        <v>7584</v>
      </c>
      <c r="B7255" s="20" t="n">
        <v>0</v>
      </c>
      <c r="C7255" s="21"/>
      <c r="D7255" s="20"/>
      <c r="E7255" s="21"/>
      <c r="F7255" s="20"/>
      <c r="G7255" s="22" t="b">
        <f aca="false">TRUE()</f>
        <v>1</v>
      </c>
    </row>
    <row r="7256" customFormat="false" ht="12.75" hidden="false" customHeight="false" outlineLevel="0" collapsed="false">
      <c r="A7256" s="19" t="s">
        <v>7585</v>
      </c>
      <c r="B7256" s="20" t="n">
        <v>0</v>
      </c>
      <c r="C7256" s="21"/>
      <c r="D7256" s="20"/>
      <c r="E7256" s="21"/>
      <c r="F7256" s="20"/>
      <c r="G7256" s="22" t="b">
        <f aca="false">TRUE()</f>
        <v>1</v>
      </c>
    </row>
    <row r="7257" customFormat="false" ht="12.75" hidden="false" customHeight="false" outlineLevel="0" collapsed="false">
      <c r="A7257" s="19" t="s">
        <v>7586</v>
      </c>
      <c r="B7257" s="20" t="n">
        <v>0</v>
      </c>
      <c r="C7257" s="21"/>
      <c r="D7257" s="20"/>
      <c r="E7257" s="21"/>
      <c r="F7257" s="20"/>
      <c r="G7257" s="22" t="b">
        <f aca="false">TRUE()</f>
        <v>1</v>
      </c>
    </row>
    <row r="7258" customFormat="false" ht="12.75" hidden="false" customHeight="false" outlineLevel="0" collapsed="false">
      <c r="A7258" s="19" t="s">
        <v>7587</v>
      </c>
      <c r="B7258" s="20" t="n">
        <v>0</v>
      </c>
      <c r="C7258" s="21"/>
      <c r="D7258" s="20"/>
      <c r="E7258" s="21"/>
      <c r="F7258" s="20"/>
      <c r="G7258" s="22" t="b">
        <f aca="false">TRUE()</f>
        <v>1</v>
      </c>
    </row>
    <row r="7259" customFormat="false" ht="12.75" hidden="false" customHeight="false" outlineLevel="0" collapsed="false">
      <c r="A7259" s="19" t="s">
        <v>7588</v>
      </c>
      <c r="B7259" s="20" t="n">
        <v>0</v>
      </c>
      <c r="C7259" s="21"/>
      <c r="D7259" s="20"/>
      <c r="E7259" s="21"/>
      <c r="F7259" s="20"/>
      <c r="G7259" s="22" t="b">
        <f aca="false">TRUE()</f>
        <v>1</v>
      </c>
    </row>
    <row r="7260" customFormat="false" ht="12.75" hidden="false" customHeight="false" outlineLevel="0" collapsed="false">
      <c r="A7260" s="19" t="s">
        <v>7589</v>
      </c>
      <c r="B7260" s="20" t="n">
        <v>0</v>
      </c>
      <c r="C7260" s="21"/>
      <c r="D7260" s="20"/>
      <c r="E7260" s="21"/>
      <c r="F7260" s="20"/>
      <c r="G7260" s="22" t="b">
        <f aca="false">TRUE()</f>
        <v>1</v>
      </c>
    </row>
    <row r="7261" customFormat="false" ht="12.75" hidden="false" customHeight="false" outlineLevel="0" collapsed="false">
      <c r="A7261" s="19" t="s">
        <v>7590</v>
      </c>
      <c r="B7261" s="20" t="n">
        <v>0</v>
      </c>
      <c r="C7261" s="21"/>
      <c r="D7261" s="20"/>
      <c r="E7261" s="21"/>
      <c r="F7261" s="20"/>
      <c r="G7261" s="22" t="b">
        <f aca="false">TRUE()</f>
        <v>1</v>
      </c>
    </row>
    <row r="7262" customFormat="false" ht="12.75" hidden="false" customHeight="false" outlineLevel="0" collapsed="false">
      <c r="A7262" s="19" t="s">
        <v>7591</v>
      </c>
      <c r="B7262" s="20" t="n">
        <v>87</v>
      </c>
      <c r="C7262" s="21"/>
      <c r="D7262" s="20"/>
      <c r="E7262" s="21"/>
      <c r="F7262" s="20"/>
      <c r="G7262" s="22" t="b">
        <f aca="false">TRUE()</f>
        <v>1</v>
      </c>
    </row>
    <row r="7263" customFormat="false" ht="12.75" hidden="false" customHeight="false" outlineLevel="0" collapsed="false">
      <c r="A7263" s="19" t="s">
        <v>7592</v>
      </c>
      <c r="B7263" s="20" t="n">
        <v>0</v>
      </c>
      <c r="C7263" s="21"/>
      <c r="D7263" s="20"/>
      <c r="E7263" s="21"/>
      <c r="F7263" s="20"/>
      <c r="G7263" s="22" t="b">
        <f aca="false">TRUE()</f>
        <v>1</v>
      </c>
    </row>
    <row r="7264" customFormat="false" ht="12.75" hidden="false" customHeight="false" outlineLevel="0" collapsed="false">
      <c r="A7264" s="19" t="s">
        <v>7593</v>
      </c>
      <c r="B7264" s="20" t="n">
        <v>0</v>
      </c>
      <c r="C7264" s="21"/>
      <c r="D7264" s="20"/>
      <c r="E7264" s="21"/>
      <c r="F7264" s="20"/>
      <c r="G7264" s="22" t="b">
        <f aca="false">TRUE()</f>
        <v>1</v>
      </c>
    </row>
    <row r="7265" customFormat="false" ht="12.75" hidden="false" customHeight="false" outlineLevel="0" collapsed="false">
      <c r="A7265" s="19" t="s">
        <v>7594</v>
      </c>
      <c r="B7265" s="20" t="n">
        <v>0</v>
      </c>
      <c r="C7265" s="21"/>
      <c r="D7265" s="20"/>
      <c r="E7265" s="21"/>
      <c r="F7265" s="20"/>
      <c r="G7265" s="22" t="b">
        <f aca="false">TRUE()</f>
        <v>1</v>
      </c>
    </row>
    <row r="7266" customFormat="false" ht="12.75" hidden="false" customHeight="false" outlineLevel="0" collapsed="false">
      <c r="A7266" s="19" t="s">
        <v>7595</v>
      </c>
      <c r="B7266" s="20" t="n">
        <v>0</v>
      </c>
      <c r="C7266" s="21"/>
      <c r="D7266" s="20"/>
      <c r="E7266" s="21"/>
      <c r="F7266" s="20"/>
      <c r="G7266" s="22" t="b">
        <f aca="false">TRUE()</f>
        <v>1</v>
      </c>
    </row>
    <row r="7267" customFormat="false" ht="12.75" hidden="false" customHeight="false" outlineLevel="0" collapsed="false">
      <c r="A7267" s="19" t="s">
        <v>7596</v>
      </c>
      <c r="B7267" s="20" t="n">
        <v>87</v>
      </c>
      <c r="C7267" s="21"/>
      <c r="D7267" s="20"/>
      <c r="E7267" s="21"/>
      <c r="F7267" s="20"/>
      <c r="G7267" s="22" t="b">
        <f aca="false">TRUE()</f>
        <v>1</v>
      </c>
    </row>
    <row r="7268" customFormat="false" ht="12.75" hidden="false" customHeight="false" outlineLevel="0" collapsed="false">
      <c r="A7268" s="19" t="s">
        <v>7597</v>
      </c>
      <c r="B7268" s="20" t="n">
        <v>0</v>
      </c>
      <c r="C7268" s="21"/>
      <c r="D7268" s="20"/>
      <c r="E7268" s="21"/>
      <c r="F7268" s="20"/>
      <c r="G7268" s="22" t="b">
        <f aca="false">TRUE()</f>
        <v>1</v>
      </c>
    </row>
    <row r="7269" customFormat="false" ht="12.75" hidden="false" customHeight="false" outlineLevel="0" collapsed="false">
      <c r="A7269" s="19" t="s">
        <v>7598</v>
      </c>
      <c r="B7269" s="20" t="n">
        <v>0</v>
      </c>
      <c r="C7269" s="21"/>
      <c r="D7269" s="20"/>
      <c r="E7269" s="21"/>
      <c r="F7269" s="20"/>
      <c r="G7269" s="22" t="b">
        <f aca="false">TRUE()</f>
        <v>1</v>
      </c>
    </row>
    <row r="7270" customFormat="false" ht="12.75" hidden="false" customHeight="false" outlineLevel="0" collapsed="false">
      <c r="A7270" s="19" t="s">
        <v>7599</v>
      </c>
      <c r="B7270" s="20" t="n">
        <v>0</v>
      </c>
      <c r="C7270" s="21"/>
      <c r="D7270" s="20"/>
      <c r="E7270" s="21"/>
      <c r="F7270" s="20"/>
      <c r="G7270" s="22" t="b">
        <f aca="false">TRUE()</f>
        <v>1</v>
      </c>
    </row>
    <row r="7271" customFormat="false" ht="12.75" hidden="false" customHeight="false" outlineLevel="0" collapsed="false">
      <c r="A7271" s="19" t="s">
        <v>7600</v>
      </c>
      <c r="B7271" s="20" t="n">
        <v>0</v>
      </c>
      <c r="C7271" s="21"/>
      <c r="D7271" s="20"/>
      <c r="E7271" s="21"/>
      <c r="F7271" s="20"/>
      <c r="G7271" s="22" t="b">
        <f aca="false">TRUE()</f>
        <v>1</v>
      </c>
    </row>
    <row r="7272" customFormat="false" ht="12.75" hidden="false" customHeight="false" outlineLevel="0" collapsed="false">
      <c r="A7272" s="19" t="s">
        <v>7601</v>
      </c>
      <c r="B7272" s="20" t="n">
        <v>0</v>
      </c>
      <c r="C7272" s="21"/>
      <c r="D7272" s="20"/>
      <c r="E7272" s="21"/>
      <c r="F7272" s="20"/>
      <c r="G7272" s="22" t="b">
        <f aca="false">TRUE()</f>
        <v>1</v>
      </c>
    </row>
    <row r="7273" customFormat="false" ht="12.75" hidden="false" customHeight="false" outlineLevel="0" collapsed="false">
      <c r="A7273" s="19" t="s">
        <v>7602</v>
      </c>
      <c r="B7273" s="20" t="n">
        <v>1</v>
      </c>
      <c r="C7273" s="21"/>
      <c r="D7273" s="20"/>
      <c r="E7273" s="21"/>
      <c r="F7273" s="20"/>
      <c r="G7273" s="22" t="b">
        <f aca="false">TRUE()</f>
        <v>1</v>
      </c>
    </row>
    <row r="7274" customFormat="false" ht="12.75" hidden="false" customHeight="false" outlineLevel="0" collapsed="false">
      <c r="A7274" s="19" t="s">
        <v>7603</v>
      </c>
      <c r="B7274" s="20" t="n">
        <v>0</v>
      </c>
      <c r="C7274" s="21"/>
      <c r="D7274" s="20"/>
      <c r="E7274" s="21"/>
      <c r="F7274" s="20"/>
      <c r="G7274" s="22" t="b">
        <f aca="false">TRUE()</f>
        <v>1</v>
      </c>
    </row>
    <row r="7275" customFormat="false" ht="12.75" hidden="false" customHeight="false" outlineLevel="0" collapsed="false">
      <c r="A7275" s="19" t="s">
        <v>7604</v>
      </c>
      <c r="B7275" s="20" t="n">
        <v>0</v>
      </c>
      <c r="C7275" s="21"/>
      <c r="D7275" s="20"/>
      <c r="E7275" s="21"/>
      <c r="F7275" s="20"/>
      <c r="G7275" s="22" t="b">
        <f aca="false">TRUE()</f>
        <v>1</v>
      </c>
    </row>
    <row r="7276" customFormat="false" ht="12.75" hidden="false" customHeight="false" outlineLevel="0" collapsed="false">
      <c r="A7276" s="19" t="s">
        <v>7605</v>
      </c>
      <c r="B7276" s="20" t="n">
        <v>87</v>
      </c>
      <c r="C7276" s="21"/>
      <c r="D7276" s="20"/>
      <c r="E7276" s="21"/>
      <c r="F7276" s="20"/>
      <c r="G7276" s="22" t="b">
        <f aca="false">TRUE()</f>
        <v>1</v>
      </c>
    </row>
    <row r="7277" customFormat="false" ht="12.75" hidden="false" customHeight="false" outlineLevel="0" collapsed="false">
      <c r="A7277" s="19" t="s">
        <v>7606</v>
      </c>
      <c r="B7277" s="20" t="n">
        <v>87</v>
      </c>
      <c r="C7277" s="21"/>
      <c r="D7277" s="20"/>
      <c r="E7277" s="21"/>
      <c r="F7277" s="20"/>
      <c r="G7277" s="22" t="b">
        <f aca="false">TRUE()</f>
        <v>1</v>
      </c>
    </row>
    <row r="7278" customFormat="false" ht="12.75" hidden="false" customHeight="false" outlineLevel="0" collapsed="false">
      <c r="A7278" s="19" t="s">
        <v>7607</v>
      </c>
      <c r="B7278" s="20" t="n">
        <v>2</v>
      </c>
      <c r="C7278" s="21"/>
      <c r="D7278" s="20"/>
      <c r="E7278" s="21"/>
      <c r="F7278" s="20"/>
      <c r="G7278" s="22" t="b">
        <f aca="false">TRUE()</f>
        <v>1</v>
      </c>
    </row>
    <row r="7279" customFormat="false" ht="12.75" hidden="false" customHeight="false" outlineLevel="0" collapsed="false">
      <c r="A7279" s="19" t="s">
        <v>7608</v>
      </c>
      <c r="B7279" s="20" t="n">
        <v>1</v>
      </c>
      <c r="C7279" s="21"/>
      <c r="D7279" s="20"/>
      <c r="E7279" s="21"/>
      <c r="F7279" s="20"/>
      <c r="G7279" s="22" t="b">
        <f aca="false">TRUE()</f>
        <v>1</v>
      </c>
    </row>
    <row r="7280" customFormat="false" ht="12.75" hidden="false" customHeight="false" outlineLevel="0" collapsed="false">
      <c r="A7280" s="19" t="s">
        <v>7609</v>
      </c>
      <c r="B7280" s="20" t="n">
        <v>0</v>
      </c>
      <c r="C7280" s="21"/>
      <c r="D7280" s="20"/>
      <c r="E7280" s="21"/>
      <c r="F7280" s="20"/>
      <c r="G7280" s="22" t="b">
        <f aca="false">TRUE()</f>
        <v>1</v>
      </c>
    </row>
    <row r="7281" customFormat="false" ht="12.75" hidden="false" customHeight="false" outlineLevel="0" collapsed="false">
      <c r="A7281" s="19" t="s">
        <v>7610</v>
      </c>
      <c r="B7281" s="20" t="n">
        <v>0</v>
      </c>
      <c r="C7281" s="21"/>
      <c r="D7281" s="20"/>
      <c r="E7281" s="21"/>
      <c r="F7281" s="20"/>
      <c r="G7281" s="22" t="b">
        <f aca="false">TRUE()</f>
        <v>1</v>
      </c>
    </row>
    <row r="7282" customFormat="false" ht="12.75" hidden="false" customHeight="false" outlineLevel="0" collapsed="false">
      <c r="A7282" s="19" t="s">
        <v>7611</v>
      </c>
      <c r="B7282" s="20" t="n">
        <v>0</v>
      </c>
      <c r="C7282" s="21"/>
      <c r="D7282" s="20"/>
      <c r="E7282" s="21"/>
      <c r="F7282" s="20"/>
      <c r="G7282" s="22" t="b">
        <f aca="false">TRUE()</f>
        <v>1</v>
      </c>
    </row>
    <row r="7283" customFormat="false" ht="12.75" hidden="false" customHeight="false" outlineLevel="0" collapsed="false">
      <c r="A7283" s="19" t="s">
        <v>7612</v>
      </c>
      <c r="B7283" s="20" t="n">
        <v>0</v>
      </c>
      <c r="C7283" s="21"/>
      <c r="D7283" s="20"/>
      <c r="E7283" s="21"/>
      <c r="F7283" s="20"/>
      <c r="G7283" s="22" t="b">
        <f aca="false">TRUE()</f>
        <v>1</v>
      </c>
    </row>
    <row r="7284" customFormat="false" ht="12.75" hidden="false" customHeight="false" outlineLevel="0" collapsed="false">
      <c r="A7284" s="19" t="s">
        <v>7613</v>
      </c>
      <c r="B7284" s="20" t="n">
        <v>87</v>
      </c>
      <c r="C7284" s="21"/>
      <c r="D7284" s="20"/>
      <c r="E7284" s="21"/>
      <c r="F7284" s="20"/>
      <c r="G7284" s="22" t="b">
        <f aca="false">TRUE()</f>
        <v>1</v>
      </c>
    </row>
    <row r="7285" customFormat="false" ht="12.75" hidden="false" customHeight="false" outlineLevel="0" collapsed="false">
      <c r="A7285" s="19" t="s">
        <v>7614</v>
      </c>
      <c r="B7285" s="20" t="n">
        <v>87</v>
      </c>
      <c r="C7285" s="21"/>
      <c r="D7285" s="20"/>
      <c r="E7285" s="21"/>
      <c r="F7285" s="20"/>
      <c r="G7285" s="22" t="b">
        <f aca="false">TRUE()</f>
        <v>1</v>
      </c>
    </row>
    <row r="7286" customFormat="false" ht="12.75" hidden="false" customHeight="false" outlineLevel="0" collapsed="false">
      <c r="A7286" s="19" t="s">
        <v>7615</v>
      </c>
      <c r="B7286" s="20" t="n">
        <v>0</v>
      </c>
      <c r="C7286" s="21"/>
      <c r="D7286" s="20"/>
      <c r="E7286" s="21"/>
      <c r="F7286" s="20"/>
      <c r="G7286" s="22" t="b">
        <f aca="false">TRUE()</f>
        <v>1</v>
      </c>
    </row>
    <row r="7287" customFormat="false" ht="12.75" hidden="false" customHeight="false" outlineLevel="0" collapsed="false">
      <c r="A7287" s="19" t="s">
        <v>7616</v>
      </c>
      <c r="B7287" s="20" t="n">
        <v>87</v>
      </c>
      <c r="C7287" s="21"/>
      <c r="D7287" s="20"/>
      <c r="E7287" s="21"/>
      <c r="F7287" s="20"/>
      <c r="G7287" s="22" t="b">
        <f aca="false">TRUE()</f>
        <v>1</v>
      </c>
    </row>
    <row r="7288" customFormat="false" ht="12.75" hidden="false" customHeight="false" outlineLevel="0" collapsed="false">
      <c r="A7288" s="19" t="s">
        <v>7617</v>
      </c>
      <c r="B7288" s="20" t="n">
        <v>0</v>
      </c>
      <c r="C7288" s="21"/>
      <c r="D7288" s="20"/>
      <c r="E7288" s="21"/>
      <c r="F7288" s="20"/>
      <c r="G7288" s="22" t="b">
        <f aca="false">TRUE()</f>
        <v>1</v>
      </c>
    </row>
    <row r="7289" customFormat="false" ht="12.75" hidden="false" customHeight="false" outlineLevel="0" collapsed="false">
      <c r="A7289" s="19" t="s">
        <v>7618</v>
      </c>
      <c r="B7289" s="20" t="n">
        <v>87</v>
      </c>
      <c r="C7289" s="21"/>
      <c r="D7289" s="20"/>
      <c r="E7289" s="21"/>
      <c r="F7289" s="20"/>
      <c r="G7289" s="22" t="b">
        <f aca="false">TRUE()</f>
        <v>1</v>
      </c>
    </row>
    <row r="7290" customFormat="false" ht="12.75" hidden="false" customHeight="false" outlineLevel="0" collapsed="false">
      <c r="A7290" s="19" t="s">
        <v>7619</v>
      </c>
      <c r="B7290" s="20" t="n">
        <v>0</v>
      </c>
      <c r="C7290" s="21"/>
      <c r="D7290" s="20"/>
      <c r="E7290" s="21"/>
      <c r="F7290" s="20"/>
      <c r="G7290" s="22" t="b">
        <f aca="false">TRUE()</f>
        <v>1</v>
      </c>
    </row>
    <row r="7291" customFormat="false" ht="12.75" hidden="false" customHeight="false" outlineLevel="0" collapsed="false">
      <c r="A7291" s="19" t="s">
        <v>7620</v>
      </c>
      <c r="B7291" s="20" t="n">
        <v>0</v>
      </c>
      <c r="C7291" s="21"/>
      <c r="D7291" s="20"/>
      <c r="E7291" s="21"/>
      <c r="F7291" s="20"/>
      <c r="G7291" s="22" t="b">
        <f aca="false">TRUE()</f>
        <v>1</v>
      </c>
    </row>
    <row r="7292" customFormat="false" ht="12.75" hidden="false" customHeight="false" outlineLevel="0" collapsed="false">
      <c r="A7292" s="19" t="s">
        <v>7621</v>
      </c>
      <c r="B7292" s="20" t="n">
        <v>0</v>
      </c>
      <c r="C7292" s="21"/>
      <c r="D7292" s="20"/>
      <c r="E7292" s="21"/>
      <c r="F7292" s="20"/>
      <c r="G7292" s="22" t="b">
        <f aca="false">TRUE()</f>
        <v>1</v>
      </c>
    </row>
    <row r="7293" customFormat="false" ht="12.75" hidden="false" customHeight="false" outlineLevel="0" collapsed="false">
      <c r="A7293" s="19" t="s">
        <v>7622</v>
      </c>
      <c r="B7293" s="20" t="n">
        <v>0</v>
      </c>
      <c r="C7293" s="21"/>
      <c r="D7293" s="20"/>
      <c r="E7293" s="21"/>
      <c r="F7293" s="20"/>
      <c r="G7293" s="22" t="b">
        <f aca="false">TRUE()</f>
        <v>1</v>
      </c>
    </row>
    <row r="7294" customFormat="false" ht="12.75" hidden="false" customHeight="false" outlineLevel="0" collapsed="false">
      <c r="A7294" s="19" t="s">
        <v>7623</v>
      </c>
      <c r="B7294" s="20" t="n">
        <v>0</v>
      </c>
      <c r="C7294" s="21"/>
      <c r="D7294" s="20"/>
      <c r="E7294" s="21"/>
      <c r="F7294" s="20"/>
      <c r="G7294" s="22" t="b">
        <f aca="false">TRUE()</f>
        <v>1</v>
      </c>
    </row>
    <row r="7295" customFormat="false" ht="12.75" hidden="false" customHeight="false" outlineLevel="0" collapsed="false">
      <c r="A7295" s="19" t="s">
        <v>7624</v>
      </c>
      <c r="B7295" s="20" t="n">
        <v>0</v>
      </c>
      <c r="C7295" s="21"/>
      <c r="D7295" s="20"/>
      <c r="E7295" s="21"/>
      <c r="F7295" s="20"/>
      <c r="G7295" s="22" t="b">
        <f aca="false">TRUE()</f>
        <v>1</v>
      </c>
    </row>
    <row r="7296" customFormat="false" ht="12.75" hidden="false" customHeight="false" outlineLevel="0" collapsed="false">
      <c r="A7296" s="19" t="s">
        <v>7625</v>
      </c>
      <c r="B7296" s="20" t="n">
        <v>0</v>
      </c>
      <c r="C7296" s="21"/>
      <c r="D7296" s="20"/>
      <c r="E7296" s="21"/>
      <c r="F7296" s="20"/>
      <c r="G7296" s="22" t="b">
        <f aca="false">TRUE()</f>
        <v>1</v>
      </c>
    </row>
    <row r="7297" customFormat="false" ht="12.75" hidden="false" customHeight="false" outlineLevel="0" collapsed="false">
      <c r="A7297" s="19" t="s">
        <v>7626</v>
      </c>
      <c r="B7297" s="20" t="n">
        <v>1</v>
      </c>
      <c r="C7297" s="21"/>
      <c r="D7297" s="20"/>
      <c r="E7297" s="21"/>
      <c r="F7297" s="20"/>
      <c r="G7297" s="22" t="b">
        <f aca="false">TRUE()</f>
        <v>1</v>
      </c>
    </row>
    <row r="7298" customFormat="false" ht="12.75" hidden="false" customHeight="false" outlineLevel="0" collapsed="false">
      <c r="A7298" s="19" t="s">
        <v>7627</v>
      </c>
      <c r="B7298" s="20" t="n">
        <v>0</v>
      </c>
      <c r="C7298" s="21"/>
      <c r="D7298" s="20"/>
      <c r="E7298" s="21"/>
      <c r="F7298" s="20"/>
      <c r="G7298" s="22" t="b">
        <f aca="false">TRUE()</f>
        <v>1</v>
      </c>
    </row>
    <row r="7299" customFormat="false" ht="12.75" hidden="false" customHeight="false" outlineLevel="0" collapsed="false">
      <c r="A7299" s="19" t="s">
        <v>7628</v>
      </c>
      <c r="B7299" s="20" t="n">
        <v>0</v>
      </c>
      <c r="C7299" s="21"/>
      <c r="D7299" s="20"/>
      <c r="E7299" s="21"/>
      <c r="F7299" s="20"/>
      <c r="G7299" s="22" t="b">
        <f aca="false">TRUE()</f>
        <v>1</v>
      </c>
    </row>
    <row r="7300" customFormat="false" ht="12.75" hidden="false" customHeight="false" outlineLevel="0" collapsed="false">
      <c r="A7300" s="19" t="s">
        <v>7629</v>
      </c>
      <c r="B7300" s="20" t="n">
        <v>0</v>
      </c>
      <c r="C7300" s="21"/>
      <c r="D7300" s="20"/>
      <c r="E7300" s="21"/>
      <c r="F7300" s="20"/>
      <c r="G7300" s="22" t="b">
        <f aca="false">TRUE()</f>
        <v>1</v>
      </c>
    </row>
    <row r="7301" customFormat="false" ht="12.75" hidden="false" customHeight="false" outlineLevel="0" collapsed="false">
      <c r="A7301" s="19" t="s">
        <v>7630</v>
      </c>
      <c r="B7301" s="20" t="n">
        <v>0</v>
      </c>
      <c r="C7301" s="21"/>
      <c r="D7301" s="20"/>
      <c r="E7301" s="21"/>
      <c r="F7301" s="20"/>
      <c r="G7301" s="22" t="b">
        <f aca="false">TRUE()</f>
        <v>1</v>
      </c>
    </row>
    <row r="7302" customFormat="false" ht="12.75" hidden="false" customHeight="false" outlineLevel="0" collapsed="false">
      <c r="A7302" s="19" t="s">
        <v>7631</v>
      </c>
      <c r="B7302" s="20" t="n">
        <v>87</v>
      </c>
      <c r="C7302" s="21"/>
      <c r="D7302" s="20"/>
      <c r="E7302" s="21"/>
      <c r="F7302" s="20"/>
      <c r="G7302" s="22" t="b">
        <f aca="false">TRUE()</f>
        <v>1</v>
      </c>
    </row>
    <row r="7303" customFormat="false" ht="12.75" hidden="false" customHeight="false" outlineLevel="0" collapsed="false">
      <c r="A7303" s="19" t="s">
        <v>7632</v>
      </c>
      <c r="B7303" s="20" t="n">
        <v>87</v>
      </c>
      <c r="C7303" s="21"/>
      <c r="D7303" s="20"/>
      <c r="E7303" s="21"/>
      <c r="F7303" s="20"/>
      <c r="G7303" s="22" t="b">
        <f aca="false">TRUE()</f>
        <v>1</v>
      </c>
    </row>
    <row r="7304" customFormat="false" ht="12.75" hidden="false" customHeight="false" outlineLevel="0" collapsed="false">
      <c r="A7304" s="19" t="s">
        <v>7633</v>
      </c>
      <c r="B7304" s="20" t="n">
        <v>0</v>
      </c>
      <c r="C7304" s="21"/>
      <c r="D7304" s="20"/>
      <c r="E7304" s="21"/>
      <c r="F7304" s="20"/>
      <c r="G7304" s="22" t="b">
        <f aca="false">TRUE()</f>
        <v>1</v>
      </c>
    </row>
    <row r="7305" customFormat="false" ht="12.75" hidden="false" customHeight="false" outlineLevel="0" collapsed="false">
      <c r="A7305" s="19" t="s">
        <v>7634</v>
      </c>
      <c r="B7305" s="20" t="n">
        <v>0</v>
      </c>
      <c r="C7305" s="21"/>
      <c r="D7305" s="20"/>
      <c r="E7305" s="21"/>
      <c r="F7305" s="20"/>
      <c r="G7305" s="22" t="b">
        <f aca="false">TRUE()</f>
        <v>1</v>
      </c>
    </row>
    <row r="7306" customFormat="false" ht="12.75" hidden="false" customHeight="false" outlineLevel="0" collapsed="false">
      <c r="A7306" s="19" t="s">
        <v>7635</v>
      </c>
      <c r="B7306" s="20" t="n">
        <v>1</v>
      </c>
      <c r="C7306" s="21"/>
      <c r="D7306" s="20"/>
      <c r="E7306" s="21"/>
      <c r="F7306" s="20"/>
      <c r="G7306" s="22" t="b">
        <f aca="false">TRUE()</f>
        <v>1</v>
      </c>
    </row>
    <row r="7307" customFormat="false" ht="12.75" hidden="false" customHeight="false" outlineLevel="0" collapsed="false">
      <c r="A7307" s="19" t="s">
        <v>7636</v>
      </c>
      <c r="B7307" s="20" t="n">
        <v>0</v>
      </c>
      <c r="C7307" s="21"/>
      <c r="D7307" s="20"/>
      <c r="E7307" s="21"/>
      <c r="F7307" s="20"/>
      <c r="G7307" s="22" t="b">
        <f aca="false">TRUE()</f>
        <v>1</v>
      </c>
    </row>
    <row r="7308" customFormat="false" ht="12.75" hidden="false" customHeight="false" outlineLevel="0" collapsed="false">
      <c r="A7308" s="19" t="s">
        <v>7637</v>
      </c>
      <c r="B7308" s="20" t="n">
        <v>0</v>
      </c>
      <c r="C7308" s="21"/>
      <c r="D7308" s="20"/>
      <c r="E7308" s="21"/>
      <c r="F7308" s="20"/>
      <c r="G7308" s="22" t="b">
        <f aca="false">TRUE()</f>
        <v>1</v>
      </c>
    </row>
    <row r="7309" customFormat="false" ht="12.75" hidden="false" customHeight="false" outlineLevel="0" collapsed="false">
      <c r="A7309" s="19" t="s">
        <v>7638</v>
      </c>
      <c r="B7309" s="20" t="n">
        <v>1</v>
      </c>
      <c r="C7309" s="21"/>
      <c r="D7309" s="20"/>
      <c r="E7309" s="21"/>
      <c r="F7309" s="20"/>
      <c r="G7309" s="22" t="b">
        <f aca="false">TRUE()</f>
        <v>1</v>
      </c>
    </row>
    <row r="7310" customFormat="false" ht="12.75" hidden="false" customHeight="false" outlineLevel="0" collapsed="false">
      <c r="A7310" s="19" t="s">
        <v>7639</v>
      </c>
      <c r="B7310" s="20" t="n">
        <v>5</v>
      </c>
      <c r="C7310" s="21"/>
      <c r="D7310" s="20"/>
      <c r="E7310" s="21"/>
      <c r="F7310" s="20"/>
      <c r="G7310" s="22" t="b">
        <f aca="false">TRUE()</f>
        <v>1</v>
      </c>
    </row>
    <row r="7311" customFormat="false" ht="12.75" hidden="false" customHeight="false" outlineLevel="0" collapsed="false">
      <c r="A7311" s="19" t="s">
        <v>7640</v>
      </c>
      <c r="B7311" s="20" t="n">
        <v>7</v>
      </c>
      <c r="C7311" s="21"/>
      <c r="D7311" s="20"/>
      <c r="E7311" s="21"/>
      <c r="F7311" s="20"/>
      <c r="G7311" s="22" t="b">
        <f aca="false">TRUE()</f>
        <v>1</v>
      </c>
    </row>
    <row r="7312" customFormat="false" ht="12.75" hidden="false" customHeight="false" outlineLevel="0" collapsed="false">
      <c r="A7312" s="19" t="s">
        <v>7641</v>
      </c>
      <c r="B7312" s="20" t="n">
        <v>6</v>
      </c>
      <c r="C7312" s="21"/>
      <c r="D7312" s="20"/>
      <c r="E7312" s="21"/>
      <c r="F7312" s="20"/>
      <c r="G7312" s="22" t="b">
        <f aca="false">TRUE()</f>
        <v>1</v>
      </c>
    </row>
    <row r="7313" customFormat="false" ht="12.75" hidden="false" customHeight="false" outlineLevel="0" collapsed="false">
      <c r="A7313" s="19" t="s">
        <v>7642</v>
      </c>
      <c r="B7313" s="20" t="n">
        <v>17</v>
      </c>
      <c r="C7313" s="21"/>
      <c r="D7313" s="20"/>
      <c r="E7313" s="21"/>
      <c r="F7313" s="20"/>
      <c r="G7313" s="22" t="b">
        <f aca="false">TRUE()</f>
        <v>1</v>
      </c>
    </row>
    <row r="7314" customFormat="false" ht="12.75" hidden="false" customHeight="false" outlineLevel="0" collapsed="false">
      <c r="A7314" s="19" t="s">
        <v>7643</v>
      </c>
      <c r="B7314" s="20" t="n">
        <v>0</v>
      </c>
      <c r="C7314" s="21"/>
      <c r="D7314" s="20"/>
      <c r="E7314" s="21"/>
      <c r="F7314" s="20"/>
      <c r="G7314" s="22" t="b">
        <f aca="false">TRUE()</f>
        <v>1</v>
      </c>
    </row>
    <row r="7315" customFormat="false" ht="12.75" hidden="false" customHeight="false" outlineLevel="0" collapsed="false">
      <c r="A7315" s="19" t="s">
        <v>7644</v>
      </c>
      <c r="B7315" s="20" t="n">
        <v>2</v>
      </c>
      <c r="C7315" s="21"/>
      <c r="D7315" s="20"/>
      <c r="E7315" s="21"/>
      <c r="F7315" s="20"/>
      <c r="G7315" s="22" t="b">
        <f aca="false">TRUE()</f>
        <v>1</v>
      </c>
    </row>
    <row r="7316" customFormat="false" ht="12.75" hidden="false" customHeight="false" outlineLevel="0" collapsed="false">
      <c r="A7316" s="19" t="s">
        <v>7645</v>
      </c>
      <c r="B7316" s="20" t="n">
        <v>2</v>
      </c>
      <c r="C7316" s="21"/>
      <c r="D7316" s="20"/>
      <c r="E7316" s="21"/>
      <c r="F7316" s="20"/>
      <c r="G7316" s="22" t="b">
        <f aca="false">TRUE()</f>
        <v>1</v>
      </c>
    </row>
    <row r="7317" customFormat="false" ht="12.75" hidden="false" customHeight="false" outlineLevel="0" collapsed="false">
      <c r="A7317" s="19" t="s">
        <v>7646</v>
      </c>
      <c r="B7317" s="20" t="n">
        <v>2</v>
      </c>
      <c r="C7317" s="21"/>
      <c r="D7317" s="20"/>
      <c r="E7317" s="21"/>
      <c r="F7317" s="20"/>
      <c r="G7317" s="22" t="b">
        <f aca="false">TRUE()</f>
        <v>1</v>
      </c>
    </row>
    <row r="7318" customFormat="false" ht="12.75" hidden="false" customHeight="false" outlineLevel="0" collapsed="false">
      <c r="A7318" s="19" t="s">
        <v>7647</v>
      </c>
      <c r="B7318" s="20" t="n">
        <v>0</v>
      </c>
      <c r="C7318" s="21"/>
      <c r="D7318" s="20"/>
      <c r="E7318" s="21"/>
      <c r="F7318" s="20"/>
      <c r="G7318" s="22" t="b">
        <f aca="false">TRUE()</f>
        <v>1</v>
      </c>
    </row>
    <row r="7319" customFormat="false" ht="12.75" hidden="false" customHeight="false" outlineLevel="0" collapsed="false">
      <c r="A7319" s="19" t="s">
        <v>7648</v>
      </c>
      <c r="B7319" s="20" t="n">
        <v>1</v>
      </c>
      <c r="C7319" s="21"/>
      <c r="D7319" s="20"/>
      <c r="E7319" s="21"/>
      <c r="F7319" s="20"/>
      <c r="G7319" s="22" t="b">
        <f aca="false">TRUE()</f>
        <v>1</v>
      </c>
    </row>
    <row r="7320" customFormat="false" ht="12.75" hidden="false" customHeight="false" outlineLevel="0" collapsed="false">
      <c r="A7320" s="19" t="s">
        <v>7649</v>
      </c>
      <c r="B7320" s="20" t="n">
        <v>13</v>
      </c>
      <c r="C7320" s="21"/>
      <c r="D7320" s="20"/>
      <c r="E7320" s="21"/>
      <c r="F7320" s="20"/>
      <c r="G7320" s="22" t="b">
        <f aca="false">TRUE()</f>
        <v>1</v>
      </c>
    </row>
    <row r="7321" customFormat="false" ht="12.75" hidden="false" customHeight="false" outlineLevel="0" collapsed="false">
      <c r="A7321" s="19" t="s">
        <v>7650</v>
      </c>
      <c r="B7321" s="20" t="n">
        <v>87</v>
      </c>
      <c r="C7321" s="21"/>
      <c r="D7321" s="20"/>
      <c r="E7321" s="21"/>
      <c r="F7321" s="20"/>
      <c r="G7321" s="22" t="b">
        <f aca="false">TRUE()</f>
        <v>1</v>
      </c>
    </row>
    <row r="7322" customFormat="false" ht="12.75" hidden="false" customHeight="false" outlineLevel="0" collapsed="false">
      <c r="A7322" s="19" t="s">
        <v>7651</v>
      </c>
      <c r="B7322" s="20" t="n">
        <v>20</v>
      </c>
      <c r="C7322" s="21"/>
      <c r="D7322" s="20"/>
      <c r="E7322" s="21"/>
      <c r="F7322" s="20"/>
      <c r="G7322" s="22" t="b">
        <f aca="false">TRUE()</f>
        <v>1</v>
      </c>
    </row>
    <row r="7323" customFormat="false" ht="12.75" hidden="false" customHeight="false" outlineLevel="0" collapsed="false">
      <c r="A7323" s="19" t="s">
        <v>7652</v>
      </c>
      <c r="B7323" s="20" t="n">
        <v>0</v>
      </c>
      <c r="C7323" s="21"/>
      <c r="D7323" s="20"/>
      <c r="E7323" s="21"/>
      <c r="F7323" s="20"/>
      <c r="G7323" s="22" t="b">
        <f aca="false">TRUE()</f>
        <v>1</v>
      </c>
    </row>
    <row r="7324" customFormat="false" ht="12.75" hidden="false" customHeight="false" outlineLevel="0" collapsed="false">
      <c r="A7324" s="19" t="s">
        <v>7653</v>
      </c>
      <c r="B7324" s="20" t="n">
        <v>2</v>
      </c>
      <c r="C7324" s="21"/>
      <c r="D7324" s="20"/>
      <c r="E7324" s="21"/>
      <c r="F7324" s="20"/>
      <c r="G7324" s="22" t="b">
        <f aca="false">TRUE()</f>
        <v>1</v>
      </c>
    </row>
    <row r="7325" customFormat="false" ht="12.75" hidden="false" customHeight="false" outlineLevel="0" collapsed="false">
      <c r="A7325" s="19" t="s">
        <v>7654</v>
      </c>
      <c r="B7325" s="20" t="n">
        <v>0</v>
      </c>
      <c r="C7325" s="21"/>
      <c r="D7325" s="20"/>
      <c r="E7325" s="21"/>
      <c r="F7325" s="20"/>
      <c r="G7325" s="22" t="b">
        <f aca="false">TRUE()</f>
        <v>1</v>
      </c>
    </row>
    <row r="7326" customFormat="false" ht="12.75" hidden="false" customHeight="false" outlineLevel="0" collapsed="false">
      <c r="A7326" s="19" t="s">
        <v>7655</v>
      </c>
      <c r="B7326" s="20" t="n">
        <v>0</v>
      </c>
      <c r="C7326" s="21"/>
      <c r="D7326" s="20"/>
      <c r="E7326" s="21"/>
      <c r="F7326" s="20"/>
      <c r="G7326" s="22" t="b">
        <f aca="false">TRUE()</f>
        <v>1</v>
      </c>
    </row>
    <row r="7327" customFormat="false" ht="12.75" hidden="false" customHeight="false" outlineLevel="0" collapsed="false">
      <c r="A7327" s="19" t="s">
        <v>7656</v>
      </c>
      <c r="B7327" s="20" t="n">
        <v>0</v>
      </c>
      <c r="C7327" s="21"/>
      <c r="D7327" s="20"/>
      <c r="E7327" s="21"/>
      <c r="F7327" s="20"/>
      <c r="G7327" s="22" t="b">
        <f aca="false">TRUE()</f>
        <v>1</v>
      </c>
    </row>
    <row r="7328" customFormat="false" ht="12.75" hidden="false" customHeight="false" outlineLevel="0" collapsed="false">
      <c r="A7328" s="19" t="s">
        <v>7657</v>
      </c>
      <c r="B7328" s="20" t="n">
        <v>0</v>
      </c>
      <c r="C7328" s="21"/>
      <c r="D7328" s="20"/>
      <c r="E7328" s="21"/>
      <c r="F7328" s="20"/>
      <c r="G7328" s="22" t="b">
        <f aca="false">TRUE()</f>
        <v>1</v>
      </c>
    </row>
    <row r="7329" customFormat="false" ht="12.75" hidden="false" customHeight="false" outlineLevel="0" collapsed="false">
      <c r="A7329" s="19" t="s">
        <v>7658</v>
      </c>
      <c r="B7329" s="20" t="n">
        <v>87</v>
      </c>
      <c r="C7329" s="21"/>
      <c r="D7329" s="20"/>
      <c r="E7329" s="21"/>
      <c r="F7329" s="20"/>
      <c r="G7329" s="22" t="b">
        <f aca="false">TRUE()</f>
        <v>1</v>
      </c>
    </row>
    <row r="7330" customFormat="false" ht="12.75" hidden="false" customHeight="false" outlineLevel="0" collapsed="false">
      <c r="A7330" s="19" t="s">
        <v>7659</v>
      </c>
      <c r="B7330" s="20" t="n">
        <v>1</v>
      </c>
      <c r="C7330" s="21"/>
      <c r="D7330" s="20"/>
      <c r="E7330" s="21"/>
      <c r="F7330" s="20"/>
      <c r="G7330" s="22" t="b">
        <f aca="false">TRUE()</f>
        <v>1</v>
      </c>
    </row>
    <row r="7331" customFormat="false" ht="12.75" hidden="false" customHeight="false" outlineLevel="0" collapsed="false">
      <c r="A7331" s="19" t="s">
        <v>7660</v>
      </c>
      <c r="B7331" s="20" t="n">
        <v>0</v>
      </c>
      <c r="C7331" s="21"/>
      <c r="D7331" s="20"/>
      <c r="E7331" s="21"/>
      <c r="F7331" s="20"/>
      <c r="G7331" s="22" t="b">
        <f aca="false">TRUE()</f>
        <v>1</v>
      </c>
    </row>
    <row r="7332" customFormat="false" ht="12.75" hidden="false" customHeight="false" outlineLevel="0" collapsed="false">
      <c r="A7332" s="19" t="s">
        <v>7661</v>
      </c>
      <c r="B7332" s="20" t="n">
        <v>0</v>
      </c>
      <c r="C7332" s="21"/>
      <c r="D7332" s="20"/>
      <c r="E7332" s="21"/>
      <c r="F7332" s="20"/>
      <c r="G7332" s="22" t="b">
        <f aca="false">TRUE()</f>
        <v>1</v>
      </c>
    </row>
    <row r="7333" customFormat="false" ht="12.75" hidden="false" customHeight="false" outlineLevel="0" collapsed="false">
      <c r="A7333" s="19" t="s">
        <v>7662</v>
      </c>
      <c r="B7333" s="20" t="n">
        <v>0</v>
      </c>
      <c r="C7333" s="21"/>
      <c r="D7333" s="20"/>
      <c r="E7333" s="21"/>
      <c r="F7333" s="20"/>
      <c r="G7333" s="22" t="b">
        <f aca="false">TRUE()</f>
        <v>1</v>
      </c>
    </row>
    <row r="7334" customFormat="false" ht="12.75" hidden="false" customHeight="false" outlineLevel="0" collapsed="false">
      <c r="A7334" s="19" t="s">
        <v>7663</v>
      </c>
      <c r="B7334" s="20" t="n">
        <v>0</v>
      </c>
      <c r="C7334" s="21"/>
      <c r="D7334" s="20"/>
      <c r="E7334" s="21"/>
      <c r="F7334" s="20"/>
      <c r="G7334" s="22" t="b">
        <f aca="false">TRUE()</f>
        <v>1</v>
      </c>
    </row>
    <row r="7335" customFormat="false" ht="12.75" hidden="false" customHeight="false" outlineLevel="0" collapsed="false">
      <c r="A7335" s="19" t="s">
        <v>7664</v>
      </c>
      <c r="B7335" s="20" t="n">
        <v>0</v>
      </c>
      <c r="C7335" s="21"/>
      <c r="D7335" s="20"/>
      <c r="E7335" s="21"/>
      <c r="F7335" s="20"/>
      <c r="G7335" s="22" t="b">
        <f aca="false">TRUE()</f>
        <v>1</v>
      </c>
    </row>
    <row r="7336" customFormat="false" ht="12.75" hidden="false" customHeight="false" outlineLevel="0" collapsed="false">
      <c r="A7336" s="19" t="s">
        <v>7665</v>
      </c>
      <c r="B7336" s="20" t="n">
        <v>87</v>
      </c>
      <c r="C7336" s="21"/>
      <c r="D7336" s="20"/>
      <c r="E7336" s="21"/>
      <c r="F7336" s="20"/>
      <c r="G7336" s="22" t="b">
        <f aca="false">TRUE()</f>
        <v>1</v>
      </c>
    </row>
    <row r="7337" customFormat="false" ht="12.75" hidden="false" customHeight="false" outlineLevel="0" collapsed="false">
      <c r="A7337" s="19" t="s">
        <v>7666</v>
      </c>
      <c r="B7337" s="20" t="n">
        <v>3</v>
      </c>
      <c r="C7337" s="21"/>
      <c r="D7337" s="20"/>
      <c r="E7337" s="21"/>
      <c r="F7337" s="20"/>
      <c r="G7337" s="22" t="b">
        <f aca="false">TRUE()</f>
        <v>1</v>
      </c>
    </row>
    <row r="7338" customFormat="false" ht="12.75" hidden="false" customHeight="false" outlineLevel="0" collapsed="false">
      <c r="A7338" s="19" t="s">
        <v>7667</v>
      </c>
      <c r="B7338" s="20" t="n">
        <v>2</v>
      </c>
      <c r="C7338" s="21"/>
      <c r="D7338" s="20"/>
      <c r="E7338" s="21"/>
      <c r="F7338" s="20"/>
      <c r="G7338" s="22" t="b">
        <f aca="false">TRUE()</f>
        <v>1</v>
      </c>
    </row>
    <row r="7339" customFormat="false" ht="12.75" hidden="false" customHeight="false" outlineLevel="0" collapsed="false">
      <c r="A7339" s="19" t="s">
        <v>7668</v>
      </c>
      <c r="B7339" s="20" t="n">
        <v>0</v>
      </c>
      <c r="C7339" s="21"/>
      <c r="D7339" s="20"/>
      <c r="E7339" s="21"/>
      <c r="F7339" s="20"/>
      <c r="G7339" s="22" t="b">
        <f aca="false">TRUE()</f>
        <v>1</v>
      </c>
    </row>
    <row r="7340" customFormat="false" ht="12.75" hidden="false" customHeight="false" outlineLevel="0" collapsed="false">
      <c r="A7340" s="19" t="s">
        <v>7669</v>
      </c>
      <c r="B7340" s="20" t="n">
        <v>0</v>
      </c>
      <c r="C7340" s="21"/>
      <c r="D7340" s="20"/>
      <c r="E7340" s="21"/>
      <c r="F7340" s="20"/>
      <c r="G7340" s="22" t="b">
        <f aca="false">TRUE()</f>
        <v>1</v>
      </c>
    </row>
    <row r="7341" customFormat="false" ht="12.75" hidden="false" customHeight="false" outlineLevel="0" collapsed="false">
      <c r="A7341" s="19" t="s">
        <v>7670</v>
      </c>
      <c r="B7341" s="20" t="n">
        <v>0</v>
      </c>
      <c r="C7341" s="21"/>
      <c r="D7341" s="20"/>
      <c r="E7341" s="21"/>
      <c r="F7341" s="20"/>
      <c r="G7341" s="22" t="b">
        <f aca="false">TRUE()</f>
        <v>1</v>
      </c>
    </row>
    <row r="7342" customFormat="false" ht="12.75" hidden="false" customHeight="false" outlineLevel="0" collapsed="false">
      <c r="A7342" s="19" t="s">
        <v>7671</v>
      </c>
      <c r="B7342" s="20" t="n">
        <v>0</v>
      </c>
      <c r="C7342" s="21"/>
      <c r="D7342" s="20"/>
      <c r="E7342" s="21"/>
      <c r="F7342" s="20"/>
      <c r="G7342" s="22" t="b">
        <f aca="false">TRUE()</f>
        <v>1</v>
      </c>
    </row>
    <row r="7343" customFormat="false" ht="12.75" hidden="false" customHeight="false" outlineLevel="0" collapsed="false">
      <c r="A7343" s="19" t="s">
        <v>7672</v>
      </c>
      <c r="B7343" s="20" t="n">
        <v>0</v>
      </c>
      <c r="C7343" s="21"/>
      <c r="D7343" s="20"/>
      <c r="E7343" s="21"/>
      <c r="F7343" s="20"/>
      <c r="G7343" s="22" t="b">
        <f aca="false">TRUE()</f>
        <v>1</v>
      </c>
    </row>
    <row r="7344" customFormat="false" ht="12.75" hidden="false" customHeight="false" outlineLevel="0" collapsed="false">
      <c r="A7344" s="19" t="s">
        <v>7673</v>
      </c>
      <c r="B7344" s="20" t="n">
        <v>0</v>
      </c>
      <c r="C7344" s="21"/>
      <c r="D7344" s="20"/>
      <c r="E7344" s="21"/>
      <c r="F7344" s="20"/>
      <c r="G7344" s="22" t="b">
        <f aca="false">TRUE()</f>
        <v>1</v>
      </c>
    </row>
    <row r="7345" customFormat="false" ht="12.75" hidden="false" customHeight="false" outlineLevel="0" collapsed="false">
      <c r="A7345" s="19" t="s">
        <v>7674</v>
      </c>
      <c r="B7345" s="20" t="n">
        <v>0</v>
      </c>
      <c r="C7345" s="21"/>
      <c r="D7345" s="20"/>
      <c r="E7345" s="21"/>
      <c r="F7345" s="20"/>
      <c r="G7345" s="22" t="b">
        <f aca="false">TRUE()</f>
        <v>1</v>
      </c>
    </row>
    <row r="7346" customFormat="false" ht="12.75" hidden="false" customHeight="false" outlineLevel="0" collapsed="false">
      <c r="A7346" s="19" t="s">
        <v>7675</v>
      </c>
      <c r="B7346" s="20" t="n">
        <v>0</v>
      </c>
      <c r="C7346" s="21"/>
      <c r="D7346" s="20"/>
      <c r="E7346" s="21"/>
      <c r="F7346" s="20"/>
      <c r="G7346" s="22" t="b">
        <f aca="false">TRUE()</f>
        <v>1</v>
      </c>
    </row>
    <row r="7347" customFormat="false" ht="12.75" hidden="false" customHeight="false" outlineLevel="0" collapsed="false">
      <c r="A7347" s="19" t="s">
        <v>7676</v>
      </c>
      <c r="B7347" s="20" t="n">
        <v>0</v>
      </c>
      <c r="C7347" s="21"/>
      <c r="D7347" s="20"/>
      <c r="E7347" s="21"/>
      <c r="F7347" s="20"/>
      <c r="G7347" s="22" t="b">
        <f aca="false">TRUE()</f>
        <v>1</v>
      </c>
    </row>
    <row r="7348" customFormat="false" ht="12.75" hidden="false" customHeight="false" outlineLevel="0" collapsed="false">
      <c r="A7348" s="19" t="s">
        <v>7677</v>
      </c>
      <c r="B7348" s="20" t="n">
        <v>0</v>
      </c>
      <c r="C7348" s="21"/>
      <c r="D7348" s="20"/>
      <c r="E7348" s="21"/>
      <c r="F7348" s="20"/>
      <c r="G7348" s="22" t="b">
        <f aca="false">TRUE()</f>
        <v>1</v>
      </c>
    </row>
    <row r="7349" customFormat="false" ht="12.75" hidden="false" customHeight="false" outlineLevel="0" collapsed="false">
      <c r="A7349" s="19" t="s">
        <v>7678</v>
      </c>
      <c r="B7349" s="20" t="n">
        <v>0</v>
      </c>
      <c r="C7349" s="21"/>
      <c r="D7349" s="20"/>
      <c r="E7349" s="21"/>
      <c r="F7349" s="20"/>
      <c r="G7349" s="22" t="b">
        <f aca="false">TRUE()</f>
        <v>1</v>
      </c>
    </row>
    <row r="7350" customFormat="false" ht="12.75" hidden="false" customHeight="false" outlineLevel="0" collapsed="false">
      <c r="A7350" s="19" t="s">
        <v>7679</v>
      </c>
      <c r="B7350" s="20" t="n">
        <v>0</v>
      </c>
      <c r="C7350" s="21"/>
      <c r="D7350" s="20"/>
      <c r="E7350" s="21"/>
      <c r="F7350" s="20"/>
      <c r="G7350" s="22" t="b">
        <f aca="false">TRUE()</f>
        <v>1</v>
      </c>
    </row>
    <row r="7351" customFormat="false" ht="12.75" hidden="false" customHeight="false" outlineLevel="0" collapsed="false">
      <c r="A7351" s="19" t="s">
        <v>7680</v>
      </c>
      <c r="B7351" s="20" t="n">
        <v>0</v>
      </c>
      <c r="C7351" s="21"/>
      <c r="D7351" s="20"/>
      <c r="E7351" s="21"/>
      <c r="F7351" s="20"/>
      <c r="G7351" s="22" t="b">
        <f aca="false">TRUE()</f>
        <v>1</v>
      </c>
    </row>
    <row r="7352" customFormat="false" ht="12.75" hidden="false" customHeight="false" outlineLevel="0" collapsed="false">
      <c r="A7352" s="19" t="s">
        <v>7681</v>
      </c>
      <c r="B7352" s="20" t="n">
        <v>0</v>
      </c>
      <c r="C7352" s="21"/>
      <c r="D7352" s="20"/>
      <c r="E7352" s="21"/>
      <c r="F7352" s="20"/>
      <c r="G7352" s="22" t="b">
        <f aca="false">TRUE()</f>
        <v>1</v>
      </c>
    </row>
    <row r="7353" customFormat="false" ht="12.75" hidden="false" customHeight="false" outlineLevel="0" collapsed="false">
      <c r="A7353" s="19" t="s">
        <v>7682</v>
      </c>
      <c r="B7353" s="20" t="n">
        <v>0</v>
      </c>
      <c r="C7353" s="21"/>
      <c r="D7353" s="20"/>
      <c r="E7353" s="21"/>
      <c r="F7353" s="20"/>
      <c r="G7353" s="22" t="b">
        <f aca="false">TRUE()</f>
        <v>1</v>
      </c>
    </row>
    <row r="7354" customFormat="false" ht="12.75" hidden="false" customHeight="false" outlineLevel="0" collapsed="false">
      <c r="A7354" s="19" t="s">
        <v>7683</v>
      </c>
      <c r="B7354" s="20" t="n">
        <v>9</v>
      </c>
      <c r="C7354" s="21"/>
      <c r="D7354" s="20"/>
      <c r="E7354" s="21"/>
      <c r="F7354" s="20"/>
      <c r="G7354" s="22" t="b">
        <f aca="false">TRUE()</f>
        <v>1</v>
      </c>
    </row>
    <row r="7355" customFormat="false" ht="12.75" hidden="false" customHeight="false" outlineLevel="0" collapsed="false">
      <c r="A7355" s="19" t="s">
        <v>7684</v>
      </c>
      <c r="B7355" s="20" t="n">
        <v>1</v>
      </c>
      <c r="C7355" s="21"/>
      <c r="D7355" s="20"/>
      <c r="E7355" s="21"/>
      <c r="F7355" s="20"/>
      <c r="G7355" s="22" t="b">
        <f aca="false">TRUE()</f>
        <v>1</v>
      </c>
    </row>
    <row r="7356" customFormat="false" ht="12.75" hidden="false" customHeight="false" outlineLevel="0" collapsed="false">
      <c r="A7356" s="19" t="s">
        <v>7685</v>
      </c>
      <c r="B7356" s="20" t="n">
        <v>0</v>
      </c>
      <c r="C7356" s="21"/>
      <c r="D7356" s="20"/>
      <c r="E7356" s="21"/>
      <c r="F7356" s="20"/>
      <c r="G7356" s="22" t="b">
        <f aca="false">TRUE()</f>
        <v>1</v>
      </c>
    </row>
    <row r="7357" customFormat="false" ht="12.75" hidden="false" customHeight="false" outlineLevel="0" collapsed="false">
      <c r="A7357" s="19" t="s">
        <v>7686</v>
      </c>
      <c r="B7357" s="20" t="n">
        <v>0</v>
      </c>
      <c r="C7357" s="21"/>
      <c r="D7357" s="20"/>
      <c r="E7357" s="21"/>
      <c r="F7357" s="20"/>
      <c r="G7357" s="22" t="b">
        <f aca="false">TRUE()</f>
        <v>1</v>
      </c>
    </row>
    <row r="7358" customFormat="false" ht="12.75" hidden="false" customHeight="false" outlineLevel="0" collapsed="false">
      <c r="A7358" s="19" t="s">
        <v>7687</v>
      </c>
      <c r="B7358" s="20" t="n">
        <v>1</v>
      </c>
      <c r="C7358" s="21"/>
      <c r="D7358" s="20"/>
      <c r="E7358" s="21"/>
      <c r="F7358" s="20"/>
      <c r="G7358" s="22" t="b">
        <f aca="false">TRUE()</f>
        <v>1</v>
      </c>
    </row>
    <row r="7359" customFormat="false" ht="12.75" hidden="false" customHeight="false" outlineLevel="0" collapsed="false">
      <c r="A7359" s="19" t="s">
        <v>7688</v>
      </c>
      <c r="B7359" s="20" t="n">
        <v>0</v>
      </c>
      <c r="C7359" s="21"/>
      <c r="D7359" s="20"/>
      <c r="E7359" s="21"/>
      <c r="F7359" s="20"/>
      <c r="G7359" s="22" t="b">
        <f aca="false">TRUE()</f>
        <v>1</v>
      </c>
    </row>
    <row r="7360" customFormat="false" ht="12.75" hidden="false" customHeight="false" outlineLevel="0" collapsed="false">
      <c r="A7360" s="19" t="s">
        <v>7689</v>
      </c>
      <c r="B7360" s="20" t="n">
        <v>0</v>
      </c>
      <c r="C7360" s="21"/>
      <c r="D7360" s="20"/>
      <c r="E7360" s="21"/>
      <c r="F7360" s="20"/>
      <c r="G7360" s="22" t="b">
        <f aca="false">TRUE()</f>
        <v>1</v>
      </c>
    </row>
    <row r="7361" customFormat="false" ht="12.75" hidden="false" customHeight="false" outlineLevel="0" collapsed="false">
      <c r="A7361" s="19" t="s">
        <v>7690</v>
      </c>
      <c r="B7361" s="20" t="n">
        <v>0</v>
      </c>
      <c r="C7361" s="21"/>
      <c r="D7361" s="20"/>
      <c r="E7361" s="21"/>
      <c r="F7361" s="20"/>
      <c r="G7361" s="22" t="b">
        <f aca="false">TRUE()</f>
        <v>1</v>
      </c>
    </row>
    <row r="7362" customFormat="false" ht="12.75" hidden="false" customHeight="false" outlineLevel="0" collapsed="false">
      <c r="A7362" s="19" t="s">
        <v>7691</v>
      </c>
      <c r="B7362" s="20" t="n">
        <v>0</v>
      </c>
      <c r="C7362" s="21"/>
      <c r="D7362" s="20"/>
      <c r="E7362" s="21"/>
      <c r="F7362" s="20"/>
      <c r="G7362" s="22" t="b">
        <f aca="false">TRUE()</f>
        <v>1</v>
      </c>
    </row>
    <row r="7363" customFormat="false" ht="12.75" hidden="false" customHeight="false" outlineLevel="0" collapsed="false">
      <c r="A7363" s="19" t="s">
        <v>7692</v>
      </c>
      <c r="B7363" s="20" t="n">
        <v>1</v>
      </c>
      <c r="C7363" s="21"/>
      <c r="D7363" s="20"/>
      <c r="E7363" s="21"/>
      <c r="F7363" s="20"/>
      <c r="G7363" s="22" t="b">
        <f aca="false">TRUE()</f>
        <v>1</v>
      </c>
    </row>
    <row r="7364" customFormat="false" ht="12.75" hidden="false" customHeight="false" outlineLevel="0" collapsed="false">
      <c r="A7364" s="19" t="s">
        <v>7693</v>
      </c>
      <c r="B7364" s="20" t="n">
        <v>1</v>
      </c>
      <c r="C7364" s="21"/>
      <c r="D7364" s="20"/>
      <c r="E7364" s="21"/>
      <c r="F7364" s="20"/>
      <c r="G7364" s="22" t="b">
        <f aca="false">TRUE()</f>
        <v>1</v>
      </c>
    </row>
    <row r="7365" customFormat="false" ht="12.75" hidden="false" customHeight="false" outlineLevel="0" collapsed="false">
      <c r="A7365" s="19" t="s">
        <v>7694</v>
      </c>
      <c r="B7365" s="20" t="n">
        <v>0</v>
      </c>
      <c r="C7365" s="21"/>
      <c r="D7365" s="20"/>
      <c r="E7365" s="21"/>
      <c r="F7365" s="20"/>
      <c r="G7365" s="22" t="b">
        <f aca="false">TRUE()</f>
        <v>1</v>
      </c>
    </row>
    <row r="7366" customFormat="false" ht="12.75" hidden="false" customHeight="false" outlineLevel="0" collapsed="false">
      <c r="A7366" s="19" t="s">
        <v>7695</v>
      </c>
      <c r="B7366" s="20" t="n">
        <v>0</v>
      </c>
      <c r="C7366" s="21"/>
      <c r="D7366" s="20"/>
      <c r="E7366" s="21"/>
      <c r="F7366" s="20"/>
      <c r="G7366" s="22" t="b">
        <f aca="false">TRUE()</f>
        <v>1</v>
      </c>
    </row>
    <row r="7367" customFormat="false" ht="12.75" hidden="false" customHeight="false" outlineLevel="0" collapsed="false">
      <c r="A7367" s="19" t="s">
        <v>7696</v>
      </c>
      <c r="B7367" s="20" t="n">
        <v>87</v>
      </c>
      <c r="C7367" s="21"/>
      <c r="D7367" s="20"/>
      <c r="E7367" s="21"/>
      <c r="F7367" s="20"/>
      <c r="G7367" s="22" t="b">
        <f aca="false">TRUE()</f>
        <v>1</v>
      </c>
    </row>
    <row r="7368" customFormat="false" ht="12.75" hidden="false" customHeight="false" outlineLevel="0" collapsed="false">
      <c r="A7368" s="19" t="s">
        <v>7697</v>
      </c>
      <c r="B7368" s="20" t="n">
        <v>0</v>
      </c>
      <c r="C7368" s="21"/>
      <c r="D7368" s="20"/>
      <c r="E7368" s="21"/>
      <c r="F7368" s="20"/>
      <c r="G7368" s="22" t="b">
        <f aca="false">TRUE()</f>
        <v>1</v>
      </c>
    </row>
    <row r="7369" customFormat="false" ht="12.75" hidden="false" customHeight="false" outlineLevel="0" collapsed="false">
      <c r="A7369" s="19" t="s">
        <v>7698</v>
      </c>
      <c r="B7369" s="20" t="n">
        <v>87</v>
      </c>
      <c r="C7369" s="21"/>
      <c r="D7369" s="20"/>
      <c r="E7369" s="21"/>
      <c r="F7369" s="20"/>
      <c r="G7369" s="22" t="b">
        <f aca="false">TRUE()</f>
        <v>1</v>
      </c>
    </row>
    <row r="7370" customFormat="false" ht="12.75" hidden="false" customHeight="false" outlineLevel="0" collapsed="false">
      <c r="A7370" s="19" t="s">
        <v>7699</v>
      </c>
      <c r="B7370" s="20" t="n">
        <v>11</v>
      </c>
      <c r="C7370" s="21"/>
      <c r="D7370" s="20"/>
      <c r="E7370" s="21"/>
      <c r="F7370" s="20"/>
      <c r="G7370" s="22" t="b">
        <f aca="false">TRUE()</f>
        <v>1</v>
      </c>
    </row>
    <row r="7371" customFormat="false" ht="12.75" hidden="false" customHeight="false" outlineLevel="0" collapsed="false">
      <c r="A7371" s="19" t="s">
        <v>7700</v>
      </c>
      <c r="B7371" s="20" t="n">
        <v>0</v>
      </c>
      <c r="C7371" s="21"/>
      <c r="D7371" s="20"/>
      <c r="E7371" s="21"/>
      <c r="F7371" s="20"/>
      <c r="G7371" s="22" t="b">
        <f aca="false">TRUE()</f>
        <v>1</v>
      </c>
    </row>
    <row r="7372" customFormat="false" ht="12.75" hidden="false" customHeight="false" outlineLevel="0" collapsed="false">
      <c r="A7372" s="19" t="s">
        <v>7701</v>
      </c>
      <c r="B7372" s="20" t="n">
        <v>0</v>
      </c>
      <c r="C7372" s="21"/>
      <c r="D7372" s="20"/>
      <c r="E7372" s="21"/>
      <c r="F7372" s="20"/>
      <c r="G7372" s="22" t="b">
        <f aca="false">TRUE()</f>
        <v>1</v>
      </c>
    </row>
    <row r="7373" customFormat="false" ht="12.75" hidden="false" customHeight="false" outlineLevel="0" collapsed="false">
      <c r="A7373" s="19" t="s">
        <v>7702</v>
      </c>
      <c r="B7373" s="20" t="n">
        <v>2</v>
      </c>
      <c r="C7373" s="21"/>
      <c r="D7373" s="20"/>
      <c r="E7373" s="21"/>
      <c r="F7373" s="20"/>
      <c r="G7373" s="22" t="b">
        <f aca="false">TRUE()</f>
        <v>1</v>
      </c>
    </row>
    <row r="7374" customFormat="false" ht="12.75" hidden="false" customHeight="false" outlineLevel="0" collapsed="false">
      <c r="A7374" s="19" t="s">
        <v>7703</v>
      </c>
      <c r="B7374" s="20" t="n">
        <v>5</v>
      </c>
      <c r="C7374" s="21"/>
      <c r="D7374" s="20"/>
      <c r="E7374" s="21"/>
      <c r="F7374" s="20"/>
      <c r="G7374" s="22" t="b">
        <f aca="false">TRUE()</f>
        <v>1</v>
      </c>
    </row>
    <row r="7375" customFormat="false" ht="12.75" hidden="false" customHeight="false" outlineLevel="0" collapsed="false">
      <c r="A7375" s="19" t="s">
        <v>7704</v>
      </c>
      <c r="B7375" s="20" t="n">
        <v>0</v>
      </c>
      <c r="C7375" s="21"/>
      <c r="D7375" s="20"/>
      <c r="E7375" s="21"/>
      <c r="F7375" s="20"/>
      <c r="G7375" s="22" t="b">
        <f aca="false">TRUE()</f>
        <v>1</v>
      </c>
    </row>
    <row r="7376" customFormat="false" ht="12.75" hidden="false" customHeight="false" outlineLevel="0" collapsed="false">
      <c r="A7376" s="19" t="s">
        <v>7705</v>
      </c>
      <c r="B7376" s="20" t="n">
        <v>0</v>
      </c>
      <c r="C7376" s="21"/>
      <c r="D7376" s="20"/>
      <c r="E7376" s="21"/>
      <c r="F7376" s="20"/>
      <c r="G7376" s="22" t="b">
        <f aca="false">TRUE()</f>
        <v>1</v>
      </c>
    </row>
    <row r="7377" customFormat="false" ht="12.75" hidden="false" customHeight="false" outlineLevel="0" collapsed="false">
      <c r="A7377" s="19" t="s">
        <v>7706</v>
      </c>
      <c r="B7377" s="20" t="n">
        <v>0</v>
      </c>
      <c r="C7377" s="21"/>
      <c r="D7377" s="20"/>
      <c r="E7377" s="21"/>
      <c r="F7377" s="20"/>
      <c r="G7377" s="22" t="b">
        <f aca="false">TRUE()</f>
        <v>1</v>
      </c>
    </row>
    <row r="7378" customFormat="false" ht="12.75" hidden="false" customHeight="false" outlineLevel="0" collapsed="false">
      <c r="A7378" s="19" t="s">
        <v>7707</v>
      </c>
      <c r="B7378" s="20" t="n">
        <v>3</v>
      </c>
      <c r="C7378" s="21"/>
      <c r="D7378" s="20"/>
      <c r="E7378" s="21"/>
      <c r="F7378" s="20"/>
      <c r="G7378" s="22" t="b">
        <f aca="false">TRUE()</f>
        <v>1</v>
      </c>
    </row>
    <row r="7379" customFormat="false" ht="12.75" hidden="false" customHeight="false" outlineLevel="0" collapsed="false">
      <c r="A7379" s="19" t="s">
        <v>7708</v>
      </c>
      <c r="B7379" s="20" t="n">
        <v>2</v>
      </c>
      <c r="C7379" s="21"/>
      <c r="D7379" s="20"/>
      <c r="E7379" s="21"/>
      <c r="F7379" s="20"/>
      <c r="G7379" s="22" t="b">
        <f aca="false">TRUE()</f>
        <v>1</v>
      </c>
    </row>
    <row r="7380" customFormat="false" ht="12.75" hidden="false" customHeight="false" outlineLevel="0" collapsed="false">
      <c r="A7380" s="19" t="s">
        <v>7709</v>
      </c>
      <c r="B7380" s="20" t="n">
        <v>0</v>
      </c>
      <c r="C7380" s="21"/>
      <c r="D7380" s="20"/>
      <c r="E7380" s="21"/>
      <c r="F7380" s="20"/>
      <c r="G7380" s="22" t="b">
        <f aca="false">TRUE()</f>
        <v>1</v>
      </c>
    </row>
    <row r="7381" customFormat="false" ht="12.75" hidden="false" customHeight="false" outlineLevel="0" collapsed="false">
      <c r="A7381" s="19" t="s">
        <v>7710</v>
      </c>
      <c r="B7381" s="20" t="n">
        <v>87</v>
      </c>
      <c r="C7381" s="21"/>
      <c r="D7381" s="20"/>
      <c r="E7381" s="21"/>
      <c r="F7381" s="20"/>
      <c r="G7381" s="22" t="b">
        <f aca="false">TRUE()</f>
        <v>1</v>
      </c>
    </row>
    <row r="7382" customFormat="false" ht="12.75" hidden="false" customHeight="false" outlineLevel="0" collapsed="false">
      <c r="A7382" s="19" t="s">
        <v>7711</v>
      </c>
      <c r="B7382" s="20" t="n">
        <v>2</v>
      </c>
      <c r="C7382" s="21"/>
      <c r="D7382" s="20"/>
      <c r="E7382" s="21"/>
      <c r="F7382" s="20"/>
      <c r="G7382" s="22" t="b">
        <f aca="false">TRUE()</f>
        <v>1</v>
      </c>
    </row>
    <row r="7383" customFormat="false" ht="12.75" hidden="false" customHeight="false" outlineLevel="0" collapsed="false">
      <c r="A7383" s="19" t="s">
        <v>7712</v>
      </c>
      <c r="B7383" s="20" t="n">
        <v>61</v>
      </c>
      <c r="C7383" s="21"/>
      <c r="D7383" s="20"/>
      <c r="E7383" s="21"/>
      <c r="F7383" s="20"/>
      <c r="G7383" s="22" t="b">
        <f aca="false">TRUE()</f>
        <v>1</v>
      </c>
    </row>
    <row r="7384" customFormat="false" ht="12.75" hidden="false" customHeight="false" outlineLevel="0" collapsed="false">
      <c r="A7384" s="19" t="s">
        <v>7713</v>
      </c>
      <c r="B7384" s="20" t="n">
        <v>10</v>
      </c>
      <c r="C7384" s="21"/>
      <c r="D7384" s="20"/>
      <c r="E7384" s="21"/>
      <c r="F7384" s="20"/>
      <c r="G7384" s="22" t="b">
        <f aca="false">TRUE()</f>
        <v>1</v>
      </c>
    </row>
    <row r="7385" customFormat="false" ht="12.75" hidden="false" customHeight="false" outlineLevel="0" collapsed="false">
      <c r="A7385" s="19" t="s">
        <v>7714</v>
      </c>
      <c r="B7385" s="20" t="n">
        <v>15</v>
      </c>
      <c r="C7385" s="21"/>
      <c r="D7385" s="20"/>
      <c r="E7385" s="21"/>
      <c r="F7385" s="20"/>
      <c r="G7385" s="22" t="b">
        <f aca="false">TRUE()</f>
        <v>1</v>
      </c>
    </row>
    <row r="7386" customFormat="false" ht="12.75" hidden="false" customHeight="false" outlineLevel="0" collapsed="false">
      <c r="A7386" s="19" t="s">
        <v>7715</v>
      </c>
      <c r="B7386" s="20" t="n">
        <v>7</v>
      </c>
      <c r="C7386" s="21"/>
      <c r="D7386" s="20"/>
      <c r="E7386" s="21"/>
      <c r="F7386" s="20"/>
      <c r="G7386" s="22" t="b">
        <f aca="false">TRUE()</f>
        <v>1</v>
      </c>
    </row>
    <row r="7387" customFormat="false" ht="12.75" hidden="false" customHeight="false" outlineLevel="0" collapsed="false">
      <c r="A7387" s="19" t="s">
        <v>7716</v>
      </c>
      <c r="B7387" s="20" t="n">
        <v>10</v>
      </c>
      <c r="C7387" s="21"/>
      <c r="D7387" s="20"/>
      <c r="E7387" s="21"/>
      <c r="F7387" s="20"/>
      <c r="G7387" s="22" t="b">
        <f aca="false">TRUE()</f>
        <v>1</v>
      </c>
    </row>
    <row r="7388" customFormat="false" ht="12.75" hidden="false" customHeight="false" outlineLevel="0" collapsed="false">
      <c r="A7388" s="19" t="s">
        <v>7717</v>
      </c>
      <c r="B7388" s="20" t="n">
        <v>3</v>
      </c>
      <c r="C7388" s="21"/>
      <c r="D7388" s="20"/>
      <c r="E7388" s="21"/>
      <c r="F7388" s="20"/>
      <c r="G7388" s="22" t="b">
        <f aca="false">TRUE()</f>
        <v>1</v>
      </c>
    </row>
    <row r="7389" customFormat="false" ht="12.75" hidden="false" customHeight="false" outlineLevel="0" collapsed="false">
      <c r="A7389" s="19" t="s">
        <v>7718</v>
      </c>
      <c r="B7389" s="20" t="n">
        <v>0</v>
      </c>
      <c r="C7389" s="21"/>
      <c r="D7389" s="20"/>
      <c r="E7389" s="21"/>
      <c r="F7389" s="20"/>
      <c r="G7389" s="22" t="b">
        <f aca="false">TRUE()</f>
        <v>1</v>
      </c>
    </row>
    <row r="7390" customFormat="false" ht="12.75" hidden="false" customHeight="false" outlineLevel="0" collapsed="false">
      <c r="A7390" s="19" t="s">
        <v>7719</v>
      </c>
      <c r="B7390" s="20" t="n">
        <v>20</v>
      </c>
      <c r="C7390" s="21"/>
      <c r="D7390" s="20"/>
      <c r="E7390" s="21"/>
      <c r="F7390" s="20"/>
      <c r="G7390" s="22" t="b">
        <f aca="false">TRUE()</f>
        <v>1</v>
      </c>
    </row>
    <row r="7391" customFormat="false" ht="12.75" hidden="false" customHeight="false" outlineLevel="0" collapsed="false">
      <c r="A7391" s="19" t="s">
        <v>7720</v>
      </c>
      <c r="B7391" s="20" t="n">
        <v>21</v>
      </c>
      <c r="C7391" s="21"/>
      <c r="D7391" s="20"/>
      <c r="E7391" s="21"/>
      <c r="F7391" s="20"/>
      <c r="G7391" s="22" t="b">
        <f aca="false">TRUE()</f>
        <v>1</v>
      </c>
    </row>
    <row r="7392" customFormat="false" ht="12.75" hidden="false" customHeight="false" outlineLevel="0" collapsed="false">
      <c r="A7392" s="19" t="s">
        <v>7721</v>
      </c>
      <c r="B7392" s="20" t="n">
        <v>6</v>
      </c>
      <c r="C7392" s="21"/>
      <c r="D7392" s="20"/>
      <c r="E7392" s="21"/>
      <c r="F7392" s="20"/>
      <c r="G7392" s="22" t="b">
        <f aca="false">TRUE()</f>
        <v>1</v>
      </c>
    </row>
    <row r="7393" customFormat="false" ht="12.75" hidden="false" customHeight="false" outlineLevel="0" collapsed="false">
      <c r="A7393" s="19" t="s">
        <v>7722</v>
      </c>
      <c r="B7393" s="20" t="n">
        <v>13</v>
      </c>
      <c r="C7393" s="21"/>
      <c r="D7393" s="20"/>
      <c r="E7393" s="21"/>
      <c r="F7393" s="20"/>
      <c r="G7393" s="22" t="b">
        <f aca="false">TRUE()</f>
        <v>1</v>
      </c>
    </row>
    <row r="7394" customFormat="false" ht="12.75" hidden="false" customHeight="false" outlineLevel="0" collapsed="false">
      <c r="A7394" s="19" t="s">
        <v>7723</v>
      </c>
      <c r="B7394" s="20" t="n">
        <v>0</v>
      </c>
      <c r="C7394" s="21"/>
      <c r="D7394" s="20"/>
      <c r="E7394" s="21"/>
      <c r="F7394" s="20"/>
      <c r="G7394" s="22" t="b">
        <f aca="false">TRUE()</f>
        <v>1</v>
      </c>
    </row>
    <row r="7395" customFormat="false" ht="12.75" hidden="false" customHeight="false" outlineLevel="0" collapsed="false">
      <c r="A7395" s="19" t="s">
        <v>7724</v>
      </c>
      <c r="B7395" s="20" t="n">
        <v>0</v>
      </c>
      <c r="C7395" s="21"/>
      <c r="D7395" s="20"/>
      <c r="E7395" s="21"/>
      <c r="F7395" s="20"/>
      <c r="G7395" s="22" t="b">
        <f aca="false">TRUE()</f>
        <v>1</v>
      </c>
    </row>
    <row r="7396" customFormat="false" ht="12.75" hidden="false" customHeight="false" outlineLevel="0" collapsed="false">
      <c r="A7396" s="19" t="s">
        <v>7725</v>
      </c>
      <c r="B7396" s="20" t="n">
        <v>87</v>
      </c>
      <c r="C7396" s="21"/>
      <c r="D7396" s="20"/>
      <c r="E7396" s="21"/>
      <c r="F7396" s="20"/>
      <c r="G7396" s="22" t="b">
        <f aca="false">TRUE()</f>
        <v>1</v>
      </c>
    </row>
    <row r="7397" customFormat="false" ht="12.75" hidden="false" customHeight="false" outlineLevel="0" collapsed="false">
      <c r="A7397" s="19" t="s">
        <v>7726</v>
      </c>
      <c r="B7397" s="20" t="n">
        <v>0</v>
      </c>
      <c r="C7397" s="21"/>
      <c r="D7397" s="20"/>
      <c r="E7397" s="21"/>
      <c r="F7397" s="20"/>
      <c r="G7397" s="22" t="b">
        <f aca="false">TRUE()</f>
        <v>1</v>
      </c>
    </row>
    <row r="7398" customFormat="false" ht="12.75" hidden="false" customHeight="false" outlineLevel="0" collapsed="false">
      <c r="A7398" s="19" t="s">
        <v>7727</v>
      </c>
      <c r="B7398" s="20" t="n">
        <v>0</v>
      </c>
      <c r="C7398" s="21"/>
      <c r="D7398" s="20"/>
      <c r="E7398" s="21"/>
      <c r="F7398" s="20"/>
      <c r="G7398" s="22" t="b">
        <f aca="false">TRUE()</f>
        <v>1</v>
      </c>
    </row>
    <row r="7399" customFormat="false" ht="12.75" hidden="false" customHeight="false" outlineLevel="0" collapsed="false">
      <c r="A7399" s="19" t="s">
        <v>7728</v>
      </c>
      <c r="B7399" s="20" t="n">
        <v>0</v>
      </c>
      <c r="C7399" s="21"/>
      <c r="D7399" s="20"/>
      <c r="E7399" s="21"/>
      <c r="F7399" s="20"/>
      <c r="G7399" s="22" t="b">
        <f aca="false">TRUE()</f>
        <v>1</v>
      </c>
    </row>
    <row r="7400" customFormat="false" ht="12.75" hidden="false" customHeight="false" outlineLevel="0" collapsed="false">
      <c r="A7400" s="19" t="s">
        <v>7729</v>
      </c>
      <c r="B7400" s="20" t="n">
        <v>1</v>
      </c>
      <c r="C7400" s="21"/>
      <c r="D7400" s="20"/>
      <c r="E7400" s="21"/>
      <c r="F7400" s="20"/>
      <c r="G7400" s="22" t="b">
        <f aca="false">TRUE()</f>
        <v>1</v>
      </c>
    </row>
    <row r="7401" customFormat="false" ht="12.75" hidden="false" customHeight="false" outlineLevel="0" collapsed="false">
      <c r="A7401" s="19" t="s">
        <v>7730</v>
      </c>
      <c r="B7401" s="20" t="n">
        <v>0</v>
      </c>
      <c r="C7401" s="21"/>
      <c r="D7401" s="20"/>
      <c r="E7401" s="21"/>
      <c r="F7401" s="20"/>
      <c r="G7401" s="22" t="b">
        <f aca="false">TRUE()</f>
        <v>1</v>
      </c>
    </row>
    <row r="7402" customFormat="false" ht="12.75" hidden="false" customHeight="false" outlineLevel="0" collapsed="false">
      <c r="A7402" s="19" t="s">
        <v>7731</v>
      </c>
      <c r="B7402" s="20" t="n">
        <v>87</v>
      </c>
      <c r="C7402" s="21"/>
      <c r="D7402" s="20"/>
      <c r="E7402" s="21"/>
      <c r="F7402" s="20"/>
      <c r="G7402" s="22" t="b">
        <f aca="false">TRUE()</f>
        <v>1</v>
      </c>
    </row>
    <row r="7403" customFormat="false" ht="12.75" hidden="false" customHeight="false" outlineLevel="0" collapsed="false">
      <c r="A7403" s="19" t="s">
        <v>7732</v>
      </c>
      <c r="B7403" s="20" t="n">
        <v>0</v>
      </c>
      <c r="C7403" s="21"/>
      <c r="D7403" s="20"/>
      <c r="E7403" s="21"/>
      <c r="F7403" s="20"/>
      <c r="G7403" s="22" t="b">
        <f aca="false">TRUE()</f>
        <v>1</v>
      </c>
    </row>
    <row r="7404" customFormat="false" ht="12.75" hidden="false" customHeight="false" outlineLevel="0" collapsed="false">
      <c r="A7404" s="19" t="s">
        <v>7733</v>
      </c>
      <c r="B7404" s="20" t="n">
        <v>0</v>
      </c>
      <c r="C7404" s="21"/>
      <c r="D7404" s="20"/>
      <c r="E7404" s="21"/>
      <c r="F7404" s="20"/>
      <c r="G7404" s="22" t="b">
        <f aca="false">TRUE()</f>
        <v>1</v>
      </c>
    </row>
    <row r="7405" customFormat="false" ht="12.75" hidden="false" customHeight="false" outlineLevel="0" collapsed="false">
      <c r="A7405" s="19" t="s">
        <v>7734</v>
      </c>
      <c r="B7405" s="20" t="n">
        <v>1</v>
      </c>
      <c r="C7405" s="21"/>
      <c r="D7405" s="20"/>
      <c r="E7405" s="21"/>
      <c r="F7405" s="20"/>
      <c r="G7405" s="22" t="b">
        <f aca="false">TRUE()</f>
        <v>1</v>
      </c>
    </row>
    <row r="7406" customFormat="false" ht="12.75" hidden="false" customHeight="false" outlineLevel="0" collapsed="false">
      <c r="A7406" s="19" t="s">
        <v>7735</v>
      </c>
      <c r="B7406" s="20" t="n">
        <v>1</v>
      </c>
      <c r="C7406" s="21"/>
      <c r="D7406" s="20"/>
      <c r="E7406" s="21"/>
      <c r="F7406" s="20"/>
      <c r="G7406" s="22" t="b">
        <f aca="false">TRUE()</f>
        <v>1</v>
      </c>
    </row>
    <row r="7407" customFormat="false" ht="12.75" hidden="false" customHeight="false" outlineLevel="0" collapsed="false">
      <c r="A7407" s="19" t="s">
        <v>7736</v>
      </c>
      <c r="B7407" s="20" t="n">
        <v>0</v>
      </c>
      <c r="C7407" s="21"/>
      <c r="D7407" s="20"/>
      <c r="E7407" s="21"/>
      <c r="F7407" s="20"/>
      <c r="G7407" s="22" t="b">
        <f aca="false">TRUE()</f>
        <v>1</v>
      </c>
    </row>
    <row r="7408" customFormat="false" ht="12.75" hidden="false" customHeight="false" outlineLevel="0" collapsed="false">
      <c r="A7408" s="19" t="s">
        <v>7737</v>
      </c>
      <c r="B7408" s="20" t="n">
        <v>0</v>
      </c>
      <c r="C7408" s="21"/>
      <c r="D7408" s="20"/>
      <c r="E7408" s="21"/>
      <c r="F7408" s="20"/>
      <c r="G7408" s="22" t="b">
        <f aca="false">TRUE()</f>
        <v>1</v>
      </c>
    </row>
    <row r="7409" customFormat="false" ht="12.75" hidden="false" customHeight="false" outlineLevel="0" collapsed="false">
      <c r="A7409" s="19" t="s">
        <v>7738</v>
      </c>
      <c r="B7409" s="20" t="n">
        <v>0</v>
      </c>
      <c r="C7409" s="21"/>
      <c r="D7409" s="20"/>
      <c r="E7409" s="21"/>
      <c r="F7409" s="20"/>
      <c r="G7409" s="22" t="b">
        <f aca="false">TRUE()</f>
        <v>1</v>
      </c>
    </row>
    <row r="7410" customFormat="false" ht="12.75" hidden="false" customHeight="false" outlineLevel="0" collapsed="false">
      <c r="A7410" s="19" t="s">
        <v>7739</v>
      </c>
      <c r="B7410" s="20" t="n">
        <v>0</v>
      </c>
      <c r="C7410" s="21"/>
      <c r="D7410" s="20"/>
      <c r="E7410" s="21"/>
      <c r="F7410" s="20"/>
      <c r="G7410" s="22" t="b">
        <f aca="false">TRUE()</f>
        <v>1</v>
      </c>
    </row>
    <row r="7411" customFormat="false" ht="12.75" hidden="false" customHeight="false" outlineLevel="0" collapsed="false">
      <c r="A7411" s="19" t="s">
        <v>7740</v>
      </c>
      <c r="B7411" s="20" t="n">
        <v>0</v>
      </c>
      <c r="C7411" s="21"/>
      <c r="D7411" s="20"/>
      <c r="E7411" s="21"/>
      <c r="F7411" s="20"/>
      <c r="G7411" s="22" t="b">
        <f aca="false">TRUE()</f>
        <v>1</v>
      </c>
    </row>
    <row r="7412" customFormat="false" ht="12.75" hidden="false" customHeight="false" outlineLevel="0" collapsed="false">
      <c r="A7412" s="19" t="s">
        <v>7741</v>
      </c>
      <c r="B7412" s="20" t="n">
        <v>0</v>
      </c>
      <c r="C7412" s="21"/>
      <c r="D7412" s="20"/>
      <c r="E7412" s="21"/>
      <c r="F7412" s="20"/>
      <c r="G7412" s="22" t="b">
        <f aca="false">TRUE()</f>
        <v>1</v>
      </c>
    </row>
    <row r="7413" customFormat="false" ht="12.75" hidden="false" customHeight="false" outlineLevel="0" collapsed="false">
      <c r="A7413" s="19" t="s">
        <v>7742</v>
      </c>
      <c r="B7413" s="20" t="n">
        <v>0</v>
      </c>
      <c r="C7413" s="21"/>
      <c r="D7413" s="20"/>
      <c r="E7413" s="21"/>
      <c r="F7413" s="20"/>
      <c r="G7413" s="22" t="b">
        <f aca="false">TRUE()</f>
        <v>1</v>
      </c>
    </row>
    <row r="7414" customFormat="false" ht="12.75" hidden="false" customHeight="false" outlineLevel="0" collapsed="false">
      <c r="A7414" s="19" t="s">
        <v>7743</v>
      </c>
      <c r="B7414" s="20" t="n">
        <v>87</v>
      </c>
      <c r="C7414" s="21"/>
      <c r="D7414" s="20"/>
      <c r="E7414" s="21"/>
      <c r="F7414" s="20"/>
      <c r="G7414" s="22" t="b">
        <f aca="false">TRUE()</f>
        <v>1</v>
      </c>
    </row>
    <row r="7415" customFormat="false" ht="12.75" hidden="false" customHeight="false" outlineLevel="0" collapsed="false">
      <c r="A7415" s="19" t="s">
        <v>7744</v>
      </c>
      <c r="B7415" s="20" t="n">
        <v>0</v>
      </c>
      <c r="C7415" s="21"/>
      <c r="D7415" s="20"/>
      <c r="E7415" s="21"/>
      <c r="F7415" s="20"/>
      <c r="G7415" s="22" t="b">
        <f aca="false">TRUE()</f>
        <v>1</v>
      </c>
    </row>
    <row r="7416" customFormat="false" ht="12.75" hidden="false" customHeight="false" outlineLevel="0" collapsed="false">
      <c r="A7416" s="19" t="s">
        <v>7745</v>
      </c>
      <c r="B7416" s="20" t="n">
        <v>0</v>
      </c>
      <c r="C7416" s="21"/>
      <c r="D7416" s="20"/>
      <c r="E7416" s="21"/>
      <c r="F7416" s="20"/>
      <c r="G7416" s="22" t="b">
        <f aca="false">TRUE()</f>
        <v>1</v>
      </c>
    </row>
    <row r="7417" customFormat="false" ht="12.75" hidden="false" customHeight="false" outlineLevel="0" collapsed="false">
      <c r="A7417" s="19" t="s">
        <v>7746</v>
      </c>
      <c r="B7417" s="20" t="n">
        <v>0</v>
      </c>
      <c r="C7417" s="21"/>
      <c r="D7417" s="20"/>
      <c r="E7417" s="21"/>
      <c r="F7417" s="20"/>
      <c r="G7417" s="22" t="b">
        <f aca="false">TRUE()</f>
        <v>1</v>
      </c>
    </row>
    <row r="7418" customFormat="false" ht="12.75" hidden="false" customHeight="false" outlineLevel="0" collapsed="false">
      <c r="A7418" s="19" t="s">
        <v>7747</v>
      </c>
      <c r="B7418" s="20" t="n">
        <v>87</v>
      </c>
      <c r="C7418" s="21"/>
      <c r="D7418" s="20"/>
      <c r="E7418" s="21"/>
      <c r="F7418" s="20"/>
      <c r="G7418" s="22" t="b">
        <f aca="false">TRUE()</f>
        <v>1</v>
      </c>
    </row>
    <row r="7419" customFormat="false" ht="12.75" hidden="false" customHeight="false" outlineLevel="0" collapsed="false">
      <c r="A7419" s="19" t="s">
        <v>7748</v>
      </c>
      <c r="B7419" s="20" t="n">
        <v>0</v>
      </c>
      <c r="C7419" s="21"/>
      <c r="D7419" s="20"/>
      <c r="E7419" s="21"/>
      <c r="F7419" s="20"/>
      <c r="G7419" s="22" t="b">
        <f aca="false">TRUE()</f>
        <v>1</v>
      </c>
    </row>
    <row r="7420" customFormat="false" ht="12.75" hidden="false" customHeight="false" outlineLevel="0" collapsed="false">
      <c r="A7420" s="19" t="s">
        <v>7749</v>
      </c>
      <c r="B7420" s="20" t="n">
        <v>0</v>
      </c>
      <c r="C7420" s="21"/>
      <c r="D7420" s="20"/>
      <c r="E7420" s="21"/>
      <c r="F7420" s="20"/>
      <c r="G7420" s="22" t="b">
        <f aca="false">TRUE()</f>
        <v>1</v>
      </c>
    </row>
    <row r="7421" customFormat="false" ht="12.75" hidden="false" customHeight="false" outlineLevel="0" collapsed="false">
      <c r="A7421" s="19" t="s">
        <v>7750</v>
      </c>
      <c r="B7421" s="20" t="n">
        <v>0</v>
      </c>
      <c r="C7421" s="21"/>
      <c r="D7421" s="20"/>
      <c r="E7421" s="21"/>
      <c r="F7421" s="20"/>
      <c r="G7421" s="22" t="b">
        <f aca="false">TRUE()</f>
        <v>1</v>
      </c>
    </row>
    <row r="7422" customFormat="false" ht="12.75" hidden="false" customHeight="false" outlineLevel="0" collapsed="false">
      <c r="A7422" s="19" t="s">
        <v>7751</v>
      </c>
      <c r="B7422" s="20" t="n">
        <v>87</v>
      </c>
      <c r="C7422" s="21"/>
      <c r="D7422" s="20"/>
      <c r="E7422" s="21"/>
      <c r="F7422" s="20"/>
      <c r="G7422" s="22" t="b">
        <f aca="false">TRUE()</f>
        <v>1</v>
      </c>
    </row>
    <row r="7423" customFormat="false" ht="12.75" hidden="false" customHeight="false" outlineLevel="0" collapsed="false">
      <c r="A7423" s="19" t="s">
        <v>7752</v>
      </c>
      <c r="B7423" s="20" t="n">
        <v>87</v>
      </c>
      <c r="C7423" s="21"/>
      <c r="D7423" s="20"/>
      <c r="E7423" s="21"/>
      <c r="F7423" s="20"/>
      <c r="G7423" s="22" t="b">
        <f aca="false">TRUE()</f>
        <v>1</v>
      </c>
    </row>
    <row r="7424" customFormat="false" ht="12.75" hidden="false" customHeight="false" outlineLevel="0" collapsed="false">
      <c r="A7424" s="19" t="s">
        <v>7753</v>
      </c>
      <c r="B7424" s="20" t="n">
        <v>0</v>
      </c>
      <c r="C7424" s="21"/>
      <c r="D7424" s="20"/>
      <c r="E7424" s="21"/>
      <c r="F7424" s="20"/>
      <c r="G7424" s="22" t="b">
        <f aca="false">TRUE()</f>
        <v>1</v>
      </c>
    </row>
    <row r="7425" customFormat="false" ht="12.75" hidden="false" customHeight="false" outlineLevel="0" collapsed="false">
      <c r="A7425" s="19" t="s">
        <v>7754</v>
      </c>
      <c r="B7425" s="20" t="n">
        <v>1</v>
      </c>
      <c r="C7425" s="21"/>
      <c r="D7425" s="20"/>
      <c r="E7425" s="21"/>
      <c r="F7425" s="20"/>
      <c r="G7425" s="22" t="b">
        <f aca="false">TRUE()</f>
        <v>1</v>
      </c>
    </row>
    <row r="7426" customFormat="false" ht="12.75" hidden="false" customHeight="false" outlineLevel="0" collapsed="false">
      <c r="A7426" s="19" t="s">
        <v>7755</v>
      </c>
      <c r="B7426" s="20" t="n">
        <v>87</v>
      </c>
      <c r="C7426" s="21"/>
      <c r="D7426" s="20"/>
      <c r="E7426" s="21"/>
      <c r="F7426" s="20"/>
      <c r="G7426" s="22" t="b">
        <f aca="false">TRUE()</f>
        <v>1</v>
      </c>
    </row>
    <row r="7427" customFormat="false" ht="12.75" hidden="false" customHeight="false" outlineLevel="0" collapsed="false">
      <c r="A7427" s="19" t="s">
        <v>7756</v>
      </c>
      <c r="B7427" s="20" t="n">
        <v>1</v>
      </c>
      <c r="C7427" s="21"/>
      <c r="D7427" s="20"/>
      <c r="E7427" s="21"/>
      <c r="F7427" s="20"/>
      <c r="G7427" s="22" t="b">
        <f aca="false">TRUE()</f>
        <v>1</v>
      </c>
    </row>
    <row r="7428" customFormat="false" ht="12.75" hidden="false" customHeight="false" outlineLevel="0" collapsed="false">
      <c r="A7428" s="19" t="s">
        <v>7757</v>
      </c>
      <c r="B7428" s="20" t="n">
        <v>0</v>
      </c>
      <c r="C7428" s="21"/>
      <c r="D7428" s="20"/>
      <c r="E7428" s="21"/>
      <c r="F7428" s="20"/>
      <c r="G7428" s="22" t="b">
        <f aca="false">TRUE()</f>
        <v>1</v>
      </c>
    </row>
    <row r="7429" customFormat="false" ht="12.75" hidden="false" customHeight="false" outlineLevel="0" collapsed="false">
      <c r="A7429" s="19" t="s">
        <v>7758</v>
      </c>
      <c r="B7429" s="20" t="n">
        <v>0</v>
      </c>
      <c r="C7429" s="21"/>
      <c r="D7429" s="20"/>
      <c r="E7429" s="21"/>
      <c r="F7429" s="20"/>
      <c r="G7429" s="22" t="b">
        <f aca="false">TRUE()</f>
        <v>1</v>
      </c>
    </row>
    <row r="7430" customFormat="false" ht="12.75" hidden="false" customHeight="false" outlineLevel="0" collapsed="false">
      <c r="A7430" s="19" t="s">
        <v>7759</v>
      </c>
      <c r="B7430" s="20" t="n">
        <v>0</v>
      </c>
      <c r="C7430" s="21"/>
      <c r="D7430" s="20"/>
      <c r="E7430" s="21"/>
      <c r="F7430" s="20"/>
      <c r="G7430" s="22" t="b">
        <f aca="false">TRUE()</f>
        <v>1</v>
      </c>
    </row>
    <row r="7431" customFormat="false" ht="12.75" hidden="false" customHeight="false" outlineLevel="0" collapsed="false">
      <c r="A7431" s="19" t="s">
        <v>7760</v>
      </c>
      <c r="B7431" s="20" t="n">
        <v>0</v>
      </c>
      <c r="C7431" s="21"/>
      <c r="D7431" s="20"/>
      <c r="E7431" s="21"/>
      <c r="F7431" s="20"/>
      <c r="G7431" s="22" t="b">
        <f aca="false">TRUE()</f>
        <v>1</v>
      </c>
    </row>
    <row r="7432" customFormat="false" ht="12.75" hidden="false" customHeight="false" outlineLevel="0" collapsed="false">
      <c r="A7432" s="19" t="s">
        <v>7761</v>
      </c>
      <c r="B7432" s="20" t="n">
        <v>0</v>
      </c>
      <c r="C7432" s="21"/>
      <c r="D7432" s="20"/>
      <c r="E7432" s="21"/>
      <c r="F7432" s="20"/>
      <c r="G7432" s="22" t="b">
        <f aca="false">TRUE()</f>
        <v>1</v>
      </c>
    </row>
    <row r="7433" customFormat="false" ht="12.75" hidden="false" customHeight="false" outlineLevel="0" collapsed="false">
      <c r="A7433" s="19" t="s">
        <v>7762</v>
      </c>
      <c r="B7433" s="20" t="n">
        <v>0</v>
      </c>
      <c r="C7433" s="21"/>
      <c r="D7433" s="20"/>
      <c r="E7433" s="21"/>
      <c r="F7433" s="20"/>
      <c r="G7433" s="22" t="b">
        <f aca="false">TRUE()</f>
        <v>1</v>
      </c>
    </row>
    <row r="7434" customFormat="false" ht="12.75" hidden="false" customHeight="false" outlineLevel="0" collapsed="false">
      <c r="A7434" s="19" t="s">
        <v>7763</v>
      </c>
      <c r="B7434" s="20" t="n">
        <v>1</v>
      </c>
      <c r="C7434" s="21"/>
      <c r="D7434" s="20"/>
      <c r="E7434" s="21"/>
      <c r="F7434" s="20"/>
      <c r="G7434" s="22" t="b">
        <f aca="false">TRUE()</f>
        <v>1</v>
      </c>
    </row>
    <row r="7435" customFormat="false" ht="12.75" hidden="false" customHeight="false" outlineLevel="0" collapsed="false">
      <c r="A7435" s="19" t="s">
        <v>7764</v>
      </c>
      <c r="B7435" s="20" t="n">
        <v>1</v>
      </c>
      <c r="C7435" s="21"/>
      <c r="D7435" s="20"/>
      <c r="E7435" s="21"/>
      <c r="F7435" s="20"/>
      <c r="G7435" s="22" t="b">
        <f aca="false">TRUE()</f>
        <v>1</v>
      </c>
    </row>
    <row r="7436" customFormat="false" ht="12.75" hidden="false" customHeight="false" outlineLevel="0" collapsed="false">
      <c r="A7436" s="19" t="s">
        <v>7765</v>
      </c>
      <c r="B7436" s="20" t="n">
        <v>0</v>
      </c>
      <c r="C7436" s="21"/>
      <c r="D7436" s="20"/>
      <c r="E7436" s="21"/>
      <c r="F7436" s="20"/>
      <c r="G7436" s="22" t="b">
        <f aca="false">TRUE()</f>
        <v>1</v>
      </c>
    </row>
    <row r="7437" customFormat="false" ht="12.75" hidden="false" customHeight="false" outlineLevel="0" collapsed="false">
      <c r="A7437" s="19" t="s">
        <v>7766</v>
      </c>
      <c r="B7437" s="20" t="n">
        <v>1</v>
      </c>
      <c r="C7437" s="21"/>
      <c r="D7437" s="20"/>
      <c r="E7437" s="21"/>
      <c r="F7437" s="20"/>
      <c r="G7437" s="22" t="b">
        <f aca="false">TRUE()</f>
        <v>1</v>
      </c>
    </row>
    <row r="7438" customFormat="false" ht="12.75" hidden="false" customHeight="false" outlineLevel="0" collapsed="false">
      <c r="A7438" s="19" t="s">
        <v>7767</v>
      </c>
      <c r="B7438" s="20" t="n">
        <v>0</v>
      </c>
      <c r="C7438" s="21"/>
      <c r="D7438" s="20"/>
      <c r="E7438" s="21"/>
      <c r="F7438" s="20"/>
      <c r="G7438" s="22" t="b">
        <f aca="false">TRUE()</f>
        <v>1</v>
      </c>
    </row>
    <row r="7439" customFormat="false" ht="12.75" hidden="false" customHeight="false" outlineLevel="0" collapsed="false">
      <c r="A7439" s="19" t="s">
        <v>7768</v>
      </c>
      <c r="B7439" s="20" t="n">
        <v>0</v>
      </c>
      <c r="C7439" s="21"/>
      <c r="D7439" s="20"/>
      <c r="E7439" s="21"/>
      <c r="F7439" s="20"/>
      <c r="G7439" s="22" t="b">
        <f aca="false">TRUE()</f>
        <v>1</v>
      </c>
    </row>
    <row r="7440" customFormat="false" ht="12.75" hidden="false" customHeight="false" outlineLevel="0" collapsed="false">
      <c r="A7440" s="19" t="s">
        <v>7769</v>
      </c>
      <c r="B7440" s="20" t="n">
        <v>0</v>
      </c>
      <c r="C7440" s="21"/>
      <c r="D7440" s="20"/>
      <c r="E7440" s="21"/>
      <c r="F7440" s="20"/>
      <c r="G7440" s="22" t="b">
        <f aca="false">TRUE()</f>
        <v>1</v>
      </c>
    </row>
    <row r="7441" customFormat="false" ht="12.75" hidden="false" customHeight="false" outlineLevel="0" collapsed="false">
      <c r="A7441" s="19" t="s">
        <v>7770</v>
      </c>
      <c r="B7441" s="20" t="n">
        <v>1</v>
      </c>
      <c r="C7441" s="21"/>
      <c r="D7441" s="20"/>
      <c r="E7441" s="21"/>
      <c r="F7441" s="20"/>
      <c r="G7441" s="22" t="b">
        <f aca="false">TRUE()</f>
        <v>1</v>
      </c>
    </row>
    <row r="7442" customFormat="false" ht="12.75" hidden="false" customHeight="false" outlineLevel="0" collapsed="false">
      <c r="A7442" s="19" t="s">
        <v>7771</v>
      </c>
      <c r="B7442" s="20" t="n">
        <v>1</v>
      </c>
      <c r="C7442" s="21"/>
      <c r="D7442" s="20"/>
      <c r="E7442" s="21"/>
      <c r="F7442" s="20"/>
      <c r="G7442" s="22" t="b">
        <f aca="false">TRUE()</f>
        <v>1</v>
      </c>
    </row>
    <row r="7443" customFormat="false" ht="12.75" hidden="false" customHeight="false" outlineLevel="0" collapsed="false">
      <c r="A7443" s="19" t="s">
        <v>7772</v>
      </c>
      <c r="B7443" s="20" t="n">
        <v>0</v>
      </c>
      <c r="C7443" s="21"/>
      <c r="D7443" s="20"/>
      <c r="E7443" s="21"/>
      <c r="F7443" s="20"/>
      <c r="G7443" s="22" t="b">
        <f aca="false">TRUE()</f>
        <v>1</v>
      </c>
    </row>
    <row r="7444" customFormat="false" ht="12.75" hidden="false" customHeight="false" outlineLevel="0" collapsed="false">
      <c r="A7444" s="19" t="s">
        <v>7773</v>
      </c>
      <c r="B7444" s="20" t="n">
        <v>0</v>
      </c>
      <c r="C7444" s="21"/>
      <c r="D7444" s="20"/>
      <c r="E7444" s="21"/>
      <c r="F7444" s="20"/>
      <c r="G7444" s="22" t="b">
        <f aca="false">TRUE()</f>
        <v>1</v>
      </c>
    </row>
    <row r="7445" customFormat="false" ht="12.75" hidden="false" customHeight="false" outlineLevel="0" collapsed="false">
      <c r="A7445" s="19" t="s">
        <v>7774</v>
      </c>
      <c r="B7445" s="20" t="n">
        <v>2</v>
      </c>
      <c r="C7445" s="21"/>
      <c r="D7445" s="20"/>
      <c r="E7445" s="21"/>
      <c r="F7445" s="20"/>
      <c r="G7445" s="22" t="b">
        <f aca="false">TRUE()</f>
        <v>1</v>
      </c>
    </row>
    <row r="7446" customFormat="false" ht="12.75" hidden="false" customHeight="false" outlineLevel="0" collapsed="false">
      <c r="A7446" s="19" t="s">
        <v>7775</v>
      </c>
      <c r="B7446" s="20" t="n">
        <v>4</v>
      </c>
      <c r="C7446" s="21"/>
      <c r="D7446" s="20"/>
      <c r="E7446" s="21"/>
      <c r="F7446" s="20"/>
      <c r="G7446" s="22" t="b">
        <f aca="false">TRUE()</f>
        <v>1</v>
      </c>
    </row>
    <row r="7447" customFormat="false" ht="12.75" hidden="false" customHeight="false" outlineLevel="0" collapsed="false">
      <c r="A7447" s="19" t="s">
        <v>7776</v>
      </c>
      <c r="B7447" s="20" t="n">
        <v>1</v>
      </c>
      <c r="C7447" s="21"/>
      <c r="D7447" s="20"/>
      <c r="E7447" s="21"/>
      <c r="F7447" s="20"/>
      <c r="G7447" s="22" t="b">
        <f aca="false">TRUE()</f>
        <v>1</v>
      </c>
    </row>
    <row r="7448" customFormat="false" ht="12.75" hidden="false" customHeight="false" outlineLevel="0" collapsed="false">
      <c r="A7448" s="19" t="s">
        <v>7777</v>
      </c>
      <c r="B7448" s="20" t="n">
        <v>0</v>
      </c>
      <c r="C7448" s="21"/>
      <c r="D7448" s="20"/>
      <c r="E7448" s="21"/>
      <c r="F7448" s="20"/>
      <c r="G7448" s="22" t="b">
        <f aca="false">TRUE()</f>
        <v>1</v>
      </c>
    </row>
    <row r="7449" customFormat="false" ht="12.75" hidden="false" customHeight="false" outlineLevel="0" collapsed="false">
      <c r="A7449" s="19" t="s">
        <v>7778</v>
      </c>
      <c r="B7449" s="20" t="n">
        <v>0</v>
      </c>
      <c r="C7449" s="21"/>
      <c r="D7449" s="20"/>
      <c r="E7449" s="21"/>
      <c r="F7449" s="20"/>
      <c r="G7449" s="22" t="b">
        <f aca="false">TRUE()</f>
        <v>1</v>
      </c>
    </row>
    <row r="7450" customFormat="false" ht="12.75" hidden="false" customHeight="false" outlineLevel="0" collapsed="false">
      <c r="A7450" s="19" t="s">
        <v>7779</v>
      </c>
      <c r="B7450" s="20" t="n">
        <v>0</v>
      </c>
      <c r="C7450" s="21"/>
      <c r="D7450" s="20"/>
      <c r="E7450" s="21"/>
      <c r="F7450" s="20"/>
      <c r="G7450" s="22" t="b">
        <f aca="false">TRUE()</f>
        <v>1</v>
      </c>
    </row>
    <row r="7451" customFormat="false" ht="12.75" hidden="false" customHeight="false" outlineLevel="0" collapsed="false">
      <c r="A7451" s="19" t="s">
        <v>7780</v>
      </c>
      <c r="B7451" s="20" t="n">
        <v>1</v>
      </c>
      <c r="C7451" s="21"/>
      <c r="D7451" s="20"/>
      <c r="E7451" s="21"/>
      <c r="F7451" s="20"/>
      <c r="G7451" s="22" t="b">
        <f aca="false">TRUE()</f>
        <v>1</v>
      </c>
    </row>
    <row r="7452" customFormat="false" ht="12.75" hidden="false" customHeight="false" outlineLevel="0" collapsed="false">
      <c r="A7452" s="19" t="s">
        <v>7781</v>
      </c>
      <c r="B7452" s="20" t="n">
        <v>0</v>
      </c>
      <c r="C7452" s="21"/>
      <c r="D7452" s="20"/>
      <c r="E7452" s="21"/>
      <c r="F7452" s="20"/>
      <c r="G7452" s="22" t="b">
        <f aca="false">TRUE()</f>
        <v>1</v>
      </c>
    </row>
    <row r="7453" customFormat="false" ht="12.75" hidden="false" customHeight="false" outlineLevel="0" collapsed="false">
      <c r="A7453" s="19" t="s">
        <v>7782</v>
      </c>
      <c r="B7453" s="20" t="n">
        <v>0</v>
      </c>
      <c r="C7453" s="21"/>
      <c r="D7453" s="20"/>
      <c r="E7453" s="21"/>
      <c r="F7453" s="20"/>
      <c r="G7453" s="22" t="b">
        <f aca="false">TRUE()</f>
        <v>1</v>
      </c>
    </row>
    <row r="7454" customFormat="false" ht="12.75" hidden="false" customHeight="false" outlineLevel="0" collapsed="false">
      <c r="A7454" s="19" t="s">
        <v>7783</v>
      </c>
      <c r="B7454" s="20" t="n">
        <v>0</v>
      </c>
      <c r="C7454" s="21"/>
      <c r="D7454" s="20"/>
      <c r="E7454" s="21"/>
      <c r="F7454" s="20"/>
      <c r="G7454" s="22" t="b">
        <f aca="false">TRUE()</f>
        <v>1</v>
      </c>
    </row>
    <row r="7455" customFormat="false" ht="12.75" hidden="false" customHeight="false" outlineLevel="0" collapsed="false">
      <c r="A7455" s="19" t="s">
        <v>7784</v>
      </c>
      <c r="B7455" s="20" t="n">
        <v>87</v>
      </c>
      <c r="C7455" s="21"/>
      <c r="D7455" s="20"/>
      <c r="E7455" s="21"/>
      <c r="F7455" s="20"/>
      <c r="G7455" s="22" t="b">
        <f aca="false">TRUE()</f>
        <v>1</v>
      </c>
    </row>
    <row r="7456" customFormat="false" ht="12.75" hidden="false" customHeight="false" outlineLevel="0" collapsed="false">
      <c r="A7456" s="19" t="s">
        <v>7785</v>
      </c>
      <c r="B7456" s="20" t="n">
        <v>1</v>
      </c>
      <c r="C7456" s="21"/>
      <c r="D7456" s="20"/>
      <c r="E7456" s="21"/>
      <c r="F7456" s="20"/>
      <c r="G7456" s="22" t="b">
        <f aca="false">TRUE()</f>
        <v>1</v>
      </c>
    </row>
    <row r="7457" customFormat="false" ht="12.75" hidden="false" customHeight="false" outlineLevel="0" collapsed="false">
      <c r="A7457" s="19" t="s">
        <v>7786</v>
      </c>
      <c r="B7457" s="20" t="n">
        <v>0</v>
      </c>
      <c r="C7457" s="21"/>
      <c r="D7457" s="20"/>
      <c r="E7457" s="21"/>
      <c r="F7457" s="20"/>
      <c r="G7457" s="22" t="b">
        <f aca="false">TRUE()</f>
        <v>1</v>
      </c>
    </row>
    <row r="7458" customFormat="false" ht="12.75" hidden="false" customHeight="false" outlineLevel="0" collapsed="false">
      <c r="A7458" s="19" t="s">
        <v>7787</v>
      </c>
      <c r="B7458" s="20" t="n">
        <v>0</v>
      </c>
      <c r="C7458" s="21"/>
      <c r="D7458" s="20"/>
      <c r="E7458" s="21"/>
      <c r="F7458" s="20"/>
      <c r="G7458" s="22" t="b">
        <f aca="false">TRUE()</f>
        <v>1</v>
      </c>
    </row>
    <row r="7459" customFormat="false" ht="12.75" hidden="false" customHeight="false" outlineLevel="0" collapsed="false">
      <c r="A7459" s="19" t="s">
        <v>7788</v>
      </c>
      <c r="B7459" s="20" t="n">
        <v>1</v>
      </c>
      <c r="C7459" s="21"/>
      <c r="D7459" s="20"/>
      <c r="E7459" s="21"/>
      <c r="F7459" s="20"/>
      <c r="G7459" s="22" t="b">
        <f aca="false">TRUE()</f>
        <v>1</v>
      </c>
    </row>
    <row r="7460" customFormat="false" ht="12.75" hidden="false" customHeight="false" outlineLevel="0" collapsed="false">
      <c r="A7460" s="19" t="s">
        <v>7789</v>
      </c>
      <c r="B7460" s="20" t="n">
        <v>0</v>
      </c>
      <c r="C7460" s="21"/>
      <c r="D7460" s="20"/>
      <c r="E7460" s="21"/>
      <c r="F7460" s="20"/>
      <c r="G7460" s="22" t="b">
        <f aca="false">TRUE()</f>
        <v>1</v>
      </c>
    </row>
    <row r="7461" customFormat="false" ht="12.75" hidden="false" customHeight="false" outlineLevel="0" collapsed="false">
      <c r="A7461" s="19" t="s">
        <v>7790</v>
      </c>
      <c r="B7461" s="20" t="n">
        <v>1</v>
      </c>
      <c r="C7461" s="21"/>
      <c r="D7461" s="20"/>
      <c r="E7461" s="21"/>
      <c r="F7461" s="20"/>
      <c r="G7461" s="22" t="b">
        <f aca="false">TRUE()</f>
        <v>1</v>
      </c>
    </row>
    <row r="7462" customFormat="false" ht="12.75" hidden="false" customHeight="false" outlineLevel="0" collapsed="false">
      <c r="A7462" s="19" t="s">
        <v>7791</v>
      </c>
      <c r="B7462" s="20" t="n">
        <v>2</v>
      </c>
      <c r="C7462" s="21"/>
      <c r="D7462" s="20"/>
      <c r="E7462" s="21"/>
      <c r="F7462" s="20"/>
      <c r="G7462" s="22" t="b">
        <f aca="false">TRUE()</f>
        <v>1</v>
      </c>
    </row>
    <row r="7463" customFormat="false" ht="12.75" hidden="false" customHeight="false" outlineLevel="0" collapsed="false">
      <c r="A7463" s="19" t="s">
        <v>7792</v>
      </c>
      <c r="B7463" s="20" t="n">
        <v>29</v>
      </c>
      <c r="C7463" s="21"/>
      <c r="D7463" s="20"/>
      <c r="E7463" s="21"/>
      <c r="F7463" s="20"/>
      <c r="G7463" s="22" t="b">
        <f aca="false">TRUE()</f>
        <v>1</v>
      </c>
    </row>
    <row r="7464" customFormat="false" ht="12.75" hidden="false" customHeight="false" outlineLevel="0" collapsed="false">
      <c r="A7464" s="19" t="s">
        <v>7793</v>
      </c>
      <c r="B7464" s="20" t="n">
        <v>15</v>
      </c>
      <c r="C7464" s="21"/>
      <c r="D7464" s="20"/>
      <c r="E7464" s="21"/>
      <c r="F7464" s="20"/>
      <c r="G7464" s="22" t="b">
        <f aca="false">TRUE()</f>
        <v>1</v>
      </c>
    </row>
    <row r="7465" customFormat="false" ht="12.75" hidden="false" customHeight="false" outlineLevel="0" collapsed="false">
      <c r="A7465" s="19" t="s">
        <v>7794</v>
      </c>
      <c r="B7465" s="20" t="n">
        <v>0</v>
      </c>
      <c r="C7465" s="21"/>
      <c r="D7465" s="20"/>
      <c r="E7465" s="21"/>
      <c r="F7465" s="20"/>
      <c r="G7465" s="22" t="b">
        <f aca="false">TRUE()</f>
        <v>1</v>
      </c>
    </row>
    <row r="7466" customFormat="false" ht="12.75" hidden="false" customHeight="false" outlineLevel="0" collapsed="false">
      <c r="A7466" s="19" t="s">
        <v>7795</v>
      </c>
      <c r="B7466" s="20" t="n">
        <v>87</v>
      </c>
      <c r="C7466" s="21"/>
      <c r="D7466" s="20"/>
      <c r="E7466" s="21"/>
      <c r="F7466" s="20"/>
      <c r="G7466" s="22" t="b">
        <f aca="false">TRUE()</f>
        <v>1</v>
      </c>
    </row>
    <row r="7467" customFormat="false" ht="12.75" hidden="false" customHeight="false" outlineLevel="0" collapsed="false">
      <c r="A7467" s="19" t="s">
        <v>7796</v>
      </c>
      <c r="B7467" s="20" t="n">
        <v>1</v>
      </c>
      <c r="C7467" s="21"/>
      <c r="D7467" s="20"/>
      <c r="E7467" s="21"/>
      <c r="F7467" s="20"/>
      <c r="G7467" s="22" t="b">
        <f aca="false">TRUE()</f>
        <v>1</v>
      </c>
    </row>
    <row r="7468" customFormat="false" ht="12.75" hidden="false" customHeight="false" outlineLevel="0" collapsed="false">
      <c r="A7468" s="19" t="s">
        <v>7797</v>
      </c>
      <c r="B7468" s="20" t="n">
        <v>3</v>
      </c>
      <c r="C7468" s="21"/>
      <c r="D7468" s="20"/>
      <c r="E7468" s="21"/>
      <c r="F7468" s="20"/>
      <c r="G7468" s="22" t="b">
        <f aca="false">TRUE()</f>
        <v>1</v>
      </c>
    </row>
    <row r="7469" customFormat="false" ht="12.75" hidden="false" customHeight="false" outlineLevel="0" collapsed="false">
      <c r="A7469" s="19" t="s">
        <v>7798</v>
      </c>
      <c r="B7469" s="20" t="n">
        <v>12</v>
      </c>
      <c r="C7469" s="21"/>
      <c r="D7469" s="20"/>
      <c r="E7469" s="21"/>
      <c r="F7469" s="20"/>
      <c r="G7469" s="22" t="b">
        <f aca="false">TRUE()</f>
        <v>1</v>
      </c>
    </row>
    <row r="7470" customFormat="false" ht="12.75" hidden="false" customHeight="false" outlineLevel="0" collapsed="false">
      <c r="A7470" s="19" t="s">
        <v>7799</v>
      </c>
      <c r="B7470" s="20" t="n">
        <v>0</v>
      </c>
      <c r="C7470" s="21"/>
      <c r="D7470" s="20"/>
      <c r="E7470" s="21"/>
      <c r="F7470" s="20"/>
      <c r="G7470" s="22" t="b">
        <f aca="false">TRUE()</f>
        <v>1</v>
      </c>
    </row>
    <row r="7471" customFormat="false" ht="12.75" hidden="false" customHeight="false" outlineLevel="0" collapsed="false">
      <c r="A7471" s="19" t="s">
        <v>7800</v>
      </c>
      <c r="B7471" s="20" t="n">
        <v>4</v>
      </c>
      <c r="C7471" s="21"/>
      <c r="D7471" s="20"/>
      <c r="E7471" s="21"/>
      <c r="F7471" s="20"/>
      <c r="G7471" s="22" t="b">
        <f aca="false">TRUE()</f>
        <v>1</v>
      </c>
    </row>
    <row r="7472" customFormat="false" ht="12.75" hidden="false" customHeight="false" outlineLevel="0" collapsed="false">
      <c r="A7472" s="19" t="s">
        <v>7801</v>
      </c>
      <c r="B7472" s="20" t="n">
        <v>1</v>
      </c>
      <c r="C7472" s="21"/>
      <c r="D7472" s="20"/>
      <c r="E7472" s="21"/>
      <c r="F7472" s="20"/>
      <c r="G7472" s="22" t="b">
        <f aca="false">TRUE()</f>
        <v>1</v>
      </c>
    </row>
    <row r="7473" customFormat="false" ht="12.75" hidden="false" customHeight="false" outlineLevel="0" collapsed="false">
      <c r="A7473" s="19" t="s">
        <v>7802</v>
      </c>
      <c r="B7473" s="20" t="n">
        <v>46</v>
      </c>
      <c r="C7473" s="21"/>
      <c r="D7473" s="20"/>
      <c r="E7473" s="21"/>
      <c r="F7473" s="20"/>
      <c r="G7473" s="22" t="b">
        <f aca="false">TRUE()</f>
        <v>1</v>
      </c>
    </row>
    <row r="7474" customFormat="false" ht="12.75" hidden="false" customHeight="false" outlineLevel="0" collapsed="false">
      <c r="A7474" s="19" t="s">
        <v>7803</v>
      </c>
      <c r="B7474" s="20" t="n">
        <v>2</v>
      </c>
      <c r="C7474" s="21"/>
      <c r="D7474" s="20"/>
      <c r="E7474" s="21"/>
      <c r="F7474" s="20"/>
      <c r="G7474" s="22" t="b">
        <f aca="false">TRUE()</f>
        <v>1</v>
      </c>
    </row>
    <row r="7475" customFormat="false" ht="12.75" hidden="false" customHeight="false" outlineLevel="0" collapsed="false">
      <c r="A7475" s="19" t="s">
        <v>7804</v>
      </c>
      <c r="B7475" s="20" t="n">
        <v>0</v>
      </c>
      <c r="C7475" s="21"/>
      <c r="D7475" s="20"/>
      <c r="E7475" s="21"/>
      <c r="F7475" s="20"/>
      <c r="G7475" s="22" t="b">
        <f aca="false">TRUE()</f>
        <v>1</v>
      </c>
    </row>
    <row r="7476" customFormat="false" ht="12.75" hidden="false" customHeight="false" outlineLevel="0" collapsed="false">
      <c r="A7476" s="19" t="s">
        <v>7805</v>
      </c>
      <c r="B7476" s="20" t="n">
        <v>42</v>
      </c>
      <c r="C7476" s="21"/>
      <c r="D7476" s="20"/>
      <c r="E7476" s="21"/>
      <c r="F7476" s="20"/>
      <c r="G7476" s="22" t="b">
        <f aca="false">TRUE()</f>
        <v>1</v>
      </c>
    </row>
    <row r="7477" customFormat="false" ht="12.75" hidden="false" customHeight="false" outlineLevel="0" collapsed="false">
      <c r="A7477" s="19" t="s">
        <v>7806</v>
      </c>
      <c r="B7477" s="20" t="n">
        <v>0</v>
      </c>
      <c r="C7477" s="21"/>
      <c r="D7477" s="20"/>
      <c r="E7477" s="21"/>
      <c r="F7477" s="20"/>
      <c r="G7477" s="22" t="b">
        <f aca="false">TRUE()</f>
        <v>1</v>
      </c>
    </row>
    <row r="7478" customFormat="false" ht="12.75" hidden="false" customHeight="false" outlineLevel="0" collapsed="false">
      <c r="A7478" s="19" t="s">
        <v>7807</v>
      </c>
      <c r="B7478" s="20" t="n">
        <v>87</v>
      </c>
      <c r="C7478" s="21"/>
      <c r="D7478" s="20"/>
      <c r="E7478" s="21"/>
      <c r="F7478" s="20"/>
      <c r="G7478" s="22" t="b">
        <f aca="false">TRUE()</f>
        <v>1</v>
      </c>
    </row>
    <row r="7479" customFormat="false" ht="12.75" hidden="false" customHeight="false" outlineLevel="0" collapsed="false">
      <c r="A7479" s="19" t="s">
        <v>7808</v>
      </c>
      <c r="B7479" s="20" t="n">
        <v>18</v>
      </c>
      <c r="C7479" s="21"/>
      <c r="D7479" s="20"/>
      <c r="E7479" s="21"/>
      <c r="F7479" s="20"/>
      <c r="G7479" s="22" t="b">
        <f aca="false">TRUE()</f>
        <v>1</v>
      </c>
    </row>
    <row r="7480" customFormat="false" ht="12.75" hidden="false" customHeight="false" outlineLevel="0" collapsed="false">
      <c r="A7480" s="19" t="s">
        <v>7809</v>
      </c>
      <c r="B7480" s="20" t="n">
        <v>3</v>
      </c>
      <c r="C7480" s="21"/>
      <c r="D7480" s="20"/>
      <c r="E7480" s="21"/>
      <c r="F7480" s="20"/>
      <c r="G7480" s="22" t="b">
        <f aca="false">TRUE()</f>
        <v>1</v>
      </c>
    </row>
    <row r="7481" customFormat="false" ht="12.75" hidden="false" customHeight="false" outlineLevel="0" collapsed="false">
      <c r="A7481" s="19" t="s">
        <v>7810</v>
      </c>
      <c r="B7481" s="20" t="n">
        <v>5</v>
      </c>
      <c r="C7481" s="21"/>
      <c r="D7481" s="20"/>
      <c r="E7481" s="21"/>
      <c r="F7481" s="20"/>
      <c r="G7481" s="22" t="b">
        <f aca="false">TRUE()</f>
        <v>1</v>
      </c>
    </row>
    <row r="7482" customFormat="false" ht="12.75" hidden="false" customHeight="false" outlineLevel="0" collapsed="false">
      <c r="A7482" s="19" t="s">
        <v>7811</v>
      </c>
      <c r="B7482" s="20" t="n">
        <v>9</v>
      </c>
      <c r="C7482" s="21"/>
      <c r="D7482" s="20"/>
      <c r="E7482" s="21"/>
      <c r="F7482" s="20"/>
      <c r="G7482" s="22" t="b">
        <f aca="false">TRUE()</f>
        <v>1</v>
      </c>
    </row>
    <row r="7483" customFormat="false" ht="12.75" hidden="false" customHeight="false" outlineLevel="0" collapsed="false">
      <c r="A7483" s="19" t="s">
        <v>7812</v>
      </c>
      <c r="B7483" s="20" t="n">
        <v>28</v>
      </c>
      <c r="C7483" s="21"/>
      <c r="D7483" s="20"/>
      <c r="E7483" s="21"/>
      <c r="F7483" s="20"/>
      <c r="G7483" s="22" t="b">
        <f aca="false">TRUE()</f>
        <v>1</v>
      </c>
    </row>
    <row r="7484" customFormat="false" ht="12.75" hidden="false" customHeight="false" outlineLevel="0" collapsed="false">
      <c r="A7484" s="19" t="s">
        <v>7813</v>
      </c>
      <c r="B7484" s="20" t="n">
        <v>0</v>
      </c>
      <c r="C7484" s="21"/>
      <c r="D7484" s="20"/>
      <c r="E7484" s="21"/>
      <c r="F7484" s="20"/>
      <c r="G7484" s="22" t="b">
        <f aca="false">TRUE()</f>
        <v>1</v>
      </c>
    </row>
    <row r="7485" customFormat="false" ht="12.75" hidden="false" customHeight="false" outlineLevel="0" collapsed="false">
      <c r="A7485" s="19" t="s">
        <v>7814</v>
      </c>
      <c r="B7485" s="20" t="n">
        <v>87</v>
      </c>
      <c r="C7485" s="21"/>
      <c r="D7485" s="20"/>
      <c r="E7485" s="21"/>
      <c r="F7485" s="20"/>
      <c r="G7485" s="22" t="b">
        <f aca="false">TRUE()</f>
        <v>1</v>
      </c>
    </row>
    <row r="7486" customFormat="false" ht="12.75" hidden="false" customHeight="false" outlineLevel="0" collapsed="false">
      <c r="A7486" s="19" t="s">
        <v>7815</v>
      </c>
      <c r="B7486" s="20" t="n">
        <v>2</v>
      </c>
      <c r="C7486" s="21"/>
      <c r="D7486" s="20"/>
      <c r="E7486" s="21"/>
      <c r="F7486" s="20"/>
      <c r="G7486" s="22" t="b">
        <f aca="false">TRUE()</f>
        <v>1</v>
      </c>
    </row>
    <row r="7487" customFormat="false" ht="12.75" hidden="false" customHeight="false" outlineLevel="0" collapsed="false">
      <c r="A7487" s="19" t="s">
        <v>7816</v>
      </c>
      <c r="B7487" s="20" t="n">
        <v>0</v>
      </c>
      <c r="C7487" s="21"/>
      <c r="D7487" s="20"/>
      <c r="E7487" s="21"/>
      <c r="F7487" s="20"/>
      <c r="G7487" s="22" t="b">
        <f aca="false">TRUE()</f>
        <v>1</v>
      </c>
    </row>
    <row r="7488" customFormat="false" ht="12.75" hidden="false" customHeight="false" outlineLevel="0" collapsed="false">
      <c r="A7488" s="19" t="s">
        <v>7817</v>
      </c>
      <c r="B7488" s="20" t="n">
        <v>0</v>
      </c>
      <c r="C7488" s="21"/>
      <c r="D7488" s="20"/>
      <c r="E7488" s="21"/>
      <c r="F7488" s="20"/>
      <c r="G7488" s="22" t="b">
        <f aca="false">TRUE()</f>
        <v>1</v>
      </c>
    </row>
    <row r="7489" customFormat="false" ht="12.75" hidden="false" customHeight="false" outlineLevel="0" collapsed="false">
      <c r="A7489" s="19" t="s">
        <v>7818</v>
      </c>
      <c r="B7489" s="20" t="n">
        <v>3</v>
      </c>
      <c r="C7489" s="21"/>
      <c r="D7489" s="20"/>
      <c r="E7489" s="21"/>
      <c r="F7489" s="20"/>
      <c r="G7489" s="22" t="b">
        <f aca="false">TRUE()</f>
        <v>1</v>
      </c>
    </row>
    <row r="7490" customFormat="false" ht="12.75" hidden="false" customHeight="false" outlineLevel="0" collapsed="false">
      <c r="A7490" s="19" t="s">
        <v>7819</v>
      </c>
      <c r="B7490" s="20" t="n">
        <v>0</v>
      </c>
      <c r="C7490" s="21"/>
      <c r="D7490" s="20"/>
      <c r="E7490" s="21"/>
      <c r="F7490" s="20"/>
      <c r="G7490" s="22" t="b">
        <f aca="false">TRUE()</f>
        <v>1</v>
      </c>
    </row>
    <row r="7491" customFormat="false" ht="12.75" hidden="false" customHeight="false" outlineLevel="0" collapsed="false">
      <c r="A7491" s="19" t="s">
        <v>7820</v>
      </c>
      <c r="B7491" s="20" t="n">
        <v>2</v>
      </c>
      <c r="C7491" s="21"/>
      <c r="D7491" s="20"/>
      <c r="E7491" s="21"/>
      <c r="F7491" s="20"/>
      <c r="G7491" s="22" t="b">
        <f aca="false">TRUE()</f>
        <v>1</v>
      </c>
    </row>
    <row r="7492" customFormat="false" ht="12.75" hidden="false" customHeight="false" outlineLevel="0" collapsed="false">
      <c r="A7492" s="19" t="s">
        <v>7821</v>
      </c>
      <c r="B7492" s="20" t="n">
        <v>9</v>
      </c>
      <c r="C7492" s="21"/>
      <c r="D7492" s="20"/>
      <c r="E7492" s="21"/>
      <c r="F7492" s="20"/>
      <c r="G7492" s="22" t="b">
        <f aca="false">TRUE()</f>
        <v>1</v>
      </c>
    </row>
    <row r="7493" customFormat="false" ht="12.75" hidden="false" customHeight="false" outlineLevel="0" collapsed="false">
      <c r="A7493" s="19" t="s">
        <v>7822</v>
      </c>
      <c r="B7493" s="20" t="n">
        <v>0</v>
      </c>
      <c r="C7493" s="21"/>
      <c r="D7493" s="20"/>
      <c r="E7493" s="21"/>
      <c r="F7493" s="20"/>
      <c r="G7493" s="22" t="b">
        <f aca="false">TRUE()</f>
        <v>1</v>
      </c>
    </row>
    <row r="7494" customFormat="false" ht="12.75" hidden="false" customHeight="false" outlineLevel="0" collapsed="false">
      <c r="A7494" s="19" t="s">
        <v>7823</v>
      </c>
      <c r="B7494" s="20" t="n">
        <v>0</v>
      </c>
      <c r="C7494" s="21"/>
      <c r="D7494" s="20"/>
      <c r="E7494" s="21"/>
      <c r="F7494" s="20"/>
      <c r="G7494" s="22" t="b">
        <f aca="false">TRUE()</f>
        <v>1</v>
      </c>
    </row>
    <row r="7495" customFormat="false" ht="12.75" hidden="false" customHeight="false" outlineLevel="0" collapsed="false">
      <c r="A7495" s="19" t="s">
        <v>7824</v>
      </c>
      <c r="B7495" s="20" t="n">
        <v>0</v>
      </c>
      <c r="C7495" s="21"/>
      <c r="D7495" s="20"/>
      <c r="E7495" s="21"/>
      <c r="F7495" s="20"/>
      <c r="G7495" s="22" t="b">
        <f aca="false">TRUE()</f>
        <v>1</v>
      </c>
    </row>
    <row r="7496" customFormat="false" ht="12.75" hidden="false" customHeight="false" outlineLevel="0" collapsed="false">
      <c r="A7496" s="19" t="s">
        <v>7825</v>
      </c>
      <c r="B7496" s="20" t="n">
        <v>0</v>
      </c>
      <c r="C7496" s="21"/>
      <c r="D7496" s="20"/>
      <c r="E7496" s="21"/>
      <c r="F7496" s="20"/>
      <c r="G7496" s="22" t="b">
        <f aca="false">TRUE()</f>
        <v>1</v>
      </c>
    </row>
    <row r="7497" customFormat="false" ht="12.75" hidden="false" customHeight="false" outlineLevel="0" collapsed="false">
      <c r="A7497" s="19" t="s">
        <v>7826</v>
      </c>
      <c r="B7497" s="20" t="n">
        <v>0</v>
      </c>
      <c r="C7497" s="21"/>
      <c r="D7497" s="20"/>
      <c r="E7497" s="21"/>
      <c r="F7497" s="20"/>
      <c r="G7497" s="22" t="b">
        <f aca="false">TRUE()</f>
        <v>1</v>
      </c>
    </row>
    <row r="7498" customFormat="false" ht="12.75" hidden="false" customHeight="false" outlineLevel="0" collapsed="false">
      <c r="A7498" s="19" t="s">
        <v>7827</v>
      </c>
      <c r="B7498" s="20" t="n">
        <v>1</v>
      </c>
      <c r="C7498" s="21"/>
      <c r="D7498" s="20"/>
      <c r="E7498" s="21"/>
      <c r="F7498" s="20"/>
      <c r="G7498" s="22" t="b">
        <f aca="false">TRUE()</f>
        <v>1</v>
      </c>
    </row>
    <row r="7499" customFormat="false" ht="12.75" hidden="false" customHeight="false" outlineLevel="0" collapsed="false">
      <c r="A7499" s="19" t="s">
        <v>7828</v>
      </c>
      <c r="B7499" s="20" t="n">
        <v>0</v>
      </c>
      <c r="C7499" s="21"/>
      <c r="D7499" s="20"/>
      <c r="E7499" s="21"/>
      <c r="F7499" s="20"/>
      <c r="G7499" s="22" t="b">
        <f aca="false">TRUE()</f>
        <v>1</v>
      </c>
    </row>
    <row r="7500" customFormat="false" ht="12.75" hidden="false" customHeight="false" outlineLevel="0" collapsed="false">
      <c r="A7500" s="19" t="s">
        <v>7829</v>
      </c>
      <c r="B7500" s="20" t="n">
        <v>1</v>
      </c>
      <c r="C7500" s="21"/>
      <c r="D7500" s="20"/>
      <c r="E7500" s="21"/>
      <c r="F7500" s="20"/>
      <c r="G7500" s="22" t="b">
        <f aca="false">TRUE()</f>
        <v>1</v>
      </c>
    </row>
    <row r="7501" customFormat="false" ht="12.75" hidden="false" customHeight="false" outlineLevel="0" collapsed="false">
      <c r="A7501" s="19" t="s">
        <v>7830</v>
      </c>
      <c r="B7501" s="20" t="n">
        <v>0</v>
      </c>
      <c r="C7501" s="21"/>
      <c r="D7501" s="20"/>
      <c r="E7501" s="21"/>
      <c r="F7501" s="20"/>
      <c r="G7501" s="22" t="b">
        <f aca="false">TRUE()</f>
        <v>1</v>
      </c>
    </row>
    <row r="7502" customFormat="false" ht="12.75" hidden="false" customHeight="false" outlineLevel="0" collapsed="false">
      <c r="A7502" s="19" t="s">
        <v>7831</v>
      </c>
      <c r="B7502" s="20" t="n">
        <v>87</v>
      </c>
      <c r="C7502" s="21"/>
      <c r="D7502" s="20"/>
      <c r="E7502" s="21"/>
      <c r="F7502" s="20"/>
      <c r="G7502" s="22" t="b">
        <f aca="false">TRUE()</f>
        <v>1</v>
      </c>
    </row>
    <row r="7503" customFormat="false" ht="12.75" hidden="false" customHeight="false" outlineLevel="0" collapsed="false">
      <c r="A7503" s="19" t="s">
        <v>7832</v>
      </c>
      <c r="B7503" s="20" t="n">
        <v>1</v>
      </c>
      <c r="C7503" s="21"/>
      <c r="D7503" s="20"/>
      <c r="E7503" s="21"/>
      <c r="F7503" s="20"/>
      <c r="G7503" s="22" t="b">
        <f aca="false">TRUE()</f>
        <v>1</v>
      </c>
    </row>
    <row r="7504" customFormat="false" ht="12.75" hidden="false" customHeight="false" outlineLevel="0" collapsed="false">
      <c r="A7504" s="19" t="s">
        <v>7833</v>
      </c>
      <c r="B7504" s="20" t="n">
        <v>0</v>
      </c>
      <c r="C7504" s="21"/>
      <c r="D7504" s="20"/>
      <c r="E7504" s="21"/>
      <c r="F7504" s="20"/>
      <c r="G7504" s="22" t="b">
        <f aca="false">TRUE()</f>
        <v>1</v>
      </c>
    </row>
    <row r="7505" customFormat="false" ht="12.75" hidden="false" customHeight="false" outlineLevel="0" collapsed="false">
      <c r="A7505" s="19" t="s">
        <v>7834</v>
      </c>
      <c r="B7505" s="20" t="n">
        <v>0</v>
      </c>
      <c r="C7505" s="21"/>
      <c r="D7505" s="20"/>
      <c r="E7505" s="21"/>
      <c r="F7505" s="20"/>
      <c r="G7505" s="22" t="b">
        <f aca="false">TRUE()</f>
        <v>1</v>
      </c>
    </row>
    <row r="7506" customFormat="false" ht="12.75" hidden="false" customHeight="false" outlineLevel="0" collapsed="false">
      <c r="A7506" s="19" t="s">
        <v>7835</v>
      </c>
      <c r="B7506" s="20" t="n">
        <v>5</v>
      </c>
      <c r="C7506" s="21"/>
      <c r="D7506" s="20"/>
      <c r="E7506" s="21"/>
      <c r="F7506" s="20"/>
      <c r="G7506" s="22" t="b">
        <f aca="false">TRUE()</f>
        <v>1</v>
      </c>
    </row>
    <row r="7507" customFormat="false" ht="12.75" hidden="false" customHeight="false" outlineLevel="0" collapsed="false">
      <c r="A7507" s="19" t="s">
        <v>7836</v>
      </c>
      <c r="B7507" s="20" t="n">
        <v>12</v>
      </c>
      <c r="C7507" s="21"/>
      <c r="D7507" s="20"/>
      <c r="E7507" s="21"/>
      <c r="F7507" s="20"/>
      <c r="G7507" s="22" t="b">
        <f aca="false">TRUE()</f>
        <v>1</v>
      </c>
    </row>
    <row r="7508" customFormat="false" ht="12.75" hidden="false" customHeight="false" outlineLevel="0" collapsed="false">
      <c r="A7508" s="19" t="s">
        <v>7837</v>
      </c>
      <c r="B7508" s="20" t="n">
        <v>5</v>
      </c>
      <c r="C7508" s="21"/>
      <c r="D7508" s="20"/>
      <c r="E7508" s="21"/>
      <c r="F7508" s="20"/>
      <c r="G7508" s="22" t="b">
        <f aca="false">TRUE()</f>
        <v>1</v>
      </c>
    </row>
    <row r="7509" customFormat="false" ht="12.75" hidden="false" customHeight="false" outlineLevel="0" collapsed="false">
      <c r="A7509" s="19" t="s">
        <v>7838</v>
      </c>
      <c r="B7509" s="20" t="n">
        <v>13</v>
      </c>
      <c r="C7509" s="21"/>
      <c r="D7509" s="20"/>
      <c r="E7509" s="21"/>
      <c r="F7509" s="20"/>
      <c r="G7509" s="22" t="b">
        <f aca="false">TRUE()</f>
        <v>1</v>
      </c>
    </row>
    <row r="7510" customFormat="false" ht="12.75" hidden="false" customHeight="false" outlineLevel="0" collapsed="false">
      <c r="A7510" s="19" t="s">
        <v>7839</v>
      </c>
      <c r="B7510" s="20" t="n">
        <v>0</v>
      </c>
      <c r="C7510" s="21"/>
      <c r="D7510" s="20"/>
      <c r="E7510" s="21"/>
      <c r="F7510" s="20"/>
      <c r="G7510" s="22" t="b">
        <f aca="false">TRUE()</f>
        <v>1</v>
      </c>
    </row>
    <row r="7511" customFormat="false" ht="12.75" hidden="false" customHeight="false" outlineLevel="0" collapsed="false">
      <c r="A7511" s="19" t="s">
        <v>7840</v>
      </c>
      <c r="B7511" s="20" t="n">
        <v>3</v>
      </c>
      <c r="C7511" s="21"/>
      <c r="D7511" s="20"/>
      <c r="E7511" s="21"/>
      <c r="F7511" s="20"/>
      <c r="G7511" s="22" t="b">
        <f aca="false">TRUE()</f>
        <v>1</v>
      </c>
    </row>
    <row r="7512" customFormat="false" ht="12.75" hidden="false" customHeight="false" outlineLevel="0" collapsed="false">
      <c r="A7512" s="19" t="s">
        <v>7841</v>
      </c>
      <c r="B7512" s="20" t="n">
        <v>0</v>
      </c>
      <c r="C7512" s="21"/>
      <c r="D7512" s="20"/>
      <c r="E7512" s="21"/>
      <c r="F7512" s="20"/>
      <c r="G7512" s="22" t="b">
        <f aca="false">TRUE()</f>
        <v>1</v>
      </c>
    </row>
    <row r="7513" customFormat="false" ht="12.75" hidden="false" customHeight="false" outlineLevel="0" collapsed="false">
      <c r="A7513" s="19" t="s">
        <v>7842</v>
      </c>
      <c r="B7513" s="20" t="n">
        <v>0</v>
      </c>
      <c r="C7513" s="21"/>
      <c r="D7513" s="20"/>
      <c r="E7513" s="21"/>
      <c r="F7513" s="20"/>
      <c r="G7513" s="22" t="b">
        <f aca="false">TRUE()</f>
        <v>1</v>
      </c>
    </row>
    <row r="7514" customFormat="false" ht="12.75" hidden="false" customHeight="false" outlineLevel="0" collapsed="false">
      <c r="A7514" s="19" t="s">
        <v>7843</v>
      </c>
      <c r="B7514" s="20" t="n">
        <v>0</v>
      </c>
      <c r="C7514" s="21"/>
      <c r="D7514" s="20"/>
      <c r="E7514" s="21"/>
      <c r="F7514" s="20"/>
      <c r="G7514" s="22" t="b">
        <f aca="false">TRUE()</f>
        <v>1</v>
      </c>
    </row>
    <row r="7515" customFormat="false" ht="12.75" hidden="false" customHeight="false" outlineLevel="0" collapsed="false">
      <c r="A7515" s="19" t="s">
        <v>7844</v>
      </c>
      <c r="B7515" s="20" t="n">
        <v>0</v>
      </c>
      <c r="C7515" s="21"/>
      <c r="D7515" s="20"/>
      <c r="E7515" s="21"/>
      <c r="F7515" s="20"/>
      <c r="G7515" s="22" t="b">
        <f aca="false">TRUE()</f>
        <v>1</v>
      </c>
    </row>
    <row r="7516" customFormat="false" ht="12.75" hidden="false" customHeight="false" outlineLevel="0" collapsed="false">
      <c r="A7516" s="19" t="s">
        <v>7845</v>
      </c>
      <c r="B7516" s="20" t="n">
        <v>5</v>
      </c>
      <c r="C7516" s="21"/>
      <c r="D7516" s="20"/>
      <c r="E7516" s="21"/>
      <c r="F7516" s="20"/>
      <c r="G7516" s="22" t="b">
        <f aca="false">TRUE()</f>
        <v>1</v>
      </c>
    </row>
    <row r="7517" customFormat="false" ht="12.75" hidden="false" customHeight="false" outlineLevel="0" collapsed="false">
      <c r="A7517" s="19" t="s">
        <v>7846</v>
      </c>
      <c r="B7517" s="20" t="n">
        <v>87</v>
      </c>
      <c r="C7517" s="21"/>
      <c r="D7517" s="20"/>
      <c r="E7517" s="21"/>
      <c r="F7517" s="20"/>
      <c r="G7517" s="22" t="b">
        <f aca="false">TRUE()</f>
        <v>1</v>
      </c>
    </row>
    <row r="7518" customFormat="false" ht="12.75" hidden="false" customHeight="false" outlineLevel="0" collapsed="false">
      <c r="A7518" s="19" t="s">
        <v>7847</v>
      </c>
      <c r="B7518" s="20" t="n">
        <v>87</v>
      </c>
      <c r="C7518" s="21"/>
      <c r="D7518" s="20"/>
      <c r="E7518" s="21"/>
      <c r="F7518" s="20"/>
      <c r="G7518" s="22" t="b">
        <f aca="false">TRUE()</f>
        <v>1</v>
      </c>
    </row>
    <row r="7519" customFormat="false" ht="12.75" hidden="false" customHeight="false" outlineLevel="0" collapsed="false">
      <c r="A7519" s="19" t="s">
        <v>7848</v>
      </c>
      <c r="B7519" s="20" t="n">
        <v>87</v>
      </c>
      <c r="C7519" s="21"/>
      <c r="D7519" s="20"/>
      <c r="E7519" s="21"/>
      <c r="F7519" s="20"/>
      <c r="G7519" s="22" t="b">
        <f aca="false">TRUE()</f>
        <v>1</v>
      </c>
    </row>
    <row r="7520" customFormat="false" ht="12.75" hidden="false" customHeight="false" outlineLevel="0" collapsed="false">
      <c r="A7520" s="19" t="s">
        <v>7849</v>
      </c>
      <c r="B7520" s="20" t="n">
        <v>5</v>
      </c>
      <c r="C7520" s="21"/>
      <c r="D7520" s="20"/>
      <c r="E7520" s="21"/>
      <c r="F7520" s="20"/>
      <c r="G7520" s="22" t="b">
        <f aca="false">TRUE()</f>
        <v>1</v>
      </c>
    </row>
    <row r="7521" customFormat="false" ht="12.75" hidden="false" customHeight="false" outlineLevel="0" collapsed="false">
      <c r="A7521" s="19" t="s">
        <v>7850</v>
      </c>
      <c r="B7521" s="20" t="n">
        <v>2</v>
      </c>
      <c r="C7521" s="21"/>
      <c r="D7521" s="20"/>
      <c r="E7521" s="21"/>
      <c r="F7521" s="20"/>
      <c r="G7521" s="22" t="b">
        <f aca="false">TRUE()</f>
        <v>1</v>
      </c>
    </row>
    <row r="7522" customFormat="false" ht="12.75" hidden="false" customHeight="false" outlineLevel="0" collapsed="false">
      <c r="A7522" s="19" t="s">
        <v>7851</v>
      </c>
      <c r="B7522" s="20" t="n">
        <v>87</v>
      </c>
      <c r="C7522" s="21"/>
      <c r="D7522" s="20"/>
      <c r="E7522" s="21"/>
      <c r="F7522" s="20"/>
      <c r="G7522" s="22" t="b">
        <f aca="false">TRUE()</f>
        <v>1</v>
      </c>
    </row>
    <row r="7523" customFormat="false" ht="12.75" hidden="false" customHeight="false" outlineLevel="0" collapsed="false">
      <c r="A7523" s="19" t="s">
        <v>7852</v>
      </c>
      <c r="B7523" s="20" t="n">
        <v>87</v>
      </c>
      <c r="C7523" s="21"/>
      <c r="D7523" s="20"/>
      <c r="E7523" s="21"/>
      <c r="F7523" s="20"/>
      <c r="G7523" s="22" t="b">
        <f aca="false">TRUE()</f>
        <v>1</v>
      </c>
    </row>
    <row r="7524" customFormat="false" ht="12.75" hidden="false" customHeight="false" outlineLevel="0" collapsed="false">
      <c r="A7524" s="19" t="s">
        <v>7853</v>
      </c>
      <c r="B7524" s="20" t="n">
        <v>87</v>
      </c>
      <c r="C7524" s="21"/>
      <c r="D7524" s="20"/>
      <c r="E7524" s="21"/>
      <c r="F7524" s="20"/>
      <c r="G7524" s="22" t="b">
        <f aca="false">TRUE()</f>
        <v>1</v>
      </c>
    </row>
    <row r="7525" customFormat="false" ht="12.75" hidden="false" customHeight="false" outlineLevel="0" collapsed="false">
      <c r="A7525" s="19" t="s">
        <v>7854</v>
      </c>
      <c r="B7525" s="20" t="n">
        <v>87</v>
      </c>
      <c r="C7525" s="21"/>
      <c r="D7525" s="20"/>
      <c r="E7525" s="21"/>
      <c r="F7525" s="20"/>
      <c r="G7525" s="22" t="b">
        <f aca="false">TRUE()</f>
        <v>1</v>
      </c>
    </row>
    <row r="7526" customFormat="false" ht="12.75" hidden="false" customHeight="false" outlineLevel="0" collapsed="false">
      <c r="A7526" s="19" t="s">
        <v>7855</v>
      </c>
      <c r="B7526" s="20" t="n">
        <v>0</v>
      </c>
      <c r="C7526" s="21"/>
      <c r="D7526" s="20"/>
      <c r="E7526" s="21"/>
      <c r="F7526" s="20"/>
      <c r="G7526" s="22" t="b">
        <f aca="false">TRUE()</f>
        <v>1</v>
      </c>
    </row>
    <row r="7527" customFormat="false" ht="12.75" hidden="false" customHeight="false" outlineLevel="0" collapsed="false">
      <c r="A7527" s="19" t="s">
        <v>7856</v>
      </c>
      <c r="B7527" s="20" t="n">
        <v>1</v>
      </c>
      <c r="C7527" s="21"/>
      <c r="D7527" s="20"/>
      <c r="E7527" s="21"/>
      <c r="F7527" s="20"/>
      <c r="G7527" s="22" t="b">
        <f aca="false">TRUE()</f>
        <v>1</v>
      </c>
    </row>
    <row r="7528" customFormat="false" ht="12.75" hidden="false" customHeight="false" outlineLevel="0" collapsed="false">
      <c r="A7528" s="19" t="s">
        <v>7857</v>
      </c>
      <c r="B7528" s="20" t="n">
        <v>0</v>
      </c>
      <c r="C7528" s="21"/>
      <c r="D7528" s="20"/>
      <c r="E7528" s="21"/>
      <c r="F7528" s="20"/>
      <c r="G7528" s="22" t="b">
        <f aca="false">TRUE()</f>
        <v>1</v>
      </c>
    </row>
    <row r="7529" customFormat="false" ht="12.75" hidden="false" customHeight="false" outlineLevel="0" collapsed="false">
      <c r="A7529" s="19" t="s">
        <v>7858</v>
      </c>
      <c r="B7529" s="20" t="n">
        <v>0</v>
      </c>
      <c r="C7529" s="21"/>
      <c r="D7529" s="20"/>
      <c r="E7529" s="21"/>
      <c r="F7529" s="20"/>
      <c r="G7529" s="22" t="b">
        <f aca="false">TRUE()</f>
        <v>1</v>
      </c>
    </row>
    <row r="7530" customFormat="false" ht="12.75" hidden="false" customHeight="false" outlineLevel="0" collapsed="false">
      <c r="A7530" s="19" t="s">
        <v>7859</v>
      </c>
      <c r="B7530" s="20" t="n">
        <v>1</v>
      </c>
      <c r="C7530" s="21"/>
      <c r="D7530" s="20"/>
      <c r="E7530" s="21"/>
      <c r="F7530" s="20"/>
      <c r="G7530" s="22" t="b">
        <f aca="false">TRUE()</f>
        <v>1</v>
      </c>
    </row>
    <row r="7531" customFormat="false" ht="12.75" hidden="false" customHeight="false" outlineLevel="0" collapsed="false">
      <c r="A7531" s="19" t="s">
        <v>7860</v>
      </c>
      <c r="B7531" s="20" t="n">
        <v>32</v>
      </c>
      <c r="C7531" s="21"/>
      <c r="D7531" s="20"/>
      <c r="E7531" s="21"/>
      <c r="F7531" s="20"/>
      <c r="G7531" s="22" t="b">
        <f aca="false">TRUE()</f>
        <v>1</v>
      </c>
    </row>
    <row r="7532" customFormat="false" ht="12.75" hidden="false" customHeight="false" outlineLevel="0" collapsed="false">
      <c r="A7532" s="19" t="s">
        <v>7861</v>
      </c>
      <c r="B7532" s="20" t="n">
        <v>0</v>
      </c>
      <c r="C7532" s="21"/>
      <c r="D7532" s="20"/>
      <c r="E7532" s="21"/>
      <c r="F7532" s="20"/>
      <c r="G7532" s="22" t="b">
        <f aca="false">TRUE()</f>
        <v>1</v>
      </c>
    </row>
    <row r="7533" customFormat="false" ht="12.75" hidden="false" customHeight="false" outlineLevel="0" collapsed="false">
      <c r="A7533" s="19" t="s">
        <v>7862</v>
      </c>
      <c r="B7533" s="20" t="n">
        <v>0</v>
      </c>
      <c r="C7533" s="21"/>
      <c r="D7533" s="20"/>
      <c r="E7533" s="21"/>
      <c r="F7533" s="20"/>
      <c r="G7533" s="22" t="b">
        <f aca="false">TRUE()</f>
        <v>1</v>
      </c>
    </row>
    <row r="7534" customFormat="false" ht="12.75" hidden="false" customHeight="false" outlineLevel="0" collapsed="false">
      <c r="A7534" s="19" t="s">
        <v>7863</v>
      </c>
      <c r="B7534" s="20" t="n">
        <v>1</v>
      </c>
      <c r="C7534" s="21"/>
      <c r="D7534" s="20"/>
      <c r="E7534" s="21"/>
      <c r="F7534" s="20"/>
      <c r="G7534" s="22" t="b">
        <f aca="false">TRUE()</f>
        <v>1</v>
      </c>
    </row>
    <row r="7535" customFormat="false" ht="12.75" hidden="false" customHeight="false" outlineLevel="0" collapsed="false">
      <c r="A7535" s="19" t="s">
        <v>7864</v>
      </c>
      <c r="B7535" s="20" t="n">
        <v>0</v>
      </c>
      <c r="C7535" s="21"/>
      <c r="D7535" s="20"/>
      <c r="E7535" s="21"/>
      <c r="F7535" s="20"/>
      <c r="G7535" s="22" t="b">
        <f aca="false">TRUE()</f>
        <v>1</v>
      </c>
    </row>
    <row r="7536" customFormat="false" ht="12.75" hidden="false" customHeight="false" outlineLevel="0" collapsed="false">
      <c r="A7536" s="19" t="s">
        <v>7865</v>
      </c>
      <c r="B7536" s="20" t="n">
        <v>0</v>
      </c>
      <c r="C7536" s="21"/>
      <c r="D7536" s="20"/>
      <c r="E7536" s="21"/>
      <c r="F7536" s="20"/>
      <c r="G7536" s="22" t="b">
        <f aca="false">TRUE()</f>
        <v>1</v>
      </c>
    </row>
    <row r="7537" customFormat="false" ht="12.75" hidden="false" customHeight="false" outlineLevel="0" collapsed="false">
      <c r="A7537" s="19" t="s">
        <v>7866</v>
      </c>
      <c r="B7537" s="20" t="n">
        <v>0</v>
      </c>
      <c r="C7537" s="21"/>
      <c r="D7537" s="20"/>
      <c r="E7537" s="21"/>
      <c r="F7537" s="20"/>
      <c r="G7537" s="22" t="b">
        <f aca="false">TRUE()</f>
        <v>1</v>
      </c>
    </row>
    <row r="7538" customFormat="false" ht="12.75" hidden="false" customHeight="false" outlineLevel="0" collapsed="false">
      <c r="A7538" s="19" t="s">
        <v>7867</v>
      </c>
      <c r="B7538" s="20" t="n">
        <v>0</v>
      </c>
      <c r="C7538" s="21"/>
      <c r="D7538" s="20"/>
      <c r="E7538" s="21"/>
      <c r="F7538" s="20"/>
      <c r="G7538" s="22" t="b">
        <f aca="false">TRUE()</f>
        <v>1</v>
      </c>
    </row>
    <row r="7539" customFormat="false" ht="12.75" hidden="false" customHeight="false" outlineLevel="0" collapsed="false">
      <c r="A7539" s="19" t="s">
        <v>7868</v>
      </c>
      <c r="B7539" s="20" t="n">
        <v>0</v>
      </c>
      <c r="C7539" s="21"/>
      <c r="D7539" s="20"/>
      <c r="E7539" s="21"/>
      <c r="F7539" s="20"/>
      <c r="G7539" s="22" t="b">
        <f aca="false">TRUE()</f>
        <v>1</v>
      </c>
    </row>
    <row r="7540" customFormat="false" ht="12.75" hidden="false" customHeight="false" outlineLevel="0" collapsed="false">
      <c r="A7540" s="19" t="s">
        <v>7869</v>
      </c>
      <c r="B7540" s="20" t="n">
        <v>0</v>
      </c>
      <c r="C7540" s="21"/>
      <c r="D7540" s="20"/>
      <c r="E7540" s="21"/>
      <c r="F7540" s="20"/>
      <c r="G7540" s="22" t="b">
        <f aca="false">TRUE()</f>
        <v>1</v>
      </c>
    </row>
    <row r="7541" customFormat="false" ht="12.75" hidden="false" customHeight="false" outlineLevel="0" collapsed="false">
      <c r="A7541" s="19" t="s">
        <v>7870</v>
      </c>
      <c r="B7541" s="20" t="n">
        <v>0</v>
      </c>
      <c r="C7541" s="21"/>
      <c r="D7541" s="20"/>
      <c r="E7541" s="21"/>
      <c r="F7541" s="20"/>
      <c r="G7541" s="22" t="b">
        <f aca="false">TRUE()</f>
        <v>1</v>
      </c>
    </row>
    <row r="7542" customFormat="false" ht="12.75" hidden="false" customHeight="false" outlineLevel="0" collapsed="false">
      <c r="A7542" s="19" t="s">
        <v>7871</v>
      </c>
      <c r="B7542" s="20" t="n">
        <v>1</v>
      </c>
      <c r="C7542" s="21"/>
      <c r="D7542" s="20"/>
      <c r="E7542" s="21"/>
      <c r="F7542" s="20"/>
      <c r="G7542" s="22" t="b">
        <f aca="false">TRUE()</f>
        <v>1</v>
      </c>
    </row>
    <row r="7543" customFormat="false" ht="12.75" hidden="false" customHeight="false" outlineLevel="0" collapsed="false">
      <c r="A7543" s="19" t="s">
        <v>7872</v>
      </c>
      <c r="B7543" s="20" t="n">
        <v>0</v>
      </c>
      <c r="C7543" s="21"/>
      <c r="D7543" s="20"/>
      <c r="E7543" s="21"/>
      <c r="F7543" s="20"/>
      <c r="G7543" s="22" t="b">
        <f aca="false">TRUE()</f>
        <v>1</v>
      </c>
    </row>
    <row r="7544" customFormat="false" ht="12.75" hidden="false" customHeight="false" outlineLevel="0" collapsed="false">
      <c r="A7544" s="19" t="s">
        <v>7873</v>
      </c>
      <c r="B7544" s="20" t="n">
        <v>87</v>
      </c>
      <c r="C7544" s="21"/>
      <c r="D7544" s="20"/>
      <c r="E7544" s="21"/>
      <c r="F7544" s="20"/>
      <c r="G7544" s="22" t="b">
        <f aca="false">TRUE()</f>
        <v>1</v>
      </c>
    </row>
    <row r="7545" customFormat="false" ht="12.75" hidden="false" customHeight="false" outlineLevel="0" collapsed="false">
      <c r="A7545" s="19" t="s">
        <v>7874</v>
      </c>
      <c r="B7545" s="20" t="n">
        <v>0</v>
      </c>
      <c r="C7545" s="21"/>
      <c r="D7545" s="20"/>
      <c r="E7545" s="21"/>
      <c r="F7545" s="20"/>
      <c r="G7545" s="22" t="b">
        <f aca="false">TRUE()</f>
        <v>1</v>
      </c>
    </row>
    <row r="7546" customFormat="false" ht="12.75" hidden="false" customHeight="false" outlineLevel="0" collapsed="false">
      <c r="A7546" s="19" t="s">
        <v>7875</v>
      </c>
      <c r="B7546" s="20" t="n">
        <v>10</v>
      </c>
      <c r="C7546" s="21"/>
      <c r="D7546" s="20"/>
      <c r="E7546" s="21"/>
      <c r="F7546" s="20"/>
      <c r="G7546" s="22" t="b">
        <f aca="false">TRUE()</f>
        <v>1</v>
      </c>
    </row>
    <row r="7547" customFormat="false" ht="12.75" hidden="false" customHeight="false" outlineLevel="0" collapsed="false">
      <c r="A7547" s="19" t="s">
        <v>7876</v>
      </c>
      <c r="B7547" s="20" t="n">
        <v>2</v>
      </c>
      <c r="C7547" s="21"/>
      <c r="D7547" s="20"/>
      <c r="E7547" s="21"/>
      <c r="F7547" s="20"/>
      <c r="G7547" s="22" t="b">
        <f aca="false">TRUE()</f>
        <v>1</v>
      </c>
    </row>
    <row r="7548" customFormat="false" ht="12.75" hidden="false" customHeight="false" outlineLevel="0" collapsed="false">
      <c r="A7548" s="19" t="s">
        <v>7877</v>
      </c>
      <c r="B7548" s="20" t="n">
        <v>0</v>
      </c>
      <c r="C7548" s="21"/>
      <c r="D7548" s="20"/>
      <c r="E7548" s="21"/>
      <c r="F7548" s="20"/>
      <c r="G7548" s="22" t="b">
        <f aca="false">TRUE()</f>
        <v>1</v>
      </c>
    </row>
    <row r="7549" customFormat="false" ht="12.75" hidden="false" customHeight="false" outlineLevel="0" collapsed="false">
      <c r="A7549" s="19" t="s">
        <v>7878</v>
      </c>
      <c r="B7549" s="20" t="n">
        <v>1</v>
      </c>
      <c r="C7549" s="21"/>
      <c r="D7549" s="20"/>
      <c r="E7549" s="21"/>
      <c r="F7549" s="20"/>
      <c r="G7549" s="22" t="b">
        <f aca="false">TRUE()</f>
        <v>1</v>
      </c>
    </row>
    <row r="7550" customFormat="false" ht="12.75" hidden="false" customHeight="false" outlineLevel="0" collapsed="false">
      <c r="A7550" s="19" t="s">
        <v>7879</v>
      </c>
      <c r="B7550" s="20" t="n">
        <v>7</v>
      </c>
      <c r="C7550" s="21"/>
      <c r="D7550" s="20"/>
      <c r="E7550" s="21"/>
      <c r="F7550" s="20"/>
      <c r="G7550" s="22" t="b">
        <f aca="false">TRUE()</f>
        <v>1</v>
      </c>
    </row>
    <row r="7551" customFormat="false" ht="12.75" hidden="false" customHeight="false" outlineLevel="0" collapsed="false">
      <c r="A7551" s="19" t="s">
        <v>7880</v>
      </c>
      <c r="B7551" s="20" t="n">
        <v>1</v>
      </c>
      <c r="C7551" s="21"/>
      <c r="D7551" s="20"/>
      <c r="E7551" s="21"/>
      <c r="F7551" s="20"/>
      <c r="G7551" s="22" t="b">
        <f aca="false">TRUE()</f>
        <v>1</v>
      </c>
    </row>
    <row r="7552" customFormat="false" ht="12.75" hidden="false" customHeight="false" outlineLevel="0" collapsed="false">
      <c r="A7552" s="19" t="s">
        <v>7881</v>
      </c>
      <c r="B7552" s="20" t="n">
        <v>0</v>
      </c>
      <c r="C7552" s="21"/>
      <c r="D7552" s="20"/>
      <c r="E7552" s="21"/>
      <c r="F7552" s="20"/>
      <c r="G7552" s="22" t="b">
        <f aca="false">TRUE()</f>
        <v>1</v>
      </c>
    </row>
    <row r="7553" customFormat="false" ht="12.75" hidden="false" customHeight="false" outlineLevel="0" collapsed="false">
      <c r="A7553" s="19" t="s">
        <v>7882</v>
      </c>
      <c r="B7553" s="20" t="n">
        <v>12</v>
      </c>
      <c r="C7553" s="21"/>
      <c r="D7553" s="20"/>
      <c r="E7553" s="21"/>
      <c r="F7553" s="20"/>
      <c r="G7553" s="22" t="b">
        <f aca="false">TRUE()</f>
        <v>1</v>
      </c>
    </row>
    <row r="7554" customFormat="false" ht="12.75" hidden="false" customHeight="false" outlineLevel="0" collapsed="false">
      <c r="A7554" s="19" t="s">
        <v>7883</v>
      </c>
      <c r="B7554" s="20" t="n">
        <v>0</v>
      </c>
      <c r="C7554" s="21"/>
      <c r="D7554" s="20"/>
      <c r="E7554" s="21"/>
      <c r="F7554" s="20"/>
      <c r="G7554" s="22" t="b">
        <f aca="false">TRUE()</f>
        <v>1</v>
      </c>
    </row>
    <row r="7555" customFormat="false" ht="12.75" hidden="false" customHeight="false" outlineLevel="0" collapsed="false">
      <c r="A7555" s="19" t="s">
        <v>7884</v>
      </c>
      <c r="B7555" s="20" t="n">
        <v>0</v>
      </c>
      <c r="C7555" s="21"/>
      <c r="D7555" s="20"/>
      <c r="E7555" s="21"/>
      <c r="F7555" s="20"/>
      <c r="G7555" s="22" t="b">
        <f aca="false">TRUE()</f>
        <v>1</v>
      </c>
    </row>
    <row r="7556" customFormat="false" ht="12.75" hidden="false" customHeight="false" outlineLevel="0" collapsed="false">
      <c r="A7556" s="19" t="s">
        <v>7885</v>
      </c>
      <c r="B7556" s="20" t="n">
        <v>1</v>
      </c>
      <c r="C7556" s="21"/>
      <c r="D7556" s="20"/>
      <c r="E7556" s="21"/>
      <c r="F7556" s="20"/>
      <c r="G7556" s="22" t="b">
        <f aca="false">TRUE()</f>
        <v>1</v>
      </c>
    </row>
    <row r="7557" customFormat="false" ht="12.75" hidden="false" customHeight="false" outlineLevel="0" collapsed="false">
      <c r="A7557" s="19" t="s">
        <v>7886</v>
      </c>
      <c r="B7557" s="20" t="n">
        <v>0</v>
      </c>
      <c r="C7557" s="21"/>
      <c r="D7557" s="20"/>
      <c r="E7557" s="21"/>
      <c r="F7557" s="20"/>
      <c r="G7557" s="22" t="b">
        <f aca="false">TRUE()</f>
        <v>1</v>
      </c>
    </row>
    <row r="7558" customFormat="false" ht="12.75" hidden="false" customHeight="false" outlineLevel="0" collapsed="false">
      <c r="A7558" s="19" t="s">
        <v>7887</v>
      </c>
      <c r="B7558" s="20" t="n">
        <v>0</v>
      </c>
      <c r="C7558" s="21"/>
      <c r="D7558" s="20"/>
      <c r="E7558" s="21"/>
      <c r="F7558" s="20"/>
      <c r="G7558" s="22" t="b">
        <f aca="false">TRUE()</f>
        <v>1</v>
      </c>
    </row>
    <row r="7559" customFormat="false" ht="12.75" hidden="false" customHeight="false" outlineLevel="0" collapsed="false">
      <c r="A7559" s="19" t="s">
        <v>7888</v>
      </c>
      <c r="B7559" s="20" t="n">
        <v>0</v>
      </c>
      <c r="C7559" s="21"/>
      <c r="D7559" s="20"/>
      <c r="E7559" s="21"/>
      <c r="F7559" s="20"/>
      <c r="G7559" s="22" t="b">
        <f aca="false">TRUE()</f>
        <v>1</v>
      </c>
    </row>
    <row r="7560" customFormat="false" ht="12.75" hidden="false" customHeight="false" outlineLevel="0" collapsed="false">
      <c r="A7560" s="19" t="s">
        <v>7889</v>
      </c>
      <c r="B7560" s="20" t="n">
        <v>0</v>
      </c>
      <c r="C7560" s="21"/>
      <c r="D7560" s="20"/>
      <c r="E7560" s="21"/>
      <c r="F7560" s="20"/>
      <c r="G7560" s="22" t="b">
        <f aca="false">TRUE()</f>
        <v>1</v>
      </c>
    </row>
    <row r="7561" customFormat="false" ht="12.75" hidden="false" customHeight="false" outlineLevel="0" collapsed="false">
      <c r="A7561" s="19" t="s">
        <v>7890</v>
      </c>
      <c r="B7561" s="20" t="n">
        <v>0</v>
      </c>
      <c r="C7561" s="21"/>
      <c r="D7561" s="20"/>
      <c r="E7561" s="21"/>
      <c r="F7561" s="20"/>
      <c r="G7561" s="22" t="b">
        <f aca="false">TRUE()</f>
        <v>1</v>
      </c>
    </row>
    <row r="7562" customFormat="false" ht="12.75" hidden="false" customHeight="false" outlineLevel="0" collapsed="false">
      <c r="A7562" s="19" t="s">
        <v>7891</v>
      </c>
      <c r="B7562" s="20" t="n">
        <v>3</v>
      </c>
      <c r="C7562" s="21"/>
      <c r="D7562" s="20"/>
      <c r="E7562" s="21"/>
      <c r="F7562" s="20"/>
      <c r="G7562" s="22" t="b">
        <f aca="false">TRUE()</f>
        <v>1</v>
      </c>
    </row>
    <row r="7563" customFormat="false" ht="12.75" hidden="false" customHeight="false" outlineLevel="0" collapsed="false">
      <c r="A7563" s="19" t="s">
        <v>7892</v>
      </c>
      <c r="B7563" s="20" t="n">
        <v>0</v>
      </c>
      <c r="C7563" s="21"/>
      <c r="D7563" s="20"/>
      <c r="E7563" s="21"/>
      <c r="F7563" s="20"/>
      <c r="G7563" s="22" t="b">
        <f aca="false">TRUE()</f>
        <v>1</v>
      </c>
    </row>
    <row r="7564" customFormat="false" ht="12.75" hidden="false" customHeight="false" outlineLevel="0" collapsed="false">
      <c r="A7564" s="19" t="s">
        <v>7893</v>
      </c>
      <c r="B7564" s="20" t="n">
        <v>1</v>
      </c>
      <c r="C7564" s="21"/>
      <c r="D7564" s="20"/>
      <c r="E7564" s="21"/>
      <c r="F7564" s="20"/>
      <c r="G7564" s="22" t="b">
        <f aca="false">TRUE()</f>
        <v>1</v>
      </c>
    </row>
    <row r="7565" customFormat="false" ht="12.75" hidden="false" customHeight="false" outlineLevel="0" collapsed="false">
      <c r="A7565" s="19" t="s">
        <v>7894</v>
      </c>
      <c r="B7565" s="20" t="n">
        <v>1</v>
      </c>
      <c r="C7565" s="21"/>
      <c r="D7565" s="20"/>
      <c r="E7565" s="21"/>
      <c r="F7565" s="20"/>
      <c r="G7565" s="22" t="b">
        <f aca="false">TRUE()</f>
        <v>1</v>
      </c>
    </row>
    <row r="7566" customFormat="false" ht="12.75" hidden="false" customHeight="false" outlineLevel="0" collapsed="false">
      <c r="A7566" s="19" t="s">
        <v>7895</v>
      </c>
      <c r="B7566" s="20" t="n">
        <v>0</v>
      </c>
      <c r="C7566" s="21"/>
      <c r="D7566" s="20"/>
      <c r="E7566" s="21"/>
      <c r="F7566" s="20"/>
      <c r="G7566" s="22" t="b">
        <f aca="false">TRUE()</f>
        <v>1</v>
      </c>
    </row>
    <row r="7567" customFormat="false" ht="12.75" hidden="false" customHeight="false" outlineLevel="0" collapsed="false">
      <c r="A7567" s="19" t="s">
        <v>7896</v>
      </c>
      <c r="B7567" s="20" t="n">
        <v>1</v>
      </c>
      <c r="C7567" s="21"/>
      <c r="D7567" s="20"/>
      <c r="E7567" s="21"/>
      <c r="F7567" s="20"/>
      <c r="G7567" s="22" t="b">
        <f aca="false">TRUE()</f>
        <v>1</v>
      </c>
    </row>
    <row r="7568" customFormat="false" ht="12.75" hidden="false" customHeight="false" outlineLevel="0" collapsed="false">
      <c r="A7568" s="19" t="s">
        <v>7897</v>
      </c>
      <c r="B7568" s="20" t="n">
        <v>0</v>
      </c>
      <c r="C7568" s="21"/>
      <c r="D7568" s="20"/>
      <c r="E7568" s="21"/>
      <c r="F7568" s="20"/>
      <c r="G7568" s="22" t="b">
        <f aca="false">TRUE()</f>
        <v>1</v>
      </c>
    </row>
    <row r="7569" customFormat="false" ht="12.75" hidden="false" customHeight="false" outlineLevel="0" collapsed="false">
      <c r="A7569" s="19" t="s">
        <v>7898</v>
      </c>
      <c r="B7569" s="20" t="n">
        <v>0</v>
      </c>
      <c r="C7569" s="21"/>
      <c r="D7569" s="20"/>
      <c r="E7569" s="21"/>
      <c r="F7569" s="20"/>
      <c r="G7569" s="22" t="b">
        <f aca="false">TRUE()</f>
        <v>1</v>
      </c>
    </row>
    <row r="7570" customFormat="false" ht="12.75" hidden="false" customHeight="false" outlineLevel="0" collapsed="false">
      <c r="A7570" s="19" t="s">
        <v>7899</v>
      </c>
      <c r="B7570" s="20" t="n">
        <v>36</v>
      </c>
      <c r="C7570" s="21"/>
      <c r="D7570" s="20"/>
      <c r="E7570" s="21"/>
      <c r="F7570" s="20"/>
      <c r="G7570" s="22" t="b">
        <f aca="false">TRUE()</f>
        <v>1</v>
      </c>
    </row>
    <row r="7571" customFormat="false" ht="12.75" hidden="false" customHeight="false" outlineLevel="0" collapsed="false">
      <c r="A7571" s="19" t="s">
        <v>7900</v>
      </c>
      <c r="B7571" s="20" t="n">
        <v>0</v>
      </c>
      <c r="C7571" s="21"/>
      <c r="D7571" s="20"/>
      <c r="E7571" s="21"/>
      <c r="F7571" s="20"/>
      <c r="G7571" s="22" t="b">
        <f aca="false">TRUE()</f>
        <v>1</v>
      </c>
    </row>
    <row r="7572" customFormat="false" ht="12.75" hidden="false" customHeight="false" outlineLevel="0" collapsed="false">
      <c r="A7572" s="19" t="s">
        <v>7901</v>
      </c>
      <c r="B7572" s="20" t="n">
        <v>87</v>
      </c>
      <c r="C7572" s="21"/>
      <c r="D7572" s="20"/>
      <c r="E7572" s="21"/>
      <c r="F7572" s="20"/>
      <c r="G7572" s="22" t="b">
        <f aca="false">TRUE()</f>
        <v>1</v>
      </c>
    </row>
    <row r="7573" customFormat="false" ht="12.75" hidden="false" customHeight="false" outlineLevel="0" collapsed="false">
      <c r="A7573" s="19" t="s">
        <v>7902</v>
      </c>
      <c r="B7573" s="20" t="n">
        <v>1</v>
      </c>
      <c r="C7573" s="21"/>
      <c r="D7573" s="20"/>
      <c r="E7573" s="21"/>
      <c r="F7573" s="20"/>
      <c r="G7573" s="22" t="b">
        <f aca="false">TRUE()</f>
        <v>1</v>
      </c>
    </row>
    <row r="7574" customFormat="false" ht="12.75" hidden="false" customHeight="false" outlineLevel="0" collapsed="false">
      <c r="A7574" s="19" t="s">
        <v>7903</v>
      </c>
      <c r="B7574" s="20" t="n">
        <v>0</v>
      </c>
      <c r="C7574" s="21"/>
      <c r="D7574" s="20"/>
      <c r="E7574" s="21"/>
      <c r="F7574" s="20"/>
      <c r="G7574" s="22" t="b">
        <f aca="false">TRUE()</f>
        <v>1</v>
      </c>
    </row>
    <row r="7575" customFormat="false" ht="12.75" hidden="false" customHeight="false" outlineLevel="0" collapsed="false">
      <c r="A7575" s="19" t="s">
        <v>7904</v>
      </c>
      <c r="B7575" s="20" t="n">
        <v>1</v>
      </c>
      <c r="C7575" s="21"/>
      <c r="D7575" s="20"/>
      <c r="E7575" s="21"/>
      <c r="F7575" s="20"/>
      <c r="G7575" s="22" t="b">
        <f aca="false">TRUE()</f>
        <v>1</v>
      </c>
    </row>
    <row r="7576" customFormat="false" ht="12.75" hidden="false" customHeight="false" outlineLevel="0" collapsed="false">
      <c r="A7576" s="19" t="s">
        <v>7905</v>
      </c>
      <c r="B7576" s="20" t="n">
        <v>0</v>
      </c>
      <c r="C7576" s="21"/>
      <c r="D7576" s="20"/>
      <c r="E7576" s="21"/>
      <c r="F7576" s="20"/>
      <c r="G7576" s="22" t="b">
        <f aca="false">TRUE()</f>
        <v>1</v>
      </c>
    </row>
    <row r="7577" customFormat="false" ht="12.75" hidden="false" customHeight="false" outlineLevel="0" collapsed="false">
      <c r="A7577" s="19" t="s">
        <v>7906</v>
      </c>
      <c r="B7577" s="20" t="n">
        <v>0</v>
      </c>
      <c r="C7577" s="21"/>
      <c r="D7577" s="20"/>
      <c r="E7577" s="21"/>
      <c r="F7577" s="20"/>
      <c r="G7577" s="22" t="b">
        <f aca="false">TRUE()</f>
        <v>1</v>
      </c>
    </row>
    <row r="7578" customFormat="false" ht="12.75" hidden="false" customHeight="false" outlineLevel="0" collapsed="false">
      <c r="A7578" s="19" t="s">
        <v>7907</v>
      </c>
      <c r="B7578" s="20" t="n">
        <v>12</v>
      </c>
      <c r="C7578" s="21"/>
      <c r="D7578" s="20"/>
      <c r="E7578" s="21"/>
      <c r="F7578" s="20"/>
      <c r="G7578" s="22" t="b">
        <f aca="false">TRUE()</f>
        <v>1</v>
      </c>
    </row>
    <row r="7579" customFormat="false" ht="12.75" hidden="false" customHeight="false" outlineLevel="0" collapsed="false">
      <c r="A7579" s="19" t="s">
        <v>7908</v>
      </c>
      <c r="B7579" s="20" t="n">
        <v>0</v>
      </c>
      <c r="C7579" s="21"/>
      <c r="D7579" s="20"/>
      <c r="E7579" s="21"/>
      <c r="F7579" s="20"/>
      <c r="G7579" s="22" t="b">
        <f aca="false">TRUE()</f>
        <v>1</v>
      </c>
    </row>
    <row r="7580" customFormat="false" ht="12.75" hidden="false" customHeight="false" outlineLevel="0" collapsed="false">
      <c r="A7580" s="19" t="s">
        <v>7909</v>
      </c>
      <c r="B7580" s="20" t="n">
        <v>4</v>
      </c>
      <c r="C7580" s="21"/>
      <c r="D7580" s="20"/>
      <c r="E7580" s="21"/>
      <c r="F7580" s="20"/>
      <c r="G7580" s="22" t="b">
        <f aca="false">TRUE()</f>
        <v>1</v>
      </c>
    </row>
    <row r="7581" customFormat="false" ht="12.75" hidden="false" customHeight="false" outlineLevel="0" collapsed="false">
      <c r="A7581" s="19" t="s">
        <v>7910</v>
      </c>
      <c r="B7581" s="20" t="n">
        <v>1</v>
      </c>
      <c r="C7581" s="21"/>
      <c r="D7581" s="20"/>
      <c r="E7581" s="21"/>
      <c r="F7581" s="20"/>
      <c r="G7581" s="22" t="b">
        <f aca="false">TRUE()</f>
        <v>1</v>
      </c>
    </row>
    <row r="7582" customFormat="false" ht="12.75" hidden="false" customHeight="false" outlineLevel="0" collapsed="false">
      <c r="A7582" s="19" t="s">
        <v>7911</v>
      </c>
      <c r="B7582" s="20" t="n">
        <v>0</v>
      </c>
      <c r="C7582" s="21"/>
      <c r="D7582" s="20"/>
      <c r="E7582" s="21"/>
      <c r="F7582" s="20"/>
      <c r="G7582" s="22" t="b">
        <f aca="false">TRUE()</f>
        <v>1</v>
      </c>
    </row>
    <row r="7583" customFormat="false" ht="12.75" hidden="false" customHeight="false" outlineLevel="0" collapsed="false">
      <c r="A7583" s="19" t="s">
        <v>7912</v>
      </c>
      <c r="B7583" s="20" t="n">
        <v>0</v>
      </c>
      <c r="C7583" s="21"/>
      <c r="D7583" s="20"/>
      <c r="E7583" s="21"/>
      <c r="F7583" s="20"/>
      <c r="G7583" s="22" t="b">
        <f aca="false">TRUE()</f>
        <v>1</v>
      </c>
    </row>
    <row r="7584" customFormat="false" ht="12.75" hidden="false" customHeight="false" outlineLevel="0" collapsed="false">
      <c r="A7584" s="19" t="s">
        <v>7913</v>
      </c>
      <c r="B7584" s="20" t="n">
        <v>0</v>
      </c>
      <c r="C7584" s="21"/>
      <c r="D7584" s="20"/>
      <c r="E7584" s="21"/>
      <c r="F7584" s="20"/>
      <c r="G7584" s="22" t="b">
        <f aca="false">TRUE()</f>
        <v>1</v>
      </c>
    </row>
    <row r="7585" customFormat="false" ht="12.75" hidden="false" customHeight="false" outlineLevel="0" collapsed="false">
      <c r="A7585" s="19" t="s">
        <v>7914</v>
      </c>
      <c r="B7585" s="20" t="n">
        <v>0</v>
      </c>
      <c r="C7585" s="21"/>
      <c r="D7585" s="20"/>
      <c r="E7585" s="21"/>
      <c r="F7585" s="20"/>
      <c r="G7585" s="22" t="b">
        <f aca="false">TRUE()</f>
        <v>1</v>
      </c>
    </row>
    <row r="7586" customFormat="false" ht="12.75" hidden="false" customHeight="false" outlineLevel="0" collapsed="false">
      <c r="A7586" s="19" t="s">
        <v>7915</v>
      </c>
      <c r="B7586" s="20" t="n">
        <v>3</v>
      </c>
      <c r="C7586" s="21"/>
      <c r="D7586" s="20"/>
      <c r="E7586" s="21"/>
      <c r="F7586" s="20"/>
      <c r="G7586" s="22" t="b">
        <f aca="false">TRUE()</f>
        <v>1</v>
      </c>
    </row>
    <row r="7587" customFormat="false" ht="12.75" hidden="false" customHeight="false" outlineLevel="0" collapsed="false">
      <c r="A7587" s="19" t="s">
        <v>7916</v>
      </c>
      <c r="B7587" s="20" t="n">
        <v>0</v>
      </c>
      <c r="C7587" s="21"/>
      <c r="D7587" s="20"/>
      <c r="E7587" s="21"/>
      <c r="F7587" s="20"/>
      <c r="G7587" s="22" t="b">
        <f aca="false">TRUE()</f>
        <v>1</v>
      </c>
    </row>
    <row r="7588" customFormat="false" ht="12.75" hidden="false" customHeight="false" outlineLevel="0" collapsed="false">
      <c r="A7588" s="19" t="s">
        <v>7917</v>
      </c>
      <c r="B7588" s="20" t="n">
        <v>0</v>
      </c>
      <c r="C7588" s="21"/>
      <c r="D7588" s="20"/>
      <c r="E7588" s="21"/>
      <c r="F7588" s="20"/>
      <c r="G7588" s="22" t="b">
        <f aca="false">TRUE()</f>
        <v>1</v>
      </c>
    </row>
    <row r="7589" customFormat="false" ht="12.75" hidden="false" customHeight="false" outlineLevel="0" collapsed="false">
      <c r="A7589" s="19" t="s">
        <v>7918</v>
      </c>
      <c r="B7589" s="20" t="n">
        <v>0</v>
      </c>
      <c r="C7589" s="21"/>
      <c r="D7589" s="20"/>
      <c r="E7589" s="21"/>
      <c r="F7589" s="20"/>
      <c r="G7589" s="22" t="b">
        <f aca="false">TRUE()</f>
        <v>1</v>
      </c>
    </row>
    <row r="7590" customFormat="false" ht="12.75" hidden="false" customHeight="false" outlineLevel="0" collapsed="false">
      <c r="A7590" s="19" t="s">
        <v>7919</v>
      </c>
      <c r="B7590" s="20" t="n">
        <v>0</v>
      </c>
      <c r="C7590" s="21"/>
      <c r="D7590" s="20"/>
      <c r="E7590" s="21"/>
      <c r="F7590" s="20"/>
      <c r="G7590" s="22" t="b">
        <f aca="false">TRUE()</f>
        <v>1</v>
      </c>
    </row>
    <row r="7591" customFormat="false" ht="12.75" hidden="false" customHeight="false" outlineLevel="0" collapsed="false">
      <c r="A7591" s="19" t="s">
        <v>7920</v>
      </c>
      <c r="B7591" s="20" t="n">
        <v>13</v>
      </c>
      <c r="C7591" s="21"/>
      <c r="D7591" s="20"/>
      <c r="E7591" s="21"/>
      <c r="F7591" s="20"/>
      <c r="G7591" s="22" t="b">
        <f aca="false">TRUE()</f>
        <v>1</v>
      </c>
    </row>
    <row r="7592" customFormat="false" ht="12.75" hidden="false" customHeight="false" outlineLevel="0" collapsed="false">
      <c r="A7592" s="19" t="s">
        <v>7921</v>
      </c>
      <c r="B7592" s="20" t="n">
        <v>0</v>
      </c>
      <c r="C7592" s="21"/>
      <c r="D7592" s="20"/>
      <c r="E7592" s="21"/>
      <c r="F7592" s="20"/>
      <c r="G7592" s="22" t="b">
        <f aca="false">TRUE()</f>
        <v>1</v>
      </c>
    </row>
    <row r="7593" customFormat="false" ht="12.75" hidden="false" customHeight="false" outlineLevel="0" collapsed="false">
      <c r="A7593" s="19" t="s">
        <v>7922</v>
      </c>
      <c r="B7593" s="20" t="n">
        <v>0</v>
      </c>
      <c r="C7593" s="21"/>
      <c r="D7593" s="20"/>
      <c r="E7593" s="21"/>
      <c r="F7593" s="20"/>
      <c r="G7593" s="22" t="b">
        <f aca="false">TRUE()</f>
        <v>1</v>
      </c>
    </row>
    <row r="7594" customFormat="false" ht="12.75" hidden="false" customHeight="false" outlineLevel="0" collapsed="false">
      <c r="A7594" s="19" t="s">
        <v>7923</v>
      </c>
      <c r="B7594" s="20" t="n">
        <v>13</v>
      </c>
      <c r="C7594" s="21"/>
      <c r="D7594" s="20"/>
      <c r="E7594" s="21"/>
      <c r="F7594" s="20"/>
      <c r="G7594" s="22" t="b">
        <f aca="false">TRUE()</f>
        <v>1</v>
      </c>
    </row>
    <row r="7595" customFormat="false" ht="12.75" hidden="false" customHeight="false" outlineLevel="0" collapsed="false">
      <c r="A7595" s="19" t="s">
        <v>7924</v>
      </c>
      <c r="B7595" s="20" t="n">
        <v>0</v>
      </c>
      <c r="C7595" s="21"/>
      <c r="D7595" s="20"/>
      <c r="E7595" s="21"/>
      <c r="F7595" s="20"/>
      <c r="G7595" s="22" t="b">
        <f aca="false">TRUE()</f>
        <v>1</v>
      </c>
    </row>
    <row r="7596" customFormat="false" ht="12.75" hidden="false" customHeight="false" outlineLevel="0" collapsed="false">
      <c r="A7596" s="19" t="s">
        <v>7925</v>
      </c>
      <c r="B7596" s="20" t="n">
        <v>3</v>
      </c>
      <c r="C7596" s="21"/>
      <c r="D7596" s="20"/>
      <c r="E7596" s="21"/>
      <c r="F7596" s="20"/>
      <c r="G7596" s="22" t="b">
        <f aca="false">TRUE()</f>
        <v>1</v>
      </c>
    </row>
    <row r="7597" customFormat="false" ht="12.75" hidden="false" customHeight="false" outlineLevel="0" collapsed="false">
      <c r="A7597" s="19" t="s">
        <v>7926</v>
      </c>
      <c r="B7597" s="20" t="n">
        <v>0</v>
      </c>
      <c r="C7597" s="21"/>
      <c r="D7597" s="20"/>
      <c r="E7597" s="21"/>
      <c r="F7597" s="20"/>
      <c r="G7597" s="22" t="b">
        <f aca="false">TRUE()</f>
        <v>1</v>
      </c>
    </row>
    <row r="7598" customFormat="false" ht="12.75" hidden="false" customHeight="false" outlineLevel="0" collapsed="false">
      <c r="A7598" s="19" t="s">
        <v>7927</v>
      </c>
      <c r="B7598" s="20" t="n">
        <v>1</v>
      </c>
      <c r="C7598" s="21"/>
      <c r="D7598" s="20"/>
      <c r="E7598" s="21"/>
      <c r="F7598" s="20"/>
      <c r="G7598" s="22" t="b">
        <f aca="false">TRUE()</f>
        <v>1</v>
      </c>
    </row>
    <row r="7599" customFormat="false" ht="12.75" hidden="false" customHeight="false" outlineLevel="0" collapsed="false">
      <c r="A7599" s="19" t="s">
        <v>7928</v>
      </c>
      <c r="B7599" s="20" t="n">
        <v>1</v>
      </c>
      <c r="C7599" s="21"/>
      <c r="D7599" s="20"/>
      <c r="E7599" s="21"/>
      <c r="F7599" s="20"/>
      <c r="G7599" s="22" t="b">
        <f aca="false">TRUE()</f>
        <v>1</v>
      </c>
    </row>
    <row r="7600" customFormat="false" ht="12.75" hidden="false" customHeight="false" outlineLevel="0" collapsed="false">
      <c r="A7600" s="19" t="s">
        <v>7929</v>
      </c>
      <c r="B7600" s="20" t="n">
        <v>12</v>
      </c>
      <c r="C7600" s="21"/>
      <c r="D7600" s="20"/>
      <c r="E7600" s="21"/>
      <c r="F7600" s="20"/>
      <c r="G7600" s="22" t="b">
        <f aca="false">TRUE()</f>
        <v>1</v>
      </c>
    </row>
    <row r="7601" customFormat="false" ht="12.75" hidden="false" customHeight="false" outlineLevel="0" collapsed="false">
      <c r="A7601" s="19" t="s">
        <v>7930</v>
      </c>
      <c r="B7601" s="20" t="n">
        <v>2</v>
      </c>
      <c r="C7601" s="21"/>
      <c r="D7601" s="20"/>
      <c r="E7601" s="21"/>
      <c r="F7601" s="20"/>
      <c r="G7601" s="22" t="b">
        <f aca="false">TRUE()</f>
        <v>1</v>
      </c>
    </row>
    <row r="7602" customFormat="false" ht="12.75" hidden="false" customHeight="false" outlineLevel="0" collapsed="false">
      <c r="A7602" s="19" t="s">
        <v>7931</v>
      </c>
      <c r="B7602" s="20" t="n">
        <v>0</v>
      </c>
      <c r="C7602" s="21"/>
      <c r="D7602" s="20"/>
      <c r="E7602" s="21"/>
      <c r="F7602" s="20"/>
      <c r="G7602" s="22" t="b">
        <f aca="false">TRUE()</f>
        <v>1</v>
      </c>
    </row>
    <row r="7603" customFormat="false" ht="12.75" hidden="false" customHeight="false" outlineLevel="0" collapsed="false">
      <c r="A7603" s="19" t="s">
        <v>7932</v>
      </c>
      <c r="B7603" s="20" t="n">
        <v>1</v>
      </c>
      <c r="C7603" s="21"/>
      <c r="D7603" s="20"/>
      <c r="E7603" s="21"/>
      <c r="F7603" s="20"/>
      <c r="G7603" s="22" t="b">
        <f aca="false">TRUE()</f>
        <v>1</v>
      </c>
    </row>
    <row r="7604" customFormat="false" ht="12.75" hidden="false" customHeight="false" outlineLevel="0" collapsed="false">
      <c r="A7604" s="19" t="s">
        <v>7933</v>
      </c>
      <c r="B7604" s="20" t="n">
        <v>87</v>
      </c>
      <c r="C7604" s="21"/>
      <c r="D7604" s="20"/>
      <c r="E7604" s="21"/>
      <c r="F7604" s="20"/>
      <c r="G7604" s="22" t="b">
        <f aca="false">TRUE()</f>
        <v>1</v>
      </c>
    </row>
    <row r="7605" customFormat="false" ht="12.75" hidden="false" customHeight="false" outlineLevel="0" collapsed="false">
      <c r="A7605" s="19" t="s">
        <v>7934</v>
      </c>
      <c r="B7605" s="20" t="n">
        <v>1</v>
      </c>
      <c r="C7605" s="21"/>
      <c r="D7605" s="20"/>
      <c r="E7605" s="21"/>
      <c r="F7605" s="20"/>
      <c r="G7605" s="22" t="b">
        <f aca="false">TRUE()</f>
        <v>1</v>
      </c>
    </row>
    <row r="7606" customFormat="false" ht="12.75" hidden="false" customHeight="false" outlineLevel="0" collapsed="false">
      <c r="A7606" s="19" t="s">
        <v>7935</v>
      </c>
      <c r="B7606" s="20" t="n">
        <v>0</v>
      </c>
      <c r="C7606" s="21"/>
      <c r="D7606" s="20"/>
      <c r="E7606" s="21"/>
      <c r="F7606" s="20"/>
      <c r="G7606" s="22" t="b">
        <f aca="false">TRUE()</f>
        <v>1</v>
      </c>
    </row>
    <row r="7607" customFormat="false" ht="12.75" hidden="false" customHeight="false" outlineLevel="0" collapsed="false">
      <c r="A7607" s="19" t="s">
        <v>7936</v>
      </c>
      <c r="B7607" s="20" t="n">
        <v>0</v>
      </c>
      <c r="C7607" s="21"/>
      <c r="D7607" s="20"/>
      <c r="E7607" s="21"/>
      <c r="F7607" s="20"/>
      <c r="G7607" s="22" t="b">
        <f aca="false">TRUE()</f>
        <v>1</v>
      </c>
    </row>
    <row r="7608" customFormat="false" ht="12.75" hidden="false" customHeight="false" outlineLevel="0" collapsed="false">
      <c r="A7608" s="19" t="s">
        <v>7937</v>
      </c>
      <c r="B7608" s="20" t="n">
        <v>0</v>
      </c>
      <c r="C7608" s="21"/>
      <c r="D7608" s="20"/>
      <c r="E7608" s="21"/>
      <c r="F7608" s="20"/>
      <c r="G7608" s="22" t="b">
        <f aca="false">TRUE()</f>
        <v>1</v>
      </c>
    </row>
    <row r="7609" customFormat="false" ht="12.75" hidden="false" customHeight="false" outlineLevel="0" collapsed="false">
      <c r="A7609" s="19" t="s">
        <v>7938</v>
      </c>
      <c r="B7609" s="20" t="n">
        <v>1</v>
      </c>
      <c r="C7609" s="21"/>
      <c r="D7609" s="20"/>
      <c r="E7609" s="21"/>
      <c r="F7609" s="20"/>
      <c r="G7609" s="22" t="b">
        <f aca="false">TRUE()</f>
        <v>1</v>
      </c>
    </row>
    <row r="7610" customFormat="false" ht="12.75" hidden="false" customHeight="false" outlineLevel="0" collapsed="false">
      <c r="A7610" s="19" t="s">
        <v>7939</v>
      </c>
      <c r="B7610" s="20" t="n">
        <v>0</v>
      </c>
      <c r="C7610" s="21"/>
      <c r="D7610" s="20"/>
      <c r="E7610" s="21"/>
      <c r="F7610" s="20"/>
      <c r="G7610" s="22" t="b">
        <f aca="false">TRUE()</f>
        <v>1</v>
      </c>
    </row>
    <row r="7611" customFormat="false" ht="12.75" hidden="false" customHeight="false" outlineLevel="0" collapsed="false">
      <c r="A7611" s="19" t="s">
        <v>7940</v>
      </c>
      <c r="B7611" s="20" t="n">
        <v>12</v>
      </c>
      <c r="C7611" s="21"/>
      <c r="D7611" s="20"/>
      <c r="E7611" s="21"/>
      <c r="F7611" s="20"/>
      <c r="G7611" s="22" t="b">
        <f aca="false">TRUE()</f>
        <v>1</v>
      </c>
    </row>
    <row r="7612" customFormat="false" ht="12.75" hidden="false" customHeight="false" outlineLevel="0" collapsed="false">
      <c r="A7612" s="19" t="s">
        <v>7941</v>
      </c>
      <c r="B7612" s="20" t="n">
        <v>0</v>
      </c>
      <c r="C7612" s="21"/>
      <c r="D7612" s="20"/>
      <c r="E7612" s="21"/>
      <c r="F7612" s="20"/>
      <c r="G7612" s="22" t="b">
        <f aca="false">TRUE()</f>
        <v>1</v>
      </c>
    </row>
    <row r="7613" customFormat="false" ht="12.75" hidden="false" customHeight="false" outlineLevel="0" collapsed="false">
      <c r="A7613" s="19" t="s">
        <v>7942</v>
      </c>
      <c r="B7613" s="20" t="n">
        <v>1</v>
      </c>
      <c r="C7613" s="21"/>
      <c r="D7613" s="20"/>
      <c r="E7613" s="21"/>
      <c r="F7613" s="20"/>
      <c r="G7613" s="22" t="b">
        <f aca="false">TRUE()</f>
        <v>1</v>
      </c>
    </row>
    <row r="7614" customFormat="false" ht="12.75" hidden="false" customHeight="false" outlineLevel="0" collapsed="false">
      <c r="A7614" s="19" t="s">
        <v>7943</v>
      </c>
      <c r="B7614" s="20" t="n">
        <v>1</v>
      </c>
      <c r="C7614" s="21"/>
      <c r="D7614" s="20"/>
      <c r="E7614" s="21"/>
      <c r="F7614" s="20"/>
      <c r="G7614" s="22" t="b">
        <f aca="false">TRUE()</f>
        <v>1</v>
      </c>
    </row>
    <row r="7615" customFormat="false" ht="12.75" hidden="false" customHeight="false" outlineLevel="0" collapsed="false">
      <c r="A7615" s="19" t="s">
        <v>7944</v>
      </c>
      <c r="B7615" s="20" t="n">
        <v>0</v>
      </c>
      <c r="C7615" s="21"/>
      <c r="D7615" s="20"/>
      <c r="E7615" s="21"/>
      <c r="F7615" s="20"/>
      <c r="G7615" s="22" t="b">
        <f aca="false">TRUE()</f>
        <v>1</v>
      </c>
    </row>
    <row r="7616" customFormat="false" ht="12.75" hidden="false" customHeight="false" outlineLevel="0" collapsed="false">
      <c r="A7616" s="19" t="s">
        <v>7945</v>
      </c>
      <c r="B7616" s="20" t="n">
        <v>1</v>
      </c>
      <c r="C7616" s="21"/>
      <c r="D7616" s="20"/>
      <c r="E7616" s="21"/>
      <c r="F7616" s="20"/>
      <c r="G7616" s="22" t="b">
        <f aca="false">TRUE()</f>
        <v>1</v>
      </c>
    </row>
    <row r="7617" customFormat="false" ht="12.75" hidden="false" customHeight="false" outlineLevel="0" collapsed="false">
      <c r="A7617" s="19" t="s">
        <v>7946</v>
      </c>
      <c r="B7617" s="20" t="n">
        <v>87</v>
      </c>
      <c r="C7617" s="21"/>
      <c r="D7617" s="20"/>
      <c r="E7617" s="21"/>
      <c r="F7617" s="20"/>
      <c r="G7617" s="22" t="b">
        <f aca="false">TRUE()</f>
        <v>1</v>
      </c>
    </row>
    <row r="7618" customFormat="false" ht="12.75" hidden="false" customHeight="false" outlineLevel="0" collapsed="false">
      <c r="A7618" s="19" t="s">
        <v>7947</v>
      </c>
      <c r="B7618" s="20" t="n">
        <v>20</v>
      </c>
      <c r="C7618" s="21"/>
      <c r="D7618" s="20"/>
      <c r="E7618" s="21"/>
      <c r="F7618" s="20"/>
      <c r="G7618" s="22" t="b">
        <f aca="false">TRUE()</f>
        <v>1</v>
      </c>
    </row>
    <row r="7619" customFormat="false" ht="12.75" hidden="false" customHeight="false" outlineLevel="0" collapsed="false">
      <c r="A7619" s="19" t="s">
        <v>7948</v>
      </c>
      <c r="B7619" s="20" t="n">
        <v>1</v>
      </c>
      <c r="C7619" s="21"/>
      <c r="D7619" s="20"/>
      <c r="E7619" s="21"/>
      <c r="F7619" s="20"/>
      <c r="G7619" s="22" t="b">
        <f aca="false">TRUE()</f>
        <v>1</v>
      </c>
    </row>
    <row r="7620" customFormat="false" ht="12.75" hidden="false" customHeight="false" outlineLevel="0" collapsed="false">
      <c r="A7620" s="19" t="s">
        <v>7949</v>
      </c>
      <c r="B7620" s="20" t="n">
        <v>0</v>
      </c>
      <c r="C7620" s="21"/>
      <c r="D7620" s="20"/>
      <c r="E7620" s="21"/>
      <c r="F7620" s="20"/>
      <c r="G7620" s="22" t="b">
        <f aca="false">TRUE()</f>
        <v>1</v>
      </c>
    </row>
    <row r="7621" customFormat="false" ht="12.75" hidden="false" customHeight="false" outlineLevel="0" collapsed="false">
      <c r="A7621" s="19" t="s">
        <v>7950</v>
      </c>
      <c r="B7621" s="20" t="n">
        <v>87</v>
      </c>
      <c r="C7621" s="21"/>
      <c r="D7621" s="20"/>
      <c r="E7621" s="21"/>
      <c r="F7621" s="20"/>
      <c r="G7621" s="22" t="b">
        <f aca="false">TRUE()</f>
        <v>1</v>
      </c>
    </row>
    <row r="7622" customFormat="false" ht="12.75" hidden="false" customHeight="false" outlineLevel="0" collapsed="false">
      <c r="A7622" s="19" t="s">
        <v>7951</v>
      </c>
      <c r="B7622" s="20" t="n">
        <v>16</v>
      </c>
      <c r="C7622" s="21"/>
      <c r="D7622" s="20"/>
      <c r="E7622" s="21"/>
      <c r="F7622" s="20"/>
      <c r="G7622" s="22" t="b">
        <f aca="false">TRUE()</f>
        <v>1</v>
      </c>
    </row>
    <row r="7623" customFormat="false" ht="12.75" hidden="false" customHeight="false" outlineLevel="0" collapsed="false">
      <c r="A7623" s="19" t="s">
        <v>7952</v>
      </c>
      <c r="B7623" s="20" t="n">
        <v>13</v>
      </c>
      <c r="C7623" s="21"/>
      <c r="D7623" s="20"/>
      <c r="E7623" s="21"/>
      <c r="F7623" s="20"/>
      <c r="G7623" s="22" t="b">
        <f aca="false">TRUE()</f>
        <v>1</v>
      </c>
    </row>
    <row r="7624" customFormat="false" ht="12.75" hidden="false" customHeight="false" outlineLevel="0" collapsed="false">
      <c r="A7624" s="19" t="s">
        <v>7953</v>
      </c>
      <c r="B7624" s="20" t="n">
        <v>1</v>
      </c>
      <c r="C7624" s="21"/>
      <c r="D7624" s="20"/>
      <c r="E7624" s="21"/>
      <c r="F7624" s="20"/>
      <c r="G7624" s="22" t="b">
        <f aca="false">TRUE()</f>
        <v>1</v>
      </c>
    </row>
    <row r="7625" customFormat="false" ht="12.75" hidden="false" customHeight="false" outlineLevel="0" collapsed="false">
      <c r="A7625" s="19" t="s">
        <v>7954</v>
      </c>
      <c r="B7625" s="20" t="n">
        <v>0</v>
      </c>
      <c r="C7625" s="21"/>
      <c r="D7625" s="20"/>
      <c r="E7625" s="21"/>
      <c r="F7625" s="20"/>
      <c r="G7625" s="22" t="b">
        <f aca="false">TRUE()</f>
        <v>1</v>
      </c>
    </row>
    <row r="7626" customFormat="false" ht="12.75" hidden="false" customHeight="false" outlineLevel="0" collapsed="false">
      <c r="A7626" s="19" t="s">
        <v>7955</v>
      </c>
      <c r="B7626" s="20" t="n">
        <v>12</v>
      </c>
      <c r="C7626" s="21"/>
      <c r="D7626" s="20"/>
      <c r="E7626" s="21"/>
      <c r="F7626" s="20"/>
      <c r="G7626" s="22" t="b">
        <f aca="false">TRUE()</f>
        <v>1</v>
      </c>
    </row>
    <row r="7627" customFormat="false" ht="12.75" hidden="false" customHeight="false" outlineLevel="0" collapsed="false">
      <c r="A7627" s="19" t="s">
        <v>7956</v>
      </c>
      <c r="B7627" s="20" t="n">
        <v>1</v>
      </c>
      <c r="C7627" s="21"/>
      <c r="D7627" s="20"/>
      <c r="E7627" s="21"/>
      <c r="F7627" s="20"/>
      <c r="G7627" s="22" t="b">
        <f aca="false">TRUE()</f>
        <v>1</v>
      </c>
    </row>
    <row r="7628" customFormat="false" ht="12.75" hidden="false" customHeight="false" outlineLevel="0" collapsed="false">
      <c r="A7628" s="19" t="s">
        <v>7957</v>
      </c>
      <c r="B7628" s="20" t="n">
        <v>0</v>
      </c>
      <c r="C7628" s="21"/>
      <c r="D7628" s="20"/>
      <c r="E7628" s="21"/>
      <c r="F7628" s="20"/>
      <c r="G7628" s="22" t="b">
        <f aca="false">TRUE()</f>
        <v>1</v>
      </c>
    </row>
    <row r="7629" customFormat="false" ht="12.75" hidden="false" customHeight="false" outlineLevel="0" collapsed="false">
      <c r="A7629" s="19" t="s">
        <v>7958</v>
      </c>
      <c r="B7629" s="20" t="n">
        <v>12</v>
      </c>
      <c r="C7629" s="21"/>
      <c r="D7629" s="20"/>
      <c r="E7629" s="21"/>
      <c r="F7629" s="20"/>
      <c r="G7629" s="22" t="b">
        <f aca="false">TRUE()</f>
        <v>1</v>
      </c>
    </row>
    <row r="7630" customFormat="false" ht="12.75" hidden="false" customHeight="false" outlineLevel="0" collapsed="false">
      <c r="A7630" s="19" t="s">
        <v>7959</v>
      </c>
      <c r="B7630" s="20" t="n">
        <v>87</v>
      </c>
      <c r="C7630" s="21"/>
      <c r="D7630" s="20"/>
      <c r="E7630" s="21"/>
      <c r="F7630" s="20"/>
      <c r="G7630" s="22" t="b">
        <f aca="false">TRUE()</f>
        <v>1</v>
      </c>
    </row>
    <row r="7631" customFormat="false" ht="12.75" hidden="false" customHeight="false" outlineLevel="0" collapsed="false">
      <c r="A7631" s="19" t="s">
        <v>7960</v>
      </c>
      <c r="B7631" s="20" t="n">
        <v>87</v>
      </c>
      <c r="C7631" s="21"/>
      <c r="D7631" s="20"/>
      <c r="E7631" s="21"/>
      <c r="F7631" s="20"/>
      <c r="G7631" s="22" t="b">
        <f aca="false">TRUE()</f>
        <v>1</v>
      </c>
    </row>
    <row r="7632" customFormat="false" ht="12.75" hidden="false" customHeight="false" outlineLevel="0" collapsed="false">
      <c r="A7632" s="19" t="s">
        <v>7961</v>
      </c>
      <c r="B7632" s="20" t="n">
        <v>11</v>
      </c>
      <c r="C7632" s="21"/>
      <c r="D7632" s="20"/>
      <c r="E7632" s="21"/>
      <c r="F7632" s="20"/>
      <c r="G7632" s="22" t="b">
        <f aca="false">TRUE()</f>
        <v>1</v>
      </c>
    </row>
    <row r="7633" customFormat="false" ht="12.75" hidden="false" customHeight="false" outlineLevel="0" collapsed="false">
      <c r="A7633" s="19" t="s">
        <v>7962</v>
      </c>
      <c r="B7633" s="20" t="n">
        <v>0</v>
      </c>
      <c r="C7633" s="21"/>
      <c r="D7633" s="20"/>
      <c r="E7633" s="21"/>
      <c r="F7633" s="20"/>
      <c r="G7633" s="22" t="b">
        <f aca="false">TRUE()</f>
        <v>1</v>
      </c>
    </row>
    <row r="7634" customFormat="false" ht="12.75" hidden="false" customHeight="false" outlineLevel="0" collapsed="false">
      <c r="A7634" s="19" t="s">
        <v>7963</v>
      </c>
      <c r="B7634" s="20" t="n">
        <v>5</v>
      </c>
      <c r="C7634" s="21"/>
      <c r="D7634" s="20"/>
      <c r="E7634" s="21"/>
      <c r="F7634" s="20"/>
      <c r="G7634" s="22" t="b">
        <f aca="false">TRUE()</f>
        <v>1</v>
      </c>
    </row>
    <row r="7635" customFormat="false" ht="12.75" hidden="false" customHeight="false" outlineLevel="0" collapsed="false">
      <c r="A7635" s="19" t="s">
        <v>7964</v>
      </c>
      <c r="B7635" s="20" t="n">
        <v>0</v>
      </c>
      <c r="C7635" s="21"/>
      <c r="D7635" s="20"/>
      <c r="E7635" s="21"/>
      <c r="F7635" s="20"/>
      <c r="G7635" s="22" t="b">
        <f aca="false">TRUE()</f>
        <v>1</v>
      </c>
    </row>
    <row r="7636" customFormat="false" ht="12.75" hidden="false" customHeight="false" outlineLevel="0" collapsed="false">
      <c r="A7636" s="19" t="s">
        <v>7965</v>
      </c>
      <c r="B7636" s="20" t="n">
        <v>0</v>
      </c>
      <c r="C7636" s="21"/>
      <c r="D7636" s="20"/>
      <c r="E7636" s="21"/>
      <c r="F7636" s="20"/>
      <c r="G7636" s="22" t="b">
        <f aca="false">TRUE()</f>
        <v>1</v>
      </c>
    </row>
    <row r="7637" customFormat="false" ht="12.75" hidden="false" customHeight="false" outlineLevel="0" collapsed="false">
      <c r="A7637" s="19" t="s">
        <v>7966</v>
      </c>
      <c r="B7637" s="20" t="n">
        <v>1</v>
      </c>
      <c r="C7637" s="21"/>
      <c r="D7637" s="20"/>
      <c r="E7637" s="21"/>
      <c r="F7637" s="20"/>
      <c r="G7637" s="22" t="b">
        <f aca="false">TRUE()</f>
        <v>1</v>
      </c>
    </row>
    <row r="7638" customFormat="false" ht="12.75" hidden="false" customHeight="false" outlineLevel="0" collapsed="false">
      <c r="A7638" s="19" t="s">
        <v>7967</v>
      </c>
      <c r="B7638" s="20" t="n">
        <v>4</v>
      </c>
      <c r="C7638" s="21"/>
      <c r="D7638" s="20"/>
      <c r="E7638" s="21"/>
      <c r="F7638" s="20"/>
      <c r="G7638" s="22" t="b">
        <f aca="false">TRUE()</f>
        <v>1</v>
      </c>
    </row>
    <row r="7639" customFormat="false" ht="12.75" hidden="false" customHeight="false" outlineLevel="0" collapsed="false">
      <c r="A7639" s="19" t="s">
        <v>7968</v>
      </c>
      <c r="B7639" s="20" t="n">
        <v>0</v>
      </c>
      <c r="C7639" s="21"/>
      <c r="D7639" s="20"/>
      <c r="E7639" s="21"/>
      <c r="F7639" s="20"/>
      <c r="G7639" s="22" t="b">
        <f aca="false">TRUE()</f>
        <v>1</v>
      </c>
    </row>
    <row r="7640" customFormat="false" ht="12.75" hidden="false" customHeight="false" outlineLevel="0" collapsed="false">
      <c r="A7640" s="19" t="s">
        <v>7969</v>
      </c>
      <c r="B7640" s="20" t="n">
        <v>0</v>
      </c>
      <c r="C7640" s="21"/>
      <c r="D7640" s="20"/>
      <c r="E7640" s="21"/>
      <c r="F7640" s="20"/>
      <c r="G7640" s="22" t="b">
        <f aca="false">TRUE()</f>
        <v>1</v>
      </c>
    </row>
    <row r="7641" customFormat="false" ht="12.75" hidden="false" customHeight="false" outlineLevel="0" collapsed="false">
      <c r="A7641" s="19" t="s">
        <v>7970</v>
      </c>
      <c r="B7641" s="20" t="n">
        <v>24</v>
      </c>
      <c r="C7641" s="21"/>
      <c r="D7641" s="20"/>
      <c r="E7641" s="21"/>
      <c r="F7641" s="20"/>
      <c r="G7641" s="22" t="b">
        <f aca="false">TRUE()</f>
        <v>1</v>
      </c>
    </row>
    <row r="7642" customFormat="false" ht="12.75" hidden="false" customHeight="false" outlineLevel="0" collapsed="false">
      <c r="A7642" s="19" t="s">
        <v>7971</v>
      </c>
      <c r="B7642" s="20" t="n">
        <v>12</v>
      </c>
      <c r="C7642" s="21"/>
      <c r="D7642" s="20"/>
      <c r="E7642" s="21"/>
      <c r="F7642" s="20"/>
      <c r="G7642" s="22" t="b">
        <f aca="false">TRUE()</f>
        <v>1</v>
      </c>
    </row>
    <row r="7643" customFormat="false" ht="12.75" hidden="false" customHeight="false" outlineLevel="0" collapsed="false">
      <c r="A7643" s="19" t="s">
        <v>7972</v>
      </c>
      <c r="B7643" s="20" t="n">
        <v>0</v>
      </c>
      <c r="C7643" s="21"/>
      <c r="D7643" s="20"/>
      <c r="E7643" s="21"/>
      <c r="F7643" s="20"/>
      <c r="G7643" s="22" t="b">
        <f aca="false">TRUE()</f>
        <v>1</v>
      </c>
    </row>
    <row r="7644" customFormat="false" ht="12.75" hidden="false" customHeight="false" outlineLevel="0" collapsed="false">
      <c r="A7644" s="19" t="s">
        <v>7973</v>
      </c>
      <c r="B7644" s="20" t="n">
        <v>13</v>
      </c>
      <c r="C7644" s="21"/>
      <c r="D7644" s="20"/>
      <c r="E7644" s="21"/>
      <c r="F7644" s="20"/>
      <c r="G7644" s="22" t="b">
        <f aca="false">TRUE()</f>
        <v>1</v>
      </c>
    </row>
    <row r="7645" customFormat="false" ht="12.75" hidden="false" customHeight="false" outlineLevel="0" collapsed="false">
      <c r="A7645" s="19" t="s">
        <v>7974</v>
      </c>
      <c r="B7645" s="20" t="n">
        <v>62</v>
      </c>
      <c r="C7645" s="21"/>
      <c r="D7645" s="20"/>
      <c r="E7645" s="21"/>
      <c r="F7645" s="20"/>
      <c r="G7645" s="22" t="b">
        <f aca="false">TRUE()</f>
        <v>1</v>
      </c>
    </row>
    <row r="7646" customFormat="false" ht="12.75" hidden="false" customHeight="false" outlineLevel="0" collapsed="false">
      <c r="A7646" s="19" t="s">
        <v>7975</v>
      </c>
      <c r="B7646" s="20" t="n">
        <v>0</v>
      </c>
      <c r="C7646" s="21"/>
      <c r="D7646" s="20"/>
      <c r="E7646" s="21"/>
      <c r="F7646" s="20"/>
      <c r="G7646" s="22" t="b">
        <f aca="false">TRUE()</f>
        <v>1</v>
      </c>
    </row>
    <row r="7647" customFormat="false" ht="12.75" hidden="false" customHeight="false" outlineLevel="0" collapsed="false">
      <c r="A7647" s="19" t="s">
        <v>7976</v>
      </c>
      <c r="B7647" s="20" t="n">
        <v>0</v>
      </c>
      <c r="C7647" s="21"/>
      <c r="D7647" s="20"/>
      <c r="E7647" s="21"/>
      <c r="F7647" s="20"/>
      <c r="G7647" s="22" t="b">
        <f aca="false">TRUE()</f>
        <v>1</v>
      </c>
    </row>
    <row r="7648" customFormat="false" ht="12.75" hidden="false" customHeight="false" outlineLevel="0" collapsed="false">
      <c r="A7648" s="19" t="s">
        <v>7977</v>
      </c>
      <c r="B7648" s="20" t="n">
        <v>32</v>
      </c>
      <c r="C7648" s="21"/>
      <c r="D7648" s="20"/>
      <c r="E7648" s="21"/>
      <c r="F7648" s="20"/>
      <c r="G7648" s="22" t="b">
        <f aca="false">TRUE()</f>
        <v>1</v>
      </c>
    </row>
    <row r="7649" customFormat="false" ht="12.75" hidden="false" customHeight="false" outlineLevel="0" collapsed="false">
      <c r="A7649" s="19" t="s">
        <v>7978</v>
      </c>
      <c r="B7649" s="20" t="n">
        <v>0</v>
      </c>
      <c r="C7649" s="21"/>
      <c r="D7649" s="20"/>
      <c r="E7649" s="21"/>
      <c r="F7649" s="20"/>
      <c r="G7649" s="22" t="b">
        <f aca="false">TRUE()</f>
        <v>1</v>
      </c>
    </row>
    <row r="7650" customFormat="false" ht="12.75" hidden="false" customHeight="false" outlineLevel="0" collapsed="false">
      <c r="A7650" s="19" t="s">
        <v>7979</v>
      </c>
      <c r="B7650" s="20" t="n">
        <v>0</v>
      </c>
      <c r="C7650" s="21"/>
      <c r="D7650" s="20"/>
      <c r="E7650" s="21"/>
      <c r="F7650" s="20"/>
      <c r="G7650" s="22" t="b">
        <f aca="false">TRUE()</f>
        <v>1</v>
      </c>
    </row>
    <row r="7651" customFormat="false" ht="12.75" hidden="false" customHeight="false" outlineLevel="0" collapsed="false">
      <c r="A7651" s="19" t="s">
        <v>7980</v>
      </c>
      <c r="B7651" s="20" t="n">
        <v>0</v>
      </c>
      <c r="C7651" s="21"/>
      <c r="D7651" s="20"/>
      <c r="E7651" s="21"/>
      <c r="F7651" s="20"/>
      <c r="G7651" s="22" t="b">
        <f aca="false">TRUE()</f>
        <v>1</v>
      </c>
    </row>
    <row r="7652" customFormat="false" ht="12.75" hidden="false" customHeight="false" outlineLevel="0" collapsed="false">
      <c r="A7652" s="19" t="s">
        <v>7981</v>
      </c>
      <c r="B7652" s="20" t="n">
        <v>5</v>
      </c>
      <c r="C7652" s="21"/>
      <c r="D7652" s="20"/>
      <c r="E7652" s="21"/>
      <c r="F7652" s="20"/>
      <c r="G7652" s="22" t="b">
        <f aca="false">TRUE()</f>
        <v>1</v>
      </c>
    </row>
    <row r="7653" customFormat="false" ht="12.75" hidden="false" customHeight="false" outlineLevel="0" collapsed="false">
      <c r="A7653" s="19" t="s">
        <v>7982</v>
      </c>
      <c r="B7653" s="20" t="n">
        <v>13</v>
      </c>
      <c r="C7653" s="21"/>
      <c r="D7653" s="20"/>
      <c r="E7653" s="21"/>
      <c r="F7653" s="20"/>
      <c r="G7653" s="22" t="b">
        <f aca="false">TRUE()</f>
        <v>1</v>
      </c>
    </row>
    <row r="7654" customFormat="false" ht="12.75" hidden="false" customHeight="false" outlineLevel="0" collapsed="false">
      <c r="A7654" s="19" t="s">
        <v>7983</v>
      </c>
      <c r="B7654" s="20" t="n">
        <v>0</v>
      </c>
      <c r="C7654" s="21"/>
      <c r="D7654" s="20"/>
      <c r="E7654" s="21"/>
      <c r="F7654" s="20"/>
      <c r="G7654" s="22" t="b">
        <f aca="false">TRUE()</f>
        <v>1</v>
      </c>
    </row>
    <row r="7655" customFormat="false" ht="12.75" hidden="false" customHeight="false" outlineLevel="0" collapsed="false">
      <c r="A7655" s="19" t="s">
        <v>7984</v>
      </c>
      <c r="B7655" s="20" t="n">
        <v>1</v>
      </c>
      <c r="C7655" s="21"/>
      <c r="D7655" s="20"/>
      <c r="E7655" s="21"/>
      <c r="F7655" s="20"/>
      <c r="G7655" s="22" t="b">
        <f aca="false">TRUE()</f>
        <v>1</v>
      </c>
    </row>
    <row r="7656" customFormat="false" ht="12.75" hidden="false" customHeight="false" outlineLevel="0" collapsed="false">
      <c r="A7656" s="19" t="s">
        <v>7985</v>
      </c>
      <c r="B7656" s="20" t="n">
        <v>2</v>
      </c>
      <c r="C7656" s="21"/>
      <c r="D7656" s="20"/>
      <c r="E7656" s="21"/>
      <c r="F7656" s="20"/>
      <c r="G7656" s="22" t="b">
        <f aca="false">TRUE()</f>
        <v>1</v>
      </c>
    </row>
    <row r="7657" customFormat="false" ht="12.75" hidden="false" customHeight="false" outlineLevel="0" collapsed="false">
      <c r="A7657" s="19" t="s">
        <v>7986</v>
      </c>
      <c r="B7657" s="20" t="n">
        <v>0</v>
      </c>
      <c r="C7657" s="21"/>
      <c r="D7657" s="20"/>
      <c r="E7657" s="21"/>
      <c r="F7657" s="20"/>
      <c r="G7657" s="22" t="b">
        <f aca="false">TRUE()</f>
        <v>1</v>
      </c>
    </row>
    <row r="7658" customFormat="false" ht="12.75" hidden="false" customHeight="false" outlineLevel="0" collapsed="false">
      <c r="A7658" s="19" t="s">
        <v>7987</v>
      </c>
      <c r="B7658" s="20" t="n">
        <v>0</v>
      </c>
      <c r="C7658" s="21"/>
      <c r="D7658" s="20"/>
      <c r="E7658" s="21"/>
      <c r="F7658" s="20"/>
      <c r="G7658" s="22" t="b">
        <f aca="false">TRUE()</f>
        <v>1</v>
      </c>
    </row>
    <row r="7659" customFormat="false" ht="12.75" hidden="false" customHeight="false" outlineLevel="0" collapsed="false">
      <c r="A7659" s="19" t="s">
        <v>7988</v>
      </c>
      <c r="B7659" s="20" t="n">
        <v>0</v>
      </c>
      <c r="C7659" s="21"/>
      <c r="D7659" s="20"/>
      <c r="E7659" s="21"/>
      <c r="F7659" s="20"/>
      <c r="G7659" s="22" t="b">
        <f aca="false">TRUE()</f>
        <v>1</v>
      </c>
    </row>
    <row r="7660" customFormat="false" ht="12.75" hidden="false" customHeight="false" outlineLevel="0" collapsed="false">
      <c r="A7660" s="19" t="s">
        <v>7989</v>
      </c>
      <c r="B7660" s="20" t="n">
        <v>0</v>
      </c>
      <c r="C7660" s="21"/>
      <c r="D7660" s="20"/>
      <c r="E7660" s="21"/>
      <c r="F7660" s="20"/>
      <c r="G7660" s="22" t="b">
        <f aca="false">TRUE()</f>
        <v>1</v>
      </c>
    </row>
    <row r="7661" customFormat="false" ht="12.75" hidden="false" customHeight="false" outlineLevel="0" collapsed="false">
      <c r="A7661" s="19" t="s">
        <v>7990</v>
      </c>
      <c r="B7661" s="20" t="n">
        <v>0</v>
      </c>
      <c r="C7661" s="21"/>
      <c r="D7661" s="20"/>
      <c r="E7661" s="21"/>
      <c r="F7661" s="20"/>
      <c r="G7661" s="22" t="b">
        <f aca="false">TRUE()</f>
        <v>1</v>
      </c>
    </row>
    <row r="7662" customFormat="false" ht="12.75" hidden="false" customHeight="false" outlineLevel="0" collapsed="false">
      <c r="A7662" s="19" t="s">
        <v>7991</v>
      </c>
      <c r="B7662" s="20" t="n">
        <v>0</v>
      </c>
      <c r="C7662" s="21"/>
      <c r="D7662" s="20"/>
      <c r="E7662" s="21"/>
      <c r="F7662" s="20"/>
      <c r="G7662" s="22" t="b">
        <f aca="false">TRUE()</f>
        <v>1</v>
      </c>
    </row>
    <row r="7663" customFormat="false" ht="12.75" hidden="false" customHeight="false" outlineLevel="0" collapsed="false">
      <c r="A7663" s="19" t="s">
        <v>7992</v>
      </c>
      <c r="B7663" s="20" t="n">
        <v>0</v>
      </c>
      <c r="C7663" s="21"/>
      <c r="D7663" s="20"/>
      <c r="E7663" s="21"/>
      <c r="F7663" s="20"/>
      <c r="G7663" s="22" t="b">
        <f aca="false">TRUE()</f>
        <v>1</v>
      </c>
    </row>
    <row r="7664" customFormat="false" ht="12.75" hidden="false" customHeight="false" outlineLevel="0" collapsed="false">
      <c r="A7664" s="19" t="s">
        <v>7993</v>
      </c>
      <c r="B7664" s="20" t="n">
        <v>0</v>
      </c>
      <c r="C7664" s="21"/>
      <c r="D7664" s="20"/>
      <c r="E7664" s="21"/>
      <c r="F7664" s="20"/>
      <c r="G7664" s="22" t="b">
        <f aca="false">TRUE()</f>
        <v>1</v>
      </c>
    </row>
    <row r="7665" customFormat="false" ht="12.75" hidden="false" customHeight="false" outlineLevel="0" collapsed="false">
      <c r="A7665" s="19" t="s">
        <v>7994</v>
      </c>
      <c r="B7665" s="20" t="n">
        <v>0</v>
      </c>
      <c r="C7665" s="21"/>
      <c r="D7665" s="20"/>
      <c r="E7665" s="21"/>
      <c r="F7665" s="20"/>
      <c r="G7665" s="22" t="b">
        <f aca="false">TRUE()</f>
        <v>1</v>
      </c>
    </row>
    <row r="7666" customFormat="false" ht="12.75" hidden="false" customHeight="false" outlineLevel="0" collapsed="false">
      <c r="A7666" s="19" t="s">
        <v>7995</v>
      </c>
      <c r="B7666" s="20" t="n">
        <v>87</v>
      </c>
      <c r="C7666" s="21"/>
      <c r="D7666" s="20"/>
      <c r="E7666" s="21"/>
      <c r="F7666" s="20"/>
      <c r="G7666" s="22" t="b">
        <f aca="false">TRUE()</f>
        <v>1</v>
      </c>
    </row>
    <row r="7667" customFormat="false" ht="12.75" hidden="false" customHeight="false" outlineLevel="0" collapsed="false">
      <c r="A7667" s="19" t="s">
        <v>7996</v>
      </c>
      <c r="B7667" s="20" t="n">
        <v>0</v>
      </c>
      <c r="C7667" s="21"/>
      <c r="D7667" s="20"/>
      <c r="E7667" s="21"/>
      <c r="F7667" s="20"/>
      <c r="G7667" s="22" t="b">
        <f aca="false">TRUE()</f>
        <v>1</v>
      </c>
    </row>
    <row r="7668" customFormat="false" ht="12.75" hidden="false" customHeight="false" outlineLevel="0" collapsed="false">
      <c r="A7668" s="19" t="s">
        <v>7997</v>
      </c>
      <c r="B7668" s="20" t="n">
        <v>1</v>
      </c>
      <c r="C7668" s="21"/>
      <c r="D7668" s="20"/>
      <c r="E7668" s="21"/>
      <c r="F7668" s="20"/>
      <c r="G7668" s="22" t="b">
        <f aca="false">TRUE()</f>
        <v>1</v>
      </c>
    </row>
    <row r="7669" customFormat="false" ht="12.75" hidden="false" customHeight="false" outlineLevel="0" collapsed="false">
      <c r="A7669" s="19" t="s">
        <v>7998</v>
      </c>
      <c r="B7669" s="20" t="n">
        <v>1</v>
      </c>
      <c r="C7669" s="21"/>
      <c r="D7669" s="20"/>
      <c r="E7669" s="21"/>
      <c r="F7669" s="20"/>
      <c r="G7669" s="22" t="b">
        <f aca="false">TRUE()</f>
        <v>1</v>
      </c>
    </row>
    <row r="7670" customFormat="false" ht="12.75" hidden="false" customHeight="false" outlineLevel="0" collapsed="false">
      <c r="A7670" s="19" t="s">
        <v>7999</v>
      </c>
      <c r="B7670" s="20" t="n">
        <v>0</v>
      </c>
      <c r="C7670" s="21"/>
      <c r="D7670" s="20"/>
      <c r="E7670" s="21"/>
      <c r="F7670" s="20"/>
      <c r="G7670" s="22" t="b">
        <f aca="false">TRUE()</f>
        <v>1</v>
      </c>
    </row>
    <row r="7671" customFormat="false" ht="12.75" hidden="false" customHeight="false" outlineLevel="0" collapsed="false">
      <c r="A7671" s="19" t="s">
        <v>8000</v>
      </c>
      <c r="B7671" s="20" t="n">
        <v>1</v>
      </c>
      <c r="C7671" s="21"/>
      <c r="D7671" s="20"/>
      <c r="E7671" s="21"/>
      <c r="F7671" s="20"/>
      <c r="G7671" s="22" t="b">
        <f aca="false">TRUE()</f>
        <v>1</v>
      </c>
    </row>
    <row r="7672" customFormat="false" ht="12.75" hidden="false" customHeight="false" outlineLevel="0" collapsed="false">
      <c r="A7672" s="19" t="s">
        <v>8001</v>
      </c>
      <c r="B7672" s="20" t="n">
        <v>0</v>
      </c>
      <c r="C7672" s="21"/>
      <c r="D7672" s="20"/>
      <c r="E7672" s="21"/>
      <c r="F7672" s="20"/>
      <c r="G7672" s="22" t="b">
        <f aca="false">TRUE()</f>
        <v>1</v>
      </c>
    </row>
    <row r="7673" customFormat="false" ht="12.75" hidden="false" customHeight="false" outlineLevel="0" collapsed="false">
      <c r="A7673" s="19" t="s">
        <v>8002</v>
      </c>
      <c r="B7673" s="20" t="n">
        <v>0</v>
      </c>
      <c r="C7673" s="21"/>
      <c r="D7673" s="20"/>
      <c r="E7673" s="21"/>
      <c r="F7673" s="20"/>
      <c r="G7673" s="22" t="b">
        <f aca="false">TRUE()</f>
        <v>1</v>
      </c>
    </row>
    <row r="7674" customFormat="false" ht="12.75" hidden="false" customHeight="false" outlineLevel="0" collapsed="false">
      <c r="A7674" s="19" t="s">
        <v>8003</v>
      </c>
      <c r="B7674" s="20" t="n">
        <v>0</v>
      </c>
      <c r="C7674" s="21"/>
      <c r="D7674" s="20"/>
      <c r="E7674" s="21"/>
      <c r="F7674" s="20"/>
      <c r="G7674" s="22" t="b">
        <f aca="false">TRUE()</f>
        <v>1</v>
      </c>
    </row>
    <row r="7675" customFormat="false" ht="12.75" hidden="false" customHeight="false" outlineLevel="0" collapsed="false">
      <c r="A7675" s="19" t="s">
        <v>8004</v>
      </c>
      <c r="B7675" s="20" t="n">
        <v>0</v>
      </c>
      <c r="C7675" s="21"/>
      <c r="D7675" s="20"/>
      <c r="E7675" s="21"/>
      <c r="F7675" s="20"/>
      <c r="G7675" s="22" t="b">
        <f aca="false">TRUE()</f>
        <v>1</v>
      </c>
    </row>
    <row r="7676" customFormat="false" ht="12.75" hidden="false" customHeight="false" outlineLevel="0" collapsed="false">
      <c r="A7676" s="19" t="s">
        <v>8005</v>
      </c>
      <c r="B7676" s="20" t="n">
        <v>0</v>
      </c>
      <c r="C7676" s="21"/>
      <c r="D7676" s="20"/>
      <c r="E7676" s="21"/>
      <c r="F7676" s="20"/>
      <c r="G7676" s="22" t="b">
        <f aca="false">TRUE()</f>
        <v>1</v>
      </c>
    </row>
    <row r="7677" customFormat="false" ht="12.75" hidden="false" customHeight="false" outlineLevel="0" collapsed="false">
      <c r="A7677" s="19" t="s">
        <v>8006</v>
      </c>
      <c r="B7677" s="20" t="n">
        <v>0</v>
      </c>
      <c r="C7677" s="21"/>
      <c r="D7677" s="20"/>
      <c r="E7677" s="21"/>
      <c r="F7677" s="20"/>
      <c r="G7677" s="22" t="b">
        <f aca="false">TRUE()</f>
        <v>1</v>
      </c>
    </row>
    <row r="7678" customFormat="false" ht="12.75" hidden="false" customHeight="false" outlineLevel="0" collapsed="false">
      <c r="A7678" s="19" t="s">
        <v>8007</v>
      </c>
      <c r="B7678" s="20" t="n">
        <v>0</v>
      </c>
      <c r="C7678" s="21"/>
      <c r="D7678" s="20"/>
      <c r="E7678" s="21"/>
      <c r="F7678" s="20"/>
      <c r="G7678" s="22" t="b">
        <f aca="false">TRUE()</f>
        <v>1</v>
      </c>
    </row>
    <row r="7679" customFormat="false" ht="12.75" hidden="false" customHeight="false" outlineLevel="0" collapsed="false">
      <c r="A7679" s="19" t="s">
        <v>8008</v>
      </c>
      <c r="B7679" s="20" t="n">
        <v>0</v>
      </c>
      <c r="C7679" s="21"/>
      <c r="D7679" s="20"/>
      <c r="E7679" s="21"/>
      <c r="F7679" s="20"/>
      <c r="G7679" s="22" t="b">
        <f aca="false">TRUE()</f>
        <v>1</v>
      </c>
    </row>
    <row r="7680" customFormat="false" ht="12.75" hidden="false" customHeight="false" outlineLevel="0" collapsed="false">
      <c r="A7680" s="19" t="s">
        <v>8009</v>
      </c>
      <c r="B7680" s="20" t="n">
        <v>0</v>
      </c>
      <c r="C7680" s="21"/>
      <c r="D7680" s="20"/>
      <c r="E7680" s="21"/>
      <c r="F7680" s="20"/>
      <c r="G7680" s="22" t="b">
        <f aca="false">TRUE()</f>
        <v>1</v>
      </c>
    </row>
    <row r="7681" customFormat="false" ht="12.75" hidden="false" customHeight="false" outlineLevel="0" collapsed="false">
      <c r="A7681" s="19" t="s">
        <v>8010</v>
      </c>
      <c r="B7681" s="20" t="n">
        <v>0</v>
      </c>
      <c r="C7681" s="21"/>
      <c r="D7681" s="20"/>
      <c r="E7681" s="21"/>
      <c r="F7681" s="20"/>
      <c r="G7681" s="22" t="b">
        <f aca="false">TRUE()</f>
        <v>1</v>
      </c>
    </row>
    <row r="7682" customFormat="false" ht="12.75" hidden="false" customHeight="false" outlineLevel="0" collapsed="false">
      <c r="A7682" s="19" t="s">
        <v>8011</v>
      </c>
      <c r="B7682" s="20" t="n">
        <v>2</v>
      </c>
      <c r="C7682" s="21"/>
      <c r="D7682" s="20"/>
      <c r="E7682" s="21"/>
      <c r="F7682" s="20"/>
      <c r="G7682" s="22" t="b">
        <f aca="false">TRUE()</f>
        <v>1</v>
      </c>
    </row>
    <row r="7683" customFormat="false" ht="12.75" hidden="false" customHeight="false" outlineLevel="0" collapsed="false">
      <c r="A7683" s="19" t="s">
        <v>8012</v>
      </c>
      <c r="B7683" s="20" t="n">
        <v>12</v>
      </c>
      <c r="C7683" s="21"/>
      <c r="D7683" s="20"/>
      <c r="E7683" s="21"/>
      <c r="F7683" s="20"/>
      <c r="G7683" s="22" t="b">
        <f aca="false">TRUE()</f>
        <v>1</v>
      </c>
    </row>
    <row r="7684" customFormat="false" ht="12.75" hidden="false" customHeight="false" outlineLevel="0" collapsed="false">
      <c r="A7684" s="19" t="s">
        <v>8013</v>
      </c>
      <c r="B7684" s="20" t="n">
        <v>13</v>
      </c>
      <c r="C7684" s="21"/>
      <c r="D7684" s="20"/>
      <c r="E7684" s="21"/>
      <c r="F7684" s="20"/>
      <c r="G7684" s="22" t="b">
        <f aca="false">TRUE()</f>
        <v>1</v>
      </c>
    </row>
    <row r="7685" customFormat="false" ht="12.75" hidden="false" customHeight="false" outlineLevel="0" collapsed="false">
      <c r="A7685" s="19" t="s">
        <v>8014</v>
      </c>
      <c r="B7685" s="20" t="n">
        <v>0</v>
      </c>
      <c r="C7685" s="21"/>
      <c r="D7685" s="20"/>
      <c r="E7685" s="21"/>
      <c r="F7685" s="20"/>
      <c r="G7685" s="22" t="b">
        <f aca="false">TRUE()</f>
        <v>1</v>
      </c>
    </row>
    <row r="7686" customFormat="false" ht="12.75" hidden="false" customHeight="false" outlineLevel="0" collapsed="false">
      <c r="A7686" s="19" t="s">
        <v>8015</v>
      </c>
      <c r="B7686" s="20" t="n">
        <v>87</v>
      </c>
      <c r="C7686" s="21"/>
      <c r="D7686" s="20"/>
      <c r="E7686" s="21"/>
      <c r="F7686" s="20"/>
      <c r="G7686" s="22" t="b">
        <f aca="false">TRUE()</f>
        <v>1</v>
      </c>
    </row>
    <row r="7687" customFormat="false" ht="12.75" hidden="false" customHeight="false" outlineLevel="0" collapsed="false">
      <c r="A7687" s="19" t="s">
        <v>8016</v>
      </c>
      <c r="B7687" s="20" t="n">
        <v>4</v>
      </c>
      <c r="C7687" s="21"/>
      <c r="D7687" s="20"/>
      <c r="E7687" s="21"/>
      <c r="F7687" s="20"/>
      <c r="G7687" s="22" t="b">
        <f aca="false">TRUE()</f>
        <v>1</v>
      </c>
    </row>
    <row r="7688" customFormat="false" ht="12.75" hidden="false" customHeight="false" outlineLevel="0" collapsed="false">
      <c r="A7688" s="19" t="s">
        <v>8017</v>
      </c>
      <c r="B7688" s="20" t="n">
        <v>1</v>
      </c>
      <c r="C7688" s="21"/>
      <c r="D7688" s="20"/>
      <c r="E7688" s="21"/>
      <c r="F7688" s="20"/>
      <c r="G7688" s="22" t="b">
        <f aca="false">TRUE()</f>
        <v>1</v>
      </c>
    </row>
    <row r="7689" customFormat="false" ht="12.75" hidden="false" customHeight="false" outlineLevel="0" collapsed="false">
      <c r="A7689" s="19" t="s">
        <v>8018</v>
      </c>
      <c r="B7689" s="20" t="n">
        <v>0</v>
      </c>
      <c r="C7689" s="21"/>
      <c r="D7689" s="20"/>
      <c r="E7689" s="21"/>
      <c r="F7689" s="20"/>
      <c r="G7689" s="22" t="b">
        <f aca="false">TRUE()</f>
        <v>1</v>
      </c>
    </row>
    <row r="7690" customFormat="false" ht="12.75" hidden="false" customHeight="false" outlineLevel="0" collapsed="false">
      <c r="A7690" s="19" t="s">
        <v>8019</v>
      </c>
      <c r="B7690" s="20" t="n">
        <v>0</v>
      </c>
      <c r="C7690" s="21"/>
      <c r="D7690" s="20"/>
      <c r="E7690" s="21"/>
      <c r="F7690" s="20"/>
      <c r="G7690" s="22" t="b">
        <f aca="false">TRUE()</f>
        <v>1</v>
      </c>
    </row>
    <row r="7691" customFormat="false" ht="12.75" hidden="false" customHeight="false" outlineLevel="0" collapsed="false">
      <c r="A7691" s="19" t="s">
        <v>8020</v>
      </c>
      <c r="B7691" s="20" t="n">
        <v>0</v>
      </c>
      <c r="C7691" s="21"/>
      <c r="D7691" s="20"/>
      <c r="E7691" s="21"/>
      <c r="F7691" s="20"/>
      <c r="G7691" s="22" t="b">
        <f aca="false">TRUE()</f>
        <v>1</v>
      </c>
    </row>
    <row r="7692" customFormat="false" ht="12.75" hidden="false" customHeight="false" outlineLevel="0" collapsed="false">
      <c r="A7692" s="19" t="s">
        <v>8021</v>
      </c>
      <c r="B7692" s="20" t="n">
        <v>0</v>
      </c>
      <c r="C7692" s="21"/>
      <c r="D7692" s="20"/>
      <c r="E7692" s="21"/>
      <c r="F7692" s="20"/>
      <c r="G7692" s="22" t="b">
        <f aca="false">TRUE()</f>
        <v>1</v>
      </c>
    </row>
    <row r="7693" customFormat="false" ht="12.75" hidden="false" customHeight="false" outlineLevel="0" collapsed="false">
      <c r="A7693" s="19" t="s">
        <v>8022</v>
      </c>
      <c r="B7693" s="20" t="n">
        <v>0</v>
      </c>
      <c r="C7693" s="21"/>
      <c r="D7693" s="20"/>
      <c r="E7693" s="21"/>
      <c r="F7693" s="20"/>
      <c r="G7693" s="22" t="b">
        <f aca="false">TRUE()</f>
        <v>1</v>
      </c>
    </row>
    <row r="7694" customFormat="false" ht="12.75" hidden="false" customHeight="false" outlineLevel="0" collapsed="false">
      <c r="A7694" s="19" t="s">
        <v>8023</v>
      </c>
      <c r="B7694" s="20" t="n">
        <v>0</v>
      </c>
      <c r="C7694" s="21"/>
      <c r="D7694" s="20"/>
      <c r="E7694" s="21"/>
      <c r="F7694" s="20"/>
      <c r="G7694" s="22" t="b">
        <f aca="false">TRUE()</f>
        <v>1</v>
      </c>
    </row>
    <row r="7695" customFormat="false" ht="12.75" hidden="false" customHeight="false" outlineLevel="0" collapsed="false">
      <c r="A7695" s="19" t="s">
        <v>8024</v>
      </c>
      <c r="B7695" s="20" t="n">
        <v>5</v>
      </c>
      <c r="C7695" s="21"/>
      <c r="D7695" s="20"/>
      <c r="E7695" s="21"/>
      <c r="F7695" s="20"/>
      <c r="G7695" s="22" t="b">
        <f aca="false">TRUE()</f>
        <v>1</v>
      </c>
    </row>
    <row r="7696" customFormat="false" ht="12.75" hidden="false" customHeight="false" outlineLevel="0" collapsed="false">
      <c r="A7696" s="19" t="s">
        <v>8025</v>
      </c>
      <c r="B7696" s="20" t="n">
        <v>0</v>
      </c>
      <c r="C7696" s="21"/>
      <c r="D7696" s="20"/>
      <c r="E7696" s="21"/>
      <c r="F7696" s="20"/>
      <c r="G7696" s="22" t="b">
        <f aca="false">TRUE()</f>
        <v>1</v>
      </c>
    </row>
    <row r="7697" customFormat="false" ht="12.75" hidden="false" customHeight="false" outlineLevel="0" collapsed="false">
      <c r="A7697" s="19" t="s">
        <v>8026</v>
      </c>
      <c r="B7697" s="20" t="n">
        <v>1</v>
      </c>
      <c r="C7697" s="21"/>
      <c r="D7697" s="20"/>
      <c r="E7697" s="21"/>
      <c r="F7697" s="20"/>
      <c r="G7697" s="22" t="b">
        <f aca="false">TRUE()</f>
        <v>1</v>
      </c>
    </row>
    <row r="7698" customFormat="false" ht="12.75" hidden="false" customHeight="false" outlineLevel="0" collapsed="false">
      <c r="A7698" s="19" t="s">
        <v>8027</v>
      </c>
      <c r="B7698" s="20" t="n">
        <v>0</v>
      </c>
      <c r="C7698" s="21"/>
      <c r="D7698" s="20"/>
      <c r="E7698" s="21"/>
      <c r="F7698" s="20"/>
      <c r="G7698" s="22" t="b">
        <f aca="false">TRUE()</f>
        <v>1</v>
      </c>
    </row>
    <row r="7699" customFormat="false" ht="12.75" hidden="false" customHeight="false" outlineLevel="0" collapsed="false">
      <c r="A7699" s="19" t="s">
        <v>8028</v>
      </c>
      <c r="B7699" s="20" t="n">
        <v>0</v>
      </c>
      <c r="C7699" s="21"/>
      <c r="D7699" s="20"/>
      <c r="E7699" s="21"/>
      <c r="F7699" s="20"/>
      <c r="G7699" s="22" t="b">
        <f aca="false">TRUE()</f>
        <v>1</v>
      </c>
    </row>
    <row r="7700" customFormat="false" ht="12.75" hidden="false" customHeight="false" outlineLevel="0" collapsed="false">
      <c r="A7700" s="19" t="s">
        <v>8029</v>
      </c>
      <c r="B7700" s="20" t="n">
        <v>0</v>
      </c>
      <c r="C7700" s="21"/>
      <c r="D7700" s="20"/>
      <c r="E7700" s="21"/>
      <c r="F7700" s="20"/>
      <c r="G7700" s="22" t="b">
        <f aca="false">TRUE()</f>
        <v>1</v>
      </c>
    </row>
    <row r="7701" customFormat="false" ht="12.75" hidden="false" customHeight="false" outlineLevel="0" collapsed="false">
      <c r="A7701" s="19" t="s">
        <v>8030</v>
      </c>
      <c r="B7701" s="20" t="n">
        <v>0</v>
      </c>
      <c r="C7701" s="21"/>
      <c r="D7701" s="20"/>
      <c r="E7701" s="21"/>
      <c r="F7701" s="20"/>
      <c r="G7701" s="22" t="b">
        <f aca="false">TRUE()</f>
        <v>1</v>
      </c>
    </row>
    <row r="7702" customFormat="false" ht="12.75" hidden="false" customHeight="false" outlineLevel="0" collapsed="false">
      <c r="A7702" s="19" t="s">
        <v>8031</v>
      </c>
      <c r="B7702" s="20" t="n">
        <v>0</v>
      </c>
      <c r="C7702" s="21"/>
      <c r="D7702" s="20"/>
      <c r="E7702" s="21"/>
      <c r="F7702" s="20"/>
      <c r="G7702" s="22" t="b">
        <f aca="false">TRUE()</f>
        <v>1</v>
      </c>
    </row>
    <row r="7703" customFormat="false" ht="12.75" hidden="false" customHeight="false" outlineLevel="0" collapsed="false">
      <c r="A7703" s="19" t="s">
        <v>8032</v>
      </c>
      <c r="B7703" s="20" t="n">
        <v>13</v>
      </c>
      <c r="C7703" s="21"/>
      <c r="D7703" s="20"/>
      <c r="E7703" s="21"/>
      <c r="F7703" s="20"/>
      <c r="G7703" s="22" t="b">
        <f aca="false">TRUE()</f>
        <v>1</v>
      </c>
    </row>
    <row r="7704" customFormat="false" ht="12.75" hidden="false" customHeight="false" outlineLevel="0" collapsed="false">
      <c r="A7704" s="19" t="s">
        <v>8033</v>
      </c>
      <c r="B7704" s="20" t="n">
        <v>1</v>
      </c>
      <c r="C7704" s="21"/>
      <c r="D7704" s="20"/>
      <c r="E7704" s="21"/>
      <c r="F7704" s="20"/>
      <c r="G7704" s="22" t="b">
        <f aca="false">TRUE()</f>
        <v>1</v>
      </c>
    </row>
    <row r="7705" customFormat="false" ht="12.75" hidden="false" customHeight="false" outlineLevel="0" collapsed="false">
      <c r="A7705" s="19" t="s">
        <v>8034</v>
      </c>
      <c r="B7705" s="20" t="n">
        <v>3</v>
      </c>
      <c r="C7705" s="21"/>
      <c r="D7705" s="20"/>
      <c r="E7705" s="21"/>
      <c r="F7705" s="20"/>
      <c r="G7705" s="22" t="b">
        <f aca="false">TRUE()</f>
        <v>1</v>
      </c>
    </row>
    <row r="7706" customFormat="false" ht="12.75" hidden="false" customHeight="false" outlineLevel="0" collapsed="false">
      <c r="A7706" s="19" t="s">
        <v>8035</v>
      </c>
      <c r="B7706" s="20" t="n">
        <v>1</v>
      </c>
      <c r="C7706" s="21"/>
      <c r="D7706" s="20"/>
      <c r="E7706" s="21"/>
      <c r="F7706" s="20"/>
      <c r="G7706" s="22" t="b">
        <f aca="false">TRUE()</f>
        <v>1</v>
      </c>
    </row>
    <row r="7707" customFormat="false" ht="12.75" hidden="false" customHeight="false" outlineLevel="0" collapsed="false">
      <c r="A7707" s="19" t="s">
        <v>8036</v>
      </c>
      <c r="B7707" s="20" t="n">
        <v>0</v>
      </c>
      <c r="C7707" s="21"/>
      <c r="D7707" s="20"/>
      <c r="E7707" s="21"/>
      <c r="F7707" s="20"/>
      <c r="G7707" s="22" t="b">
        <f aca="false">TRUE()</f>
        <v>1</v>
      </c>
    </row>
    <row r="7708" customFormat="false" ht="12.75" hidden="false" customHeight="false" outlineLevel="0" collapsed="false">
      <c r="A7708" s="19" t="s">
        <v>8037</v>
      </c>
      <c r="B7708" s="20" t="n">
        <v>0</v>
      </c>
      <c r="C7708" s="21"/>
      <c r="D7708" s="20"/>
      <c r="E7708" s="21"/>
      <c r="F7708" s="20"/>
      <c r="G7708" s="22" t="b">
        <f aca="false">TRUE()</f>
        <v>1</v>
      </c>
    </row>
    <row r="7709" customFormat="false" ht="12.75" hidden="false" customHeight="false" outlineLevel="0" collapsed="false">
      <c r="A7709" s="19" t="s">
        <v>8038</v>
      </c>
      <c r="B7709" s="20" t="n">
        <v>0</v>
      </c>
      <c r="C7709" s="21"/>
      <c r="D7709" s="20"/>
      <c r="E7709" s="21"/>
      <c r="F7709" s="20"/>
      <c r="G7709" s="22" t="b">
        <f aca="false">TRUE()</f>
        <v>1</v>
      </c>
    </row>
    <row r="7710" customFormat="false" ht="12.75" hidden="false" customHeight="false" outlineLevel="0" collapsed="false">
      <c r="A7710" s="19" t="s">
        <v>8039</v>
      </c>
      <c r="B7710" s="20" t="n">
        <v>87</v>
      </c>
      <c r="C7710" s="21"/>
      <c r="D7710" s="20"/>
      <c r="E7710" s="21"/>
      <c r="F7710" s="20"/>
      <c r="G7710" s="22" t="b">
        <f aca="false">TRUE()</f>
        <v>1</v>
      </c>
    </row>
    <row r="7711" customFormat="false" ht="12.75" hidden="false" customHeight="false" outlineLevel="0" collapsed="false">
      <c r="A7711" s="19" t="s">
        <v>8040</v>
      </c>
      <c r="B7711" s="20" t="n">
        <v>25</v>
      </c>
      <c r="C7711" s="21"/>
      <c r="D7711" s="20"/>
      <c r="E7711" s="21"/>
      <c r="F7711" s="20"/>
      <c r="G7711" s="22" t="b">
        <f aca="false">TRUE()</f>
        <v>1</v>
      </c>
    </row>
    <row r="7712" customFormat="false" ht="12.75" hidden="false" customHeight="false" outlineLevel="0" collapsed="false">
      <c r="A7712" s="19" t="s">
        <v>8041</v>
      </c>
      <c r="B7712" s="20" t="n">
        <v>87</v>
      </c>
      <c r="C7712" s="21"/>
      <c r="D7712" s="20"/>
      <c r="E7712" s="21"/>
      <c r="F7712" s="20"/>
      <c r="G7712" s="22" t="b">
        <f aca="false">TRUE()</f>
        <v>1</v>
      </c>
    </row>
    <row r="7713" customFormat="false" ht="12.75" hidden="false" customHeight="false" outlineLevel="0" collapsed="false">
      <c r="A7713" s="19" t="s">
        <v>8042</v>
      </c>
      <c r="B7713" s="20" t="n">
        <v>87</v>
      </c>
      <c r="C7713" s="21"/>
      <c r="D7713" s="20"/>
      <c r="E7713" s="21"/>
      <c r="F7713" s="20"/>
      <c r="G7713" s="22" t="b">
        <f aca="false">TRUE()</f>
        <v>1</v>
      </c>
    </row>
    <row r="7714" customFormat="false" ht="12.75" hidden="false" customHeight="false" outlineLevel="0" collapsed="false">
      <c r="A7714" s="19" t="s">
        <v>8043</v>
      </c>
      <c r="B7714" s="20" t="n">
        <v>0</v>
      </c>
      <c r="C7714" s="21"/>
      <c r="D7714" s="20"/>
      <c r="E7714" s="21"/>
      <c r="F7714" s="20"/>
      <c r="G7714" s="22" t="b">
        <f aca="false">TRUE()</f>
        <v>1</v>
      </c>
    </row>
    <row r="7715" customFormat="false" ht="12.75" hidden="false" customHeight="false" outlineLevel="0" collapsed="false">
      <c r="A7715" s="19" t="s">
        <v>8044</v>
      </c>
      <c r="B7715" s="20" t="n">
        <v>0</v>
      </c>
      <c r="C7715" s="21"/>
      <c r="D7715" s="20"/>
      <c r="E7715" s="21"/>
      <c r="F7715" s="20"/>
      <c r="G7715" s="22" t="b">
        <f aca="false">TRUE()</f>
        <v>1</v>
      </c>
    </row>
    <row r="7716" customFormat="false" ht="12.75" hidden="false" customHeight="false" outlineLevel="0" collapsed="false">
      <c r="A7716" s="19" t="s">
        <v>8045</v>
      </c>
      <c r="B7716" s="20" t="n">
        <v>0</v>
      </c>
      <c r="C7716" s="21"/>
      <c r="D7716" s="20"/>
      <c r="E7716" s="21"/>
      <c r="F7716" s="20"/>
      <c r="G7716" s="22" t="b">
        <f aca="false">TRUE()</f>
        <v>1</v>
      </c>
    </row>
    <row r="7717" customFormat="false" ht="12.75" hidden="false" customHeight="false" outlineLevel="0" collapsed="false">
      <c r="A7717" s="19" t="s">
        <v>8046</v>
      </c>
      <c r="B7717" s="20" t="n">
        <v>2</v>
      </c>
      <c r="C7717" s="21"/>
      <c r="D7717" s="20"/>
      <c r="E7717" s="21"/>
      <c r="F7717" s="20"/>
      <c r="G7717" s="22" t="b">
        <f aca="false">TRUE()</f>
        <v>1</v>
      </c>
    </row>
    <row r="7718" customFormat="false" ht="12.75" hidden="false" customHeight="false" outlineLevel="0" collapsed="false">
      <c r="A7718" s="19" t="s">
        <v>8047</v>
      </c>
      <c r="B7718" s="20" t="n">
        <v>0</v>
      </c>
      <c r="C7718" s="21"/>
      <c r="D7718" s="20"/>
      <c r="E7718" s="21"/>
      <c r="F7718" s="20"/>
      <c r="G7718" s="22" t="b">
        <f aca="false">TRUE()</f>
        <v>1</v>
      </c>
    </row>
    <row r="7719" customFormat="false" ht="12.75" hidden="false" customHeight="false" outlineLevel="0" collapsed="false">
      <c r="A7719" s="19" t="s">
        <v>8048</v>
      </c>
      <c r="B7719" s="20" t="n">
        <v>87</v>
      </c>
      <c r="C7719" s="21"/>
      <c r="D7719" s="20"/>
      <c r="E7719" s="21"/>
      <c r="F7719" s="20"/>
      <c r="G7719" s="22" t="b">
        <f aca="false">TRUE()</f>
        <v>1</v>
      </c>
    </row>
    <row r="7720" customFormat="false" ht="12.75" hidden="false" customHeight="false" outlineLevel="0" collapsed="false">
      <c r="A7720" s="19" t="s">
        <v>8049</v>
      </c>
      <c r="B7720" s="20" t="n">
        <v>0</v>
      </c>
      <c r="C7720" s="21"/>
      <c r="D7720" s="20"/>
      <c r="E7720" s="21"/>
      <c r="F7720" s="20"/>
      <c r="G7720" s="22" t="b">
        <f aca="false">TRUE()</f>
        <v>1</v>
      </c>
    </row>
    <row r="7721" customFormat="false" ht="12.75" hidden="false" customHeight="false" outlineLevel="0" collapsed="false">
      <c r="A7721" s="19" t="s">
        <v>8050</v>
      </c>
      <c r="B7721" s="20" t="n">
        <v>0</v>
      </c>
      <c r="C7721" s="21"/>
      <c r="D7721" s="20"/>
      <c r="E7721" s="21"/>
      <c r="F7721" s="20"/>
      <c r="G7721" s="22" t="b">
        <f aca="false">TRUE()</f>
        <v>1</v>
      </c>
    </row>
    <row r="7722" customFormat="false" ht="12.75" hidden="false" customHeight="false" outlineLevel="0" collapsed="false">
      <c r="A7722" s="19" t="s">
        <v>8051</v>
      </c>
      <c r="B7722" s="20" t="n">
        <v>87</v>
      </c>
      <c r="C7722" s="21"/>
      <c r="D7722" s="20"/>
      <c r="E7722" s="21"/>
      <c r="F7722" s="20"/>
      <c r="G7722" s="22" t="b">
        <f aca="false">TRUE()</f>
        <v>1</v>
      </c>
    </row>
    <row r="7723" customFormat="false" ht="12.75" hidden="false" customHeight="false" outlineLevel="0" collapsed="false">
      <c r="A7723" s="19" t="s">
        <v>8052</v>
      </c>
      <c r="B7723" s="20" t="n">
        <v>87</v>
      </c>
      <c r="C7723" s="21"/>
      <c r="D7723" s="20"/>
      <c r="E7723" s="21"/>
      <c r="F7723" s="20"/>
      <c r="G7723" s="22" t="b">
        <f aca="false">TRUE()</f>
        <v>1</v>
      </c>
    </row>
    <row r="7724" customFormat="false" ht="12.75" hidden="false" customHeight="false" outlineLevel="0" collapsed="false">
      <c r="A7724" s="19" t="s">
        <v>8053</v>
      </c>
      <c r="B7724" s="20" t="n">
        <v>1</v>
      </c>
      <c r="C7724" s="21"/>
      <c r="D7724" s="20"/>
      <c r="E7724" s="21"/>
      <c r="F7724" s="20"/>
      <c r="G7724" s="22" t="b">
        <f aca="false">TRUE()</f>
        <v>1</v>
      </c>
    </row>
    <row r="7725" customFormat="false" ht="12.75" hidden="false" customHeight="false" outlineLevel="0" collapsed="false">
      <c r="A7725" s="19" t="s">
        <v>8054</v>
      </c>
      <c r="B7725" s="20" t="n">
        <v>0</v>
      </c>
      <c r="C7725" s="21"/>
      <c r="D7725" s="20"/>
      <c r="E7725" s="21"/>
      <c r="F7725" s="20"/>
      <c r="G7725" s="22" t="b">
        <f aca="false">TRUE()</f>
        <v>1</v>
      </c>
    </row>
    <row r="7726" customFormat="false" ht="12.75" hidden="false" customHeight="false" outlineLevel="0" collapsed="false">
      <c r="A7726" s="19" t="s">
        <v>8055</v>
      </c>
      <c r="B7726" s="20" t="n">
        <v>0</v>
      </c>
      <c r="C7726" s="21"/>
      <c r="D7726" s="20"/>
      <c r="E7726" s="21"/>
      <c r="F7726" s="20"/>
      <c r="G7726" s="22" t="b">
        <f aca="false">TRUE()</f>
        <v>1</v>
      </c>
    </row>
    <row r="7727" customFormat="false" ht="12.75" hidden="false" customHeight="false" outlineLevel="0" collapsed="false">
      <c r="A7727" s="19" t="s">
        <v>8056</v>
      </c>
      <c r="B7727" s="20" t="n">
        <v>1</v>
      </c>
      <c r="C7727" s="21"/>
      <c r="D7727" s="20"/>
      <c r="E7727" s="21"/>
      <c r="F7727" s="20"/>
      <c r="G7727" s="22" t="b">
        <f aca="false">TRUE()</f>
        <v>1</v>
      </c>
    </row>
    <row r="7728" customFormat="false" ht="12.75" hidden="false" customHeight="false" outlineLevel="0" collapsed="false">
      <c r="A7728" s="19" t="s">
        <v>8057</v>
      </c>
      <c r="B7728" s="20" t="n">
        <v>12</v>
      </c>
      <c r="C7728" s="21"/>
      <c r="D7728" s="20"/>
      <c r="E7728" s="21"/>
      <c r="F7728" s="20"/>
      <c r="G7728" s="22" t="b">
        <f aca="false">TRUE()</f>
        <v>1</v>
      </c>
    </row>
    <row r="7729" customFormat="false" ht="12.75" hidden="false" customHeight="false" outlineLevel="0" collapsed="false">
      <c r="A7729" s="19" t="s">
        <v>8058</v>
      </c>
      <c r="B7729" s="20" t="n">
        <v>39</v>
      </c>
      <c r="C7729" s="21"/>
      <c r="D7729" s="20"/>
      <c r="E7729" s="21"/>
      <c r="F7729" s="20"/>
      <c r="G7729" s="22" t="b">
        <f aca="false">TRUE()</f>
        <v>1</v>
      </c>
    </row>
    <row r="7730" customFormat="false" ht="12.75" hidden="false" customHeight="false" outlineLevel="0" collapsed="false">
      <c r="A7730" s="19" t="s">
        <v>8059</v>
      </c>
      <c r="B7730" s="20" t="n">
        <v>10</v>
      </c>
      <c r="C7730" s="21"/>
      <c r="D7730" s="20"/>
      <c r="E7730" s="21"/>
      <c r="F7730" s="20"/>
      <c r="G7730" s="22" t="b">
        <f aca="false">TRUE()</f>
        <v>1</v>
      </c>
    </row>
    <row r="7731" customFormat="false" ht="12.75" hidden="false" customHeight="false" outlineLevel="0" collapsed="false">
      <c r="A7731" s="19" t="s">
        <v>8060</v>
      </c>
      <c r="B7731" s="20" t="n">
        <v>1</v>
      </c>
      <c r="C7731" s="21"/>
      <c r="D7731" s="20"/>
      <c r="E7731" s="21"/>
      <c r="F7731" s="20"/>
      <c r="G7731" s="22" t="b">
        <f aca="false">TRUE()</f>
        <v>1</v>
      </c>
    </row>
    <row r="7732" customFormat="false" ht="12.75" hidden="false" customHeight="false" outlineLevel="0" collapsed="false">
      <c r="A7732" s="19" t="s">
        <v>8061</v>
      </c>
      <c r="B7732" s="20" t="n">
        <v>87</v>
      </c>
      <c r="C7732" s="21"/>
      <c r="D7732" s="20"/>
      <c r="E7732" s="21"/>
      <c r="F7732" s="20"/>
      <c r="G7732" s="22" t="b">
        <f aca="false">TRUE()</f>
        <v>1</v>
      </c>
    </row>
    <row r="7733" customFormat="false" ht="12.75" hidden="false" customHeight="false" outlineLevel="0" collapsed="false">
      <c r="A7733" s="19" t="s">
        <v>8062</v>
      </c>
      <c r="B7733" s="20" t="n">
        <v>87</v>
      </c>
      <c r="C7733" s="21"/>
      <c r="D7733" s="20"/>
      <c r="E7733" s="21"/>
      <c r="F7733" s="20"/>
      <c r="G7733" s="22" t="b">
        <f aca="false">TRUE()</f>
        <v>1</v>
      </c>
    </row>
    <row r="7734" customFormat="false" ht="12.75" hidden="false" customHeight="false" outlineLevel="0" collapsed="false">
      <c r="A7734" s="19" t="s">
        <v>8063</v>
      </c>
      <c r="B7734" s="20" t="n">
        <v>0</v>
      </c>
      <c r="C7734" s="21"/>
      <c r="D7734" s="20"/>
      <c r="E7734" s="21"/>
      <c r="F7734" s="20"/>
      <c r="G7734" s="22" t="b">
        <f aca="false">TRUE()</f>
        <v>1</v>
      </c>
    </row>
    <row r="7735" customFormat="false" ht="12.75" hidden="false" customHeight="false" outlineLevel="0" collapsed="false">
      <c r="A7735" s="19" t="s">
        <v>8064</v>
      </c>
      <c r="B7735" s="20" t="n">
        <v>0</v>
      </c>
      <c r="C7735" s="21"/>
      <c r="D7735" s="20"/>
      <c r="E7735" s="21"/>
      <c r="F7735" s="20"/>
      <c r="G7735" s="22" t="b">
        <f aca="false">TRUE()</f>
        <v>1</v>
      </c>
    </row>
    <row r="7736" customFormat="false" ht="12.75" hidden="false" customHeight="false" outlineLevel="0" collapsed="false">
      <c r="A7736" s="19" t="s">
        <v>8065</v>
      </c>
      <c r="B7736" s="20" t="n">
        <v>11</v>
      </c>
      <c r="C7736" s="21"/>
      <c r="D7736" s="20"/>
      <c r="E7736" s="21"/>
      <c r="F7736" s="20"/>
      <c r="G7736" s="22" t="b">
        <f aca="false">TRUE()</f>
        <v>1</v>
      </c>
    </row>
    <row r="7737" customFormat="false" ht="12.75" hidden="false" customHeight="false" outlineLevel="0" collapsed="false">
      <c r="A7737" s="19" t="s">
        <v>8066</v>
      </c>
      <c r="B7737" s="20" t="n">
        <v>87</v>
      </c>
      <c r="C7737" s="21"/>
      <c r="D7737" s="20"/>
      <c r="E7737" s="21"/>
      <c r="F7737" s="20"/>
      <c r="G7737" s="22" t="b">
        <f aca="false">TRUE()</f>
        <v>1</v>
      </c>
    </row>
    <row r="7738" customFormat="false" ht="12.75" hidden="false" customHeight="false" outlineLevel="0" collapsed="false">
      <c r="A7738" s="19" t="s">
        <v>8067</v>
      </c>
      <c r="B7738" s="20" t="n">
        <v>0</v>
      </c>
      <c r="C7738" s="21"/>
      <c r="D7738" s="20"/>
      <c r="E7738" s="21"/>
      <c r="F7738" s="20"/>
      <c r="G7738" s="22" t="b">
        <f aca="false">TRUE()</f>
        <v>1</v>
      </c>
    </row>
    <row r="7739" customFormat="false" ht="12.75" hidden="false" customHeight="false" outlineLevel="0" collapsed="false">
      <c r="A7739" s="19" t="s">
        <v>8068</v>
      </c>
      <c r="B7739" s="20" t="n">
        <v>87</v>
      </c>
      <c r="C7739" s="21"/>
      <c r="D7739" s="20"/>
      <c r="E7739" s="21"/>
      <c r="F7739" s="20"/>
      <c r="G7739" s="22" t="b">
        <f aca="false">TRUE()</f>
        <v>1</v>
      </c>
    </row>
    <row r="7740" customFormat="false" ht="12.75" hidden="false" customHeight="false" outlineLevel="0" collapsed="false">
      <c r="A7740" s="19" t="s">
        <v>8069</v>
      </c>
      <c r="B7740" s="20" t="n">
        <v>0</v>
      </c>
      <c r="C7740" s="21"/>
      <c r="D7740" s="20"/>
      <c r="E7740" s="21"/>
      <c r="F7740" s="20"/>
      <c r="G7740" s="22" t="b">
        <f aca="false">TRUE()</f>
        <v>1</v>
      </c>
    </row>
    <row r="7741" customFormat="false" ht="12.75" hidden="false" customHeight="false" outlineLevel="0" collapsed="false">
      <c r="A7741" s="19" t="s">
        <v>8070</v>
      </c>
      <c r="B7741" s="20" t="n">
        <v>0</v>
      </c>
      <c r="C7741" s="21"/>
      <c r="D7741" s="20"/>
      <c r="E7741" s="21"/>
      <c r="F7741" s="20"/>
      <c r="G7741" s="22" t="b">
        <f aca="false">TRUE()</f>
        <v>1</v>
      </c>
    </row>
    <row r="7742" customFormat="false" ht="12.75" hidden="false" customHeight="false" outlineLevel="0" collapsed="false">
      <c r="A7742" s="19" t="s">
        <v>8071</v>
      </c>
      <c r="B7742" s="20" t="n">
        <v>2</v>
      </c>
      <c r="C7742" s="21"/>
      <c r="D7742" s="20"/>
      <c r="E7742" s="21"/>
      <c r="F7742" s="20"/>
      <c r="G7742" s="22" t="b">
        <f aca="false">TRUE()</f>
        <v>1</v>
      </c>
    </row>
    <row r="7743" customFormat="false" ht="12.75" hidden="false" customHeight="false" outlineLevel="0" collapsed="false">
      <c r="A7743" s="19" t="s">
        <v>8072</v>
      </c>
      <c r="B7743" s="20" t="n">
        <v>87</v>
      </c>
      <c r="C7743" s="21"/>
      <c r="D7743" s="20"/>
      <c r="E7743" s="21"/>
      <c r="F7743" s="20"/>
      <c r="G7743" s="22" t="b">
        <f aca="false">TRUE()</f>
        <v>1</v>
      </c>
    </row>
    <row r="7744" customFormat="false" ht="12.75" hidden="false" customHeight="false" outlineLevel="0" collapsed="false">
      <c r="A7744" s="19" t="s">
        <v>8073</v>
      </c>
      <c r="B7744" s="20" t="n">
        <v>0</v>
      </c>
      <c r="C7744" s="21"/>
      <c r="D7744" s="20"/>
      <c r="E7744" s="21"/>
      <c r="F7744" s="20"/>
      <c r="G7744" s="22" t="b">
        <f aca="false">TRUE()</f>
        <v>1</v>
      </c>
    </row>
    <row r="7745" customFormat="false" ht="12.75" hidden="false" customHeight="false" outlineLevel="0" collapsed="false">
      <c r="A7745" s="19" t="s">
        <v>8074</v>
      </c>
      <c r="B7745" s="20" t="n">
        <v>2</v>
      </c>
      <c r="C7745" s="21"/>
      <c r="D7745" s="20"/>
      <c r="E7745" s="21"/>
      <c r="F7745" s="20"/>
      <c r="G7745" s="22" t="b">
        <f aca="false">TRUE()</f>
        <v>1</v>
      </c>
    </row>
    <row r="7746" customFormat="false" ht="12.75" hidden="false" customHeight="false" outlineLevel="0" collapsed="false">
      <c r="A7746" s="19" t="s">
        <v>8075</v>
      </c>
      <c r="B7746" s="20" t="n">
        <v>0</v>
      </c>
      <c r="C7746" s="21"/>
      <c r="D7746" s="20"/>
      <c r="E7746" s="21"/>
      <c r="F7746" s="20"/>
      <c r="G7746" s="22" t="b">
        <f aca="false">TRUE()</f>
        <v>1</v>
      </c>
    </row>
    <row r="7747" customFormat="false" ht="12.75" hidden="false" customHeight="false" outlineLevel="0" collapsed="false">
      <c r="A7747" s="19" t="s">
        <v>8076</v>
      </c>
      <c r="B7747" s="20" t="n">
        <v>0</v>
      </c>
      <c r="C7747" s="21"/>
      <c r="D7747" s="20"/>
      <c r="E7747" s="21"/>
      <c r="F7747" s="20"/>
      <c r="G7747" s="22" t="b">
        <f aca="false">TRUE()</f>
        <v>1</v>
      </c>
    </row>
    <row r="7748" customFormat="false" ht="12.75" hidden="false" customHeight="false" outlineLevel="0" collapsed="false">
      <c r="A7748" s="19" t="s">
        <v>8077</v>
      </c>
      <c r="B7748" s="20" t="n">
        <v>87</v>
      </c>
      <c r="C7748" s="21"/>
      <c r="D7748" s="20"/>
      <c r="E7748" s="21"/>
      <c r="F7748" s="20"/>
      <c r="G7748" s="22" t="b">
        <f aca="false">TRUE()</f>
        <v>1</v>
      </c>
    </row>
    <row r="7749" customFormat="false" ht="12.75" hidden="false" customHeight="false" outlineLevel="0" collapsed="false">
      <c r="A7749" s="19" t="s">
        <v>8078</v>
      </c>
      <c r="B7749" s="20" t="n">
        <v>87</v>
      </c>
      <c r="C7749" s="21"/>
      <c r="D7749" s="20"/>
      <c r="E7749" s="21"/>
      <c r="F7749" s="20"/>
      <c r="G7749" s="22" t="b">
        <f aca="false">TRUE()</f>
        <v>1</v>
      </c>
    </row>
    <row r="7750" customFormat="false" ht="12.75" hidden="false" customHeight="false" outlineLevel="0" collapsed="false">
      <c r="A7750" s="19" t="s">
        <v>8079</v>
      </c>
      <c r="B7750" s="20" t="n">
        <v>87</v>
      </c>
      <c r="C7750" s="21"/>
      <c r="D7750" s="20"/>
      <c r="E7750" s="21"/>
      <c r="F7750" s="20"/>
      <c r="G7750" s="22" t="b">
        <f aca="false">TRUE()</f>
        <v>1</v>
      </c>
    </row>
    <row r="7751" customFormat="false" ht="12.75" hidden="false" customHeight="false" outlineLevel="0" collapsed="false">
      <c r="A7751" s="19" t="s">
        <v>8080</v>
      </c>
      <c r="B7751" s="20" t="n">
        <v>87</v>
      </c>
      <c r="C7751" s="21"/>
      <c r="D7751" s="20"/>
      <c r="E7751" s="21"/>
      <c r="F7751" s="20"/>
      <c r="G7751" s="22" t="b">
        <f aca="false">TRUE()</f>
        <v>1</v>
      </c>
    </row>
    <row r="7752" customFormat="false" ht="12.75" hidden="false" customHeight="false" outlineLevel="0" collapsed="false">
      <c r="A7752" s="19" t="s">
        <v>8081</v>
      </c>
      <c r="B7752" s="20" t="n">
        <v>0</v>
      </c>
      <c r="C7752" s="21"/>
      <c r="D7752" s="20"/>
      <c r="E7752" s="21"/>
      <c r="F7752" s="20"/>
      <c r="G7752" s="22" t="b">
        <f aca="false">TRUE()</f>
        <v>1</v>
      </c>
    </row>
    <row r="7753" customFormat="false" ht="12.75" hidden="false" customHeight="false" outlineLevel="0" collapsed="false">
      <c r="A7753" s="19" t="s">
        <v>8082</v>
      </c>
      <c r="B7753" s="20" t="n">
        <v>1</v>
      </c>
      <c r="C7753" s="21"/>
      <c r="D7753" s="20"/>
      <c r="E7753" s="21"/>
      <c r="F7753" s="20"/>
      <c r="G7753" s="22" t="b">
        <f aca="false">TRUE()</f>
        <v>1</v>
      </c>
    </row>
    <row r="7754" customFormat="false" ht="12.75" hidden="false" customHeight="false" outlineLevel="0" collapsed="false">
      <c r="A7754" s="19" t="s">
        <v>8083</v>
      </c>
      <c r="B7754" s="20" t="n">
        <v>0</v>
      </c>
      <c r="C7754" s="21"/>
      <c r="D7754" s="20"/>
      <c r="E7754" s="21"/>
      <c r="F7754" s="20"/>
      <c r="G7754" s="22" t="b">
        <f aca="false">TRUE()</f>
        <v>1</v>
      </c>
    </row>
    <row r="7755" customFormat="false" ht="12.75" hidden="false" customHeight="false" outlineLevel="0" collapsed="false">
      <c r="A7755" s="19" t="s">
        <v>8084</v>
      </c>
      <c r="B7755" s="20" t="n">
        <v>0</v>
      </c>
      <c r="C7755" s="21"/>
      <c r="D7755" s="20"/>
      <c r="E7755" s="21"/>
      <c r="F7755" s="20"/>
      <c r="G7755" s="22" t="b">
        <f aca="false">TRUE()</f>
        <v>1</v>
      </c>
    </row>
    <row r="7756" customFormat="false" ht="12.75" hidden="false" customHeight="false" outlineLevel="0" collapsed="false">
      <c r="A7756" s="19" t="s">
        <v>8085</v>
      </c>
      <c r="B7756" s="20" t="n">
        <v>0</v>
      </c>
      <c r="C7756" s="21"/>
      <c r="D7756" s="20"/>
      <c r="E7756" s="21"/>
      <c r="F7756" s="20"/>
      <c r="G7756" s="22" t="b">
        <f aca="false">TRUE()</f>
        <v>1</v>
      </c>
    </row>
    <row r="7757" customFormat="false" ht="12.75" hidden="false" customHeight="false" outlineLevel="0" collapsed="false">
      <c r="A7757" s="19" t="s">
        <v>8086</v>
      </c>
      <c r="B7757" s="20" t="n">
        <v>0</v>
      </c>
      <c r="C7757" s="21"/>
      <c r="D7757" s="20"/>
      <c r="E7757" s="21"/>
      <c r="F7757" s="20"/>
      <c r="G7757" s="22" t="b">
        <f aca="false">TRUE()</f>
        <v>1</v>
      </c>
    </row>
    <row r="7758" customFormat="false" ht="12.75" hidden="false" customHeight="false" outlineLevel="0" collapsed="false">
      <c r="A7758" s="19" t="s">
        <v>8087</v>
      </c>
      <c r="B7758" s="20" t="n">
        <v>1</v>
      </c>
      <c r="C7758" s="21"/>
      <c r="D7758" s="20"/>
      <c r="E7758" s="21"/>
      <c r="F7758" s="20"/>
      <c r="G7758" s="22" t="b">
        <f aca="false">TRUE()</f>
        <v>1</v>
      </c>
    </row>
    <row r="7759" customFormat="false" ht="12.75" hidden="false" customHeight="false" outlineLevel="0" collapsed="false">
      <c r="A7759" s="19" t="s">
        <v>8088</v>
      </c>
      <c r="B7759" s="20" t="n">
        <v>0</v>
      </c>
      <c r="C7759" s="21"/>
      <c r="D7759" s="20"/>
      <c r="E7759" s="21"/>
      <c r="F7759" s="20"/>
      <c r="G7759" s="22" t="b">
        <f aca="false">TRUE()</f>
        <v>1</v>
      </c>
    </row>
    <row r="7760" customFormat="false" ht="12.75" hidden="false" customHeight="false" outlineLevel="0" collapsed="false">
      <c r="A7760" s="19" t="s">
        <v>8089</v>
      </c>
      <c r="B7760" s="20" t="n">
        <v>3</v>
      </c>
      <c r="C7760" s="21"/>
      <c r="D7760" s="20"/>
      <c r="E7760" s="21"/>
      <c r="F7760" s="20"/>
      <c r="G7760" s="22" t="b">
        <f aca="false">TRUE()</f>
        <v>1</v>
      </c>
    </row>
    <row r="7761" customFormat="false" ht="12.75" hidden="false" customHeight="false" outlineLevel="0" collapsed="false">
      <c r="A7761" s="19" t="s">
        <v>8090</v>
      </c>
      <c r="B7761" s="20" t="n">
        <v>0</v>
      </c>
      <c r="C7761" s="21"/>
      <c r="D7761" s="20"/>
      <c r="E7761" s="21"/>
      <c r="F7761" s="20"/>
      <c r="G7761" s="22" t="b">
        <f aca="false">TRUE()</f>
        <v>1</v>
      </c>
    </row>
    <row r="7762" customFormat="false" ht="12.75" hidden="false" customHeight="false" outlineLevel="0" collapsed="false">
      <c r="A7762" s="19" t="s">
        <v>8091</v>
      </c>
      <c r="B7762" s="20" t="n">
        <v>1</v>
      </c>
      <c r="C7762" s="21"/>
      <c r="D7762" s="20"/>
      <c r="E7762" s="21"/>
      <c r="F7762" s="20"/>
      <c r="G7762" s="22" t="b">
        <f aca="false">TRUE()</f>
        <v>1</v>
      </c>
    </row>
    <row r="7763" customFormat="false" ht="12.75" hidden="false" customHeight="false" outlineLevel="0" collapsed="false">
      <c r="A7763" s="19" t="s">
        <v>8092</v>
      </c>
      <c r="B7763" s="20" t="n">
        <v>0</v>
      </c>
      <c r="C7763" s="21"/>
      <c r="D7763" s="20"/>
      <c r="E7763" s="21"/>
      <c r="F7763" s="20"/>
      <c r="G7763" s="22" t="b">
        <f aca="false">TRUE()</f>
        <v>1</v>
      </c>
    </row>
    <row r="7764" customFormat="false" ht="12.75" hidden="false" customHeight="false" outlineLevel="0" collapsed="false">
      <c r="A7764" s="19" t="s">
        <v>8093</v>
      </c>
      <c r="B7764" s="20" t="n">
        <v>0</v>
      </c>
      <c r="C7764" s="21"/>
      <c r="D7764" s="20"/>
      <c r="E7764" s="21"/>
      <c r="F7764" s="20"/>
      <c r="G7764" s="22" t="b">
        <f aca="false">TRUE()</f>
        <v>1</v>
      </c>
    </row>
    <row r="7765" customFormat="false" ht="12.75" hidden="false" customHeight="false" outlineLevel="0" collapsed="false">
      <c r="A7765" s="19" t="s">
        <v>8094</v>
      </c>
      <c r="B7765" s="20" t="n">
        <v>0</v>
      </c>
      <c r="C7765" s="21"/>
      <c r="D7765" s="20"/>
      <c r="E7765" s="21"/>
      <c r="F7765" s="20"/>
      <c r="G7765" s="22" t="b">
        <f aca="false">TRUE()</f>
        <v>1</v>
      </c>
    </row>
    <row r="7766" customFormat="false" ht="12.75" hidden="false" customHeight="false" outlineLevel="0" collapsed="false">
      <c r="A7766" s="19" t="s">
        <v>8095</v>
      </c>
      <c r="B7766" s="20" t="n">
        <v>0</v>
      </c>
      <c r="C7766" s="21"/>
      <c r="D7766" s="20"/>
      <c r="E7766" s="21"/>
      <c r="F7766" s="20"/>
      <c r="G7766" s="22" t="b">
        <f aca="false">TRUE()</f>
        <v>1</v>
      </c>
    </row>
    <row r="7767" customFormat="false" ht="12.75" hidden="false" customHeight="false" outlineLevel="0" collapsed="false">
      <c r="A7767" s="19" t="s">
        <v>8096</v>
      </c>
      <c r="B7767" s="20" t="n">
        <v>0</v>
      </c>
      <c r="C7767" s="21"/>
      <c r="D7767" s="20"/>
      <c r="E7767" s="21"/>
      <c r="F7767" s="20"/>
      <c r="G7767" s="22" t="b">
        <f aca="false">TRUE()</f>
        <v>1</v>
      </c>
    </row>
    <row r="7768" customFormat="false" ht="12.75" hidden="false" customHeight="false" outlineLevel="0" collapsed="false">
      <c r="A7768" s="19" t="s">
        <v>8097</v>
      </c>
      <c r="B7768" s="20" t="n">
        <v>0</v>
      </c>
      <c r="C7768" s="21"/>
      <c r="D7768" s="20"/>
      <c r="E7768" s="21"/>
      <c r="F7768" s="20"/>
      <c r="G7768" s="22" t="b">
        <f aca="false">TRUE()</f>
        <v>1</v>
      </c>
    </row>
    <row r="7769" customFormat="false" ht="12.75" hidden="false" customHeight="false" outlineLevel="0" collapsed="false">
      <c r="A7769" s="19" t="s">
        <v>8098</v>
      </c>
      <c r="B7769" s="20" t="n">
        <v>0</v>
      </c>
      <c r="C7769" s="21"/>
      <c r="D7769" s="20"/>
      <c r="E7769" s="21"/>
      <c r="F7769" s="20"/>
      <c r="G7769" s="22" t="b">
        <f aca="false">TRUE()</f>
        <v>1</v>
      </c>
    </row>
    <row r="7770" customFormat="false" ht="12.75" hidden="false" customHeight="false" outlineLevel="0" collapsed="false">
      <c r="A7770" s="19" t="s">
        <v>8099</v>
      </c>
      <c r="B7770" s="20" t="n">
        <v>5</v>
      </c>
      <c r="C7770" s="21"/>
      <c r="D7770" s="20"/>
      <c r="E7770" s="21"/>
      <c r="F7770" s="20"/>
      <c r="G7770" s="22" t="b">
        <f aca="false">TRUE()</f>
        <v>1</v>
      </c>
    </row>
    <row r="7771" customFormat="false" ht="12.75" hidden="false" customHeight="false" outlineLevel="0" collapsed="false">
      <c r="A7771" s="19" t="s">
        <v>8100</v>
      </c>
      <c r="B7771" s="20" t="n">
        <v>0</v>
      </c>
      <c r="C7771" s="21"/>
      <c r="D7771" s="20"/>
      <c r="E7771" s="21"/>
      <c r="F7771" s="20"/>
      <c r="G7771" s="22" t="b">
        <f aca="false">TRUE()</f>
        <v>1</v>
      </c>
    </row>
    <row r="7772" customFormat="false" ht="12.75" hidden="false" customHeight="false" outlineLevel="0" collapsed="false">
      <c r="A7772" s="19" t="s">
        <v>8101</v>
      </c>
      <c r="B7772" s="20" t="n">
        <v>0</v>
      </c>
      <c r="C7772" s="21"/>
      <c r="D7772" s="20"/>
      <c r="E7772" s="21"/>
      <c r="F7772" s="20"/>
      <c r="G7772" s="22" t="b">
        <f aca="false">TRUE()</f>
        <v>1</v>
      </c>
    </row>
    <row r="7773" customFormat="false" ht="12.75" hidden="false" customHeight="false" outlineLevel="0" collapsed="false">
      <c r="A7773" s="19" t="s">
        <v>8102</v>
      </c>
      <c r="B7773" s="20" t="n">
        <v>0</v>
      </c>
      <c r="C7773" s="21"/>
      <c r="D7773" s="20"/>
      <c r="E7773" s="21"/>
      <c r="F7773" s="20"/>
      <c r="G7773" s="22" t="b">
        <f aca="false">TRUE()</f>
        <v>1</v>
      </c>
    </row>
    <row r="7774" customFormat="false" ht="12.75" hidden="false" customHeight="false" outlineLevel="0" collapsed="false">
      <c r="A7774" s="19" t="s">
        <v>8103</v>
      </c>
      <c r="B7774" s="20" t="n">
        <v>10</v>
      </c>
      <c r="C7774" s="21"/>
      <c r="D7774" s="20"/>
      <c r="E7774" s="21"/>
      <c r="F7774" s="20"/>
      <c r="G7774" s="22" t="b">
        <f aca="false">TRUE()</f>
        <v>1</v>
      </c>
    </row>
    <row r="7775" customFormat="false" ht="12.75" hidden="false" customHeight="false" outlineLevel="0" collapsed="false">
      <c r="A7775" s="19" t="s">
        <v>8104</v>
      </c>
      <c r="B7775" s="20" t="n">
        <v>0</v>
      </c>
      <c r="C7775" s="21"/>
      <c r="D7775" s="20"/>
      <c r="E7775" s="21"/>
      <c r="F7775" s="20"/>
      <c r="G7775" s="22" t="b">
        <f aca="false">TRUE()</f>
        <v>1</v>
      </c>
    </row>
    <row r="7776" customFormat="false" ht="12.75" hidden="false" customHeight="false" outlineLevel="0" collapsed="false">
      <c r="A7776" s="19" t="s">
        <v>8105</v>
      </c>
      <c r="B7776" s="20" t="n">
        <v>0</v>
      </c>
      <c r="C7776" s="21"/>
      <c r="D7776" s="20"/>
      <c r="E7776" s="21"/>
      <c r="F7776" s="20"/>
      <c r="G7776" s="22" t="b">
        <f aca="false">TRUE()</f>
        <v>1</v>
      </c>
    </row>
    <row r="7777" customFormat="false" ht="12.75" hidden="false" customHeight="false" outlineLevel="0" collapsed="false">
      <c r="A7777" s="19" t="s">
        <v>8106</v>
      </c>
      <c r="B7777" s="20" t="n">
        <v>1</v>
      </c>
      <c r="C7777" s="21"/>
      <c r="D7777" s="20"/>
      <c r="E7777" s="21"/>
      <c r="F7777" s="20"/>
      <c r="G7777" s="22" t="b">
        <f aca="false">TRUE()</f>
        <v>1</v>
      </c>
    </row>
    <row r="7778" customFormat="false" ht="12.75" hidden="false" customHeight="false" outlineLevel="0" collapsed="false">
      <c r="A7778" s="19" t="s">
        <v>8107</v>
      </c>
      <c r="B7778" s="20" t="n">
        <v>8</v>
      </c>
      <c r="C7778" s="21"/>
      <c r="D7778" s="20"/>
      <c r="E7778" s="21"/>
      <c r="F7778" s="20"/>
      <c r="G7778" s="22" t="b">
        <f aca="false">TRUE()</f>
        <v>1</v>
      </c>
    </row>
    <row r="7779" customFormat="false" ht="12.75" hidden="false" customHeight="false" outlineLevel="0" collapsed="false">
      <c r="A7779" s="19" t="s">
        <v>8108</v>
      </c>
      <c r="B7779" s="20" t="n">
        <v>8</v>
      </c>
      <c r="C7779" s="21"/>
      <c r="D7779" s="20"/>
      <c r="E7779" s="21"/>
      <c r="F7779" s="20"/>
      <c r="G7779" s="22" t="b">
        <f aca="false">TRUE()</f>
        <v>1</v>
      </c>
    </row>
    <row r="7780" customFormat="false" ht="12.75" hidden="false" customHeight="false" outlineLevel="0" collapsed="false">
      <c r="A7780" s="19" t="s">
        <v>8109</v>
      </c>
      <c r="B7780" s="20" t="n">
        <v>16</v>
      </c>
      <c r="C7780" s="21"/>
      <c r="D7780" s="20"/>
      <c r="E7780" s="21"/>
      <c r="F7780" s="20"/>
      <c r="G7780" s="22" t="b">
        <f aca="false">TRUE()</f>
        <v>1</v>
      </c>
    </row>
    <row r="7781" customFormat="false" ht="12.75" hidden="false" customHeight="false" outlineLevel="0" collapsed="false">
      <c r="A7781" s="19" t="s">
        <v>8110</v>
      </c>
      <c r="B7781" s="20" t="n">
        <v>1</v>
      </c>
      <c r="C7781" s="21"/>
      <c r="D7781" s="20"/>
      <c r="E7781" s="21"/>
      <c r="F7781" s="20"/>
      <c r="G7781" s="22" t="b">
        <f aca="false">TRUE()</f>
        <v>1</v>
      </c>
    </row>
    <row r="7782" customFormat="false" ht="12.75" hidden="false" customHeight="false" outlineLevel="0" collapsed="false">
      <c r="A7782" s="19" t="s">
        <v>8111</v>
      </c>
      <c r="B7782" s="20" t="n">
        <v>4</v>
      </c>
      <c r="C7782" s="21"/>
      <c r="D7782" s="20"/>
      <c r="E7782" s="21"/>
      <c r="F7782" s="20"/>
      <c r="G7782" s="22" t="b">
        <f aca="false">TRUE()</f>
        <v>1</v>
      </c>
    </row>
    <row r="7783" customFormat="false" ht="12.75" hidden="false" customHeight="false" outlineLevel="0" collapsed="false">
      <c r="A7783" s="19" t="s">
        <v>8112</v>
      </c>
      <c r="B7783" s="20" t="n">
        <v>0</v>
      </c>
      <c r="C7783" s="21"/>
      <c r="D7783" s="20"/>
      <c r="E7783" s="21"/>
      <c r="F7783" s="20"/>
      <c r="G7783" s="22" t="b">
        <f aca="false">TRUE()</f>
        <v>1</v>
      </c>
    </row>
    <row r="7784" customFormat="false" ht="12.75" hidden="false" customHeight="false" outlineLevel="0" collapsed="false">
      <c r="A7784" s="19" t="s">
        <v>8113</v>
      </c>
      <c r="B7784" s="20" t="n">
        <v>87</v>
      </c>
      <c r="C7784" s="21"/>
      <c r="D7784" s="20"/>
      <c r="E7784" s="21"/>
      <c r="F7784" s="20"/>
      <c r="G7784" s="22" t="b">
        <f aca="false">TRUE()</f>
        <v>1</v>
      </c>
    </row>
    <row r="7785" customFormat="false" ht="12.75" hidden="false" customHeight="false" outlineLevel="0" collapsed="false">
      <c r="A7785" s="19" t="s">
        <v>8114</v>
      </c>
      <c r="B7785" s="20" t="n">
        <v>10</v>
      </c>
      <c r="C7785" s="21"/>
      <c r="D7785" s="20"/>
      <c r="E7785" s="21"/>
      <c r="F7785" s="20"/>
      <c r="G7785" s="22" t="b">
        <f aca="false">TRUE()</f>
        <v>1</v>
      </c>
    </row>
    <row r="7786" customFormat="false" ht="12.75" hidden="false" customHeight="false" outlineLevel="0" collapsed="false">
      <c r="A7786" s="19" t="s">
        <v>8115</v>
      </c>
      <c r="B7786" s="20" t="n">
        <v>8</v>
      </c>
      <c r="C7786" s="21"/>
      <c r="D7786" s="20"/>
      <c r="E7786" s="21"/>
      <c r="F7786" s="20"/>
      <c r="G7786" s="22" t="b">
        <f aca="false">TRUE()</f>
        <v>1</v>
      </c>
    </row>
    <row r="7787" customFormat="false" ht="12.75" hidden="false" customHeight="false" outlineLevel="0" collapsed="false">
      <c r="A7787" s="19" t="s">
        <v>8116</v>
      </c>
      <c r="B7787" s="20" t="n">
        <v>3</v>
      </c>
      <c r="C7787" s="21"/>
      <c r="D7787" s="20"/>
      <c r="E7787" s="21"/>
      <c r="F7787" s="20"/>
      <c r="G7787" s="22" t="b">
        <f aca="false">TRUE()</f>
        <v>1</v>
      </c>
    </row>
    <row r="7788" customFormat="false" ht="12.75" hidden="false" customHeight="false" outlineLevel="0" collapsed="false">
      <c r="A7788" s="19" t="s">
        <v>8117</v>
      </c>
      <c r="B7788" s="20" t="n">
        <v>6</v>
      </c>
      <c r="C7788" s="21"/>
      <c r="D7788" s="20"/>
      <c r="E7788" s="21"/>
      <c r="F7788" s="20"/>
      <c r="G7788" s="22" t="b">
        <f aca="false">TRUE()</f>
        <v>1</v>
      </c>
    </row>
    <row r="7789" customFormat="false" ht="12.75" hidden="false" customHeight="false" outlineLevel="0" collapsed="false">
      <c r="A7789" s="19" t="s">
        <v>8118</v>
      </c>
      <c r="B7789" s="20" t="n">
        <v>87</v>
      </c>
      <c r="C7789" s="21"/>
      <c r="D7789" s="20"/>
      <c r="E7789" s="21"/>
      <c r="F7789" s="20"/>
      <c r="G7789" s="22" t="b">
        <f aca="false">TRUE()</f>
        <v>1</v>
      </c>
    </row>
    <row r="7790" customFormat="false" ht="12.75" hidden="false" customHeight="false" outlineLevel="0" collapsed="false">
      <c r="A7790" s="19" t="s">
        <v>8119</v>
      </c>
      <c r="B7790" s="20" t="n">
        <v>6</v>
      </c>
      <c r="C7790" s="21"/>
      <c r="D7790" s="20"/>
      <c r="E7790" s="21"/>
      <c r="F7790" s="20"/>
      <c r="G7790" s="22" t="b">
        <f aca="false">TRUE()</f>
        <v>1</v>
      </c>
    </row>
    <row r="7791" customFormat="false" ht="12.75" hidden="false" customHeight="false" outlineLevel="0" collapsed="false">
      <c r="A7791" s="19" t="s">
        <v>8120</v>
      </c>
      <c r="B7791" s="20" t="n">
        <v>5</v>
      </c>
      <c r="C7791" s="21"/>
      <c r="D7791" s="20"/>
      <c r="E7791" s="21"/>
      <c r="F7791" s="20"/>
      <c r="G7791" s="22" t="b">
        <f aca="false">TRUE()</f>
        <v>1</v>
      </c>
    </row>
    <row r="7792" customFormat="false" ht="12.75" hidden="false" customHeight="false" outlineLevel="0" collapsed="false">
      <c r="A7792" s="19" t="s">
        <v>8121</v>
      </c>
      <c r="B7792" s="20" t="n">
        <v>7</v>
      </c>
      <c r="C7792" s="21"/>
      <c r="D7792" s="20"/>
      <c r="E7792" s="21"/>
      <c r="F7792" s="20"/>
      <c r="G7792" s="22" t="b">
        <f aca="false">TRUE()</f>
        <v>1</v>
      </c>
    </row>
    <row r="7793" customFormat="false" ht="12.75" hidden="false" customHeight="false" outlineLevel="0" collapsed="false">
      <c r="A7793" s="19" t="s">
        <v>8122</v>
      </c>
      <c r="B7793" s="20" t="n">
        <v>4</v>
      </c>
      <c r="C7793" s="21"/>
      <c r="D7793" s="20"/>
      <c r="E7793" s="21"/>
      <c r="F7793" s="20"/>
      <c r="G7793" s="22" t="b">
        <f aca="false">TRUE()</f>
        <v>1</v>
      </c>
    </row>
    <row r="7794" customFormat="false" ht="12.75" hidden="false" customHeight="false" outlineLevel="0" collapsed="false">
      <c r="A7794" s="19" t="s">
        <v>8123</v>
      </c>
      <c r="B7794" s="20" t="n">
        <v>87</v>
      </c>
      <c r="C7794" s="21"/>
      <c r="D7794" s="20"/>
      <c r="E7794" s="21"/>
      <c r="F7794" s="20"/>
      <c r="G7794" s="22" t="b">
        <f aca="false">TRUE()</f>
        <v>1</v>
      </c>
    </row>
    <row r="7795" customFormat="false" ht="12.75" hidden="false" customHeight="false" outlineLevel="0" collapsed="false">
      <c r="A7795" s="19" t="s">
        <v>8124</v>
      </c>
      <c r="B7795" s="20" t="n">
        <v>13</v>
      </c>
      <c r="C7795" s="21"/>
      <c r="D7795" s="20"/>
      <c r="E7795" s="21"/>
      <c r="F7795" s="20"/>
      <c r="G7795" s="22" t="b">
        <f aca="false">TRUE()</f>
        <v>1</v>
      </c>
    </row>
    <row r="7796" customFormat="false" ht="12.75" hidden="false" customHeight="false" outlineLevel="0" collapsed="false">
      <c r="A7796" s="19" t="s">
        <v>8125</v>
      </c>
      <c r="B7796" s="20" t="n">
        <v>5</v>
      </c>
      <c r="C7796" s="21"/>
      <c r="D7796" s="20"/>
      <c r="E7796" s="21"/>
      <c r="F7796" s="20"/>
      <c r="G7796" s="22" t="b">
        <f aca="false">TRUE()</f>
        <v>1</v>
      </c>
    </row>
    <row r="7797" customFormat="false" ht="12.75" hidden="false" customHeight="false" outlineLevel="0" collapsed="false">
      <c r="A7797" s="19" t="s">
        <v>8126</v>
      </c>
      <c r="B7797" s="20" t="n">
        <v>87</v>
      </c>
      <c r="C7797" s="21"/>
      <c r="D7797" s="20"/>
      <c r="E7797" s="21"/>
      <c r="F7797" s="20"/>
      <c r="G7797" s="22" t="b">
        <f aca="false">TRUE()</f>
        <v>1</v>
      </c>
    </row>
    <row r="7798" customFormat="false" ht="12.75" hidden="false" customHeight="false" outlineLevel="0" collapsed="false">
      <c r="A7798" s="19" t="s">
        <v>8127</v>
      </c>
      <c r="B7798" s="20" t="n">
        <v>8</v>
      </c>
      <c r="C7798" s="21"/>
      <c r="D7798" s="20"/>
      <c r="E7798" s="21"/>
      <c r="F7798" s="20"/>
      <c r="G7798" s="22" t="b">
        <f aca="false">TRUE()</f>
        <v>1</v>
      </c>
    </row>
    <row r="7799" customFormat="false" ht="12.75" hidden="false" customHeight="false" outlineLevel="0" collapsed="false">
      <c r="A7799" s="19" t="s">
        <v>8128</v>
      </c>
      <c r="B7799" s="20" t="n">
        <v>2</v>
      </c>
      <c r="C7799" s="21"/>
      <c r="D7799" s="20"/>
      <c r="E7799" s="21"/>
      <c r="F7799" s="20"/>
      <c r="G7799" s="22" t="b">
        <f aca="false">TRUE()</f>
        <v>1</v>
      </c>
    </row>
    <row r="7800" customFormat="false" ht="12.75" hidden="false" customHeight="false" outlineLevel="0" collapsed="false">
      <c r="A7800" s="19" t="s">
        <v>8129</v>
      </c>
      <c r="B7800" s="20" t="n">
        <v>4</v>
      </c>
      <c r="C7800" s="21"/>
      <c r="D7800" s="20"/>
      <c r="E7800" s="21"/>
      <c r="F7800" s="20"/>
      <c r="G7800" s="22" t="b">
        <f aca="false">TRUE()</f>
        <v>1</v>
      </c>
    </row>
    <row r="7801" customFormat="false" ht="12.75" hidden="false" customHeight="false" outlineLevel="0" collapsed="false">
      <c r="A7801" s="19" t="s">
        <v>8130</v>
      </c>
      <c r="B7801" s="20" t="n">
        <v>87</v>
      </c>
      <c r="C7801" s="21"/>
      <c r="D7801" s="20"/>
      <c r="E7801" s="21"/>
      <c r="F7801" s="20"/>
      <c r="G7801" s="22" t="b">
        <f aca="false">TRUE()</f>
        <v>1</v>
      </c>
    </row>
    <row r="7802" customFormat="false" ht="12.75" hidden="false" customHeight="false" outlineLevel="0" collapsed="false">
      <c r="A7802" s="19" t="s">
        <v>8131</v>
      </c>
      <c r="B7802" s="20" t="n">
        <v>3</v>
      </c>
      <c r="C7802" s="21"/>
      <c r="D7802" s="20"/>
      <c r="E7802" s="21"/>
      <c r="F7802" s="20"/>
      <c r="G7802" s="22" t="b">
        <f aca="false">TRUE()</f>
        <v>1</v>
      </c>
    </row>
    <row r="7803" customFormat="false" ht="12.75" hidden="false" customHeight="false" outlineLevel="0" collapsed="false">
      <c r="A7803" s="19" t="s">
        <v>8132</v>
      </c>
      <c r="B7803" s="20" t="n">
        <v>0</v>
      </c>
      <c r="C7803" s="21"/>
      <c r="D7803" s="20"/>
      <c r="E7803" s="21"/>
      <c r="F7803" s="20"/>
      <c r="G7803" s="22" t="b">
        <f aca="false">TRUE()</f>
        <v>1</v>
      </c>
    </row>
    <row r="7804" customFormat="false" ht="12.75" hidden="false" customHeight="false" outlineLevel="0" collapsed="false">
      <c r="A7804" s="19" t="s">
        <v>8133</v>
      </c>
      <c r="B7804" s="20" t="n">
        <v>2</v>
      </c>
      <c r="C7804" s="21"/>
      <c r="D7804" s="20"/>
      <c r="E7804" s="21"/>
      <c r="F7804" s="20"/>
      <c r="G7804" s="22" t="b">
        <f aca="false">TRUE()</f>
        <v>1</v>
      </c>
    </row>
    <row r="7805" customFormat="false" ht="12.75" hidden="false" customHeight="false" outlineLevel="0" collapsed="false">
      <c r="A7805" s="19" t="s">
        <v>8134</v>
      </c>
      <c r="B7805" s="20" t="n">
        <v>7</v>
      </c>
      <c r="C7805" s="21"/>
      <c r="D7805" s="20"/>
      <c r="E7805" s="21"/>
      <c r="F7805" s="20"/>
      <c r="G7805" s="22" t="b">
        <f aca="false">TRUE()</f>
        <v>1</v>
      </c>
    </row>
    <row r="7806" customFormat="false" ht="12.75" hidden="false" customHeight="false" outlineLevel="0" collapsed="false">
      <c r="A7806" s="19" t="s">
        <v>8135</v>
      </c>
      <c r="B7806" s="20" t="n">
        <v>0</v>
      </c>
      <c r="C7806" s="21"/>
      <c r="D7806" s="20"/>
      <c r="E7806" s="21"/>
      <c r="F7806" s="20"/>
      <c r="G7806" s="22" t="b">
        <f aca="false">TRUE()</f>
        <v>1</v>
      </c>
    </row>
    <row r="7807" customFormat="false" ht="12.75" hidden="false" customHeight="false" outlineLevel="0" collapsed="false">
      <c r="A7807" s="19" t="s">
        <v>8136</v>
      </c>
      <c r="B7807" s="20" t="n">
        <v>0</v>
      </c>
      <c r="C7807" s="21"/>
      <c r="D7807" s="20"/>
      <c r="E7807" s="21"/>
      <c r="F7807" s="20"/>
      <c r="G7807" s="22" t="b">
        <f aca="false">TRUE()</f>
        <v>1</v>
      </c>
    </row>
    <row r="7808" customFormat="false" ht="12.75" hidden="false" customHeight="false" outlineLevel="0" collapsed="false">
      <c r="A7808" s="19" t="s">
        <v>8137</v>
      </c>
      <c r="B7808" s="20" t="n">
        <v>14</v>
      </c>
      <c r="C7808" s="21"/>
      <c r="D7808" s="20"/>
      <c r="E7808" s="21"/>
      <c r="F7808" s="20"/>
      <c r="G7808" s="22" t="b">
        <f aca="false">TRUE()</f>
        <v>1</v>
      </c>
    </row>
    <row r="7809" customFormat="false" ht="12.75" hidden="false" customHeight="false" outlineLevel="0" collapsed="false">
      <c r="A7809" s="19" t="s">
        <v>8138</v>
      </c>
      <c r="B7809" s="20" t="n">
        <v>8</v>
      </c>
      <c r="C7809" s="21"/>
      <c r="D7809" s="20"/>
      <c r="E7809" s="21"/>
      <c r="F7809" s="20"/>
      <c r="G7809" s="22" t="b">
        <f aca="false">TRUE()</f>
        <v>1</v>
      </c>
    </row>
    <row r="7810" customFormat="false" ht="12.75" hidden="false" customHeight="false" outlineLevel="0" collapsed="false">
      <c r="A7810" s="19" t="s">
        <v>8139</v>
      </c>
      <c r="B7810" s="20" t="n">
        <v>0</v>
      </c>
      <c r="C7810" s="21"/>
      <c r="D7810" s="20"/>
      <c r="E7810" s="21"/>
      <c r="F7810" s="20"/>
      <c r="G7810" s="22" t="b">
        <f aca="false">TRUE()</f>
        <v>1</v>
      </c>
    </row>
    <row r="7811" customFormat="false" ht="12.75" hidden="false" customHeight="false" outlineLevel="0" collapsed="false">
      <c r="A7811" s="19" t="s">
        <v>8140</v>
      </c>
      <c r="B7811" s="20" t="n">
        <v>87</v>
      </c>
      <c r="C7811" s="21"/>
      <c r="D7811" s="20"/>
      <c r="E7811" s="21"/>
      <c r="F7811" s="20"/>
      <c r="G7811" s="22" t="b">
        <f aca="false">TRUE()</f>
        <v>1</v>
      </c>
    </row>
    <row r="7812" customFormat="false" ht="12.75" hidden="false" customHeight="false" outlineLevel="0" collapsed="false">
      <c r="A7812" s="19" t="s">
        <v>8141</v>
      </c>
      <c r="B7812" s="20" t="n">
        <v>0</v>
      </c>
      <c r="C7812" s="21"/>
      <c r="D7812" s="20"/>
      <c r="E7812" s="21"/>
      <c r="F7812" s="20"/>
      <c r="G7812" s="22" t="b">
        <f aca="false">TRUE()</f>
        <v>1</v>
      </c>
    </row>
    <row r="7813" customFormat="false" ht="12.75" hidden="false" customHeight="false" outlineLevel="0" collapsed="false">
      <c r="A7813" s="19" t="s">
        <v>8142</v>
      </c>
      <c r="B7813" s="20" t="n">
        <v>0</v>
      </c>
      <c r="C7813" s="21"/>
      <c r="D7813" s="20"/>
      <c r="E7813" s="21"/>
      <c r="F7813" s="20"/>
      <c r="G7813" s="22" t="b">
        <f aca="false">TRUE()</f>
        <v>1</v>
      </c>
    </row>
    <row r="7814" customFormat="false" ht="12.75" hidden="false" customHeight="false" outlineLevel="0" collapsed="false">
      <c r="A7814" s="19" t="s">
        <v>8143</v>
      </c>
      <c r="B7814" s="20" t="n">
        <v>0</v>
      </c>
      <c r="C7814" s="21"/>
      <c r="D7814" s="20"/>
      <c r="E7814" s="21"/>
      <c r="F7814" s="20"/>
      <c r="G7814" s="22" t="b">
        <f aca="false">TRUE()</f>
        <v>1</v>
      </c>
    </row>
    <row r="7815" customFormat="false" ht="12.75" hidden="false" customHeight="false" outlineLevel="0" collapsed="false">
      <c r="A7815" s="19" t="s">
        <v>8144</v>
      </c>
      <c r="B7815" s="20" t="n">
        <v>0</v>
      </c>
      <c r="C7815" s="21"/>
      <c r="D7815" s="20"/>
      <c r="E7815" s="21"/>
      <c r="F7815" s="20"/>
      <c r="G7815" s="22" t="b">
        <f aca="false">TRUE()</f>
        <v>1</v>
      </c>
    </row>
    <row r="7816" customFormat="false" ht="12.75" hidden="false" customHeight="false" outlineLevel="0" collapsed="false">
      <c r="A7816" s="19" t="s">
        <v>8145</v>
      </c>
      <c r="B7816" s="20" t="n">
        <v>0</v>
      </c>
      <c r="C7816" s="21"/>
      <c r="D7816" s="20"/>
      <c r="E7816" s="21"/>
      <c r="F7816" s="20"/>
      <c r="G7816" s="22" t="b">
        <f aca="false">TRUE()</f>
        <v>1</v>
      </c>
    </row>
    <row r="7817" customFormat="false" ht="12.75" hidden="false" customHeight="false" outlineLevel="0" collapsed="false">
      <c r="A7817" s="19" t="s">
        <v>8146</v>
      </c>
      <c r="B7817" s="20" t="n">
        <v>4</v>
      </c>
      <c r="C7817" s="21"/>
      <c r="D7817" s="20"/>
      <c r="E7817" s="21"/>
      <c r="F7817" s="20"/>
      <c r="G7817" s="22" t="b">
        <f aca="false">TRUE()</f>
        <v>1</v>
      </c>
    </row>
    <row r="7818" customFormat="false" ht="12.75" hidden="false" customHeight="false" outlineLevel="0" collapsed="false">
      <c r="A7818" s="19" t="s">
        <v>8147</v>
      </c>
      <c r="B7818" s="20" t="n">
        <v>0</v>
      </c>
      <c r="C7818" s="21"/>
      <c r="D7818" s="20"/>
      <c r="E7818" s="21"/>
      <c r="F7818" s="20"/>
      <c r="G7818" s="22" t="b">
        <f aca="false">TRUE()</f>
        <v>1</v>
      </c>
    </row>
    <row r="7819" customFormat="false" ht="12.75" hidden="false" customHeight="false" outlineLevel="0" collapsed="false">
      <c r="A7819" s="19" t="s">
        <v>8148</v>
      </c>
      <c r="B7819" s="20" t="n">
        <v>0</v>
      </c>
      <c r="C7819" s="21"/>
      <c r="D7819" s="20"/>
      <c r="E7819" s="21"/>
      <c r="F7819" s="20"/>
      <c r="G7819" s="22" t="b">
        <f aca="false">TRUE()</f>
        <v>1</v>
      </c>
    </row>
    <row r="7820" customFormat="false" ht="12.75" hidden="false" customHeight="false" outlineLevel="0" collapsed="false">
      <c r="A7820" s="19" t="s">
        <v>8149</v>
      </c>
      <c r="B7820" s="20" t="n">
        <v>0</v>
      </c>
      <c r="C7820" s="21"/>
      <c r="D7820" s="20"/>
      <c r="E7820" s="21"/>
      <c r="F7820" s="20"/>
      <c r="G7820" s="22" t="b">
        <f aca="false">TRUE()</f>
        <v>1</v>
      </c>
    </row>
    <row r="7821" customFormat="false" ht="12.75" hidden="false" customHeight="false" outlineLevel="0" collapsed="false">
      <c r="A7821" s="19" t="s">
        <v>8150</v>
      </c>
      <c r="B7821" s="20" t="n">
        <v>0</v>
      </c>
      <c r="C7821" s="21"/>
      <c r="D7821" s="20"/>
      <c r="E7821" s="21"/>
      <c r="F7821" s="20"/>
      <c r="G7821" s="22" t="b">
        <f aca="false">TRUE()</f>
        <v>1</v>
      </c>
    </row>
    <row r="7822" customFormat="false" ht="12.75" hidden="false" customHeight="false" outlineLevel="0" collapsed="false">
      <c r="A7822" s="19" t="s">
        <v>8151</v>
      </c>
      <c r="B7822" s="20" t="n">
        <v>0</v>
      </c>
      <c r="C7822" s="21"/>
      <c r="D7822" s="20"/>
      <c r="E7822" s="21"/>
      <c r="F7822" s="20"/>
      <c r="G7822" s="22" t="b">
        <f aca="false">TRUE()</f>
        <v>1</v>
      </c>
    </row>
    <row r="7823" customFormat="false" ht="12.75" hidden="false" customHeight="false" outlineLevel="0" collapsed="false">
      <c r="A7823" s="19" t="s">
        <v>8152</v>
      </c>
      <c r="B7823" s="20" t="n">
        <v>0</v>
      </c>
      <c r="C7823" s="21"/>
      <c r="D7823" s="20"/>
      <c r="E7823" s="21"/>
      <c r="F7823" s="20"/>
      <c r="G7823" s="22" t="b">
        <f aca="false">TRUE()</f>
        <v>1</v>
      </c>
    </row>
    <row r="7824" customFormat="false" ht="12.75" hidden="false" customHeight="false" outlineLevel="0" collapsed="false">
      <c r="A7824" s="19" t="s">
        <v>8153</v>
      </c>
      <c r="B7824" s="20" t="n">
        <v>0</v>
      </c>
      <c r="C7824" s="21"/>
      <c r="D7824" s="20"/>
      <c r="E7824" s="21"/>
      <c r="F7824" s="20"/>
      <c r="G7824" s="22" t="b">
        <f aca="false">TRUE()</f>
        <v>1</v>
      </c>
    </row>
    <row r="7825" customFormat="false" ht="12.75" hidden="false" customHeight="false" outlineLevel="0" collapsed="false">
      <c r="A7825" s="19" t="s">
        <v>8154</v>
      </c>
      <c r="B7825" s="20" t="n">
        <v>0</v>
      </c>
      <c r="C7825" s="21"/>
      <c r="D7825" s="20"/>
      <c r="E7825" s="21"/>
      <c r="F7825" s="20"/>
      <c r="G7825" s="22" t="b">
        <f aca="false">TRUE()</f>
        <v>1</v>
      </c>
    </row>
    <row r="7826" customFormat="false" ht="12.75" hidden="false" customHeight="false" outlineLevel="0" collapsed="false">
      <c r="A7826" s="19" t="s">
        <v>8155</v>
      </c>
      <c r="B7826" s="20" t="n">
        <v>2</v>
      </c>
      <c r="C7826" s="21"/>
      <c r="D7826" s="20"/>
      <c r="E7826" s="21"/>
      <c r="F7826" s="20"/>
      <c r="G7826" s="22" t="b">
        <f aca="false">TRUE()</f>
        <v>1</v>
      </c>
    </row>
    <row r="7827" customFormat="false" ht="12.75" hidden="false" customHeight="false" outlineLevel="0" collapsed="false">
      <c r="A7827" s="19" t="s">
        <v>8156</v>
      </c>
      <c r="B7827" s="20" t="n">
        <v>4</v>
      </c>
      <c r="C7827" s="21"/>
      <c r="D7827" s="20"/>
      <c r="E7827" s="21"/>
      <c r="F7827" s="20"/>
      <c r="G7827" s="22" t="b">
        <f aca="false">TRUE()</f>
        <v>1</v>
      </c>
    </row>
    <row r="7828" customFormat="false" ht="12.75" hidden="false" customHeight="false" outlineLevel="0" collapsed="false">
      <c r="A7828" s="19" t="s">
        <v>8157</v>
      </c>
      <c r="B7828" s="20" t="n">
        <v>0</v>
      </c>
      <c r="C7828" s="21"/>
      <c r="D7828" s="20"/>
      <c r="E7828" s="21"/>
      <c r="F7828" s="20"/>
      <c r="G7828" s="22" t="b">
        <f aca="false">TRUE()</f>
        <v>1</v>
      </c>
    </row>
    <row r="7829" customFormat="false" ht="12.75" hidden="false" customHeight="false" outlineLevel="0" collapsed="false">
      <c r="A7829" s="19" t="s">
        <v>8158</v>
      </c>
      <c r="B7829" s="20" t="n">
        <v>1</v>
      </c>
      <c r="C7829" s="21"/>
      <c r="D7829" s="20"/>
      <c r="E7829" s="21"/>
      <c r="F7829" s="20"/>
      <c r="G7829" s="22" t="b">
        <f aca="false">TRUE()</f>
        <v>1</v>
      </c>
    </row>
    <row r="7830" customFormat="false" ht="12.75" hidden="false" customHeight="false" outlineLevel="0" collapsed="false">
      <c r="A7830" s="19" t="s">
        <v>8159</v>
      </c>
      <c r="B7830" s="20" t="n">
        <v>3</v>
      </c>
      <c r="C7830" s="21"/>
      <c r="D7830" s="20"/>
      <c r="E7830" s="21"/>
      <c r="F7830" s="20"/>
      <c r="G7830" s="22" t="b">
        <f aca="false">TRUE()</f>
        <v>1</v>
      </c>
    </row>
    <row r="7831" customFormat="false" ht="12.75" hidden="false" customHeight="false" outlineLevel="0" collapsed="false">
      <c r="A7831" s="19" t="s">
        <v>8160</v>
      </c>
      <c r="B7831" s="20" t="n">
        <v>0</v>
      </c>
      <c r="C7831" s="21"/>
      <c r="D7831" s="20"/>
      <c r="E7831" s="21"/>
      <c r="F7831" s="20"/>
      <c r="G7831" s="22" t="b">
        <f aca="false">TRUE()</f>
        <v>1</v>
      </c>
    </row>
    <row r="7832" customFormat="false" ht="12.75" hidden="false" customHeight="false" outlineLevel="0" collapsed="false">
      <c r="A7832" s="19" t="s">
        <v>8161</v>
      </c>
      <c r="B7832" s="20" t="n">
        <v>3</v>
      </c>
      <c r="C7832" s="21"/>
      <c r="D7832" s="20"/>
      <c r="E7832" s="21"/>
      <c r="F7832" s="20"/>
      <c r="G7832" s="22" t="b">
        <f aca="false">TRUE()</f>
        <v>1</v>
      </c>
    </row>
    <row r="7833" customFormat="false" ht="12.75" hidden="false" customHeight="false" outlineLevel="0" collapsed="false">
      <c r="A7833" s="19" t="s">
        <v>8162</v>
      </c>
      <c r="B7833" s="20" t="n">
        <v>0</v>
      </c>
      <c r="C7833" s="21"/>
      <c r="D7833" s="20"/>
      <c r="E7833" s="21"/>
      <c r="F7833" s="20"/>
      <c r="G7833" s="22" t="b">
        <f aca="false">TRUE()</f>
        <v>1</v>
      </c>
    </row>
    <row r="7834" customFormat="false" ht="12.75" hidden="false" customHeight="false" outlineLevel="0" collapsed="false">
      <c r="A7834" s="19" t="s">
        <v>8163</v>
      </c>
      <c r="B7834" s="20" t="n">
        <v>9</v>
      </c>
      <c r="C7834" s="21"/>
      <c r="D7834" s="20"/>
      <c r="E7834" s="21"/>
      <c r="F7834" s="20"/>
      <c r="G7834" s="22" t="b">
        <f aca="false">TRUE()</f>
        <v>1</v>
      </c>
    </row>
    <row r="7835" customFormat="false" ht="12.75" hidden="false" customHeight="false" outlineLevel="0" collapsed="false">
      <c r="A7835" s="19" t="s">
        <v>8164</v>
      </c>
      <c r="B7835" s="20" t="n">
        <v>1</v>
      </c>
      <c r="C7835" s="21"/>
      <c r="D7835" s="20"/>
      <c r="E7835" s="21"/>
      <c r="F7835" s="20"/>
      <c r="G7835" s="22" t="b">
        <f aca="false">TRUE()</f>
        <v>1</v>
      </c>
    </row>
    <row r="7836" customFormat="false" ht="12.75" hidden="false" customHeight="false" outlineLevel="0" collapsed="false">
      <c r="A7836" s="19" t="s">
        <v>8165</v>
      </c>
      <c r="B7836" s="20" t="n">
        <v>0</v>
      </c>
      <c r="C7836" s="21"/>
      <c r="D7836" s="20"/>
      <c r="E7836" s="21"/>
      <c r="F7836" s="20"/>
      <c r="G7836" s="22" t="b">
        <f aca="false">TRUE()</f>
        <v>1</v>
      </c>
    </row>
    <row r="7837" customFormat="false" ht="12.75" hidden="false" customHeight="false" outlineLevel="0" collapsed="false">
      <c r="A7837" s="19" t="s">
        <v>8166</v>
      </c>
      <c r="B7837" s="20" t="n">
        <v>0</v>
      </c>
      <c r="C7837" s="21"/>
      <c r="D7837" s="20"/>
      <c r="E7837" s="21"/>
      <c r="F7837" s="20"/>
      <c r="G7837" s="22" t="b">
        <f aca="false">TRUE()</f>
        <v>1</v>
      </c>
    </row>
    <row r="7838" customFormat="false" ht="12.75" hidden="false" customHeight="false" outlineLevel="0" collapsed="false">
      <c r="A7838" s="19" t="s">
        <v>8167</v>
      </c>
      <c r="B7838" s="20" t="n">
        <v>7</v>
      </c>
      <c r="C7838" s="21"/>
      <c r="D7838" s="20"/>
      <c r="E7838" s="21"/>
      <c r="F7838" s="20"/>
      <c r="G7838" s="22" t="b">
        <f aca="false">TRUE()</f>
        <v>1</v>
      </c>
    </row>
    <row r="7839" customFormat="false" ht="12.75" hidden="false" customHeight="false" outlineLevel="0" collapsed="false">
      <c r="A7839" s="19" t="s">
        <v>8168</v>
      </c>
      <c r="B7839" s="20" t="n">
        <v>0</v>
      </c>
      <c r="C7839" s="21"/>
      <c r="D7839" s="20"/>
      <c r="E7839" s="21"/>
      <c r="F7839" s="20"/>
      <c r="G7839" s="22" t="b">
        <f aca="false">TRUE()</f>
        <v>1</v>
      </c>
    </row>
    <row r="7840" customFormat="false" ht="12.75" hidden="false" customHeight="false" outlineLevel="0" collapsed="false">
      <c r="A7840" s="19" t="s">
        <v>8169</v>
      </c>
      <c r="B7840" s="20" t="n">
        <v>0</v>
      </c>
      <c r="C7840" s="21"/>
      <c r="D7840" s="20"/>
      <c r="E7840" s="21"/>
      <c r="F7840" s="20"/>
      <c r="G7840" s="22" t="b">
        <f aca="false">TRUE()</f>
        <v>1</v>
      </c>
    </row>
    <row r="7841" customFormat="false" ht="12.75" hidden="false" customHeight="false" outlineLevel="0" collapsed="false">
      <c r="A7841" s="19" t="s">
        <v>8170</v>
      </c>
      <c r="B7841" s="20" t="n">
        <v>1</v>
      </c>
      <c r="C7841" s="21"/>
      <c r="D7841" s="20"/>
      <c r="E7841" s="21"/>
      <c r="F7841" s="20"/>
      <c r="G7841" s="22" t="b">
        <f aca="false">TRUE()</f>
        <v>1</v>
      </c>
    </row>
    <row r="7842" customFormat="false" ht="12.75" hidden="false" customHeight="false" outlineLevel="0" collapsed="false">
      <c r="A7842" s="19" t="s">
        <v>8171</v>
      </c>
      <c r="B7842" s="20" t="n">
        <v>0</v>
      </c>
      <c r="C7842" s="21"/>
      <c r="D7842" s="20"/>
      <c r="E7842" s="21"/>
      <c r="F7842" s="20"/>
      <c r="G7842" s="22" t="b">
        <f aca="false">TRUE()</f>
        <v>1</v>
      </c>
    </row>
    <row r="7843" customFormat="false" ht="12.75" hidden="false" customHeight="false" outlineLevel="0" collapsed="false">
      <c r="A7843" s="19" t="s">
        <v>8172</v>
      </c>
      <c r="B7843" s="20" t="n">
        <v>0</v>
      </c>
      <c r="C7843" s="21"/>
      <c r="D7843" s="20"/>
      <c r="E7843" s="21"/>
      <c r="F7843" s="20"/>
      <c r="G7843" s="22" t="b">
        <f aca="false">TRUE()</f>
        <v>1</v>
      </c>
    </row>
    <row r="7844" customFormat="false" ht="12.75" hidden="false" customHeight="false" outlineLevel="0" collapsed="false">
      <c r="A7844" s="19" t="s">
        <v>8173</v>
      </c>
      <c r="B7844" s="20" t="n">
        <v>0</v>
      </c>
      <c r="C7844" s="21"/>
      <c r="D7844" s="20"/>
      <c r="E7844" s="21"/>
      <c r="F7844" s="20"/>
      <c r="G7844" s="22" t="b">
        <f aca="false">TRUE()</f>
        <v>1</v>
      </c>
    </row>
    <row r="7845" customFormat="false" ht="12.75" hidden="false" customHeight="false" outlineLevel="0" collapsed="false">
      <c r="A7845" s="19" t="s">
        <v>8174</v>
      </c>
      <c r="B7845" s="20" t="n">
        <v>0</v>
      </c>
      <c r="C7845" s="21"/>
      <c r="D7845" s="20"/>
      <c r="E7845" s="21"/>
      <c r="F7845" s="20"/>
      <c r="G7845" s="22" t="b">
        <f aca="false">TRUE()</f>
        <v>1</v>
      </c>
    </row>
    <row r="7846" customFormat="false" ht="12.75" hidden="false" customHeight="false" outlineLevel="0" collapsed="false">
      <c r="A7846" s="19" t="s">
        <v>8175</v>
      </c>
      <c r="B7846" s="20" t="n">
        <v>0</v>
      </c>
      <c r="C7846" s="21"/>
      <c r="D7846" s="20"/>
      <c r="E7846" s="21"/>
      <c r="F7846" s="20"/>
      <c r="G7846" s="22" t="b">
        <f aca="false">TRUE()</f>
        <v>1</v>
      </c>
    </row>
    <row r="7847" customFormat="false" ht="12.75" hidden="false" customHeight="false" outlineLevel="0" collapsed="false">
      <c r="A7847" s="19" t="s">
        <v>8176</v>
      </c>
      <c r="B7847" s="20" t="n">
        <v>0</v>
      </c>
      <c r="C7847" s="21"/>
      <c r="D7847" s="20"/>
      <c r="E7847" s="21"/>
      <c r="F7847" s="20"/>
      <c r="G7847" s="22" t="b">
        <f aca="false">TRUE()</f>
        <v>1</v>
      </c>
    </row>
    <row r="7848" customFormat="false" ht="12.75" hidden="false" customHeight="false" outlineLevel="0" collapsed="false">
      <c r="A7848" s="19" t="s">
        <v>8177</v>
      </c>
      <c r="B7848" s="20" t="n">
        <v>0</v>
      </c>
      <c r="C7848" s="21"/>
      <c r="D7848" s="20"/>
      <c r="E7848" s="21"/>
      <c r="F7848" s="20"/>
      <c r="G7848" s="22" t="b">
        <f aca="false">TRUE()</f>
        <v>1</v>
      </c>
    </row>
    <row r="7849" customFormat="false" ht="12.75" hidden="false" customHeight="false" outlineLevel="0" collapsed="false">
      <c r="A7849" s="19" t="s">
        <v>8178</v>
      </c>
      <c r="B7849" s="20" t="n">
        <v>0</v>
      </c>
      <c r="C7849" s="21"/>
      <c r="D7849" s="20"/>
      <c r="E7849" s="21"/>
      <c r="F7849" s="20"/>
      <c r="G7849" s="22" t="b">
        <f aca="false">TRUE()</f>
        <v>1</v>
      </c>
    </row>
    <row r="7850" customFormat="false" ht="12.75" hidden="false" customHeight="false" outlineLevel="0" collapsed="false">
      <c r="A7850" s="19" t="s">
        <v>8179</v>
      </c>
      <c r="B7850" s="20" t="n">
        <v>87</v>
      </c>
      <c r="C7850" s="21"/>
      <c r="D7850" s="20"/>
      <c r="E7850" s="21"/>
      <c r="F7850" s="20"/>
      <c r="G7850" s="22" t="b">
        <f aca="false">TRUE()</f>
        <v>1</v>
      </c>
    </row>
    <row r="7851" customFormat="false" ht="12.75" hidden="false" customHeight="false" outlineLevel="0" collapsed="false">
      <c r="A7851" s="19" t="s">
        <v>8180</v>
      </c>
      <c r="B7851" s="20" t="n">
        <v>0</v>
      </c>
      <c r="C7851" s="21"/>
      <c r="D7851" s="20"/>
      <c r="E7851" s="21"/>
      <c r="F7851" s="20"/>
      <c r="G7851" s="22" t="b">
        <f aca="false">TRUE()</f>
        <v>1</v>
      </c>
    </row>
    <row r="7852" customFormat="false" ht="12.75" hidden="false" customHeight="false" outlineLevel="0" collapsed="false">
      <c r="A7852" s="19" t="s">
        <v>8181</v>
      </c>
      <c r="B7852" s="20" t="n">
        <v>0</v>
      </c>
      <c r="C7852" s="21"/>
      <c r="D7852" s="20"/>
      <c r="E7852" s="21"/>
      <c r="F7852" s="20"/>
      <c r="G7852" s="22" t="b">
        <f aca="false">TRUE()</f>
        <v>1</v>
      </c>
    </row>
    <row r="7853" customFormat="false" ht="12.75" hidden="false" customHeight="false" outlineLevel="0" collapsed="false">
      <c r="A7853" s="19" t="s">
        <v>8182</v>
      </c>
      <c r="B7853" s="20" t="n">
        <v>1</v>
      </c>
      <c r="C7853" s="21"/>
      <c r="D7853" s="20"/>
      <c r="E7853" s="21"/>
      <c r="F7853" s="20"/>
      <c r="G7853" s="22" t="b">
        <f aca="false">TRUE()</f>
        <v>1</v>
      </c>
    </row>
    <row r="7854" customFormat="false" ht="12.75" hidden="false" customHeight="false" outlineLevel="0" collapsed="false">
      <c r="A7854" s="19" t="s">
        <v>8183</v>
      </c>
      <c r="B7854" s="20" t="n">
        <v>0</v>
      </c>
      <c r="C7854" s="21"/>
      <c r="D7854" s="20"/>
      <c r="E7854" s="21"/>
      <c r="F7854" s="20"/>
      <c r="G7854" s="22" t="b">
        <f aca="false">TRUE()</f>
        <v>1</v>
      </c>
    </row>
    <row r="7855" customFormat="false" ht="12.75" hidden="false" customHeight="false" outlineLevel="0" collapsed="false">
      <c r="A7855" s="19" t="s">
        <v>8184</v>
      </c>
      <c r="B7855" s="20" t="n">
        <v>0</v>
      </c>
      <c r="C7855" s="21"/>
      <c r="D7855" s="20"/>
      <c r="E7855" s="21"/>
      <c r="F7855" s="20"/>
      <c r="G7855" s="22" t="b">
        <f aca="false">TRUE()</f>
        <v>1</v>
      </c>
    </row>
    <row r="7856" customFormat="false" ht="12.75" hidden="false" customHeight="false" outlineLevel="0" collapsed="false">
      <c r="A7856" s="19" t="s">
        <v>8185</v>
      </c>
      <c r="B7856" s="20" t="n">
        <v>0</v>
      </c>
      <c r="C7856" s="21"/>
      <c r="D7856" s="20"/>
      <c r="E7856" s="21"/>
      <c r="F7856" s="20"/>
      <c r="G7856" s="22" t="b">
        <f aca="false">TRUE()</f>
        <v>1</v>
      </c>
    </row>
    <row r="7857" customFormat="false" ht="12.75" hidden="false" customHeight="false" outlineLevel="0" collapsed="false">
      <c r="A7857" s="19" t="s">
        <v>8186</v>
      </c>
      <c r="B7857" s="20" t="n">
        <v>0</v>
      </c>
      <c r="C7857" s="21"/>
      <c r="D7857" s="20"/>
      <c r="E7857" s="21"/>
      <c r="F7857" s="20"/>
      <c r="G7857" s="22" t="b">
        <f aca="false">TRUE()</f>
        <v>1</v>
      </c>
    </row>
    <row r="7858" customFormat="false" ht="12.75" hidden="false" customHeight="false" outlineLevel="0" collapsed="false">
      <c r="A7858" s="19" t="s">
        <v>8187</v>
      </c>
      <c r="B7858" s="20" t="n">
        <v>0</v>
      </c>
      <c r="C7858" s="21"/>
      <c r="D7858" s="20"/>
      <c r="E7858" s="21"/>
      <c r="F7858" s="20"/>
      <c r="G7858" s="22" t="b">
        <f aca="false">TRUE()</f>
        <v>1</v>
      </c>
    </row>
    <row r="7859" customFormat="false" ht="12.75" hidden="false" customHeight="false" outlineLevel="0" collapsed="false">
      <c r="A7859" s="19" t="s">
        <v>8188</v>
      </c>
      <c r="B7859" s="20" t="n">
        <v>0</v>
      </c>
      <c r="C7859" s="21"/>
      <c r="D7859" s="20"/>
      <c r="E7859" s="21"/>
      <c r="F7859" s="20"/>
      <c r="G7859" s="22" t="b">
        <f aca="false">TRUE()</f>
        <v>1</v>
      </c>
    </row>
    <row r="7860" customFormat="false" ht="12.75" hidden="false" customHeight="false" outlineLevel="0" collapsed="false">
      <c r="A7860" s="19" t="s">
        <v>8189</v>
      </c>
      <c r="B7860" s="20" t="n">
        <v>2</v>
      </c>
      <c r="C7860" s="21"/>
      <c r="D7860" s="20"/>
      <c r="E7860" s="21"/>
      <c r="F7860" s="20"/>
      <c r="G7860" s="22" t="b">
        <f aca="false">TRUE()</f>
        <v>1</v>
      </c>
    </row>
    <row r="7861" customFormat="false" ht="12.75" hidden="false" customHeight="false" outlineLevel="0" collapsed="false">
      <c r="A7861" s="19" t="s">
        <v>8190</v>
      </c>
      <c r="B7861" s="20" t="n">
        <v>49</v>
      </c>
      <c r="C7861" s="21"/>
      <c r="D7861" s="20"/>
      <c r="E7861" s="21"/>
      <c r="F7861" s="20"/>
      <c r="G7861" s="22" t="b">
        <f aca="false">TRUE()</f>
        <v>1</v>
      </c>
    </row>
    <row r="7862" customFormat="false" ht="12.75" hidden="false" customHeight="false" outlineLevel="0" collapsed="false">
      <c r="A7862" s="19" t="s">
        <v>8191</v>
      </c>
      <c r="B7862" s="20" t="n">
        <v>4</v>
      </c>
      <c r="C7862" s="21"/>
      <c r="D7862" s="20"/>
      <c r="E7862" s="21"/>
      <c r="F7862" s="20"/>
      <c r="G7862" s="22" t="b">
        <f aca="false">TRUE()</f>
        <v>1</v>
      </c>
    </row>
    <row r="7863" customFormat="false" ht="12.75" hidden="false" customHeight="false" outlineLevel="0" collapsed="false">
      <c r="A7863" s="19" t="s">
        <v>8192</v>
      </c>
      <c r="B7863" s="20" t="n">
        <v>0</v>
      </c>
      <c r="C7863" s="21"/>
      <c r="D7863" s="20"/>
      <c r="E7863" s="21"/>
      <c r="F7863" s="20"/>
      <c r="G7863" s="22" t="b">
        <f aca="false">TRUE()</f>
        <v>1</v>
      </c>
    </row>
    <row r="7864" customFormat="false" ht="12.75" hidden="false" customHeight="false" outlineLevel="0" collapsed="false">
      <c r="A7864" s="19" t="s">
        <v>8193</v>
      </c>
      <c r="B7864" s="20" t="n">
        <v>0</v>
      </c>
      <c r="C7864" s="21"/>
      <c r="D7864" s="20"/>
      <c r="E7864" s="21"/>
      <c r="F7864" s="20"/>
      <c r="G7864" s="22" t="b">
        <f aca="false">TRUE()</f>
        <v>1</v>
      </c>
    </row>
    <row r="7865" customFormat="false" ht="12.75" hidden="false" customHeight="false" outlineLevel="0" collapsed="false">
      <c r="A7865" s="19" t="s">
        <v>8194</v>
      </c>
      <c r="B7865" s="20" t="n">
        <v>0</v>
      </c>
      <c r="C7865" s="21"/>
      <c r="D7865" s="20"/>
      <c r="E7865" s="21"/>
      <c r="F7865" s="20"/>
      <c r="G7865" s="22" t="b">
        <f aca="false">TRUE()</f>
        <v>1</v>
      </c>
    </row>
    <row r="7866" customFormat="false" ht="12.75" hidden="false" customHeight="false" outlineLevel="0" collapsed="false">
      <c r="A7866" s="19" t="s">
        <v>8195</v>
      </c>
      <c r="B7866" s="20" t="n">
        <v>0</v>
      </c>
      <c r="C7866" s="21"/>
      <c r="D7866" s="20"/>
      <c r="E7866" s="21"/>
      <c r="F7866" s="20"/>
      <c r="G7866" s="22" t="b">
        <f aca="false">TRUE()</f>
        <v>1</v>
      </c>
    </row>
    <row r="7867" customFormat="false" ht="12.75" hidden="false" customHeight="false" outlineLevel="0" collapsed="false">
      <c r="A7867" s="19" t="s">
        <v>8196</v>
      </c>
      <c r="B7867" s="20" t="n">
        <v>0</v>
      </c>
      <c r="C7867" s="21"/>
      <c r="D7867" s="20"/>
      <c r="E7867" s="21"/>
      <c r="F7867" s="20"/>
      <c r="G7867" s="22" t="b">
        <f aca="false">TRUE()</f>
        <v>1</v>
      </c>
    </row>
    <row r="7868" customFormat="false" ht="12.75" hidden="false" customHeight="false" outlineLevel="0" collapsed="false">
      <c r="A7868" s="19" t="s">
        <v>8197</v>
      </c>
      <c r="B7868" s="20" t="n">
        <v>0</v>
      </c>
      <c r="C7868" s="21"/>
      <c r="D7868" s="20"/>
      <c r="E7868" s="21"/>
      <c r="F7868" s="20"/>
      <c r="G7868" s="22" t="b">
        <f aca="false">TRUE()</f>
        <v>1</v>
      </c>
    </row>
    <row r="7869" customFormat="false" ht="12.75" hidden="false" customHeight="false" outlineLevel="0" collapsed="false">
      <c r="A7869" s="19" t="s">
        <v>8198</v>
      </c>
      <c r="B7869" s="20" t="n">
        <v>0</v>
      </c>
      <c r="C7869" s="21"/>
      <c r="D7869" s="20"/>
      <c r="E7869" s="21"/>
      <c r="F7869" s="20"/>
      <c r="G7869" s="22" t="b">
        <f aca="false">TRUE()</f>
        <v>1</v>
      </c>
    </row>
    <row r="7870" customFormat="false" ht="12.75" hidden="false" customHeight="false" outlineLevel="0" collapsed="false">
      <c r="A7870" s="19" t="s">
        <v>8199</v>
      </c>
      <c r="B7870" s="20" t="n">
        <v>0</v>
      </c>
      <c r="C7870" s="21"/>
      <c r="D7870" s="20"/>
      <c r="E7870" s="21"/>
      <c r="F7870" s="20"/>
      <c r="G7870" s="22" t="b">
        <f aca="false">TRUE()</f>
        <v>1</v>
      </c>
    </row>
    <row r="7871" customFormat="false" ht="12.75" hidden="false" customHeight="false" outlineLevel="0" collapsed="false">
      <c r="A7871" s="19" t="s">
        <v>8200</v>
      </c>
      <c r="B7871" s="20" t="n">
        <v>0</v>
      </c>
      <c r="C7871" s="21"/>
      <c r="D7871" s="20"/>
      <c r="E7871" s="21"/>
      <c r="F7871" s="20"/>
      <c r="G7871" s="22" t="b">
        <f aca="false">TRUE()</f>
        <v>1</v>
      </c>
    </row>
    <row r="7872" customFormat="false" ht="12.75" hidden="false" customHeight="false" outlineLevel="0" collapsed="false">
      <c r="A7872" s="19" t="s">
        <v>8201</v>
      </c>
      <c r="B7872" s="20" t="n">
        <v>1</v>
      </c>
      <c r="C7872" s="21"/>
      <c r="D7872" s="20"/>
      <c r="E7872" s="21"/>
      <c r="F7872" s="20"/>
      <c r="G7872" s="22" t="b">
        <f aca="false">TRUE()</f>
        <v>1</v>
      </c>
    </row>
    <row r="7873" customFormat="false" ht="12.75" hidden="false" customHeight="false" outlineLevel="0" collapsed="false">
      <c r="A7873" s="19" t="s">
        <v>8202</v>
      </c>
      <c r="B7873" s="20" t="n">
        <v>0</v>
      </c>
      <c r="C7873" s="21"/>
      <c r="D7873" s="20"/>
      <c r="E7873" s="21"/>
      <c r="F7873" s="20"/>
      <c r="G7873" s="22" t="b">
        <f aca="false">TRUE()</f>
        <v>1</v>
      </c>
    </row>
    <row r="7874" customFormat="false" ht="12.75" hidden="false" customHeight="false" outlineLevel="0" collapsed="false">
      <c r="A7874" s="19" t="s">
        <v>8203</v>
      </c>
      <c r="B7874" s="20" t="n">
        <v>0</v>
      </c>
      <c r="C7874" s="21"/>
      <c r="D7874" s="20"/>
      <c r="E7874" s="21"/>
      <c r="F7874" s="20"/>
      <c r="G7874" s="22" t="b">
        <f aca="false">TRUE()</f>
        <v>1</v>
      </c>
    </row>
    <row r="7875" customFormat="false" ht="12.75" hidden="false" customHeight="false" outlineLevel="0" collapsed="false">
      <c r="A7875" s="19" t="s">
        <v>8204</v>
      </c>
      <c r="B7875" s="20" t="n">
        <v>5</v>
      </c>
      <c r="C7875" s="21"/>
      <c r="D7875" s="20"/>
      <c r="E7875" s="21"/>
      <c r="F7875" s="20"/>
      <c r="G7875" s="22" t="b">
        <f aca="false">TRUE()</f>
        <v>1</v>
      </c>
    </row>
    <row r="7876" customFormat="false" ht="12.75" hidden="false" customHeight="false" outlineLevel="0" collapsed="false">
      <c r="A7876" s="19" t="s">
        <v>8205</v>
      </c>
      <c r="B7876" s="20" t="n">
        <v>2</v>
      </c>
      <c r="C7876" s="21"/>
      <c r="D7876" s="20"/>
      <c r="E7876" s="21"/>
      <c r="F7876" s="20"/>
      <c r="G7876" s="22" t="b">
        <f aca="false">TRUE()</f>
        <v>1</v>
      </c>
    </row>
    <row r="7877" customFormat="false" ht="12.75" hidden="false" customHeight="false" outlineLevel="0" collapsed="false">
      <c r="A7877" s="19" t="s">
        <v>8206</v>
      </c>
      <c r="B7877" s="20" t="n">
        <v>0</v>
      </c>
      <c r="C7877" s="21"/>
      <c r="D7877" s="20"/>
      <c r="E7877" s="21"/>
      <c r="F7877" s="20"/>
      <c r="G7877" s="22" t="b">
        <f aca="false">TRUE()</f>
        <v>1</v>
      </c>
    </row>
    <row r="7878" customFormat="false" ht="12.75" hidden="false" customHeight="false" outlineLevel="0" collapsed="false">
      <c r="A7878" s="19" t="s">
        <v>8207</v>
      </c>
      <c r="B7878" s="20" t="n">
        <v>0</v>
      </c>
      <c r="C7878" s="21"/>
      <c r="D7878" s="20"/>
      <c r="E7878" s="21"/>
      <c r="F7878" s="20"/>
      <c r="G7878" s="22" t="b">
        <f aca="false">TRUE()</f>
        <v>1</v>
      </c>
    </row>
    <row r="7879" customFormat="false" ht="12.75" hidden="false" customHeight="false" outlineLevel="0" collapsed="false">
      <c r="A7879" s="19" t="s">
        <v>8208</v>
      </c>
      <c r="B7879" s="20" t="n">
        <v>0</v>
      </c>
      <c r="C7879" s="21"/>
      <c r="D7879" s="20"/>
      <c r="E7879" s="21"/>
      <c r="F7879" s="20"/>
      <c r="G7879" s="22" t="b">
        <f aca="false">TRUE()</f>
        <v>1</v>
      </c>
    </row>
    <row r="7880" customFormat="false" ht="12.75" hidden="false" customHeight="false" outlineLevel="0" collapsed="false">
      <c r="A7880" s="19" t="s">
        <v>8209</v>
      </c>
      <c r="B7880" s="20" t="n">
        <v>0</v>
      </c>
      <c r="C7880" s="21"/>
      <c r="D7880" s="20"/>
      <c r="E7880" s="21"/>
      <c r="F7880" s="20"/>
      <c r="G7880" s="22" t="b">
        <f aca="false">TRUE()</f>
        <v>1</v>
      </c>
    </row>
    <row r="7881" customFormat="false" ht="12.75" hidden="false" customHeight="false" outlineLevel="0" collapsed="false">
      <c r="A7881" s="19" t="s">
        <v>8210</v>
      </c>
      <c r="B7881" s="20" t="n">
        <v>0</v>
      </c>
      <c r="C7881" s="21"/>
      <c r="D7881" s="20"/>
      <c r="E7881" s="21"/>
      <c r="F7881" s="20"/>
      <c r="G7881" s="22" t="b">
        <f aca="false">TRUE()</f>
        <v>1</v>
      </c>
    </row>
    <row r="7882" customFormat="false" ht="12.75" hidden="false" customHeight="false" outlineLevel="0" collapsed="false">
      <c r="A7882" s="19" t="s">
        <v>8211</v>
      </c>
      <c r="B7882" s="20" t="n">
        <v>87</v>
      </c>
      <c r="C7882" s="21"/>
      <c r="D7882" s="20"/>
      <c r="E7882" s="21"/>
      <c r="F7882" s="20"/>
      <c r="G7882" s="22" t="b">
        <f aca="false">TRUE()</f>
        <v>1</v>
      </c>
    </row>
    <row r="7883" customFormat="false" ht="12.75" hidden="false" customHeight="false" outlineLevel="0" collapsed="false">
      <c r="A7883" s="19" t="s">
        <v>8212</v>
      </c>
      <c r="B7883" s="20" t="n">
        <v>0</v>
      </c>
      <c r="C7883" s="21"/>
      <c r="D7883" s="20"/>
      <c r="E7883" s="21"/>
      <c r="F7883" s="20"/>
      <c r="G7883" s="22" t="b">
        <f aca="false">TRUE()</f>
        <v>1</v>
      </c>
    </row>
    <row r="7884" customFormat="false" ht="12.75" hidden="false" customHeight="false" outlineLevel="0" collapsed="false">
      <c r="A7884" s="19" t="s">
        <v>8213</v>
      </c>
      <c r="B7884" s="20" t="n">
        <v>0</v>
      </c>
      <c r="C7884" s="21"/>
      <c r="D7884" s="20"/>
      <c r="E7884" s="21"/>
      <c r="F7884" s="20"/>
      <c r="G7884" s="22" t="b">
        <f aca="false">TRUE()</f>
        <v>1</v>
      </c>
    </row>
    <row r="7885" customFormat="false" ht="12.75" hidden="false" customHeight="false" outlineLevel="0" collapsed="false">
      <c r="A7885" s="19" t="s">
        <v>8214</v>
      </c>
      <c r="B7885" s="20" t="n">
        <v>0</v>
      </c>
      <c r="C7885" s="21"/>
      <c r="D7885" s="20"/>
      <c r="E7885" s="21"/>
      <c r="F7885" s="20"/>
      <c r="G7885" s="22" t="b">
        <f aca="false">TRUE()</f>
        <v>1</v>
      </c>
    </row>
    <row r="7886" customFormat="false" ht="12.75" hidden="false" customHeight="false" outlineLevel="0" collapsed="false">
      <c r="A7886" s="19" t="s">
        <v>8215</v>
      </c>
      <c r="B7886" s="20" t="n">
        <v>3</v>
      </c>
      <c r="C7886" s="21"/>
      <c r="D7886" s="20"/>
      <c r="E7886" s="21"/>
      <c r="F7886" s="20"/>
      <c r="G7886" s="22" t="b">
        <f aca="false">TRUE()</f>
        <v>1</v>
      </c>
    </row>
    <row r="7887" customFormat="false" ht="12.75" hidden="false" customHeight="false" outlineLevel="0" collapsed="false">
      <c r="A7887" s="19" t="s">
        <v>8216</v>
      </c>
      <c r="B7887" s="20" t="n">
        <v>0</v>
      </c>
      <c r="C7887" s="21"/>
      <c r="D7887" s="20"/>
      <c r="E7887" s="21"/>
      <c r="F7887" s="20"/>
      <c r="G7887" s="22" t="b">
        <f aca="false">TRUE()</f>
        <v>1</v>
      </c>
    </row>
    <row r="7888" customFormat="false" ht="12.75" hidden="false" customHeight="false" outlineLevel="0" collapsed="false">
      <c r="A7888" s="19" t="s">
        <v>8217</v>
      </c>
      <c r="B7888" s="20" t="n">
        <v>87</v>
      </c>
      <c r="C7888" s="21"/>
      <c r="D7888" s="20"/>
      <c r="E7888" s="21"/>
      <c r="F7888" s="20"/>
      <c r="G7888" s="22" t="b">
        <f aca="false">TRUE()</f>
        <v>1</v>
      </c>
    </row>
    <row r="7889" customFormat="false" ht="12.75" hidden="false" customHeight="false" outlineLevel="0" collapsed="false">
      <c r="A7889" s="19" t="s">
        <v>8218</v>
      </c>
      <c r="B7889" s="20" t="n">
        <v>0</v>
      </c>
      <c r="C7889" s="21"/>
      <c r="D7889" s="20"/>
      <c r="E7889" s="21"/>
      <c r="F7889" s="20"/>
      <c r="G7889" s="22" t="b">
        <f aca="false">TRUE()</f>
        <v>1</v>
      </c>
    </row>
    <row r="7890" customFormat="false" ht="12.75" hidden="false" customHeight="false" outlineLevel="0" collapsed="false">
      <c r="A7890" s="19" t="s">
        <v>8219</v>
      </c>
      <c r="B7890" s="20" t="n">
        <v>0</v>
      </c>
      <c r="C7890" s="21"/>
      <c r="D7890" s="20"/>
      <c r="E7890" s="21"/>
      <c r="F7890" s="20"/>
      <c r="G7890" s="22" t="b">
        <f aca="false">TRUE()</f>
        <v>1</v>
      </c>
    </row>
    <row r="7891" customFormat="false" ht="12.75" hidden="false" customHeight="false" outlineLevel="0" collapsed="false">
      <c r="A7891" s="19" t="s">
        <v>8220</v>
      </c>
      <c r="B7891" s="20" t="n">
        <v>1</v>
      </c>
      <c r="C7891" s="21"/>
      <c r="D7891" s="20"/>
      <c r="E7891" s="21"/>
      <c r="F7891" s="20"/>
      <c r="G7891" s="22" t="b">
        <f aca="false">TRUE()</f>
        <v>1</v>
      </c>
    </row>
    <row r="7892" customFormat="false" ht="12.75" hidden="false" customHeight="false" outlineLevel="0" collapsed="false">
      <c r="A7892" s="19" t="s">
        <v>8221</v>
      </c>
      <c r="B7892" s="20" t="n">
        <v>0</v>
      </c>
      <c r="C7892" s="21"/>
      <c r="D7892" s="20"/>
      <c r="E7892" s="21"/>
      <c r="F7892" s="20"/>
      <c r="G7892" s="22" t="b">
        <f aca="false">TRUE()</f>
        <v>1</v>
      </c>
    </row>
    <row r="7893" customFormat="false" ht="12.75" hidden="false" customHeight="false" outlineLevel="0" collapsed="false">
      <c r="A7893" s="19" t="s">
        <v>8222</v>
      </c>
      <c r="B7893" s="20" t="n">
        <v>87</v>
      </c>
      <c r="C7893" s="21"/>
      <c r="D7893" s="20"/>
      <c r="E7893" s="21"/>
      <c r="F7893" s="20"/>
      <c r="G7893" s="22" t="b">
        <f aca="false">TRUE()</f>
        <v>1</v>
      </c>
    </row>
    <row r="7894" customFormat="false" ht="12.75" hidden="false" customHeight="false" outlineLevel="0" collapsed="false">
      <c r="A7894" s="19" t="s">
        <v>8223</v>
      </c>
      <c r="B7894" s="20" t="n">
        <v>0</v>
      </c>
      <c r="C7894" s="21"/>
      <c r="D7894" s="20"/>
      <c r="E7894" s="21"/>
      <c r="F7894" s="20"/>
      <c r="G7894" s="22" t="b">
        <f aca="false">TRUE()</f>
        <v>1</v>
      </c>
    </row>
    <row r="7895" customFormat="false" ht="12.75" hidden="false" customHeight="false" outlineLevel="0" collapsed="false">
      <c r="A7895" s="19" t="s">
        <v>8224</v>
      </c>
      <c r="B7895" s="20" t="n">
        <v>0</v>
      </c>
      <c r="C7895" s="21"/>
      <c r="D7895" s="20"/>
      <c r="E7895" s="21"/>
      <c r="F7895" s="20"/>
      <c r="G7895" s="22" t="b">
        <f aca="false">TRUE()</f>
        <v>1</v>
      </c>
    </row>
    <row r="7896" customFormat="false" ht="12.75" hidden="false" customHeight="false" outlineLevel="0" collapsed="false">
      <c r="A7896" s="19" t="s">
        <v>8225</v>
      </c>
      <c r="B7896" s="20" t="n">
        <v>0</v>
      </c>
      <c r="C7896" s="21"/>
      <c r="D7896" s="20"/>
      <c r="E7896" s="21"/>
      <c r="F7896" s="20"/>
      <c r="G7896" s="22" t="b">
        <f aca="false">TRUE()</f>
        <v>1</v>
      </c>
    </row>
    <row r="7897" customFormat="false" ht="12.75" hidden="false" customHeight="false" outlineLevel="0" collapsed="false">
      <c r="A7897" s="19" t="s">
        <v>8226</v>
      </c>
      <c r="B7897" s="20" t="n">
        <v>0</v>
      </c>
      <c r="C7897" s="21"/>
      <c r="D7897" s="20"/>
      <c r="E7897" s="21"/>
      <c r="F7897" s="20"/>
      <c r="G7897" s="22" t="b">
        <f aca="false">TRUE()</f>
        <v>1</v>
      </c>
    </row>
    <row r="7898" customFormat="false" ht="12.75" hidden="false" customHeight="false" outlineLevel="0" collapsed="false">
      <c r="A7898" s="19" t="s">
        <v>8227</v>
      </c>
      <c r="B7898" s="20" t="n">
        <v>1</v>
      </c>
      <c r="C7898" s="21"/>
      <c r="D7898" s="20"/>
      <c r="E7898" s="21"/>
      <c r="F7898" s="20"/>
      <c r="G7898" s="22" t="b">
        <f aca="false">TRUE()</f>
        <v>1</v>
      </c>
    </row>
    <row r="7899" customFormat="false" ht="12.75" hidden="false" customHeight="false" outlineLevel="0" collapsed="false">
      <c r="A7899" s="19" t="s">
        <v>8228</v>
      </c>
      <c r="B7899" s="20" t="n">
        <v>0</v>
      </c>
      <c r="C7899" s="21"/>
      <c r="D7899" s="20"/>
      <c r="E7899" s="21"/>
      <c r="F7899" s="20"/>
      <c r="G7899" s="22" t="b">
        <f aca="false">TRUE()</f>
        <v>1</v>
      </c>
    </row>
    <row r="7900" customFormat="false" ht="12.75" hidden="false" customHeight="false" outlineLevel="0" collapsed="false">
      <c r="A7900" s="19" t="s">
        <v>8229</v>
      </c>
      <c r="B7900" s="20" t="n">
        <v>0</v>
      </c>
      <c r="C7900" s="21"/>
      <c r="D7900" s="20"/>
      <c r="E7900" s="21"/>
      <c r="F7900" s="20"/>
      <c r="G7900" s="22" t="b">
        <f aca="false">TRUE()</f>
        <v>1</v>
      </c>
    </row>
    <row r="7901" customFormat="false" ht="12.75" hidden="false" customHeight="false" outlineLevel="0" collapsed="false">
      <c r="A7901" s="19" t="s">
        <v>8230</v>
      </c>
      <c r="B7901" s="20" t="n">
        <v>0</v>
      </c>
      <c r="C7901" s="21"/>
      <c r="D7901" s="20"/>
      <c r="E7901" s="21"/>
      <c r="F7901" s="20"/>
      <c r="G7901" s="22" t="b">
        <f aca="false">TRUE()</f>
        <v>1</v>
      </c>
    </row>
    <row r="7902" customFormat="false" ht="12.75" hidden="false" customHeight="false" outlineLevel="0" collapsed="false">
      <c r="A7902" s="19" t="s">
        <v>8231</v>
      </c>
      <c r="B7902" s="20" t="n">
        <v>0</v>
      </c>
      <c r="C7902" s="21"/>
      <c r="D7902" s="20"/>
      <c r="E7902" s="21"/>
      <c r="F7902" s="20"/>
      <c r="G7902" s="22" t="b">
        <f aca="false">TRUE()</f>
        <v>1</v>
      </c>
    </row>
    <row r="7903" customFormat="false" ht="12.75" hidden="false" customHeight="false" outlineLevel="0" collapsed="false">
      <c r="A7903" s="19" t="s">
        <v>8232</v>
      </c>
      <c r="B7903" s="20" t="n">
        <v>27</v>
      </c>
      <c r="C7903" s="21"/>
      <c r="D7903" s="20"/>
      <c r="E7903" s="21"/>
      <c r="F7903" s="20"/>
      <c r="G7903" s="22" t="b">
        <f aca="false">TRUE()</f>
        <v>1</v>
      </c>
    </row>
    <row r="7904" customFormat="false" ht="12.75" hidden="false" customHeight="false" outlineLevel="0" collapsed="false">
      <c r="A7904" s="19" t="s">
        <v>8233</v>
      </c>
      <c r="B7904" s="20" t="n">
        <v>0</v>
      </c>
      <c r="C7904" s="21"/>
      <c r="D7904" s="20"/>
      <c r="E7904" s="21"/>
      <c r="F7904" s="20"/>
      <c r="G7904" s="22" t="b">
        <f aca="false">TRUE()</f>
        <v>1</v>
      </c>
    </row>
    <row r="7905" customFormat="false" ht="12.75" hidden="false" customHeight="false" outlineLevel="0" collapsed="false">
      <c r="A7905" s="19" t="s">
        <v>8234</v>
      </c>
      <c r="B7905" s="20" t="n">
        <v>0</v>
      </c>
      <c r="C7905" s="21"/>
      <c r="D7905" s="20"/>
      <c r="E7905" s="21"/>
      <c r="F7905" s="20"/>
      <c r="G7905" s="22" t="b">
        <f aca="false">TRUE()</f>
        <v>1</v>
      </c>
    </row>
    <row r="7906" customFormat="false" ht="12.75" hidden="false" customHeight="false" outlineLevel="0" collapsed="false">
      <c r="A7906" s="19" t="s">
        <v>8235</v>
      </c>
      <c r="B7906" s="20" t="n">
        <v>0</v>
      </c>
      <c r="C7906" s="21"/>
      <c r="D7906" s="20"/>
      <c r="E7906" s="21"/>
      <c r="F7906" s="20"/>
      <c r="G7906" s="22" t="b">
        <f aca="false">TRUE()</f>
        <v>1</v>
      </c>
    </row>
    <row r="7907" customFormat="false" ht="12.75" hidden="false" customHeight="false" outlineLevel="0" collapsed="false">
      <c r="A7907" s="19" t="s">
        <v>8236</v>
      </c>
      <c r="B7907" s="20" t="n">
        <v>0</v>
      </c>
      <c r="C7907" s="21"/>
      <c r="D7907" s="20"/>
      <c r="E7907" s="21"/>
      <c r="F7907" s="20"/>
      <c r="G7907" s="22" t="b">
        <f aca="false">TRUE()</f>
        <v>1</v>
      </c>
    </row>
    <row r="7908" customFormat="false" ht="12.75" hidden="false" customHeight="false" outlineLevel="0" collapsed="false">
      <c r="A7908" s="19" t="s">
        <v>8237</v>
      </c>
      <c r="B7908" s="20" t="n">
        <v>87</v>
      </c>
      <c r="C7908" s="21"/>
      <c r="D7908" s="20"/>
      <c r="E7908" s="21"/>
      <c r="F7908" s="20"/>
      <c r="G7908" s="22" t="b">
        <f aca="false">TRUE()</f>
        <v>1</v>
      </c>
    </row>
    <row r="7909" customFormat="false" ht="12.75" hidden="false" customHeight="false" outlineLevel="0" collapsed="false">
      <c r="A7909" s="19" t="s">
        <v>8238</v>
      </c>
      <c r="B7909" s="20" t="n">
        <v>1</v>
      </c>
      <c r="C7909" s="21"/>
      <c r="D7909" s="20"/>
      <c r="E7909" s="21"/>
      <c r="F7909" s="20"/>
      <c r="G7909" s="22" t="b">
        <f aca="false">TRUE()</f>
        <v>1</v>
      </c>
    </row>
    <row r="7910" customFormat="false" ht="12.75" hidden="false" customHeight="false" outlineLevel="0" collapsed="false">
      <c r="A7910" s="19" t="s">
        <v>8239</v>
      </c>
      <c r="B7910" s="20" t="n">
        <v>0</v>
      </c>
      <c r="C7910" s="21"/>
      <c r="D7910" s="20"/>
      <c r="E7910" s="21"/>
      <c r="F7910" s="20"/>
      <c r="G7910" s="22" t="b">
        <f aca="false">TRUE()</f>
        <v>1</v>
      </c>
    </row>
    <row r="7911" customFormat="false" ht="12.75" hidden="false" customHeight="false" outlineLevel="0" collapsed="false">
      <c r="A7911" s="19" t="s">
        <v>8240</v>
      </c>
      <c r="B7911" s="20" t="n">
        <v>1</v>
      </c>
      <c r="C7911" s="21"/>
      <c r="D7911" s="20"/>
      <c r="E7911" s="21"/>
      <c r="F7911" s="20"/>
      <c r="G7911" s="22" t="b">
        <f aca="false">TRUE()</f>
        <v>1</v>
      </c>
    </row>
    <row r="7912" customFormat="false" ht="12.75" hidden="false" customHeight="false" outlineLevel="0" collapsed="false">
      <c r="A7912" s="19" t="s">
        <v>8241</v>
      </c>
      <c r="B7912" s="20" t="n">
        <v>0</v>
      </c>
      <c r="C7912" s="21"/>
      <c r="D7912" s="20"/>
      <c r="E7912" s="21"/>
      <c r="F7912" s="20"/>
      <c r="G7912" s="22" t="b">
        <f aca="false">TRUE()</f>
        <v>1</v>
      </c>
    </row>
    <row r="7913" customFormat="false" ht="12.75" hidden="false" customHeight="false" outlineLevel="0" collapsed="false">
      <c r="A7913" s="19" t="s">
        <v>8242</v>
      </c>
      <c r="B7913" s="20" t="n">
        <v>0</v>
      </c>
      <c r="C7913" s="21"/>
      <c r="D7913" s="20"/>
      <c r="E7913" s="21"/>
      <c r="F7913" s="20"/>
      <c r="G7913" s="22" t="b">
        <f aca="false">TRUE()</f>
        <v>1</v>
      </c>
    </row>
    <row r="7914" customFormat="false" ht="12.75" hidden="false" customHeight="false" outlineLevel="0" collapsed="false">
      <c r="A7914" s="19" t="s">
        <v>8243</v>
      </c>
      <c r="B7914" s="20" t="n">
        <v>0</v>
      </c>
      <c r="C7914" s="21"/>
      <c r="D7914" s="20"/>
      <c r="E7914" s="21"/>
      <c r="F7914" s="20"/>
      <c r="G7914" s="22" t="b">
        <f aca="false">TRUE()</f>
        <v>1</v>
      </c>
    </row>
    <row r="7915" customFormat="false" ht="12.75" hidden="false" customHeight="false" outlineLevel="0" collapsed="false">
      <c r="A7915" s="19" t="s">
        <v>8244</v>
      </c>
      <c r="B7915" s="20" t="n">
        <v>0</v>
      </c>
      <c r="C7915" s="21"/>
      <c r="D7915" s="20"/>
      <c r="E7915" s="21"/>
      <c r="F7915" s="20"/>
      <c r="G7915" s="22" t="b">
        <f aca="false">TRUE()</f>
        <v>1</v>
      </c>
    </row>
    <row r="7916" customFormat="false" ht="12.75" hidden="false" customHeight="false" outlineLevel="0" collapsed="false">
      <c r="A7916" s="19" t="s">
        <v>8245</v>
      </c>
      <c r="B7916" s="20" t="n">
        <v>87</v>
      </c>
      <c r="C7916" s="21"/>
      <c r="D7916" s="20"/>
      <c r="E7916" s="21"/>
      <c r="F7916" s="20"/>
      <c r="G7916" s="22" t="b">
        <f aca="false">TRUE()</f>
        <v>1</v>
      </c>
    </row>
    <row r="7917" customFormat="false" ht="12.75" hidden="false" customHeight="false" outlineLevel="0" collapsed="false">
      <c r="A7917" s="19" t="s">
        <v>8246</v>
      </c>
      <c r="B7917" s="20" t="n">
        <v>1</v>
      </c>
      <c r="C7917" s="21"/>
      <c r="D7917" s="20"/>
      <c r="E7917" s="21"/>
      <c r="F7917" s="20"/>
      <c r="G7917" s="22" t="b">
        <f aca="false">TRUE()</f>
        <v>1</v>
      </c>
    </row>
    <row r="7918" customFormat="false" ht="12.75" hidden="false" customHeight="false" outlineLevel="0" collapsed="false">
      <c r="A7918" s="19" t="s">
        <v>8247</v>
      </c>
      <c r="B7918" s="20" t="n">
        <v>0</v>
      </c>
      <c r="C7918" s="21"/>
      <c r="D7918" s="20"/>
      <c r="E7918" s="21"/>
      <c r="F7918" s="20"/>
      <c r="G7918" s="22" t="b">
        <f aca="false">TRUE()</f>
        <v>1</v>
      </c>
    </row>
    <row r="7919" customFormat="false" ht="12.75" hidden="false" customHeight="false" outlineLevel="0" collapsed="false">
      <c r="A7919" s="19" t="s">
        <v>8248</v>
      </c>
      <c r="B7919" s="20" t="n">
        <v>0</v>
      </c>
      <c r="C7919" s="21"/>
      <c r="D7919" s="20"/>
      <c r="E7919" s="21"/>
      <c r="F7919" s="20"/>
      <c r="G7919" s="22" t="b">
        <f aca="false">TRUE()</f>
        <v>1</v>
      </c>
    </row>
    <row r="7920" customFormat="false" ht="12.75" hidden="false" customHeight="false" outlineLevel="0" collapsed="false">
      <c r="A7920" s="19" t="s">
        <v>8249</v>
      </c>
      <c r="B7920" s="20" t="n">
        <v>0</v>
      </c>
      <c r="C7920" s="21"/>
      <c r="D7920" s="20"/>
      <c r="E7920" s="21"/>
      <c r="F7920" s="20"/>
      <c r="G7920" s="22" t="b">
        <f aca="false">TRUE()</f>
        <v>1</v>
      </c>
    </row>
    <row r="7921" customFormat="false" ht="12.75" hidden="false" customHeight="false" outlineLevel="0" collapsed="false">
      <c r="A7921" s="19" t="s">
        <v>8250</v>
      </c>
      <c r="B7921" s="20" t="n">
        <v>0</v>
      </c>
      <c r="C7921" s="21"/>
      <c r="D7921" s="20"/>
      <c r="E7921" s="21"/>
      <c r="F7921" s="20"/>
      <c r="G7921" s="22" t="b">
        <f aca="false">TRUE()</f>
        <v>1</v>
      </c>
    </row>
    <row r="7922" customFormat="false" ht="12.75" hidden="false" customHeight="false" outlineLevel="0" collapsed="false">
      <c r="A7922" s="19" t="s">
        <v>8251</v>
      </c>
      <c r="B7922" s="20" t="n">
        <v>0</v>
      </c>
      <c r="C7922" s="21"/>
      <c r="D7922" s="20"/>
      <c r="E7922" s="21"/>
      <c r="F7922" s="20"/>
      <c r="G7922" s="22" t="b">
        <f aca="false">TRUE()</f>
        <v>1</v>
      </c>
    </row>
    <row r="7923" customFormat="false" ht="12.75" hidden="false" customHeight="false" outlineLevel="0" collapsed="false">
      <c r="A7923" s="19" t="s">
        <v>8252</v>
      </c>
      <c r="B7923" s="20" t="n">
        <v>0</v>
      </c>
      <c r="C7923" s="21"/>
      <c r="D7923" s="20"/>
      <c r="E7923" s="21"/>
      <c r="F7923" s="20"/>
      <c r="G7923" s="22" t="b">
        <f aca="false">TRUE()</f>
        <v>1</v>
      </c>
    </row>
    <row r="7924" customFormat="false" ht="12.75" hidden="false" customHeight="false" outlineLevel="0" collapsed="false">
      <c r="A7924" s="19" t="s">
        <v>8253</v>
      </c>
      <c r="B7924" s="20" t="n">
        <v>1</v>
      </c>
      <c r="C7924" s="21"/>
      <c r="D7924" s="20"/>
      <c r="E7924" s="21"/>
      <c r="F7924" s="20"/>
      <c r="G7924" s="22" t="b">
        <f aca="false">TRUE()</f>
        <v>1</v>
      </c>
    </row>
    <row r="7925" customFormat="false" ht="12.75" hidden="false" customHeight="false" outlineLevel="0" collapsed="false">
      <c r="A7925" s="19" t="s">
        <v>8254</v>
      </c>
      <c r="B7925" s="20" t="n">
        <v>1</v>
      </c>
      <c r="C7925" s="21"/>
      <c r="D7925" s="20"/>
      <c r="E7925" s="21"/>
      <c r="F7925" s="20"/>
      <c r="G7925" s="22" t="b">
        <f aca="false">TRUE()</f>
        <v>1</v>
      </c>
    </row>
    <row r="7926" customFormat="false" ht="12.75" hidden="false" customHeight="false" outlineLevel="0" collapsed="false">
      <c r="A7926" s="19" t="s">
        <v>8255</v>
      </c>
      <c r="B7926" s="20" t="n">
        <v>87</v>
      </c>
      <c r="C7926" s="21"/>
      <c r="D7926" s="20"/>
      <c r="E7926" s="21"/>
      <c r="F7926" s="20"/>
      <c r="G7926" s="22" t="b">
        <f aca="false">TRUE()</f>
        <v>1</v>
      </c>
    </row>
    <row r="7927" customFormat="false" ht="12.75" hidden="false" customHeight="false" outlineLevel="0" collapsed="false">
      <c r="A7927" s="19" t="s">
        <v>8256</v>
      </c>
      <c r="B7927" s="20" t="n">
        <v>4</v>
      </c>
      <c r="C7927" s="21"/>
      <c r="D7927" s="20"/>
      <c r="E7927" s="21"/>
      <c r="F7927" s="20"/>
      <c r="G7927" s="22" t="b">
        <f aca="false">TRUE()</f>
        <v>1</v>
      </c>
    </row>
    <row r="7928" customFormat="false" ht="12.75" hidden="false" customHeight="false" outlineLevel="0" collapsed="false">
      <c r="A7928" s="19" t="s">
        <v>8257</v>
      </c>
      <c r="B7928" s="20" t="n">
        <v>0</v>
      </c>
      <c r="C7928" s="21"/>
      <c r="D7928" s="20"/>
      <c r="E7928" s="21"/>
      <c r="F7928" s="20"/>
      <c r="G7928" s="22" t="b">
        <f aca="false">TRUE()</f>
        <v>1</v>
      </c>
    </row>
    <row r="7929" customFormat="false" ht="12.75" hidden="false" customHeight="false" outlineLevel="0" collapsed="false">
      <c r="A7929" s="19" t="s">
        <v>8258</v>
      </c>
      <c r="B7929" s="20" t="n">
        <v>13</v>
      </c>
      <c r="C7929" s="21"/>
      <c r="D7929" s="20"/>
      <c r="E7929" s="21"/>
      <c r="F7929" s="20"/>
      <c r="G7929" s="22" t="b">
        <f aca="false">TRUE()</f>
        <v>1</v>
      </c>
    </row>
    <row r="7930" customFormat="false" ht="12.75" hidden="false" customHeight="false" outlineLevel="0" collapsed="false">
      <c r="A7930" s="19" t="s">
        <v>8259</v>
      </c>
      <c r="B7930" s="20" t="n">
        <v>1</v>
      </c>
      <c r="C7930" s="21"/>
      <c r="D7930" s="20"/>
      <c r="E7930" s="21"/>
      <c r="F7930" s="20"/>
      <c r="G7930" s="22" t="b">
        <f aca="false">TRUE()</f>
        <v>1</v>
      </c>
    </row>
    <row r="7931" customFormat="false" ht="12.75" hidden="false" customHeight="false" outlineLevel="0" collapsed="false">
      <c r="A7931" s="19" t="s">
        <v>8260</v>
      </c>
      <c r="B7931" s="20" t="n">
        <v>3</v>
      </c>
      <c r="C7931" s="21"/>
      <c r="D7931" s="20"/>
      <c r="E7931" s="21"/>
      <c r="F7931" s="20"/>
      <c r="G7931" s="22" t="b">
        <f aca="false">TRUE()</f>
        <v>1</v>
      </c>
    </row>
    <row r="7932" customFormat="false" ht="12.75" hidden="false" customHeight="false" outlineLevel="0" collapsed="false">
      <c r="A7932" s="19" t="s">
        <v>8261</v>
      </c>
      <c r="B7932" s="20" t="n">
        <v>7</v>
      </c>
      <c r="C7932" s="21"/>
      <c r="D7932" s="20"/>
      <c r="E7932" s="21"/>
      <c r="F7932" s="20"/>
      <c r="G7932" s="22" t="b">
        <f aca="false">TRUE()</f>
        <v>1</v>
      </c>
    </row>
    <row r="7933" customFormat="false" ht="12.75" hidden="false" customHeight="false" outlineLevel="0" collapsed="false">
      <c r="A7933" s="19" t="s">
        <v>8262</v>
      </c>
      <c r="B7933" s="20" t="n">
        <v>0</v>
      </c>
      <c r="C7933" s="21"/>
      <c r="D7933" s="20"/>
      <c r="E7933" s="21"/>
      <c r="F7933" s="20"/>
      <c r="G7933" s="22" t="b">
        <f aca="false">TRUE()</f>
        <v>1</v>
      </c>
    </row>
    <row r="7934" customFormat="false" ht="12.75" hidden="false" customHeight="false" outlineLevel="0" collapsed="false">
      <c r="A7934" s="19" t="s">
        <v>8263</v>
      </c>
      <c r="B7934" s="20" t="n">
        <v>0</v>
      </c>
      <c r="C7934" s="21"/>
      <c r="D7934" s="20"/>
      <c r="E7934" s="21"/>
      <c r="F7934" s="20"/>
      <c r="G7934" s="22" t="b">
        <f aca="false">TRUE()</f>
        <v>1</v>
      </c>
    </row>
    <row r="7935" customFormat="false" ht="12.75" hidden="false" customHeight="false" outlineLevel="0" collapsed="false">
      <c r="A7935" s="19" t="s">
        <v>8264</v>
      </c>
      <c r="B7935" s="20" t="n">
        <v>3</v>
      </c>
      <c r="C7935" s="21"/>
      <c r="D7935" s="20"/>
      <c r="E7935" s="21"/>
      <c r="F7935" s="20"/>
      <c r="G7935" s="22" t="b">
        <f aca="false">TRUE()</f>
        <v>1</v>
      </c>
    </row>
    <row r="7936" customFormat="false" ht="12.75" hidden="false" customHeight="false" outlineLevel="0" collapsed="false">
      <c r="A7936" s="19" t="s">
        <v>8265</v>
      </c>
      <c r="B7936" s="20" t="n">
        <v>4</v>
      </c>
      <c r="C7936" s="21"/>
      <c r="D7936" s="20"/>
      <c r="E7936" s="21"/>
      <c r="F7936" s="20"/>
      <c r="G7936" s="22" t="b">
        <f aca="false">TRUE()</f>
        <v>1</v>
      </c>
    </row>
    <row r="7937" customFormat="false" ht="12.75" hidden="false" customHeight="false" outlineLevel="0" collapsed="false">
      <c r="A7937" s="19" t="s">
        <v>8266</v>
      </c>
      <c r="B7937" s="20" t="n">
        <v>0</v>
      </c>
      <c r="C7937" s="21"/>
      <c r="D7937" s="20"/>
      <c r="E7937" s="21"/>
      <c r="F7937" s="20"/>
      <c r="G7937" s="22" t="b">
        <f aca="false">TRUE()</f>
        <v>1</v>
      </c>
    </row>
    <row r="7938" customFormat="false" ht="12.75" hidden="false" customHeight="false" outlineLevel="0" collapsed="false">
      <c r="A7938" s="19" t="s">
        <v>8267</v>
      </c>
      <c r="B7938" s="20" t="n">
        <v>1</v>
      </c>
      <c r="C7938" s="21"/>
      <c r="D7938" s="20"/>
      <c r="E7938" s="21"/>
      <c r="F7938" s="20"/>
      <c r="G7938" s="22" t="b">
        <f aca="false">TRUE()</f>
        <v>1</v>
      </c>
    </row>
    <row r="7939" customFormat="false" ht="12.75" hidden="false" customHeight="false" outlineLevel="0" collapsed="false">
      <c r="A7939" s="19" t="s">
        <v>8268</v>
      </c>
      <c r="B7939" s="20" t="n">
        <v>87</v>
      </c>
      <c r="C7939" s="21"/>
      <c r="D7939" s="20"/>
      <c r="E7939" s="21"/>
      <c r="F7939" s="20"/>
      <c r="G7939" s="22" t="b">
        <f aca="false">TRUE()</f>
        <v>1</v>
      </c>
    </row>
    <row r="7940" customFormat="false" ht="12.75" hidden="false" customHeight="false" outlineLevel="0" collapsed="false">
      <c r="A7940" s="19" t="s">
        <v>8269</v>
      </c>
      <c r="B7940" s="20" t="n">
        <v>0</v>
      </c>
      <c r="C7940" s="21"/>
      <c r="D7940" s="20"/>
      <c r="E7940" s="21"/>
      <c r="F7940" s="20"/>
      <c r="G7940" s="22" t="b">
        <f aca="false">TRUE()</f>
        <v>1</v>
      </c>
    </row>
    <row r="7941" customFormat="false" ht="12.75" hidden="false" customHeight="false" outlineLevel="0" collapsed="false">
      <c r="A7941" s="19" t="s">
        <v>8270</v>
      </c>
      <c r="B7941" s="20" t="n">
        <v>2</v>
      </c>
      <c r="C7941" s="21"/>
      <c r="D7941" s="20"/>
      <c r="E7941" s="21"/>
      <c r="F7941" s="20"/>
      <c r="G7941" s="22" t="b">
        <f aca="false">TRUE()</f>
        <v>1</v>
      </c>
    </row>
    <row r="7942" customFormat="false" ht="12.75" hidden="false" customHeight="false" outlineLevel="0" collapsed="false">
      <c r="A7942" s="19" t="s">
        <v>8271</v>
      </c>
      <c r="B7942" s="20" t="n">
        <v>0</v>
      </c>
      <c r="C7942" s="21"/>
      <c r="D7942" s="20"/>
      <c r="E7942" s="21"/>
      <c r="F7942" s="20"/>
      <c r="G7942" s="22" t="b">
        <f aca="false">TRUE()</f>
        <v>1</v>
      </c>
    </row>
    <row r="7943" customFormat="false" ht="12.75" hidden="false" customHeight="false" outlineLevel="0" collapsed="false">
      <c r="A7943" s="19" t="s">
        <v>8272</v>
      </c>
      <c r="B7943" s="20" t="n">
        <v>1</v>
      </c>
      <c r="C7943" s="21"/>
      <c r="D7943" s="20"/>
      <c r="E7943" s="21"/>
      <c r="F7943" s="20"/>
      <c r="G7943" s="22" t="b">
        <f aca="false">TRUE()</f>
        <v>1</v>
      </c>
    </row>
    <row r="7944" customFormat="false" ht="12.75" hidden="false" customHeight="false" outlineLevel="0" collapsed="false">
      <c r="A7944" s="19" t="s">
        <v>8273</v>
      </c>
      <c r="B7944" s="20" t="n">
        <v>1</v>
      </c>
      <c r="C7944" s="21"/>
      <c r="D7944" s="20"/>
      <c r="E7944" s="21"/>
      <c r="F7944" s="20"/>
      <c r="G7944" s="22" t="b">
        <f aca="false">TRUE()</f>
        <v>1</v>
      </c>
    </row>
    <row r="7945" customFormat="false" ht="12.75" hidden="false" customHeight="false" outlineLevel="0" collapsed="false">
      <c r="A7945" s="19" t="s">
        <v>8274</v>
      </c>
      <c r="B7945" s="20" t="n">
        <v>4</v>
      </c>
      <c r="C7945" s="21"/>
      <c r="D7945" s="20"/>
      <c r="E7945" s="21"/>
      <c r="F7945" s="20"/>
      <c r="G7945" s="22" t="b">
        <f aca="false">TRUE()</f>
        <v>1</v>
      </c>
    </row>
    <row r="7946" customFormat="false" ht="12.75" hidden="false" customHeight="false" outlineLevel="0" collapsed="false">
      <c r="A7946" s="19" t="s">
        <v>8275</v>
      </c>
      <c r="B7946" s="20" t="n">
        <v>0</v>
      </c>
      <c r="C7946" s="21"/>
      <c r="D7946" s="20"/>
      <c r="E7946" s="21"/>
      <c r="F7946" s="20"/>
      <c r="G7946" s="22" t="b">
        <f aca="false">TRUE()</f>
        <v>1</v>
      </c>
    </row>
    <row r="7947" customFormat="false" ht="12.75" hidden="false" customHeight="false" outlineLevel="0" collapsed="false">
      <c r="A7947" s="19" t="s">
        <v>8276</v>
      </c>
      <c r="B7947" s="20" t="n">
        <v>14</v>
      </c>
      <c r="C7947" s="21"/>
      <c r="D7947" s="20"/>
      <c r="E7947" s="21"/>
      <c r="F7947" s="20"/>
      <c r="G7947" s="22" t="b">
        <f aca="false">TRUE()</f>
        <v>1</v>
      </c>
    </row>
    <row r="7948" customFormat="false" ht="12.75" hidden="false" customHeight="false" outlineLevel="0" collapsed="false">
      <c r="A7948" s="19" t="s">
        <v>8277</v>
      </c>
      <c r="B7948" s="20" t="n">
        <v>4</v>
      </c>
      <c r="C7948" s="21"/>
      <c r="D7948" s="20"/>
      <c r="E7948" s="21"/>
      <c r="F7948" s="20"/>
      <c r="G7948" s="22" t="b">
        <f aca="false">TRUE()</f>
        <v>1</v>
      </c>
    </row>
    <row r="7949" customFormat="false" ht="12.75" hidden="false" customHeight="false" outlineLevel="0" collapsed="false">
      <c r="A7949" s="19" t="s">
        <v>8278</v>
      </c>
      <c r="B7949" s="20" t="n">
        <v>2</v>
      </c>
      <c r="C7949" s="21"/>
      <c r="D7949" s="20"/>
      <c r="E7949" s="21"/>
      <c r="F7949" s="20"/>
      <c r="G7949" s="22" t="b">
        <f aca="false">TRUE()</f>
        <v>1</v>
      </c>
    </row>
    <row r="7950" customFormat="false" ht="12.75" hidden="false" customHeight="false" outlineLevel="0" collapsed="false">
      <c r="A7950" s="19" t="s">
        <v>8279</v>
      </c>
      <c r="B7950" s="20" t="n">
        <v>0</v>
      </c>
      <c r="C7950" s="21"/>
      <c r="D7950" s="20"/>
      <c r="E7950" s="21"/>
      <c r="F7950" s="20"/>
      <c r="G7950" s="22" t="b">
        <f aca="false">TRUE()</f>
        <v>1</v>
      </c>
    </row>
    <row r="7951" customFormat="false" ht="12.75" hidden="false" customHeight="false" outlineLevel="0" collapsed="false">
      <c r="A7951" s="19" t="s">
        <v>8280</v>
      </c>
      <c r="B7951" s="20" t="n">
        <v>87</v>
      </c>
      <c r="C7951" s="21"/>
      <c r="D7951" s="20"/>
      <c r="E7951" s="21"/>
      <c r="F7951" s="20"/>
      <c r="G7951" s="22" t="b">
        <f aca="false">TRUE()</f>
        <v>1</v>
      </c>
    </row>
    <row r="7952" customFormat="false" ht="12.75" hidden="false" customHeight="false" outlineLevel="0" collapsed="false">
      <c r="A7952" s="19" t="s">
        <v>8281</v>
      </c>
      <c r="B7952" s="20" t="n">
        <v>0</v>
      </c>
      <c r="C7952" s="21"/>
      <c r="D7952" s="20"/>
      <c r="E7952" s="21"/>
      <c r="F7952" s="20"/>
      <c r="G7952" s="22" t="b">
        <f aca="false">TRUE()</f>
        <v>1</v>
      </c>
    </row>
    <row r="7953" customFormat="false" ht="12.75" hidden="false" customHeight="false" outlineLevel="0" collapsed="false">
      <c r="A7953" s="19" t="s">
        <v>8282</v>
      </c>
      <c r="B7953" s="20" t="n">
        <v>0</v>
      </c>
      <c r="C7953" s="21"/>
      <c r="D7953" s="20"/>
      <c r="E7953" s="21"/>
      <c r="F7953" s="20"/>
      <c r="G7953" s="22" t="b">
        <f aca="false">TRUE()</f>
        <v>1</v>
      </c>
    </row>
    <row r="7954" customFormat="false" ht="12.75" hidden="false" customHeight="false" outlineLevel="0" collapsed="false">
      <c r="A7954" s="19" t="s">
        <v>8283</v>
      </c>
      <c r="B7954" s="20" t="n">
        <v>0</v>
      </c>
      <c r="C7954" s="21"/>
      <c r="D7954" s="20"/>
      <c r="E7954" s="21"/>
      <c r="F7954" s="20"/>
      <c r="G7954" s="22" t="b">
        <f aca="false">TRUE()</f>
        <v>1</v>
      </c>
    </row>
    <row r="7955" customFormat="false" ht="12.75" hidden="false" customHeight="false" outlineLevel="0" collapsed="false">
      <c r="A7955" s="19" t="s">
        <v>8284</v>
      </c>
      <c r="B7955" s="20" t="n">
        <v>7</v>
      </c>
      <c r="C7955" s="21"/>
      <c r="D7955" s="20"/>
      <c r="E7955" s="21"/>
      <c r="F7955" s="20"/>
      <c r="G7955" s="22" t="b">
        <f aca="false">TRUE()</f>
        <v>1</v>
      </c>
    </row>
    <row r="7956" customFormat="false" ht="12.75" hidden="false" customHeight="false" outlineLevel="0" collapsed="false">
      <c r="A7956" s="19" t="s">
        <v>8285</v>
      </c>
      <c r="B7956" s="20" t="n">
        <v>2</v>
      </c>
      <c r="C7956" s="21"/>
      <c r="D7956" s="20"/>
      <c r="E7956" s="21"/>
      <c r="F7956" s="20"/>
      <c r="G7956" s="22" t="b">
        <f aca="false">TRUE()</f>
        <v>1</v>
      </c>
    </row>
    <row r="7957" customFormat="false" ht="12.75" hidden="false" customHeight="false" outlineLevel="0" collapsed="false">
      <c r="A7957" s="19" t="s">
        <v>8286</v>
      </c>
      <c r="B7957" s="20" t="n">
        <v>1</v>
      </c>
      <c r="C7957" s="21"/>
      <c r="D7957" s="20"/>
      <c r="E7957" s="21"/>
      <c r="F7957" s="20"/>
      <c r="G7957" s="22" t="b">
        <f aca="false">TRUE()</f>
        <v>1</v>
      </c>
    </row>
    <row r="7958" customFormat="false" ht="12.75" hidden="false" customHeight="false" outlineLevel="0" collapsed="false">
      <c r="A7958" s="19" t="s">
        <v>8287</v>
      </c>
      <c r="B7958" s="20" t="n">
        <v>39</v>
      </c>
      <c r="C7958" s="21"/>
      <c r="D7958" s="20"/>
      <c r="E7958" s="21"/>
      <c r="F7958" s="20"/>
      <c r="G7958" s="22" t="b">
        <f aca="false">TRUE()</f>
        <v>1</v>
      </c>
    </row>
    <row r="7959" customFormat="false" ht="12.75" hidden="false" customHeight="false" outlineLevel="0" collapsed="false">
      <c r="A7959" s="19" t="s">
        <v>8288</v>
      </c>
      <c r="B7959" s="20" t="n">
        <v>0</v>
      </c>
      <c r="C7959" s="21"/>
      <c r="D7959" s="20"/>
      <c r="E7959" s="21"/>
      <c r="F7959" s="20"/>
      <c r="G7959" s="22" t="b">
        <f aca="false">TRUE()</f>
        <v>1</v>
      </c>
    </row>
    <row r="7960" customFormat="false" ht="12.75" hidden="false" customHeight="false" outlineLevel="0" collapsed="false">
      <c r="A7960" s="19" t="s">
        <v>8289</v>
      </c>
      <c r="B7960" s="20" t="n">
        <v>0</v>
      </c>
      <c r="C7960" s="21"/>
      <c r="D7960" s="20"/>
      <c r="E7960" s="21"/>
      <c r="F7960" s="20"/>
      <c r="G7960" s="22" t="b">
        <f aca="false">TRUE()</f>
        <v>1</v>
      </c>
    </row>
    <row r="7961" customFormat="false" ht="12.75" hidden="false" customHeight="false" outlineLevel="0" collapsed="false">
      <c r="A7961" s="19" t="s">
        <v>8290</v>
      </c>
      <c r="B7961" s="20" t="n">
        <v>0</v>
      </c>
      <c r="C7961" s="21"/>
      <c r="D7961" s="20"/>
      <c r="E7961" s="21"/>
      <c r="F7961" s="20"/>
      <c r="G7961" s="22" t="b">
        <f aca="false">TRUE()</f>
        <v>1</v>
      </c>
    </row>
    <row r="7962" customFormat="false" ht="12.75" hidden="false" customHeight="false" outlineLevel="0" collapsed="false">
      <c r="A7962" s="19" t="s">
        <v>8291</v>
      </c>
      <c r="B7962" s="20" t="n">
        <v>1</v>
      </c>
      <c r="C7962" s="21"/>
      <c r="D7962" s="20"/>
      <c r="E7962" s="21"/>
      <c r="F7962" s="20"/>
      <c r="G7962" s="22" t="b">
        <f aca="false">TRUE()</f>
        <v>1</v>
      </c>
    </row>
    <row r="7963" customFormat="false" ht="12.75" hidden="false" customHeight="false" outlineLevel="0" collapsed="false">
      <c r="A7963" s="19" t="s">
        <v>8292</v>
      </c>
      <c r="B7963" s="20" t="n">
        <v>0</v>
      </c>
      <c r="C7963" s="21"/>
      <c r="D7963" s="20"/>
      <c r="E7963" s="21"/>
      <c r="F7963" s="20"/>
      <c r="G7963" s="22" t="b">
        <f aca="false">TRUE()</f>
        <v>1</v>
      </c>
    </row>
    <row r="7964" customFormat="false" ht="12.75" hidden="false" customHeight="false" outlineLevel="0" collapsed="false">
      <c r="A7964" s="19" t="s">
        <v>8293</v>
      </c>
      <c r="B7964" s="20" t="n">
        <v>87</v>
      </c>
      <c r="C7964" s="21"/>
      <c r="D7964" s="20"/>
      <c r="E7964" s="21"/>
      <c r="F7964" s="20"/>
      <c r="G7964" s="22" t="b">
        <f aca="false">TRUE()</f>
        <v>1</v>
      </c>
    </row>
    <row r="7965" customFormat="false" ht="12.75" hidden="false" customHeight="false" outlineLevel="0" collapsed="false">
      <c r="A7965" s="19" t="s">
        <v>8294</v>
      </c>
      <c r="B7965" s="20" t="n">
        <v>87</v>
      </c>
      <c r="C7965" s="21"/>
      <c r="D7965" s="20"/>
      <c r="E7965" s="21"/>
      <c r="F7965" s="20"/>
      <c r="G7965" s="22" t="b">
        <f aca="false">TRUE()</f>
        <v>1</v>
      </c>
    </row>
    <row r="7966" customFormat="false" ht="12.75" hidden="false" customHeight="false" outlineLevel="0" collapsed="false">
      <c r="A7966" s="19" t="s">
        <v>8295</v>
      </c>
      <c r="B7966" s="20" t="n">
        <v>40</v>
      </c>
      <c r="C7966" s="21"/>
      <c r="D7966" s="20"/>
      <c r="E7966" s="21"/>
      <c r="F7966" s="20"/>
      <c r="G7966" s="22" t="b">
        <f aca="false">TRUE()</f>
        <v>1</v>
      </c>
    </row>
    <row r="7967" customFormat="false" ht="12.75" hidden="false" customHeight="false" outlineLevel="0" collapsed="false">
      <c r="A7967" s="19" t="s">
        <v>8296</v>
      </c>
      <c r="B7967" s="20" t="n">
        <v>0</v>
      </c>
      <c r="C7967" s="21"/>
      <c r="D7967" s="20"/>
      <c r="E7967" s="21"/>
      <c r="F7967" s="20"/>
      <c r="G7967" s="22" t="b">
        <f aca="false">TRUE()</f>
        <v>1</v>
      </c>
    </row>
    <row r="7968" customFormat="false" ht="12.75" hidden="false" customHeight="false" outlineLevel="0" collapsed="false">
      <c r="A7968" s="19" t="s">
        <v>8297</v>
      </c>
      <c r="B7968" s="20" t="n">
        <v>3</v>
      </c>
      <c r="C7968" s="21"/>
      <c r="D7968" s="20"/>
      <c r="E7968" s="21"/>
      <c r="F7968" s="20"/>
      <c r="G7968" s="22" t="b">
        <f aca="false">TRUE()</f>
        <v>1</v>
      </c>
    </row>
    <row r="7969" customFormat="false" ht="12.75" hidden="false" customHeight="false" outlineLevel="0" collapsed="false">
      <c r="A7969" s="19" t="s">
        <v>8298</v>
      </c>
      <c r="B7969" s="20" t="n">
        <v>87</v>
      </c>
      <c r="C7969" s="21"/>
      <c r="D7969" s="20"/>
      <c r="E7969" s="21"/>
      <c r="F7969" s="20"/>
      <c r="G7969" s="22" t="b">
        <f aca="false">TRUE()</f>
        <v>1</v>
      </c>
    </row>
    <row r="7970" customFormat="false" ht="12.75" hidden="false" customHeight="false" outlineLevel="0" collapsed="false">
      <c r="A7970" s="19" t="s">
        <v>8299</v>
      </c>
      <c r="B7970" s="20" t="n">
        <v>0</v>
      </c>
      <c r="C7970" s="21"/>
      <c r="D7970" s="20"/>
      <c r="E7970" s="21"/>
      <c r="F7970" s="20"/>
      <c r="G7970" s="22" t="b">
        <f aca="false">TRUE()</f>
        <v>1</v>
      </c>
    </row>
    <row r="7971" customFormat="false" ht="12.75" hidden="false" customHeight="false" outlineLevel="0" collapsed="false">
      <c r="A7971" s="19" t="s">
        <v>8300</v>
      </c>
      <c r="B7971" s="20" t="n">
        <v>1</v>
      </c>
      <c r="C7971" s="21"/>
      <c r="D7971" s="20"/>
      <c r="E7971" s="21"/>
      <c r="F7971" s="20"/>
      <c r="G7971" s="22" t="b">
        <f aca="false">TRUE()</f>
        <v>1</v>
      </c>
    </row>
    <row r="7972" customFormat="false" ht="12.75" hidden="false" customHeight="false" outlineLevel="0" collapsed="false">
      <c r="A7972" s="19" t="s">
        <v>8301</v>
      </c>
      <c r="B7972" s="20" t="n">
        <v>0</v>
      </c>
      <c r="C7972" s="21"/>
      <c r="D7972" s="20"/>
      <c r="E7972" s="21"/>
      <c r="F7972" s="20"/>
      <c r="G7972" s="22" t="b">
        <f aca="false">TRUE()</f>
        <v>1</v>
      </c>
    </row>
    <row r="7973" customFormat="false" ht="12.75" hidden="false" customHeight="false" outlineLevel="0" collapsed="false">
      <c r="A7973" s="19" t="s">
        <v>8302</v>
      </c>
      <c r="B7973" s="20" t="n">
        <v>0</v>
      </c>
      <c r="C7973" s="21"/>
      <c r="D7973" s="20"/>
      <c r="E7973" s="21"/>
      <c r="F7973" s="20"/>
      <c r="G7973" s="22" t="b">
        <f aca="false">TRUE()</f>
        <v>1</v>
      </c>
    </row>
    <row r="7974" customFormat="false" ht="12.75" hidden="false" customHeight="false" outlineLevel="0" collapsed="false">
      <c r="A7974" s="19" t="s">
        <v>8303</v>
      </c>
      <c r="B7974" s="20" t="n">
        <v>0</v>
      </c>
      <c r="C7974" s="21"/>
      <c r="D7974" s="20"/>
      <c r="E7974" s="21"/>
      <c r="F7974" s="20"/>
      <c r="G7974" s="22" t="b">
        <f aca="false">TRUE()</f>
        <v>1</v>
      </c>
    </row>
    <row r="7975" customFormat="false" ht="12.75" hidden="false" customHeight="false" outlineLevel="0" collapsed="false">
      <c r="A7975" s="19" t="s">
        <v>8304</v>
      </c>
      <c r="B7975" s="20" t="n">
        <v>0</v>
      </c>
      <c r="C7975" s="21"/>
      <c r="D7975" s="20"/>
      <c r="E7975" s="21"/>
      <c r="F7975" s="20"/>
      <c r="G7975" s="22" t="b">
        <f aca="false">TRUE()</f>
        <v>1</v>
      </c>
    </row>
    <row r="7976" customFormat="false" ht="12.75" hidden="false" customHeight="false" outlineLevel="0" collapsed="false">
      <c r="A7976" s="19" t="s">
        <v>8305</v>
      </c>
      <c r="B7976" s="20" t="n">
        <v>87</v>
      </c>
      <c r="C7976" s="21"/>
      <c r="D7976" s="20"/>
      <c r="E7976" s="21"/>
      <c r="F7976" s="20"/>
      <c r="G7976" s="22" t="b">
        <f aca="false">TRUE()</f>
        <v>1</v>
      </c>
    </row>
    <row r="7977" customFormat="false" ht="12.75" hidden="false" customHeight="false" outlineLevel="0" collapsed="false">
      <c r="A7977" s="19" t="s">
        <v>8306</v>
      </c>
      <c r="B7977" s="20" t="n">
        <v>0</v>
      </c>
      <c r="C7977" s="21"/>
      <c r="D7977" s="20"/>
      <c r="E7977" s="21"/>
      <c r="F7977" s="20"/>
      <c r="G7977" s="22" t="b">
        <f aca="false">TRUE()</f>
        <v>1</v>
      </c>
    </row>
    <row r="7978" customFormat="false" ht="12.75" hidden="false" customHeight="false" outlineLevel="0" collapsed="false">
      <c r="A7978" s="19" t="s">
        <v>8307</v>
      </c>
      <c r="B7978" s="20" t="n">
        <v>0</v>
      </c>
      <c r="C7978" s="21"/>
      <c r="D7978" s="20"/>
      <c r="E7978" s="21"/>
      <c r="F7978" s="20"/>
      <c r="G7978" s="22" t="b">
        <f aca="false">TRUE()</f>
        <v>1</v>
      </c>
    </row>
    <row r="7979" customFormat="false" ht="12.75" hidden="false" customHeight="false" outlineLevel="0" collapsed="false">
      <c r="A7979" s="19" t="s">
        <v>8308</v>
      </c>
      <c r="B7979" s="20" t="n">
        <v>0</v>
      </c>
      <c r="C7979" s="21"/>
      <c r="D7979" s="20"/>
      <c r="E7979" s="21"/>
      <c r="F7979" s="20"/>
      <c r="G7979" s="22" t="b">
        <f aca="false">TRUE()</f>
        <v>1</v>
      </c>
    </row>
    <row r="7980" customFormat="false" ht="12.75" hidden="false" customHeight="false" outlineLevel="0" collapsed="false">
      <c r="A7980" s="19" t="s">
        <v>8309</v>
      </c>
      <c r="B7980" s="20" t="n">
        <v>87</v>
      </c>
      <c r="C7980" s="21"/>
      <c r="D7980" s="20"/>
      <c r="E7980" s="21"/>
      <c r="F7980" s="20"/>
      <c r="G7980" s="22" t="b">
        <f aca="false">TRUE()</f>
        <v>1</v>
      </c>
    </row>
    <row r="7981" customFormat="false" ht="12.75" hidden="false" customHeight="false" outlineLevel="0" collapsed="false">
      <c r="A7981" s="19" t="s">
        <v>8310</v>
      </c>
      <c r="B7981" s="20" t="n">
        <v>0</v>
      </c>
      <c r="C7981" s="21"/>
      <c r="D7981" s="20"/>
      <c r="E7981" s="21"/>
      <c r="F7981" s="20"/>
      <c r="G7981" s="22" t="b">
        <f aca="false">TRUE()</f>
        <v>1</v>
      </c>
    </row>
    <row r="7982" customFormat="false" ht="12.75" hidden="false" customHeight="false" outlineLevel="0" collapsed="false">
      <c r="A7982" s="19" t="s">
        <v>8311</v>
      </c>
      <c r="B7982" s="20" t="n">
        <v>0</v>
      </c>
      <c r="C7982" s="21"/>
      <c r="D7982" s="20"/>
      <c r="E7982" s="21"/>
      <c r="F7982" s="20"/>
      <c r="G7982" s="22" t="b">
        <f aca="false">TRUE()</f>
        <v>1</v>
      </c>
    </row>
    <row r="7983" customFormat="false" ht="12.75" hidden="false" customHeight="false" outlineLevel="0" collapsed="false">
      <c r="A7983" s="19" t="s">
        <v>8312</v>
      </c>
      <c r="B7983" s="20" t="n">
        <v>0</v>
      </c>
      <c r="C7983" s="21"/>
      <c r="D7983" s="20"/>
      <c r="E7983" s="21"/>
      <c r="F7983" s="20"/>
      <c r="G7983" s="22" t="b">
        <f aca="false">TRUE()</f>
        <v>1</v>
      </c>
    </row>
    <row r="7984" customFormat="false" ht="12.75" hidden="false" customHeight="false" outlineLevel="0" collapsed="false">
      <c r="A7984" s="19" t="s">
        <v>8313</v>
      </c>
      <c r="B7984" s="20" t="n">
        <v>0</v>
      </c>
      <c r="C7984" s="21"/>
      <c r="D7984" s="20"/>
      <c r="E7984" s="21"/>
      <c r="F7984" s="20"/>
      <c r="G7984" s="22" t="b">
        <f aca="false">TRUE()</f>
        <v>1</v>
      </c>
    </row>
    <row r="7985" customFormat="false" ht="12.75" hidden="false" customHeight="false" outlineLevel="0" collapsed="false">
      <c r="A7985" s="19" t="s">
        <v>8314</v>
      </c>
      <c r="B7985" s="20" t="n">
        <v>0</v>
      </c>
      <c r="C7985" s="21"/>
      <c r="D7985" s="20"/>
      <c r="E7985" s="21"/>
      <c r="F7985" s="20"/>
      <c r="G7985" s="22" t="b">
        <f aca="false">TRUE()</f>
        <v>1</v>
      </c>
    </row>
    <row r="7986" customFormat="false" ht="12.75" hidden="false" customHeight="false" outlineLevel="0" collapsed="false">
      <c r="A7986" s="19" t="s">
        <v>8315</v>
      </c>
      <c r="B7986" s="20" t="n">
        <v>0</v>
      </c>
      <c r="C7986" s="21"/>
      <c r="D7986" s="20"/>
      <c r="E7986" s="21"/>
      <c r="F7986" s="20"/>
      <c r="G7986" s="22" t="b">
        <f aca="false">TRUE()</f>
        <v>1</v>
      </c>
    </row>
    <row r="7987" customFormat="false" ht="12.75" hidden="false" customHeight="false" outlineLevel="0" collapsed="false">
      <c r="A7987" s="19" t="s">
        <v>8316</v>
      </c>
      <c r="B7987" s="20" t="n">
        <v>4</v>
      </c>
      <c r="C7987" s="21"/>
      <c r="D7987" s="20"/>
      <c r="E7987" s="21"/>
      <c r="F7987" s="20"/>
      <c r="G7987" s="22" t="b">
        <f aca="false">TRUE()</f>
        <v>1</v>
      </c>
    </row>
    <row r="7988" customFormat="false" ht="12.75" hidden="false" customHeight="false" outlineLevel="0" collapsed="false">
      <c r="A7988" s="19" t="s">
        <v>8317</v>
      </c>
      <c r="B7988" s="20" t="n">
        <v>0</v>
      </c>
      <c r="C7988" s="21"/>
      <c r="D7988" s="20"/>
      <c r="E7988" s="21"/>
      <c r="F7988" s="20"/>
      <c r="G7988" s="22" t="b">
        <f aca="false">TRUE()</f>
        <v>1</v>
      </c>
    </row>
    <row r="7989" customFormat="false" ht="12.75" hidden="false" customHeight="false" outlineLevel="0" collapsed="false">
      <c r="A7989" s="19" t="s">
        <v>8318</v>
      </c>
      <c r="B7989" s="20" t="n">
        <v>0</v>
      </c>
      <c r="C7989" s="21"/>
      <c r="D7989" s="20"/>
      <c r="E7989" s="21"/>
      <c r="F7989" s="20"/>
      <c r="G7989" s="22" t="b">
        <f aca="false">TRUE()</f>
        <v>1</v>
      </c>
    </row>
    <row r="7990" customFormat="false" ht="12.75" hidden="false" customHeight="false" outlineLevel="0" collapsed="false">
      <c r="A7990" s="19" t="s">
        <v>8319</v>
      </c>
      <c r="B7990" s="20" t="n">
        <v>0</v>
      </c>
      <c r="C7990" s="21"/>
      <c r="D7990" s="20"/>
      <c r="E7990" s="21"/>
      <c r="F7990" s="20"/>
      <c r="G7990" s="22" t="b">
        <f aca="false">TRUE()</f>
        <v>1</v>
      </c>
    </row>
    <row r="7991" customFormat="false" ht="12.75" hidden="false" customHeight="false" outlineLevel="0" collapsed="false">
      <c r="A7991" s="19" t="s">
        <v>8320</v>
      </c>
      <c r="B7991" s="20" t="n">
        <v>0</v>
      </c>
      <c r="C7991" s="21"/>
      <c r="D7991" s="20"/>
      <c r="E7991" s="21"/>
      <c r="F7991" s="20"/>
      <c r="G7991" s="22" t="b">
        <f aca="false">TRUE()</f>
        <v>1</v>
      </c>
    </row>
    <row r="7992" customFormat="false" ht="12.75" hidden="false" customHeight="false" outlineLevel="0" collapsed="false">
      <c r="A7992" s="19" t="s">
        <v>8321</v>
      </c>
      <c r="B7992" s="20" t="n">
        <v>87</v>
      </c>
      <c r="C7992" s="21"/>
      <c r="D7992" s="20"/>
      <c r="E7992" s="21"/>
      <c r="F7992" s="20"/>
      <c r="G7992" s="22" t="b">
        <f aca="false">TRUE()</f>
        <v>1</v>
      </c>
    </row>
    <row r="7993" customFormat="false" ht="12.75" hidden="false" customHeight="false" outlineLevel="0" collapsed="false">
      <c r="A7993" s="19" t="s">
        <v>8322</v>
      </c>
      <c r="B7993" s="20" t="n">
        <v>1</v>
      </c>
      <c r="C7993" s="21"/>
      <c r="D7993" s="20"/>
      <c r="E7993" s="21"/>
      <c r="F7993" s="20"/>
      <c r="G7993" s="22" t="b">
        <f aca="false">TRUE()</f>
        <v>1</v>
      </c>
    </row>
    <row r="7994" customFormat="false" ht="12.75" hidden="false" customHeight="false" outlineLevel="0" collapsed="false">
      <c r="A7994" s="19" t="s">
        <v>8323</v>
      </c>
      <c r="B7994" s="20" t="n">
        <v>0</v>
      </c>
      <c r="C7994" s="21"/>
      <c r="D7994" s="20"/>
      <c r="E7994" s="21"/>
      <c r="F7994" s="20"/>
      <c r="G7994" s="22" t="b">
        <f aca="false">TRUE()</f>
        <v>1</v>
      </c>
    </row>
    <row r="7995" customFormat="false" ht="12.75" hidden="false" customHeight="false" outlineLevel="0" collapsed="false">
      <c r="A7995" s="19" t="s">
        <v>8324</v>
      </c>
      <c r="B7995" s="20" t="n">
        <v>0</v>
      </c>
      <c r="C7995" s="21"/>
      <c r="D7995" s="20"/>
      <c r="E7995" s="21"/>
      <c r="F7995" s="20"/>
      <c r="G7995" s="22" t="b">
        <f aca="false">TRUE()</f>
        <v>1</v>
      </c>
    </row>
    <row r="7996" customFormat="false" ht="12.75" hidden="false" customHeight="false" outlineLevel="0" collapsed="false">
      <c r="A7996" s="19" t="s">
        <v>8325</v>
      </c>
      <c r="B7996" s="20" t="n">
        <v>0</v>
      </c>
      <c r="C7996" s="21"/>
      <c r="D7996" s="20"/>
      <c r="E7996" s="21"/>
      <c r="F7996" s="20"/>
      <c r="G7996" s="22" t="b">
        <f aca="false">TRUE()</f>
        <v>1</v>
      </c>
    </row>
    <row r="7997" customFormat="false" ht="12.75" hidden="false" customHeight="false" outlineLevel="0" collapsed="false">
      <c r="A7997" s="19" t="s">
        <v>8326</v>
      </c>
      <c r="B7997" s="20" t="n">
        <v>0</v>
      </c>
      <c r="C7997" s="21"/>
      <c r="D7997" s="20"/>
      <c r="E7997" s="21"/>
      <c r="F7997" s="20"/>
      <c r="G7997" s="22" t="b">
        <f aca="false">TRUE()</f>
        <v>1</v>
      </c>
    </row>
    <row r="7998" customFormat="false" ht="12.75" hidden="false" customHeight="false" outlineLevel="0" collapsed="false">
      <c r="A7998" s="19" t="s">
        <v>8327</v>
      </c>
      <c r="B7998" s="20" t="n">
        <v>13</v>
      </c>
      <c r="C7998" s="21"/>
      <c r="D7998" s="20"/>
      <c r="E7998" s="21"/>
      <c r="F7998" s="20"/>
      <c r="G7998" s="22" t="b">
        <f aca="false">TRUE()</f>
        <v>1</v>
      </c>
    </row>
    <row r="7999" customFormat="false" ht="12.75" hidden="false" customHeight="false" outlineLevel="0" collapsed="false">
      <c r="A7999" s="19" t="s">
        <v>8328</v>
      </c>
      <c r="B7999" s="20" t="n">
        <v>0</v>
      </c>
      <c r="C7999" s="21"/>
      <c r="D7999" s="20"/>
      <c r="E7999" s="21"/>
      <c r="F7999" s="20"/>
      <c r="G7999" s="22" t="b">
        <f aca="false">TRUE()</f>
        <v>1</v>
      </c>
    </row>
    <row r="8000" customFormat="false" ht="12.75" hidden="false" customHeight="false" outlineLevel="0" collapsed="false">
      <c r="A8000" s="19" t="s">
        <v>8329</v>
      </c>
      <c r="B8000" s="20" t="n">
        <v>0</v>
      </c>
      <c r="C8000" s="21"/>
      <c r="D8000" s="20"/>
      <c r="E8000" s="21"/>
      <c r="F8000" s="20"/>
      <c r="G8000" s="22" t="b">
        <f aca="false">TRUE()</f>
        <v>1</v>
      </c>
    </row>
    <row r="8001" customFormat="false" ht="12.75" hidden="false" customHeight="false" outlineLevel="0" collapsed="false">
      <c r="A8001" s="19" t="s">
        <v>8330</v>
      </c>
      <c r="B8001" s="20" t="n">
        <v>4</v>
      </c>
      <c r="C8001" s="21"/>
      <c r="D8001" s="20"/>
      <c r="E8001" s="21"/>
      <c r="F8001" s="20"/>
      <c r="G8001" s="22" t="b">
        <f aca="false">TRUE()</f>
        <v>1</v>
      </c>
    </row>
    <row r="8002" customFormat="false" ht="12.75" hidden="false" customHeight="false" outlineLevel="0" collapsed="false">
      <c r="A8002" s="19" t="s">
        <v>8331</v>
      </c>
      <c r="B8002" s="20" t="n">
        <v>0</v>
      </c>
      <c r="C8002" s="21"/>
      <c r="D8002" s="20"/>
      <c r="E8002" s="21"/>
      <c r="F8002" s="20"/>
      <c r="G8002" s="22" t="b">
        <f aca="false">TRUE()</f>
        <v>1</v>
      </c>
    </row>
    <row r="8003" customFormat="false" ht="12.75" hidden="false" customHeight="false" outlineLevel="0" collapsed="false">
      <c r="A8003" s="19" t="s">
        <v>8332</v>
      </c>
      <c r="B8003" s="20" t="n">
        <v>0</v>
      </c>
      <c r="C8003" s="21"/>
      <c r="D8003" s="20"/>
      <c r="E8003" s="21"/>
      <c r="F8003" s="20"/>
      <c r="G8003" s="22" t="b">
        <f aca="false">TRUE()</f>
        <v>1</v>
      </c>
    </row>
    <row r="8004" customFormat="false" ht="12.75" hidden="false" customHeight="false" outlineLevel="0" collapsed="false">
      <c r="A8004" s="19" t="s">
        <v>8333</v>
      </c>
      <c r="B8004" s="20" t="n">
        <v>87</v>
      </c>
      <c r="C8004" s="21"/>
      <c r="D8004" s="20"/>
      <c r="E8004" s="21"/>
      <c r="F8004" s="20"/>
      <c r="G8004" s="22" t="b">
        <f aca="false">TRUE()</f>
        <v>1</v>
      </c>
    </row>
    <row r="8005" customFormat="false" ht="12.75" hidden="false" customHeight="false" outlineLevel="0" collapsed="false">
      <c r="A8005" s="19" t="s">
        <v>8334</v>
      </c>
      <c r="B8005" s="20" t="n">
        <v>0</v>
      </c>
      <c r="C8005" s="21"/>
      <c r="D8005" s="20"/>
      <c r="E8005" s="21"/>
      <c r="F8005" s="20"/>
      <c r="G8005" s="22" t="b">
        <f aca="false">TRUE()</f>
        <v>1</v>
      </c>
    </row>
    <row r="8006" customFormat="false" ht="12.75" hidden="false" customHeight="false" outlineLevel="0" collapsed="false">
      <c r="A8006" s="19" t="s">
        <v>8335</v>
      </c>
      <c r="B8006" s="20" t="n">
        <v>0</v>
      </c>
      <c r="C8006" s="21"/>
      <c r="D8006" s="20"/>
      <c r="E8006" s="21"/>
      <c r="F8006" s="20"/>
      <c r="G8006" s="22" t="b">
        <f aca="false">TRUE()</f>
        <v>1</v>
      </c>
    </row>
    <row r="8007" customFormat="false" ht="12.75" hidden="false" customHeight="false" outlineLevel="0" collapsed="false">
      <c r="A8007" s="19" t="s">
        <v>8336</v>
      </c>
      <c r="B8007" s="20" t="n">
        <v>0</v>
      </c>
      <c r="C8007" s="21"/>
      <c r="D8007" s="20"/>
      <c r="E8007" s="21"/>
      <c r="F8007" s="20"/>
      <c r="G8007" s="22" t="b">
        <f aca="false">TRUE()</f>
        <v>1</v>
      </c>
    </row>
    <row r="8008" customFormat="false" ht="12.75" hidden="false" customHeight="false" outlineLevel="0" collapsed="false">
      <c r="A8008" s="19" t="s">
        <v>8337</v>
      </c>
      <c r="B8008" s="20" t="n">
        <v>0</v>
      </c>
      <c r="C8008" s="21"/>
      <c r="D8008" s="20"/>
      <c r="E8008" s="21"/>
      <c r="F8008" s="20"/>
      <c r="G8008" s="22" t="b">
        <f aca="false">TRUE()</f>
        <v>1</v>
      </c>
    </row>
    <row r="8009" customFormat="false" ht="12.75" hidden="false" customHeight="false" outlineLevel="0" collapsed="false">
      <c r="A8009" s="19" t="s">
        <v>8338</v>
      </c>
      <c r="B8009" s="20" t="n">
        <v>0</v>
      </c>
      <c r="C8009" s="21"/>
      <c r="D8009" s="20"/>
      <c r="E8009" s="21"/>
      <c r="F8009" s="20"/>
      <c r="G8009" s="22" t="b">
        <f aca="false">TRUE()</f>
        <v>1</v>
      </c>
    </row>
    <row r="8010" customFormat="false" ht="12.75" hidden="false" customHeight="false" outlineLevel="0" collapsed="false">
      <c r="A8010" s="19" t="s">
        <v>8339</v>
      </c>
      <c r="B8010" s="20" t="n">
        <v>0</v>
      </c>
      <c r="C8010" s="21"/>
      <c r="D8010" s="20"/>
      <c r="E8010" s="21"/>
      <c r="F8010" s="20"/>
      <c r="G8010" s="22" t="b">
        <f aca="false">TRUE()</f>
        <v>1</v>
      </c>
    </row>
    <row r="8011" customFormat="false" ht="12.75" hidden="false" customHeight="false" outlineLevel="0" collapsed="false">
      <c r="A8011" s="19" t="s">
        <v>8340</v>
      </c>
      <c r="B8011" s="20" t="n">
        <v>0</v>
      </c>
      <c r="C8011" s="21"/>
      <c r="D8011" s="20"/>
      <c r="E8011" s="21"/>
      <c r="F8011" s="20"/>
      <c r="G8011" s="22" t="b">
        <f aca="false">TRUE()</f>
        <v>1</v>
      </c>
    </row>
    <row r="8012" customFormat="false" ht="12.75" hidden="false" customHeight="false" outlineLevel="0" collapsed="false">
      <c r="A8012" s="19" t="s">
        <v>8341</v>
      </c>
      <c r="B8012" s="20" t="n">
        <v>87</v>
      </c>
      <c r="C8012" s="21"/>
      <c r="D8012" s="20"/>
      <c r="E8012" s="21"/>
      <c r="F8012" s="20"/>
      <c r="G8012" s="22" t="b">
        <f aca="false">TRUE()</f>
        <v>1</v>
      </c>
    </row>
    <row r="8013" customFormat="false" ht="12.75" hidden="false" customHeight="false" outlineLevel="0" collapsed="false">
      <c r="A8013" s="19" t="s">
        <v>8342</v>
      </c>
      <c r="B8013" s="20" t="n">
        <v>0</v>
      </c>
      <c r="C8013" s="21"/>
      <c r="D8013" s="20"/>
      <c r="E8013" s="21"/>
      <c r="F8013" s="20"/>
      <c r="G8013" s="22" t="b">
        <f aca="false">TRUE()</f>
        <v>1</v>
      </c>
    </row>
    <row r="8014" customFormat="false" ht="12.75" hidden="false" customHeight="false" outlineLevel="0" collapsed="false">
      <c r="A8014" s="19" t="s">
        <v>8343</v>
      </c>
      <c r="B8014" s="20" t="n">
        <v>0</v>
      </c>
      <c r="C8014" s="21"/>
      <c r="D8014" s="20"/>
      <c r="E8014" s="21"/>
      <c r="F8014" s="20"/>
      <c r="G8014" s="22" t="b">
        <f aca="false">TRUE()</f>
        <v>1</v>
      </c>
    </row>
    <row r="8015" customFormat="false" ht="12.75" hidden="false" customHeight="false" outlineLevel="0" collapsed="false">
      <c r="A8015" s="19" t="s">
        <v>8344</v>
      </c>
      <c r="B8015" s="20" t="n">
        <v>0</v>
      </c>
      <c r="C8015" s="21"/>
      <c r="D8015" s="20"/>
      <c r="E8015" s="21"/>
      <c r="F8015" s="20"/>
      <c r="G8015" s="22" t="b">
        <f aca="false">TRUE()</f>
        <v>1</v>
      </c>
    </row>
    <row r="8016" customFormat="false" ht="12.75" hidden="false" customHeight="false" outlineLevel="0" collapsed="false">
      <c r="A8016" s="19" t="s">
        <v>8345</v>
      </c>
      <c r="B8016" s="20" t="n">
        <v>0</v>
      </c>
      <c r="C8016" s="21"/>
      <c r="D8016" s="20"/>
      <c r="E8016" s="21"/>
      <c r="F8016" s="20"/>
      <c r="G8016" s="22" t="b">
        <f aca="false">TRUE()</f>
        <v>1</v>
      </c>
    </row>
    <row r="8017" customFormat="false" ht="12.75" hidden="false" customHeight="false" outlineLevel="0" collapsed="false">
      <c r="A8017" s="19" t="s">
        <v>8346</v>
      </c>
      <c r="B8017" s="20" t="n">
        <v>0</v>
      </c>
      <c r="C8017" s="21"/>
      <c r="D8017" s="20"/>
      <c r="E8017" s="21"/>
      <c r="F8017" s="20"/>
      <c r="G8017" s="22" t="b">
        <f aca="false">TRUE()</f>
        <v>1</v>
      </c>
    </row>
    <row r="8018" customFormat="false" ht="12.75" hidden="false" customHeight="false" outlineLevel="0" collapsed="false">
      <c r="A8018" s="19" t="s">
        <v>8347</v>
      </c>
      <c r="B8018" s="20" t="n">
        <v>0</v>
      </c>
      <c r="C8018" s="21"/>
      <c r="D8018" s="20"/>
      <c r="E8018" s="21"/>
      <c r="F8018" s="20"/>
      <c r="G8018" s="22" t="b">
        <f aca="false">TRUE()</f>
        <v>1</v>
      </c>
    </row>
    <row r="8019" customFormat="false" ht="12.75" hidden="false" customHeight="false" outlineLevel="0" collapsed="false">
      <c r="A8019" s="19" t="s">
        <v>8348</v>
      </c>
      <c r="B8019" s="20" t="n">
        <v>0</v>
      </c>
      <c r="C8019" s="21"/>
      <c r="D8019" s="20"/>
      <c r="E8019" s="21"/>
      <c r="F8019" s="20"/>
      <c r="G8019" s="22" t="b">
        <f aca="false">TRUE()</f>
        <v>1</v>
      </c>
    </row>
    <row r="8020" customFormat="false" ht="12.75" hidden="false" customHeight="false" outlineLevel="0" collapsed="false">
      <c r="A8020" s="19" t="s">
        <v>8349</v>
      </c>
      <c r="B8020" s="20" t="n">
        <v>2</v>
      </c>
      <c r="C8020" s="21"/>
      <c r="D8020" s="20"/>
      <c r="E8020" s="21"/>
      <c r="F8020" s="20"/>
      <c r="G8020" s="22" t="b">
        <f aca="false">TRUE()</f>
        <v>1</v>
      </c>
    </row>
    <row r="8021" customFormat="false" ht="12.75" hidden="false" customHeight="false" outlineLevel="0" collapsed="false">
      <c r="A8021" s="19" t="s">
        <v>8350</v>
      </c>
      <c r="B8021" s="20" t="n">
        <v>0</v>
      </c>
      <c r="C8021" s="21"/>
      <c r="D8021" s="20"/>
      <c r="E8021" s="21"/>
      <c r="F8021" s="20"/>
      <c r="G8021" s="22" t="b">
        <f aca="false">TRUE()</f>
        <v>1</v>
      </c>
    </row>
    <row r="8022" customFormat="false" ht="12.75" hidden="false" customHeight="false" outlineLevel="0" collapsed="false">
      <c r="A8022" s="19" t="s">
        <v>8351</v>
      </c>
      <c r="B8022" s="20" t="n">
        <v>0</v>
      </c>
      <c r="C8022" s="21"/>
      <c r="D8022" s="20"/>
      <c r="E8022" s="21"/>
      <c r="F8022" s="20"/>
      <c r="G8022" s="22" t="b">
        <f aca="false">TRUE()</f>
        <v>1</v>
      </c>
    </row>
    <row r="8023" customFormat="false" ht="12.75" hidden="false" customHeight="false" outlineLevel="0" collapsed="false">
      <c r="A8023" s="19" t="s">
        <v>8352</v>
      </c>
      <c r="B8023" s="20" t="n">
        <v>0</v>
      </c>
      <c r="C8023" s="21"/>
      <c r="D8023" s="20"/>
      <c r="E8023" s="21"/>
      <c r="F8023" s="20"/>
      <c r="G8023" s="22" t="b">
        <f aca="false">TRUE()</f>
        <v>1</v>
      </c>
    </row>
    <row r="8024" customFormat="false" ht="12.75" hidden="false" customHeight="false" outlineLevel="0" collapsed="false">
      <c r="A8024" s="19" t="s">
        <v>8353</v>
      </c>
      <c r="B8024" s="20" t="n">
        <v>0</v>
      </c>
      <c r="C8024" s="21"/>
      <c r="D8024" s="20"/>
      <c r="E8024" s="21"/>
      <c r="F8024" s="20"/>
      <c r="G8024" s="22" t="b">
        <f aca="false">TRUE()</f>
        <v>1</v>
      </c>
    </row>
    <row r="8025" customFormat="false" ht="12.75" hidden="false" customHeight="false" outlineLevel="0" collapsed="false">
      <c r="A8025" s="19" t="s">
        <v>8354</v>
      </c>
      <c r="B8025" s="20" t="n">
        <v>0</v>
      </c>
      <c r="C8025" s="21"/>
      <c r="D8025" s="20"/>
      <c r="E8025" s="21"/>
      <c r="F8025" s="20"/>
      <c r="G8025" s="22" t="b">
        <f aca="false">TRUE()</f>
        <v>1</v>
      </c>
    </row>
    <row r="8026" customFormat="false" ht="12.75" hidden="false" customHeight="false" outlineLevel="0" collapsed="false">
      <c r="A8026" s="19" t="s">
        <v>8355</v>
      </c>
      <c r="B8026" s="20" t="n">
        <v>0</v>
      </c>
      <c r="C8026" s="21"/>
      <c r="D8026" s="20"/>
      <c r="E8026" s="21"/>
      <c r="F8026" s="20"/>
      <c r="G8026" s="22" t="b">
        <f aca="false">TRUE()</f>
        <v>1</v>
      </c>
    </row>
    <row r="8027" customFormat="false" ht="12.75" hidden="false" customHeight="false" outlineLevel="0" collapsed="false">
      <c r="A8027" s="19" t="s">
        <v>8356</v>
      </c>
      <c r="B8027" s="20" t="n">
        <v>0</v>
      </c>
      <c r="C8027" s="21"/>
      <c r="D8027" s="20"/>
      <c r="E8027" s="21"/>
      <c r="F8027" s="20"/>
      <c r="G8027" s="22" t="b">
        <f aca="false">TRUE()</f>
        <v>1</v>
      </c>
    </row>
    <row r="8028" customFormat="false" ht="12.75" hidden="false" customHeight="false" outlineLevel="0" collapsed="false">
      <c r="A8028" s="19" t="s">
        <v>8357</v>
      </c>
      <c r="B8028" s="20" t="n">
        <v>0</v>
      </c>
      <c r="C8028" s="21"/>
      <c r="D8028" s="20"/>
      <c r="E8028" s="21"/>
      <c r="F8028" s="20"/>
      <c r="G8028" s="22" t="b">
        <f aca="false">TRUE()</f>
        <v>1</v>
      </c>
    </row>
    <row r="8029" customFormat="false" ht="12.75" hidden="false" customHeight="false" outlineLevel="0" collapsed="false">
      <c r="A8029" s="19" t="s">
        <v>8358</v>
      </c>
      <c r="B8029" s="20" t="n">
        <v>0</v>
      </c>
      <c r="C8029" s="21"/>
      <c r="D8029" s="20"/>
      <c r="E8029" s="21"/>
      <c r="F8029" s="20"/>
      <c r="G8029" s="22" t="b">
        <f aca="false">TRUE()</f>
        <v>1</v>
      </c>
    </row>
    <row r="8030" customFormat="false" ht="12.75" hidden="false" customHeight="false" outlineLevel="0" collapsed="false">
      <c r="A8030" s="19" t="s">
        <v>8359</v>
      </c>
      <c r="B8030" s="20" t="n">
        <v>0</v>
      </c>
      <c r="C8030" s="21"/>
      <c r="D8030" s="20"/>
      <c r="E8030" s="21"/>
      <c r="F8030" s="20"/>
      <c r="G8030" s="22" t="b">
        <f aca="false">TRUE()</f>
        <v>1</v>
      </c>
    </row>
    <row r="8031" customFormat="false" ht="12.75" hidden="false" customHeight="false" outlineLevel="0" collapsed="false">
      <c r="A8031" s="19" t="s">
        <v>8360</v>
      </c>
      <c r="B8031" s="20" t="n">
        <v>0</v>
      </c>
      <c r="C8031" s="21"/>
      <c r="D8031" s="20"/>
      <c r="E8031" s="21"/>
      <c r="F8031" s="20"/>
      <c r="G8031" s="22" t="b">
        <f aca="false">TRUE()</f>
        <v>1</v>
      </c>
    </row>
    <row r="8032" customFormat="false" ht="12.75" hidden="false" customHeight="false" outlineLevel="0" collapsed="false">
      <c r="A8032" s="19" t="s">
        <v>8361</v>
      </c>
      <c r="B8032" s="20" t="n">
        <v>87</v>
      </c>
      <c r="C8032" s="21"/>
      <c r="D8032" s="20"/>
      <c r="E8032" s="21"/>
      <c r="F8032" s="20"/>
      <c r="G8032" s="22" t="b">
        <f aca="false">TRUE()</f>
        <v>1</v>
      </c>
    </row>
    <row r="8033" customFormat="false" ht="12.75" hidden="false" customHeight="false" outlineLevel="0" collapsed="false">
      <c r="A8033" s="19" t="s">
        <v>8362</v>
      </c>
      <c r="B8033" s="20" t="n">
        <v>87</v>
      </c>
      <c r="C8033" s="21"/>
      <c r="D8033" s="20"/>
      <c r="E8033" s="21"/>
      <c r="F8033" s="20"/>
      <c r="G8033" s="22" t="b">
        <f aca="false">TRUE()</f>
        <v>1</v>
      </c>
    </row>
    <row r="8034" customFormat="false" ht="12.75" hidden="false" customHeight="false" outlineLevel="0" collapsed="false">
      <c r="A8034" s="19" t="s">
        <v>8363</v>
      </c>
      <c r="B8034" s="20" t="n">
        <v>2</v>
      </c>
      <c r="C8034" s="21"/>
      <c r="D8034" s="20"/>
      <c r="E8034" s="21"/>
      <c r="F8034" s="20"/>
      <c r="G8034" s="22" t="b">
        <f aca="false">TRUE()</f>
        <v>1</v>
      </c>
    </row>
    <row r="8035" customFormat="false" ht="12.75" hidden="false" customHeight="false" outlineLevel="0" collapsed="false">
      <c r="A8035" s="19" t="s">
        <v>8364</v>
      </c>
      <c r="B8035" s="20" t="n">
        <v>0</v>
      </c>
      <c r="C8035" s="21"/>
      <c r="D8035" s="20"/>
      <c r="E8035" s="21"/>
      <c r="F8035" s="20"/>
      <c r="G8035" s="22" t="b">
        <f aca="false">TRUE()</f>
        <v>1</v>
      </c>
    </row>
    <row r="8036" customFormat="false" ht="12.75" hidden="false" customHeight="false" outlineLevel="0" collapsed="false">
      <c r="A8036" s="19" t="s">
        <v>8365</v>
      </c>
      <c r="B8036" s="20" t="n">
        <v>0</v>
      </c>
      <c r="C8036" s="21"/>
      <c r="D8036" s="20"/>
      <c r="E8036" s="21"/>
      <c r="F8036" s="20"/>
      <c r="G8036" s="22" t="b">
        <f aca="false">TRUE()</f>
        <v>1</v>
      </c>
    </row>
    <row r="8037" customFormat="false" ht="12.75" hidden="false" customHeight="false" outlineLevel="0" collapsed="false">
      <c r="A8037" s="19" t="s">
        <v>8366</v>
      </c>
      <c r="B8037" s="20" t="n">
        <v>18</v>
      </c>
      <c r="C8037" s="21"/>
      <c r="D8037" s="20"/>
      <c r="E8037" s="21"/>
      <c r="F8037" s="20"/>
      <c r="G8037" s="22" t="b">
        <f aca="false">TRUE()</f>
        <v>1</v>
      </c>
    </row>
    <row r="8038" customFormat="false" ht="12.75" hidden="false" customHeight="false" outlineLevel="0" collapsed="false">
      <c r="A8038" s="19" t="s">
        <v>8367</v>
      </c>
      <c r="B8038" s="20" t="n">
        <v>0</v>
      </c>
      <c r="C8038" s="21"/>
      <c r="D8038" s="20"/>
      <c r="E8038" s="21"/>
      <c r="F8038" s="20"/>
      <c r="G8038" s="22" t="b">
        <f aca="false">TRUE()</f>
        <v>1</v>
      </c>
    </row>
    <row r="8039" customFormat="false" ht="12.75" hidden="false" customHeight="false" outlineLevel="0" collapsed="false">
      <c r="A8039" s="19" t="s">
        <v>8368</v>
      </c>
      <c r="B8039" s="20" t="n">
        <v>0</v>
      </c>
      <c r="C8039" s="21"/>
      <c r="D8039" s="20"/>
      <c r="E8039" s="21"/>
      <c r="F8039" s="20"/>
      <c r="G8039" s="22" t="b">
        <f aca="false">TRUE()</f>
        <v>1</v>
      </c>
    </row>
    <row r="8040" customFormat="false" ht="12.75" hidden="false" customHeight="false" outlineLevel="0" collapsed="false">
      <c r="A8040" s="19" t="s">
        <v>8369</v>
      </c>
      <c r="B8040" s="20" t="n">
        <v>0</v>
      </c>
      <c r="C8040" s="21"/>
      <c r="D8040" s="20"/>
      <c r="E8040" s="21"/>
      <c r="F8040" s="20"/>
      <c r="G8040" s="22" t="b">
        <f aca="false">TRUE()</f>
        <v>1</v>
      </c>
    </row>
    <row r="8041" customFormat="false" ht="12.75" hidden="false" customHeight="false" outlineLevel="0" collapsed="false">
      <c r="A8041" s="19" t="s">
        <v>8370</v>
      </c>
      <c r="B8041" s="20" t="n">
        <v>0</v>
      </c>
      <c r="C8041" s="21"/>
      <c r="D8041" s="20"/>
      <c r="E8041" s="21"/>
      <c r="F8041" s="20"/>
      <c r="G8041" s="22" t="b">
        <f aca="false">TRUE()</f>
        <v>1</v>
      </c>
    </row>
    <row r="8042" customFormat="false" ht="12.75" hidden="false" customHeight="false" outlineLevel="0" collapsed="false">
      <c r="A8042" s="19" t="s">
        <v>8371</v>
      </c>
      <c r="B8042" s="20" t="n">
        <v>2</v>
      </c>
      <c r="C8042" s="21"/>
      <c r="D8042" s="20"/>
      <c r="E8042" s="21"/>
      <c r="F8042" s="20"/>
      <c r="G8042" s="22" t="b">
        <f aca="false">TRUE()</f>
        <v>1</v>
      </c>
    </row>
    <row r="8043" customFormat="false" ht="12.75" hidden="false" customHeight="false" outlineLevel="0" collapsed="false">
      <c r="A8043" s="19" t="s">
        <v>8372</v>
      </c>
      <c r="B8043" s="20" t="n">
        <v>0</v>
      </c>
      <c r="C8043" s="21"/>
      <c r="D8043" s="20"/>
      <c r="E8043" s="21"/>
      <c r="F8043" s="20"/>
      <c r="G8043" s="22" t="b">
        <f aca="false">TRUE()</f>
        <v>1</v>
      </c>
    </row>
    <row r="8044" customFormat="false" ht="12.75" hidden="false" customHeight="false" outlineLevel="0" collapsed="false">
      <c r="A8044" s="19" t="s">
        <v>8373</v>
      </c>
      <c r="B8044" s="20" t="n">
        <v>87</v>
      </c>
      <c r="C8044" s="21"/>
      <c r="D8044" s="20"/>
      <c r="E8044" s="21"/>
      <c r="F8044" s="20"/>
      <c r="G8044" s="22" t="b">
        <f aca="false">TRUE()</f>
        <v>1</v>
      </c>
    </row>
    <row r="8045" customFormat="false" ht="12.75" hidden="false" customHeight="false" outlineLevel="0" collapsed="false">
      <c r="A8045" s="19" t="s">
        <v>8374</v>
      </c>
      <c r="B8045" s="20" t="n">
        <v>0</v>
      </c>
      <c r="C8045" s="21"/>
      <c r="D8045" s="20"/>
      <c r="E8045" s="21"/>
      <c r="F8045" s="20"/>
      <c r="G8045" s="22" t="b">
        <f aca="false">TRUE()</f>
        <v>1</v>
      </c>
    </row>
    <row r="8046" customFormat="false" ht="12.75" hidden="false" customHeight="false" outlineLevel="0" collapsed="false">
      <c r="A8046" s="19" t="s">
        <v>8375</v>
      </c>
      <c r="B8046" s="20" t="n">
        <v>0</v>
      </c>
      <c r="C8046" s="21"/>
      <c r="D8046" s="20"/>
      <c r="E8046" s="21"/>
      <c r="F8046" s="20"/>
      <c r="G8046" s="22" t="b">
        <f aca="false">TRUE()</f>
        <v>1</v>
      </c>
    </row>
    <row r="8047" customFormat="false" ht="12.75" hidden="false" customHeight="false" outlineLevel="0" collapsed="false">
      <c r="A8047" s="19" t="s">
        <v>8376</v>
      </c>
      <c r="B8047" s="20" t="n">
        <v>1</v>
      </c>
      <c r="C8047" s="21"/>
      <c r="D8047" s="20"/>
      <c r="E8047" s="21"/>
      <c r="F8047" s="20"/>
      <c r="G8047" s="22" t="b">
        <f aca="false">TRUE()</f>
        <v>1</v>
      </c>
    </row>
    <row r="8048" customFormat="false" ht="12.75" hidden="false" customHeight="false" outlineLevel="0" collapsed="false">
      <c r="A8048" s="19" t="s">
        <v>8377</v>
      </c>
      <c r="B8048" s="20" t="n">
        <v>0</v>
      </c>
      <c r="C8048" s="21"/>
      <c r="D8048" s="20"/>
      <c r="E8048" s="21"/>
      <c r="F8048" s="20"/>
      <c r="G8048" s="22" t="b">
        <f aca="false">TRUE()</f>
        <v>1</v>
      </c>
    </row>
    <row r="8049" customFormat="false" ht="12.75" hidden="false" customHeight="false" outlineLevel="0" collapsed="false">
      <c r="A8049" s="19" t="s">
        <v>8378</v>
      </c>
      <c r="B8049" s="20" t="n">
        <v>0</v>
      </c>
      <c r="C8049" s="21"/>
      <c r="D8049" s="20"/>
      <c r="E8049" s="21"/>
      <c r="F8049" s="20"/>
      <c r="G8049" s="22" t="b">
        <f aca="false">TRUE()</f>
        <v>1</v>
      </c>
    </row>
    <row r="8050" customFormat="false" ht="12.75" hidden="false" customHeight="false" outlineLevel="0" collapsed="false">
      <c r="A8050" s="19" t="s">
        <v>8379</v>
      </c>
      <c r="B8050" s="20" t="n">
        <v>0</v>
      </c>
      <c r="C8050" s="21"/>
      <c r="D8050" s="20"/>
      <c r="E8050" s="21"/>
      <c r="F8050" s="20"/>
      <c r="G8050" s="22" t="b">
        <f aca="false">TRUE()</f>
        <v>1</v>
      </c>
    </row>
    <row r="8051" customFormat="false" ht="12.75" hidden="false" customHeight="false" outlineLevel="0" collapsed="false">
      <c r="A8051" s="19" t="s">
        <v>8380</v>
      </c>
      <c r="B8051" s="20" t="n">
        <v>0</v>
      </c>
      <c r="C8051" s="21"/>
      <c r="D8051" s="20"/>
      <c r="E8051" s="21"/>
      <c r="F8051" s="20"/>
      <c r="G8051" s="22" t="b">
        <f aca="false">TRUE()</f>
        <v>1</v>
      </c>
    </row>
    <row r="8052" customFormat="false" ht="12.75" hidden="false" customHeight="false" outlineLevel="0" collapsed="false">
      <c r="A8052" s="19" t="s">
        <v>8381</v>
      </c>
      <c r="B8052" s="20" t="n">
        <v>0</v>
      </c>
      <c r="C8052" s="21"/>
      <c r="D8052" s="20"/>
      <c r="E8052" s="21"/>
      <c r="F8052" s="20"/>
      <c r="G8052" s="22" t="b">
        <f aca="false">TRUE()</f>
        <v>1</v>
      </c>
    </row>
    <row r="8053" customFormat="false" ht="12.75" hidden="false" customHeight="false" outlineLevel="0" collapsed="false">
      <c r="A8053" s="19" t="s">
        <v>8382</v>
      </c>
      <c r="B8053" s="20" t="n">
        <v>0</v>
      </c>
      <c r="C8053" s="21"/>
      <c r="D8053" s="20"/>
      <c r="E8053" s="21"/>
      <c r="F8053" s="20"/>
      <c r="G8053" s="22" t="b">
        <f aca="false">TRUE()</f>
        <v>1</v>
      </c>
    </row>
    <row r="8054" customFormat="false" ht="12.75" hidden="false" customHeight="false" outlineLevel="0" collapsed="false">
      <c r="A8054" s="19" t="s">
        <v>8383</v>
      </c>
      <c r="B8054" s="20" t="n">
        <v>0</v>
      </c>
      <c r="C8054" s="21"/>
      <c r="D8054" s="20"/>
      <c r="E8054" s="21"/>
      <c r="F8054" s="20"/>
      <c r="G8054" s="22" t="b">
        <f aca="false">TRUE()</f>
        <v>1</v>
      </c>
    </row>
    <row r="8055" customFormat="false" ht="12.75" hidden="false" customHeight="false" outlineLevel="0" collapsed="false">
      <c r="A8055" s="19" t="s">
        <v>8384</v>
      </c>
      <c r="B8055" s="20" t="n">
        <v>87</v>
      </c>
      <c r="C8055" s="21"/>
      <c r="D8055" s="20"/>
      <c r="E8055" s="21"/>
      <c r="F8055" s="20"/>
      <c r="G8055" s="22" t="b">
        <f aca="false">TRUE()</f>
        <v>1</v>
      </c>
    </row>
    <row r="8056" customFormat="false" ht="12.75" hidden="false" customHeight="false" outlineLevel="0" collapsed="false">
      <c r="A8056" s="19" t="s">
        <v>8385</v>
      </c>
      <c r="B8056" s="20" t="n">
        <v>0</v>
      </c>
      <c r="C8056" s="21"/>
      <c r="D8056" s="20"/>
      <c r="E8056" s="21"/>
      <c r="F8056" s="20"/>
      <c r="G8056" s="22" t="b">
        <f aca="false">TRUE()</f>
        <v>1</v>
      </c>
    </row>
    <row r="8057" customFormat="false" ht="12.75" hidden="false" customHeight="false" outlineLevel="0" collapsed="false">
      <c r="A8057" s="19" t="s">
        <v>8386</v>
      </c>
      <c r="B8057" s="20" t="n">
        <v>87</v>
      </c>
      <c r="C8057" s="21"/>
      <c r="D8057" s="20"/>
      <c r="E8057" s="21"/>
      <c r="F8057" s="20"/>
      <c r="G8057" s="22" t="b">
        <f aca="false">TRUE()</f>
        <v>1</v>
      </c>
    </row>
    <row r="8058" customFormat="false" ht="12.75" hidden="false" customHeight="false" outlineLevel="0" collapsed="false">
      <c r="A8058" s="19" t="s">
        <v>8387</v>
      </c>
      <c r="B8058" s="20" t="n">
        <v>6</v>
      </c>
      <c r="C8058" s="21"/>
      <c r="D8058" s="20"/>
      <c r="E8058" s="21"/>
      <c r="F8058" s="20"/>
      <c r="G8058" s="22" t="b">
        <f aca="false">TRUE()</f>
        <v>1</v>
      </c>
    </row>
    <row r="8059" customFormat="false" ht="12.75" hidden="false" customHeight="false" outlineLevel="0" collapsed="false">
      <c r="A8059" s="19" t="s">
        <v>8388</v>
      </c>
      <c r="B8059" s="20" t="n">
        <v>0</v>
      </c>
      <c r="C8059" s="21"/>
      <c r="D8059" s="20"/>
      <c r="E8059" s="21"/>
      <c r="F8059" s="20"/>
      <c r="G8059" s="22" t="b">
        <f aca="false">TRUE()</f>
        <v>1</v>
      </c>
    </row>
    <row r="8060" customFormat="false" ht="12.75" hidden="false" customHeight="false" outlineLevel="0" collapsed="false">
      <c r="A8060" s="19" t="s">
        <v>8389</v>
      </c>
      <c r="B8060" s="20" t="n">
        <v>8</v>
      </c>
      <c r="C8060" s="21"/>
      <c r="D8060" s="20"/>
      <c r="E8060" s="21"/>
      <c r="F8060" s="20"/>
      <c r="G8060" s="22" t="b">
        <f aca="false">TRUE()</f>
        <v>1</v>
      </c>
    </row>
    <row r="8061" customFormat="false" ht="12.75" hidden="false" customHeight="false" outlineLevel="0" collapsed="false">
      <c r="A8061" s="19" t="s">
        <v>8390</v>
      </c>
      <c r="B8061" s="20" t="n">
        <v>0</v>
      </c>
      <c r="C8061" s="21"/>
      <c r="D8061" s="20"/>
      <c r="E8061" s="21"/>
      <c r="F8061" s="20"/>
      <c r="G8061" s="22" t="b">
        <f aca="false">TRUE()</f>
        <v>1</v>
      </c>
    </row>
    <row r="8062" customFormat="false" ht="12.75" hidden="false" customHeight="false" outlineLevel="0" collapsed="false">
      <c r="A8062" s="19" t="s">
        <v>8391</v>
      </c>
      <c r="B8062" s="20" t="n">
        <v>0</v>
      </c>
      <c r="C8062" s="21"/>
      <c r="D8062" s="20"/>
      <c r="E8062" s="21"/>
      <c r="F8062" s="20"/>
      <c r="G8062" s="22" t="b">
        <f aca="false">TRUE()</f>
        <v>1</v>
      </c>
    </row>
    <row r="8063" customFormat="false" ht="12.75" hidden="false" customHeight="false" outlineLevel="0" collapsed="false">
      <c r="A8063" s="19" t="s">
        <v>8392</v>
      </c>
      <c r="B8063" s="20" t="n">
        <v>87</v>
      </c>
      <c r="C8063" s="21"/>
      <c r="D8063" s="20"/>
      <c r="E8063" s="21"/>
      <c r="F8063" s="20"/>
      <c r="G8063" s="22" t="b">
        <f aca="false">TRUE()</f>
        <v>1</v>
      </c>
    </row>
    <row r="8064" customFormat="false" ht="12.75" hidden="false" customHeight="false" outlineLevel="0" collapsed="false">
      <c r="A8064" s="19" t="s">
        <v>8393</v>
      </c>
      <c r="B8064" s="20" t="n">
        <v>0</v>
      </c>
      <c r="C8064" s="21"/>
      <c r="D8064" s="20"/>
      <c r="E8064" s="21"/>
      <c r="F8064" s="20"/>
      <c r="G8064" s="22" t="b">
        <f aca="false">TRUE()</f>
        <v>1</v>
      </c>
    </row>
    <row r="8065" customFormat="false" ht="12.75" hidden="false" customHeight="false" outlineLevel="0" collapsed="false">
      <c r="A8065" s="19" t="s">
        <v>8394</v>
      </c>
      <c r="B8065" s="20" t="n">
        <v>0</v>
      </c>
      <c r="C8065" s="21"/>
      <c r="D8065" s="20"/>
      <c r="E8065" s="21"/>
      <c r="F8065" s="20"/>
      <c r="G8065" s="22" t="b">
        <f aca="false">TRUE()</f>
        <v>1</v>
      </c>
    </row>
    <row r="8066" customFormat="false" ht="12.75" hidden="false" customHeight="false" outlineLevel="0" collapsed="false">
      <c r="A8066" s="19" t="s">
        <v>8395</v>
      </c>
      <c r="B8066" s="20" t="n">
        <v>0</v>
      </c>
      <c r="C8066" s="21"/>
      <c r="D8066" s="20"/>
      <c r="E8066" s="21"/>
      <c r="F8066" s="20"/>
      <c r="G8066" s="22" t="b">
        <f aca="false">TRUE()</f>
        <v>1</v>
      </c>
    </row>
    <row r="8067" customFormat="false" ht="12.75" hidden="false" customHeight="false" outlineLevel="0" collapsed="false">
      <c r="A8067" s="19" t="s">
        <v>8396</v>
      </c>
      <c r="B8067" s="20" t="n">
        <v>87</v>
      </c>
      <c r="C8067" s="21"/>
      <c r="D8067" s="20"/>
      <c r="E8067" s="21"/>
      <c r="F8067" s="20"/>
      <c r="G8067" s="22" t="b">
        <f aca="false">TRUE()</f>
        <v>1</v>
      </c>
    </row>
    <row r="8068" customFormat="false" ht="12.75" hidden="false" customHeight="false" outlineLevel="0" collapsed="false">
      <c r="A8068" s="19" t="s">
        <v>8397</v>
      </c>
      <c r="B8068" s="20" t="n">
        <v>0</v>
      </c>
      <c r="C8068" s="21"/>
      <c r="D8068" s="20"/>
      <c r="E8068" s="21"/>
      <c r="F8068" s="20"/>
      <c r="G8068" s="22" t="b">
        <f aca="false">TRUE()</f>
        <v>1</v>
      </c>
    </row>
    <row r="8069" customFormat="false" ht="12.75" hidden="false" customHeight="false" outlineLevel="0" collapsed="false">
      <c r="A8069" s="19" t="s">
        <v>8398</v>
      </c>
      <c r="B8069" s="20" t="n">
        <v>0</v>
      </c>
      <c r="C8069" s="21"/>
      <c r="D8069" s="20"/>
      <c r="E8069" s="21"/>
      <c r="F8069" s="20"/>
      <c r="G8069" s="22" t="b">
        <f aca="false">TRUE()</f>
        <v>1</v>
      </c>
    </row>
    <row r="8070" customFormat="false" ht="12.75" hidden="false" customHeight="false" outlineLevel="0" collapsed="false">
      <c r="A8070" s="19" t="s">
        <v>8399</v>
      </c>
      <c r="B8070" s="20" t="n">
        <v>0</v>
      </c>
      <c r="C8070" s="21"/>
      <c r="D8070" s="20"/>
      <c r="E8070" s="21"/>
      <c r="F8070" s="20"/>
      <c r="G8070" s="22" t="b">
        <f aca="false">TRUE()</f>
        <v>1</v>
      </c>
    </row>
    <row r="8071" customFormat="false" ht="12.75" hidden="false" customHeight="false" outlineLevel="0" collapsed="false">
      <c r="A8071" s="19" t="s">
        <v>8400</v>
      </c>
      <c r="B8071" s="20" t="n">
        <v>2</v>
      </c>
      <c r="C8071" s="21"/>
      <c r="D8071" s="20"/>
      <c r="E8071" s="21"/>
      <c r="F8071" s="20"/>
      <c r="G8071" s="22" t="b">
        <f aca="false">TRUE()</f>
        <v>1</v>
      </c>
    </row>
    <row r="8072" customFormat="false" ht="12.75" hidden="false" customHeight="false" outlineLevel="0" collapsed="false">
      <c r="A8072" s="19" t="s">
        <v>8401</v>
      </c>
      <c r="B8072" s="20" t="n">
        <v>0</v>
      </c>
      <c r="C8072" s="21"/>
      <c r="D8072" s="20"/>
      <c r="E8072" s="21"/>
      <c r="F8072" s="20"/>
      <c r="G8072" s="22" t="b">
        <f aca="false">TRUE()</f>
        <v>1</v>
      </c>
    </row>
    <row r="8073" customFormat="false" ht="12.75" hidden="false" customHeight="false" outlineLevel="0" collapsed="false">
      <c r="A8073" s="19" t="s">
        <v>8402</v>
      </c>
      <c r="B8073" s="20" t="n">
        <v>0</v>
      </c>
      <c r="C8073" s="21"/>
      <c r="D8073" s="20"/>
      <c r="E8073" s="21"/>
      <c r="F8073" s="20"/>
      <c r="G8073" s="22" t="b">
        <f aca="false">TRUE()</f>
        <v>1</v>
      </c>
    </row>
    <row r="8074" customFormat="false" ht="12.75" hidden="false" customHeight="false" outlineLevel="0" collapsed="false">
      <c r="A8074" s="19" t="s">
        <v>8403</v>
      </c>
      <c r="B8074" s="20" t="n">
        <v>1</v>
      </c>
      <c r="C8074" s="21"/>
      <c r="D8074" s="20"/>
      <c r="E8074" s="21"/>
      <c r="F8074" s="20"/>
      <c r="G8074" s="22" t="b">
        <f aca="false">TRUE()</f>
        <v>1</v>
      </c>
    </row>
    <row r="8075" customFormat="false" ht="12.75" hidden="false" customHeight="false" outlineLevel="0" collapsed="false">
      <c r="A8075" s="19" t="s">
        <v>8404</v>
      </c>
      <c r="B8075" s="20" t="n">
        <v>0</v>
      </c>
      <c r="C8075" s="21"/>
      <c r="D8075" s="20"/>
      <c r="E8075" s="21"/>
      <c r="F8075" s="20"/>
      <c r="G8075" s="22" t="b">
        <f aca="false">TRUE()</f>
        <v>1</v>
      </c>
    </row>
    <row r="8076" customFormat="false" ht="12.75" hidden="false" customHeight="false" outlineLevel="0" collapsed="false">
      <c r="A8076" s="19" t="s">
        <v>8405</v>
      </c>
      <c r="B8076" s="20" t="n">
        <v>0</v>
      </c>
      <c r="C8076" s="21"/>
      <c r="D8076" s="20"/>
      <c r="E8076" s="21"/>
      <c r="F8076" s="20"/>
      <c r="G8076" s="22" t="b">
        <f aca="false">TRUE()</f>
        <v>1</v>
      </c>
    </row>
    <row r="8077" customFormat="false" ht="12.75" hidden="false" customHeight="false" outlineLevel="0" collapsed="false">
      <c r="A8077" s="19" t="s">
        <v>8406</v>
      </c>
      <c r="B8077" s="20" t="n">
        <v>1</v>
      </c>
      <c r="C8077" s="21"/>
      <c r="D8077" s="20"/>
      <c r="E8077" s="21"/>
      <c r="F8077" s="20"/>
      <c r="G8077" s="22" t="b">
        <f aca="false">TRUE()</f>
        <v>1</v>
      </c>
    </row>
    <row r="8078" customFormat="false" ht="12.75" hidden="false" customHeight="false" outlineLevel="0" collapsed="false">
      <c r="A8078" s="19" t="s">
        <v>8407</v>
      </c>
      <c r="B8078" s="20" t="n">
        <v>0</v>
      </c>
      <c r="C8078" s="21"/>
      <c r="D8078" s="20"/>
      <c r="E8078" s="21"/>
      <c r="F8078" s="20"/>
      <c r="G8078" s="22" t="b">
        <f aca="false">TRUE()</f>
        <v>1</v>
      </c>
    </row>
    <row r="8079" customFormat="false" ht="12.75" hidden="false" customHeight="false" outlineLevel="0" collapsed="false">
      <c r="A8079" s="19" t="s">
        <v>8408</v>
      </c>
      <c r="B8079" s="20" t="n">
        <v>0</v>
      </c>
      <c r="C8079" s="21"/>
      <c r="D8079" s="20"/>
      <c r="E8079" s="21"/>
      <c r="F8079" s="20"/>
      <c r="G8079" s="22" t="b">
        <f aca="false">TRUE()</f>
        <v>1</v>
      </c>
    </row>
    <row r="8080" customFormat="false" ht="12.75" hidden="false" customHeight="false" outlineLevel="0" collapsed="false">
      <c r="A8080" s="19" t="s">
        <v>8409</v>
      </c>
      <c r="B8080" s="20" t="n">
        <v>0</v>
      </c>
      <c r="C8080" s="21"/>
      <c r="D8080" s="20"/>
      <c r="E8080" s="21"/>
      <c r="F8080" s="20"/>
      <c r="G8080" s="22" t="b">
        <f aca="false">TRUE()</f>
        <v>1</v>
      </c>
    </row>
    <row r="8081" customFormat="false" ht="12.75" hidden="false" customHeight="false" outlineLevel="0" collapsed="false">
      <c r="A8081" s="19" t="s">
        <v>8410</v>
      </c>
      <c r="B8081" s="20" t="n">
        <v>0</v>
      </c>
      <c r="C8081" s="21"/>
      <c r="D8081" s="20"/>
      <c r="E8081" s="21"/>
      <c r="F8081" s="20"/>
      <c r="G8081" s="22" t="b">
        <f aca="false">TRUE()</f>
        <v>1</v>
      </c>
    </row>
    <row r="8082" customFormat="false" ht="12.75" hidden="false" customHeight="false" outlineLevel="0" collapsed="false">
      <c r="A8082" s="19" t="s">
        <v>8411</v>
      </c>
      <c r="B8082" s="20" t="n">
        <v>1</v>
      </c>
      <c r="C8082" s="21"/>
      <c r="D8082" s="20"/>
      <c r="E8082" s="21"/>
      <c r="F8082" s="20"/>
      <c r="G8082" s="22" t="b">
        <f aca="false">TRUE()</f>
        <v>1</v>
      </c>
    </row>
    <row r="8083" customFormat="false" ht="12.75" hidden="false" customHeight="false" outlineLevel="0" collapsed="false">
      <c r="A8083" s="19" t="s">
        <v>8412</v>
      </c>
      <c r="B8083" s="20" t="n">
        <v>0</v>
      </c>
      <c r="C8083" s="21"/>
      <c r="D8083" s="20"/>
      <c r="E8083" s="21"/>
      <c r="F8083" s="20"/>
      <c r="G8083" s="22" t="b">
        <f aca="false">TRUE()</f>
        <v>1</v>
      </c>
    </row>
    <row r="8084" customFormat="false" ht="12.75" hidden="false" customHeight="false" outlineLevel="0" collapsed="false">
      <c r="A8084" s="19" t="s">
        <v>8413</v>
      </c>
      <c r="B8084" s="20" t="n">
        <v>0</v>
      </c>
      <c r="C8084" s="21"/>
      <c r="D8084" s="20"/>
      <c r="E8084" s="21"/>
      <c r="F8084" s="20"/>
      <c r="G8084" s="22" t="b">
        <f aca="false">TRUE()</f>
        <v>1</v>
      </c>
    </row>
    <row r="8085" customFormat="false" ht="12.75" hidden="false" customHeight="false" outlineLevel="0" collapsed="false">
      <c r="A8085" s="19" t="s">
        <v>8414</v>
      </c>
      <c r="B8085" s="20" t="n">
        <v>0</v>
      </c>
      <c r="C8085" s="21"/>
      <c r="D8085" s="20"/>
      <c r="E8085" s="21"/>
      <c r="F8085" s="20"/>
      <c r="G8085" s="22" t="b">
        <f aca="false">TRUE()</f>
        <v>1</v>
      </c>
    </row>
    <row r="8086" customFormat="false" ht="12.75" hidden="false" customHeight="false" outlineLevel="0" collapsed="false">
      <c r="A8086" s="19" t="s">
        <v>8415</v>
      </c>
      <c r="B8086" s="20" t="n">
        <v>2</v>
      </c>
      <c r="C8086" s="21"/>
      <c r="D8086" s="20"/>
      <c r="E8086" s="21"/>
      <c r="F8086" s="20"/>
      <c r="G8086" s="22" t="b">
        <f aca="false">TRUE()</f>
        <v>1</v>
      </c>
    </row>
    <row r="8087" customFormat="false" ht="12.75" hidden="false" customHeight="false" outlineLevel="0" collapsed="false">
      <c r="A8087" s="19" t="s">
        <v>8416</v>
      </c>
      <c r="B8087" s="20" t="n">
        <v>0</v>
      </c>
      <c r="C8087" s="21"/>
      <c r="D8087" s="20"/>
      <c r="E8087" s="21"/>
      <c r="F8087" s="20"/>
      <c r="G8087" s="22" t="b">
        <f aca="false">TRUE()</f>
        <v>1</v>
      </c>
    </row>
    <row r="8088" customFormat="false" ht="12.75" hidden="false" customHeight="false" outlineLevel="0" collapsed="false">
      <c r="A8088" s="19" t="s">
        <v>8417</v>
      </c>
      <c r="B8088" s="20" t="n">
        <v>0</v>
      </c>
      <c r="C8088" s="21"/>
      <c r="D8088" s="20"/>
      <c r="E8088" s="21"/>
      <c r="F8088" s="20"/>
      <c r="G8088" s="22" t="b">
        <f aca="false">TRUE()</f>
        <v>1</v>
      </c>
    </row>
    <row r="8089" customFormat="false" ht="12.75" hidden="false" customHeight="false" outlineLevel="0" collapsed="false">
      <c r="A8089" s="19" t="s">
        <v>8418</v>
      </c>
      <c r="B8089" s="20" t="n">
        <v>0</v>
      </c>
      <c r="C8089" s="21"/>
      <c r="D8089" s="20"/>
      <c r="E8089" s="21"/>
      <c r="F8089" s="20"/>
      <c r="G8089" s="22" t="b">
        <f aca="false">TRUE()</f>
        <v>1</v>
      </c>
    </row>
    <row r="8090" customFormat="false" ht="12.75" hidden="false" customHeight="false" outlineLevel="0" collapsed="false">
      <c r="A8090" s="19" t="s">
        <v>8419</v>
      </c>
      <c r="B8090" s="20" t="n">
        <v>1</v>
      </c>
      <c r="C8090" s="21"/>
      <c r="D8090" s="20"/>
      <c r="E8090" s="21"/>
      <c r="F8090" s="20"/>
      <c r="G8090" s="22" t="b">
        <f aca="false">TRUE()</f>
        <v>1</v>
      </c>
    </row>
    <row r="8091" customFormat="false" ht="12.75" hidden="false" customHeight="false" outlineLevel="0" collapsed="false">
      <c r="A8091" s="19" t="s">
        <v>8420</v>
      </c>
      <c r="B8091" s="20" t="n">
        <v>7</v>
      </c>
      <c r="C8091" s="21"/>
      <c r="D8091" s="20"/>
      <c r="E8091" s="21"/>
      <c r="F8091" s="20"/>
      <c r="G8091" s="22" t="b">
        <f aca="false">TRUE()</f>
        <v>1</v>
      </c>
    </row>
    <row r="8092" customFormat="false" ht="12.75" hidden="false" customHeight="false" outlineLevel="0" collapsed="false">
      <c r="A8092" s="19" t="s">
        <v>8421</v>
      </c>
      <c r="B8092" s="20" t="n">
        <v>0</v>
      </c>
      <c r="C8092" s="21"/>
      <c r="D8092" s="20"/>
      <c r="E8092" s="21"/>
      <c r="F8092" s="20"/>
      <c r="G8092" s="22" t="b">
        <f aca="false">TRUE()</f>
        <v>1</v>
      </c>
    </row>
    <row r="8093" customFormat="false" ht="12.75" hidden="false" customHeight="false" outlineLevel="0" collapsed="false">
      <c r="A8093" s="19" t="s">
        <v>8422</v>
      </c>
      <c r="B8093" s="20" t="n">
        <v>0</v>
      </c>
      <c r="C8093" s="21"/>
      <c r="D8093" s="20"/>
      <c r="E8093" s="21"/>
      <c r="F8093" s="20"/>
      <c r="G8093" s="22" t="b">
        <f aca="false">TRUE()</f>
        <v>1</v>
      </c>
    </row>
    <row r="8094" customFormat="false" ht="12.75" hidden="false" customHeight="false" outlineLevel="0" collapsed="false">
      <c r="A8094" s="19" t="s">
        <v>8423</v>
      </c>
      <c r="B8094" s="20" t="n">
        <v>2</v>
      </c>
      <c r="C8094" s="21"/>
      <c r="D8094" s="20"/>
      <c r="E8094" s="21"/>
      <c r="F8094" s="20"/>
      <c r="G8094" s="22" t="b">
        <f aca="false">TRUE()</f>
        <v>1</v>
      </c>
    </row>
    <row r="8095" customFormat="false" ht="12.75" hidden="false" customHeight="false" outlineLevel="0" collapsed="false">
      <c r="A8095" s="19" t="s">
        <v>8424</v>
      </c>
      <c r="B8095" s="20" t="n">
        <v>0</v>
      </c>
      <c r="C8095" s="21"/>
      <c r="D8095" s="20"/>
      <c r="E8095" s="21"/>
      <c r="F8095" s="20"/>
      <c r="G8095" s="22" t="b">
        <f aca="false">TRUE()</f>
        <v>1</v>
      </c>
    </row>
    <row r="8096" customFormat="false" ht="12.75" hidden="false" customHeight="false" outlineLevel="0" collapsed="false">
      <c r="A8096" s="19" t="s">
        <v>8425</v>
      </c>
      <c r="B8096" s="20" t="n">
        <v>2</v>
      </c>
      <c r="C8096" s="21"/>
      <c r="D8096" s="20"/>
      <c r="E8096" s="21"/>
      <c r="F8096" s="20"/>
      <c r="G8096" s="22" t="b">
        <f aca="false">TRUE()</f>
        <v>1</v>
      </c>
    </row>
    <row r="8097" customFormat="false" ht="12.75" hidden="false" customHeight="false" outlineLevel="0" collapsed="false">
      <c r="A8097" s="19" t="s">
        <v>8426</v>
      </c>
      <c r="B8097" s="20" t="n">
        <v>1</v>
      </c>
      <c r="C8097" s="21"/>
      <c r="D8097" s="20"/>
      <c r="E8097" s="21"/>
      <c r="F8097" s="20"/>
      <c r="G8097" s="22" t="b">
        <f aca="false">TRUE()</f>
        <v>1</v>
      </c>
    </row>
    <row r="8098" customFormat="false" ht="12.75" hidden="false" customHeight="false" outlineLevel="0" collapsed="false">
      <c r="A8098" s="19" t="s">
        <v>8427</v>
      </c>
      <c r="B8098" s="20" t="n">
        <v>0</v>
      </c>
      <c r="C8098" s="21"/>
      <c r="D8098" s="20"/>
      <c r="E8098" s="21"/>
      <c r="F8098" s="20"/>
      <c r="G8098" s="22" t="b">
        <f aca="false">TRUE()</f>
        <v>1</v>
      </c>
    </row>
    <row r="8099" customFormat="false" ht="12.75" hidden="false" customHeight="false" outlineLevel="0" collapsed="false">
      <c r="A8099" s="19" t="s">
        <v>8428</v>
      </c>
      <c r="B8099" s="20" t="n">
        <v>1</v>
      </c>
      <c r="C8099" s="21"/>
      <c r="D8099" s="20"/>
      <c r="E8099" s="21"/>
      <c r="F8099" s="20"/>
      <c r="G8099" s="22" t="b">
        <f aca="false">TRUE()</f>
        <v>1</v>
      </c>
    </row>
    <row r="8100" customFormat="false" ht="12.75" hidden="false" customHeight="false" outlineLevel="0" collapsed="false">
      <c r="A8100" s="19" t="s">
        <v>8429</v>
      </c>
      <c r="B8100" s="20" t="n">
        <v>2</v>
      </c>
      <c r="C8100" s="21"/>
      <c r="D8100" s="20"/>
      <c r="E8100" s="21"/>
      <c r="F8100" s="20"/>
      <c r="G8100" s="22" t="b">
        <f aca="false">TRUE()</f>
        <v>1</v>
      </c>
    </row>
    <row r="8101" customFormat="false" ht="12.75" hidden="false" customHeight="false" outlineLevel="0" collapsed="false">
      <c r="A8101" s="19" t="s">
        <v>8430</v>
      </c>
      <c r="B8101" s="20" t="n">
        <v>4</v>
      </c>
      <c r="C8101" s="21"/>
      <c r="D8101" s="20"/>
      <c r="E8101" s="21"/>
      <c r="F8101" s="20"/>
      <c r="G8101" s="22" t="b">
        <f aca="false">TRUE()</f>
        <v>1</v>
      </c>
    </row>
    <row r="8102" customFormat="false" ht="12.75" hidden="false" customHeight="false" outlineLevel="0" collapsed="false">
      <c r="A8102" s="19" t="s">
        <v>8431</v>
      </c>
      <c r="B8102" s="20" t="n">
        <v>1</v>
      </c>
      <c r="C8102" s="21"/>
      <c r="D8102" s="20"/>
      <c r="E8102" s="21"/>
      <c r="F8102" s="20"/>
      <c r="G8102" s="22" t="b">
        <f aca="false">TRUE()</f>
        <v>1</v>
      </c>
    </row>
    <row r="8103" customFormat="false" ht="12.75" hidden="false" customHeight="false" outlineLevel="0" collapsed="false">
      <c r="A8103" s="19" t="s">
        <v>8432</v>
      </c>
      <c r="B8103" s="20" t="n">
        <v>0</v>
      </c>
      <c r="C8103" s="21"/>
      <c r="D8103" s="20"/>
      <c r="E8103" s="21"/>
      <c r="F8103" s="20"/>
      <c r="G8103" s="22" t="b">
        <f aca="false">TRUE()</f>
        <v>1</v>
      </c>
    </row>
    <row r="8104" customFormat="false" ht="12.75" hidden="false" customHeight="false" outlineLevel="0" collapsed="false">
      <c r="A8104" s="19" t="s">
        <v>8433</v>
      </c>
      <c r="B8104" s="20" t="n">
        <v>0</v>
      </c>
      <c r="C8104" s="21"/>
      <c r="D8104" s="20"/>
      <c r="E8104" s="21"/>
      <c r="F8104" s="20"/>
      <c r="G8104" s="22" t="b">
        <f aca="false">TRUE()</f>
        <v>1</v>
      </c>
    </row>
    <row r="8105" customFormat="false" ht="12.75" hidden="false" customHeight="false" outlineLevel="0" collapsed="false">
      <c r="A8105" s="19" t="s">
        <v>8434</v>
      </c>
      <c r="B8105" s="20" t="n">
        <v>87</v>
      </c>
      <c r="C8105" s="21"/>
      <c r="D8105" s="20"/>
      <c r="E8105" s="21"/>
      <c r="F8105" s="20"/>
      <c r="G8105" s="22" t="b">
        <f aca="false">TRUE()</f>
        <v>1</v>
      </c>
    </row>
    <row r="8106" customFormat="false" ht="12.75" hidden="false" customHeight="false" outlineLevel="0" collapsed="false">
      <c r="A8106" s="19" t="s">
        <v>8435</v>
      </c>
      <c r="B8106" s="20" t="n">
        <v>0</v>
      </c>
      <c r="C8106" s="21"/>
      <c r="D8106" s="20"/>
      <c r="E8106" s="21"/>
      <c r="F8106" s="20"/>
      <c r="G8106" s="22" t="b">
        <f aca="false">TRUE()</f>
        <v>1</v>
      </c>
    </row>
    <row r="8107" customFormat="false" ht="12.75" hidden="false" customHeight="false" outlineLevel="0" collapsed="false">
      <c r="A8107" s="19" t="s">
        <v>8436</v>
      </c>
      <c r="B8107" s="20" t="n">
        <v>0</v>
      </c>
      <c r="C8107" s="21"/>
      <c r="D8107" s="20"/>
      <c r="E8107" s="21"/>
      <c r="F8107" s="20"/>
      <c r="G8107" s="22" t="b">
        <f aca="false">TRUE()</f>
        <v>1</v>
      </c>
    </row>
    <row r="8108" customFormat="false" ht="12.75" hidden="false" customHeight="false" outlineLevel="0" collapsed="false">
      <c r="A8108" s="19" t="s">
        <v>8437</v>
      </c>
      <c r="B8108" s="20" t="n">
        <v>0</v>
      </c>
      <c r="C8108" s="21"/>
      <c r="D8108" s="20"/>
      <c r="E8108" s="21"/>
      <c r="F8108" s="20"/>
      <c r="G8108" s="22" t="b">
        <f aca="false">TRUE()</f>
        <v>1</v>
      </c>
    </row>
    <row r="8109" customFormat="false" ht="12.75" hidden="false" customHeight="false" outlineLevel="0" collapsed="false">
      <c r="A8109" s="19" t="s">
        <v>8438</v>
      </c>
      <c r="B8109" s="20" t="n">
        <v>1</v>
      </c>
      <c r="C8109" s="21"/>
      <c r="D8109" s="20"/>
      <c r="E8109" s="21"/>
      <c r="F8109" s="20"/>
      <c r="G8109" s="22" t="b">
        <f aca="false">TRUE()</f>
        <v>1</v>
      </c>
    </row>
    <row r="8110" customFormat="false" ht="12.75" hidden="false" customHeight="false" outlineLevel="0" collapsed="false">
      <c r="A8110" s="19" t="s">
        <v>8439</v>
      </c>
      <c r="B8110" s="20" t="n">
        <v>1</v>
      </c>
      <c r="C8110" s="21"/>
      <c r="D8110" s="20"/>
      <c r="E8110" s="21"/>
      <c r="F8110" s="20"/>
      <c r="G8110" s="22" t="b">
        <f aca="false">TRUE()</f>
        <v>1</v>
      </c>
    </row>
    <row r="8111" customFormat="false" ht="12.75" hidden="false" customHeight="false" outlineLevel="0" collapsed="false">
      <c r="A8111" s="19" t="s">
        <v>8440</v>
      </c>
      <c r="B8111" s="20" t="n">
        <v>1</v>
      </c>
      <c r="C8111" s="21"/>
      <c r="D8111" s="20"/>
      <c r="E8111" s="21"/>
      <c r="F8111" s="20"/>
      <c r="G8111" s="22" t="b">
        <f aca="false">TRUE()</f>
        <v>1</v>
      </c>
    </row>
    <row r="8112" customFormat="false" ht="12.75" hidden="false" customHeight="false" outlineLevel="0" collapsed="false">
      <c r="A8112" s="19" t="s">
        <v>8441</v>
      </c>
      <c r="B8112" s="20" t="n">
        <v>0</v>
      </c>
      <c r="C8112" s="21"/>
      <c r="D8112" s="20"/>
      <c r="E8112" s="21"/>
      <c r="F8112" s="20"/>
      <c r="G8112" s="22" t="b">
        <f aca="false">TRUE()</f>
        <v>1</v>
      </c>
    </row>
    <row r="8113" customFormat="false" ht="12.75" hidden="false" customHeight="false" outlineLevel="0" collapsed="false">
      <c r="A8113" s="19" t="s">
        <v>8442</v>
      </c>
      <c r="B8113" s="20" t="n">
        <v>2</v>
      </c>
      <c r="C8113" s="21"/>
      <c r="D8113" s="20"/>
      <c r="E8113" s="21"/>
      <c r="F8113" s="20"/>
      <c r="G8113" s="22" t="b">
        <f aca="false">TRUE()</f>
        <v>1</v>
      </c>
    </row>
    <row r="8114" customFormat="false" ht="12.75" hidden="false" customHeight="false" outlineLevel="0" collapsed="false">
      <c r="A8114" s="19" t="s">
        <v>8443</v>
      </c>
      <c r="B8114" s="20" t="n">
        <v>0</v>
      </c>
      <c r="C8114" s="21"/>
      <c r="D8114" s="20"/>
      <c r="E8114" s="21"/>
      <c r="F8114" s="20"/>
      <c r="G8114" s="22" t="b">
        <f aca="false">TRUE()</f>
        <v>1</v>
      </c>
    </row>
    <row r="8115" customFormat="false" ht="12.75" hidden="false" customHeight="false" outlineLevel="0" collapsed="false">
      <c r="A8115" s="19" t="s">
        <v>8444</v>
      </c>
      <c r="B8115" s="20" t="n">
        <v>40</v>
      </c>
      <c r="C8115" s="21"/>
      <c r="D8115" s="20"/>
      <c r="E8115" s="21"/>
      <c r="F8115" s="20"/>
      <c r="G8115" s="22" t="b">
        <f aca="false">TRUE()</f>
        <v>1</v>
      </c>
    </row>
    <row r="8116" customFormat="false" ht="12.75" hidden="false" customHeight="false" outlineLevel="0" collapsed="false">
      <c r="A8116" s="19" t="s">
        <v>8445</v>
      </c>
      <c r="B8116" s="20" t="n">
        <v>0</v>
      </c>
      <c r="C8116" s="21"/>
      <c r="D8116" s="20"/>
      <c r="E8116" s="21"/>
      <c r="F8116" s="20"/>
      <c r="G8116" s="22" t="b">
        <f aca="false">TRUE()</f>
        <v>1</v>
      </c>
    </row>
    <row r="8117" customFormat="false" ht="12.75" hidden="false" customHeight="false" outlineLevel="0" collapsed="false">
      <c r="A8117" s="19" t="s">
        <v>8446</v>
      </c>
      <c r="B8117" s="20" t="n">
        <v>0</v>
      </c>
      <c r="C8117" s="21"/>
      <c r="D8117" s="20"/>
      <c r="E8117" s="21"/>
      <c r="F8117" s="20"/>
      <c r="G8117" s="22" t="b">
        <f aca="false">TRUE()</f>
        <v>1</v>
      </c>
    </row>
    <row r="8118" customFormat="false" ht="12.75" hidden="false" customHeight="false" outlineLevel="0" collapsed="false">
      <c r="A8118" s="19" t="s">
        <v>8447</v>
      </c>
      <c r="B8118" s="20" t="n">
        <v>1</v>
      </c>
      <c r="C8118" s="21"/>
      <c r="D8118" s="20"/>
      <c r="E8118" s="21"/>
      <c r="F8118" s="20"/>
      <c r="G8118" s="22" t="b">
        <f aca="false">TRUE()</f>
        <v>1</v>
      </c>
    </row>
    <row r="8119" customFormat="false" ht="12.75" hidden="false" customHeight="false" outlineLevel="0" collapsed="false">
      <c r="A8119" s="19" t="s">
        <v>8448</v>
      </c>
      <c r="B8119" s="20" t="n">
        <v>87</v>
      </c>
      <c r="C8119" s="21"/>
      <c r="D8119" s="20"/>
      <c r="E8119" s="21"/>
      <c r="F8119" s="20"/>
      <c r="G8119" s="22" t="b">
        <f aca="false">TRUE()</f>
        <v>1</v>
      </c>
    </row>
    <row r="8120" customFormat="false" ht="12.75" hidden="false" customHeight="false" outlineLevel="0" collapsed="false">
      <c r="A8120" s="19" t="s">
        <v>8449</v>
      </c>
      <c r="B8120" s="20" t="n">
        <v>0</v>
      </c>
      <c r="C8120" s="21"/>
      <c r="D8120" s="20"/>
      <c r="E8120" s="21"/>
      <c r="F8120" s="20"/>
      <c r="G8120" s="22" t="b">
        <f aca="false">TRUE()</f>
        <v>1</v>
      </c>
    </row>
    <row r="8121" customFormat="false" ht="12.75" hidden="false" customHeight="false" outlineLevel="0" collapsed="false">
      <c r="A8121" s="19" t="s">
        <v>8450</v>
      </c>
      <c r="B8121" s="20" t="n">
        <v>1</v>
      </c>
      <c r="C8121" s="21"/>
      <c r="D8121" s="20"/>
      <c r="E8121" s="21"/>
      <c r="F8121" s="20"/>
      <c r="G8121" s="22" t="b">
        <f aca="false">TRUE()</f>
        <v>1</v>
      </c>
    </row>
    <row r="8122" customFormat="false" ht="12.75" hidden="false" customHeight="false" outlineLevel="0" collapsed="false">
      <c r="A8122" s="19" t="s">
        <v>8451</v>
      </c>
      <c r="B8122" s="20" t="n">
        <v>0</v>
      </c>
      <c r="C8122" s="21"/>
      <c r="D8122" s="20"/>
      <c r="E8122" s="21"/>
      <c r="F8122" s="20"/>
      <c r="G8122" s="22" t="b">
        <f aca="false">TRUE()</f>
        <v>1</v>
      </c>
    </row>
    <row r="8123" customFormat="false" ht="12.75" hidden="false" customHeight="false" outlineLevel="0" collapsed="false">
      <c r="A8123" s="19" t="s">
        <v>8452</v>
      </c>
      <c r="B8123" s="20" t="n">
        <v>2</v>
      </c>
      <c r="C8123" s="21"/>
      <c r="D8123" s="20"/>
      <c r="E8123" s="21"/>
      <c r="F8123" s="20"/>
      <c r="G8123" s="22" t="b">
        <f aca="false">TRUE()</f>
        <v>1</v>
      </c>
    </row>
    <row r="8124" customFormat="false" ht="12.75" hidden="false" customHeight="false" outlineLevel="0" collapsed="false">
      <c r="A8124" s="19" t="s">
        <v>8453</v>
      </c>
      <c r="B8124" s="20" t="n">
        <v>14</v>
      </c>
      <c r="C8124" s="21"/>
      <c r="D8124" s="20"/>
      <c r="E8124" s="21"/>
      <c r="F8124" s="20"/>
      <c r="G8124" s="22" t="b">
        <f aca="false">TRUE()</f>
        <v>1</v>
      </c>
    </row>
    <row r="8125" customFormat="false" ht="12.75" hidden="false" customHeight="false" outlineLevel="0" collapsed="false">
      <c r="A8125" s="19" t="s">
        <v>8454</v>
      </c>
      <c r="B8125" s="20" t="n">
        <v>0</v>
      </c>
      <c r="C8125" s="21"/>
      <c r="D8125" s="20"/>
      <c r="E8125" s="21"/>
      <c r="F8125" s="20"/>
      <c r="G8125" s="22" t="b">
        <f aca="false">TRUE()</f>
        <v>1</v>
      </c>
    </row>
    <row r="8126" customFormat="false" ht="12.75" hidden="false" customHeight="false" outlineLevel="0" collapsed="false">
      <c r="A8126" s="19" t="s">
        <v>8455</v>
      </c>
      <c r="B8126" s="20" t="n">
        <v>0</v>
      </c>
      <c r="C8126" s="21"/>
      <c r="D8126" s="20"/>
      <c r="E8126" s="21"/>
      <c r="F8126" s="20"/>
      <c r="G8126" s="22" t="b">
        <f aca="false">TRUE()</f>
        <v>1</v>
      </c>
    </row>
    <row r="8127" customFormat="false" ht="12.75" hidden="false" customHeight="false" outlineLevel="0" collapsed="false">
      <c r="A8127" s="19" t="s">
        <v>8456</v>
      </c>
      <c r="B8127" s="20" t="n">
        <v>12</v>
      </c>
      <c r="C8127" s="21"/>
      <c r="D8127" s="20"/>
      <c r="E8127" s="21"/>
      <c r="F8127" s="20"/>
      <c r="G8127" s="22" t="b">
        <f aca="false">TRUE()</f>
        <v>1</v>
      </c>
    </row>
    <row r="8128" customFormat="false" ht="12.75" hidden="false" customHeight="false" outlineLevel="0" collapsed="false">
      <c r="A8128" s="19" t="s">
        <v>8457</v>
      </c>
      <c r="B8128" s="20" t="n">
        <v>15</v>
      </c>
      <c r="C8128" s="21"/>
      <c r="D8128" s="20"/>
      <c r="E8128" s="21"/>
      <c r="F8128" s="20"/>
      <c r="G8128" s="22" t="b">
        <f aca="false">TRUE()</f>
        <v>1</v>
      </c>
    </row>
    <row r="8129" customFormat="false" ht="12.75" hidden="false" customHeight="false" outlineLevel="0" collapsed="false">
      <c r="A8129" s="19" t="s">
        <v>8458</v>
      </c>
      <c r="B8129" s="20" t="n">
        <v>5</v>
      </c>
      <c r="C8129" s="21"/>
      <c r="D8129" s="20"/>
      <c r="E8129" s="21"/>
      <c r="F8129" s="20"/>
      <c r="G8129" s="22" t="b">
        <f aca="false">TRUE()</f>
        <v>1</v>
      </c>
    </row>
    <row r="8130" customFormat="false" ht="12.75" hidden="false" customHeight="false" outlineLevel="0" collapsed="false">
      <c r="A8130" s="19" t="s">
        <v>8459</v>
      </c>
      <c r="B8130" s="20" t="n">
        <v>12</v>
      </c>
      <c r="C8130" s="21"/>
      <c r="D8130" s="20"/>
      <c r="E8130" s="21"/>
      <c r="F8130" s="20"/>
      <c r="G8130" s="22" t="b">
        <f aca="false">TRUE()</f>
        <v>1</v>
      </c>
    </row>
    <row r="8131" customFormat="false" ht="12.75" hidden="false" customHeight="false" outlineLevel="0" collapsed="false">
      <c r="A8131" s="19" t="s">
        <v>8460</v>
      </c>
      <c r="B8131" s="20" t="n">
        <v>13</v>
      </c>
      <c r="C8131" s="21"/>
      <c r="D8131" s="20"/>
      <c r="E8131" s="21"/>
      <c r="F8131" s="20"/>
      <c r="G8131" s="22" t="b">
        <f aca="false">TRUE()</f>
        <v>1</v>
      </c>
    </row>
    <row r="8132" customFormat="false" ht="12.75" hidden="false" customHeight="false" outlineLevel="0" collapsed="false">
      <c r="A8132" s="19" t="s">
        <v>8461</v>
      </c>
      <c r="B8132" s="20" t="n">
        <v>0</v>
      </c>
      <c r="C8132" s="21"/>
      <c r="D8132" s="20"/>
      <c r="E8132" s="21"/>
      <c r="F8132" s="20"/>
      <c r="G8132" s="22" t="b">
        <f aca="false">TRUE()</f>
        <v>1</v>
      </c>
    </row>
    <row r="8133" customFormat="false" ht="12.75" hidden="false" customHeight="false" outlineLevel="0" collapsed="false">
      <c r="A8133" s="19" t="s">
        <v>8462</v>
      </c>
      <c r="B8133" s="20" t="n">
        <v>12</v>
      </c>
      <c r="C8133" s="21"/>
      <c r="D8133" s="20"/>
      <c r="E8133" s="21"/>
      <c r="F8133" s="20"/>
      <c r="G8133" s="22" t="b">
        <f aca="false">TRUE()</f>
        <v>1</v>
      </c>
    </row>
    <row r="8134" customFormat="false" ht="12.75" hidden="false" customHeight="false" outlineLevel="0" collapsed="false">
      <c r="A8134" s="19" t="s">
        <v>8463</v>
      </c>
      <c r="B8134" s="20" t="n">
        <v>12</v>
      </c>
      <c r="C8134" s="21"/>
      <c r="D8134" s="20"/>
      <c r="E8134" s="21"/>
      <c r="F8134" s="20"/>
      <c r="G8134" s="22" t="b">
        <f aca="false">TRUE()</f>
        <v>1</v>
      </c>
    </row>
    <row r="8135" customFormat="false" ht="12.75" hidden="false" customHeight="false" outlineLevel="0" collapsed="false">
      <c r="A8135" s="19" t="s">
        <v>8464</v>
      </c>
      <c r="B8135" s="20" t="n">
        <v>0</v>
      </c>
      <c r="C8135" s="21"/>
      <c r="D8135" s="20"/>
      <c r="E8135" s="21"/>
      <c r="F8135" s="20"/>
      <c r="G8135" s="22" t="b">
        <f aca="false">TRUE()</f>
        <v>1</v>
      </c>
    </row>
    <row r="8136" customFormat="false" ht="12.75" hidden="false" customHeight="false" outlineLevel="0" collapsed="false">
      <c r="A8136" s="19" t="s">
        <v>8465</v>
      </c>
      <c r="B8136" s="20" t="n">
        <v>0</v>
      </c>
      <c r="C8136" s="21"/>
      <c r="D8136" s="20"/>
      <c r="E8136" s="21"/>
      <c r="F8136" s="20"/>
      <c r="G8136" s="22" t="b">
        <f aca="false">TRUE()</f>
        <v>1</v>
      </c>
    </row>
    <row r="8137" customFormat="false" ht="12.75" hidden="false" customHeight="false" outlineLevel="0" collapsed="false">
      <c r="A8137" s="19" t="s">
        <v>8466</v>
      </c>
      <c r="B8137" s="20" t="n">
        <v>0</v>
      </c>
      <c r="C8137" s="21"/>
      <c r="D8137" s="20"/>
      <c r="E8137" s="21"/>
      <c r="F8137" s="20"/>
      <c r="G8137" s="22" t="b">
        <f aca="false">TRUE()</f>
        <v>1</v>
      </c>
    </row>
    <row r="8138" customFormat="false" ht="12.75" hidden="false" customHeight="false" outlineLevel="0" collapsed="false">
      <c r="A8138" s="19" t="s">
        <v>8467</v>
      </c>
      <c r="B8138" s="20" t="n">
        <v>0</v>
      </c>
      <c r="C8138" s="21"/>
      <c r="D8138" s="20"/>
      <c r="E8138" s="21"/>
      <c r="F8138" s="20"/>
      <c r="G8138" s="22" t="b">
        <f aca="false">TRUE()</f>
        <v>1</v>
      </c>
    </row>
    <row r="8139" customFormat="false" ht="12.75" hidden="false" customHeight="false" outlineLevel="0" collapsed="false">
      <c r="A8139" s="19" t="s">
        <v>8468</v>
      </c>
      <c r="B8139" s="20" t="n">
        <v>12</v>
      </c>
      <c r="C8139" s="21"/>
      <c r="D8139" s="20"/>
      <c r="E8139" s="21"/>
      <c r="F8139" s="20"/>
      <c r="G8139" s="22" t="b">
        <f aca="false">TRUE()</f>
        <v>1</v>
      </c>
    </row>
    <row r="8140" customFormat="false" ht="12.75" hidden="false" customHeight="false" outlineLevel="0" collapsed="false">
      <c r="A8140" s="19" t="s">
        <v>8469</v>
      </c>
      <c r="B8140" s="20" t="n">
        <v>87</v>
      </c>
      <c r="C8140" s="21"/>
      <c r="D8140" s="20"/>
      <c r="E8140" s="21"/>
      <c r="F8140" s="20"/>
      <c r="G8140" s="22" t="b">
        <f aca="false">TRUE()</f>
        <v>1</v>
      </c>
    </row>
    <row r="8141" customFormat="false" ht="12.75" hidden="false" customHeight="false" outlineLevel="0" collapsed="false">
      <c r="A8141" s="19" t="s">
        <v>8470</v>
      </c>
      <c r="B8141" s="20" t="n">
        <v>87</v>
      </c>
      <c r="C8141" s="21"/>
      <c r="D8141" s="20"/>
      <c r="E8141" s="21"/>
      <c r="F8141" s="20"/>
      <c r="G8141" s="22" t="b">
        <f aca="false">TRUE()</f>
        <v>1</v>
      </c>
    </row>
    <row r="8142" customFormat="false" ht="12.75" hidden="false" customHeight="false" outlineLevel="0" collapsed="false">
      <c r="A8142" s="19" t="s">
        <v>8471</v>
      </c>
      <c r="B8142" s="20" t="n">
        <v>87</v>
      </c>
      <c r="C8142" s="21"/>
      <c r="D8142" s="20"/>
      <c r="E8142" s="21"/>
      <c r="F8142" s="20"/>
      <c r="G8142" s="22" t="b">
        <f aca="false">TRUE()</f>
        <v>1</v>
      </c>
    </row>
    <row r="8143" customFormat="false" ht="12.75" hidden="false" customHeight="false" outlineLevel="0" collapsed="false">
      <c r="A8143" s="19" t="s">
        <v>8472</v>
      </c>
      <c r="B8143" s="20" t="n">
        <v>87</v>
      </c>
      <c r="C8143" s="21"/>
      <c r="D8143" s="20"/>
      <c r="E8143" s="21"/>
      <c r="F8143" s="20"/>
      <c r="G8143" s="22" t="b">
        <f aca="false">TRUE()</f>
        <v>1</v>
      </c>
    </row>
    <row r="8144" customFormat="false" ht="12.75" hidden="false" customHeight="false" outlineLevel="0" collapsed="false">
      <c r="A8144" s="19" t="s">
        <v>8473</v>
      </c>
      <c r="B8144" s="20" t="n">
        <v>0</v>
      </c>
      <c r="C8144" s="21"/>
      <c r="D8144" s="20"/>
      <c r="E8144" s="21"/>
      <c r="F8144" s="20"/>
      <c r="G8144" s="22" t="b">
        <f aca="false">TRUE()</f>
        <v>1</v>
      </c>
    </row>
    <row r="8145" customFormat="false" ht="12.75" hidden="false" customHeight="false" outlineLevel="0" collapsed="false">
      <c r="A8145" s="19" t="s">
        <v>8474</v>
      </c>
      <c r="B8145" s="20" t="n">
        <v>0</v>
      </c>
      <c r="C8145" s="21"/>
      <c r="D8145" s="20"/>
      <c r="E8145" s="21"/>
      <c r="F8145" s="20"/>
      <c r="G8145" s="22" t="b">
        <f aca="false">TRUE()</f>
        <v>1</v>
      </c>
    </row>
    <row r="8146" customFormat="false" ht="12.75" hidden="false" customHeight="false" outlineLevel="0" collapsed="false">
      <c r="A8146" s="19" t="s">
        <v>8475</v>
      </c>
      <c r="B8146" s="20" t="n">
        <v>87</v>
      </c>
      <c r="C8146" s="21"/>
      <c r="D8146" s="20"/>
      <c r="E8146" s="21"/>
      <c r="F8146" s="20"/>
      <c r="G8146" s="22" t="b">
        <f aca="false">TRUE()</f>
        <v>1</v>
      </c>
    </row>
    <row r="8147" customFormat="false" ht="12.75" hidden="false" customHeight="false" outlineLevel="0" collapsed="false">
      <c r="A8147" s="19" t="s">
        <v>8476</v>
      </c>
      <c r="B8147" s="20" t="n">
        <v>87</v>
      </c>
      <c r="C8147" s="21"/>
      <c r="D8147" s="20"/>
      <c r="E8147" s="21"/>
      <c r="F8147" s="20"/>
      <c r="G8147" s="22" t="b">
        <f aca="false">TRUE()</f>
        <v>1</v>
      </c>
    </row>
    <row r="8148" customFormat="false" ht="12.75" hidden="false" customHeight="false" outlineLevel="0" collapsed="false">
      <c r="A8148" s="19" t="s">
        <v>8477</v>
      </c>
      <c r="B8148" s="20" t="n">
        <v>87</v>
      </c>
      <c r="C8148" s="21"/>
      <c r="D8148" s="20"/>
      <c r="E8148" s="21"/>
      <c r="F8148" s="20"/>
      <c r="G8148" s="22" t="b">
        <f aca="false">TRUE()</f>
        <v>1</v>
      </c>
    </row>
    <row r="8149" customFormat="false" ht="12.75" hidden="false" customHeight="false" outlineLevel="0" collapsed="false">
      <c r="A8149" s="19" t="s">
        <v>8478</v>
      </c>
      <c r="B8149" s="20" t="n">
        <v>87</v>
      </c>
      <c r="C8149" s="21"/>
      <c r="D8149" s="20"/>
      <c r="E8149" s="21"/>
      <c r="F8149" s="20"/>
      <c r="G8149" s="22" t="b">
        <f aca="false">TRUE()</f>
        <v>1</v>
      </c>
    </row>
    <row r="8150" customFormat="false" ht="12.75" hidden="false" customHeight="false" outlineLevel="0" collapsed="false">
      <c r="A8150" s="19" t="s">
        <v>8479</v>
      </c>
      <c r="B8150" s="20" t="n">
        <v>0</v>
      </c>
      <c r="C8150" s="21"/>
      <c r="D8150" s="20"/>
      <c r="E8150" s="21"/>
      <c r="F8150" s="20"/>
      <c r="G8150" s="22" t="b">
        <f aca="false">TRUE()</f>
        <v>1</v>
      </c>
    </row>
    <row r="8151" customFormat="false" ht="12.75" hidden="false" customHeight="false" outlineLevel="0" collapsed="false">
      <c r="A8151" s="19" t="s">
        <v>8480</v>
      </c>
      <c r="B8151" s="20" t="n">
        <v>0</v>
      </c>
      <c r="C8151" s="21"/>
      <c r="D8151" s="20"/>
      <c r="E8151" s="21"/>
      <c r="F8151" s="20"/>
      <c r="G8151" s="22" t="b">
        <f aca="false">TRUE()</f>
        <v>1</v>
      </c>
    </row>
    <row r="8152" customFormat="false" ht="12.75" hidden="false" customHeight="false" outlineLevel="0" collapsed="false">
      <c r="A8152" s="19" t="s">
        <v>8481</v>
      </c>
      <c r="B8152" s="20" t="n">
        <v>0</v>
      </c>
      <c r="C8152" s="21"/>
      <c r="D8152" s="20"/>
      <c r="E8152" s="21"/>
      <c r="F8152" s="20"/>
      <c r="G8152" s="22" t="b">
        <f aca="false">TRUE()</f>
        <v>1</v>
      </c>
    </row>
    <row r="8153" customFormat="false" ht="12.75" hidden="false" customHeight="false" outlineLevel="0" collapsed="false">
      <c r="A8153" s="19" t="s">
        <v>8482</v>
      </c>
      <c r="B8153" s="20" t="n">
        <v>12</v>
      </c>
      <c r="C8153" s="21"/>
      <c r="D8153" s="20"/>
      <c r="E8153" s="21"/>
      <c r="F8153" s="20"/>
      <c r="G8153" s="22" t="b">
        <f aca="false">TRUE()</f>
        <v>1</v>
      </c>
    </row>
    <row r="8154" customFormat="false" ht="12.75" hidden="false" customHeight="false" outlineLevel="0" collapsed="false">
      <c r="A8154" s="19" t="s">
        <v>8483</v>
      </c>
      <c r="B8154" s="20" t="n">
        <v>12</v>
      </c>
      <c r="C8154" s="21"/>
      <c r="D8154" s="20"/>
      <c r="E8154" s="21"/>
      <c r="F8154" s="20"/>
      <c r="G8154" s="22" t="b">
        <f aca="false">TRUE()</f>
        <v>1</v>
      </c>
    </row>
    <row r="8155" customFormat="false" ht="12.75" hidden="false" customHeight="false" outlineLevel="0" collapsed="false">
      <c r="A8155" s="19" t="s">
        <v>8484</v>
      </c>
      <c r="B8155" s="20" t="n">
        <v>12</v>
      </c>
      <c r="C8155" s="21"/>
      <c r="D8155" s="20"/>
      <c r="E8155" s="21"/>
      <c r="F8155" s="20"/>
      <c r="G8155" s="22" t="b">
        <f aca="false">TRUE()</f>
        <v>1</v>
      </c>
    </row>
    <row r="8156" customFormat="false" ht="12.75" hidden="false" customHeight="false" outlineLevel="0" collapsed="false">
      <c r="A8156" s="19" t="s">
        <v>8485</v>
      </c>
      <c r="B8156" s="20" t="n">
        <v>1</v>
      </c>
      <c r="C8156" s="21"/>
      <c r="D8156" s="20"/>
      <c r="E8156" s="21"/>
      <c r="F8156" s="20"/>
      <c r="G8156" s="22" t="b">
        <f aca="false">TRUE()</f>
        <v>1</v>
      </c>
    </row>
    <row r="8157" customFormat="false" ht="12.75" hidden="false" customHeight="false" outlineLevel="0" collapsed="false">
      <c r="A8157" s="19" t="s">
        <v>8486</v>
      </c>
      <c r="B8157" s="20" t="n">
        <v>0</v>
      </c>
      <c r="C8157" s="21"/>
      <c r="D8157" s="20"/>
      <c r="E8157" s="21"/>
      <c r="F8157" s="20"/>
      <c r="G8157" s="22" t="b">
        <f aca="false">TRUE()</f>
        <v>1</v>
      </c>
    </row>
    <row r="8158" customFormat="false" ht="12.75" hidden="false" customHeight="false" outlineLevel="0" collapsed="false">
      <c r="A8158" s="19" t="s">
        <v>8487</v>
      </c>
      <c r="B8158" s="20" t="n">
        <v>87</v>
      </c>
      <c r="C8158" s="21"/>
      <c r="D8158" s="20"/>
      <c r="E8158" s="21"/>
      <c r="F8158" s="20"/>
      <c r="G8158" s="22" t="b">
        <f aca="false">TRUE()</f>
        <v>1</v>
      </c>
    </row>
    <row r="8159" customFormat="false" ht="12.75" hidden="false" customHeight="false" outlineLevel="0" collapsed="false">
      <c r="A8159" s="19" t="s">
        <v>8488</v>
      </c>
      <c r="B8159" s="20" t="n">
        <v>0</v>
      </c>
      <c r="C8159" s="21"/>
      <c r="D8159" s="20"/>
      <c r="E8159" s="21"/>
      <c r="F8159" s="20"/>
      <c r="G8159" s="22" t="b">
        <f aca="false">TRUE()</f>
        <v>1</v>
      </c>
    </row>
    <row r="8160" customFormat="false" ht="12.75" hidden="false" customHeight="false" outlineLevel="0" collapsed="false">
      <c r="A8160" s="19" t="s">
        <v>8489</v>
      </c>
      <c r="B8160" s="20" t="n">
        <v>51</v>
      </c>
      <c r="C8160" s="21"/>
      <c r="D8160" s="20"/>
      <c r="E8160" s="21"/>
      <c r="F8160" s="20"/>
      <c r="G8160" s="22" t="b">
        <f aca="false">TRUE()</f>
        <v>1</v>
      </c>
    </row>
    <row r="8161" customFormat="false" ht="12.75" hidden="false" customHeight="false" outlineLevel="0" collapsed="false">
      <c r="A8161" s="19" t="s">
        <v>8490</v>
      </c>
      <c r="B8161" s="20" t="n">
        <v>13</v>
      </c>
      <c r="C8161" s="21"/>
      <c r="D8161" s="20"/>
      <c r="E8161" s="21"/>
      <c r="F8161" s="20"/>
      <c r="G8161" s="22" t="b">
        <f aca="false">TRUE()</f>
        <v>1</v>
      </c>
    </row>
    <row r="8162" customFormat="false" ht="12.75" hidden="false" customHeight="false" outlineLevel="0" collapsed="false">
      <c r="A8162" s="19" t="s">
        <v>8491</v>
      </c>
      <c r="B8162" s="20" t="n">
        <v>2</v>
      </c>
      <c r="C8162" s="21"/>
      <c r="D8162" s="20"/>
      <c r="E8162" s="21"/>
      <c r="F8162" s="20"/>
      <c r="G8162" s="22" t="b">
        <f aca="false">TRUE()</f>
        <v>1</v>
      </c>
    </row>
    <row r="8163" customFormat="false" ht="12.75" hidden="false" customHeight="false" outlineLevel="0" collapsed="false">
      <c r="A8163" s="19" t="s">
        <v>8492</v>
      </c>
      <c r="B8163" s="20" t="n">
        <v>0</v>
      </c>
      <c r="C8163" s="21"/>
      <c r="D8163" s="20"/>
      <c r="E8163" s="21"/>
      <c r="F8163" s="20"/>
      <c r="G8163" s="22" t="b">
        <f aca="false">TRUE()</f>
        <v>1</v>
      </c>
    </row>
    <row r="8164" customFormat="false" ht="12.75" hidden="false" customHeight="false" outlineLevel="0" collapsed="false">
      <c r="A8164" s="19" t="s">
        <v>8493</v>
      </c>
      <c r="B8164" s="20" t="n">
        <v>12</v>
      </c>
      <c r="C8164" s="21"/>
      <c r="D8164" s="20"/>
      <c r="E8164" s="21"/>
      <c r="F8164" s="20"/>
      <c r="G8164" s="22" t="b">
        <f aca="false">TRUE()</f>
        <v>1</v>
      </c>
    </row>
    <row r="8165" customFormat="false" ht="12.75" hidden="false" customHeight="false" outlineLevel="0" collapsed="false">
      <c r="A8165" s="19" t="s">
        <v>8494</v>
      </c>
      <c r="B8165" s="20" t="n">
        <v>0</v>
      </c>
      <c r="C8165" s="21"/>
      <c r="D8165" s="20"/>
      <c r="E8165" s="21"/>
      <c r="F8165" s="20"/>
      <c r="G8165" s="22" t="b">
        <f aca="false">TRUE()</f>
        <v>1</v>
      </c>
    </row>
    <row r="8166" customFormat="false" ht="12.75" hidden="false" customHeight="false" outlineLevel="0" collapsed="false">
      <c r="A8166" s="19" t="s">
        <v>8495</v>
      </c>
      <c r="B8166" s="20" t="n">
        <v>1</v>
      </c>
      <c r="C8166" s="21"/>
      <c r="D8166" s="20"/>
      <c r="E8166" s="21"/>
      <c r="F8166" s="20"/>
      <c r="G8166" s="22" t="b">
        <f aca="false">TRUE()</f>
        <v>1</v>
      </c>
    </row>
    <row r="8167" customFormat="false" ht="12.75" hidden="false" customHeight="false" outlineLevel="0" collapsed="false">
      <c r="A8167" s="19" t="s">
        <v>8496</v>
      </c>
      <c r="B8167" s="20" t="n">
        <v>0</v>
      </c>
      <c r="C8167" s="21"/>
      <c r="D8167" s="20"/>
      <c r="E8167" s="21"/>
      <c r="F8167" s="20"/>
      <c r="G8167" s="22" t="b">
        <f aca="false">TRUE()</f>
        <v>1</v>
      </c>
    </row>
    <row r="8168" customFormat="false" ht="12.75" hidden="false" customHeight="false" outlineLevel="0" collapsed="false">
      <c r="A8168" s="19" t="s">
        <v>8497</v>
      </c>
      <c r="B8168" s="20" t="n">
        <v>0</v>
      </c>
      <c r="C8168" s="21"/>
      <c r="D8168" s="20"/>
      <c r="E8168" s="21"/>
      <c r="F8168" s="20"/>
      <c r="G8168" s="22" t="b">
        <f aca="false">TRUE()</f>
        <v>1</v>
      </c>
    </row>
    <row r="8169" customFormat="false" ht="12.75" hidden="false" customHeight="false" outlineLevel="0" collapsed="false">
      <c r="A8169" s="19" t="s">
        <v>8498</v>
      </c>
      <c r="B8169" s="20" t="n">
        <v>0</v>
      </c>
      <c r="C8169" s="21"/>
      <c r="D8169" s="20"/>
      <c r="E8169" s="21"/>
      <c r="F8169" s="20"/>
      <c r="G8169" s="22" t="b">
        <f aca="false">TRUE()</f>
        <v>1</v>
      </c>
    </row>
    <row r="8170" customFormat="false" ht="12.75" hidden="false" customHeight="false" outlineLevel="0" collapsed="false">
      <c r="A8170" s="19" t="s">
        <v>8499</v>
      </c>
      <c r="B8170" s="20" t="n">
        <v>0</v>
      </c>
      <c r="C8170" s="21"/>
      <c r="D8170" s="20"/>
      <c r="E8170" s="21"/>
      <c r="F8170" s="20"/>
      <c r="G8170" s="22" t="b">
        <f aca="false">TRUE()</f>
        <v>1</v>
      </c>
    </row>
    <row r="8171" customFormat="false" ht="12.75" hidden="false" customHeight="false" outlineLevel="0" collapsed="false">
      <c r="A8171" s="19" t="s">
        <v>8500</v>
      </c>
      <c r="B8171" s="20" t="n">
        <v>0</v>
      </c>
      <c r="C8171" s="21"/>
      <c r="D8171" s="20"/>
      <c r="E8171" s="21"/>
      <c r="F8171" s="20"/>
      <c r="G8171" s="22" t="b">
        <f aca="false">TRUE()</f>
        <v>1</v>
      </c>
    </row>
    <row r="8172" customFormat="false" ht="12.75" hidden="false" customHeight="false" outlineLevel="0" collapsed="false">
      <c r="A8172" s="19" t="s">
        <v>8501</v>
      </c>
      <c r="B8172" s="20" t="n">
        <v>0</v>
      </c>
      <c r="C8172" s="21"/>
      <c r="D8172" s="20"/>
      <c r="E8172" s="21"/>
      <c r="F8172" s="20"/>
      <c r="G8172" s="22" t="b">
        <f aca="false">TRUE()</f>
        <v>1</v>
      </c>
    </row>
    <row r="8173" customFormat="false" ht="12.75" hidden="false" customHeight="false" outlineLevel="0" collapsed="false">
      <c r="A8173" s="19" t="s">
        <v>8502</v>
      </c>
      <c r="B8173" s="20" t="n">
        <v>0</v>
      </c>
      <c r="C8173" s="21"/>
      <c r="D8173" s="20"/>
      <c r="E8173" s="21"/>
      <c r="F8173" s="20"/>
      <c r="G8173" s="22" t="b">
        <f aca="false">TRUE()</f>
        <v>1</v>
      </c>
    </row>
    <row r="8174" customFormat="false" ht="12.75" hidden="false" customHeight="false" outlineLevel="0" collapsed="false">
      <c r="A8174" s="19" t="s">
        <v>8503</v>
      </c>
      <c r="B8174" s="20" t="n">
        <v>0</v>
      </c>
      <c r="C8174" s="21"/>
      <c r="D8174" s="20"/>
      <c r="E8174" s="21"/>
      <c r="F8174" s="20"/>
      <c r="G8174" s="22" t="b">
        <f aca="false">TRUE()</f>
        <v>1</v>
      </c>
    </row>
    <row r="8175" customFormat="false" ht="12.75" hidden="false" customHeight="false" outlineLevel="0" collapsed="false">
      <c r="A8175" s="19" t="s">
        <v>8504</v>
      </c>
      <c r="B8175" s="20" t="n">
        <v>0</v>
      </c>
      <c r="C8175" s="21"/>
      <c r="D8175" s="20"/>
      <c r="E8175" s="21"/>
      <c r="F8175" s="20"/>
      <c r="G8175" s="22" t="b">
        <f aca="false">TRUE()</f>
        <v>1</v>
      </c>
    </row>
    <row r="8176" customFormat="false" ht="12.75" hidden="false" customHeight="false" outlineLevel="0" collapsed="false">
      <c r="A8176" s="19" t="s">
        <v>8505</v>
      </c>
      <c r="B8176" s="20" t="n">
        <v>0</v>
      </c>
      <c r="C8176" s="21"/>
      <c r="D8176" s="20"/>
      <c r="E8176" s="21"/>
      <c r="F8176" s="20"/>
      <c r="G8176" s="22" t="b">
        <f aca="false">TRUE()</f>
        <v>1</v>
      </c>
    </row>
    <row r="8177" customFormat="false" ht="12.75" hidden="false" customHeight="false" outlineLevel="0" collapsed="false">
      <c r="A8177" s="19" t="s">
        <v>8506</v>
      </c>
      <c r="B8177" s="20" t="n">
        <v>0</v>
      </c>
      <c r="C8177" s="21"/>
      <c r="D8177" s="20"/>
      <c r="E8177" s="21"/>
      <c r="F8177" s="20"/>
      <c r="G8177" s="22" t="b">
        <f aca="false">TRUE()</f>
        <v>1</v>
      </c>
    </row>
    <row r="8178" customFormat="false" ht="12.75" hidden="false" customHeight="false" outlineLevel="0" collapsed="false">
      <c r="A8178" s="19" t="s">
        <v>8507</v>
      </c>
      <c r="B8178" s="20" t="n">
        <v>0</v>
      </c>
      <c r="C8178" s="21"/>
      <c r="D8178" s="20"/>
      <c r="E8178" s="21"/>
      <c r="F8178" s="20"/>
      <c r="G8178" s="22" t="b">
        <f aca="false">TRUE()</f>
        <v>1</v>
      </c>
    </row>
    <row r="8179" customFormat="false" ht="12.75" hidden="false" customHeight="false" outlineLevel="0" collapsed="false">
      <c r="A8179" s="19" t="s">
        <v>8508</v>
      </c>
      <c r="B8179" s="20" t="n">
        <v>12</v>
      </c>
      <c r="C8179" s="21"/>
      <c r="D8179" s="20"/>
      <c r="E8179" s="21"/>
      <c r="F8179" s="20"/>
      <c r="G8179" s="22" t="b">
        <f aca="false">TRUE()</f>
        <v>1</v>
      </c>
    </row>
    <row r="8180" customFormat="false" ht="12.75" hidden="false" customHeight="false" outlineLevel="0" collapsed="false">
      <c r="A8180" s="19" t="s">
        <v>8509</v>
      </c>
      <c r="B8180" s="20" t="n">
        <v>0</v>
      </c>
      <c r="C8180" s="21"/>
      <c r="D8180" s="20"/>
      <c r="E8180" s="21"/>
      <c r="F8180" s="20"/>
      <c r="G8180" s="22" t="b">
        <f aca="false">TRUE()</f>
        <v>1</v>
      </c>
    </row>
    <row r="8181" customFormat="false" ht="12.75" hidden="false" customHeight="false" outlineLevel="0" collapsed="false">
      <c r="A8181" s="19" t="s">
        <v>8510</v>
      </c>
      <c r="B8181" s="20" t="n">
        <v>0</v>
      </c>
      <c r="C8181" s="21"/>
      <c r="D8181" s="20"/>
      <c r="E8181" s="21"/>
      <c r="F8181" s="20"/>
      <c r="G8181" s="22" t="b">
        <f aca="false">TRUE()</f>
        <v>1</v>
      </c>
    </row>
    <row r="8182" customFormat="false" ht="12.75" hidden="false" customHeight="false" outlineLevel="0" collapsed="false">
      <c r="A8182" s="19" t="s">
        <v>8511</v>
      </c>
      <c r="B8182" s="20" t="n">
        <v>0</v>
      </c>
      <c r="C8182" s="21"/>
      <c r="D8182" s="20"/>
      <c r="E8182" s="21"/>
      <c r="F8182" s="20"/>
      <c r="G8182" s="22" t="b">
        <f aca="false">TRUE()</f>
        <v>1</v>
      </c>
    </row>
    <row r="8183" customFormat="false" ht="12.75" hidden="false" customHeight="false" outlineLevel="0" collapsed="false">
      <c r="A8183" s="19" t="s">
        <v>8512</v>
      </c>
      <c r="B8183" s="20" t="n">
        <v>0</v>
      </c>
      <c r="C8183" s="21"/>
      <c r="D8183" s="20"/>
      <c r="E8183" s="21"/>
      <c r="F8183" s="20"/>
      <c r="G8183" s="22" t="b">
        <f aca="false">TRUE()</f>
        <v>1</v>
      </c>
    </row>
    <row r="8184" customFormat="false" ht="12.75" hidden="false" customHeight="false" outlineLevel="0" collapsed="false">
      <c r="A8184" s="19" t="s">
        <v>8513</v>
      </c>
      <c r="B8184" s="20" t="n">
        <v>0</v>
      </c>
      <c r="C8184" s="21"/>
      <c r="D8184" s="20"/>
      <c r="E8184" s="21"/>
      <c r="F8184" s="20"/>
      <c r="G8184" s="22" t="b">
        <f aca="false">TRUE()</f>
        <v>1</v>
      </c>
    </row>
    <row r="8185" customFormat="false" ht="12.75" hidden="false" customHeight="false" outlineLevel="0" collapsed="false">
      <c r="A8185" s="19" t="s">
        <v>8514</v>
      </c>
      <c r="B8185" s="20" t="n">
        <v>1</v>
      </c>
      <c r="C8185" s="21"/>
      <c r="D8185" s="20"/>
      <c r="E8185" s="21"/>
      <c r="F8185" s="20"/>
      <c r="G8185" s="22" t="b">
        <f aca="false">TRUE()</f>
        <v>1</v>
      </c>
    </row>
    <row r="8186" customFormat="false" ht="12.75" hidden="false" customHeight="false" outlineLevel="0" collapsed="false">
      <c r="A8186" s="19" t="s">
        <v>8515</v>
      </c>
      <c r="B8186" s="20" t="n">
        <v>13</v>
      </c>
      <c r="C8186" s="21"/>
      <c r="D8186" s="20"/>
      <c r="E8186" s="21"/>
      <c r="F8186" s="20"/>
      <c r="G8186" s="22" t="b">
        <f aca="false">TRUE()</f>
        <v>1</v>
      </c>
    </row>
    <row r="8187" customFormat="false" ht="12.75" hidden="false" customHeight="false" outlineLevel="0" collapsed="false">
      <c r="A8187" s="19" t="s">
        <v>8516</v>
      </c>
      <c r="B8187" s="20" t="n">
        <v>0</v>
      </c>
      <c r="C8187" s="21"/>
      <c r="D8187" s="20"/>
      <c r="E8187" s="21"/>
      <c r="F8187" s="20"/>
      <c r="G8187" s="22" t="b">
        <f aca="false">TRUE()</f>
        <v>1</v>
      </c>
    </row>
    <row r="8188" customFormat="false" ht="12.75" hidden="false" customHeight="false" outlineLevel="0" collapsed="false">
      <c r="A8188" s="19" t="s">
        <v>8517</v>
      </c>
      <c r="B8188" s="20" t="n">
        <v>12</v>
      </c>
      <c r="C8188" s="21"/>
      <c r="D8188" s="20"/>
      <c r="E8188" s="21"/>
      <c r="F8188" s="20"/>
      <c r="G8188" s="22" t="b">
        <f aca="false">TRUE()</f>
        <v>1</v>
      </c>
    </row>
    <row r="8189" customFormat="false" ht="12.75" hidden="false" customHeight="false" outlineLevel="0" collapsed="false">
      <c r="A8189" s="19" t="s">
        <v>8518</v>
      </c>
      <c r="B8189" s="20" t="n">
        <v>0</v>
      </c>
      <c r="C8189" s="21"/>
      <c r="D8189" s="20"/>
      <c r="E8189" s="21"/>
      <c r="F8189" s="20"/>
      <c r="G8189" s="22" t="b">
        <f aca="false">TRUE()</f>
        <v>1</v>
      </c>
    </row>
    <row r="8190" customFormat="false" ht="12.75" hidden="false" customHeight="false" outlineLevel="0" collapsed="false">
      <c r="A8190" s="19" t="s">
        <v>8519</v>
      </c>
      <c r="B8190" s="20" t="n">
        <v>0</v>
      </c>
      <c r="C8190" s="21"/>
      <c r="D8190" s="20"/>
      <c r="E8190" s="21"/>
      <c r="F8190" s="20"/>
      <c r="G8190" s="22" t="b">
        <f aca="false">TRUE()</f>
        <v>1</v>
      </c>
    </row>
    <row r="8191" customFormat="false" ht="12.75" hidden="false" customHeight="false" outlineLevel="0" collapsed="false">
      <c r="A8191" s="19" t="s">
        <v>8520</v>
      </c>
      <c r="B8191" s="20" t="n">
        <v>12</v>
      </c>
      <c r="C8191" s="21"/>
      <c r="D8191" s="20"/>
      <c r="E8191" s="21"/>
      <c r="F8191" s="20"/>
      <c r="G8191" s="22" t="b">
        <f aca="false">TRUE()</f>
        <v>1</v>
      </c>
    </row>
    <row r="8192" customFormat="false" ht="12.75" hidden="false" customHeight="false" outlineLevel="0" collapsed="false">
      <c r="A8192" s="19" t="s">
        <v>8521</v>
      </c>
      <c r="B8192" s="20" t="n">
        <v>0</v>
      </c>
      <c r="C8192" s="21"/>
      <c r="D8192" s="20"/>
      <c r="E8192" s="21"/>
      <c r="F8192" s="20"/>
      <c r="G8192" s="22" t="b">
        <f aca="false">TRUE()</f>
        <v>1</v>
      </c>
    </row>
    <row r="8193" customFormat="false" ht="12.75" hidden="false" customHeight="false" outlineLevel="0" collapsed="false">
      <c r="A8193" s="19" t="s">
        <v>8522</v>
      </c>
      <c r="B8193" s="20" t="n">
        <v>0</v>
      </c>
      <c r="C8193" s="21"/>
      <c r="D8193" s="20"/>
      <c r="E8193" s="21"/>
      <c r="F8193" s="20"/>
      <c r="G8193" s="22" t="b">
        <f aca="false">TRUE()</f>
        <v>1</v>
      </c>
    </row>
    <row r="8194" customFormat="false" ht="12.75" hidden="false" customHeight="false" outlineLevel="0" collapsed="false">
      <c r="A8194" s="19" t="s">
        <v>8523</v>
      </c>
      <c r="B8194" s="20" t="n">
        <v>0</v>
      </c>
      <c r="C8194" s="21"/>
      <c r="D8194" s="20"/>
      <c r="E8194" s="21"/>
      <c r="F8194" s="20"/>
      <c r="G8194" s="22" t="b">
        <f aca="false">TRUE()</f>
        <v>1</v>
      </c>
    </row>
    <row r="8195" customFormat="false" ht="12.75" hidden="false" customHeight="false" outlineLevel="0" collapsed="false">
      <c r="A8195" s="19" t="s">
        <v>8524</v>
      </c>
      <c r="B8195" s="20" t="n">
        <v>0</v>
      </c>
      <c r="C8195" s="21"/>
      <c r="D8195" s="20"/>
      <c r="E8195" s="21"/>
      <c r="F8195" s="20"/>
      <c r="G8195" s="22" t="b">
        <f aca="false">TRUE()</f>
        <v>1</v>
      </c>
    </row>
    <row r="8196" customFormat="false" ht="12.75" hidden="false" customHeight="false" outlineLevel="0" collapsed="false">
      <c r="A8196" s="19" t="s">
        <v>8525</v>
      </c>
      <c r="B8196" s="20" t="n">
        <v>0</v>
      </c>
      <c r="C8196" s="21"/>
      <c r="D8196" s="20"/>
      <c r="E8196" s="21"/>
      <c r="F8196" s="20"/>
      <c r="G8196" s="22" t="b">
        <f aca="false">TRUE()</f>
        <v>1</v>
      </c>
    </row>
    <row r="8197" customFormat="false" ht="12.75" hidden="false" customHeight="false" outlineLevel="0" collapsed="false">
      <c r="A8197" s="19" t="s">
        <v>8526</v>
      </c>
      <c r="B8197" s="20" t="n">
        <v>0</v>
      </c>
      <c r="C8197" s="21"/>
      <c r="D8197" s="20"/>
      <c r="E8197" s="21"/>
      <c r="F8197" s="20"/>
      <c r="G8197" s="22" t="b">
        <f aca="false">TRUE()</f>
        <v>1</v>
      </c>
    </row>
    <row r="8198" customFormat="false" ht="12.75" hidden="false" customHeight="false" outlineLevel="0" collapsed="false">
      <c r="A8198" s="19" t="s">
        <v>8527</v>
      </c>
      <c r="B8198" s="20" t="n">
        <v>0</v>
      </c>
      <c r="C8198" s="21"/>
      <c r="D8198" s="20"/>
      <c r="E8198" s="21"/>
      <c r="F8198" s="20"/>
      <c r="G8198" s="22" t="b">
        <f aca="false">TRUE()</f>
        <v>1</v>
      </c>
    </row>
    <row r="8199" customFormat="false" ht="12.75" hidden="false" customHeight="false" outlineLevel="0" collapsed="false">
      <c r="A8199" s="19" t="s">
        <v>8528</v>
      </c>
      <c r="B8199" s="20" t="n">
        <v>0</v>
      </c>
      <c r="C8199" s="21"/>
      <c r="D8199" s="20"/>
      <c r="E8199" s="21"/>
      <c r="F8199" s="20"/>
      <c r="G8199" s="22" t="b">
        <f aca="false">TRUE()</f>
        <v>1</v>
      </c>
    </row>
    <row r="8200" customFormat="false" ht="12.75" hidden="false" customHeight="false" outlineLevel="0" collapsed="false">
      <c r="A8200" s="19" t="s">
        <v>8529</v>
      </c>
      <c r="B8200" s="20" t="n">
        <v>12</v>
      </c>
      <c r="C8200" s="21"/>
      <c r="D8200" s="20"/>
      <c r="E8200" s="21"/>
      <c r="F8200" s="20"/>
      <c r="G8200" s="22" t="b">
        <f aca="false">TRUE()</f>
        <v>1</v>
      </c>
    </row>
    <row r="8201" customFormat="false" ht="12.75" hidden="false" customHeight="false" outlineLevel="0" collapsed="false">
      <c r="A8201" s="19" t="s">
        <v>8530</v>
      </c>
      <c r="B8201" s="20" t="n">
        <v>1</v>
      </c>
      <c r="C8201" s="21"/>
      <c r="D8201" s="20"/>
      <c r="E8201" s="21"/>
      <c r="F8201" s="20"/>
      <c r="G8201" s="22" t="b">
        <f aca="false">TRUE()</f>
        <v>1</v>
      </c>
    </row>
    <row r="8202" customFormat="false" ht="12.75" hidden="false" customHeight="false" outlineLevel="0" collapsed="false">
      <c r="A8202" s="19" t="s">
        <v>8531</v>
      </c>
      <c r="B8202" s="20" t="n">
        <v>11</v>
      </c>
      <c r="C8202" s="21"/>
      <c r="D8202" s="20"/>
      <c r="E8202" s="21"/>
      <c r="F8202" s="20"/>
      <c r="G8202" s="22" t="b">
        <f aca="false">TRUE()</f>
        <v>1</v>
      </c>
    </row>
    <row r="8203" customFormat="false" ht="12.75" hidden="false" customHeight="false" outlineLevel="0" collapsed="false">
      <c r="A8203" s="19" t="s">
        <v>8532</v>
      </c>
      <c r="B8203" s="20" t="n">
        <v>0</v>
      </c>
      <c r="C8203" s="21"/>
      <c r="D8203" s="20"/>
      <c r="E8203" s="21"/>
      <c r="F8203" s="20"/>
      <c r="G8203" s="22" t="b">
        <f aca="false">TRUE()</f>
        <v>1</v>
      </c>
    </row>
    <row r="8204" customFormat="false" ht="12.75" hidden="false" customHeight="false" outlineLevel="0" collapsed="false">
      <c r="A8204" s="19" t="s">
        <v>8533</v>
      </c>
      <c r="B8204" s="20" t="n">
        <v>0</v>
      </c>
      <c r="C8204" s="21"/>
      <c r="D8204" s="20"/>
      <c r="E8204" s="21"/>
      <c r="F8204" s="20"/>
      <c r="G8204" s="22" t="b">
        <f aca="false">TRUE()</f>
        <v>1</v>
      </c>
    </row>
    <row r="8205" customFormat="false" ht="12.75" hidden="false" customHeight="false" outlineLevel="0" collapsed="false">
      <c r="A8205" s="19" t="s">
        <v>8534</v>
      </c>
      <c r="B8205" s="20" t="n">
        <v>0</v>
      </c>
      <c r="C8205" s="21"/>
      <c r="D8205" s="20"/>
      <c r="E8205" s="21"/>
      <c r="F8205" s="20"/>
      <c r="G8205" s="22" t="b">
        <f aca="false">TRUE()</f>
        <v>1</v>
      </c>
    </row>
    <row r="8206" customFormat="false" ht="12.75" hidden="false" customHeight="false" outlineLevel="0" collapsed="false">
      <c r="A8206" s="19" t="s">
        <v>8535</v>
      </c>
      <c r="B8206" s="20" t="n">
        <v>0</v>
      </c>
      <c r="C8206" s="21"/>
      <c r="D8206" s="20"/>
      <c r="E8206" s="21"/>
      <c r="F8206" s="20"/>
      <c r="G8206" s="22" t="b">
        <f aca="false">TRUE()</f>
        <v>1</v>
      </c>
    </row>
    <row r="8207" customFormat="false" ht="12.75" hidden="false" customHeight="false" outlineLevel="0" collapsed="false">
      <c r="A8207" s="19" t="s">
        <v>8536</v>
      </c>
      <c r="B8207" s="20" t="n">
        <v>0</v>
      </c>
      <c r="C8207" s="21"/>
      <c r="D8207" s="20"/>
      <c r="E8207" s="21"/>
      <c r="F8207" s="20"/>
      <c r="G8207" s="22" t="b">
        <f aca="false">TRUE()</f>
        <v>1</v>
      </c>
    </row>
    <row r="8208" customFormat="false" ht="12.75" hidden="false" customHeight="false" outlineLevel="0" collapsed="false">
      <c r="A8208" s="19" t="s">
        <v>8537</v>
      </c>
      <c r="B8208" s="20" t="n">
        <v>0</v>
      </c>
      <c r="C8208" s="21"/>
      <c r="D8208" s="20"/>
      <c r="E8208" s="21"/>
      <c r="F8208" s="20"/>
      <c r="G8208" s="22" t="b">
        <f aca="false">TRUE()</f>
        <v>1</v>
      </c>
    </row>
    <row r="8209" customFormat="false" ht="12.75" hidden="false" customHeight="false" outlineLevel="0" collapsed="false">
      <c r="A8209" s="19" t="s">
        <v>8538</v>
      </c>
      <c r="B8209" s="20" t="n">
        <v>12</v>
      </c>
      <c r="C8209" s="21"/>
      <c r="D8209" s="20"/>
      <c r="E8209" s="21"/>
      <c r="F8209" s="20"/>
      <c r="G8209" s="22" t="b">
        <f aca="false">TRUE()</f>
        <v>1</v>
      </c>
    </row>
    <row r="8210" customFormat="false" ht="12.75" hidden="false" customHeight="false" outlineLevel="0" collapsed="false">
      <c r="A8210" s="19" t="s">
        <v>8539</v>
      </c>
      <c r="B8210" s="20" t="n">
        <v>0</v>
      </c>
      <c r="C8210" s="21"/>
      <c r="D8210" s="20"/>
      <c r="E8210" s="21"/>
      <c r="F8210" s="20"/>
      <c r="G8210" s="22" t="b">
        <f aca="false">TRUE()</f>
        <v>1</v>
      </c>
    </row>
    <row r="8211" customFormat="false" ht="12.75" hidden="false" customHeight="false" outlineLevel="0" collapsed="false">
      <c r="A8211" s="19" t="s">
        <v>8540</v>
      </c>
      <c r="B8211" s="20" t="n">
        <v>0</v>
      </c>
      <c r="C8211" s="21"/>
      <c r="D8211" s="20"/>
      <c r="E8211" s="21"/>
      <c r="F8211" s="20"/>
      <c r="G8211" s="22" t="b">
        <f aca="false">TRUE()</f>
        <v>1</v>
      </c>
    </row>
    <row r="8212" customFormat="false" ht="12.75" hidden="false" customHeight="false" outlineLevel="0" collapsed="false">
      <c r="A8212" s="19" t="s">
        <v>8541</v>
      </c>
      <c r="B8212" s="20" t="n">
        <v>12</v>
      </c>
      <c r="C8212" s="21"/>
      <c r="D8212" s="20"/>
      <c r="E8212" s="21"/>
      <c r="F8212" s="20"/>
      <c r="G8212" s="22" t="b">
        <f aca="false">TRUE()</f>
        <v>1</v>
      </c>
    </row>
    <row r="8213" customFormat="false" ht="12.75" hidden="false" customHeight="false" outlineLevel="0" collapsed="false">
      <c r="A8213" s="19" t="s">
        <v>8542</v>
      </c>
      <c r="B8213" s="20" t="n">
        <v>3</v>
      </c>
      <c r="C8213" s="21"/>
      <c r="D8213" s="20"/>
      <c r="E8213" s="21"/>
      <c r="F8213" s="20"/>
      <c r="G8213" s="22" t="b">
        <f aca="false">TRUE()</f>
        <v>1</v>
      </c>
    </row>
    <row r="8214" customFormat="false" ht="12.75" hidden="false" customHeight="false" outlineLevel="0" collapsed="false">
      <c r="A8214" s="19" t="s">
        <v>8543</v>
      </c>
      <c r="B8214" s="20" t="n">
        <v>1</v>
      </c>
      <c r="C8214" s="21"/>
      <c r="D8214" s="20"/>
      <c r="E8214" s="21"/>
      <c r="F8214" s="20"/>
      <c r="G8214" s="22" t="b">
        <f aca="false">TRUE()</f>
        <v>1</v>
      </c>
    </row>
    <row r="8215" customFormat="false" ht="12.75" hidden="false" customHeight="false" outlineLevel="0" collapsed="false">
      <c r="A8215" s="19" t="s">
        <v>8544</v>
      </c>
      <c r="B8215" s="20" t="n">
        <v>87</v>
      </c>
      <c r="C8215" s="21"/>
      <c r="D8215" s="20"/>
      <c r="E8215" s="21"/>
      <c r="F8215" s="20"/>
      <c r="G8215" s="22" t="b">
        <f aca="false">TRUE()</f>
        <v>1</v>
      </c>
    </row>
    <row r="8216" customFormat="false" ht="12.75" hidden="false" customHeight="false" outlineLevel="0" collapsed="false">
      <c r="A8216" s="19" t="s">
        <v>8545</v>
      </c>
      <c r="B8216" s="20" t="n">
        <v>12</v>
      </c>
      <c r="C8216" s="21"/>
      <c r="D8216" s="20"/>
      <c r="E8216" s="21"/>
      <c r="F8216" s="20"/>
      <c r="G8216" s="22" t="b">
        <f aca="false">TRUE()</f>
        <v>1</v>
      </c>
    </row>
    <row r="8217" customFormat="false" ht="12.75" hidden="false" customHeight="false" outlineLevel="0" collapsed="false">
      <c r="A8217" s="19" t="s">
        <v>8546</v>
      </c>
      <c r="B8217" s="20" t="n">
        <v>0</v>
      </c>
      <c r="C8217" s="21"/>
      <c r="D8217" s="20"/>
      <c r="E8217" s="21"/>
      <c r="F8217" s="20"/>
      <c r="G8217" s="22" t="b">
        <f aca="false">TRUE()</f>
        <v>1</v>
      </c>
    </row>
    <row r="8218" customFormat="false" ht="12.75" hidden="false" customHeight="false" outlineLevel="0" collapsed="false">
      <c r="A8218" s="19" t="s">
        <v>8547</v>
      </c>
      <c r="B8218" s="20" t="n">
        <v>13</v>
      </c>
      <c r="C8218" s="21"/>
      <c r="D8218" s="20"/>
      <c r="E8218" s="21"/>
      <c r="F8218" s="20"/>
      <c r="G8218" s="22" t="b">
        <f aca="false">TRUE()</f>
        <v>1</v>
      </c>
    </row>
    <row r="8219" customFormat="false" ht="12.75" hidden="false" customHeight="false" outlineLevel="0" collapsed="false">
      <c r="A8219" s="19" t="s">
        <v>8548</v>
      </c>
      <c r="B8219" s="20" t="n">
        <v>12</v>
      </c>
      <c r="C8219" s="21"/>
      <c r="D8219" s="20"/>
      <c r="E8219" s="21"/>
      <c r="F8219" s="20"/>
      <c r="G8219" s="22" t="b">
        <f aca="false">TRUE()</f>
        <v>1</v>
      </c>
    </row>
    <row r="8220" customFormat="false" ht="12.75" hidden="false" customHeight="false" outlineLevel="0" collapsed="false">
      <c r="A8220" s="19" t="s">
        <v>8549</v>
      </c>
      <c r="B8220" s="20" t="n">
        <v>22</v>
      </c>
      <c r="C8220" s="21"/>
      <c r="D8220" s="20"/>
      <c r="E8220" s="21"/>
      <c r="F8220" s="20"/>
      <c r="G8220" s="22" t="b">
        <f aca="false">TRUE()</f>
        <v>1</v>
      </c>
    </row>
    <row r="8221" customFormat="false" ht="12.75" hidden="false" customHeight="false" outlineLevel="0" collapsed="false">
      <c r="A8221" s="19" t="s">
        <v>8550</v>
      </c>
      <c r="B8221" s="20" t="n">
        <v>23</v>
      </c>
      <c r="C8221" s="21"/>
      <c r="D8221" s="20"/>
      <c r="E8221" s="21"/>
      <c r="F8221" s="20"/>
      <c r="G8221" s="22" t="b">
        <f aca="false">TRUE()</f>
        <v>1</v>
      </c>
    </row>
    <row r="8222" customFormat="false" ht="12.75" hidden="false" customHeight="false" outlineLevel="0" collapsed="false">
      <c r="A8222" s="19" t="s">
        <v>8551</v>
      </c>
      <c r="B8222" s="20" t="n">
        <v>14</v>
      </c>
      <c r="C8222" s="21"/>
      <c r="D8222" s="20"/>
      <c r="E8222" s="21"/>
      <c r="F8222" s="20"/>
      <c r="G8222" s="22" t="b">
        <f aca="false">TRUE()</f>
        <v>1</v>
      </c>
    </row>
    <row r="8223" customFormat="false" ht="12.75" hidden="false" customHeight="false" outlineLevel="0" collapsed="false">
      <c r="A8223" s="19" t="s">
        <v>8552</v>
      </c>
      <c r="B8223" s="20" t="n">
        <v>1</v>
      </c>
      <c r="C8223" s="21"/>
      <c r="D8223" s="20"/>
      <c r="E8223" s="21"/>
      <c r="F8223" s="20"/>
      <c r="G8223" s="22" t="b">
        <f aca="false">TRUE()</f>
        <v>1</v>
      </c>
    </row>
    <row r="8224" customFormat="false" ht="12.75" hidden="false" customHeight="false" outlineLevel="0" collapsed="false">
      <c r="A8224" s="19" t="s">
        <v>8553</v>
      </c>
      <c r="B8224" s="20" t="n">
        <v>0</v>
      </c>
      <c r="C8224" s="21"/>
      <c r="D8224" s="20"/>
      <c r="E8224" s="21"/>
      <c r="F8224" s="20"/>
      <c r="G8224" s="22" t="b">
        <f aca="false">TRUE()</f>
        <v>1</v>
      </c>
    </row>
    <row r="8225" customFormat="false" ht="12.75" hidden="false" customHeight="false" outlineLevel="0" collapsed="false">
      <c r="A8225" s="19" t="s">
        <v>8554</v>
      </c>
      <c r="B8225" s="20" t="n">
        <v>0</v>
      </c>
      <c r="C8225" s="21"/>
      <c r="D8225" s="20"/>
      <c r="E8225" s="21"/>
      <c r="F8225" s="20"/>
      <c r="G8225" s="22" t="b">
        <f aca="false">TRUE()</f>
        <v>1</v>
      </c>
    </row>
    <row r="8226" customFormat="false" ht="12.75" hidden="false" customHeight="false" outlineLevel="0" collapsed="false">
      <c r="A8226" s="19" t="s">
        <v>8555</v>
      </c>
      <c r="B8226" s="20" t="n">
        <v>0</v>
      </c>
      <c r="C8226" s="21"/>
      <c r="D8226" s="20"/>
      <c r="E8226" s="21"/>
      <c r="F8226" s="20"/>
      <c r="G8226" s="22" t="b">
        <f aca="false">TRUE()</f>
        <v>1</v>
      </c>
    </row>
    <row r="8227" customFormat="false" ht="12.75" hidden="false" customHeight="false" outlineLevel="0" collapsed="false">
      <c r="A8227" s="19" t="s">
        <v>8556</v>
      </c>
      <c r="B8227" s="20" t="n">
        <v>0</v>
      </c>
      <c r="C8227" s="21"/>
      <c r="D8227" s="20"/>
      <c r="E8227" s="21"/>
      <c r="F8227" s="20"/>
      <c r="G8227" s="22" t="b">
        <f aca="false">TRUE()</f>
        <v>1</v>
      </c>
    </row>
    <row r="8228" customFormat="false" ht="12.75" hidden="false" customHeight="false" outlineLevel="0" collapsed="false">
      <c r="A8228" s="19" t="s">
        <v>8557</v>
      </c>
      <c r="B8228" s="20" t="n">
        <v>12</v>
      </c>
      <c r="C8228" s="21"/>
      <c r="D8228" s="20"/>
      <c r="E8228" s="21"/>
      <c r="F8228" s="20"/>
      <c r="G8228" s="22" t="b">
        <f aca="false">TRUE()</f>
        <v>1</v>
      </c>
    </row>
    <row r="8229" customFormat="false" ht="12.75" hidden="false" customHeight="false" outlineLevel="0" collapsed="false">
      <c r="A8229" s="19" t="s">
        <v>8558</v>
      </c>
      <c r="B8229" s="20" t="n">
        <v>1</v>
      </c>
      <c r="C8229" s="21"/>
      <c r="D8229" s="20"/>
      <c r="E8229" s="21"/>
      <c r="F8229" s="20"/>
      <c r="G8229" s="22" t="b">
        <f aca="false">TRUE()</f>
        <v>1</v>
      </c>
    </row>
    <row r="8230" customFormat="false" ht="12.75" hidden="false" customHeight="false" outlineLevel="0" collapsed="false">
      <c r="A8230" s="19" t="s">
        <v>8559</v>
      </c>
      <c r="B8230" s="20" t="n">
        <v>10</v>
      </c>
      <c r="C8230" s="21"/>
      <c r="D8230" s="20"/>
      <c r="E8230" s="21"/>
      <c r="F8230" s="20"/>
      <c r="G8230" s="22" t="b">
        <f aca="false">TRUE()</f>
        <v>1</v>
      </c>
    </row>
    <row r="8231" customFormat="false" ht="12.75" hidden="false" customHeight="false" outlineLevel="0" collapsed="false">
      <c r="A8231" s="19" t="s">
        <v>8560</v>
      </c>
      <c r="B8231" s="20" t="n">
        <v>87</v>
      </c>
      <c r="C8231" s="21"/>
      <c r="D8231" s="20"/>
      <c r="E8231" s="21"/>
      <c r="F8231" s="20"/>
      <c r="G8231" s="22" t="b">
        <f aca="false">TRUE()</f>
        <v>1</v>
      </c>
    </row>
    <row r="8232" customFormat="false" ht="12.75" hidden="false" customHeight="false" outlineLevel="0" collapsed="false">
      <c r="A8232" s="19" t="s">
        <v>8561</v>
      </c>
      <c r="B8232" s="20" t="n">
        <v>0</v>
      </c>
      <c r="C8232" s="21"/>
      <c r="D8232" s="20"/>
      <c r="E8232" s="21"/>
      <c r="F8232" s="20"/>
      <c r="G8232" s="22" t="b">
        <f aca="false">TRUE()</f>
        <v>1</v>
      </c>
    </row>
    <row r="8233" customFormat="false" ht="12.75" hidden="false" customHeight="false" outlineLevel="0" collapsed="false">
      <c r="A8233" s="19" t="s">
        <v>8562</v>
      </c>
      <c r="B8233" s="20" t="n">
        <v>0</v>
      </c>
      <c r="C8233" s="21"/>
      <c r="D8233" s="20"/>
      <c r="E8233" s="21"/>
      <c r="F8233" s="20"/>
      <c r="G8233" s="22" t="b">
        <f aca="false">TRUE()</f>
        <v>1</v>
      </c>
    </row>
    <row r="8234" customFormat="false" ht="12.75" hidden="false" customHeight="false" outlineLevel="0" collapsed="false">
      <c r="A8234" s="19" t="s">
        <v>8563</v>
      </c>
      <c r="B8234" s="20" t="n">
        <v>5</v>
      </c>
      <c r="C8234" s="21"/>
      <c r="D8234" s="20"/>
      <c r="E8234" s="21"/>
      <c r="F8234" s="20"/>
      <c r="G8234" s="22" t="b">
        <f aca="false">TRUE()</f>
        <v>1</v>
      </c>
    </row>
    <row r="8235" customFormat="false" ht="12.75" hidden="false" customHeight="false" outlineLevel="0" collapsed="false">
      <c r="A8235" s="19" t="s">
        <v>8564</v>
      </c>
      <c r="B8235" s="20" t="n">
        <v>1</v>
      </c>
      <c r="C8235" s="21"/>
      <c r="D8235" s="20"/>
      <c r="E8235" s="21"/>
      <c r="F8235" s="20"/>
      <c r="G8235" s="22" t="b">
        <f aca="false">TRUE()</f>
        <v>1</v>
      </c>
    </row>
    <row r="8236" customFormat="false" ht="12.75" hidden="false" customHeight="false" outlineLevel="0" collapsed="false">
      <c r="A8236" s="19" t="s">
        <v>8565</v>
      </c>
      <c r="B8236" s="20" t="n">
        <v>0</v>
      </c>
      <c r="C8236" s="21"/>
      <c r="D8236" s="20"/>
      <c r="E8236" s="21"/>
      <c r="F8236" s="20"/>
      <c r="G8236" s="22" t="b">
        <f aca="false">TRUE()</f>
        <v>1</v>
      </c>
    </row>
    <row r="8237" customFormat="false" ht="12.75" hidden="false" customHeight="false" outlineLevel="0" collapsed="false">
      <c r="A8237" s="19" t="s">
        <v>8566</v>
      </c>
      <c r="B8237" s="20" t="n">
        <v>2</v>
      </c>
      <c r="C8237" s="21"/>
      <c r="D8237" s="20"/>
      <c r="E8237" s="21"/>
      <c r="F8237" s="20"/>
      <c r="G8237" s="22" t="b">
        <f aca="false">TRUE()</f>
        <v>1</v>
      </c>
    </row>
    <row r="8238" customFormat="false" ht="12.75" hidden="false" customHeight="false" outlineLevel="0" collapsed="false">
      <c r="A8238" s="19" t="s">
        <v>8567</v>
      </c>
      <c r="B8238" s="20" t="n">
        <v>38</v>
      </c>
      <c r="C8238" s="21"/>
      <c r="D8238" s="20"/>
      <c r="E8238" s="21"/>
      <c r="F8238" s="20"/>
      <c r="G8238" s="22" t="b">
        <f aca="false">TRUE()</f>
        <v>1</v>
      </c>
    </row>
    <row r="8239" customFormat="false" ht="12.75" hidden="false" customHeight="false" outlineLevel="0" collapsed="false">
      <c r="A8239" s="19" t="s">
        <v>8568</v>
      </c>
      <c r="B8239" s="20" t="n">
        <v>10</v>
      </c>
      <c r="C8239" s="21"/>
      <c r="D8239" s="20"/>
      <c r="E8239" s="21"/>
      <c r="F8239" s="20"/>
      <c r="G8239" s="22" t="b">
        <f aca="false">TRUE()</f>
        <v>1</v>
      </c>
    </row>
    <row r="8240" customFormat="false" ht="12.75" hidden="false" customHeight="false" outlineLevel="0" collapsed="false">
      <c r="A8240" s="19" t="s">
        <v>8569</v>
      </c>
      <c r="B8240" s="20" t="n">
        <v>1</v>
      </c>
      <c r="C8240" s="21"/>
      <c r="D8240" s="20"/>
      <c r="E8240" s="21"/>
      <c r="F8240" s="20"/>
      <c r="G8240" s="22" t="b">
        <f aca="false">TRUE()</f>
        <v>1</v>
      </c>
    </row>
    <row r="8241" customFormat="false" ht="12.75" hidden="false" customHeight="false" outlineLevel="0" collapsed="false">
      <c r="A8241" s="19" t="s">
        <v>8570</v>
      </c>
      <c r="B8241" s="20" t="n">
        <v>5</v>
      </c>
      <c r="C8241" s="21"/>
      <c r="D8241" s="20"/>
      <c r="E8241" s="21"/>
      <c r="F8241" s="20"/>
      <c r="G8241" s="22" t="b">
        <f aca="false">TRUE()</f>
        <v>1</v>
      </c>
    </row>
    <row r="8242" customFormat="false" ht="12.75" hidden="false" customHeight="false" outlineLevel="0" collapsed="false">
      <c r="A8242" s="19" t="s">
        <v>8571</v>
      </c>
      <c r="B8242" s="20" t="n">
        <v>0</v>
      </c>
      <c r="C8242" s="21"/>
      <c r="D8242" s="20"/>
      <c r="E8242" s="21"/>
      <c r="F8242" s="20"/>
      <c r="G8242" s="22" t="b">
        <f aca="false">TRUE()</f>
        <v>1</v>
      </c>
    </row>
    <row r="8243" customFormat="false" ht="12.75" hidden="false" customHeight="false" outlineLevel="0" collapsed="false">
      <c r="A8243" s="19" t="s">
        <v>8572</v>
      </c>
      <c r="B8243" s="20" t="n">
        <v>12</v>
      </c>
      <c r="C8243" s="21"/>
      <c r="D8243" s="20"/>
      <c r="E8243" s="21"/>
      <c r="F8243" s="20"/>
      <c r="G8243" s="22" t="b">
        <f aca="false">TRUE()</f>
        <v>1</v>
      </c>
    </row>
    <row r="8244" customFormat="false" ht="12.75" hidden="false" customHeight="false" outlineLevel="0" collapsed="false">
      <c r="A8244" s="19" t="s">
        <v>8573</v>
      </c>
      <c r="B8244" s="20" t="n">
        <v>19</v>
      </c>
      <c r="C8244" s="21"/>
      <c r="D8244" s="20"/>
      <c r="E8244" s="21"/>
      <c r="F8244" s="20"/>
      <c r="G8244" s="22" t="b">
        <f aca="false">TRUE()</f>
        <v>1</v>
      </c>
    </row>
    <row r="8245" customFormat="false" ht="12.75" hidden="false" customHeight="false" outlineLevel="0" collapsed="false">
      <c r="A8245" s="19" t="s">
        <v>8574</v>
      </c>
      <c r="B8245" s="20" t="n">
        <v>1</v>
      </c>
      <c r="C8245" s="21"/>
      <c r="D8245" s="20"/>
      <c r="E8245" s="21"/>
      <c r="F8245" s="20"/>
      <c r="G8245" s="22" t="b">
        <f aca="false">TRUE()</f>
        <v>1</v>
      </c>
    </row>
    <row r="8246" customFormat="false" ht="12.75" hidden="false" customHeight="false" outlineLevel="0" collapsed="false">
      <c r="A8246" s="19" t="s">
        <v>8575</v>
      </c>
      <c r="B8246" s="20" t="n">
        <v>2</v>
      </c>
      <c r="C8246" s="21"/>
      <c r="D8246" s="20"/>
      <c r="E8246" s="21"/>
      <c r="F8246" s="20"/>
      <c r="G8246" s="22" t="b">
        <f aca="false">TRUE()</f>
        <v>1</v>
      </c>
    </row>
    <row r="8247" customFormat="false" ht="12.75" hidden="false" customHeight="false" outlineLevel="0" collapsed="false">
      <c r="A8247" s="19" t="s">
        <v>8576</v>
      </c>
      <c r="B8247" s="20" t="n">
        <v>1</v>
      </c>
      <c r="C8247" s="21"/>
      <c r="D8247" s="20"/>
      <c r="E8247" s="21"/>
      <c r="F8247" s="20"/>
      <c r="G8247" s="22" t="b">
        <f aca="false">TRUE()</f>
        <v>1</v>
      </c>
    </row>
    <row r="8248" customFormat="false" ht="12.75" hidden="false" customHeight="false" outlineLevel="0" collapsed="false">
      <c r="A8248" s="19" t="s">
        <v>8577</v>
      </c>
      <c r="B8248" s="20" t="n">
        <v>87</v>
      </c>
      <c r="C8248" s="21"/>
      <c r="D8248" s="20"/>
      <c r="E8248" s="21"/>
      <c r="F8248" s="20"/>
      <c r="G8248" s="22" t="b">
        <f aca="false">TRUE()</f>
        <v>1</v>
      </c>
    </row>
    <row r="8249" customFormat="false" ht="12.75" hidden="false" customHeight="false" outlineLevel="0" collapsed="false">
      <c r="A8249" s="19" t="s">
        <v>8578</v>
      </c>
      <c r="B8249" s="20" t="n">
        <v>1</v>
      </c>
      <c r="C8249" s="21"/>
      <c r="D8249" s="20"/>
      <c r="E8249" s="21"/>
      <c r="F8249" s="20"/>
      <c r="G8249" s="22" t="b">
        <f aca="false">TRUE()</f>
        <v>1</v>
      </c>
    </row>
    <row r="8250" customFormat="false" ht="12.75" hidden="false" customHeight="false" outlineLevel="0" collapsed="false">
      <c r="A8250" s="19" t="s">
        <v>8579</v>
      </c>
      <c r="B8250" s="20" t="n">
        <v>12</v>
      </c>
      <c r="C8250" s="21"/>
      <c r="D8250" s="20"/>
      <c r="E8250" s="21"/>
      <c r="F8250" s="20"/>
      <c r="G8250" s="22" t="b">
        <f aca="false">TRUE()</f>
        <v>1</v>
      </c>
    </row>
    <row r="8251" customFormat="false" ht="12.75" hidden="false" customHeight="false" outlineLevel="0" collapsed="false">
      <c r="A8251" s="19" t="s">
        <v>8580</v>
      </c>
      <c r="B8251" s="20" t="n">
        <v>0</v>
      </c>
      <c r="C8251" s="21"/>
      <c r="D8251" s="20"/>
      <c r="E8251" s="21"/>
      <c r="F8251" s="20"/>
      <c r="G8251" s="22" t="b">
        <f aca="false">TRUE()</f>
        <v>1</v>
      </c>
    </row>
    <row r="8252" customFormat="false" ht="12.75" hidden="false" customHeight="false" outlineLevel="0" collapsed="false">
      <c r="A8252" s="19" t="s">
        <v>8581</v>
      </c>
      <c r="B8252" s="20" t="n">
        <v>87</v>
      </c>
      <c r="C8252" s="21"/>
      <c r="D8252" s="20"/>
      <c r="E8252" s="21"/>
      <c r="F8252" s="20"/>
      <c r="G8252" s="22" t="b">
        <f aca="false">TRUE()</f>
        <v>1</v>
      </c>
    </row>
    <row r="8253" customFormat="false" ht="12.75" hidden="false" customHeight="false" outlineLevel="0" collapsed="false">
      <c r="A8253" s="19" t="s">
        <v>8582</v>
      </c>
      <c r="B8253" s="20" t="n">
        <v>0</v>
      </c>
      <c r="C8253" s="21"/>
      <c r="D8253" s="20"/>
      <c r="E8253" s="21"/>
      <c r="F8253" s="20"/>
      <c r="G8253" s="22" t="b">
        <f aca="false">TRUE()</f>
        <v>1</v>
      </c>
    </row>
    <row r="8254" customFormat="false" ht="12.75" hidden="false" customHeight="false" outlineLevel="0" collapsed="false">
      <c r="A8254" s="19" t="s">
        <v>8583</v>
      </c>
      <c r="B8254" s="20" t="n">
        <v>87</v>
      </c>
      <c r="C8254" s="21"/>
      <c r="D8254" s="20"/>
      <c r="E8254" s="21"/>
      <c r="F8254" s="20"/>
      <c r="G8254" s="22" t="b">
        <f aca="false">TRUE()</f>
        <v>1</v>
      </c>
    </row>
    <row r="8255" customFormat="false" ht="12.75" hidden="false" customHeight="false" outlineLevel="0" collapsed="false">
      <c r="A8255" s="19" t="s">
        <v>8584</v>
      </c>
      <c r="B8255" s="20" t="n">
        <v>0</v>
      </c>
      <c r="C8255" s="21"/>
      <c r="D8255" s="20"/>
      <c r="E8255" s="21"/>
      <c r="F8255" s="20"/>
      <c r="G8255" s="22" t="b">
        <f aca="false">TRUE()</f>
        <v>1</v>
      </c>
    </row>
    <row r="8256" customFormat="false" ht="12.75" hidden="false" customHeight="false" outlineLevel="0" collapsed="false">
      <c r="A8256" s="19" t="s">
        <v>8585</v>
      </c>
      <c r="B8256" s="20" t="n">
        <v>0</v>
      </c>
      <c r="C8256" s="21"/>
      <c r="D8256" s="20"/>
      <c r="E8256" s="21"/>
      <c r="F8256" s="20"/>
      <c r="G8256" s="22" t="b">
        <f aca="false">TRUE()</f>
        <v>1</v>
      </c>
    </row>
    <row r="8257" customFormat="false" ht="12.75" hidden="false" customHeight="false" outlineLevel="0" collapsed="false">
      <c r="A8257" s="19" t="s">
        <v>8586</v>
      </c>
      <c r="B8257" s="20" t="n">
        <v>0</v>
      </c>
      <c r="C8257" s="21"/>
      <c r="D8257" s="20"/>
      <c r="E8257" s="21"/>
      <c r="F8257" s="20"/>
      <c r="G8257" s="22" t="b">
        <f aca="false">TRUE()</f>
        <v>1</v>
      </c>
    </row>
    <row r="8258" customFormat="false" ht="12.75" hidden="false" customHeight="false" outlineLevel="0" collapsed="false">
      <c r="A8258" s="19" t="s">
        <v>8587</v>
      </c>
      <c r="B8258" s="20" t="n">
        <v>13</v>
      </c>
      <c r="C8258" s="21"/>
      <c r="D8258" s="20"/>
      <c r="E8258" s="21"/>
      <c r="F8258" s="20"/>
      <c r="G8258" s="22" t="b">
        <f aca="false">TRUE()</f>
        <v>1</v>
      </c>
    </row>
    <row r="8259" customFormat="false" ht="12.75" hidden="false" customHeight="false" outlineLevel="0" collapsed="false">
      <c r="A8259" s="19" t="s">
        <v>8588</v>
      </c>
      <c r="B8259" s="20" t="n">
        <v>4</v>
      </c>
      <c r="C8259" s="21"/>
      <c r="D8259" s="20"/>
      <c r="E8259" s="21"/>
      <c r="F8259" s="20"/>
      <c r="G8259" s="22" t="b">
        <f aca="false">TRUE()</f>
        <v>1</v>
      </c>
    </row>
    <row r="8260" customFormat="false" ht="12.75" hidden="false" customHeight="false" outlineLevel="0" collapsed="false">
      <c r="A8260" s="19" t="s">
        <v>8589</v>
      </c>
      <c r="B8260" s="20" t="n">
        <v>12</v>
      </c>
      <c r="C8260" s="21"/>
      <c r="D8260" s="20"/>
      <c r="E8260" s="21"/>
      <c r="F8260" s="20"/>
      <c r="G8260" s="22" t="b">
        <f aca="false">TRUE()</f>
        <v>1</v>
      </c>
    </row>
    <row r="8261" customFormat="false" ht="12.75" hidden="false" customHeight="false" outlineLevel="0" collapsed="false">
      <c r="A8261" s="19" t="s">
        <v>8590</v>
      </c>
      <c r="B8261" s="20" t="n">
        <v>1</v>
      </c>
      <c r="C8261" s="21"/>
      <c r="D8261" s="20"/>
      <c r="E8261" s="21"/>
      <c r="F8261" s="20"/>
      <c r="G8261" s="22" t="b">
        <f aca="false">TRUE()</f>
        <v>1</v>
      </c>
    </row>
    <row r="8262" customFormat="false" ht="12.75" hidden="false" customHeight="false" outlineLevel="0" collapsed="false">
      <c r="A8262" s="19" t="s">
        <v>8591</v>
      </c>
      <c r="B8262" s="20" t="n">
        <v>0</v>
      </c>
      <c r="C8262" s="21"/>
      <c r="D8262" s="20"/>
      <c r="E8262" s="21"/>
      <c r="F8262" s="20"/>
      <c r="G8262" s="22" t="b">
        <f aca="false">TRUE()</f>
        <v>1</v>
      </c>
    </row>
    <row r="8263" customFormat="false" ht="12.75" hidden="false" customHeight="false" outlineLevel="0" collapsed="false">
      <c r="A8263" s="19" t="s">
        <v>8592</v>
      </c>
      <c r="B8263" s="20" t="n">
        <v>13</v>
      </c>
      <c r="C8263" s="21"/>
      <c r="D8263" s="20"/>
      <c r="E8263" s="21"/>
      <c r="F8263" s="20"/>
      <c r="G8263" s="22" t="b">
        <f aca="false">TRUE()</f>
        <v>1</v>
      </c>
    </row>
    <row r="8264" customFormat="false" ht="12.75" hidden="false" customHeight="false" outlineLevel="0" collapsed="false">
      <c r="A8264" s="19" t="s">
        <v>8593</v>
      </c>
      <c r="B8264" s="20" t="n">
        <v>1</v>
      </c>
      <c r="C8264" s="21"/>
      <c r="D8264" s="20"/>
      <c r="E8264" s="21"/>
      <c r="F8264" s="20"/>
      <c r="G8264" s="22" t="b">
        <f aca="false">TRUE()</f>
        <v>1</v>
      </c>
    </row>
    <row r="8265" customFormat="false" ht="12.75" hidden="false" customHeight="false" outlineLevel="0" collapsed="false">
      <c r="A8265" s="19" t="s">
        <v>8594</v>
      </c>
      <c r="B8265" s="20" t="n">
        <v>0</v>
      </c>
      <c r="C8265" s="21"/>
      <c r="D8265" s="20"/>
      <c r="E8265" s="21"/>
      <c r="F8265" s="20"/>
      <c r="G8265" s="22" t="b">
        <f aca="false">TRUE()</f>
        <v>1</v>
      </c>
    </row>
    <row r="8266" customFormat="false" ht="12.75" hidden="false" customHeight="false" outlineLevel="0" collapsed="false">
      <c r="A8266" s="19" t="s">
        <v>8595</v>
      </c>
      <c r="B8266" s="20" t="n">
        <v>12</v>
      </c>
      <c r="C8266" s="21"/>
      <c r="D8266" s="20"/>
      <c r="E8266" s="21"/>
      <c r="F8266" s="20"/>
      <c r="G8266" s="22" t="b">
        <f aca="false">TRUE()</f>
        <v>1</v>
      </c>
    </row>
    <row r="8267" customFormat="false" ht="12.75" hidden="false" customHeight="false" outlineLevel="0" collapsed="false">
      <c r="A8267" s="19" t="s">
        <v>8596</v>
      </c>
      <c r="B8267" s="20" t="n">
        <v>0</v>
      </c>
      <c r="C8267" s="21"/>
      <c r="D8267" s="20"/>
      <c r="E8267" s="21"/>
      <c r="F8267" s="20"/>
      <c r="G8267" s="22" t="b">
        <f aca="false">TRUE()</f>
        <v>1</v>
      </c>
    </row>
    <row r="8268" customFormat="false" ht="12.75" hidden="false" customHeight="false" outlineLevel="0" collapsed="false">
      <c r="A8268" s="19" t="s">
        <v>8597</v>
      </c>
      <c r="B8268" s="20" t="n">
        <v>0</v>
      </c>
      <c r="C8268" s="21"/>
      <c r="D8268" s="20"/>
      <c r="E8268" s="21"/>
      <c r="F8268" s="20"/>
      <c r="G8268" s="22" t="b">
        <f aca="false">TRUE()</f>
        <v>1</v>
      </c>
    </row>
    <row r="8269" customFormat="false" ht="12.75" hidden="false" customHeight="false" outlineLevel="0" collapsed="false">
      <c r="A8269" s="19" t="s">
        <v>8598</v>
      </c>
      <c r="B8269" s="20" t="n">
        <v>0</v>
      </c>
      <c r="C8269" s="21"/>
      <c r="D8269" s="20"/>
      <c r="E8269" s="21"/>
      <c r="F8269" s="20"/>
      <c r="G8269" s="22" t="b">
        <f aca="false">TRUE()</f>
        <v>1</v>
      </c>
    </row>
    <row r="8270" customFormat="false" ht="12.75" hidden="false" customHeight="false" outlineLevel="0" collapsed="false">
      <c r="A8270" s="19" t="s">
        <v>8599</v>
      </c>
      <c r="B8270" s="20" t="n">
        <v>47</v>
      </c>
      <c r="C8270" s="21"/>
      <c r="D8270" s="20"/>
      <c r="E8270" s="21"/>
      <c r="F8270" s="20"/>
      <c r="G8270" s="22" t="b">
        <f aca="false">TRUE()</f>
        <v>1</v>
      </c>
    </row>
    <row r="8271" customFormat="false" ht="12.75" hidden="false" customHeight="false" outlineLevel="0" collapsed="false">
      <c r="A8271" s="19" t="s">
        <v>8600</v>
      </c>
      <c r="B8271" s="20" t="n">
        <v>0</v>
      </c>
      <c r="C8271" s="21"/>
      <c r="D8271" s="20"/>
      <c r="E8271" s="21"/>
      <c r="F8271" s="20"/>
      <c r="G8271" s="22" t="b">
        <f aca="false">TRUE()</f>
        <v>1</v>
      </c>
    </row>
    <row r="8272" customFormat="false" ht="12.75" hidden="false" customHeight="false" outlineLevel="0" collapsed="false">
      <c r="A8272" s="19" t="s">
        <v>8601</v>
      </c>
      <c r="B8272" s="20" t="n">
        <v>12</v>
      </c>
      <c r="C8272" s="21"/>
      <c r="D8272" s="20"/>
      <c r="E8272" s="21"/>
      <c r="F8272" s="20"/>
      <c r="G8272" s="22" t="b">
        <f aca="false">TRUE()</f>
        <v>1</v>
      </c>
    </row>
    <row r="8273" customFormat="false" ht="12.75" hidden="false" customHeight="false" outlineLevel="0" collapsed="false">
      <c r="A8273" s="19" t="s">
        <v>8602</v>
      </c>
      <c r="B8273" s="20" t="n">
        <v>1</v>
      </c>
      <c r="C8273" s="21"/>
      <c r="D8273" s="20"/>
      <c r="E8273" s="21"/>
      <c r="F8273" s="20"/>
      <c r="G8273" s="22" t="b">
        <f aca="false">TRUE()</f>
        <v>1</v>
      </c>
    </row>
    <row r="8274" customFormat="false" ht="12.75" hidden="false" customHeight="false" outlineLevel="0" collapsed="false">
      <c r="A8274" s="19" t="s">
        <v>8603</v>
      </c>
      <c r="B8274" s="20" t="n">
        <v>1</v>
      </c>
      <c r="C8274" s="21"/>
      <c r="D8274" s="20"/>
      <c r="E8274" s="21"/>
      <c r="F8274" s="20"/>
      <c r="G8274" s="22" t="b">
        <f aca="false">TRUE()</f>
        <v>1</v>
      </c>
    </row>
    <row r="8275" customFormat="false" ht="12.75" hidden="false" customHeight="false" outlineLevel="0" collapsed="false">
      <c r="A8275" s="19" t="s">
        <v>8604</v>
      </c>
      <c r="B8275" s="20" t="n">
        <v>16</v>
      </c>
      <c r="C8275" s="21"/>
      <c r="D8275" s="20"/>
      <c r="E8275" s="21"/>
      <c r="F8275" s="20"/>
      <c r="G8275" s="22" t="b">
        <f aca="false">TRUE()</f>
        <v>1</v>
      </c>
    </row>
    <row r="8276" customFormat="false" ht="12.75" hidden="false" customHeight="false" outlineLevel="0" collapsed="false">
      <c r="A8276" s="19" t="s">
        <v>8605</v>
      </c>
      <c r="B8276" s="20" t="n">
        <v>0</v>
      </c>
      <c r="C8276" s="21"/>
      <c r="D8276" s="20"/>
      <c r="E8276" s="21"/>
      <c r="F8276" s="20"/>
      <c r="G8276" s="22" t="b">
        <f aca="false">TRUE()</f>
        <v>1</v>
      </c>
    </row>
    <row r="8277" customFormat="false" ht="12.75" hidden="false" customHeight="false" outlineLevel="0" collapsed="false">
      <c r="A8277" s="19" t="s">
        <v>8606</v>
      </c>
      <c r="B8277" s="20" t="n">
        <v>12</v>
      </c>
      <c r="C8277" s="21"/>
      <c r="D8277" s="20"/>
      <c r="E8277" s="21"/>
      <c r="F8277" s="20"/>
      <c r="G8277" s="22" t="b">
        <f aca="false">TRUE()</f>
        <v>1</v>
      </c>
    </row>
    <row r="8278" customFormat="false" ht="12.75" hidden="false" customHeight="false" outlineLevel="0" collapsed="false">
      <c r="A8278" s="19" t="s">
        <v>8607</v>
      </c>
      <c r="B8278" s="20" t="n">
        <v>32</v>
      </c>
      <c r="C8278" s="21"/>
      <c r="D8278" s="20"/>
      <c r="E8278" s="21"/>
      <c r="F8278" s="20"/>
      <c r="G8278" s="22" t="b">
        <f aca="false">TRUE()</f>
        <v>1</v>
      </c>
    </row>
    <row r="8279" customFormat="false" ht="12.75" hidden="false" customHeight="false" outlineLevel="0" collapsed="false">
      <c r="A8279" s="19" t="s">
        <v>8608</v>
      </c>
      <c r="B8279" s="20" t="n">
        <v>15</v>
      </c>
      <c r="C8279" s="21"/>
      <c r="D8279" s="20"/>
      <c r="E8279" s="21"/>
      <c r="F8279" s="20"/>
      <c r="G8279" s="22" t="b">
        <f aca="false">TRUE()</f>
        <v>1</v>
      </c>
    </row>
    <row r="8280" customFormat="false" ht="12.75" hidden="false" customHeight="false" outlineLevel="0" collapsed="false">
      <c r="A8280" s="19" t="s">
        <v>8609</v>
      </c>
      <c r="B8280" s="20" t="n">
        <v>4</v>
      </c>
      <c r="C8280" s="21"/>
      <c r="D8280" s="20"/>
      <c r="E8280" s="21"/>
      <c r="F8280" s="20"/>
      <c r="G8280" s="22" t="b">
        <f aca="false">TRUE()</f>
        <v>1</v>
      </c>
    </row>
    <row r="8281" customFormat="false" ht="12.75" hidden="false" customHeight="false" outlineLevel="0" collapsed="false">
      <c r="A8281" s="19" t="s">
        <v>8610</v>
      </c>
      <c r="B8281" s="20" t="n">
        <v>12</v>
      </c>
      <c r="C8281" s="21"/>
      <c r="D8281" s="20"/>
      <c r="E8281" s="21"/>
      <c r="F8281" s="20"/>
      <c r="G8281" s="22" t="b">
        <f aca="false">TRUE()</f>
        <v>1</v>
      </c>
    </row>
    <row r="8282" customFormat="false" ht="12.75" hidden="false" customHeight="false" outlineLevel="0" collapsed="false">
      <c r="A8282" s="19" t="s">
        <v>8611</v>
      </c>
      <c r="B8282" s="20" t="n">
        <v>87</v>
      </c>
      <c r="C8282" s="21"/>
      <c r="D8282" s="20"/>
      <c r="E8282" s="21"/>
      <c r="F8282" s="20"/>
      <c r="G8282" s="22" t="b">
        <f aca="false">TRUE()</f>
        <v>1</v>
      </c>
    </row>
    <row r="8283" customFormat="false" ht="12.75" hidden="false" customHeight="false" outlineLevel="0" collapsed="false">
      <c r="A8283" s="19" t="s">
        <v>8612</v>
      </c>
      <c r="B8283" s="20" t="n">
        <v>12</v>
      </c>
      <c r="C8283" s="21"/>
      <c r="D8283" s="20"/>
      <c r="E8283" s="21"/>
      <c r="F8283" s="20"/>
      <c r="G8283" s="22" t="b">
        <f aca="false">TRUE()</f>
        <v>1</v>
      </c>
    </row>
    <row r="8284" customFormat="false" ht="12.75" hidden="false" customHeight="false" outlineLevel="0" collapsed="false">
      <c r="A8284" s="19" t="s">
        <v>8613</v>
      </c>
      <c r="B8284" s="20" t="n">
        <v>0</v>
      </c>
      <c r="C8284" s="21"/>
      <c r="D8284" s="20"/>
      <c r="E8284" s="21"/>
      <c r="F8284" s="20"/>
      <c r="G8284" s="22" t="b">
        <f aca="false">TRUE()</f>
        <v>1</v>
      </c>
    </row>
    <row r="8285" customFormat="false" ht="12.75" hidden="false" customHeight="false" outlineLevel="0" collapsed="false">
      <c r="A8285" s="19" t="s">
        <v>8614</v>
      </c>
      <c r="B8285" s="20" t="n">
        <v>1</v>
      </c>
      <c r="C8285" s="21"/>
      <c r="D8285" s="20"/>
      <c r="E8285" s="21"/>
      <c r="F8285" s="20"/>
      <c r="G8285" s="22" t="b">
        <f aca="false">TRUE()</f>
        <v>1</v>
      </c>
    </row>
    <row r="8286" customFormat="false" ht="12.75" hidden="false" customHeight="false" outlineLevel="0" collapsed="false">
      <c r="A8286" s="19" t="s">
        <v>8615</v>
      </c>
      <c r="B8286" s="20" t="n">
        <v>1</v>
      </c>
      <c r="C8286" s="21"/>
      <c r="D8286" s="20"/>
      <c r="E8286" s="21"/>
      <c r="F8286" s="20"/>
      <c r="G8286" s="22" t="b">
        <f aca="false">TRUE()</f>
        <v>1</v>
      </c>
    </row>
    <row r="8287" customFormat="false" ht="12.75" hidden="false" customHeight="false" outlineLevel="0" collapsed="false">
      <c r="A8287" s="19" t="s">
        <v>8616</v>
      </c>
      <c r="B8287" s="20" t="n">
        <v>1</v>
      </c>
      <c r="C8287" s="21"/>
      <c r="D8287" s="20"/>
      <c r="E8287" s="21"/>
      <c r="F8287" s="20"/>
      <c r="G8287" s="22" t="b">
        <f aca="false">TRUE()</f>
        <v>1</v>
      </c>
    </row>
    <row r="8288" customFormat="false" ht="12.75" hidden="false" customHeight="false" outlineLevel="0" collapsed="false">
      <c r="A8288" s="19" t="s">
        <v>8617</v>
      </c>
      <c r="B8288" s="20" t="n">
        <v>0</v>
      </c>
      <c r="C8288" s="21"/>
      <c r="D8288" s="20"/>
      <c r="E8288" s="21"/>
      <c r="F8288" s="20"/>
      <c r="G8288" s="22" t="b">
        <f aca="false">TRUE()</f>
        <v>1</v>
      </c>
    </row>
    <row r="8289" customFormat="false" ht="12.75" hidden="false" customHeight="false" outlineLevel="0" collapsed="false">
      <c r="A8289" s="19" t="s">
        <v>8618</v>
      </c>
      <c r="B8289" s="20" t="n">
        <v>87</v>
      </c>
      <c r="C8289" s="21"/>
      <c r="D8289" s="20"/>
      <c r="E8289" s="21"/>
      <c r="F8289" s="20"/>
      <c r="G8289" s="22" t="b">
        <f aca="false">TRUE()</f>
        <v>1</v>
      </c>
    </row>
    <row r="8290" customFormat="false" ht="12.75" hidden="false" customHeight="false" outlineLevel="0" collapsed="false">
      <c r="A8290" s="19" t="s">
        <v>8619</v>
      </c>
      <c r="B8290" s="20" t="n">
        <v>0</v>
      </c>
      <c r="C8290" s="21"/>
      <c r="D8290" s="20"/>
      <c r="E8290" s="21"/>
      <c r="F8290" s="20"/>
      <c r="G8290" s="22" t="b">
        <f aca="false">TRUE()</f>
        <v>1</v>
      </c>
    </row>
    <row r="8291" customFormat="false" ht="12.75" hidden="false" customHeight="false" outlineLevel="0" collapsed="false">
      <c r="A8291" s="19" t="s">
        <v>8620</v>
      </c>
      <c r="B8291" s="20" t="n">
        <v>12</v>
      </c>
      <c r="C8291" s="21"/>
      <c r="D8291" s="20"/>
      <c r="E8291" s="21"/>
      <c r="F8291" s="20"/>
      <c r="G8291" s="22" t="b">
        <f aca="false">TRUE()</f>
        <v>1</v>
      </c>
    </row>
    <row r="8292" customFormat="false" ht="12.75" hidden="false" customHeight="false" outlineLevel="0" collapsed="false">
      <c r="A8292" s="19" t="s">
        <v>8621</v>
      </c>
      <c r="B8292" s="20" t="n">
        <v>0</v>
      </c>
      <c r="C8292" s="21"/>
      <c r="D8292" s="20"/>
      <c r="E8292" s="21"/>
      <c r="F8292" s="20"/>
      <c r="G8292" s="22" t="b">
        <f aca="false">TRUE()</f>
        <v>1</v>
      </c>
    </row>
    <row r="8293" customFormat="false" ht="12.75" hidden="false" customHeight="false" outlineLevel="0" collapsed="false">
      <c r="A8293" s="19" t="s">
        <v>8622</v>
      </c>
      <c r="B8293" s="20" t="n">
        <v>12</v>
      </c>
      <c r="C8293" s="21"/>
      <c r="D8293" s="20"/>
      <c r="E8293" s="21"/>
      <c r="F8293" s="20"/>
      <c r="G8293" s="22" t="b">
        <f aca="false">TRUE()</f>
        <v>1</v>
      </c>
    </row>
    <row r="8294" customFormat="false" ht="12.75" hidden="false" customHeight="false" outlineLevel="0" collapsed="false">
      <c r="A8294" s="19" t="s">
        <v>8623</v>
      </c>
      <c r="B8294" s="20" t="n">
        <v>2</v>
      </c>
      <c r="C8294" s="21"/>
      <c r="D8294" s="20"/>
      <c r="E8294" s="21"/>
      <c r="F8294" s="20"/>
      <c r="G8294" s="22" t="b">
        <f aca="false">TRUE()</f>
        <v>1</v>
      </c>
    </row>
    <row r="8295" customFormat="false" ht="12.75" hidden="false" customHeight="false" outlineLevel="0" collapsed="false">
      <c r="A8295" s="19" t="s">
        <v>8624</v>
      </c>
      <c r="B8295" s="20" t="n">
        <v>0</v>
      </c>
      <c r="C8295" s="21"/>
      <c r="D8295" s="20"/>
      <c r="E8295" s="21"/>
      <c r="F8295" s="20"/>
      <c r="G8295" s="22" t="b">
        <f aca="false">TRUE()</f>
        <v>1</v>
      </c>
    </row>
    <row r="8296" customFormat="false" ht="12.75" hidden="false" customHeight="false" outlineLevel="0" collapsed="false">
      <c r="A8296" s="19" t="s">
        <v>8625</v>
      </c>
      <c r="B8296" s="20" t="n">
        <v>0</v>
      </c>
      <c r="C8296" s="21"/>
      <c r="D8296" s="20"/>
      <c r="E8296" s="21"/>
      <c r="F8296" s="20"/>
      <c r="G8296" s="22" t="b">
        <f aca="false">TRUE()</f>
        <v>1</v>
      </c>
    </row>
    <row r="8297" customFormat="false" ht="12.75" hidden="false" customHeight="false" outlineLevel="0" collapsed="false">
      <c r="A8297" s="19" t="s">
        <v>8626</v>
      </c>
      <c r="B8297" s="20" t="n">
        <v>0</v>
      </c>
      <c r="C8297" s="21"/>
      <c r="D8297" s="20"/>
      <c r="E8297" s="21"/>
      <c r="F8297" s="20"/>
      <c r="G8297" s="22" t="b">
        <f aca="false">TRUE()</f>
        <v>1</v>
      </c>
    </row>
    <row r="8298" customFormat="false" ht="12.75" hidden="false" customHeight="false" outlineLevel="0" collapsed="false">
      <c r="A8298" s="19" t="s">
        <v>8627</v>
      </c>
      <c r="B8298" s="20" t="n">
        <v>0</v>
      </c>
      <c r="C8298" s="21"/>
      <c r="D8298" s="20"/>
      <c r="E8298" s="21"/>
      <c r="F8298" s="20"/>
      <c r="G8298" s="22" t="b">
        <f aca="false">TRUE()</f>
        <v>1</v>
      </c>
    </row>
    <row r="8299" customFormat="false" ht="12.75" hidden="false" customHeight="false" outlineLevel="0" collapsed="false">
      <c r="A8299" s="19" t="s">
        <v>8628</v>
      </c>
      <c r="B8299" s="20" t="n">
        <v>0</v>
      </c>
      <c r="C8299" s="21"/>
      <c r="D8299" s="20"/>
      <c r="E8299" s="21"/>
      <c r="F8299" s="20"/>
      <c r="G8299" s="22" t="b">
        <f aca="false">TRUE()</f>
        <v>1</v>
      </c>
    </row>
    <row r="8300" customFormat="false" ht="12.75" hidden="false" customHeight="false" outlineLevel="0" collapsed="false">
      <c r="A8300" s="19" t="s">
        <v>8629</v>
      </c>
      <c r="B8300" s="20" t="n">
        <v>12</v>
      </c>
      <c r="C8300" s="21"/>
      <c r="D8300" s="20"/>
      <c r="E8300" s="21"/>
      <c r="F8300" s="20"/>
      <c r="G8300" s="22" t="b">
        <f aca="false">TRUE()</f>
        <v>1</v>
      </c>
    </row>
    <row r="8301" customFormat="false" ht="12.75" hidden="false" customHeight="false" outlineLevel="0" collapsed="false">
      <c r="A8301" s="19" t="s">
        <v>8630</v>
      </c>
      <c r="B8301" s="20" t="n">
        <v>0</v>
      </c>
      <c r="C8301" s="21"/>
      <c r="D8301" s="20"/>
      <c r="E8301" s="21"/>
      <c r="F8301" s="20"/>
      <c r="G8301" s="22" t="b">
        <f aca="false">TRUE()</f>
        <v>1</v>
      </c>
    </row>
    <row r="8302" customFormat="false" ht="12.75" hidden="false" customHeight="false" outlineLevel="0" collapsed="false">
      <c r="A8302" s="19" t="s">
        <v>8631</v>
      </c>
      <c r="B8302" s="20" t="n">
        <v>0</v>
      </c>
      <c r="C8302" s="21"/>
      <c r="D8302" s="20"/>
      <c r="E8302" s="21"/>
      <c r="F8302" s="20"/>
      <c r="G8302" s="22" t="b">
        <f aca="false">TRUE()</f>
        <v>1</v>
      </c>
    </row>
    <row r="8303" customFormat="false" ht="12.75" hidden="false" customHeight="false" outlineLevel="0" collapsed="false">
      <c r="A8303" s="19" t="s">
        <v>8632</v>
      </c>
      <c r="B8303" s="20" t="n">
        <v>1</v>
      </c>
      <c r="C8303" s="21"/>
      <c r="D8303" s="20"/>
      <c r="E8303" s="21"/>
      <c r="F8303" s="20"/>
      <c r="G8303" s="22" t="b">
        <f aca="false">TRUE()</f>
        <v>1</v>
      </c>
    </row>
    <row r="8304" customFormat="false" ht="12.75" hidden="false" customHeight="false" outlineLevel="0" collapsed="false">
      <c r="A8304" s="19" t="s">
        <v>8633</v>
      </c>
      <c r="B8304" s="20" t="n">
        <v>1</v>
      </c>
      <c r="C8304" s="21"/>
      <c r="D8304" s="20"/>
      <c r="E8304" s="21"/>
      <c r="F8304" s="20"/>
      <c r="G8304" s="22" t="b">
        <f aca="false">TRUE()</f>
        <v>1</v>
      </c>
    </row>
    <row r="8305" customFormat="false" ht="12.75" hidden="false" customHeight="false" outlineLevel="0" collapsed="false">
      <c r="A8305" s="19" t="s">
        <v>8634</v>
      </c>
      <c r="B8305" s="20" t="n">
        <v>0</v>
      </c>
      <c r="C8305" s="21"/>
      <c r="D8305" s="20"/>
      <c r="E8305" s="21"/>
      <c r="F8305" s="20"/>
      <c r="G8305" s="22" t="b">
        <f aca="false">TRUE()</f>
        <v>1</v>
      </c>
    </row>
    <row r="8306" customFormat="false" ht="12.75" hidden="false" customHeight="false" outlineLevel="0" collapsed="false">
      <c r="A8306" s="19" t="s">
        <v>8635</v>
      </c>
      <c r="B8306" s="20" t="n">
        <v>0</v>
      </c>
      <c r="C8306" s="21"/>
      <c r="D8306" s="20"/>
      <c r="E8306" s="21"/>
      <c r="F8306" s="20"/>
      <c r="G8306" s="22" t="b">
        <f aca="false">TRUE()</f>
        <v>1</v>
      </c>
    </row>
    <row r="8307" customFormat="false" ht="12.75" hidden="false" customHeight="false" outlineLevel="0" collapsed="false">
      <c r="A8307" s="19" t="s">
        <v>8636</v>
      </c>
      <c r="B8307" s="20" t="n">
        <v>0</v>
      </c>
      <c r="C8307" s="21"/>
      <c r="D8307" s="20"/>
      <c r="E8307" s="21"/>
      <c r="F8307" s="20"/>
      <c r="G8307" s="22" t="b">
        <f aca="false">TRUE()</f>
        <v>1</v>
      </c>
    </row>
    <row r="8308" customFormat="false" ht="12.75" hidden="false" customHeight="false" outlineLevel="0" collapsed="false">
      <c r="A8308" s="19" t="s">
        <v>8637</v>
      </c>
      <c r="B8308" s="20" t="n">
        <v>0</v>
      </c>
      <c r="C8308" s="21"/>
      <c r="D8308" s="20"/>
      <c r="E8308" s="21"/>
      <c r="F8308" s="20"/>
      <c r="G8308" s="22" t="b">
        <f aca="false">TRUE()</f>
        <v>1</v>
      </c>
    </row>
    <row r="8309" customFormat="false" ht="12.75" hidden="false" customHeight="false" outlineLevel="0" collapsed="false">
      <c r="A8309" s="19" t="s">
        <v>8638</v>
      </c>
      <c r="B8309" s="20" t="n">
        <v>0</v>
      </c>
      <c r="C8309" s="21"/>
      <c r="D8309" s="20"/>
      <c r="E8309" s="21"/>
      <c r="F8309" s="20"/>
      <c r="G8309" s="22" t="b">
        <f aca="false">TRUE()</f>
        <v>1</v>
      </c>
    </row>
    <row r="8310" customFormat="false" ht="12.75" hidden="false" customHeight="false" outlineLevel="0" collapsed="false">
      <c r="A8310" s="19" t="s">
        <v>8639</v>
      </c>
      <c r="B8310" s="20" t="n">
        <v>0</v>
      </c>
      <c r="C8310" s="21"/>
      <c r="D8310" s="20"/>
      <c r="E8310" s="21"/>
      <c r="F8310" s="20"/>
      <c r="G8310" s="22" t="b">
        <f aca="false">TRUE()</f>
        <v>1</v>
      </c>
    </row>
    <row r="8311" customFormat="false" ht="12.75" hidden="false" customHeight="false" outlineLevel="0" collapsed="false">
      <c r="A8311" s="19" t="s">
        <v>8640</v>
      </c>
      <c r="B8311" s="20" t="n">
        <v>1</v>
      </c>
      <c r="C8311" s="21"/>
      <c r="D8311" s="20"/>
      <c r="E8311" s="21"/>
      <c r="F8311" s="20"/>
      <c r="G8311" s="22" t="b">
        <f aca="false">TRUE()</f>
        <v>1</v>
      </c>
    </row>
    <row r="8312" customFormat="false" ht="12.75" hidden="false" customHeight="false" outlineLevel="0" collapsed="false">
      <c r="A8312" s="19" t="s">
        <v>8641</v>
      </c>
      <c r="B8312" s="20" t="n">
        <v>0</v>
      </c>
      <c r="C8312" s="21"/>
      <c r="D8312" s="20"/>
      <c r="E8312" s="21"/>
      <c r="F8312" s="20"/>
      <c r="G8312" s="22" t="b">
        <f aca="false">TRUE()</f>
        <v>1</v>
      </c>
    </row>
    <row r="8313" customFormat="false" ht="12.75" hidden="false" customHeight="false" outlineLevel="0" collapsed="false">
      <c r="A8313" s="19" t="s">
        <v>8642</v>
      </c>
      <c r="B8313" s="20" t="n">
        <v>0</v>
      </c>
      <c r="C8313" s="21"/>
      <c r="D8313" s="20"/>
      <c r="E8313" s="21"/>
      <c r="F8313" s="20"/>
      <c r="G8313" s="22" t="b">
        <f aca="false">TRUE()</f>
        <v>1</v>
      </c>
    </row>
    <row r="8314" customFormat="false" ht="12.75" hidden="false" customHeight="false" outlineLevel="0" collapsed="false">
      <c r="A8314" s="19" t="s">
        <v>8643</v>
      </c>
      <c r="B8314" s="20" t="n">
        <v>0</v>
      </c>
      <c r="C8314" s="21"/>
      <c r="D8314" s="20"/>
      <c r="E8314" s="21"/>
      <c r="F8314" s="20"/>
      <c r="G8314" s="22" t="b">
        <f aca="false">TRUE()</f>
        <v>1</v>
      </c>
    </row>
    <row r="8315" customFormat="false" ht="12.75" hidden="false" customHeight="false" outlineLevel="0" collapsed="false">
      <c r="A8315" s="19" t="s">
        <v>8644</v>
      </c>
      <c r="B8315" s="20" t="n">
        <v>3</v>
      </c>
      <c r="C8315" s="21"/>
      <c r="D8315" s="20"/>
      <c r="E8315" s="21"/>
      <c r="F8315" s="20"/>
      <c r="G8315" s="22" t="b">
        <f aca="false">TRUE()</f>
        <v>1</v>
      </c>
    </row>
    <row r="8316" customFormat="false" ht="12.75" hidden="false" customHeight="false" outlineLevel="0" collapsed="false">
      <c r="A8316" s="19" t="s">
        <v>8645</v>
      </c>
      <c r="B8316" s="20" t="n">
        <v>1</v>
      </c>
      <c r="C8316" s="21"/>
      <c r="D8316" s="20"/>
      <c r="E8316" s="21"/>
      <c r="F8316" s="20"/>
      <c r="G8316" s="22" t="b">
        <f aca="false">TRUE()</f>
        <v>1</v>
      </c>
    </row>
    <row r="8317" customFormat="false" ht="12.75" hidden="false" customHeight="false" outlineLevel="0" collapsed="false">
      <c r="A8317" s="19" t="s">
        <v>8646</v>
      </c>
      <c r="B8317" s="20" t="n">
        <v>0</v>
      </c>
      <c r="C8317" s="21"/>
      <c r="D8317" s="20"/>
      <c r="E8317" s="21"/>
      <c r="F8317" s="20"/>
      <c r="G8317" s="22" t="b">
        <f aca="false">TRUE()</f>
        <v>1</v>
      </c>
    </row>
    <row r="8318" customFormat="false" ht="12.75" hidden="false" customHeight="false" outlineLevel="0" collapsed="false">
      <c r="A8318" s="19" t="s">
        <v>8647</v>
      </c>
      <c r="B8318" s="20" t="n">
        <v>0</v>
      </c>
      <c r="C8318" s="21"/>
      <c r="D8318" s="20"/>
      <c r="E8318" s="21"/>
      <c r="F8318" s="20"/>
      <c r="G8318" s="22" t="b">
        <f aca="false">TRUE()</f>
        <v>1</v>
      </c>
    </row>
    <row r="8319" customFormat="false" ht="12.75" hidden="false" customHeight="false" outlineLevel="0" collapsed="false">
      <c r="A8319" s="19" t="s">
        <v>8648</v>
      </c>
      <c r="B8319" s="20" t="n">
        <v>0</v>
      </c>
      <c r="C8319" s="21"/>
      <c r="D8319" s="20"/>
      <c r="E8319" s="21"/>
      <c r="F8319" s="20"/>
      <c r="G8319" s="22" t="b">
        <f aca="false">TRUE()</f>
        <v>1</v>
      </c>
    </row>
    <row r="8320" customFormat="false" ht="12.75" hidden="false" customHeight="false" outlineLevel="0" collapsed="false">
      <c r="A8320" s="19" t="s">
        <v>8649</v>
      </c>
      <c r="B8320" s="20" t="n">
        <v>0</v>
      </c>
      <c r="C8320" s="21"/>
      <c r="D8320" s="20"/>
      <c r="E8320" s="21"/>
      <c r="F8320" s="20"/>
      <c r="G8320" s="22" t="b">
        <f aca="false">TRUE()</f>
        <v>1</v>
      </c>
    </row>
    <row r="8321" customFormat="false" ht="12.75" hidden="false" customHeight="false" outlineLevel="0" collapsed="false">
      <c r="A8321" s="19" t="s">
        <v>8650</v>
      </c>
      <c r="B8321" s="20" t="n">
        <v>0</v>
      </c>
      <c r="C8321" s="21"/>
      <c r="D8321" s="20"/>
      <c r="E8321" s="21"/>
      <c r="F8321" s="20"/>
      <c r="G8321" s="22" t="b">
        <f aca="false">TRUE()</f>
        <v>1</v>
      </c>
    </row>
    <row r="8322" customFormat="false" ht="12.75" hidden="false" customHeight="false" outlineLevel="0" collapsed="false">
      <c r="A8322" s="19" t="s">
        <v>8651</v>
      </c>
      <c r="B8322" s="20" t="n">
        <v>1</v>
      </c>
      <c r="C8322" s="21"/>
      <c r="D8322" s="20"/>
      <c r="E8322" s="21"/>
      <c r="F8322" s="20"/>
      <c r="G8322" s="22" t="b">
        <f aca="false">TRUE()</f>
        <v>1</v>
      </c>
    </row>
    <row r="8323" customFormat="false" ht="12.75" hidden="false" customHeight="false" outlineLevel="0" collapsed="false">
      <c r="A8323" s="19" t="s">
        <v>8652</v>
      </c>
      <c r="B8323" s="20" t="n">
        <v>0</v>
      </c>
      <c r="C8323" s="21"/>
      <c r="D8323" s="20"/>
      <c r="E8323" s="21"/>
      <c r="F8323" s="20"/>
      <c r="G8323" s="22" t="b">
        <f aca="false">TRUE()</f>
        <v>1</v>
      </c>
    </row>
    <row r="8324" customFormat="false" ht="12.75" hidden="false" customHeight="false" outlineLevel="0" collapsed="false">
      <c r="A8324" s="19" t="s">
        <v>8653</v>
      </c>
      <c r="B8324" s="20" t="n">
        <v>0</v>
      </c>
      <c r="C8324" s="21"/>
      <c r="D8324" s="20"/>
      <c r="E8324" s="21"/>
      <c r="F8324" s="20"/>
      <c r="G8324" s="22" t="b">
        <f aca="false">TRUE()</f>
        <v>1</v>
      </c>
    </row>
    <row r="8325" customFormat="false" ht="12.75" hidden="false" customHeight="false" outlineLevel="0" collapsed="false">
      <c r="A8325" s="19" t="s">
        <v>8654</v>
      </c>
      <c r="B8325" s="20" t="n">
        <v>13</v>
      </c>
      <c r="C8325" s="21"/>
      <c r="D8325" s="20"/>
      <c r="E8325" s="21"/>
      <c r="F8325" s="20"/>
      <c r="G8325" s="22" t="b">
        <f aca="false">TRUE()</f>
        <v>1</v>
      </c>
    </row>
    <row r="8326" customFormat="false" ht="12.75" hidden="false" customHeight="false" outlineLevel="0" collapsed="false">
      <c r="A8326" s="19" t="s">
        <v>8655</v>
      </c>
      <c r="B8326" s="20" t="n">
        <v>0</v>
      </c>
      <c r="C8326" s="21"/>
      <c r="D8326" s="20"/>
      <c r="E8326" s="21"/>
      <c r="F8326" s="20"/>
      <c r="G8326" s="22" t="b">
        <f aca="false">TRUE()</f>
        <v>1</v>
      </c>
    </row>
    <row r="8327" customFormat="false" ht="12.75" hidden="false" customHeight="false" outlineLevel="0" collapsed="false">
      <c r="A8327" s="19" t="s">
        <v>8656</v>
      </c>
      <c r="B8327" s="20" t="n">
        <v>14</v>
      </c>
      <c r="C8327" s="21"/>
      <c r="D8327" s="20"/>
      <c r="E8327" s="21"/>
      <c r="F8327" s="20"/>
      <c r="G8327" s="22" t="b">
        <f aca="false">TRUE()</f>
        <v>1</v>
      </c>
    </row>
    <row r="8328" customFormat="false" ht="12.75" hidden="false" customHeight="false" outlineLevel="0" collapsed="false">
      <c r="A8328" s="19" t="s">
        <v>8657</v>
      </c>
      <c r="B8328" s="20" t="n">
        <v>9</v>
      </c>
      <c r="C8328" s="21"/>
      <c r="D8328" s="20"/>
      <c r="E8328" s="21"/>
      <c r="F8328" s="20"/>
      <c r="G8328" s="22" t="b">
        <f aca="false">TRUE()</f>
        <v>1</v>
      </c>
    </row>
    <row r="8329" customFormat="false" ht="12.75" hidden="false" customHeight="false" outlineLevel="0" collapsed="false">
      <c r="A8329" s="19" t="s">
        <v>8658</v>
      </c>
      <c r="B8329" s="20" t="n">
        <v>0</v>
      </c>
      <c r="C8329" s="21"/>
      <c r="D8329" s="20"/>
      <c r="E8329" s="21"/>
      <c r="F8329" s="20"/>
      <c r="G8329" s="22" t="b">
        <f aca="false">TRUE()</f>
        <v>1</v>
      </c>
    </row>
    <row r="8330" customFormat="false" ht="12.75" hidden="false" customHeight="false" outlineLevel="0" collapsed="false">
      <c r="A8330" s="19" t="s">
        <v>8659</v>
      </c>
      <c r="B8330" s="20" t="n">
        <v>0</v>
      </c>
      <c r="C8330" s="21"/>
      <c r="D8330" s="20"/>
      <c r="E8330" s="21"/>
      <c r="F8330" s="20"/>
      <c r="G8330" s="22" t="b">
        <f aca="false">TRUE()</f>
        <v>1</v>
      </c>
    </row>
    <row r="8331" customFormat="false" ht="12.75" hidden="false" customHeight="false" outlineLevel="0" collapsed="false">
      <c r="A8331" s="19" t="s">
        <v>8660</v>
      </c>
      <c r="B8331" s="20" t="n">
        <v>0</v>
      </c>
      <c r="C8331" s="21"/>
      <c r="D8331" s="20"/>
      <c r="E8331" s="21"/>
      <c r="F8331" s="20"/>
      <c r="G8331" s="22" t="b">
        <f aca="false">TRUE()</f>
        <v>1</v>
      </c>
    </row>
    <row r="8332" customFormat="false" ht="12.75" hidden="false" customHeight="false" outlineLevel="0" collapsed="false">
      <c r="A8332" s="19" t="s">
        <v>8661</v>
      </c>
      <c r="B8332" s="20" t="n">
        <v>0</v>
      </c>
      <c r="C8332" s="21"/>
      <c r="D8332" s="20"/>
      <c r="E8332" s="21"/>
      <c r="F8332" s="20"/>
      <c r="G8332" s="22" t="b">
        <f aca="false">TRUE()</f>
        <v>1</v>
      </c>
    </row>
    <row r="8333" customFormat="false" ht="12.75" hidden="false" customHeight="false" outlineLevel="0" collapsed="false">
      <c r="A8333" s="19" t="s">
        <v>8662</v>
      </c>
      <c r="B8333" s="20" t="n">
        <v>87</v>
      </c>
      <c r="C8333" s="21"/>
      <c r="D8333" s="20"/>
      <c r="E8333" s="21"/>
      <c r="F8333" s="20"/>
      <c r="G8333" s="22" t="b">
        <f aca="false">TRUE()</f>
        <v>1</v>
      </c>
    </row>
    <row r="8334" customFormat="false" ht="12.75" hidden="false" customHeight="false" outlineLevel="0" collapsed="false">
      <c r="A8334" s="19" t="s">
        <v>8663</v>
      </c>
      <c r="B8334" s="20" t="n">
        <v>0</v>
      </c>
      <c r="C8334" s="21"/>
      <c r="D8334" s="20"/>
      <c r="E8334" s="21"/>
      <c r="F8334" s="20"/>
      <c r="G8334" s="22" t="b">
        <f aca="false">TRUE()</f>
        <v>1</v>
      </c>
    </row>
    <row r="8335" customFormat="false" ht="12.75" hidden="false" customHeight="false" outlineLevel="0" collapsed="false">
      <c r="A8335" s="19" t="s">
        <v>8664</v>
      </c>
      <c r="B8335" s="20" t="n">
        <v>11</v>
      </c>
      <c r="C8335" s="21"/>
      <c r="D8335" s="20"/>
      <c r="E8335" s="21"/>
      <c r="F8335" s="20"/>
      <c r="G8335" s="22" t="b">
        <f aca="false">TRUE()</f>
        <v>1</v>
      </c>
    </row>
    <row r="8336" customFormat="false" ht="12.75" hidden="false" customHeight="false" outlineLevel="0" collapsed="false">
      <c r="A8336" s="19" t="s">
        <v>8665</v>
      </c>
      <c r="B8336" s="20" t="n">
        <v>0</v>
      </c>
      <c r="C8336" s="21"/>
      <c r="D8336" s="20"/>
      <c r="E8336" s="21"/>
      <c r="F8336" s="20"/>
      <c r="G8336" s="22" t="b">
        <f aca="false">TRUE()</f>
        <v>1</v>
      </c>
    </row>
    <row r="8337" customFormat="false" ht="12.75" hidden="false" customHeight="false" outlineLevel="0" collapsed="false">
      <c r="A8337" s="19" t="s">
        <v>8666</v>
      </c>
      <c r="B8337" s="20" t="n">
        <v>10</v>
      </c>
      <c r="C8337" s="21"/>
      <c r="D8337" s="20"/>
      <c r="E8337" s="21"/>
      <c r="F8337" s="20"/>
      <c r="G8337" s="22" t="b">
        <f aca="false">TRUE()</f>
        <v>1</v>
      </c>
    </row>
    <row r="8338" customFormat="false" ht="12.75" hidden="false" customHeight="false" outlineLevel="0" collapsed="false">
      <c r="A8338" s="19" t="s">
        <v>8667</v>
      </c>
      <c r="B8338" s="20" t="n">
        <v>87</v>
      </c>
      <c r="C8338" s="21"/>
      <c r="D8338" s="20"/>
      <c r="E8338" s="21"/>
      <c r="F8338" s="20"/>
      <c r="G8338" s="22" t="b">
        <f aca="false">TRUE()</f>
        <v>1</v>
      </c>
    </row>
    <row r="8339" customFormat="false" ht="12.75" hidden="false" customHeight="false" outlineLevel="0" collapsed="false">
      <c r="A8339" s="19" t="s">
        <v>8668</v>
      </c>
      <c r="B8339" s="20" t="n">
        <v>3</v>
      </c>
      <c r="C8339" s="21"/>
      <c r="D8339" s="20"/>
      <c r="E8339" s="21"/>
      <c r="F8339" s="20"/>
      <c r="G8339" s="22" t="b">
        <f aca="false">TRUE()</f>
        <v>1</v>
      </c>
    </row>
    <row r="8340" customFormat="false" ht="12.75" hidden="false" customHeight="false" outlineLevel="0" collapsed="false">
      <c r="A8340" s="19" t="s">
        <v>8669</v>
      </c>
      <c r="B8340" s="20" t="n">
        <v>0</v>
      </c>
      <c r="C8340" s="21"/>
      <c r="D8340" s="20"/>
      <c r="E8340" s="21"/>
      <c r="F8340" s="20"/>
      <c r="G8340" s="22" t="b">
        <f aca="false">TRUE()</f>
        <v>1</v>
      </c>
    </row>
    <row r="8341" customFormat="false" ht="12.75" hidden="false" customHeight="false" outlineLevel="0" collapsed="false">
      <c r="A8341" s="19" t="s">
        <v>8670</v>
      </c>
      <c r="B8341" s="20" t="n">
        <v>0</v>
      </c>
      <c r="C8341" s="21"/>
      <c r="D8341" s="20"/>
      <c r="E8341" s="21"/>
      <c r="F8341" s="20"/>
      <c r="G8341" s="22" t="b">
        <f aca="false">TRUE()</f>
        <v>1</v>
      </c>
    </row>
    <row r="8342" customFormat="false" ht="12.75" hidden="false" customHeight="false" outlineLevel="0" collapsed="false">
      <c r="A8342" s="19" t="s">
        <v>8671</v>
      </c>
      <c r="B8342" s="20" t="n">
        <v>87</v>
      </c>
      <c r="C8342" s="21"/>
      <c r="D8342" s="20"/>
      <c r="E8342" s="21"/>
      <c r="F8342" s="20"/>
      <c r="G8342" s="22" t="b">
        <f aca="false">TRUE()</f>
        <v>1</v>
      </c>
    </row>
    <row r="8343" customFormat="false" ht="12.75" hidden="false" customHeight="false" outlineLevel="0" collapsed="false">
      <c r="A8343" s="19" t="s">
        <v>8672</v>
      </c>
      <c r="B8343" s="20" t="n">
        <v>0</v>
      </c>
      <c r="C8343" s="21"/>
      <c r="D8343" s="20"/>
      <c r="E8343" s="21"/>
      <c r="F8343" s="20"/>
      <c r="G8343" s="22" t="b">
        <f aca="false">TRUE()</f>
        <v>1</v>
      </c>
    </row>
    <row r="8344" customFormat="false" ht="12.75" hidden="false" customHeight="false" outlineLevel="0" collapsed="false">
      <c r="A8344" s="19" t="s">
        <v>8673</v>
      </c>
      <c r="B8344" s="20" t="n">
        <v>87</v>
      </c>
      <c r="C8344" s="21"/>
      <c r="D8344" s="20"/>
      <c r="E8344" s="21"/>
      <c r="F8344" s="20"/>
      <c r="G8344" s="22" t="b">
        <f aca="false">TRUE()</f>
        <v>1</v>
      </c>
    </row>
    <row r="8345" customFormat="false" ht="12.75" hidden="false" customHeight="false" outlineLevel="0" collapsed="false">
      <c r="A8345" s="19" t="s">
        <v>8674</v>
      </c>
      <c r="B8345" s="20" t="n">
        <v>12</v>
      </c>
      <c r="C8345" s="21"/>
      <c r="D8345" s="20"/>
      <c r="E8345" s="21"/>
      <c r="F8345" s="20"/>
      <c r="G8345" s="22" t="b">
        <f aca="false">TRUE()</f>
        <v>1</v>
      </c>
    </row>
    <row r="8346" customFormat="false" ht="12.75" hidden="false" customHeight="false" outlineLevel="0" collapsed="false">
      <c r="A8346" s="19" t="s">
        <v>8675</v>
      </c>
      <c r="B8346" s="20" t="n">
        <v>6</v>
      </c>
      <c r="C8346" s="21"/>
      <c r="D8346" s="20"/>
      <c r="E8346" s="21"/>
      <c r="F8346" s="20"/>
      <c r="G8346" s="22" t="b">
        <f aca="false">TRUE()</f>
        <v>1</v>
      </c>
    </row>
    <row r="8347" customFormat="false" ht="12.75" hidden="false" customHeight="false" outlineLevel="0" collapsed="false">
      <c r="A8347" s="19" t="s">
        <v>8676</v>
      </c>
      <c r="B8347" s="20" t="n">
        <v>0</v>
      </c>
      <c r="C8347" s="21"/>
      <c r="D8347" s="20"/>
      <c r="E8347" s="21"/>
      <c r="F8347" s="20"/>
      <c r="G8347" s="22" t="b">
        <f aca="false">TRUE()</f>
        <v>1</v>
      </c>
    </row>
    <row r="8348" customFormat="false" ht="12.75" hidden="false" customHeight="false" outlineLevel="0" collapsed="false">
      <c r="A8348" s="19" t="s">
        <v>8677</v>
      </c>
      <c r="B8348" s="20" t="n">
        <v>87</v>
      </c>
      <c r="C8348" s="21"/>
      <c r="D8348" s="20"/>
      <c r="E8348" s="21"/>
      <c r="F8348" s="20"/>
      <c r="G8348" s="22" t="b">
        <f aca="false">TRUE()</f>
        <v>1</v>
      </c>
    </row>
    <row r="8349" customFormat="false" ht="12.75" hidden="false" customHeight="false" outlineLevel="0" collapsed="false">
      <c r="A8349" s="19" t="s">
        <v>8678</v>
      </c>
      <c r="B8349" s="20" t="n">
        <v>0</v>
      </c>
      <c r="C8349" s="21"/>
      <c r="D8349" s="20"/>
      <c r="E8349" s="21"/>
      <c r="F8349" s="20"/>
      <c r="G8349" s="22" t="b">
        <f aca="false">TRUE()</f>
        <v>1</v>
      </c>
    </row>
    <row r="8350" customFormat="false" ht="12.75" hidden="false" customHeight="false" outlineLevel="0" collapsed="false">
      <c r="A8350" s="19" t="s">
        <v>8679</v>
      </c>
      <c r="B8350" s="20" t="n">
        <v>20</v>
      </c>
      <c r="C8350" s="21"/>
      <c r="D8350" s="20"/>
      <c r="E8350" s="21"/>
      <c r="F8350" s="20"/>
      <c r="G8350" s="22" t="b">
        <f aca="false">TRUE()</f>
        <v>1</v>
      </c>
    </row>
    <row r="8351" customFormat="false" ht="12.75" hidden="false" customHeight="false" outlineLevel="0" collapsed="false">
      <c r="A8351" s="19" t="s">
        <v>8680</v>
      </c>
      <c r="B8351" s="20" t="n">
        <v>0</v>
      </c>
      <c r="C8351" s="21"/>
      <c r="D8351" s="20"/>
      <c r="E8351" s="21"/>
      <c r="F8351" s="20"/>
      <c r="G8351" s="22" t="b">
        <f aca="false">TRUE()</f>
        <v>1</v>
      </c>
    </row>
    <row r="8352" customFormat="false" ht="12.75" hidden="false" customHeight="false" outlineLevel="0" collapsed="false">
      <c r="A8352" s="19" t="s">
        <v>8681</v>
      </c>
      <c r="B8352" s="20" t="n">
        <v>21</v>
      </c>
      <c r="C8352" s="21"/>
      <c r="D8352" s="20"/>
      <c r="E8352" s="21"/>
      <c r="F8352" s="20"/>
      <c r="G8352" s="22" t="b">
        <f aca="false">TRUE()</f>
        <v>1</v>
      </c>
    </row>
    <row r="8353" customFormat="false" ht="12.75" hidden="false" customHeight="false" outlineLevel="0" collapsed="false">
      <c r="A8353" s="19" t="s">
        <v>8682</v>
      </c>
      <c r="B8353" s="20" t="n">
        <v>87</v>
      </c>
      <c r="C8353" s="21"/>
      <c r="D8353" s="20"/>
      <c r="E8353" s="21"/>
      <c r="F8353" s="20"/>
      <c r="G8353" s="22" t="b">
        <f aca="false">TRUE()</f>
        <v>1</v>
      </c>
    </row>
    <row r="8354" customFormat="false" ht="12.75" hidden="false" customHeight="false" outlineLevel="0" collapsed="false">
      <c r="A8354" s="19" t="s">
        <v>8683</v>
      </c>
      <c r="B8354" s="20" t="n">
        <v>6</v>
      </c>
      <c r="C8354" s="21"/>
      <c r="D8354" s="20"/>
      <c r="E8354" s="21"/>
      <c r="F8354" s="20"/>
      <c r="G8354" s="22" t="b">
        <f aca="false">TRUE()</f>
        <v>1</v>
      </c>
    </row>
    <row r="8355" customFormat="false" ht="12.75" hidden="false" customHeight="false" outlineLevel="0" collapsed="false">
      <c r="A8355" s="19" t="s">
        <v>8684</v>
      </c>
      <c r="B8355" s="20" t="n">
        <v>87</v>
      </c>
      <c r="C8355" s="21"/>
      <c r="D8355" s="20"/>
      <c r="E8355" s="21"/>
      <c r="F8355" s="20"/>
      <c r="G8355" s="22" t="b">
        <f aca="false">TRUE()</f>
        <v>1</v>
      </c>
    </row>
    <row r="8356" customFormat="false" ht="12.75" hidden="false" customHeight="false" outlineLevel="0" collapsed="false">
      <c r="A8356" s="19" t="s">
        <v>8685</v>
      </c>
      <c r="B8356" s="20" t="n">
        <v>0</v>
      </c>
      <c r="C8356" s="21"/>
      <c r="D8356" s="20"/>
      <c r="E8356" s="21"/>
      <c r="F8356" s="20"/>
      <c r="G8356" s="22" t="b">
        <f aca="false">TRUE()</f>
        <v>1</v>
      </c>
    </row>
    <row r="8357" customFormat="false" ht="12.75" hidden="false" customHeight="false" outlineLevel="0" collapsed="false">
      <c r="A8357" s="19" t="s">
        <v>8686</v>
      </c>
      <c r="B8357" s="20" t="n">
        <v>12</v>
      </c>
      <c r="C8357" s="21"/>
      <c r="D8357" s="20"/>
      <c r="E8357" s="21"/>
      <c r="F8357" s="20"/>
      <c r="G8357" s="22" t="b">
        <f aca="false">TRUE()</f>
        <v>1</v>
      </c>
    </row>
    <row r="8358" customFormat="false" ht="12.75" hidden="false" customHeight="false" outlineLevel="0" collapsed="false">
      <c r="A8358" s="19" t="s">
        <v>8687</v>
      </c>
      <c r="B8358" s="20" t="n">
        <v>56</v>
      </c>
      <c r="C8358" s="21"/>
      <c r="D8358" s="20"/>
      <c r="E8358" s="21"/>
      <c r="F8358" s="20"/>
      <c r="G8358" s="22" t="b">
        <f aca="false">TRUE()</f>
        <v>1</v>
      </c>
    </row>
    <row r="8359" customFormat="false" ht="12.75" hidden="false" customHeight="false" outlineLevel="0" collapsed="false">
      <c r="A8359" s="19" t="s">
        <v>8688</v>
      </c>
      <c r="B8359" s="20" t="n">
        <v>0</v>
      </c>
      <c r="C8359" s="21"/>
      <c r="D8359" s="20"/>
      <c r="E8359" s="21"/>
      <c r="F8359" s="20"/>
      <c r="G8359" s="22" t="b">
        <f aca="false">TRUE()</f>
        <v>1</v>
      </c>
    </row>
    <row r="8360" customFormat="false" ht="12.75" hidden="false" customHeight="false" outlineLevel="0" collapsed="false">
      <c r="A8360" s="19" t="s">
        <v>8689</v>
      </c>
      <c r="B8360" s="20" t="n">
        <v>0</v>
      </c>
      <c r="C8360" s="21"/>
      <c r="D8360" s="20"/>
      <c r="E8360" s="21"/>
      <c r="F8360" s="20"/>
      <c r="G8360" s="22" t="b">
        <f aca="false">TRUE()</f>
        <v>1</v>
      </c>
    </row>
    <row r="8361" customFormat="false" ht="12.75" hidden="false" customHeight="false" outlineLevel="0" collapsed="false">
      <c r="A8361" s="19" t="s">
        <v>8690</v>
      </c>
      <c r="B8361" s="20" t="n">
        <v>0</v>
      </c>
      <c r="C8361" s="21"/>
      <c r="D8361" s="20"/>
      <c r="E8361" s="21"/>
      <c r="F8361" s="20"/>
      <c r="G8361" s="22" t="b">
        <f aca="false">TRUE()</f>
        <v>1</v>
      </c>
    </row>
    <row r="8362" customFormat="false" ht="12.75" hidden="false" customHeight="false" outlineLevel="0" collapsed="false">
      <c r="A8362" s="19" t="s">
        <v>8691</v>
      </c>
      <c r="B8362" s="20" t="n">
        <v>0</v>
      </c>
      <c r="C8362" s="21"/>
      <c r="D8362" s="20"/>
      <c r="E8362" s="21"/>
      <c r="F8362" s="20"/>
      <c r="G8362" s="22" t="b">
        <f aca="false">TRUE()</f>
        <v>1</v>
      </c>
    </row>
    <row r="8363" customFormat="false" ht="12.75" hidden="false" customHeight="false" outlineLevel="0" collapsed="false">
      <c r="A8363" s="19" t="s">
        <v>8692</v>
      </c>
      <c r="B8363" s="20" t="n">
        <v>7</v>
      </c>
      <c r="C8363" s="21"/>
      <c r="D8363" s="20"/>
      <c r="E8363" s="21"/>
      <c r="F8363" s="20"/>
      <c r="G8363" s="22" t="b">
        <f aca="false">TRUE()</f>
        <v>1</v>
      </c>
    </row>
    <row r="8364" customFormat="false" ht="12.75" hidden="false" customHeight="false" outlineLevel="0" collapsed="false">
      <c r="A8364" s="19" t="s">
        <v>8693</v>
      </c>
      <c r="B8364" s="20" t="n">
        <v>0</v>
      </c>
      <c r="C8364" s="21"/>
      <c r="D8364" s="20"/>
      <c r="E8364" s="21"/>
      <c r="F8364" s="20"/>
      <c r="G8364" s="22" t="b">
        <f aca="false">TRUE()</f>
        <v>1</v>
      </c>
    </row>
    <row r="8365" customFormat="false" ht="12.75" hidden="false" customHeight="false" outlineLevel="0" collapsed="false">
      <c r="A8365" s="19" t="s">
        <v>8694</v>
      </c>
      <c r="B8365" s="20" t="n">
        <v>87</v>
      </c>
      <c r="C8365" s="21"/>
      <c r="D8365" s="20"/>
      <c r="E8365" s="21"/>
      <c r="F8365" s="20"/>
      <c r="G8365" s="22" t="b">
        <f aca="false">TRUE()</f>
        <v>1</v>
      </c>
    </row>
    <row r="8366" customFormat="false" ht="12.75" hidden="false" customHeight="false" outlineLevel="0" collapsed="false">
      <c r="A8366" s="19" t="s">
        <v>8695</v>
      </c>
      <c r="B8366" s="20" t="n">
        <v>0</v>
      </c>
      <c r="C8366" s="21"/>
      <c r="D8366" s="20"/>
      <c r="E8366" s="21"/>
      <c r="F8366" s="20"/>
      <c r="G8366" s="22" t="b">
        <f aca="false">TRUE()</f>
        <v>1</v>
      </c>
    </row>
    <row r="8367" customFormat="false" ht="12.75" hidden="false" customHeight="false" outlineLevel="0" collapsed="false">
      <c r="A8367" s="19" t="s">
        <v>8696</v>
      </c>
      <c r="B8367" s="20" t="n">
        <v>5</v>
      </c>
      <c r="C8367" s="21"/>
      <c r="D8367" s="20"/>
      <c r="E8367" s="21"/>
      <c r="F8367" s="20"/>
      <c r="G8367" s="22" t="b">
        <f aca="false">TRUE()</f>
        <v>1</v>
      </c>
    </row>
    <row r="8368" customFormat="false" ht="12.75" hidden="false" customHeight="false" outlineLevel="0" collapsed="false">
      <c r="A8368" s="19" t="s">
        <v>8697</v>
      </c>
      <c r="B8368" s="20" t="n">
        <v>0</v>
      </c>
      <c r="C8368" s="21"/>
      <c r="D8368" s="20"/>
      <c r="E8368" s="21"/>
      <c r="F8368" s="20"/>
      <c r="G8368" s="22" t="b">
        <f aca="false">TRUE()</f>
        <v>1</v>
      </c>
    </row>
    <row r="8369" customFormat="false" ht="12.75" hidden="false" customHeight="false" outlineLevel="0" collapsed="false">
      <c r="A8369" s="19" t="s">
        <v>8698</v>
      </c>
      <c r="B8369" s="20" t="n">
        <v>4</v>
      </c>
      <c r="C8369" s="21"/>
      <c r="D8369" s="20"/>
      <c r="E8369" s="21"/>
      <c r="F8369" s="20"/>
      <c r="G8369" s="22" t="b">
        <f aca="false">TRUE()</f>
        <v>1</v>
      </c>
    </row>
    <row r="8370" customFormat="false" ht="12.75" hidden="false" customHeight="false" outlineLevel="0" collapsed="false">
      <c r="A8370" s="19" t="s">
        <v>8699</v>
      </c>
      <c r="B8370" s="20" t="n">
        <v>87</v>
      </c>
      <c r="C8370" s="21"/>
      <c r="D8370" s="20"/>
      <c r="E8370" s="21"/>
      <c r="F8370" s="20"/>
      <c r="G8370" s="22" t="b">
        <f aca="false">TRUE()</f>
        <v>1</v>
      </c>
    </row>
    <row r="8371" customFormat="false" ht="12.75" hidden="false" customHeight="false" outlineLevel="0" collapsed="false">
      <c r="A8371" s="19" t="s">
        <v>8700</v>
      </c>
      <c r="B8371" s="20" t="n">
        <v>2</v>
      </c>
      <c r="C8371" s="21"/>
      <c r="D8371" s="20"/>
      <c r="E8371" s="21"/>
      <c r="F8371" s="20"/>
      <c r="G8371" s="22" t="b">
        <f aca="false">TRUE()</f>
        <v>1</v>
      </c>
    </row>
    <row r="8372" customFormat="false" ht="12.75" hidden="false" customHeight="false" outlineLevel="0" collapsed="false">
      <c r="A8372" s="19" t="s">
        <v>8701</v>
      </c>
      <c r="B8372" s="20" t="n">
        <v>0</v>
      </c>
      <c r="C8372" s="21"/>
      <c r="D8372" s="20"/>
      <c r="E8372" s="21"/>
      <c r="F8372" s="20"/>
      <c r="G8372" s="22" t="b">
        <f aca="false">TRUE()</f>
        <v>1</v>
      </c>
    </row>
    <row r="8373" customFormat="false" ht="12.75" hidden="false" customHeight="false" outlineLevel="0" collapsed="false">
      <c r="A8373" s="19" t="s">
        <v>8702</v>
      </c>
      <c r="B8373" s="20" t="n">
        <v>1</v>
      </c>
      <c r="C8373" s="21"/>
      <c r="D8373" s="20"/>
      <c r="E8373" s="21"/>
      <c r="F8373" s="20"/>
      <c r="G8373" s="22" t="b">
        <f aca="false">TRUE()</f>
        <v>1</v>
      </c>
    </row>
    <row r="8374" customFormat="false" ht="12.75" hidden="false" customHeight="false" outlineLevel="0" collapsed="false">
      <c r="A8374" s="19" t="s">
        <v>8703</v>
      </c>
      <c r="B8374" s="20" t="n">
        <v>0</v>
      </c>
      <c r="C8374" s="21"/>
      <c r="D8374" s="20"/>
      <c r="E8374" s="21"/>
      <c r="F8374" s="20"/>
      <c r="G8374" s="22" t="b">
        <f aca="false">TRUE()</f>
        <v>1</v>
      </c>
    </row>
    <row r="8375" customFormat="false" ht="12.75" hidden="false" customHeight="false" outlineLevel="0" collapsed="false">
      <c r="A8375" s="19" t="s">
        <v>8704</v>
      </c>
      <c r="B8375" s="20" t="n">
        <v>0</v>
      </c>
      <c r="C8375" s="21"/>
      <c r="D8375" s="20"/>
      <c r="E8375" s="21"/>
      <c r="F8375" s="20"/>
      <c r="G8375" s="22" t="b">
        <f aca="false">TRUE()</f>
        <v>1</v>
      </c>
    </row>
    <row r="8376" customFormat="false" ht="12.75" hidden="false" customHeight="false" outlineLevel="0" collapsed="false">
      <c r="A8376" s="19" t="s">
        <v>8705</v>
      </c>
      <c r="B8376" s="20" t="n">
        <v>17</v>
      </c>
      <c r="C8376" s="21"/>
      <c r="D8376" s="20"/>
      <c r="E8376" s="21"/>
      <c r="F8376" s="20"/>
      <c r="G8376" s="22" t="b">
        <f aca="false">TRUE()</f>
        <v>1</v>
      </c>
    </row>
    <row r="8377" customFormat="false" ht="12.75" hidden="false" customHeight="false" outlineLevel="0" collapsed="false">
      <c r="A8377" s="19" t="s">
        <v>8706</v>
      </c>
      <c r="B8377" s="20" t="n">
        <v>6</v>
      </c>
      <c r="C8377" s="21"/>
      <c r="D8377" s="20"/>
      <c r="E8377" s="21"/>
      <c r="F8377" s="20"/>
      <c r="G8377" s="22" t="b">
        <f aca="false">TRUE()</f>
        <v>1</v>
      </c>
    </row>
    <row r="8378" customFormat="false" ht="12.75" hidden="false" customHeight="false" outlineLevel="0" collapsed="false">
      <c r="A8378" s="19" t="s">
        <v>8707</v>
      </c>
      <c r="B8378" s="20" t="n">
        <v>1</v>
      </c>
      <c r="C8378" s="21"/>
      <c r="D8378" s="20"/>
      <c r="E8378" s="21"/>
      <c r="F8378" s="20"/>
      <c r="G8378" s="22" t="b">
        <f aca="false">TRUE()</f>
        <v>1</v>
      </c>
    </row>
    <row r="8379" customFormat="false" ht="12.75" hidden="false" customHeight="false" outlineLevel="0" collapsed="false">
      <c r="A8379" s="19" t="s">
        <v>8708</v>
      </c>
      <c r="B8379" s="20" t="n">
        <v>8</v>
      </c>
      <c r="C8379" s="21"/>
      <c r="D8379" s="20"/>
      <c r="E8379" s="21"/>
      <c r="F8379" s="20"/>
      <c r="G8379" s="22" t="b">
        <f aca="false">TRUE()</f>
        <v>1</v>
      </c>
    </row>
    <row r="8380" customFormat="false" ht="12.75" hidden="false" customHeight="false" outlineLevel="0" collapsed="false">
      <c r="A8380" s="19" t="s">
        <v>8709</v>
      </c>
      <c r="B8380" s="20" t="n">
        <v>8</v>
      </c>
      <c r="C8380" s="21"/>
      <c r="D8380" s="20"/>
      <c r="E8380" s="21"/>
      <c r="F8380" s="20"/>
      <c r="G8380" s="22" t="b">
        <f aca="false">TRUE()</f>
        <v>1</v>
      </c>
    </row>
    <row r="8381" customFormat="false" ht="12.75" hidden="false" customHeight="false" outlineLevel="0" collapsed="false">
      <c r="A8381" s="19" t="s">
        <v>8710</v>
      </c>
      <c r="B8381" s="20" t="n">
        <v>0</v>
      </c>
      <c r="C8381" s="21"/>
      <c r="D8381" s="20"/>
      <c r="E8381" s="21"/>
      <c r="F8381" s="20"/>
      <c r="G8381" s="22" t="b">
        <f aca="false">TRUE()</f>
        <v>1</v>
      </c>
    </row>
    <row r="8382" customFormat="false" ht="12.75" hidden="false" customHeight="false" outlineLevel="0" collapsed="false">
      <c r="A8382" s="19" t="s">
        <v>8711</v>
      </c>
      <c r="B8382" s="20" t="n">
        <v>0</v>
      </c>
      <c r="C8382" s="21"/>
      <c r="D8382" s="20"/>
      <c r="E8382" s="21"/>
      <c r="F8382" s="20"/>
      <c r="G8382" s="22" t="b">
        <f aca="false">TRUE()</f>
        <v>1</v>
      </c>
    </row>
    <row r="8383" customFormat="false" ht="12.75" hidden="false" customHeight="false" outlineLevel="0" collapsed="false">
      <c r="A8383" s="19" t="s">
        <v>8712</v>
      </c>
      <c r="B8383" s="20" t="n">
        <v>0</v>
      </c>
      <c r="C8383" s="21"/>
      <c r="D8383" s="20"/>
      <c r="E8383" s="21"/>
      <c r="F8383" s="20"/>
      <c r="G8383" s="22" t="b">
        <f aca="false">TRUE()</f>
        <v>1</v>
      </c>
    </row>
    <row r="8384" customFormat="false" ht="12.75" hidden="false" customHeight="false" outlineLevel="0" collapsed="false">
      <c r="A8384" s="19" t="s">
        <v>8713</v>
      </c>
      <c r="B8384" s="20" t="n">
        <v>0</v>
      </c>
      <c r="C8384" s="21"/>
      <c r="D8384" s="20"/>
      <c r="E8384" s="21"/>
      <c r="F8384" s="20"/>
      <c r="G8384" s="22" t="b">
        <f aca="false">TRUE()</f>
        <v>1</v>
      </c>
    </row>
    <row r="8385" customFormat="false" ht="12.75" hidden="false" customHeight="false" outlineLevel="0" collapsed="false">
      <c r="A8385" s="19" t="s">
        <v>8714</v>
      </c>
      <c r="B8385" s="20" t="n">
        <v>0</v>
      </c>
      <c r="C8385" s="21"/>
      <c r="D8385" s="20"/>
      <c r="E8385" s="21"/>
      <c r="F8385" s="20"/>
      <c r="G8385" s="22" t="b">
        <f aca="false">TRUE()</f>
        <v>1</v>
      </c>
    </row>
    <row r="8386" customFormat="false" ht="12.75" hidden="false" customHeight="false" outlineLevel="0" collapsed="false">
      <c r="A8386" s="19" t="s">
        <v>8715</v>
      </c>
      <c r="B8386" s="20" t="n">
        <v>0</v>
      </c>
      <c r="C8386" s="21"/>
      <c r="D8386" s="20"/>
      <c r="E8386" s="21"/>
      <c r="F8386" s="20"/>
      <c r="G8386" s="22" t="b">
        <f aca="false">TRUE()</f>
        <v>1</v>
      </c>
    </row>
    <row r="8387" customFormat="false" ht="12.75" hidden="false" customHeight="false" outlineLevel="0" collapsed="false">
      <c r="A8387" s="19" t="s">
        <v>8716</v>
      </c>
      <c r="B8387" s="20" t="n">
        <v>0</v>
      </c>
      <c r="C8387" s="21"/>
      <c r="D8387" s="20"/>
      <c r="E8387" s="21"/>
      <c r="F8387" s="20"/>
      <c r="G8387" s="22" t="b">
        <f aca="false">TRUE()</f>
        <v>1</v>
      </c>
    </row>
    <row r="8388" customFormat="false" ht="12.75" hidden="false" customHeight="false" outlineLevel="0" collapsed="false">
      <c r="A8388" s="19" t="s">
        <v>8717</v>
      </c>
      <c r="B8388" s="20" t="n">
        <v>11</v>
      </c>
      <c r="C8388" s="21"/>
      <c r="D8388" s="20"/>
      <c r="E8388" s="21"/>
      <c r="F8388" s="20"/>
      <c r="G8388" s="22" t="b">
        <f aca="false">TRUE()</f>
        <v>1</v>
      </c>
    </row>
    <row r="8389" customFormat="false" ht="12.75" hidden="false" customHeight="false" outlineLevel="0" collapsed="false">
      <c r="A8389" s="19" t="s">
        <v>8718</v>
      </c>
      <c r="B8389" s="20" t="n">
        <v>1</v>
      </c>
      <c r="C8389" s="21"/>
      <c r="D8389" s="20"/>
      <c r="E8389" s="21"/>
      <c r="F8389" s="20"/>
      <c r="G8389" s="22" t="b">
        <f aca="false">TRUE()</f>
        <v>1</v>
      </c>
    </row>
    <row r="8390" customFormat="false" ht="12.75" hidden="false" customHeight="false" outlineLevel="0" collapsed="false">
      <c r="A8390" s="19" t="s">
        <v>8719</v>
      </c>
      <c r="B8390" s="20" t="n">
        <v>0</v>
      </c>
      <c r="C8390" s="21"/>
      <c r="D8390" s="20"/>
      <c r="E8390" s="21"/>
      <c r="F8390" s="20"/>
      <c r="G8390" s="22" t="b">
        <f aca="false">TRUE()</f>
        <v>1</v>
      </c>
    </row>
    <row r="8391" customFormat="false" ht="12.75" hidden="false" customHeight="false" outlineLevel="0" collapsed="false">
      <c r="A8391" s="19" t="s">
        <v>8720</v>
      </c>
      <c r="B8391" s="20" t="n">
        <v>87</v>
      </c>
      <c r="C8391" s="21"/>
      <c r="D8391" s="20"/>
      <c r="E8391" s="21"/>
      <c r="F8391" s="20"/>
      <c r="G8391" s="22" t="b">
        <f aca="false">TRUE()</f>
        <v>1</v>
      </c>
    </row>
    <row r="8392" customFormat="false" ht="12.75" hidden="false" customHeight="false" outlineLevel="0" collapsed="false">
      <c r="A8392" s="19" t="s">
        <v>8721</v>
      </c>
      <c r="B8392" s="20" t="n">
        <v>1</v>
      </c>
      <c r="C8392" s="21"/>
      <c r="D8392" s="20"/>
      <c r="E8392" s="21"/>
      <c r="F8392" s="20"/>
      <c r="G8392" s="22" t="b">
        <f aca="false">TRUE()</f>
        <v>1</v>
      </c>
    </row>
    <row r="8393" customFormat="false" ht="12.75" hidden="false" customHeight="false" outlineLevel="0" collapsed="false">
      <c r="A8393" s="19" t="s">
        <v>8722</v>
      </c>
      <c r="B8393" s="20" t="n">
        <v>0</v>
      </c>
      <c r="C8393" s="21"/>
      <c r="D8393" s="20"/>
      <c r="E8393" s="21"/>
      <c r="F8393" s="20"/>
      <c r="G8393" s="22" t="b">
        <f aca="false">TRUE()</f>
        <v>1</v>
      </c>
    </row>
    <row r="8394" customFormat="false" ht="12.75" hidden="false" customHeight="false" outlineLevel="0" collapsed="false">
      <c r="A8394" s="19" t="s">
        <v>8723</v>
      </c>
      <c r="B8394" s="20" t="n">
        <v>1</v>
      </c>
      <c r="C8394" s="21"/>
      <c r="D8394" s="20"/>
      <c r="E8394" s="21"/>
      <c r="F8394" s="20"/>
      <c r="G8394" s="22" t="b">
        <f aca="false">TRUE()</f>
        <v>1</v>
      </c>
    </row>
    <row r="8395" customFormat="false" ht="12.75" hidden="false" customHeight="false" outlineLevel="0" collapsed="false">
      <c r="A8395" s="19" t="s">
        <v>8724</v>
      </c>
      <c r="B8395" s="20" t="n">
        <v>1</v>
      </c>
      <c r="C8395" s="21"/>
      <c r="D8395" s="20"/>
      <c r="E8395" s="21"/>
      <c r="F8395" s="20"/>
      <c r="G8395" s="22" t="b">
        <f aca="false">TRUE()</f>
        <v>1</v>
      </c>
    </row>
    <row r="8396" customFormat="false" ht="12.75" hidden="false" customHeight="false" outlineLevel="0" collapsed="false">
      <c r="A8396" s="19" t="s">
        <v>8725</v>
      </c>
      <c r="B8396" s="20" t="n">
        <v>3</v>
      </c>
      <c r="C8396" s="21"/>
      <c r="D8396" s="20"/>
      <c r="E8396" s="21"/>
      <c r="F8396" s="20"/>
      <c r="G8396" s="22" t="b">
        <f aca="false">TRUE()</f>
        <v>1</v>
      </c>
    </row>
    <row r="8397" customFormat="false" ht="12.75" hidden="false" customHeight="false" outlineLevel="0" collapsed="false">
      <c r="A8397" s="19" t="s">
        <v>8726</v>
      </c>
      <c r="B8397" s="20" t="n">
        <v>2</v>
      </c>
      <c r="C8397" s="21"/>
      <c r="D8397" s="20"/>
      <c r="E8397" s="21"/>
      <c r="F8397" s="20"/>
      <c r="G8397" s="22" t="b">
        <f aca="false">TRUE()</f>
        <v>1</v>
      </c>
    </row>
    <row r="8398" customFormat="false" ht="12.75" hidden="false" customHeight="false" outlineLevel="0" collapsed="false">
      <c r="A8398" s="19" t="s">
        <v>8727</v>
      </c>
      <c r="B8398" s="20" t="n">
        <v>0</v>
      </c>
      <c r="C8398" s="21"/>
      <c r="D8398" s="20"/>
      <c r="E8398" s="21"/>
      <c r="F8398" s="20"/>
      <c r="G8398" s="22" t="b">
        <f aca="false">TRUE()</f>
        <v>1</v>
      </c>
    </row>
    <row r="8399" customFormat="false" ht="12.75" hidden="false" customHeight="false" outlineLevel="0" collapsed="false">
      <c r="A8399" s="19" t="s">
        <v>8728</v>
      </c>
      <c r="B8399" s="20" t="n">
        <v>0</v>
      </c>
      <c r="C8399" s="21"/>
      <c r="D8399" s="20"/>
      <c r="E8399" s="21"/>
      <c r="F8399" s="20"/>
      <c r="G8399" s="22" t="b">
        <f aca="false">TRUE()</f>
        <v>1</v>
      </c>
    </row>
    <row r="8400" customFormat="false" ht="12.75" hidden="false" customHeight="false" outlineLevel="0" collapsed="false">
      <c r="A8400" s="19" t="s">
        <v>8729</v>
      </c>
      <c r="B8400" s="20" t="n">
        <v>4</v>
      </c>
      <c r="C8400" s="21"/>
      <c r="D8400" s="20"/>
      <c r="E8400" s="21"/>
      <c r="F8400" s="20"/>
      <c r="G8400" s="22" t="b">
        <f aca="false">TRUE()</f>
        <v>1</v>
      </c>
    </row>
    <row r="8401" customFormat="false" ht="12.75" hidden="false" customHeight="false" outlineLevel="0" collapsed="false">
      <c r="A8401" s="19" t="s">
        <v>8730</v>
      </c>
      <c r="B8401" s="20" t="n">
        <v>8</v>
      </c>
      <c r="C8401" s="21"/>
      <c r="D8401" s="20"/>
      <c r="E8401" s="21"/>
      <c r="F8401" s="20"/>
      <c r="G8401" s="22" t="b">
        <f aca="false">TRUE()</f>
        <v>1</v>
      </c>
    </row>
    <row r="8402" customFormat="false" ht="12.75" hidden="false" customHeight="false" outlineLevel="0" collapsed="false">
      <c r="A8402" s="19" t="s">
        <v>8731</v>
      </c>
      <c r="B8402" s="20" t="n">
        <v>7</v>
      </c>
      <c r="C8402" s="21"/>
      <c r="D8402" s="20"/>
      <c r="E8402" s="21"/>
      <c r="F8402" s="20"/>
      <c r="G8402" s="22" t="b">
        <f aca="false">TRUE()</f>
        <v>1</v>
      </c>
    </row>
    <row r="8403" customFormat="false" ht="12.75" hidden="false" customHeight="false" outlineLevel="0" collapsed="false">
      <c r="A8403" s="19" t="s">
        <v>8732</v>
      </c>
      <c r="B8403" s="20" t="n">
        <v>4</v>
      </c>
      <c r="C8403" s="21"/>
      <c r="D8403" s="20"/>
      <c r="E8403" s="21"/>
      <c r="F8403" s="20"/>
      <c r="G8403" s="22" t="b">
        <f aca="false">TRUE()</f>
        <v>1</v>
      </c>
    </row>
    <row r="8404" customFormat="false" ht="12.75" hidden="false" customHeight="false" outlineLevel="0" collapsed="false">
      <c r="A8404" s="19" t="s">
        <v>8733</v>
      </c>
      <c r="B8404" s="20" t="n">
        <v>1</v>
      </c>
      <c r="C8404" s="21"/>
      <c r="D8404" s="20"/>
      <c r="E8404" s="21"/>
      <c r="F8404" s="20"/>
      <c r="G8404" s="22" t="b">
        <f aca="false">TRUE()</f>
        <v>1</v>
      </c>
    </row>
    <row r="8405" customFormat="false" ht="12.75" hidden="false" customHeight="false" outlineLevel="0" collapsed="false">
      <c r="A8405" s="19" t="s">
        <v>8734</v>
      </c>
      <c r="B8405" s="20" t="n">
        <v>0</v>
      </c>
      <c r="C8405" s="21"/>
      <c r="D8405" s="20"/>
      <c r="E8405" s="21"/>
      <c r="F8405" s="20"/>
      <c r="G8405" s="22" t="b">
        <f aca="false">TRUE()</f>
        <v>1</v>
      </c>
    </row>
    <row r="8406" customFormat="false" ht="12.75" hidden="false" customHeight="false" outlineLevel="0" collapsed="false">
      <c r="A8406" s="19" t="s">
        <v>8735</v>
      </c>
      <c r="B8406" s="20" t="n">
        <v>6</v>
      </c>
      <c r="C8406" s="21"/>
      <c r="D8406" s="20"/>
      <c r="E8406" s="21"/>
      <c r="F8406" s="20"/>
      <c r="G8406" s="22" t="b">
        <f aca="false">TRUE()</f>
        <v>1</v>
      </c>
    </row>
    <row r="8407" customFormat="false" ht="12.75" hidden="false" customHeight="false" outlineLevel="0" collapsed="false">
      <c r="A8407" s="19" t="s">
        <v>8736</v>
      </c>
      <c r="B8407" s="20" t="n">
        <v>13</v>
      </c>
      <c r="C8407" s="21"/>
      <c r="D8407" s="20"/>
      <c r="E8407" s="21"/>
      <c r="F8407" s="20"/>
      <c r="G8407" s="22" t="b">
        <f aca="false">TRUE()</f>
        <v>1</v>
      </c>
    </row>
    <row r="8408" customFormat="false" ht="12.75" hidden="false" customHeight="false" outlineLevel="0" collapsed="false">
      <c r="A8408" s="19" t="s">
        <v>8737</v>
      </c>
      <c r="B8408" s="20" t="n">
        <v>58</v>
      </c>
      <c r="C8408" s="21"/>
      <c r="D8408" s="20"/>
      <c r="E8408" s="21"/>
      <c r="F8408" s="20"/>
      <c r="G8408" s="22" t="b">
        <f aca="false">TRUE()</f>
        <v>1</v>
      </c>
    </row>
    <row r="8409" customFormat="false" ht="12.75" hidden="false" customHeight="false" outlineLevel="0" collapsed="false">
      <c r="A8409" s="19" t="s">
        <v>8738</v>
      </c>
      <c r="B8409" s="20" t="n">
        <v>4</v>
      </c>
      <c r="C8409" s="21"/>
      <c r="D8409" s="20"/>
      <c r="E8409" s="21"/>
      <c r="F8409" s="20"/>
      <c r="G8409" s="22" t="b">
        <f aca="false">TRUE()</f>
        <v>1</v>
      </c>
    </row>
    <row r="8410" customFormat="false" ht="12.75" hidden="false" customHeight="false" outlineLevel="0" collapsed="false">
      <c r="A8410" s="19" t="s">
        <v>8739</v>
      </c>
      <c r="B8410" s="20" t="n">
        <v>58</v>
      </c>
      <c r="C8410" s="21"/>
      <c r="D8410" s="20"/>
      <c r="E8410" s="21"/>
      <c r="F8410" s="20"/>
      <c r="G8410" s="22" t="b">
        <f aca="false">TRUE()</f>
        <v>1</v>
      </c>
    </row>
    <row r="8411" customFormat="false" ht="12.75" hidden="false" customHeight="false" outlineLevel="0" collapsed="false">
      <c r="A8411" s="19" t="s">
        <v>8740</v>
      </c>
      <c r="B8411" s="20" t="n">
        <v>0</v>
      </c>
      <c r="C8411" s="21"/>
      <c r="D8411" s="20"/>
      <c r="E8411" s="21"/>
      <c r="F8411" s="20"/>
      <c r="G8411" s="22" t="b">
        <f aca="false">TRUE()</f>
        <v>1</v>
      </c>
    </row>
    <row r="8412" customFormat="false" ht="12.75" hidden="false" customHeight="false" outlineLevel="0" collapsed="false">
      <c r="A8412" s="19" t="s">
        <v>8741</v>
      </c>
      <c r="B8412" s="20" t="n">
        <v>87</v>
      </c>
      <c r="C8412" s="21"/>
      <c r="D8412" s="20"/>
      <c r="E8412" s="21"/>
      <c r="F8412" s="20"/>
      <c r="G8412" s="22" t="b">
        <f aca="false">TRUE()</f>
        <v>1</v>
      </c>
    </row>
    <row r="8413" customFormat="false" ht="12.75" hidden="false" customHeight="false" outlineLevel="0" collapsed="false">
      <c r="A8413" s="19" t="s">
        <v>8742</v>
      </c>
      <c r="B8413" s="20" t="n">
        <v>4</v>
      </c>
      <c r="C8413" s="21"/>
      <c r="D8413" s="20"/>
      <c r="E8413" s="21"/>
      <c r="F8413" s="20"/>
      <c r="G8413" s="22" t="b">
        <f aca="false">TRUE()</f>
        <v>1</v>
      </c>
    </row>
    <row r="8414" customFormat="false" ht="12.75" hidden="false" customHeight="false" outlineLevel="0" collapsed="false">
      <c r="A8414" s="19" t="s">
        <v>8743</v>
      </c>
      <c r="B8414" s="20" t="n">
        <v>7</v>
      </c>
      <c r="C8414" s="21"/>
      <c r="D8414" s="20"/>
      <c r="E8414" s="21"/>
      <c r="F8414" s="20"/>
      <c r="G8414" s="22" t="b">
        <f aca="false">TRUE()</f>
        <v>1</v>
      </c>
    </row>
    <row r="8415" customFormat="false" ht="12.75" hidden="false" customHeight="false" outlineLevel="0" collapsed="false">
      <c r="A8415" s="19" t="s">
        <v>8744</v>
      </c>
      <c r="B8415" s="20" t="n">
        <v>87</v>
      </c>
      <c r="C8415" s="21"/>
      <c r="D8415" s="20"/>
      <c r="E8415" s="21"/>
      <c r="F8415" s="20"/>
      <c r="G8415" s="22" t="b">
        <f aca="false">TRUE()</f>
        <v>1</v>
      </c>
    </row>
    <row r="8416" customFormat="false" ht="12.75" hidden="false" customHeight="false" outlineLevel="0" collapsed="false">
      <c r="A8416" s="19" t="s">
        <v>8745</v>
      </c>
      <c r="B8416" s="20" t="n">
        <v>1</v>
      </c>
      <c r="C8416" s="21"/>
      <c r="D8416" s="20"/>
      <c r="E8416" s="21"/>
      <c r="F8416" s="20"/>
      <c r="G8416" s="22" t="b">
        <f aca="false">TRUE()</f>
        <v>1</v>
      </c>
    </row>
    <row r="8417" customFormat="false" ht="12.75" hidden="false" customHeight="false" outlineLevel="0" collapsed="false">
      <c r="A8417" s="19" t="s">
        <v>8746</v>
      </c>
      <c r="B8417" s="20" t="n">
        <v>3</v>
      </c>
      <c r="C8417" s="21"/>
      <c r="D8417" s="20"/>
      <c r="E8417" s="21"/>
      <c r="F8417" s="20"/>
      <c r="G8417" s="22" t="b">
        <f aca="false">TRUE()</f>
        <v>1</v>
      </c>
    </row>
    <row r="8418" customFormat="false" ht="12.75" hidden="false" customHeight="false" outlineLevel="0" collapsed="false">
      <c r="A8418" s="19" t="s">
        <v>8747</v>
      </c>
      <c r="B8418" s="20" t="n">
        <v>2</v>
      </c>
      <c r="C8418" s="21"/>
      <c r="D8418" s="20"/>
      <c r="E8418" s="21"/>
      <c r="F8418" s="20"/>
      <c r="G8418" s="22" t="b">
        <f aca="false">TRUE()</f>
        <v>1</v>
      </c>
    </row>
    <row r="8419" customFormat="false" ht="12.75" hidden="false" customHeight="false" outlineLevel="0" collapsed="false">
      <c r="A8419" s="19" t="s">
        <v>8748</v>
      </c>
      <c r="B8419" s="20" t="n">
        <v>2</v>
      </c>
      <c r="C8419" s="21"/>
      <c r="D8419" s="20"/>
      <c r="E8419" s="21"/>
      <c r="F8419" s="20"/>
      <c r="G8419" s="22" t="b">
        <f aca="false">TRUE()</f>
        <v>1</v>
      </c>
    </row>
    <row r="8420" customFormat="false" ht="12.75" hidden="false" customHeight="false" outlineLevel="0" collapsed="false">
      <c r="A8420" s="19" t="s">
        <v>8749</v>
      </c>
      <c r="B8420" s="20" t="n">
        <v>9</v>
      </c>
      <c r="C8420" s="21"/>
      <c r="D8420" s="20"/>
      <c r="E8420" s="21"/>
      <c r="F8420" s="20"/>
      <c r="G8420" s="22" t="b">
        <f aca="false">TRUE()</f>
        <v>1</v>
      </c>
    </row>
    <row r="8421" customFormat="false" ht="12.75" hidden="false" customHeight="false" outlineLevel="0" collapsed="false">
      <c r="A8421" s="19" t="s">
        <v>8750</v>
      </c>
      <c r="B8421" s="20" t="n">
        <v>2</v>
      </c>
      <c r="C8421" s="21"/>
      <c r="D8421" s="20"/>
      <c r="E8421" s="21"/>
      <c r="F8421" s="20"/>
      <c r="G8421" s="22" t="b">
        <f aca="false">TRUE()</f>
        <v>1</v>
      </c>
    </row>
    <row r="8422" customFormat="false" ht="12.75" hidden="false" customHeight="false" outlineLevel="0" collapsed="false">
      <c r="A8422" s="19" t="s">
        <v>8751</v>
      </c>
      <c r="B8422" s="20" t="n">
        <v>2</v>
      </c>
      <c r="C8422" s="21"/>
      <c r="D8422" s="20"/>
      <c r="E8422" s="21"/>
      <c r="F8422" s="20"/>
      <c r="G8422" s="22" t="b">
        <f aca="false">TRUE()</f>
        <v>1</v>
      </c>
    </row>
    <row r="8423" customFormat="false" ht="12.75" hidden="false" customHeight="false" outlineLevel="0" collapsed="false">
      <c r="A8423" s="19" t="s">
        <v>8752</v>
      </c>
      <c r="B8423" s="20" t="n">
        <v>1</v>
      </c>
      <c r="C8423" s="21"/>
      <c r="D8423" s="20"/>
      <c r="E8423" s="21"/>
      <c r="F8423" s="20"/>
      <c r="G8423" s="22" t="b">
        <f aca="false">TRUE()</f>
        <v>1</v>
      </c>
    </row>
    <row r="8424" customFormat="false" ht="12.75" hidden="false" customHeight="false" outlineLevel="0" collapsed="false">
      <c r="A8424" s="19" t="s">
        <v>8753</v>
      </c>
      <c r="B8424" s="20" t="n">
        <v>2</v>
      </c>
      <c r="C8424" s="21"/>
      <c r="D8424" s="20"/>
      <c r="E8424" s="21"/>
      <c r="F8424" s="20"/>
      <c r="G8424" s="22" t="b">
        <f aca="false">TRUE()</f>
        <v>1</v>
      </c>
    </row>
    <row r="8425" customFormat="false" ht="12.75" hidden="false" customHeight="false" outlineLevel="0" collapsed="false">
      <c r="A8425" s="19" t="s">
        <v>8754</v>
      </c>
      <c r="B8425" s="20" t="n">
        <v>0</v>
      </c>
      <c r="C8425" s="21"/>
      <c r="D8425" s="20"/>
      <c r="E8425" s="21"/>
      <c r="F8425" s="20"/>
      <c r="G8425" s="22" t="b">
        <f aca="false">TRUE()</f>
        <v>1</v>
      </c>
    </row>
    <row r="8426" customFormat="false" ht="12.75" hidden="false" customHeight="false" outlineLevel="0" collapsed="false">
      <c r="A8426" s="19" t="s">
        <v>8755</v>
      </c>
      <c r="B8426" s="20" t="n">
        <v>8</v>
      </c>
      <c r="C8426" s="21"/>
      <c r="D8426" s="20"/>
      <c r="E8426" s="21"/>
      <c r="F8426" s="20"/>
      <c r="G8426" s="22" t="b">
        <f aca="false">TRUE()</f>
        <v>1</v>
      </c>
    </row>
    <row r="8427" customFormat="false" ht="12.75" hidden="false" customHeight="false" outlineLevel="0" collapsed="false">
      <c r="A8427" s="19" t="s">
        <v>8756</v>
      </c>
      <c r="B8427" s="20" t="n">
        <v>87</v>
      </c>
      <c r="C8427" s="21"/>
      <c r="D8427" s="20"/>
      <c r="E8427" s="21"/>
      <c r="F8427" s="20"/>
      <c r="G8427" s="22" t="b">
        <f aca="false">TRUE()</f>
        <v>1</v>
      </c>
    </row>
    <row r="8428" customFormat="false" ht="12.75" hidden="false" customHeight="false" outlineLevel="0" collapsed="false">
      <c r="A8428" s="19" t="s">
        <v>8757</v>
      </c>
      <c r="B8428" s="20" t="n">
        <v>8</v>
      </c>
      <c r="C8428" s="21"/>
      <c r="D8428" s="20"/>
      <c r="E8428" s="21"/>
      <c r="F8428" s="20"/>
      <c r="G8428" s="22" t="b">
        <f aca="false">TRUE()</f>
        <v>1</v>
      </c>
    </row>
    <row r="8429" customFormat="false" ht="12.75" hidden="false" customHeight="false" outlineLevel="0" collapsed="false">
      <c r="A8429" s="19" t="s">
        <v>8758</v>
      </c>
      <c r="B8429" s="20" t="n">
        <v>2</v>
      </c>
      <c r="C8429" s="21"/>
      <c r="D8429" s="20"/>
      <c r="E8429" s="21"/>
      <c r="F8429" s="20"/>
      <c r="G8429" s="22" t="b">
        <f aca="false">TRUE()</f>
        <v>1</v>
      </c>
    </row>
    <row r="8430" customFormat="false" ht="12.75" hidden="false" customHeight="false" outlineLevel="0" collapsed="false">
      <c r="A8430" s="19" t="s">
        <v>8759</v>
      </c>
      <c r="B8430" s="20" t="n">
        <v>0</v>
      </c>
      <c r="C8430" s="21"/>
      <c r="D8430" s="20"/>
      <c r="E8430" s="21"/>
      <c r="F8430" s="20"/>
      <c r="G8430" s="22" t="b">
        <f aca="false">TRUE()</f>
        <v>1</v>
      </c>
    </row>
    <row r="8431" customFormat="false" ht="12.75" hidden="false" customHeight="false" outlineLevel="0" collapsed="false">
      <c r="A8431" s="19" t="s">
        <v>8760</v>
      </c>
      <c r="B8431" s="20" t="n">
        <v>0</v>
      </c>
      <c r="C8431" s="21"/>
      <c r="D8431" s="20"/>
      <c r="E8431" s="21"/>
      <c r="F8431" s="20"/>
      <c r="G8431" s="22" t="b">
        <f aca="false">TRUE()</f>
        <v>1</v>
      </c>
    </row>
    <row r="8432" customFormat="false" ht="12.75" hidden="false" customHeight="false" outlineLevel="0" collapsed="false">
      <c r="A8432" s="19" t="s">
        <v>8761</v>
      </c>
      <c r="B8432" s="20" t="n">
        <v>1</v>
      </c>
      <c r="C8432" s="21"/>
      <c r="D8432" s="20"/>
      <c r="E8432" s="21"/>
      <c r="F8432" s="20"/>
      <c r="G8432" s="22" t="b">
        <f aca="false">TRUE()</f>
        <v>1</v>
      </c>
    </row>
    <row r="8433" customFormat="false" ht="12.75" hidden="false" customHeight="false" outlineLevel="0" collapsed="false">
      <c r="A8433" s="19" t="s">
        <v>8762</v>
      </c>
      <c r="B8433" s="20" t="n">
        <v>2</v>
      </c>
      <c r="C8433" s="21"/>
      <c r="D8433" s="20"/>
      <c r="E8433" s="21"/>
      <c r="F8433" s="20"/>
      <c r="G8433" s="22" t="b">
        <f aca="false">TRUE()</f>
        <v>1</v>
      </c>
    </row>
    <row r="8434" customFormat="false" ht="12.75" hidden="false" customHeight="false" outlineLevel="0" collapsed="false">
      <c r="A8434" s="19" t="s">
        <v>8763</v>
      </c>
      <c r="B8434" s="20" t="n">
        <v>1</v>
      </c>
      <c r="C8434" s="21"/>
      <c r="D8434" s="20"/>
      <c r="E8434" s="21"/>
      <c r="F8434" s="20"/>
      <c r="G8434" s="22" t="b">
        <f aca="false">TRUE()</f>
        <v>1</v>
      </c>
    </row>
    <row r="8435" customFormat="false" ht="12.75" hidden="false" customHeight="false" outlineLevel="0" collapsed="false">
      <c r="A8435" s="19" t="s">
        <v>8764</v>
      </c>
      <c r="B8435" s="20" t="n">
        <v>1</v>
      </c>
      <c r="C8435" s="21"/>
      <c r="D8435" s="20"/>
      <c r="E8435" s="21"/>
      <c r="F8435" s="20"/>
      <c r="G8435" s="22" t="b">
        <f aca="false">TRUE()</f>
        <v>1</v>
      </c>
    </row>
    <row r="8436" customFormat="false" ht="12.75" hidden="false" customHeight="false" outlineLevel="0" collapsed="false">
      <c r="A8436" s="19" t="s">
        <v>8765</v>
      </c>
      <c r="B8436" s="20" t="n">
        <v>26</v>
      </c>
      <c r="C8436" s="21"/>
      <c r="D8436" s="20"/>
      <c r="E8436" s="21"/>
      <c r="F8436" s="20"/>
      <c r="G8436" s="22" t="b">
        <f aca="false">TRUE()</f>
        <v>1</v>
      </c>
    </row>
    <row r="8437" customFormat="false" ht="12.75" hidden="false" customHeight="false" outlineLevel="0" collapsed="false">
      <c r="A8437" s="19" t="s">
        <v>8766</v>
      </c>
      <c r="B8437" s="20" t="n">
        <v>2</v>
      </c>
      <c r="C8437" s="21"/>
      <c r="D8437" s="20"/>
      <c r="E8437" s="21"/>
      <c r="F8437" s="20"/>
      <c r="G8437" s="22" t="b">
        <f aca="false">TRUE()</f>
        <v>1</v>
      </c>
    </row>
    <row r="8438" customFormat="false" ht="12.75" hidden="false" customHeight="false" outlineLevel="0" collapsed="false">
      <c r="A8438" s="19" t="s">
        <v>8767</v>
      </c>
      <c r="B8438" s="20" t="n">
        <v>0</v>
      </c>
      <c r="C8438" s="21"/>
      <c r="D8438" s="20"/>
      <c r="E8438" s="21"/>
      <c r="F8438" s="20"/>
      <c r="G8438" s="22" t="b">
        <f aca="false">TRUE()</f>
        <v>1</v>
      </c>
    </row>
    <row r="8439" customFormat="false" ht="12.75" hidden="false" customHeight="false" outlineLevel="0" collapsed="false">
      <c r="A8439" s="19" t="s">
        <v>8768</v>
      </c>
      <c r="B8439" s="20" t="n">
        <v>12</v>
      </c>
      <c r="C8439" s="21"/>
      <c r="D8439" s="20"/>
      <c r="E8439" s="21"/>
      <c r="F8439" s="20"/>
      <c r="G8439" s="22" t="b">
        <f aca="false">TRUE()</f>
        <v>1</v>
      </c>
    </row>
    <row r="8440" customFormat="false" ht="12.75" hidden="false" customHeight="false" outlineLevel="0" collapsed="false">
      <c r="A8440" s="19" t="s">
        <v>8769</v>
      </c>
      <c r="B8440" s="20" t="n">
        <v>11</v>
      </c>
      <c r="C8440" s="21"/>
      <c r="D8440" s="20"/>
      <c r="E8440" s="21"/>
      <c r="F8440" s="20"/>
      <c r="G8440" s="22" t="b">
        <f aca="false">TRUE()</f>
        <v>1</v>
      </c>
    </row>
    <row r="8441" customFormat="false" ht="12.75" hidden="false" customHeight="false" outlineLevel="0" collapsed="false">
      <c r="A8441" s="19" t="s">
        <v>8770</v>
      </c>
      <c r="B8441" s="20" t="n">
        <v>12</v>
      </c>
      <c r="C8441" s="21"/>
      <c r="D8441" s="20"/>
      <c r="E8441" s="21"/>
      <c r="F8441" s="20"/>
      <c r="G8441" s="22" t="b">
        <f aca="false">TRUE()</f>
        <v>1</v>
      </c>
    </row>
    <row r="8442" customFormat="false" ht="12.75" hidden="false" customHeight="false" outlineLevel="0" collapsed="false">
      <c r="A8442" s="19" t="s">
        <v>8771</v>
      </c>
      <c r="B8442" s="20" t="n">
        <v>0</v>
      </c>
      <c r="C8442" s="21"/>
      <c r="D8442" s="20"/>
      <c r="E8442" s="21"/>
      <c r="F8442" s="20"/>
      <c r="G8442" s="22" t="b">
        <f aca="false">TRUE()</f>
        <v>1</v>
      </c>
    </row>
    <row r="8443" customFormat="false" ht="12.75" hidden="false" customHeight="false" outlineLevel="0" collapsed="false">
      <c r="A8443" s="19" t="s">
        <v>8772</v>
      </c>
      <c r="B8443" s="20" t="n">
        <v>0</v>
      </c>
      <c r="C8443" s="21"/>
      <c r="D8443" s="20"/>
      <c r="E8443" s="21"/>
      <c r="F8443" s="20"/>
      <c r="G8443" s="22" t="b">
        <f aca="false">TRUE()</f>
        <v>1</v>
      </c>
    </row>
    <row r="8444" customFormat="false" ht="12.75" hidden="false" customHeight="false" outlineLevel="0" collapsed="false">
      <c r="A8444" s="19" t="s">
        <v>8773</v>
      </c>
      <c r="B8444" s="20" t="n">
        <v>0</v>
      </c>
      <c r="C8444" s="21"/>
      <c r="D8444" s="20"/>
      <c r="E8444" s="21"/>
      <c r="F8444" s="20"/>
      <c r="G8444" s="22" t="b">
        <f aca="false">TRUE()</f>
        <v>1</v>
      </c>
    </row>
    <row r="8445" customFormat="false" ht="12.75" hidden="false" customHeight="false" outlineLevel="0" collapsed="false">
      <c r="A8445" s="19" t="s">
        <v>8774</v>
      </c>
      <c r="B8445" s="20" t="n">
        <v>0</v>
      </c>
      <c r="C8445" s="21"/>
      <c r="D8445" s="20"/>
      <c r="E8445" s="21"/>
      <c r="F8445" s="20"/>
      <c r="G8445" s="22" t="b">
        <f aca="false">TRUE()</f>
        <v>1</v>
      </c>
    </row>
    <row r="8446" customFormat="false" ht="12.75" hidden="false" customHeight="false" outlineLevel="0" collapsed="false">
      <c r="A8446" s="19" t="s">
        <v>8775</v>
      </c>
      <c r="B8446" s="20" t="n">
        <v>0</v>
      </c>
      <c r="C8446" s="21"/>
      <c r="D8446" s="20"/>
      <c r="E8446" s="21"/>
      <c r="F8446" s="20"/>
      <c r="G8446" s="22" t="b">
        <f aca="false">TRUE()</f>
        <v>1</v>
      </c>
    </row>
    <row r="8447" customFormat="false" ht="12.75" hidden="false" customHeight="false" outlineLevel="0" collapsed="false">
      <c r="A8447" s="19" t="s">
        <v>8776</v>
      </c>
      <c r="B8447" s="20" t="n">
        <v>12</v>
      </c>
      <c r="C8447" s="21"/>
      <c r="D8447" s="20"/>
      <c r="E8447" s="21"/>
      <c r="F8447" s="20"/>
      <c r="G8447" s="22" t="b">
        <f aca="false">TRUE()</f>
        <v>1</v>
      </c>
    </row>
    <row r="8448" customFormat="false" ht="12.75" hidden="false" customHeight="false" outlineLevel="0" collapsed="false">
      <c r="A8448" s="19" t="s">
        <v>8777</v>
      </c>
      <c r="B8448" s="20" t="n">
        <v>0</v>
      </c>
      <c r="C8448" s="21"/>
      <c r="D8448" s="20"/>
      <c r="E8448" s="21"/>
      <c r="F8448" s="20"/>
      <c r="G8448" s="22" t="b">
        <f aca="false">TRUE()</f>
        <v>1</v>
      </c>
    </row>
    <row r="8449" customFormat="false" ht="12.75" hidden="false" customHeight="false" outlineLevel="0" collapsed="false">
      <c r="A8449" s="19" t="s">
        <v>8778</v>
      </c>
      <c r="B8449" s="20" t="n">
        <v>0</v>
      </c>
      <c r="C8449" s="21"/>
      <c r="D8449" s="20"/>
      <c r="E8449" s="21"/>
      <c r="F8449" s="20"/>
      <c r="G8449" s="22" t="b">
        <f aca="false">TRUE()</f>
        <v>1</v>
      </c>
    </row>
    <row r="8450" customFormat="false" ht="12.75" hidden="false" customHeight="false" outlineLevel="0" collapsed="false">
      <c r="A8450" s="19" t="s">
        <v>8779</v>
      </c>
      <c r="B8450" s="20" t="n">
        <v>0</v>
      </c>
      <c r="C8450" s="21"/>
      <c r="D8450" s="20"/>
      <c r="E8450" s="21"/>
      <c r="F8450" s="20"/>
      <c r="G8450" s="22" t="b">
        <f aca="false">TRUE()</f>
        <v>1</v>
      </c>
    </row>
    <row r="8451" customFormat="false" ht="12.75" hidden="false" customHeight="false" outlineLevel="0" collapsed="false">
      <c r="A8451" s="19" t="s">
        <v>8780</v>
      </c>
      <c r="B8451" s="20" t="n">
        <v>0</v>
      </c>
      <c r="C8451" s="21"/>
      <c r="D8451" s="20"/>
      <c r="E8451" s="21"/>
      <c r="F8451" s="20"/>
      <c r="G8451" s="22" t="b">
        <f aca="false">TRUE()</f>
        <v>1</v>
      </c>
    </row>
    <row r="8452" customFormat="false" ht="12.75" hidden="false" customHeight="false" outlineLevel="0" collapsed="false">
      <c r="A8452" s="19" t="s">
        <v>8781</v>
      </c>
      <c r="B8452" s="20" t="n">
        <v>0</v>
      </c>
      <c r="C8452" s="21"/>
      <c r="D8452" s="20"/>
      <c r="E8452" s="21"/>
      <c r="F8452" s="20"/>
      <c r="G8452" s="22" t="b">
        <f aca="false">TRUE()</f>
        <v>1</v>
      </c>
    </row>
    <row r="8453" customFormat="false" ht="12.75" hidden="false" customHeight="false" outlineLevel="0" collapsed="false">
      <c r="A8453" s="19" t="s">
        <v>8782</v>
      </c>
      <c r="B8453" s="20" t="n">
        <v>5</v>
      </c>
      <c r="C8453" s="21"/>
      <c r="D8453" s="20"/>
      <c r="E8453" s="21"/>
      <c r="F8453" s="20"/>
      <c r="G8453" s="22" t="b">
        <f aca="false">TRUE()</f>
        <v>1</v>
      </c>
    </row>
    <row r="8454" customFormat="false" ht="12.75" hidden="false" customHeight="false" outlineLevel="0" collapsed="false">
      <c r="A8454" s="19" t="s">
        <v>8783</v>
      </c>
      <c r="B8454" s="20" t="n">
        <v>87</v>
      </c>
      <c r="C8454" s="21"/>
      <c r="D8454" s="20"/>
      <c r="E8454" s="21"/>
      <c r="F8454" s="20"/>
      <c r="G8454" s="22" t="b">
        <f aca="false">TRUE()</f>
        <v>1</v>
      </c>
    </row>
    <row r="8455" customFormat="false" ht="12.75" hidden="false" customHeight="false" outlineLevel="0" collapsed="false">
      <c r="A8455" s="19" t="s">
        <v>8784</v>
      </c>
      <c r="B8455" s="20" t="n">
        <v>87</v>
      </c>
      <c r="C8455" s="21"/>
      <c r="D8455" s="20"/>
      <c r="E8455" s="21"/>
      <c r="F8455" s="20"/>
      <c r="G8455" s="22" t="b">
        <f aca="false">TRUE()</f>
        <v>1</v>
      </c>
    </row>
    <row r="8456" customFormat="false" ht="12.75" hidden="false" customHeight="false" outlineLevel="0" collapsed="false">
      <c r="A8456" s="19" t="s">
        <v>8785</v>
      </c>
      <c r="B8456" s="20" t="n">
        <v>10</v>
      </c>
      <c r="C8456" s="21"/>
      <c r="D8456" s="20"/>
      <c r="E8456" s="21"/>
      <c r="F8456" s="20"/>
      <c r="G8456" s="22" t="b">
        <f aca="false">TRUE()</f>
        <v>1</v>
      </c>
    </row>
    <row r="8457" customFormat="false" ht="12.75" hidden="false" customHeight="false" outlineLevel="0" collapsed="false">
      <c r="A8457" s="19" t="s">
        <v>8786</v>
      </c>
      <c r="B8457" s="20" t="n">
        <v>0</v>
      </c>
      <c r="C8457" s="21"/>
      <c r="D8457" s="20"/>
      <c r="E8457" s="21"/>
      <c r="F8457" s="20"/>
      <c r="G8457" s="22" t="b">
        <f aca="false">TRUE()</f>
        <v>1</v>
      </c>
    </row>
    <row r="8458" customFormat="false" ht="12.75" hidden="false" customHeight="false" outlineLevel="0" collapsed="false">
      <c r="A8458" s="19" t="s">
        <v>8787</v>
      </c>
      <c r="B8458" s="20" t="n">
        <v>0</v>
      </c>
      <c r="C8458" s="21"/>
      <c r="D8458" s="20"/>
      <c r="E8458" s="21"/>
      <c r="F8458" s="20"/>
      <c r="G8458" s="22" t="b">
        <f aca="false">TRUE()</f>
        <v>1</v>
      </c>
    </row>
    <row r="8459" customFormat="false" ht="12.75" hidden="false" customHeight="false" outlineLevel="0" collapsed="false">
      <c r="A8459" s="19" t="s">
        <v>8788</v>
      </c>
      <c r="B8459" s="20" t="n">
        <v>0</v>
      </c>
      <c r="C8459" s="21"/>
      <c r="D8459" s="20"/>
      <c r="E8459" s="21"/>
      <c r="F8459" s="20"/>
      <c r="G8459" s="22" t="b">
        <f aca="false">TRUE()</f>
        <v>1</v>
      </c>
    </row>
    <row r="8460" customFormat="false" ht="12.75" hidden="false" customHeight="false" outlineLevel="0" collapsed="false">
      <c r="A8460" s="19" t="s">
        <v>8789</v>
      </c>
      <c r="B8460" s="20" t="n">
        <v>3</v>
      </c>
      <c r="C8460" s="21"/>
      <c r="D8460" s="20"/>
      <c r="E8460" s="21"/>
      <c r="F8460" s="20"/>
      <c r="G8460" s="22" t="b">
        <f aca="false">TRUE()</f>
        <v>1</v>
      </c>
    </row>
    <row r="8461" customFormat="false" ht="12.75" hidden="false" customHeight="false" outlineLevel="0" collapsed="false">
      <c r="A8461" s="19" t="s">
        <v>8790</v>
      </c>
      <c r="B8461" s="20" t="n">
        <v>87</v>
      </c>
      <c r="C8461" s="21"/>
      <c r="D8461" s="20"/>
      <c r="E8461" s="21"/>
      <c r="F8461" s="20"/>
      <c r="G8461" s="22" t="b">
        <f aca="false">TRUE()</f>
        <v>1</v>
      </c>
    </row>
    <row r="8462" customFormat="false" ht="12.75" hidden="false" customHeight="false" outlineLevel="0" collapsed="false">
      <c r="A8462" s="19" t="s">
        <v>8791</v>
      </c>
      <c r="B8462" s="20" t="n">
        <v>0</v>
      </c>
      <c r="C8462" s="21"/>
      <c r="D8462" s="20"/>
      <c r="E8462" s="21"/>
      <c r="F8462" s="20"/>
      <c r="G8462" s="22" t="b">
        <f aca="false">TRUE()</f>
        <v>1</v>
      </c>
    </row>
    <row r="8463" customFormat="false" ht="12.75" hidden="false" customHeight="false" outlineLevel="0" collapsed="false">
      <c r="A8463" s="19" t="s">
        <v>8792</v>
      </c>
      <c r="B8463" s="20" t="n">
        <v>87</v>
      </c>
      <c r="C8463" s="21"/>
      <c r="D8463" s="20"/>
      <c r="E8463" s="21"/>
      <c r="F8463" s="20"/>
      <c r="G8463" s="22" t="b">
        <f aca="false">TRUE()</f>
        <v>1</v>
      </c>
    </row>
    <row r="8464" customFormat="false" ht="12.75" hidden="false" customHeight="false" outlineLevel="0" collapsed="false">
      <c r="A8464" s="19" t="s">
        <v>8793</v>
      </c>
      <c r="B8464" s="20" t="n">
        <v>0</v>
      </c>
      <c r="C8464" s="21"/>
      <c r="D8464" s="20"/>
      <c r="E8464" s="21"/>
      <c r="F8464" s="20"/>
      <c r="G8464" s="22" t="b">
        <f aca="false">TRUE()</f>
        <v>1</v>
      </c>
    </row>
    <row r="8465" customFormat="false" ht="12.75" hidden="false" customHeight="false" outlineLevel="0" collapsed="false">
      <c r="A8465" s="19" t="s">
        <v>8794</v>
      </c>
      <c r="B8465" s="20" t="n">
        <v>1</v>
      </c>
      <c r="C8465" s="21"/>
      <c r="D8465" s="20"/>
      <c r="E8465" s="21"/>
      <c r="F8465" s="20"/>
      <c r="G8465" s="22" t="b">
        <f aca="false">TRUE()</f>
        <v>1</v>
      </c>
    </row>
    <row r="8466" customFormat="false" ht="12.75" hidden="false" customHeight="false" outlineLevel="0" collapsed="false">
      <c r="A8466" s="19" t="s">
        <v>8795</v>
      </c>
      <c r="B8466" s="20" t="n">
        <v>0</v>
      </c>
      <c r="C8466" s="21"/>
      <c r="D8466" s="20"/>
      <c r="E8466" s="21"/>
      <c r="F8466" s="20"/>
      <c r="G8466" s="22" t="b">
        <f aca="false">TRUE()</f>
        <v>1</v>
      </c>
    </row>
    <row r="8467" customFormat="false" ht="12.75" hidden="false" customHeight="false" outlineLevel="0" collapsed="false">
      <c r="A8467" s="19" t="s">
        <v>8796</v>
      </c>
      <c r="B8467" s="20" t="n">
        <v>0</v>
      </c>
      <c r="C8467" s="21"/>
      <c r="D8467" s="20"/>
      <c r="E8467" s="21"/>
      <c r="F8467" s="20"/>
      <c r="G8467" s="22" t="b">
        <f aca="false">TRUE()</f>
        <v>1</v>
      </c>
    </row>
    <row r="8468" customFormat="false" ht="12.75" hidden="false" customHeight="false" outlineLevel="0" collapsed="false">
      <c r="A8468" s="19" t="s">
        <v>8797</v>
      </c>
      <c r="B8468" s="20" t="n">
        <v>0</v>
      </c>
      <c r="C8468" s="21"/>
      <c r="D8468" s="20"/>
      <c r="E8468" s="21"/>
      <c r="F8468" s="20"/>
      <c r="G8468" s="22" t="b">
        <f aca="false">TRUE()</f>
        <v>1</v>
      </c>
    </row>
    <row r="8469" customFormat="false" ht="12.75" hidden="false" customHeight="false" outlineLevel="0" collapsed="false">
      <c r="A8469" s="19" t="s">
        <v>8798</v>
      </c>
      <c r="B8469" s="20" t="n">
        <v>1</v>
      </c>
      <c r="C8469" s="21"/>
      <c r="D8469" s="20"/>
      <c r="E8469" s="21"/>
      <c r="F8469" s="20"/>
      <c r="G8469" s="22" t="b">
        <f aca="false">TRUE()</f>
        <v>1</v>
      </c>
    </row>
    <row r="8470" customFormat="false" ht="12.75" hidden="false" customHeight="false" outlineLevel="0" collapsed="false">
      <c r="A8470" s="19" t="s">
        <v>8799</v>
      </c>
      <c r="B8470" s="20" t="n">
        <v>1</v>
      </c>
      <c r="C8470" s="21"/>
      <c r="D8470" s="20"/>
      <c r="E8470" s="21"/>
      <c r="F8470" s="20"/>
      <c r="G8470" s="22" t="b">
        <f aca="false">TRUE()</f>
        <v>1</v>
      </c>
    </row>
    <row r="8471" customFormat="false" ht="12.75" hidden="false" customHeight="false" outlineLevel="0" collapsed="false">
      <c r="A8471" s="19" t="s">
        <v>8800</v>
      </c>
      <c r="B8471" s="20" t="n">
        <v>0</v>
      </c>
      <c r="C8471" s="21"/>
      <c r="D8471" s="20"/>
      <c r="E8471" s="21"/>
      <c r="F8471" s="20"/>
      <c r="G8471" s="22" t="b">
        <f aca="false">TRUE()</f>
        <v>1</v>
      </c>
    </row>
    <row r="8472" customFormat="false" ht="12.75" hidden="false" customHeight="false" outlineLevel="0" collapsed="false">
      <c r="A8472" s="19" t="s">
        <v>8801</v>
      </c>
      <c r="B8472" s="20" t="n">
        <v>0</v>
      </c>
      <c r="C8472" s="21"/>
      <c r="D8472" s="20"/>
      <c r="E8472" s="21"/>
      <c r="F8472" s="20"/>
      <c r="G8472" s="22" t="b">
        <f aca="false">TRUE()</f>
        <v>1</v>
      </c>
    </row>
    <row r="8473" customFormat="false" ht="12.75" hidden="false" customHeight="false" outlineLevel="0" collapsed="false">
      <c r="A8473" s="19" t="s">
        <v>8802</v>
      </c>
      <c r="B8473" s="20" t="n">
        <v>1</v>
      </c>
      <c r="C8473" s="21"/>
      <c r="D8473" s="20"/>
      <c r="E8473" s="21"/>
      <c r="F8473" s="20"/>
      <c r="G8473" s="22" t="b">
        <f aca="false">TRUE()</f>
        <v>1</v>
      </c>
    </row>
    <row r="8474" customFormat="false" ht="12.75" hidden="false" customHeight="false" outlineLevel="0" collapsed="false">
      <c r="A8474" s="19" t="s">
        <v>8803</v>
      </c>
      <c r="B8474" s="20" t="n">
        <v>7</v>
      </c>
      <c r="C8474" s="21"/>
      <c r="D8474" s="20"/>
      <c r="E8474" s="21"/>
      <c r="F8474" s="20"/>
      <c r="G8474" s="22" t="b">
        <f aca="false">TRUE()</f>
        <v>1</v>
      </c>
    </row>
    <row r="8475" customFormat="false" ht="12.75" hidden="false" customHeight="false" outlineLevel="0" collapsed="false">
      <c r="A8475" s="19" t="s">
        <v>8804</v>
      </c>
      <c r="B8475" s="20" t="n">
        <v>0</v>
      </c>
      <c r="C8475" s="21"/>
      <c r="D8475" s="20"/>
      <c r="E8475" s="21"/>
      <c r="F8475" s="20"/>
      <c r="G8475" s="22" t="b">
        <f aca="false">TRUE()</f>
        <v>1</v>
      </c>
    </row>
    <row r="8476" customFormat="false" ht="12.75" hidden="false" customHeight="false" outlineLevel="0" collapsed="false">
      <c r="A8476" s="19" t="s">
        <v>8805</v>
      </c>
      <c r="B8476" s="20" t="n">
        <v>1</v>
      </c>
      <c r="C8476" s="21"/>
      <c r="D8476" s="20"/>
      <c r="E8476" s="21"/>
      <c r="F8476" s="20"/>
      <c r="G8476" s="22" t="b">
        <f aca="false">TRUE()</f>
        <v>1</v>
      </c>
    </row>
    <row r="8477" customFormat="false" ht="12.75" hidden="false" customHeight="false" outlineLevel="0" collapsed="false">
      <c r="A8477" s="19" t="s">
        <v>8806</v>
      </c>
      <c r="B8477" s="20" t="n">
        <v>1</v>
      </c>
      <c r="C8477" s="21"/>
      <c r="D8477" s="20"/>
      <c r="E8477" s="21"/>
      <c r="F8477" s="20"/>
      <c r="G8477" s="22" t="b">
        <f aca="false">TRUE()</f>
        <v>1</v>
      </c>
    </row>
    <row r="8478" customFormat="false" ht="12.75" hidden="false" customHeight="false" outlineLevel="0" collapsed="false">
      <c r="A8478" s="19" t="s">
        <v>8807</v>
      </c>
      <c r="B8478" s="20" t="n">
        <v>22</v>
      </c>
      <c r="C8478" s="21"/>
      <c r="D8478" s="20"/>
      <c r="E8478" s="21"/>
      <c r="F8478" s="20"/>
      <c r="G8478" s="22" t="b">
        <f aca="false">TRUE()</f>
        <v>1</v>
      </c>
    </row>
    <row r="8479" customFormat="false" ht="12.75" hidden="false" customHeight="false" outlineLevel="0" collapsed="false">
      <c r="A8479" s="19" t="s">
        <v>8808</v>
      </c>
      <c r="B8479" s="20" t="n">
        <v>45</v>
      </c>
      <c r="C8479" s="21"/>
      <c r="D8479" s="20"/>
      <c r="E8479" s="21"/>
      <c r="F8479" s="20"/>
      <c r="G8479" s="22" t="b">
        <f aca="false">TRUE()</f>
        <v>1</v>
      </c>
    </row>
    <row r="8480" customFormat="false" ht="12.75" hidden="false" customHeight="false" outlineLevel="0" collapsed="false">
      <c r="A8480" s="19" t="s">
        <v>8809</v>
      </c>
      <c r="B8480" s="20" t="n">
        <v>0</v>
      </c>
      <c r="C8480" s="21"/>
      <c r="D8480" s="20"/>
      <c r="E8480" s="21"/>
      <c r="F8480" s="20"/>
      <c r="G8480" s="22" t="b">
        <f aca="false">TRUE()</f>
        <v>1</v>
      </c>
    </row>
    <row r="8481" customFormat="false" ht="12.75" hidden="false" customHeight="false" outlineLevel="0" collapsed="false">
      <c r="A8481" s="19" t="s">
        <v>8810</v>
      </c>
      <c r="B8481" s="20" t="n">
        <v>0</v>
      </c>
      <c r="C8481" s="21"/>
      <c r="D8481" s="20"/>
      <c r="E8481" s="21"/>
      <c r="F8481" s="20"/>
      <c r="G8481" s="22" t="b">
        <f aca="false">TRUE()</f>
        <v>1</v>
      </c>
    </row>
    <row r="8482" customFormat="false" ht="12.75" hidden="false" customHeight="false" outlineLevel="0" collapsed="false">
      <c r="A8482" s="19" t="s">
        <v>8811</v>
      </c>
      <c r="B8482" s="20" t="n">
        <v>0</v>
      </c>
      <c r="C8482" s="21"/>
      <c r="D8482" s="20"/>
      <c r="E8482" s="21"/>
      <c r="F8482" s="20"/>
      <c r="G8482" s="22" t="b">
        <f aca="false">TRUE()</f>
        <v>1</v>
      </c>
    </row>
    <row r="8483" customFormat="false" ht="12.75" hidden="false" customHeight="false" outlineLevel="0" collapsed="false">
      <c r="A8483" s="19" t="s">
        <v>8812</v>
      </c>
      <c r="B8483" s="20" t="n">
        <v>87</v>
      </c>
      <c r="C8483" s="21"/>
      <c r="D8483" s="20"/>
      <c r="E8483" s="21"/>
      <c r="F8483" s="20"/>
      <c r="G8483" s="22" t="b">
        <f aca="false">TRUE()</f>
        <v>1</v>
      </c>
    </row>
    <row r="8484" customFormat="false" ht="12.75" hidden="false" customHeight="false" outlineLevel="0" collapsed="false">
      <c r="A8484" s="19" t="s">
        <v>8813</v>
      </c>
      <c r="B8484" s="20" t="n">
        <v>2</v>
      </c>
      <c r="C8484" s="21"/>
      <c r="D8484" s="20"/>
      <c r="E8484" s="21"/>
      <c r="F8484" s="20"/>
      <c r="G8484" s="22" t="b">
        <f aca="false">TRUE()</f>
        <v>1</v>
      </c>
    </row>
    <row r="8485" customFormat="false" ht="12.75" hidden="false" customHeight="false" outlineLevel="0" collapsed="false">
      <c r="A8485" s="19" t="s">
        <v>8814</v>
      </c>
      <c r="B8485" s="20" t="n">
        <v>2</v>
      </c>
      <c r="C8485" s="21"/>
      <c r="D8485" s="20"/>
      <c r="E8485" s="21"/>
      <c r="F8485" s="20"/>
      <c r="G8485" s="22" t="b">
        <f aca="false">TRUE()</f>
        <v>1</v>
      </c>
    </row>
    <row r="8486" customFormat="false" ht="12.75" hidden="false" customHeight="false" outlineLevel="0" collapsed="false">
      <c r="A8486" s="19" t="s">
        <v>8815</v>
      </c>
      <c r="B8486" s="20" t="n">
        <v>2</v>
      </c>
      <c r="C8486" s="21"/>
      <c r="D8486" s="20"/>
      <c r="E8486" s="21"/>
      <c r="F8486" s="20"/>
      <c r="G8486" s="22" t="b">
        <f aca="false">TRUE()</f>
        <v>1</v>
      </c>
    </row>
    <row r="8487" customFormat="false" ht="12.75" hidden="false" customHeight="false" outlineLevel="0" collapsed="false">
      <c r="A8487" s="19" t="s">
        <v>8816</v>
      </c>
      <c r="B8487" s="20" t="n">
        <v>1</v>
      </c>
      <c r="C8487" s="21"/>
      <c r="D8487" s="20"/>
      <c r="E8487" s="21"/>
      <c r="F8487" s="20"/>
      <c r="G8487" s="22" t="b">
        <f aca="false">TRUE()</f>
        <v>1</v>
      </c>
    </row>
    <row r="8488" customFormat="false" ht="12.75" hidden="false" customHeight="false" outlineLevel="0" collapsed="false">
      <c r="A8488" s="19" t="s">
        <v>8817</v>
      </c>
      <c r="B8488" s="20" t="n">
        <v>1</v>
      </c>
      <c r="C8488" s="21"/>
      <c r="D8488" s="20"/>
      <c r="E8488" s="21"/>
      <c r="F8488" s="20"/>
      <c r="G8488" s="22" t="b">
        <f aca="false">TRUE()</f>
        <v>1</v>
      </c>
    </row>
    <row r="8489" customFormat="false" ht="12.75" hidden="false" customHeight="false" outlineLevel="0" collapsed="false">
      <c r="A8489" s="19" t="s">
        <v>8818</v>
      </c>
      <c r="B8489" s="20" t="n">
        <v>3</v>
      </c>
      <c r="C8489" s="21"/>
      <c r="D8489" s="20"/>
      <c r="E8489" s="21"/>
      <c r="F8489" s="20"/>
      <c r="G8489" s="22" t="b">
        <f aca="false">TRUE()</f>
        <v>1</v>
      </c>
    </row>
    <row r="8490" customFormat="false" ht="12.75" hidden="false" customHeight="false" outlineLevel="0" collapsed="false">
      <c r="A8490" s="19" t="s">
        <v>8819</v>
      </c>
      <c r="B8490" s="20" t="n">
        <v>1</v>
      </c>
      <c r="C8490" s="21"/>
      <c r="D8490" s="20"/>
      <c r="E8490" s="21"/>
      <c r="F8490" s="20"/>
      <c r="G8490" s="22" t="b">
        <f aca="false">TRUE()</f>
        <v>1</v>
      </c>
    </row>
    <row r="8491" customFormat="false" ht="12.75" hidden="false" customHeight="false" outlineLevel="0" collapsed="false">
      <c r="A8491" s="19" t="s">
        <v>8820</v>
      </c>
      <c r="B8491" s="20" t="n">
        <v>11</v>
      </c>
      <c r="C8491" s="21"/>
      <c r="D8491" s="20"/>
      <c r="E8491" s="21"/>
      <c r="F8491" s="20"/>
      <c r="G8491" s="22" t="b">
        <f aca="false">TRUE()</f>
        <v>1</v>
      </c>
    </row>
    <row r="8492" customFormat="false" ht="12.75" hidden="false" customHeight="false" outlineLevel="0" collapsed="false">
      <c r="A8492" s="19" t="s">
        <v>8821</v>
      </c>
      <c r="B8492" s="20" t="n">
        <v>1</v>
      </c>
      <c r="C8492" s="21"/>
      <c r="D8492" s="20"/>
      <c r="E8492" s="21"/>
      <c r="F8492" s="20"/>
      <c r="G8492" s="22" t="b">
        <f aca="false">TRUE()</f>
        <v>1</v>
      </c>
    </row>
    <row r="8493" customFormat="false" ht="12.75" hidden="false" customHeight="false" outlineLevel="0" collapsed="false">
      <c r="A8493" s="19" t="s">
        <v>8822</v>
      </c>
      <c r="B8493" s="20" t="n">
        <v>0</v>
      </c>
      <c r="C8493" s="21"/>
      <c r="D8493" s="20"/>
      <c r="E8493" s="21"/>
      <c r="F8493" s="20"/>
      <c r="G8493" s="22" t="b">
        <f aca="false">TRUE()</f>
        <v>1</v>
      </c>
    </row>
    <row r="8494" customFormat="false" ht="12.75" hidden="false" customHeight="false" outlineLevel="0" collapsed="false">
      <c r="A8494" s="19" t="s">
        <v>8823</v>
      </c>
      <c r="B8494" s="20" t="n">
        <v>12</v>
      </c>
      <c r="C8494" s="21"/>
      <c r="D8494" s="20"/>
      <c r="E8494" s="21"/>
      <c r="F8494" s="20"/>
      <c r="G8494" s="22" t="b">
        <f aca="false">TRUE()</f>
        <v>1</v>
      </c>
    </row>
    <row r="8495" customFormat="false" ht="12.75" hidden="false" customHeight="false" outlineLevel="0" collapsed="false">
      <c r="A8495" s="19" t="s">
        <v>8824</v>
      </c>
      <c r="B8495" s="20" t="n">
        <v>0</v>
      </c>
      <c r="C8495" s="21"/>
      <c r="D8495" s="20"/>
      <c r="E8495" s="21"/>
      <c r="F8495" s="20"/>
      <c r="G8495" s="22" t="b">
        <f aca="false">TRUE()</f>
        <v>1</v>
      </c>
    </row>
    <row r="8496" customFormat="false" ht="12.75" hidden="false" customHeight="false" outlineLevel="0" collapsed="false">
      <c r="A8496" s="19" t="s">
        <v>8825</v>
      </c>
      <c r="B8496" s="20" t="n">
        <v>4</v>
      </c>
      <c r="C8496" s="21"/>
      <c r="D8496" s="20"/>
      <c r="E8496" s="21"/>
      <c r="F8496" s="20"/>
      <c r="G8496" s="22" t="b">
        <f aca="false">TRUE()</f>
        <v>1</v>
      </c>
    </row>
    <row r="8497" customFormat="false" ht="12.75" hidden="false" customHeight="false" outlineLevel="0" collapsed="false">
      <c r="A8497" s="19" t="s">
        <v>8826</v>
      </c>
      <c r="B8497" s="20" t="n">
        <v>0</v>
      </c>
      <c r="C8497" s="21"/>
      <c r="D8497" s="20"/>
      <c r="E8497" s="21"/>
      <c r="F8497" s="20"/>
      <c r="G8497" s="22" t="b">
        <f aca="false">TRUE()</f>
        <v>1</v>
      </c>
    </row>
    <row r="8498" customFormat="false" ht="12.75" hidden="false" customHeight="false" outlineLevel="0" collapsed="false">
      <c r="A8498" s="19" t="s">
        <v>8827</v>
      </c>
      <c r="B8498" s="20" t="n">
        <v>1</v>
      </c>
      <c r="C8498" s="21"/>
      <c r="D8498" s="20"/>
      <c r="E8498" s="21"/>
      <c r="F8498" s="20"/>
      <c r="G8498" s="22" t="b">
        <f aca="false">TRUE()</f>
        <v>1</v>
      </c>
    </row>
    <row r="8499" customFormat="false" ht="12.75" hidden="false" customHeight="false" outlineLevel="0" collapsed="false">
      <c r="A8499" s="19" t="s">
        <v>8828</v>
      </c>
      <c r="B8499" s="20" t="n">
        <v>2</v>
      </c>
      <c r="C8499" s="21"/>
      <c r="D8499" s="20"/>
      <c r="E8499" s="21"/>
      <c r="F8499" s="20"/>
      <c r="G8499" s="22" t="b">
        <f aca="false">TRUE()</f>
        <v>1</v>
      </c>
    </row>
    <row r="8500" customFormat="false" ht="12.75" hidden="false" customHeight="false" outlineLevel="0" collapsed="false">
      <c r="A8500" s="19" t="s">
        <v>8829</v>
      </c>
      <c r="B8500" s="20" t="n">
        <v>0</v>
      </c>
      <c r="C8500" s="21"/>
      <c r="D8500" s="20"/>
      <c r="E8500" s="21"/>
      <c r="F8500" s="20"/>
      <c r="G8500" s="22" t="b">
        <f aca="false">TRUE()</f>
        <v>1</v>
      </c>
    </row>
    <row r="8501" customFormat="false" ht="12.75" hidden="false" customHeight="false" outlineLevel="0" collapsed="false">
      <c r="A8501" s="19" t="s">
        <v>8830</v>
      </c>
      <c r="B8501" s="20" t="n">
        <v>0</v>
      </c>
      <c r="C8501" s="21"/>
      <c r="D8501" s="20"/>
      <c r="E8501" s="21"/>
      <c r="F8501" s="20"/>
      <c r="G8501" s="22" t="b">
        <f aca="false">TRUE()</f>
        <v>1</v>
      </c>
    </row>
    <row r="8502" customFormat="false" ht="12.75" hidden="false" customHeight="false" outlineLevel="0" collapsed="false">
      <c r="A8502" s="19" t="s">
        <v>8831</v>
      </c>
      <c r="B8502" s="20" t="n">
        <v>0</v>
      </c>
      <c r="C8502" s="21"/>
      <c r="D8502" s="20"/>
      <c r="E8502" s="21"/>
      <c r="F8502" s="20"/>
      <c r="G8502" s="22" t="b">
        <f aca="false">TRUE()</f>
        <v>1</v>
      </c>
    </row>
    <row r="8503" customFormat="false" ht="12.75" hidden="false" customHeight="false" outlineLevel="0" collapsed="false">
      <c r="A8503" s="19" t="s">
        <v>8832</v>
      </c>
      <c r="B8503" s="20" t="n">
        <v>0</v>
      </c>
      <c r="C8503" s="21"/>
      <c r="D8503" s="20"/>
      <c r="E8503" s="21"/>
      <c r="F8503" s="20"/>
      <c r="G8503" s="22" t="b">
        <f aca="false">TRUE()</f>
        <v>1</v>
      </c>
    </row>
    <row r="8504" customFormat="false" ht="12.75" hidden="false" customHeight="false" outlineLevel="0" collapsed="false">
      <c r="A8504" s="19" t="s">
        <v>8833</v>
      </c>
      <c r="B8504" s="20" t="n">
        <v>0</v>
      </c>
      <c r="C8504" s="21"/>
      <c r="D8504" s="20"/>
      <c r="E8504" s="21"/>
      <c r="F8504" s="20"/>
      <c r="G8504" s="22" t="b">
        <f aca="false">TRUE()</f>
        <v>1</v>
      </c>
    </row>
    <row r="8505" customFormat="false" ht="12.75" hidden="false" customHeight="false" outlineLevel="0" collapsed="false">
      <c r="A8505" s="19" t="s">
        <v>8834</v>
      </c>
      <c r="B8505" s="20" t="n">
        <v>0</v>
      </c>
      <c r="C8505" s="21"/>
      <c r="D8505" s="20"/>
      <c r="E8505" s="21"/>
      <c r="F8505" s="20"/>
      <c r="G8505" s="22" t="b">
        <f aca="false">TRUE()</f>
        <v>1</v>
      </c>
    </row>
    <row r="8506" customFormat="false" ht="12.75" hidden="false" customHeight="false" outlineLevel="0" collapsed="false">
      <c r="A8506" s="19" t="s">
        <v>8835</v>
      </c>
      <c r="B8506" s="20" t="n">
        <v>0</v>
      </c>
      <c r="C8506" s="21"/>
      <c r="D8506" s="20"/>
      <c r="E8506" s="21"/>
      <c r="F8506" s="20"/>
      <c r="G8506" s="22" t="b">
        <f aca="false">TRUE()</f>
        <v>1</v>
      </c>
    </row>
    <row r="8507" customFormat="false" ht="12.75" hidden="false" customHeight="false" outlineLevel="0" collapsed="false">
      <c r="A8507" s="19" t="s">
        <v>8836</v>
      </c>
      <c r="B8507" s="20" t="n">
        <v>0</v>
      </c>
      <c r="C8507" s="21"/>
      <c r="D8507" s="20"/>
      <c r="E8507" s="21"/>
      <c r="F8507" s="20"/>
      <c r="G8507" s="22" t="b">
        <f aca="false">TRUE()</f>
        <v>1</v>
      </c>
    </row>
    <row r="8508" customFormat="false" ht="12.75" hidden="false" customHeight="false" outlineLevel="0" collapsed="false">
      <c r="A8508" s="19" t="s">
        <v>8837</v>
      </c>
      <c r="B8508" s="20" t="n">
        <v>0</v>
      </c>
      <c r="C8508" s="21"/>
      <c r="D8508" s="20"/>
      <c r="E8508" s="21"/>
      <c r="F8508" s="20"/>
      <c r="G8508" s="22" t="b">
        <f aca="false">TRUE()</f>
        <v>1</v>
      </c>
    </row>
    <row r="8509" customFormat="false" ht="12.75" hidden="false" customHeight="false" outlineLevel="0" collapsed="false">
      <c r="A8509" s="19" t="s">
        <v>8838</v>
      </c>
      <c r="B8509" s="20" t="n">
        <v>0</v>
      </c>
      <c r="C8509" s="21"/>
      <c r="D8509" s="20"/>
      <c r="E8509" s="21"/>
      <c r="F8509" s="20"/>
      <c r="G8509" s="22" t="b">
        <f aca="false">TRUE()</f>
        <v>1</v>
      </c>
    </row>
    <row r="8510" customFormat="false" ht="12.75" hidden="false" customHeight="false" outlineLevel="0" collapsed="false">
      <c r="A8510" s="19" t="s">
        <v>8839</v>
      </c>
      <c r="B8510" s="20" t="n">
        <v>0</v>
      </c>
      <c r="C8510" s="21"/>
      <c r="D8510" s="20"/>
      <c r="E8510" s="21"/>
      <c r="F8510" s="20"/>
      <c r="G8510" s="22" t="b">
        <f aca="false">TRUE()</f>
        <v>1</v>
      </c>
    </row>
    <row r="8511" customFormat="false" ht="12.75" hidden="false" customHeight="false" outlineLevel="0" collapsed="false">
      <c r="A8511" s="19" t="s">
        <v>8840</v>
      </c>
      <c r="B8511" s="20" t="n">
        <v>0</v>
      </c>
      <c r="C8511" s="21"/>
      <c r="D8511" s="20"/>
      <c r="E8511" s="21"/>
      <c r="F8511" s="20"/>
      <c r="G8511" s="22" t="b">
        <f aca="false">TRUE()</f>
        <v>1</v>
      </c>
    </row>
    <row r="8512" customFormat="false" ht="12.75" hidden="false" customHeight="false" outlineLevel="0" collapsed="false">
      <c r="A8512" s="19" t="s">
        <v>8841</v>
      </c>
      <c r="B8512" s="20" t="n">
        <v>1</v>
      </c>
      <c r="C8512" s="21"/>
      <c r="D8512" s="20"/>
      <c r="E8512" s="21"/>
      <c r="F8512" s="20"/>
      <c r="G8512" s="22" t="b">
        <f aca="false">TRUE()</f>
        <v>1</v>
      </c>
    </row>
    <row r="8513" customFormat="false" ht="12.75" hidden="false" customHeight="false" outlineLevel="0" collapsed="false">
      <c r="A8513" s="19" t="s">
        <v>8842</v>
      </c>
      <c r="B8513" s="20" t="n">
        <v>87</v>
      </c>
      <c r="C8513" s="21"/>
      <c r="D8513" s="20"/>
      <c r="E8513" s="21"/>
      <c r="F8513" s="20"/>
      <c r="G8513" s="22" t="b">
        <f aca="false">TRUE()</f>
        <v>1</v>
      </c>
    </row>
    <row r="8514" customFormat="false" ht="12.75" hidden="false" customHeight="false" outlineLevel="0" collapsed="false">
      <c r="A8514" s="19" t="s">
        <v>8843</v>
      </c>
      <c r="B8514" s="20" t="n">
        <v>0</v>
      </c>
      <c r="C8514" s="21"/>
      <c r="D8514" s="20"/>
      <c r="E8514" s="21"/>
      <c r="F8514" s="20"/>
      <c r="G8514" s="22" t="b">
        <f aca="false">TRUE()</f>
        <v>1</v>
      </c>
    </row>
    <row r="8515" customFormat="false" ht="12.75" hidden="false" customHeight="false" outlineLevel="0" collapsed="false">
      <c r="A8515" s="19" t="s">
        <v>8844</v>
      </c>
      <c r="B8515" s="20" t="n">
        <v>1</v>
      </c>
      <c r="C8515" s="21"/>
      <c r="D8515" s="20"/>
      <c r="E8515" s="21"/>
      <c r="F8515" s="20"/>
      <c r="G8515" s="22" t="b">
        <f aca="false">TRUE()</f>
        <v>1</v>
      </c>
    </row>
    <row r="8516" customFormat="false" ht="12.75" hidden="false" customHeight="false" outlineLevel="0" collapsed="false">
      <c r="A8516" s="19" t="s">
        <v>8845</v>
      </c>
      <c r="B8516" s="20" t="n">
        <v>0</v>
      </c>
      <c r="C8516" s="21"/>
      <c r="D8516" s="20"/>
      <c r="E8516" s="21"/>
      <c r="F8516" s="20"/>
      <c r="G8516" s="22" t="b">
        <f aca="false">TRUE()</f>
        <v>1</v>
      </c>
    </row>
    <row r="8517" customFormat="false" ht="12.75" hidden="false" customHeight="false" outlineLevel="0" collapsed="false">
      <c r="A8517" s="19" t="s">
        <v>8846</v>
      </c>
      <c r="B8517" s="20" t="n">
        <v>0</v>
      </c>
      <c r="C8517" s="21"/>
      <c r="D8517" s="20"/>
      <c r="E8517" s="21"/>
      <c r="F8517" s="20"/>
      <c r="G8517" s="22" t="b">
        <f aca="false">TRUE()</f>
        <v>1</v>
      </c>
    </row>
    <row r="8518" customFormat="false" ht="12.75" hidden="false" customHeight="false" outlineLevel="0" collapsed="false">
      <c r="A8518" s="19" t="s">
        <v>8847</v>
      </c>
      <c r="B8518" s="20" t="n">
        <v>0</v>
      </c>
      <c r="C8518" s="21"/>
      <c r="D8518" s="20"/>
      <c r="E8518" s="21"/>
      <c r="F8518" s="20"/>
      <c r="G8518" s="22" t="b">
        <f aca="false">TRUE()</f>
        <v>1</v>
      </c>
    </row>
    <row r="8519" customFormat="false" ht="12.75" hidden="false" customHeight="false" outlineLevel="0" collapsed="false">
      <c r="A8519" s="19" t="s">
        <v>8848</v>
      </c>
      <c r="B8519" s="20" t="n">
        <v>0</v>
      </c>
      <c r="C8519" s="21"/>
      <c r="D8519" s="20"/>
      <c r="E8519" s="21"/>
      <c r="F8519" s="20"/>
      <c r="G8519" s="22" t="b">
        <f aca="false">TRUE()</f>
        <v>1</v>
      </c>
    </row>
    <row r="8520" customFormat="false" ht="12.75" hidden="false" customHeight="false" outlineLevel="0" collapsed="false">
      <c r="A8520" s="19" t="s">
        <v>8849</v>
      </c>
      <c r="B8520" s="20" t="n">
        <v>0</v>
      </c>
      <c r="C8520" s="21"/>
      <c r="D8520" s="20"/>
      <c r="E8520" s="21"/>
      <c r="F8520" s="20"/>
      <c r="G8520" s="22" t="b">
        <f aca="false">TRUE()</f>
        <v>1</v>
      </c>
    </row>
    <row r="8521" customFormat="false" ht="12.75" hidden="false" customHeight="false" outlineLevel="0" collapsed="false">
      <c r="A8521" s="19" t="s">
        <v>8850</v>
      </c>
      <c r="B8521" s="20" t="n">
        <v>4</v>
      </c>
      <c r="C8521" s="21"/>
      <c r="D8521" s="20"/>
      <c r="E8521" s="21"/>
      <c r="F8521" s="20"/>
      <c r="G8521" s="22" t="b">
        <f aca="false">TRUE()</f>
        <v>1</v>
      </c>
    </row>
    <row r="8522" customFormat="false" ht="12.75" hidden="false" customHeight="false" outlineLevel="0" collapsed="false">
      <c r="A8522" s="19" t="s">
        <v>8851</v>
      </c>
      <c r="B8522" s="20" t="n">
        <v>87</v>
      </c>
      <c r="C8522" s="21"/>
      <c r="D8522" s="20"/>
      <c r="E8522" s="21"/>
      <c r="F8522" s="20"/>
      <c r="G8522" s="22" t="b">
        <f aca="false">TRUE()</f>
        <v>1</v>
      </c>
    </row>
    <row r="8523" customFormat="false" ht="12.75" hidden="false" customHeight="false" outlineLevel="0" collapsed="false">
      <c r="A8523" s="19" t="s">
        <v>8852</v>
      </c>
      <c r="B8523" s="20" t="n">
        <v>5</v>
      </c>
      <c r="C8523" s="21"/>
      <c r="D8523" s="20"/>
      <c r="E8523" s="21"/>
      <c r="F8523" s="20"/>
      <c r="G8523" s="22" t="b">
        <f aca="false">TRUE()</f>
        <v>1</v>
      </c>
    </row>
    <row r="8524" customFormat="false" ht="12.75" hidden="false" customHeight="false" outlineLevel="0" collapsed="false">
      <c r="A8524" s="19" t="s">
        <v>8853</v>
      </c>
      <c r="B8524" s="20" t="n">
        <v>6</v>
      </c>
      <c r="C8524" s="21"/>
      <c r="D8524" s="20"/>
      <c r="E8524" s="21"/>
      <c r="F8524" s="20"/>
      <c r="G8524" s="22" t="b">
        <f aca="false">TRUE()</f>
        <v>1</v>
      </c>
    </row>
    <row r="8525" customFormat="false" ht="12.75" hidden="false" customHeight="false" outlineLevel="0" collapsed="false">
      <c r="A8525" s="19" t="s">
        <v>8854</v>
      </c>
      <c r="B8525" s="20" t="n">
        <v>0</v>
      </c>
      <c r="C8525" s="21"/>
      <c r="D8525" s="20"/>
      <c r="E8525" s="21"/>
      <c r="F8525" s="20"/>
      <c r="G8525" s="22" t="b">
        <f aca="false">TRUE()</f>
        <v>1</v>
      </c>
    </row>
    <row r="8526" customFormat="false" ht="12.75" hidden="false" customHeight="false" outlineLevel="0" collapsed="false">
      <c r="A8526" s="19" t="s">
        <v>8855</v>
      </c>
      <c r="B8526" s="20" t="n">
        <v>87</v>
      </c>
      <c r="C8526" s="21"/>
      <c r="D8526" s="20"/>
      <c r="E8526" s="21"/>
      <c r="F8526" s="20"/>
      <c r="G8526" s="22" t="b">
        <f aca="false">TRUE()</f>
        <v>1</v>
      </c>
    </row>
    <row r="8527" customFormat="false" ht="12.75" hidden="false" customHeight="false" outlineLevel="0" collapsed="false">
      <c r="A8527" s="19" t="s">
        <v>8856</v>
      </c>
      <c r="B8527" s="20" t="n">
        <v>0</v>
      </c>
      <c r="C8527" s="21"/>
      <c r="D8527" s="20"/>
      <c r="E8527" s="21"/>
      <c r="F8527" s="20"/>
      <c r="G8527" s="22" t="b">
        <f aca="false">TRUE()</f>
        <v>1</v>
      </c>
    </row>
    <row r="8528" customFormat="false" ht="12.75" hidden="false" customHeight="false" outlineLevel="0" collapsed="false">
      <c r="A8528" s="19" t="s">
        <v>8857</v>
      </c>
      <c r="B8528" s="20" t="n">
        <v>12</v>
      </c>
      <c r="C8528" s="21"/>
      <c r="D8528" s="20"/>
      <c r="E8528" s="21"/>
      <c r="F8528" s="20"/>
      <c r="G8528" s="22" t="b">
        <f aca="false">TRUE()</f>
        <v>1</v>
      </c>
    </row>
    <row r="8529" customFormat="false" ht="12.75" hidden="false" customHeight="false" outlineLevel="0" collapsed="false">
      <c r="A8529" s="19" t="s">
        <v>8858</v>
      </c>
      <c r="B8529" s="20" t="n">
        <v>14</v>
      </c>
      <c r="C8529" s="21"/>
      <c r="D8529" s="20"/>
      <c r="E8529" s="21"/>
      <c r="F8529" s="20"/>
      <c r="G8529" s="22" t="b">
        <f aca="false">TRUE()</f>
        <v>1</v>
      </c>
    </row>
    <row r="8530" customFormat="false" ht="12.75" hidden="false" customHeight="false" outlineLevel="0" collapsed="false">
      <c r="A8530" s="19" t="s">
        <v>8859</v>
      </c>
      <c r="B8530" s="20" t="n">
        <v>2</v>
      </c>
      <c r="C8530" s="21"/>
      <c r="D8530" s="20"/>
      <c r="E8530" s="21"/>
      <c r="F8530" s="20"/>
      <c r="G8530" s="22" t="b">
        <f aca="false">TRUE()</f>
        <v>1</v>
      </c>
    </row>
    <row r="8531" customFormat="false" ht="12.75" hidden="false" customHeight="false" outlineLevel="0" collapsed="false">
      <c r="A8531" s="19" t="s">
        <v>8860</v>
      </c>
      <c r="B8531" s="20" t="n">
        <v>5</v>
      </c>
      <c r="C8531" s="21"/>
      <c r="D8531" s="20"/>
      <c r="E8531" s="21"/>
      <c r="F8531" s="20"/>
      <c r="G8531" s="22" t="b">
        <f aca="false">TRUE()</f>
        <v>1</v>
      </c>
    </row>
    <row r="8532" customFormat="false" ht="12.75" hidden="false" customHeight="false" outlineLevel="0" collapsed="false">
      <c r="A8532" s="19" t="s">
        <v>8861</v>
      </c>
      <c r="B8532" s="20" t="n">
        <v>1</v>
      </c>
      <c r="C8532" s="21"/>
      <c r="D8532" s="20"/>
      <c r="E8532" s="21"/>
      <c r="F8532" s="20"/>
      <c r="G8532" s="22" t="b">
        <f aca="false">TRUE()</f>
        <v>1</v>
      </c>
    </row>
    <row r="8533" customFormat="false" ht="12.75" hidden="false" customHeight="false" outlineLevel="0" collapsed="false">
      <c r="A8533" s="19" t="s">
        <v>8862</v>
      </c>
      <c r="B8533" s="20" t="n">
        <v>87</v>
      </c>
      <c r="C8533" s="21"/>
      <c r="D8533" s="20"/>
      <c r="E8533" s="21"/>
      <c r="F8533" s="20"/>
      <c r="G8533" s="22" t="b">
        <f aca="false">TRUE()</f>
        <v>1</v>
      </c>
    </row>
    <row r="8534" customFormat="false" ht="12.75" hidden="false" customHeight="false" outlineLevel="0" collapsed="false">
      <c r="A8534" s="19" t="s">
        <v>8863</v>
      </c>
      <c r="B8534" s="20" t="n">
        <v>1</v>
      </c>
      <c r="C8534" s="21"/>
      <c r="D8534" s="20"/>
      <c r="E8534" s="21"/>
      <c r="F8534" s="20"/>
      <c r="G8534" s="22" t="b">
        <f aca="false">TRUE()</f>
        <v>1</v>
      </c>
    </row>
    <row r="8535" customFormat="false" ht="12.75" hidden="false" customHeight="false" outlineLevel="0" collapsed="false">
      <c r="A8535" s="19" t="s">
        <v>8864</v>
      </c>
      <c r="B8535" s="20" t="n">
        <v>0</v>
      </c>
      <c r="C8535" s="21"/>
      <c r="D8535" s="20"/>
      <c r="E8535" s="21"/>
      <c r="F8535" s="20"/>
      <c r="G8535" s="22" t="b">
        <f aca="false">TRUE()</f>
        <v>1</v>
      </c>
    </row>
    <row r="8536" customFormat="false" ht="12.75" hidden="false" customHeight="false" outlineLevel="0" collapsed="false">
      <c r="A8536" s="19" t="s">
        <v>8865</v>
      </c>
      <c r="B8536" s="20" t="n">
        <v>0</v>
      </c>
      <c r="C8536" s="21"/>
      <c r="D8536" s="20"/>
      <c r="E8536" s="21"/>
      <c r="F8536" s="20"/>
      <c r="G8536" s="22" t="b">
        <f aca="false">TRUE()</f>
        <v>1</v>
      </c>
    </row>
    <row r="8537" customFormat="false" ht="12.75" hidden="false" customHeight="false" outlineLevel="0" collapsed="false">
      <c r="A8537" s="19" t="s">
        <v>8866</v>
      </c>
      <c r="B8537" s="20" t="n">
        <v>0</v>
      </c>
      <c r="C8537" s="21"/>
      <c r="D8537" s="20"/>
      <c r="E8537" s="21"/>
      <c r="F8537" s="20"/>
      <c r="G8537" s="22" t="b">
        <f aca="false">TRUE()</f>
        <v>1</v>
      </c>
    </row>
    <row r="8538" customFormat="false" ht="12.75" hidden="false" customHeight="false" outlineLevel="0" collapsed="false">
      <c r="A8538" s="19" t="s">
        <v>8867</v>
      </c>
      <c r="B8538" s="20" t="n">
        <v>0</v>
      </c>
      <c r="C8538" s="21"/>
      <c r="D8538" s="20"/>
      <c r="E8538" s="21"/>
      <c r="F8538" s="20"/>
      <c r="G8538" s="22" t="b">
        <f aca="false">TRUE()</f>
        <v>1</v>
      </c>
    </row>
    <row r="8539" customFormat="false" ht="12.75" hidden="false" customHeight="false" outlineLevel="0" collapsed="false">
      <c r="A8539" s="19" t="s">
        <v>8868</v>
      </c>
      <c r="B8539" s="20" t="n">
        <v>5</v>
      </c>
      <c r="C8539" s="21"/>
      <c r="D8539" s="20"/>
      <c r="E8539" s="21"/>
      <c r="F8539" s="20"/>
      <c r="G8539" s="22" t="b">
        <f aca="false">TRUE()</f>
        <v>1</v>
      </c>
    </row>
    <row r="8540" customFormat="false" ht="12.75" hidden="false" customHeight="false" outlineLevel="0" collapsed="false">
      <c r="A8540" s="19" t="s">
        <v>8869</v>
      </c>
      <c r="B8540" s="20" t="n">
        <v>1</v>
      </c>
      <c r="C8540" s="21"/>
      <c r="D8540" s="20"/>
      <c r="E8540" s="21"/>
      <c r="F8540" s="20"/>
      <c r="G8540" s="22" t="b">
        <f aca="false">TRUE()</f>
        <v>1</v>
      </c>
    </row>
    <row r="8541" customFormat="false" ht="12.75" hidden="false" customHeight="false" outlineLevel="0" collapsed="false">
      <c r="A8541" s="19" t="s">
        <v>8870</v>
      </c>
      <c r="B8541" s="20" t="n">
        <v>1</v>
      </c>
      <c r="C8541" s="21"/>
      <c r="D8541" s="20"/>
      <c r="E8541" s="21"/>
      <c r="F8541" s="20"/>
      <c r="G8541" s="22" t="b">
        <f aca="false">TRUE()</f>
        <v>1</v>
      </c>
    </row>
    <row r="8542" customFormat="false" ht="12.75" hidden="false" customHeight="false" outlineLevel="0" collapsed="false">
      <c r="A8542" s="19" t="s">
        <v>8871</v>
      </c>
      <c r="B8542" s="20" t="n">
        <v>11</v>
      </c>
      <c r="C8542" s="21"/>
      <c r="D8542" s="20"/>
      <c r="E8542" s="21"/>
      <c r="F8542" s="20"/>
      <c r="G8542" s="22" t="b">
        <f aca="false">TRUE()</f>
        <v>1</v>
      </c>
    </row>
    <row r="8543" customFormat="false" ht="12.75" hidden="false" customHeight="false" outlineLevel="0" collapsed="false">
      <c r="A8543" s="19" t="s">
        <v>8872</v>
      </c>
      <c r="B8543" s="20" t="n">
        <v>87</v>
      </c>
      <c r="C8543" s="21"/>
      <c r="D8543" s="20"/>
      <c r="E8543" s="21"/>
      <c r="F8543" s="20"/>
      <c r="G8543" s="22" t="b">
        <f aca="false">TRUE()</f>
        <v>1</v>
      </c>
    </row>
    <row r="8544" customFormat="false" ht="12.75" hidden="false" customHeight="false" outlineLevel="0" collapsed="false">
      <c r="A8544" s="19" t="s">
        <v>8873</v>
      </c>
      <c r="B8544" s="20" t="n">
        <v>10</v>
      </c>
      <c r="C8544" s="21"/>
      <c r="D8544" s="20"/>
      <c r="E8544" s="21"/>
      <c r="F8544" s="20"/>
      <c r="G8544" s="22" t="b">
        <f aca="false">TRUE()</f>
        <v>1</v>
      </c>
    </row>
    <row r="8545" customFormat="false" ht="12.75" hidden="false" customHeight="false" outlineLevel="0" collapsed="false">
      <c r="A8545" s="19" t="s">
        <v>8874</v>
      </c>
      <c r="B8545" s="20" t="n">
        <v>0</v>
      </c>
      <c r="C8545" s="21"/>
      <c r="D8545" s="20"/>
      <c r="E8545" s="21"/>
      <c r="F8545" s="20"/>
      <c r="G8545" s="22" t="b">
        <f aca="false">TRUE()</f>
        <v>1</v>
      </c>
    </row>
    <row r="8546" customFormat="false" ht="12.75" hidden="false" customHeight="false" outlineLevel="0" collapsed="false">
      <c r="A8546" s="19" t="s">
        <v>8875</v>
      </c>
      <c r="B8546" s="20" t="n">
        <v>2</v>
      </c>
      <c r="C8546" s="21"/>
      <c r="D8546" s="20"/>
      <c r="E8546" s="21"/>
      <c r="F8546" s="20"/>
      <c r="G8546" s="22" t="b">
        <f aca="false">TRUE()</f>
        <v>1</v>
      </c>
    </row>
    <row r="8547" customFormat="false" ht="12.75" hidden="false" customHeight="false" outlineLevel="0" collapsed="false">
      <c r="A8547" s="19" t="s">
        <v>8876</v>
      </c>
      <c r="B8547" s="20" t="n">
        <v>0</v>
      </c>
      <c r="C8547" s="21"/>
      <c r="D8547" s="20"/>
      <c r="E8547" s="21"/>
      <c r="F8547" s="20"/>
      <c r="G8547" s="22" t="b">
        <f aca="false">TRUE()</f>
        <v>1</v>
      </c>
    </row>
    <row r="8548" customFormat="false" ht="12.75" hidden="false" customHeight="false" outlineLevel="0" collapsed="false">
      <c r="A8548" s="19" t="s">
        <v>8877</v>
      </c>
      <c r="B8548" s="20" t="n">
        <v>0</v>
      </c>
      <c r="C8548" s="21"/>
      <c r="D8548" s="20"/>
      <c r="E8548" s="21"/>
      <c r="F8548" s="20"/>
      <c r="G8548" s="22" t="b">
        <f aca="false">TRUE()</f>
        <v>1</v>
      </c>
    </row>
    <row r="8549" customFormat="false" ht="12.75" hidden="false" customHeight="false" outlineLevel="0" collapsed="false">
      <c r="A8549" s="19" t="s">
        <v>8878</v>
      </c>
      <c r="B8549" s="20" t="n">
        <v>0</v>
      </c>
      <c r="C8549" s="21"/>
      <c r="D8549" s="20"/>
      <c r="E8549" s="21"/>
      <c r="F8549" s="20"/>
      <c r="G8549" s="22" t="b">
        <f aca="false">TRUE()</f>
        <v>1</v>
      </c>
    </row>
    <row r="8550" customFormat="false" ht="12.75" hidden="false" customHeight="false" outlineLevel="0" collapsed="false">
      <c r="A8550" s="19" t="s">
        <v>8879</v>
      </c>
      <c r="B8550" s="20" t="n">
        <v>0</v>
      </c>
      <c r="C8550" s="21"/>
      <c r="D8550" s="20"/>
      <c r="E8550" s="21"/>
      <c r="F8550" s="20"/>
      <c r="G8550" s="22" t="b">
        <f aca="false">TRUE()</f>
        <v>1</v>
      </c>
    </row>
    <row r="8551" customFormat="false" ht="12.75" hidden="false" customHeight="false" outlineLevel="0" collapsed="false">
      <c r="A8551" s="19" t="s">
        <v>8880</v>
      </c>
      <c r="B8551" s="20" t="n">
        <v>3</v>
      </c>
      <c r="C8551" s="21"/>
      <c r="D8551" s="20"/>
      <c r="E8551" s="21"/>
      <c r="F8551" s="20"/>
      <c r="G8551" s="22" t="b">
        <f aca="false">TRUE()</f>
        <v>1</v>
      </c>
    </row>
    <row r="8552" customFormat="false" ht="12.75" hidden="false" customHeight="false" outlineLevel="0" collapsed="false">
      <c r="A8552" s="19" t="s">
        <v>8881</v>
      </c>
      <c r="B8552" s="20" t="n">
        <v>10</v>
      </c>
      <c r="C8552" s="21"/>
      <c r="D8552" s="20"/>
      <c r="E8552" s="21"/>
      <c r="F8552" s="20"/>
      <c r="G8552" s="22" t="b">
        <f aca="false">TRUE()</f>
        <v>1</v>
      </c>
    </row>
    <row r="8553" customFormat="false" ht="12.75" hidden="false" customHeight="false" outlineLevel="0" collapsed="false">
      <c r="A8553" s="19" t="s">
        <v>8882</v>
      </c>
      <c r="B8553" s="20" t="n">
        <v>12</v>
      </c>
      <c r="C8553" s="21"/>
      <c r="D8553" s="20"/>
      <c r="E8553" s="21"/>
      <c r="F8553" s="20"/>
      <c r="G8553" s="22" t="b">
        <f aca="false">TRUE()</f>
        <v>1</v>
      </c>
    </row>
    <row r="8554" customFormat="false" ht="12.75" hidden="false" customHeight="false" outlineLevel="0" collapsed="false">
      <c r="A8554" s="19" t="s">
        <v>8883</v>
      </c>
      <c r="B8554" s="20" t="n">
        <v>0</v>
      </c>
      <c r="C8554" s="21"/>
      <c r="D8554" s="20"/>
      <c r="E8554" s="21"/>
      <c r="F8554" s="20"/>
      <c r="G8554" s="22" t="b">
        <f aca="false">TRUE()</f>
        <v>1</v>
      </c>
    </row>
    <row r="8555" customFormat="false" ht="12.75" hidden="false" customHeight="false" outlineLevel="0" collapsed="false">
      <c r="A8555" s="19" t="s">
        <v>8884</v>
      </c>
      <c r="B8555" s="20" t="n">
        <v>4</v>
      </c>
      <c r="C8555" s="21"/>
      <c r="D8555" s="20"/>
      <c r="E8555" s="21"/>
      <c r="F8555" s="20"/>
      <c r="G8555" s="22" t="b">
        <f aca="false">TRUE()</f>
        <v>1</v>
      </c>
    </row>
    <row r="8556" customFormat="false" ht="12.75" hidden="false" customHeight="false" outlineLevel="0" collapsed="false">
      <c r="A8556" s="19" t="s">
        <v>8885</v>
      </c>
      <c r="B8556" s="20" t="n">
        <v>16</v>
      </c>
      <c r="C8556" s="21"/>
      <c r="D8556" s="20"/>
      <c r="E8556" s="21"/>
      <c r="F8556" s="20"/>
      <c r="G8556" s="22" t="b">
        <f aca="false">TRUE()</f>
        <v>1</v>
      </c>
    </row>
    <row r="8557" customFormat="false" ht="12.75" hidden="false" customHeight="false" outlineLevel="0" collapsed="false">
      <c r="A8557" s="19" t="s">
        <v>8886</v>
      </c>
      <c r="B8557" s="20" t="n">
        <v>3</v>
      </c>
      <c r="C8557" s="21"/>
      <c r="D8557" s="20"/>
      <c r="E8557" s="21"/>
      <c r="F8557" s="20"/>
      <c r="G8557" s="22" t="b">
        <f aca="false">TRUE()</f>
        <v>1</v>
      </c>
    </row>
    <row r="8558" customFormat="false" ht="12.75" hidden="false" customHeight="false" outlineLevel="0" collapsed="false">
      <c r="A8558" s="19" t="s">
        <v>8887</v>
      </c>
      <c r="B8558" s="20" t="n">
        <v>4</v>
      </c>
      <c r="C8558" s="21"/>
      <c r="D8558" s="20"/>
      <c r="E8558" s="21"/>
      <c r="F8558" s="20"/>
      <c r="G8558" s="22" t="b">
        <f aca="false">TRUE()</f>
        <v>1</v>
      </c>
    </row>
    <row r="8559" customFormat="false" ht="12.75" hidden="false" customHeight="false" outlineLevel="0" collapsed="false">
      <c r="A8559" s="19" t="s">
        <v>8888</v>
      </c>
      <c r="B8559" s="20" t="n">
        <v>87</v>
      </c>
      <c r="C8559" s="21"/>
      <c r="D8559" s="20"/>
      <c r="E8559" s="21"/>
      <c r="F8559" s="20"/>
      <c r="G8559" s="22" t="b">
        <f aca="false">TRUE()</f>
        <v>1</v>
      </c>
    </row>
    <row r="8560" customFormat="false" ht="12.75" hidden="false" customHeight="false" outlineLevel="0" collapsed="false">
      <c r="A8560" s="19" t="s">
        <v>8889</v>
      </c>
      <c r="B8560" s="20" t="n">
        <v>2</v>
      </c>
      <c r="C8560" s="21"/>
      <c r="D8560" s="20"/>
      <c r="E8560" s="21"/>
      <c r="F8560" s="20"/>
      <c r="G8560" s="22" t="b">
        <f aca="false">TRUE()</f>
        <v>1</v>
      </c>
    </row>
    <row r="8561" customFormat="false" ht="12.75" hidden="false" customHeight="false" outlineLevel="0" collapsed="false">
      <c r="A8561" s="19" t="s">
        <v>8890</v>
      </c>
      <c r="B8561" s="20" t="n">
        <v>3</v>
      </c>
      <c r="C8561" s="21"/>
      <c r="D8561" s="20"/>
      <c r="E8561" s="21"/>
      <c r="F8561" s="20"/>
      <c r="G8561" s="22" t="b">
        <f aca="false">TRUE()</f>
        <v>1</v>
      </c>
    </row>
    <row r="8562" customFormat="false" ht="12.75" hidden="false" customHeight="false" outlineLevel="0" collapsed="false">
      <c r="A8562" s="19" t="s">
        <v>8891</v>
      </c>
      <c r="B8562" s="20" t="n">
        <v>11</v>
      </c>
      <c r="C8562" s="21"/>
      <c r="D8562" s="20"/>
      <c r="E8562" s="21"/>
      <c r="F8562" s="20"/>
      <c r="G8562" s="22" t="b">
        <f aca="false">TRUE()</f>
        <v>1</v>
      </c>
    </row>
    <row r="8563" customFormat="false" ht="12.75" hidden="false" customHeight="false" outlineLevel="0" collapsed="false">
      <c r="A8563" s="19" t="s">
        <v>8892</v>
      </c>
      <c r="B8563" s="20" t="n">
        <v>2</v>
      </c>
      <c r="C8563" s="21"/>
      <c r="D8563" s="20"/>
      <c r="E8563" s="21"/>
      <c r="F8563" s="20"/>
      <c r="G8563" s="22" t="b">
        <f aca="false">TRUE()</f>
        <v>1</v>
      </c>
    </row>
    <row r="8564" customFormat="false" ht="12.75" hidden="false" customHeight="false" outlineLevel="0" collapsed="false">
      <c r="A8564" s="19" t="s">
        <v>8893</v>
      </c>
      <c r="B8564" s="20" t="n">
        <v>6</v>
      </c>
      <c r="C8564" s="21"/>
      <c r="D8564" s="20"/>
      <c r="E8564" s="21"/>
      <c r="F8564" s="20"/>
      <c r="G8564" s="22" t="b">
        <f aca="false">TRUE()</f>
        <v>1</v>
      </c>
    </row>
    <row r="8565" customFormat="false" ht="12.75" hidden="false" customHeight="false" outlineLevel="0" collapsed="false">
      <c r="A8565" s="19" t="s">
        <v>8894</v>
      </c>
      <c r="B8565" s="20" t="n">
        <v>3</v>
      </c>
      <c r="C8565" s="21"/>
      <c r="D8565" s="20"/>
      <c r="E8565" s="21"/>
      <c r="F8565" s="20"/>
      <c r="G8565" s="22" t="b">
        <f aca="false">TRUE()</f>
        <v>1</v>
      </c>
    </row>
    <row r="8566" customFormat="false" ht="12.75" hidden="false" customHeight="false" outlineLevel="0" collapsed="false">
      <c r="A8566" s="19" t="s">
        <v>8895</v>
      </c>
      <c r="B8566" s="20" t="n">
        <v>14</v>
      </c>
      <c r="C8566" s="21"/>
      <c r="D8566" s="20"/>
      <c r="E8566" s="21"/>
      <c r="F8566" s="20"/>
      <c r="G8566" s="22" t="b">
        <f aca="false">TRUE()</f>
        <v>1</v>
      </c>
    </row>
    <row r="8567" customFormat="false" ht="12.75" hidden="false" customHeight="false" outlineLevel="0" collapsed="false">
      <c r="A8567" s="19" t="s">
        <v>8896</v>
      </c>
      <c r="B8567" s="20" t="n">
        <v>2</v>
      </c>
      <c r="C8567" s="21"/>
      <c r="D8567" s="20"/>
      <c r="E8567" s="21"/>
      <c r="F8567" s="20"/>
      <c r="G8567" s="22" t="b">
        <f aca="false">TRUE()</f>
        <v>1</v>
      </c>
    </row>
    <row r="8568" customFormat="false" ht="12.75" hidden="false" customHeight="false" outlineLevel="0" collapsed="false">
      <c r="A8568" s="19" t="s">
        <v>8897</v>
      </c>
      <c r="B8568" s="20" t="n">
        <v>5</v>
      </c>
      <c r="C8568" s="21"/>
      <c r="D8568" s="20"/>
      <c r="E8568" s="21"/>
      <c r="F8568" s="20"/>
      <c r="G8568" s="22" t="b">
        <f aca="false">TRUE()</f>
        <v>1</v>
      </c>
    </row>
    <row r="8569" customFormat="false" ht="12.75" hidden="false" customHeight="false" outlineLevel="0" collapsed="false">
      <c r="A8569" s="19" t="s">
        <v>8898</v>
      </c>
      <c r="B8569" s="20" t="n">
        <v>0</v>
      </c>
      <c r="C8569" s="21"/>
      <c r="D8569" s="20"/>
      <c r="E8569" s="21"/>
      <c r="F8569" s="20"/>
      <c r="G8569" s="22" t="b">
        <f aca="false">TRUE()</f>
        <v>1</v>
      </c>
    </row>
    <row r="8570" customFormat="false" ht="12.75" hidden="false" customHeight="false" outlineLevel="0" collapsed="false">
      <c r="A8570" s="19" t="s">
        <v>8899</v>
      </c>
      <c r="B8570" s="20" t="n">
        <v>9</v>
      </c>
      <c r="C8570" s="21"/>
      <c r="D8570" s="20"/>
      <c r="E8570" s="21"/>
      <c r="F8570" s="20"/>
      <c r="G8570" s="22" t="b">
        <f aca="false">TRUE()</f>
        <v>1</v>
      </c>
    </row>
    <row r="8571" customFormat="false" ht="12.75" hidden="false" customHeight="false" outlineLevel="0" collapsed="false">
      <c r="A8571" s="19" t="s">
        <v>8900</v>
      </c>
      <c r="B8571" s="20" t="n">
        <v>2</v>
      </c>
      <c r="C8571" s="21"/>
      <c r="D8571" s="20"/>
      <c r="E8571" s="21"/>
      <c r="F8571" s="20"/>
      <c r="G8571" s="22" t="b">
        <f aca="false">TRUE()</f>
        <v>1</v>
      </c>
    </row>
    <row r="8572" customFormat="false" ht="12.75" hidden="false" customHeight="false" outlineLevel="0" collapsed="false">
      <c r="A8572" s="19" t="s">
        <v>8901</v>
      </c>
      <c r="B8572" s="20" t="n">
        <v>87</v>
      </c>
      <c r="C8572" s="21"/>
      <c r="D8572" s="20"/>
      <c r="E8572" s="21"/>
      <c r="F8572" s="20"/>
      <c r="G8572" s="22" t="b">
        <f aca="false">TRUE()</f>
        <v>1</v>
      </c>
    </row>
    <row r="8573" customFormat="false" ht="12.75" hidden="false" customHeight="false" outlineLevel="0" collapsed="false">
      <c r="A8573" s="19" t="s">
        <v>8902</v>
      </c>
      <c r="B8573" s="20" t="n">
        <v>0</v>
      </c>
      <c r="C8573" s="21"/>
      <c r="D8573" s="20"/>
      <c r="E8573" s="21"/>
      <c r="F8573" s="20"/>
      <c r="G8573" s="22" t="b">
        <f aca="false">TRUE()</f>
        <v>1</v>
      </c>
    </row>
    <row r="8574" customFormat="false" ht="12.75" hidden="false" customHeight="false" outlineLevel="0" collapsed="false">
      <c r="A8574" s="19" t="s">
        <v>8903</v>
      </c>
      <c r="B8574" s="20" t="n">
        <v>0</v>
      </c>
      <c r="C8574" s="21"/>
      <c r="D8574" s="20"/>
      <c r="E8574" s="21"/>
      <c r="F8574" s="20"/>
      <c r="G8574" s="22" t="b">
        <f aca="false">TRUE()</f>
        <v>1</v>
      </c>
    </row>
    <row r="8575" customFormat="false" ht="12.75" hidden="false" customHeight="false" outlineLevel="0" collapsed="false">
      <c r="A8575" s="19" t="s">
        <v>8904</v>
      </c>
      <c r="B8575" s="20" t="n">
        <v>1</v>
      </c>
      <c r="C8575" s="21"/>
      <c r="D8575" s="20"/>
      <c r="E8575" s="21"/>
      <c r="F8575" s="20"/>
      <c r="G8575" s="22" t="b">
        <f aca="false">TRUE()</f>
        <v>1</v>
      </c>
    </row>
    <row r="8576" customFormat="false" ht="12.75" hidden="false" customHeight="false" outlineLevel="0" collapsed="false">
      <c r="A8576" s="19" t="s">
        <v>8905</v>
      </c>
      <c r="B8576" s="20" t="n">
        <v>15</v>
      </c>
      <c r="C8576" s="21"/>
      <c r="D8576" s="20"/>
      <c r="E8576" s="21"/>
      <c r="F8576" s="20"/>
      <c r="G8576" s="22" t="b">
        <f aca="false">TRUE()</f>
        <v>1</v>
      </c>
    </row>
    <row r="8577" customFormat="false" ht="12.75" hidden="false" customHeight="false" outlineLevel="0" collapsed="false">
      <c r="A8577" s="19" t="s">
        <v>8906</v>
      </c>
      <c r="B8577" s="20" t="n">
        <v>0</v>
      </c>
      <c r="C8577" s="21"/>
      <c r="D8577" s="20"/>
      <c r="E8577" s="21"/>
      <c r="F8577" s="20"/>
      <c r="G8577" s="22" t="b">
        <f aca="false">TRUE()</f>
        <v>1</v>
      </c>
    </row>
    <row r="8578" customFormat="false" ht="12.75" hidden="false" customHeight="false" outlineLevel="0" collapsed="false">
      <c r="A8578" s="19" t="s">
        <v>8907</v>
      </c>
      <c r="B8578" s="20" t="n">
        <v>0</v>
      </c>
      <c r="C8578" s="21"/>
      <c r="D8578" s="20"/>
      <c r="E8578" s="21"/>
      <c r="F8578" s="20"/>
      <c r="G8578" s="22" t="b">
        <f aca="false">TRUE()</f>
        <v>1</v>
      </c>
    </row>
    <row r="8579" customFormat="false" ht="12.75" hidden="false" customHeight="false" outlineLevel="0" collapsed="false">
      <c r="A8579" s="19" t="s">
        <v>8908</v>
      </c>
      <c r="B8579" s="20" t="n">
        <v>0</v>
      </c>
      <c r="C8579" s="21"/>
      <c r="D8579" s="20"/>
      <c r="E8579" s="21"/>
      <c r="F8579" s="20"/>
      <c r="G8579" s="22" t="b">
        <f aca="false">TRUE()</f>
        <v>1</v>
      </c>
    </row>
    <row r="8580" customFormat="false" ht="12.75" hidden="false" customHeight="false" outlineLevel="0" collapsed="false">
      <c r="A8580" s="19" t="s">
        <v>8909</v>
      </c>
      <c r="B8580" s="20" t="n">
        <v>2</v>
      </c>
      <c r="C8580" s="21"/>
      <c r="D8580" s="20"/>
      <c r="E8580" s="21"/>
      <c r="F8580" s="20"/>
      <c r="G8580" s="22" t="b">
        <f aca="false">TRUE()</f>
        <v>1</v>
      </c>
    </row>
    <row r="8581" customFormat="false" ht="12.75" hidden="false" customHeight="false" outlineLevel="0" collapsed="false">
      <c r="A8581" s="19" t="s">
        <v>8910</v>
      </c>
      <c r="B8581" s="20" t="n">
        <v>13</v>
      </c>
      <c r="C8581" s="21"/>
      <c r="D8581" s="20"/>
      <c r="E8581" s="21"/>
      <c r="F8581" s="20"/>
      <c r="G8581" s="22" t="b">
        <f aca="false">TRUE()</f>
        <v>1</v>
      </c>
    </row>
    <row r="8582" customFormat="false" ht="12.75" hidden="false" customHeight="false" outlineLevel="0" collapsed="false">
      <c r="A8582" s="19" t="s">
        <v>8911</v>
      </c>
      <c r="B8582" s="20" t="n">
        <v>1</v>
      </c>
      <c r="C8582" s="21"/>
      <c r="D8582" s="20"/>
      <c r="E8582" s="21"/>
      <c r="F8582" s="20"/>
      <c r="G8582" s="22" t="b">
        <f aca="false">TRUE()</f>
        <v>1</v>
      </c>
    </row>
    <row r="8583" customFormat="false" ht="12.75" hidden="false" customHeight="false" outlineLevel="0" collapsed="false">
      <c r="A8583" s="19" t="s">
        <v>8912</v>
      </c>
      <c r="B8583" s="20" t="n">
        <v>87</v>
      </c>
      <c r="C8583" s="21"/>
      <c r="D8583" s="20"/>
      <c r="E8583" s="21"/>
      <c r="F8583" s="20"/>
      <c r="G8583" s="22" t="b">
        <f aca="false">TRUE()</f>
        <v>1</v>
      </c>
    </row>
    <row r="8584" customFormat="false" ht="12.75" hidden="false" customHeight="false" outlineLevel="0" collapsed="false">
      <c r="A8584" s="19" t="s">
        <v>8913</v>
      </c>
      <c r="B8584" s="20" t="n">
        <v>0</v>
      </c>
      <c r="C8584" s="21"/>
      <c r="D8584" s="20"/>
      <c r="E8584" s="21"/>
      <c r="F8584" s="20"/>
      <c r="G8584" s="22" t="b">
        <f aca="false">TRUE()</f>
        <v>1</v>
      </c>
    </row>
    <row r="8585" customFormat="false" ht="12.75" hidden="false" customHeight="false" outlineLevel="0" collapsed="false">
      <c r="A8585" s="19" t="s">
        <v>8914</v>
      </c>
      <c r="B8585" s="20" t="n">
        <v>87</v>
      </c>
      <c r="C8585" s="21"/>
      <c r="D8585" s="20"/>
      <c r="E8585" s="21"/>
      <c r="F8585" s="20"/>
      <c r="G8585" s="22" t="b">
        <f aca="false">TRUE()</f>
        <v>1</v>
      </c>
    </row>
    <row r="8586" customFormat="false" ht="12.75" hidden="false" customHeight="false" outlineLevel="0" collapsed="false">
      <c r="A8586" s="19" t="s">
        <v>8915</v>
      </c>
      <c r="B8586" s="20" t="n">
        <v>13</v>
      </c>
      <c r="C8586" s="21"/>
      <c r="D8586" s="20"/>
      <c r="E8586" s="21"/>
      <c r="F8586" s="20"/>
      <c r="G8586" s="22" t="b">
        <f aca="false">TRUE()</f>
        <v>1</v>
      </c>
    </row>
    <row r="8587" customFormat="false" ht="12.75" hidden="false" customHeight="false" outlineLevel="0" collapsed="false">
      <c r="A8587" s="19" t="s">
        <v>8916</v>
      </c>
      <c r="B8587" s="20" t="n">
        <v>87</v>
      </c>
      <c r="C8587" s="21"/>
      <c r="D8587" s="20"/>
      <c r="E8587" s="21"/>
      <c r="F8587" s="20"/>
      <c r="G8587" s="22" t="b">
        <f aca="false">TRUE()</f>
        <v>1</v>
      </c>
    </row>
    <row r="8588" customFormat="false" ht="12.75" hidden="false" customHeight="false" outlineLevel="0" collapsed="false">
      <c r="A8588" s="19" t="s">
        <v>8917</v>
      </c>
      <c r="B8588" s="20" t="n">
        <v>0</v>
      </c>
      <c r="C8588" s="21"/>
      <c r="D8588" s="20"/>
      <c r="E8588" s="21"/>
      <c r="F8588" s="20"/>
      <c r="G8588" s="22" t="b">
        <f aca="false">TRUE()</f>
        <v>1</v>
      </c>
    </row>
    <row r="8589" customFormat="false" ht="12.75" hidden="false" customHeight="false" outlineLevel="0" collapsed="false">
      <c r="A8589" s="19" t="s">
        <v>8918</v>
      </c>
      <c r="B8589" s="20" t="n">
        <v>1</v>
      </c>
      <c r="C8589" s="21"/>
      <c r="D8589" s="20"/>
      <c r="E8589" s="21"/>
      <c r="F8589" s="20"/>
      <c r="G8589" s="22" t="b">
        <f aca="false">TRUE()</f>
        <v>1</v>
      </c>
    </row>
    <row r="8590" customFormat="false" ht="12.75" hidden="false" customHeight="false" outlineLevel="0" collapsed="false">
      <c r="A8590" s="19" t="s">
        <v>8919</v>
      </c>
      <c r="B8590" s="20" t="n">
        <v>4</v>
      </c>
      <c r="C8590" s="21"/>
      <c r="D8590" s="20"/>
      <c r="E8590" s="21"/>
      <c r="F8590" s="20"/>
      <c r="G8590" s="22" t="b">
        <f aca="false">TRUE()</f>
        <v>1</v>
      </c>
    </row>
    <row r="8591" customFormat="false" ht="12.75" hidden="false" customHeight="false" outlineLevel="0" collapsed="false">
      <c r="A8591" s="19" t="s">
        <v>8920</v>
      </c>
      <c r="B8591" s="20" t="n">
        <v>6</v>
      </c>
      <c r="C8591" s="21"/>
      <c r="D8591" s="20"/>
      <c r="E8591" s="21"/>
      <c r="F8591" s="20"/>
      <c r="G8591" s="22" t="b">
        <f aca="false">TRUE()</f>
        <v>1</v>
      </c>
    </row>
    <row r="8592" customFormat="false" ht="12.75" hidden="false" customHeight="false" outlineLevel="0" collapsed="false">
      <c r="A8592" s="19" t="s">
        <v>8921</v>
      </c>
      <c r="B8592" s="20" t="n">
        <v>4</v>
      </c>
      <c r="C8592" s="21"/>
      <c r="D8592" s="20"/>
      <c r="E8592" s="21"/>
      <c r="F8592" s="20"/>
      <c r="G8592" s="22" t="b">
        <f aca="false">TRUE()</f>
        <v>1</v>
      </c>
    </row>
    <row r="8593" customFormat="false" ht="12.75" hidden="false" customHeight="false" outlineLevel="0" collapsed="false">
      <c r="A8593" s="19" t="s">
        <v>8922</v>
      </c>
      <c r="B8593" s="20" t="n">
        <v>87</v>
      </c>
      <c r="C8593" s="21"/>
      <c r="D8593" s="20"/>
      <c r="E8593" s="21"/>
      <c r="F8593" s="20"/>
      <c r="G8593" s="22" t="b">
        <f aca="false">TRUE()</f>
        <v>1</v>
      </c>
    </row>
    <row r="8594" customFormat="false" ht="12.75" hidden="false" customHeight="false" outlineLevel="0" collapsed="false">
      <c r="A8594" s="19" t="s">
        <v>8923</v>
      </c>
      <c r="B8594" s="20" t="n">
        <v>1</v>
      </c>
      <c r="C8594" s="21"/>
      <c r="D8594" s="20"/>
      <c r="E8594" s="21"/>
      <c r="F8594" s="20"/>
      <c r="G8594" s="22" t="b">
        <f aca="false">TRUE()</f>
        <v>1</v>
      </c>
    </row>
    <row r="8595" customFormat="false" ht="12.75" hidden="false" customHeight="false" outlineLevel="0" collapsed="false">
      <c r="A8595" s="19" t="s">
        <v>8924</v>
      </c>
      <c r="B8595" s="20" t="n">
        <v>0</v>
      </c>
      <c r="C8595" s="21"/>
      <c r="D8595" s="20"/>
      <c r="E8595" s="21"/>
      <c r="F8595" s="20"/>
      <c r="G8595" s="22" t="b">
        <f aca="false">TRUE()</f>
        <v>1</v>
      </c>
    </row>
    <row r="8596" customFormat="false" ht="12.75" hidden="false" customHeight="false" outlineLevel="0" collapsed="false">
      <c r="A8596" s="19" t="s">
        <v>8925</v>
      </c>
      <c r="B8596" s="20" t="n">
        <v>0</v>
      </c>
      <c r="C8596" s="21"/>
      <c r="D8596" s="20"/>
      <c r="E8596" s="21"/>
      <c r="F8596" s="20"/>
      <c r="G8596" s="22" t="b">
        <f aca="false">TRUE()</f>
        <v>1</v>
      </c>
    </row>
    <row r="8597" customFormat="false" ht="12.75" hidden="false" customHeight="false" outlineLevel="0" collapsed="false">
      <c r="A8597" s="19" t="s">
        <v>8926</v>
      </c>
      <c r="B8597" s="20" t="n">
        <v>0</v>
      </c>
      <c r="C8597" s="21"/>
      <c r="D8597" s="20"/>
      <c r="E8597" s="21"/>
      <c r="F8597" s="20"/>
      <c r="G8597" s="22" t="b">
        <f aca="false">TRUE()</f>
        <v>1</v>
      </c>
    </row>
    <row r="8598" customFormat="false" ht="12.75" hidden="false" customHeight="false" outlineLevel="0" collapsed="false">
      <c r="A8598" s="19" t="s">
        <v>8927</v>
      </c>
      <c r="B8598" s="20" t="n">
        <v>0</v>
      </c>
      <c r="C8598" s="21"/>
      <c r="D8598" s="20"/>
      <c r="E8598" s="21"/>
      <c r="F8598" s="20"/>
      <c r="G8598" s="22" t="b">
        <f aca="false">TRUE()</f>
        <v>1</v>
      </c>
    </row>
    <row r="8599" customFormat="false" ht="12.75" hidden="false" customHeight="false" outlineLevel="0" collapsed="false">
      <c r="A8599" s="19" t="s">
        <v>8928</v>
      </c>
      <c r="B8599" s="20" t="n">
        <v>0</v>
      </c>
      <c r="C8599" s="21"/>
      <c r="D8599" s="20"/>
      <c r="E8599" s="21"/>
      <c r="F8599" s="20"/>
      <c r="G8599" s="22" t="b">
        <f aca="false">TRUE()</f>
        <v>1</v>
      </c>
    </row>
    <row r="8600" customFormat="false" ht="12.75" hidden="false" customHeight="false" outlineLevel="0" collapsed="false">
      <c r="A8600" s="19" t="s">
        <v>8929</v>
      </c>
      <c r="B8600" s="20" t="n">
        <v>87</v>
      </c>
      <c r="C8600" s="21"/>
      <c r="D8600" s="20"/>
      <c r="E8600" s="21"/>
      <c r="F8600" s="20"/>
      <c r="G8600" s="22" t="b">
        <f aca="false">TRUE()</f>
        <v>1</v>
      </c>
    </row>
    <row r="8601" customFormat="false" ht="12.75" hidden="false" customHeight="false" outlineLevel="0" collapsed="false">
      <c r="A8601" s="19" t="s">
        <v>8930</v>
      </c>
      <c r="B8601" s="20" t="n">
        <v>1</v>
      </c>
      <c r="C8601" s="21"/>
      <c r="D8601" s="20"/>
      <c r="E8601" s="21"/>
      <c r="F8601" s="20"/>
      <c r="G8601" s="22" t="b">
        <f aca="false">TRUE()</f>
        <v>1</v>
      </c>
    </row>
    <row r="8602" customFormat="false" ht="12.75" hidden="false" customHeight="false" outlineLevel="0" collapsed="false">
      <c r="A8602" s="19" t="s">
        <v>8931</v>
      </c>
      <c r="B8602" s="20" t="n">
        <v>12</v>
      </c>
      <c r="C8602" s="21"/>
      <c r="D8602" s="20"/>
      <c r="E8602" s="21"/>
      <c r="F8602" s="20"/>
      <c r="G8602" s="22" t="b">
        <f aca="false">TRUE()</f>
        <v>1</v>
      </c>
    </row>
    <row r="8603" customFormat="false" ht="12.75" hidden="false" customHeight="false" outlineLevel="0" collapsed="false">
      <c r="A8603" s="19" t="s">
        <v>8932</v>
      </c>
      <c r="B8603" s="20" t="n">
        <v>6</v>
      </c>
      <c r="C8603" s="21"/>
      <c r="D8603" s="20"/>
      <c r="E8603" s="21"/>
      <c r="F8603" s="20"/>
      <c r="G8603" s="22" t="b">
        <f aca="false">TRUE()</f>
        <v>1</v>
      </c>
    </row>
    <row r="8604" customFormat="false" ht="12.75" hidden="false" customHeight="false" outlineLevel="0" collapsed="false">
      <c r="A8604" s="19" t="s">
        <v>8933</v>
      </c>
      <c r="B8604" s="20" t="n">
        <v>4</v>
      </c>
      <c r="C8604" s="21"/>
      <c r="D8604" s="20"/>
      <c r="E8604" s="21"/>
      <c r="F8604" s="20"/>
      <c r="G8604" s="22" t="b">
        <f aca="false">TRUE()</f>
        <v>1</v>
      </c>
    </row>
    <row r="8605" customFormat="false" ht="12.75" hidden="false" customHeight="false" outlineLevel="0" collapsed="false">
      <c r="A8605" s="19" t="s">
        <v>8934</v>
      </c>
      <c r="B8605" s="20" t="n">
        <v>87</v>
      </c>
      <c r="C8605" s="21"/>
      <c r="D8605" s="20"/>
      <c r="E8605" s="21"/>
      <c r="F8605" s="20"/>
      <c r="G8605" s="22" t="b">
        <f aca="false">TRUE()</f>
        <v>1</v>
      </c>
    </row>
    <row r="8606" customFormat="false" ht="12.75" hidden="false" customHeight="false" outlineLevel="0" collapsed="false">
      <c r="A8606" s="19" t="s">
        <v>8935</v>
      </c>
      <c r="B8606" s="20" t="n">
        <v>0</v>
      </c>
      <c r="C8606" s="21"/>
      <c r="D8606" s="20"/>
      <c r="E8606" s="21"/>
      <c r="F8606" s="20"/>
      <c r="G8606" s="22" t="b">
        <f aca="false">TRUE()</f>
        <v>1</v>
      </c>
    </row>
    <row r="8607" customFormat="false" ht="12.75" hidden="false" customHeight="false" outlineLevel="0" collapsed="false">
      <c r="A8607" s="19" t="s">
        <v>8936</v>
      </c>
      <c r="B8607" s="20" t="n">
        <v>87</v>
      </c>
      <c r="C8607" s="21"/>
      <c r="D8607" s="20"/>
      <c r="E8607" s="21"/>
      <c r="F8607" s="20"/>
      <c r="G8607" s="22" t="b">
        <f aca="false">TRUE()</f>
        <v>1</v>
      </c>
    </row>
    <row r="8608" customFormat="false" ht="12.75" hidden="false" customHeight="false" outlineLevel="0" collapsed="false">
      <c r="A8608" s="19" t="s">
        <v>8937</v>
      </c>
      <c r="B8608" s="20" t="n">
        <v>0</v>
      </c>
      <c r="C8608" s="21"/>
      <c r="D8608" s="20"/>
      <c r="E8608" s="21"/>
      <c r="F8608" s="20"/>
      <c r="G8608" s="22" t="b">
        <f aca="false">TRUE()</f>
        <v>1</v>
      </c>
    </row>
    <row r="8609" customFormat="false" ht="12.75" hidden="false" customHeight="false" outlineLevel="0" collapsed="false">
      <c r="A8609" s="19" t="s">
        <v>8938</v>
      </c>
      <c r="B8609" s="20" t="n">
        <v>0</v>
      </c>
      <c r="C8609" s="21"/>
      <c r="D8609" s="20"/>
      <c r="E8609" s="21"/>
      <c r="F8609" s="20"/>
      <c r="G8609" s="22" t="b">
        <f aca="false">TRUE()</f>
        <v>1</v>
      </c>
    </row>
    <row r="8610" customFormat="false" ht="12.75" hidden="false" customHeight="false" outlineLevel="0" collapsed="false">
      <c r="A8610" s="19" t="s">
        <v>8939</v>
      </c>
      <c r="B8610" s="20" t="n">
        <v>0</v>
      </c>
      <c r="C8610" s="21"/>
      <c r="D8610" s="20"/>
      <c r="E8610" s="21"/>
      <c r="F8610" s="20"/>
      <c r="G8610" s="22" t="b">
        <f aca="false">TRUE()</f>
        <v>1</v>
      </c>
    </row>
    <row r="8611" customFormat="false" ht="12.75" hidden="false" customHeight="false" outlineLevel="0" collapsed="false">
      <c r="A8611" s="19" t="s">
        <v>8940</v>
      </c>
      <c r="B8611" s="20" t="n">
        <v>0</v>
      </c>
      <c r="C8611" s="21"/>
      <c r="D8611" s="20"/>
      <c r="E8611" s="21"/>
      <c r="F8611" s="20"/>
      <c r="G8611" s="22" t="b">
        <f aca="false">TRUE()</f>
        <v>1</v>
      </c>
    </row>
    <row r="8612" customFormat="false" ht="12.75" hidden="false" customHeight="false" outlineLevel="0" collapsed="false">
      <c r="A8612" s="19" t="s">
        <v>8941</v>
      </c>
      <c r="B8612" s="20" t="n">
        <v>1</v>
      </c>
      <c r="C8612" s="21"/>
      <c r="D8612" s="20"/>
      <c r="E8612" s="21"/>
      <c r="F8612" s="20"/>
      <c r="G8612" s="22" t="b">
        <f aca="false">TRUE()</f>
        <v>1</v>
      </c>
    </row>
    <row r="8613" customFormat="false" ht="12.75" hidden="false" customHeight="false" outlineLevel="0" collapsed="false">
      <c r="A8613" s="19" t="s">
        <v>8942</v>
      </c>
      <c r="B8613" s="20" t="n">
        <v>0</v>
      </c>
      <c r="C8613" s="21"/>
      <c r="D8613" s="20"/>
      <c r="E8613" s="21"/>
      <c r="F8613" s="20"/>
      <c r="G8613" s="22" t="b">
        <f aca="false">TRUE()</f>
        <v>1</v>
      </c>
    </row>
    <row r="8614" customFormat="false" ht="12.75" hidden="false" customHeight="false" outlineLevel="0" collapsed="false">
      <c r="A8614" s="19" t="s">
        <v>8943</v>
      </c>
      <c r="B8614" s="20" t="n">
        <v>0</v>
      </c>
      <c r="C8614" s="21"/>
      <c r="D8614" s="20"/>
      <c r="E8614" s="21"/>
      <c r="F8614" s="20"/>
      <c r="G8614" s="22" t="b">
        <f aca="false">TRUE()</f>
        <v>1</v>
      </c>
    </row>
    <row r="8615" customFormat="false" ht="12.75" hidden="false" customHeight="false" outlineLevel="0" collapsed="false">
      <c r="A8615" s="19" t="s">
        <v>8944</v>
      </c>
      <c r="B8615" s="20" t="n">
        <v>1</v>
      </c>
      <c r="C8615" s="21"/>
      <c r="D8615" s="20"/>
      <c r="E8615" s="21"/>
      <c r="F8615" s="20"/>
      <c r="G8615" s="22" t="b">
        <f aca="false">TRUE()</f>
        <v>1</v>
      </c>
    </row>
    <row r="8616" customFormat="false" ht="12.75" hidden="false" customHeight="false" outlineLevel="0" collapsed="false">
      <c r="A8616" s="19" t="s">
        <v>8945</v>
      </c>
      <c r="B8616" s="20" t="n">
        <v>13</v>
      </c>
      <c r="C8616" s="21"/>
      <c r="D8616" s="20"/>
      <c r="E8616" s="21"/>
      <c r="F8616" s="20"/>
      <c r="G8616" s="22" t="b">
        <f aca="false">TRUE()</f>
        <v>1</v>
      </c>
    </row>
    <row r="8617" customFormat="false" ht="12.75" hidden="false" customHeight="false" outlineLevel="0" collapsed="false">
      <c r="A8617" s="19" t="s">
        <v>8946</v>
      </c>
      <c r="B8617" s="20" t="n">
        <v>4</v>
      </c>
      <c r="C8617" s="21"/>
      <c r="D8617" s="20"/>
      <c r="E8617" s="21"/>
      <c r="F8617" s="20"/>
      <c r="G8617" s="22" t="b">
        <f aca="false">TRUE()</f>
        <v>1</v>
      </c>
    </row>
    <row r="8618" customFormat="false" ht="12.75" hidden="false" customHeight="false" outlineLevel="0" collapsed="false">
      <c r="A8618" s="19" t="s">
        <v>8947</v>
      </c>
      <c r="B8618" s="20" t="n">
        <v>0</v>
      </c>
      <c r="C8618" s="21"/>
      <c r="D8618" s="20"/>
      <c r="E8618" s="21"/>
      <c r="F8618" s="20"/>
      <c r="G8618" s="22" t="b">
        <f aca="false">TRUE()</f>
        <v>1</v>
      </c>
    </row>
    <row r="8619" customFormat="false" ht="12.75" hidden="false" customHeight="false" outlineLevel="0" collapsed="false">
      <c r="A8619" s="19" t="s">
        <v>8948</v>
      </c>
      <c r="B8619" s="20" t="n">
        <v>2</v>
      </c>
      <c r="C8619" s="21"/>
      <c r="D8619" s="20"/>
      <c r="E8619" s="21"/>
      <c r="F8619" s="20"/>
      <c r="G8619" s="22" t="b">
        <f aca="false">TRUE()</f>
        <v>1</v>
      </c>
    </row>
    <row r="8620" customFormat="false" ht="12.75" hidden="false" customHeight="false" outlineLevel="0" collapsed="false">
      <c r="A8620" s="19" t="s">
        <v>8949</v>
      </c>
      <c r="B8620" s="20" t="n">
        <v>5</v>
      </c>
      <c r="C8620" s="21"/>
      <c r="D8620" s="20"/>
      <c r="E8620" s="21"/>
      <c r="F8620" s="20"/>
      <c r="G8620" s="22" t="b">
        <f aca="false">TRUE()</f>
        <v>1</v>
      </c>
    </row>
    <row r="8621" customFormat="false" ht="12.75" hidden="false" customHeight="false" outlineLevel="0" collapsed="false">
      <c r="A8621" s="19" t="s">
        <v>8950</v>
      </c>
      <c r="B8621" s="20" t="n">
        <v>1</v>
      </c>
      <c r="C8621" s="21"/>
      <c r="D8621" s="20"/>
      <c r="E8621" s="21"/>
      <c r="F8621" s="20"/>
      <c r="G8621" s="22" t="b">
        <f aca="false">TRUE()</f>
        <v>1</v>
      </c>
    </row>
    <row r="8622" customFormat="false" ht="12.75" hidden="false" customHeight="false" outlineLevel="0" collapsed="false">
      <c r="A8622" s="19" t="s">
        <v>8951</v>
      </c>
      <c r="B8622" s="20" t="n">
        <v>1</v>
      </c>
      <c r="C8622" s="21"/>
      <c r="D8622" s="20"/>
      <c r="E8622" s="21"/>
      <c r="F8622" s="20"/>
      <c r="G8622" s="22" t="b">
        <f aca="false">TRUE()</f>
        <v>1</v>
      </c>
    </row>
    <row r="8623" customFormat="false" ht="12.75" hidden="false" customHeight="false" outlineLevel="0" collapsed="false">
      <c r="A8623" s="19" t="s">
        <v>8952</v>
      </c>
      <c r="B8623" s="20" t="n">
        <v>0</v>
      </c>
      <c r="C8623" s="21"/>
      <c r="D8623" s="20"/>
      <c r="E8623" s="21"/>
      <c r="F8623" s="20"/>
      <c r="G8623" s="22" t="b">
        <f aca="false">TRUE()</f>
        <v>1</v>
      </c>
    </row>
    <row r="8624" customFormat="false" ht="12.75" hidden="false" customHeight="false" outlineLevel="0" collapsed="false">
      <c r="A8624" s="19" t="s">
        <v>8953</v>
      </c>
      <c r="B8624" s="20" t="n">
        <v>0</v>
      </c>
      <c r="C8624" s="21"/>
      <c r="D8624" s="20"/>
      <c r="E8624" s="21"/>
      <c r="F8624" s="20"/>
      <c r="G8624" s="22" t="b">
        <f aca="false">TRUE()</f>
        <v>1</v>
      </c>
    </row>
    <row r="8625" customFormat="false" ht="12.75" hidden="false" customHeight="false" outlineLevel="0" collapsed="false">
      <c r="A8625" s="19" t="s">
        <v>8954</v>
      </c>
      <c r="B8625" s="20" t="n">
        <v>17</v>
      </c>
      <c r="C8625" s="21"/>
      <c r="D8625" s="20"/>
      <c r="E8625" s="21"/>
      <c r="F8625" s="20"/>
      <c r="G8625" s="22" t="b">
        <f aca="false">TRUE()</f>
        <v>1</v>
      </c>
    </row>
    <row r="8626" customFormat="false" ht="12.75" hidden="false" customHeight="false" outlineLevel="0" collapsed="false">
      <c r="A8626" s="19" t="s">
        <v>8955</v>
      </c>
      <c r="B8626" s="20" t="n">
        <v>1</v>
      </c>
      <c r="C8626" s="21"/>
      <c r="D8626" s="20"/>
      <c r="E8626" s="21"/>
      <c r="F8626" s="20"/>
      <c r="G8626" s="22" t="b">
        <f aca="false">TRUE()</f>
        <v>1</v>
      </c>
    </row>
    <row r="8627" customFormat="false" ht="12.75" hidden="false" customHeight="false" outlineLevel="0" collapsed="false">
      <c r="A8627" s="19" t="s">
        <v>8956</v>
      </c>
      <c r="B8627" s="20" t="n">
        <v>0</v>
      </c>
      <c r="C8627" s="21"/>
      <c r="D8627" s="20"/>
      <c r="E8627" s="21"/>
      <c r="F8627" s="20"/>
      <c r="G8627" s="22" t="b">
        <f aca="false">TRUE()</f>
        <v>1</v>
      </c>
    </row>
    <row r="8628" customFormat="false" ht="12.75" hidden="false" customHeight="false" outlineLevel="0" collapsed="false">
      <c r="A8628" s="19" t="s">
        <v>8957</v>
      </c>
      <c r="B8628" s="20" t="n">
        <v>87</v>
      </c>
      <c r="C8628" s="21"/>
      <c r="D8628" s="20"/>
      <c r="E8628" s="21"/>
      <c r="F8628" s="20"/>
      <c r="G8628" s="22" t="b">
        <f aca="false">TRUE()</f>
        <v>1</v>
      </c>
    </row>
    <row r="8629" customFormat="false" ht="12.75" hidden="false" customHeight="false" outlineLevel="0" collapsed="false">
      <c r="A8629" s="19" t="s">
        <v>8958</v>
      </c>
      <c r="B8629" s="20" t="n">
        <v>4</v>
      </c>
      <c r="C8629" s="21"/>
      <c r="D8629" s="20"/>
      <c r="E8629" s="21"/>
      <c r="F8629" s="20"/>
      <c r="G8629" s="22" t="b">
        <f aca="false">TRUE()</f>
        <v>1</v>
      </c>
    </row>
    <row r="8630" customFormat="false" ht="12.75" hidden="false" customHeight="false" outlineLevel="0" collapsed="false">
      <c r="A8630" s="19" t="s">
        <v>8959</v>
      </c>
      <c r="B8630" s="20" t="n">
        <v>0</v>
      </c>
      <c r="C8630" s="21"/>
      <c r="D8630" s="20"/>
      <c r="E8630" s="21"/>
      <c r="F8630" s="20"/>
      <c r="G8630" s="22" t="b">
        <f aca="false">TRUE()</f>
        <v>1</v>
      </c>
    </row>
    <row r="8631" customFormat="false" ht="12.75" hidden="false" customHeight="false" outlineLevel="0" collapsed="false">
      <c r="A8631" s="19" t="s">
        <v>8960</v>
      </c>
      <c r="B8631" s="20" t="n">
        <v>0</v>
      </c>
      <c r="C8631" s="21"/>
      <c r="D8631" s="20"/>
      <c r="E8631" s="21"/>
      <c r="F8631" s="20"/>
      <c r="G8631" s="22" t="b">
        <f aca="false">TRUE()</f>
        <v>1</v>
      </c>
    </row>
    <row r="8632" customFormat="false" ht="12.75" hidden="false" customHeight="false" outlineLevel="0" collapsed="false">
      <c r="A8632" s="19" t="s">
        <v>8961</v>
      </c>
      <c r="B8632" s="20" t="n">
        <v>87</v>
      </c>
      <c r="C8632" s="21"/>
      <c r="D8632" s="20"/>
      <c r="E8632" s="21"/>
      <c r="F8632" s="20"/>
      <c r="G8632" s="22" t="b">
        <f aca="false">TRUE()</f>
        <v>1</v>
      </c>
    </row>
    <row r="8633" customFormat="false" ht="12.75" hidden="false" customHeight="false" outlineLevel="0" collapsed="false">
      <c r="A8633" s="19" t="s">
        <v>8962</v>
      </c>
      <c r="B8633" s="20" t="n">
        <v>0</v>
      </c>
      <c r="C8633" s="21"/>
      <c r="D8633" s="20"/>
      <c r="E8633" s="21"/>
      <c r="F8633" s="20"/>
      <c r="G8633" s="22" t="b">
        <f aca="false">TRUE()</f>
        <v>1</v>
      </c>
    </row>
    <row r="8634" customFormat="false" ht="12.75" hidden="false" customHeight="false" outlineLevel="0" collapsed="false">
      <c r="A8634" s="19" t="s">
        <v>8963</v>
      </c>
      <c r="B8634" s="20" t="n">
        <v>0</v>
      </c>
      <c r="C8634" s="21"/>
      <c r="D8634" s="20"/>
      <c r="E8634" s="21"/>
      <c r="F8634" s="20"/>
      <c r="G8634" s="22" t="b">
        <f aca="false">TRUE()</f>
        <v>1</v>
      </c>
    </row>
    <row r="8635" customFormat="false" ht="12.75" hidden="false" customHeight="false" outlineLevel="0" collapsed="false">
      <c r="A8635" s="19" t="s">
        <v>8964</v>
      </c>
      <c r="B8635" s="20" t="n">
        <v>0</v>
      </c>
      <c r="C8635" s="21"/>
      <c r="D8635" s="20"/>
      <c r="E8635" s="21"/>
      <c r="F8635" s="20"/>
      <c r="G8635" s="22" t="b">
        <f aca="false">TRUE()</f>
        <v>1</v>
      </c>
    </row>
    <row r="8636" customFormat="false" ht="12.75" hidden="false" customHeight="false" outlineLevel="0" collapsed="false">
      <c r="A8636" s="19" t="s">
        <v>8965</v>
      </c>
      <c r="B8636" s="20" t="n">
        <v>0</v>
      </c>
      <c r="C8636" s="21"/>
      <c r="D8636" s="20"/>
      <c r="E8636" s="21"/>
      <c r="F8636" s="20"/>
      <c r="G8636" s="22" t="b">
        <f aca="false">TRUE()</f>
        <v>1</v>
      </c>
    </row>
    <row r="8637" customFormat="false" ht="12.75" hidden="false" customHeight="false" outlineLevel="0" collapsed="false">
      <c r="A8637" s="19" t="s">
        <v>8966</v>
      </c>
      <c r="B8637" s="20" t="n">
        <v>0</v>
      </c>
      <c r="C8637" s="21"/>
      <c r="D8637" s="20"/>
      <c r="E8637" s="21"/>
      <c r="F8637" s="20"/>
      <c r="G8637" s="22" t="b">
        <f aca="false">TRUE()</f>
        <v>1</v>
      </c>
    </row>
    <row r="8638" customFormat="false" ht="12.75" hidden="false" customHeight="false" outlineLevel="0" collapsed="false">
      <c r="A8638" s="19" t="s">
        <v>8967</v>
      </c>
      <c r="B8638" s="20" t="n">
        <v>0</v>
      </c>
      <c r="C8638" s="21"/>
      <c r="D8638" s="20"/>
      <c r="E8638" s="21"/>
      <c r="F8638" s="20"/>
      <c r="G8638" s="22" t="b">
        <f aca="false">TRUE()</f>
        <v>1</v>
      </c>
    </row>
    <row r="8639" customFormat="false" ht="12.75" hidden="false" customHeight="false" outlineLevel="0" collapsed="false">
      <c r="A8639" s="19" t="s">
        <v>8968</v>
      </c>
      <c r="B8639" s="20" t="n">
        <v>0</v>
      </c>
      <c r="C8639" s="21"/>
      <c r="D8639" s="20"/>
      <c r="E8639" s="21"/>
      <c r="F8639" s="20"/>
      <c r="G8639" s="22" t="b">
        <f aca="false">TRUE()</f>
        <v>1</v>
      </c>
    </row>
    <row r="8640" customFormat="false" ht="12.75" hidden="false" customHeight="false" outlineLevel="0" collapsed="false">
      <c r="A8640" s="19" t="s">
        <v>8969</v>
      </c>
      <c r="B8640" s="20" t="n">
        <v>2</v>
      </c>
      <c r="C8640" s="21"/>
      <c r="D8640" s="20"/>
      <c r="E8640" s="21"/>
      <c r="F8640" s="20"/>
      <c r="G8640" s="22" t="b">
        <f aca="false">TRUE()</f>
        <v>1</v>
      </c>
    </row>
    <row r="8641" customFormat="false" ht="12.75" hidden="false" customHeight="false" outlineLevel="0" collapsed="false">
      <c r="A8641" s="19" t="s">
        <v>8970</v>
      </c>
      <c r="B8641" s="20" t="n">
        <v>0</v>
      </c>
      <c r="C8641" s="21"/>
      <c r="D8641" s="20"/>
      <c r="E8641" s="21"/>
      <c r="F8641" s="20"/>
      <c r="G8641" s="22" t="b">
        <f aca="false">TRUE()</f>
        <v>1</v>
      </c>
    </row>
    <row r="8642" customFormat="false" ht="12.75" hidden="false" customHeight="false" outlineLevel="0" collapsed="false">
      <c r="A8642" s="19" t="s">
        <v>8971</v>
      </c>
      <c r="B8642" s="20" t="n">
        <v>0</v>
      </c>
      <c r="C8642" s="21"/>
      <c r="D8642" s="20"/>
      <c r="E8642" s="21"/>
      <c r="F8642" s="20"/>
      <c r="G8642" s="22" t="b">
        <f aca="false">TRUE()</f>
        <v>1</v>
      </c>
    </row>
    <row r="8643" customFormat="false" ht="12.75" hidden="false" customHeight="false" outlineLevel="0" collapsed="false">
      <c r="A8643" s="19" t="s">
        <v>8972</v>
      </c>
      <c r="B8643" s="20" t="n">
        <v>0</v>
      </c>
      <c r="C8643" s="21"/>
      <c r="D8643" s="20"/>
      <c r="E8643" s="21"/>
      <c r="F8643" s="20"/>
      <c r="G8643" s="22" t="b">
        <f aca="false">TRUE()</f>
        <v>1</v>
      </c>
    </row>
    <row r="8644" customFormat="false" ht="12.75" hidden="false" customHeight="false" outlineLevel="0" collapsed="false">
      <c r="A8644" s="19" t="s">
        <v>8973</v>
      </c>
      <c r="B8644" s="20" t="n">
        <v>2</v>
      </c>
      <c r="C8644" s="21"/>
      <c r="D8644" s="20"/>
      <c r="E8644" s="21"/>
      <c r="F8644" s="20"/>
      <c r="G8644" s="22" t="b">
        <f aca="false">TRUE()</f>
        <v>1</v>
      </c>
    </row>
    <row r="8645" customFormat="false" ht="12.75" hidden="false" customHeight="false" outlineLevel="0" collapsed="false">
      <c r="A8645" s="19" t="s">
        <v>8974</v>
      </c>
      <c r="B8645" s="20" t="n">
        <v>0</v>
      </c>
      <c r="C8645" s="21"/>
      <c r="D8645" s="20"/>
      <c r="E8645" s="21"/>
      <c r="F8645" s="20"/>
      <c r="G8645" s="22" t="b">
        <f aca="false">TRUE()</f>
        <v>1</v>
      </c>
    </row>
    <row r="8646" customFormat="false" ht="12.75" hidden="false" customHeight="false" outlineLevel="0" collapsed="false">
      <c r="A8646" s="19" t="s">
        <v>8975</v>
      </c>
      <c r="B8646" s="20" t="n">
        <v>0</v>
      </c>
      <c r="C8646" s="21"/>
      <c r="D8646" s="20"/>
      <c r="E8646" s="21"/>
      <c r="F8646" s="20"/>
      <c r="G8646" s="22" t="b">
        <f aca="false">TRUE()</f>
        <v>1</v>
      </c>
    </row>
    <row r="8647" customFormat="false" ht="12.75" hidden="false" customHeight="false" outlineLevel="0" collapsed="false">
      <c r="A8647" s="19" t="s">
        <v>8976</v>
      </c>
      <c r="B8647" s="20" t="n">
        <v>0</v>
      </c>
      <c r="C8647" s="21"/>
      <c r="D8647" s="20"/>
      <c r="E8647" s="21"/>
      <c r="F8647" s="20"/>
      <c r="G8647" s="22" t="b">
        <f aca="false">TRUE()</f>
        <v>1</v>
      </c>
    </row>
    <row r="8648" customFormat="false" ht="12.75" hidden="false" customHeight="false" outlineLevel="0" collapsed="false">
      <c r="A8648" s="19" t="s">
        <v>8977</v>
      </c>
      <c r="B8648" s="20" t="n">
        <v>2</v>
      </c>
      <c r="C8648" s="21"/>
      <c r="D8648" s="20"/>
      <c r="E8648" s="21"/>
      <c r="F8648" s="20"/>
      <c r="G8648" s="22" t="b">
        <f aca="false">TRUE()</f>
        <v>1</v>
      </c>
    </row>
    <row r="8649" customFormat="false" ht="12.75" hidden="false" customHeight="false" outlineLevel="0" collapsed="false">
      <c r="A8649" s="19" t="s">
        <v>8978</v>
      </c>
      <c r="B8649" s="20" t="n">
        <v>0</v>
      </c>
      <c r="C8649" s="21"/>
      <c r="D8649" s="20"/>
      <c r="E8649" s="21"/>
      <c r="F8649" s="20"/>
      <c r="G8649" s="22" t="b">
        <f aca="false">TRUE()</f>
        <v>1</v>
      </c>
    </row>
    <row r="8650" customFormat="false" ht="12.75" hidden="false" customHeight="false" outlineLevel="0" collapsed="false">
      <c r="A8650" s="19" t="s">
        <v>8979</v>
      </c>
      <c r="B8650" s="20" t="n">
        <v>0</v>
      </c>
      <c r="C8650" s="21"/>
      <c r="D8650" s="20"/>
      <c r="E8650" s="21"/>
      <c r="F8650" s="20"/>
      <c r="G8650" s="22" t="b">
        <f aca="false">TRUE()</f>
        <v>1</v>
      </c>
    </row>
    <row r="8651" customFormat="false" ht="12.75" hidden="false" customHeight="false" outlineLevel="0" collapsed="false">
      <c r="A8651" s="19" t="s">
        <v>8980</v>
      </c>
      <c r="B8651" s="20" t="n">
        <v>3</v>
      </c>
      <c r="C8651" s="21"/>
      <c r="D8651" s="20"/>
      <c r="E8651" s="21"/>
      <c r="F8651" s="20"/>
      <c r="G8651" s="22" t="b">
        <f aca="false">TRUE()</f>
        <v>1</v>
      </c>
    </row>
    <row r="8652" customFormat="false" ht="12.75" hidden="false" customHeight="false" outlineLevel="0" collapsed="false">
      <c r="A8652" s="19" t="s">
        <v>8981</v>
      </c>
      <c r="B8652" s="20" t="n">
        <v>0</v>
      </c>
      <c r="C8652" s="21"/>
      <c r="D8652" s="20"/>
      <c r="E8652" s="21"/>
      <c r="F8652" s="20"/>
      <c r="G8652" s="22" t="b">
        <f aca="false">TRUE()</f>
        <v>1</v>
      </c>
    </row>
    <row r="8653" customFormat="false" ht="12.75" hidden="false" customHeight="false" outlineLevel="0" collapsed="false">
      <c r="A8653" s="19" t="s">
        <v>8982</v>
      </c>
      <c r="B8653" s="20" t="n">
        <v>0</v>
      </c>
      <c r="C8653" s="21"/>
      <c r="D8653" s="20"/>
      <c r="E8653" s="21"/>
      <c r="F8653" s="20"/>
      <c r="G8653" s="22" t="b">
        <f aca="false">TRUE()</f>
        <v>1</v>
      </c>
    </row>
    <row r="8654" customFormat="false" ht="12.75" hidden="false" customHeight="false" outlineLevel="0" collapsed="false">
      <c r="A8654" s="19" t="s">
        <v>8983</v>
      </c>
      <c r="B8654" s="20" t="n">
        <v>87</v>
      </c>
      <c r="C8654" s="21"/>
      <c r="D8654" s="20"/>
      <c r="E8654" s="21"/>
      <c r="F8654" s="20"/>
      <c r="G8654" s="22" t="b">
        <f aca="false">TRUE()</f>
        <v>1</v>
      </c>
    </row>
    <row r="8655" customFormat="false" ht="12.75" hidden="false" customHeight="false" outlineLevel="0" collapsed="false">
      <c r="A8655" s="19" t="s">
        <v>8984</v>
      </c>
      <c r="B8655" s="20" t="n">
        <v>4</v>
      </c>
      <c r="C8655" s="21"/>
      <c r="D8655" s="20"/>
      <c r="E8655" s="21"/>
      <c r="F8655" s="20"/>
      <c r="G8655" s="22" t="b">
        <f aca="false">TRUE()</f>
        <v>1</v>
      </c>
    </row>
    <row r="8656" customFormat="false" ht="12.75" hidden="false" customHeight="false" outlineLevel="0" collapsed="false">
      <c r="A8656" s="19" t="s">
        <v>8985</v>
      </c>
      <c r="B8656" s="20" t="n">
        <v>1</v>
      </c>
      <c r="C8656" s="21"/>
      <c r="D8656" s="20"/>
      <c r="E8656" s="21"/>
      <c r="F8656" s="20"/>
      <c r="G8656" s="22" t="b">
        <f aca="false">TRUE()</f>
        <v>1</v>
      </c>
    </row>
    <row r="8657" customFormat="false" ht="12.75" hidden="false" customHeight="false" outlineLevel="0" collapsed="false">
      <c r="A8657" s="19" t="s">
        <v>8986</v>
      </c>
      <c r="B8657" s="20" t="n">
        <v>0</v>
      </c>
      <c r="C8657" s="21"/>
      <c r="D8657" s="20"/>
      <c r="E8657" s="21"/>
      <c r="F8657" s="20"/>
      <c r="G8657" s="22" t="b">
        <f aca="false">TRUE()</f>
        <v>1</v>
      </c>
    </row>
    <row r="8658" customFormat="false" ht="12.75" hidden="false" customHeight="false" outlineLevel="0" collapsed="false">
      <c r="A8658" s="19" t="s">
        <v>8987</v>
      </c>
      <c r="B8658" s="20" t="n">
        <v>0</v>
      </c>
      <c r="C8658" s="21"/>
      <c r="D8658" s="20"/>
      <c r="E8658" s="21"/>
      <c r="F8658" s="20"/>
      <c r="G8658" s="22" t="b">
        <f aca="false">TRUE()</f>
        <v>1</v>
      </c>
    </row>
    <row r="8659" customFormat="false" ht="12.75" hidden="false" customHeight="false" outlineLevel="0" collapsed="false">
      <c r="A8659" s="19" t="s">
        <v>8988</v>
      </c>
      <c r="B8659" s="20" t="n">
        <v>0</v>
      </c>
      <c r="C8659" s="21"/>
      <c r="D8659" s="20"/>
      <c r="E8659" s="21"/>
      <c r="F8659" s="20"/>
      <c r="G8659" s="22" t="b">
        <f aca="false">TRUE()</f>
        <v>1</v>
      </c>
    </row>
    <row r="8660" customFormat="false" ht="12.75" hidden="false" customHeight="false" outlineLevel="0" collapsed="false">
      <c r="A8660" s="19" t="s">
        <v>8989</v>
      </c>
      <c r="B8660" s="20" t="n">
        <v>1</v>
      </c>
      <c r="C8660" s="21"/>
      <c r="D8660" s="20"/>
      <c r="E8660" s="21"/>
      <c r="F8660" s="20"/>
      <c r="G8660" s="22" t="b">
        <f aca="false">TRUE()</f>
        <v>1</v>
      </c>
    </row>
    <row r="8661" customFormat="false" ht="12.75" hidden="false" customHeight="false" outlineLevel="0" collapsed="false">
      <c r="A8661" s="19" t="s">
        <v>8990</v>
      </c>
      <c r="B8661" s="20" t="n">
        <v>8</v>
      </c>
      <c r="C8661" s="21"/>
      <c r="D8661" s="20"/>
      <c r="E8661" s="21"/>
      <c r="F8661" s="20"/>
      <c r="G8661" s="22" t="b">
        <f aca="false">TRUE()</f>
        <v>1</v>
      </c>
    </row>
    <row r="8662" customFormat="false" ht="12.75" hidden="false" customHeight="false" outlineLevel="0" collapsed="false">
      <c r="A8662" s="19" t="s">
        <v>8991</v>
      </c>
      <c r="B8662" s="20" t="n">
        <v>22</v>
      </c>
      <c r="C8662" s="21"/>
      <c r="D8662" s="20"/>
      <c r="E8662" s="21"/>
      <c r="F8662" s="20"/>
      <c r="G8662" s="22" t="b">
        <f aca="false">TRUE()</f>
        <v>1</v>
      </c>
    </row>
    <row r="8663" customFormat="false" ht="12.75" hidden="false" customHeight="false" outlineLevel="0" collapsed="false">
      <c r="A8663" s="19" t="s">
        <v>8992</v>
      </c>
      <c r="B8663" s="20" t="n">
        <v>87</v>
      </c>
      <c r="C8663" s="21"/>
      <c r="D8663" s="20"/>
      <c r="E8663" s="21"/>
      <c r="F8663" s="20"/>
      <c r="G8663" s="22" t="b">
        <f aca="false">TRUE()</f>
        <v>1</v>
      </c>
    </row>
    <row r="8664" customFormat="false" ht="12.75" hidden="false" customHeight="false" outlineLevel="0" collapsed="false">
      <c r="A8664" s="19" t="s">
        <v>8993</v>
      </c>
      <c r="B8664" s="20" t="n">
        <v>1</v>
      </c>
      <c r="C8664" s="21"/>
      <c r="D8664" s="20"/>
      <c r="E8664" s="21"/>
      <c r="F8664" s="20"/>
      <c r="G8664" s="22" t="b">
        <f aca="false">TRUE()</f>
        <v>1</v>
      </c>
    </row>
    <row r="8665" customFormat="false" ht="12.75" hidden="false" customHeight="false" outlineLevel="0" collapsed="false">
      <c r="A8665" s="19" t="s">
        <v>8994</v>
      </c>
      <c r="B8665" s="20" t="n">
        <v>0</v>
      </c>
      <c r="C8665" s="21"/>
      <c r="D8665" s="20"/>
      <c r="E8665" s="21"/>
      <c r="F8665" s="20"/>
      <c r="G8665" s="22" t="b">
        <f aca="false">TRUE()</f>
        <v>1</v>
      </c>
    </row>
    <row r="8666" customFormat="false" ht="12.75" hidden="false" customHeight="false" outlineLevel="0" collapsed="false">
      <c r="A8666" s="19" t="s">
        <v>8995</v>
      </c>
      <c r="B8666" s="20" t="n">
        <v>0</v>
      </c>
      <c r="C8666" s="21"/>
      <c r="D8666" s="20"/>
      <c r="E8666" s="21"/>
      <c r="F8666" s="20"/>
      <c r="G8666" s="22" t="b">
        <f aca="false">TRUE()</f>
        <v>1</v>
      </c>
    </row>
    <row r="8667" customFormat="false" ht="12.75" hidden="false" customHeight="false" outlineLevel="0" collapsed="false">
      <c r="A8667" s="19" t="s">
        <v>8996</v>
      </c>
      <c r="B8667" s="20" t="n">
        <v>0</v>
      </c>
      <c r="C8667" s="21"/>
      <c r="D8667" s="20"/>
      <c r="E8667" s="21"/>
      <c r="F8667" s="20"/>
      <c r="G8667" s="22" t="b">
        <f aca="false">TRUE()</f>
        <v>1</v>
      </c>
    </row>
    <row r="8668" customFormat="false" ht="12.75" hidden="false" customHeight="false" outlineLevel="0" collapsed="false">
      <c r="A8668" s="19" t="s">
        <v>8997</v>
      </c>
      <c r="B8668" s="20" t="n">
        <v>1</v>
      </c>
      <c r="C8668" s="21"/>
      <c r="D8668" s="20"/>
      <c r="E8668" s="21"/>
      <c r="F8668" s="20"/>
      <c r="G8668" s="22" t="b">
        <f aca="false">TRUE()</f>
        <v>1</v>
      </c>
    </row>
    <row r="8669" customFormat="false" ht="12.75" hidden="false" customHeight="false" outlineLevel="0" collapsed="false">
      <c r="A8669" s="19" t="s">
        <v>8998</v>
      </c>
      <c r="B8669" s="20" t="n">
        <v>0</v>
      </c>
      <c r="C8669" s="21"/>
      <c r="D8669" s="20"/>
      <c r="E8669" s="21"/>
      <c r="F8669" s="20"/>
      <c r="G8669" s="22" t="b">
        <f aca="false">TRUE()</f>
        <v>1</v>
      </c>
    </row>
    <row r="8670" customFormat="false" ht="12.75" hidden="false" customHeight="false" outlineLevel="0" collapsed="false">
      <c r="A8670" s="19" t="s">
        <v>8999</v>
      </c>
      <c r="B8670" s="20" t="n">
        <v>0</v>
      </c>
      <c r="C8670" s="21"/>
      <c r="D8670" s="20"/>
      <c r="E8670" s="21"/>
      <c r="F8670" s="20"/>
      <c r="G8670" s="22" t="b">
        <f aca="false">TRUE()</f>
        <v>1</v>
      </c>
    </row>
    <row r="8671" customFormat="false" ht="12.75" hidden="false" customHeight="false" outlineLevel="0" collapsed="false">
      <c r="A8671" s="19" t="s">
        <v>9000</v>
      </c>
      <c r="B8671" s="20" t="n">
        <v>42</v>
      </c>
      <c r="C8671" s="21"/>
      <c r="D8671" s="20"/>
      <c r="E8671" s="21"/>
      <c r="F8671" s="20"/>
      <c r="G8671" s="22" t="b">
        <f aca="false">TRUE()</f>
        <v>1</v>
      </c>
    </row>
    <row r="8672" customFormat="false" ht="12.75" hidden="false" customHeight="false" outlineLevel="0" collapsed="false">
      <c r="A8672" s="19" t="s">
        <v>9001</v>
      </c>
      <c r="B8672" s="20" t="n">
        <v>0</v>
      </c>
      <c r="C8672" s="21"/>
      <c r="D8672" s="20"/>
      <c r="E8672" s="21"/>
      <c r="F8672" s="20"/>
      <c r="G8672" s="22" t="b">
        <f aca="false">TRUE()</f>
        <v>1</v>
      </c>
    </row>
    <row r="8673" customFormat="false" ht="12.75" hidden="false" customHeight="false" outlineLevel="0" collapsed="false">
      <c r="A8673" s="19" t="s">
        <v>9002</v>
      </c>
      <c r="B8673" s="20" t="n">
        <v>0</v>
      </c>
      <c r="C8673" s="21"/>
      <c r="D8673" s="20"/>
      <c r="E8673" s="21"/>
      <c r="F8673" s="20"/>
      <c r="G8673" s="22" t="b">
        <f aca="false">TRUE()</f>
        <v>1</v>
      </c>
    </row>
    <row r="8674" customFormat="false" ht="12.75" hidden="false" customHeight="false" outlineLevel="0" collapsed="false">
      <c r="A8674" s="19" t="s">
        <v>9003</v>
      </c>
      <c r="B8674" s="20" t="n">
        <v>1</v>
      </c>
      <c r="C8674" s="21"/>
      <c r="D8674" s="20"/>
      <c r="E8674" s="21"/>
      <c r="F8674" s="20"/>
      <c r="G8674" s="22" t="b">
        <f aca="false">TRUE()</f>
        <v>1</v>
      </c>
    </row>
    <row r="8675" customFormat="false" ht="12.75" hidden="false" customHeight="false" outlineLevel="0" collapsed="false">
      <c r="A8675" s="19" t="s">
        <v>9004</v>
      </c>
      <c r="B8675" s="20" t="n">
        <v>1</v>
      </c>
      <c r="C8675" s="21"/>
      <c r="D8675" s="20"/>
      <c r="E8675" s="21"/>
      <c r="F8675" s="20"/>
      <c r="G8675" s="22" t="b">
        <f aca="false">TRUE()</f>
        <v>1</v>
      </c>
    </row>
    <row r="8676" customFormat="false" ht="12.75" hidden="false" customHeight="false" outlineLevel="0" collapsed="false">
      <c r="A8676" s="19" t="s">
        <v>9005</v>
      </c>
      <c r="B8676" s="20" t="n">
        <v>9</v>
      </c>
      <c r="C8676" s="21"/>
      <c r="D8676" s="20"/>
      <c r="E8676" s="21"/>
      <c r="F8676" s="20"/>
      <c r="G8676" s="22" t="b">
        <f aca="false">TRUE()</f>
        <v>1</v>
      </c>
    </row>
    <row r="8677" customFormat="false" ht="12.75" hidden="false" customHeight="false" outlineLevel="0" collapsed="false">
      <c r="A8677" s="19" t="s">
        <v>9006</v>
      </c>
      <c r="B8677" s="20" t="n">
        <v>1</v>
      </c>
      <c r="C8677" s="21"/>
      <c r="D8677" s="20"/>
      <c r="E8677" s="21"/>
      <c r="F8677" s="20"/>
      <c r="G8677" s="22" t="b">
        <f aca="false">TRUE()</f>
        <v>1</v>
      </c>
    </row>
    <row r="8678" customFormat="false" ht="12.75" hidden="false" customHeight="false" outlineLevel="0" collapsed="false">
      <c r="A8678" s="19" t="s">
        <v>9007</v>
      </c>
      <c r="B8678" s="20" t="n">
        <v>0</v>
      </c>
      <c r="C8678" s="21"/>
      <c r="D8678" s="20"/>
      <c r="E8678" s="21"/>
      <c r="F8678" s="20"/>
      <c r="G8678" s="22" t="b">
        <f aca="false">TRUE()</f>
        <v>1</v>
      </c>
    </row>
    <row r="8679" customFormat="false" ht="12.75" hidden="false" customHeight="false" outlineLevel="0" collapsed="false">
      <c r="A8679" s="19" t="s">
        <v>9008</v>
      </c>
      <c r="B8679" s="20" t="n">
        <v>0</v>
      </c>
      <c r="C8679" s="21"/>
      <c r="D8679" s="20"/>
      <c r="E8679" s="21"/>
      <c r="F8679" s="20"/>
      <c r="G8679" s="22" t="b">
        <f aca="false">TRUE()</f>
        <v>1</v>
      </c>
    </row>
    <row r="8680" customFormat="false" ht="12.75" hidden="false" customHeight="false" outlineLevel="0" collapsed="false">
      <c r="A8680" s="19" t="s">
        <v>9009</v>
      </c>
      <c r="B8680" s="20" t="n">
        <v>0</v>
      </c>
      <c r="C8680" s="21"/>
      <c r="D8680" s="20"/>
      <c r="E8680" s="21"/>
      <c r="F8680" s="20"/>
      <c r="G8680" s="22" t="b">
        <f aca="false">TRUE()</f>
        <v>1</v>
      </c>
    </row>
    <row r="8681" customFormat="false" ht="12.75" hidden="false" customHeight="false" outlineLevel="0" collapsed="false">
      <c r="A8681" s="19" t="s">
        <v>9010</v>
      </c>
      <c r="B8681" s="20" t="n">
        <v>3</v>
      </c>
      <c r="C8681" s="21"/>
      <c r="D8681" s="20"/>
      <c r="E8681" s="21"/>
      <c r="F8681" s="20"/>
      <c r="G8681" s="22" t="b">
        <f aca="false">TRUE()</f>
        <v>1</v>
      </c>
    </row>
    <row r="8682" customFormat="false" ht="12.75" hidden="false" customHeight="false" outlineLevel="0" collapsed="false">
      <c r="A8682" s="19" t="s">
        <v>9011</v>
      </c>
      <c r="B8682" s="20" t="n">
        <v>1</v>
      </c>
      <c r="C8682" s="21"/>
      <c r="D8682" s="20"/>
      <c r="E8682" s="21"/>
      <c r="F8682" s="20"/>
      <c r="G8682" s="22" t="b">
        <f aca="false">TRUE()</f>
        <v>1</v>
      </c>
    </row>
    <row r="8683" customFormat="false" ht="12.75" hidden="false" customHeight="false" outlineLevel="0" collapsed="false">
      <c r="A8683" s="19" t="s">
        <v>9012</v>
      </c>
      <c r="B8683" s="20" t="n">
        <v>46</v>
      </c>
      <c r="C8683" s="21"/>
      <c r="D8683" s="20"/>
      <c r="E8683" s="21"/>
      <c r="F8683" s="20"/>
      <c r="G8683" s="22" t="b">
        <f aca="false">TRUE()</f>
        <v>1</v>
      </c>
    </row>
    <row r="8684" customFormat="false" ht="12.75" hidden="false" customHeight="false" outlineLevel="0" collapsed="false">
      <c r="A8684" s="19" t="s">
        <v>9013</v>
      </c>
      <c r="B8684" s="20" t="n">
        <v>87</v>
      </c>
      <c r="C8684" s="21"/>
      <c r="D8684" s="20"/>
      <c r="E8684" s="21"/>
      <c r="F8684" s="20"/>
      <c r="G8684" s="22" t="b">
        <f aca="false">TRUE()</f>
        <v>1</v>
      </c>
    </row>
    <row r="8685" customFormat="false" ht="12.75" hidden="false" customHeight="false" outlineLevel="0" collapsed="false">
      <c r="A8685" s="19" t="s">
        <v>9014</v>
      </c>
      <c r="B8685" s="20" t="n">
        <v>1</v>
      </c>
      <c r="C8685" s="21"/>
      <c r="D8685" s="20"/>
      <c r="E8685" s="21"/>
      <c r="F8685" s="20"/>
      <c r="G8685" s="22" t="b">
        <f aca="false">TRUE()</f>
        <v>1</v>
      </c>
    </row>
    <row r="8686" customFormat="false" ht="12.75" hidden="false" customHeight="false" outlineLevel="0" collapsed="false">
      <c r="A8686" s="19" t="s">
        <v>9015</v>
      </c>
      <c r="B8686" s="20" t="n">
        <v>0</v>
      </c>
      <c r="C8686" s="21"/>
      <c r="D8686" s="20"/>
      <c r="E8686" s="21"/>
      <c r="F8686" s="20"/>
      <c r="G8686" s="22" t="b">
        <f aca="false">TRUE()</f>
        <v>1</v>
      </c>
    </row>
    <row r="8687" customFormat="false" ht="12.75" hidden="false" customHeight="false" outlineLevel="0" collapsed="false">
      <c r="A8687" s="19" t="s">
        <v>9016</v>
      </c>
      <c r="B8687" s="20" t="n">
        <v>0</v>
      </c>
      <c r="C8687" s="21"/>
      <c r="D8687" s="20"/>
      <c r="E8687" s="21"/>
      <c r="F8687" s="20"/>
      <c r="G8687" s="22" t="b">
        <f aca="false">TRUE()</f>
        <v>1</v>
      </c>
    </row>
    <row r="8688" customFormat="false" ht="12.75" hidden="false" customHeight="false" outlineLevel="0" collapsed="false">
      <c r="A8688" s="19" t="s">
        <v>9017</v>
      </c>
      <c r="B8688" s="20" t="n">
        <v>0</v>
      </c>
      <c r="C8688" s="21"/>
      <c r="D8688" s="20"/>
      <c r="E8688" s="21"/>
      <c r="F8688" s="20"/>
      <c r="G8688" s="22" t="b">
        <f aca="false">TRUE()</f>
        <v>1</v>
      </c>
    </row>
    <row r="8689" customFormat="false" ht="12.75" hidden="false" customHeight="false" outlineLevel="0" collapsed="false">
      <c r="A8689" s="19" t="s">
        <v>9018</v>
      </c>
      <c r="B8689" s="20" t="n">
        <v>24</v>
      </c>
      <c r="C8689" s="21"/>
      <c r="D8689" s="20"/>
      <c r="E8689" s="21"/>
      <c r="F8689" s="20"/>
      <c r="G8689" s="22" t="b">
        <f aca="false">TRUE()</f>
        <v>1</v>
      </c>
    </row>
    <row r="8690" customFormat="false" ht="12.75" hidden="false" customHeight="false" outlineLevel="0" collapsed="false">
      <c r="A8690" s="19" t="s">
        <v>9019</v>
      </c>
      <c r="B8690" s="20" t="n">
        <v>0</v>
      </c>
      <c r="C8690" s="21"/>
      <c r="D8690" s="20"/>
      <c r="E8690" s="21"/>
      <c r="F8690" s="20"/>
      <c r="G8690" s="22" t="b">
        <f aca="false">TRUE()</f>
        <v>1</v>
      </c>
    </row>
    <row r="8691" customFormat="false" ht="12.75" hidden="false" customHeight="false" outlineLevel="0" collapsed="false">
      <c r="A8691" s="19" t="s">
        <v>9020</v>
      </c>
      <c r="B8691" s="20" t="n">
        <v>87</v>
      </c>
      <c r="C8691" s="21"/>
      <c r="D8691" s="20"/>
      <c r="E8691" s="21"/>
      <c r="F8691" s="20"/>
      <c r="G8691" s="22" t="b">
        <f aca="false">TRUE()</f>
        <v>1</v>
      </c>
    </row>
    <row r="8692" customFormat="false" ht="12.75" hidden="false" customHeight="false" outlineLevel="0" collapsed="false">
      <c r="A8692" s="19" t="s">
        <v>9021</v>
      </c>
      <c r="B8692" s="20" t="n">
        <v>0</v>
      </c>
      <c r="C8692" s="21"/>
      <c r="D8692" s="20"/>
      <c r="E8692" s="21"/>
      <c r="F8692" s="20"/>
      <c r="G8692" s="22" t="b">
        <f aca="false">TRUE()</f>
        <v>1</v>
      </c>
    </row>
    <row r="8693" customFormat="false" ht="12.75" hidden="false" customHeight="false" outlineLevel="0" collapsed="false">
      <c r="A8693" s="19" t="s">
        <v>9022</v>
      </c>
      <c r="B8693" s="20" t="n">
        <v>2</v>
      </c>
      <c r="C8693" s="21"/>
      <c r="D8693" s="20"/>
      <c r="E8693" s="21"/>
      <c r="F8693" s="20"/>
      <c r="G8693" s="22" t="b">
        <f aca="false">TRUE()</f>
        <v>1</v>
      </c>
    </row>
    <row r="8694" customFormat="false" ht="12.75" hidden="false" customHeight="false" outlineLevel="0" collapsed="false">
      <c r="A8694" s="19" t="s">
        <v>9023</v>
      </c>
      <c r="B8694" s="20" t="n">
        <v>0</v>
      </c>
      <c r="C8694" s="21"/>
      <c r="D8694" s="20"/>
      <c r="E8694" s="21"/>
      <c r="F8694" s="20"/>
      <c r="G8694" s="22" t="b">
        <f aca="false">TRUE()</f>
        <v>1</v>
      </c>
    </row>
    <row r="8695" customFormat="false" ht="12.75" hidden="false" customHeight="false" outlineLevel="0" collapsed="false">
      <c r="A8695" s="19" t="s">
        <v>9024</v>
      </c>
      <c r="B8695" s="20" t="n">
        <v>1</v>
      </c>
      <c r="C8695" s="21"/>
      <c r="D8695" s="20"/>
      <c r="E8695" s="21"/>
      <c r="F8695" s="20"/>
      <c r="G8695" s="22" t="b">
        <f aca="false">TRUE()</f>
        <v>1</v>
      </c>
    </row>
    <row r="8696" customFormat="false" ht="12.75" hidden="false" customHeight="false" outlineLevel="0" collapsed="false">
      <c r="A8696" s="19" t="s">
        <v>9025</v>
      </c>
      <c r="B8696" s="20" t="n">
        <v>1</v>
      </c>
      <c r="C8696" s="21"/>
      <c r="D8696" s="20"/>
      <c r="E8696" s="21"/>
      <c r="F8696" s="20"/>
      <c r="G8696" s="22" t="b">
        <f aca="false">TRUE()</f>
        <v>1</v>
      </c>
    </row>
    <row r="8697" customFormat="false" ht="12.75" hidden="false" customHeight="false" outlineLevel="0" collapsed="false">
      <c r="A8697" s="19" t="s">
        <v>9026</v>
      </c>
      <c r="B8697" s="20" t="n">
        <v>0</v>
      </c>
      <c r="C8697" s="21"/>
      <c r="D8697" s="20"/>
      <c r="E8697" s="21"/>
      <c r="F8697" s="20"/>
      <c r="G8697" s="22" t="b">
        <f aca="false">TRUE()</f>
        <v>1</v>
      </c>
    </row>
    <row r="8698" customFormat="false" ht="12.75" hidden="false" customHeight="false" outlineLevel="0" collapsed="false">
      <c r="A8698" s="19" t="s">
        <v>9027</v>
      </c>
      <c r="B8698" s="20" t="n">
        <v>0</v>
      </c>
      <c r="C8698" s="21"/>
      <c r="D8698" s="20"/>
      <c r="E8698" s="21"/>
      <c r="F8698" s="20"/>
      <c r="G8698" s="22" t="b">
        <f aca="false">TRUE()</f>
        <v>1</v>
      </c>
    </row>
    <row r="8699" customFormat="false" ht="12.75" hidden="false" customHeight="false" outlineLevel="0" collapsed="false">
      <c r="A8699" s="19" t="s">
        <v>9028</v>
      </c>
      <c r="B8699" s="20" t="n">
        <v>4</v>
      </c>
      <c r="C8699" s="21"/>
      <c r="D8699" s="20"/>
      <c r="E8699" s="21"/>
      <c r="F8699" s="20"/>
      <c r="G8699" s="22" t="b">
        <f aca="false">TRUE()</f>
        <v>1</v>
      </c>
    </row>
    <row r="8700" customFormat="false" ht="12.75" hidden="false" customHeight="false" outlineLevel="0" collapsed="false">
      <c r="A8700" s="19" t="s">
        <v>9029</v>
      </c>
      <c r="B8700" s="20" t="n">
        <v>3</v>
      </c>
      <c r="C8700" s="21"/>
      <c r="D8700" s="20"/>
      <c r="E8700" s="21"/>
      <c r="F8700" s="20"/>
      <c r="G8700" s="22" t="b">
        <f aca="false">TRUE()</f>
        <v>1</v>
      </c>
    </row>
    <row r="8701" customFormat="false" ht="12.75" hidden="false" customHeight="false" outlineLevel="0" collapsed="false">
      <c r="A8701" s="19" t="s">
        <v>9030</v>
      </c>
      <c r="B8701" s="20" t="n">
        <v>3</v>
      </c>
      <c r="C8701" s="21"/>
      <c r="D8701" s="20"/>
      <c r="E8701" s="21"/>
      <c r="F8701" s="20"/>
      <c r="G8701" s="22" t="b">
        <f aca="false">TRUE()</f>
        <v>1</v>
      </c>
    </row>
    <row r="8702" customFormat="false" ht="12.75" hidden="false" customHeight="false" outlineLevel="0" collapsed="false">
      <c r="A8702" s="19" t="s">
        <v>9031</v>
      </c>
      <c r="B8702" s="20" t="n">
        <v>0</v>
      </c>
      <c r="C8702" s="21"/>
      <c r="D8702" s="20"/>
      <c r="E8702" s="21"/>
      <c r="F8702" s="20"/>
      <c r="G8702" s="22" t="b">
        <f aca="false">TRUE()</f>
        <v>1</v>
      </c>
    </row>
    <row r="8703" customFormat="false" ht="12.75" hidden="false" customHeight="false" outlineLevel="0" collapsed="false">
      <c r="A8703" s="19" t="s">
        <v>9032</v>
      </c>
      <c r="B8703" s="20" t="n">
        <v>0</v>
      </c>
      <c r="C8703" s="21"/>
      <c r="D8703" s="20"/>
      <c r="E8703" s="21"/>
      <c r="F8703" s="20"/>
      <c r="G8703" s="22" t="b">
        <f aca="false">TRUE()</f>
        <v>1</v>
      </c>
    </row>
    <row r="8704" customFormat="false" ht="12.75" hidden="false" customHeight="false" outlineLevel="0" collapsed="false">
      <c r="A8704" s="19" t="s">
        <v>9033</v>
      </c>
      <c r="B8704" s="20" t="n">
        <v>0</v>
      </c>
      <c r="C8704" s="21"/>
      <c r="D8704" s="20"/>
      <c r="E8704" s="21"/>
      <c r="F8704" s="20"/>
      <c r="G8704" s="22" t="b">
        <f aca="false">TRUE()</f>
        <v>1</v>
      </c>
    </row>
    <row r="8705" customFormat="false" ht="12.75" hidden="false" customHeight="false" outlineLevel="0" collapsed="false">
      <c r="A8705" s="19" t="s">
        <v>9034</v>
      </c>
      <c r="B8705" s="20" t="n">
        <v>0</v>
      </c>
      <c r="C8705" s="21"/>
      <c r="D8705" s="20"/>
      <c r="E8705" s="21"/>
      <c r="F8705" s="20"/>
      <c r="G8705" s="22" t="b">
        <f aca="false">TRUE()</f>
        <v>1</v>
      </c>
    </row>
    <row r="8706" customFormat="false" ht="12.75" hidden="false" customHeight="false" outlineLevel="0" collapsed="false">
      <c r="A8706" s="19" t="s">
        <v>9035</v>
      </c>
      <c r="B8706" s="20" t="n">
        <v>1</v>
      </c>
      <c r="C8706" s="21"/>
      <c r="D8706" s="20"/>
      <c r="E8706" s="21"/>
      <c r="F8706" s="20"/>
      <c r="G8706" s="22" t="b">
        <f aca="false">TRUE()</f>
        <v>1</v>
      </c>
    </row>
    <row r="8707" customFormat="false" ht="12.75" hidden="false" customHeight="false" outlineLevel="0" collapsed="false">
      <c r="A8707" s="19" t="s">
        <v>9036</v>
      </c>
      <c r="B8707" s="20" t="n">
        <v>1</v>
      </c>
      <c r="C8707" s="21"/>
      <c r="D8707" s="20"/>
      <c r="E8707" s="21"/>
      <c r="F8707" s="20"/>
      <c r="G8707" s="22" t="b">
        <f aca="false">TRUE()</f>
        <v>1</v>
      </c>
    </row>
    <row r="8708" customFormat="false" ht="12.75" hidden="false" customHeight="false" outlineLevel="0" collapsed="false">
      <c r="A8708" s="19" t="s">
        <v>9037</v>
      </c>
      <c r="B8708" s="20" t="n">
        <v>0</v>
      </c>
      <c r="C8708" s="21"/>
      <c r="D8708" s="20"/>
      <c r="E8708" s="21"/>
      <c r="F8708" s="20"/>
      <c r="G8708" s="22" t="b">
        <f aca="false">TRUE()</f>
        <v>1</v>
      </c>
    </row>
    <row r="8709" customFormat="false" ht="12.75" hidden="false" customHeight="false" outlineLevel="0" collapsed="false">
      <c r="A8709" s="19" t="s">
        <v>9038</v>
      </c>
      <c r="B8709" s="20" t="n">
        <v>0</v>
      </c>
      <c r="C8709" s="21"/>
      <c r="D8709" s="20"/>
      <c r="E8709" s="21"/>
      <c r="F8709" s="20"/>
      <c r="G8709" s="22" t="b">
        <f aca="false">TRUE()</f>
        <v>1</v>
      </c>
    </row>
    <row r="8710" customFormat="false" ht="12.75" hidden="false" customHeight="false" outlineLevel="0" collapsed="false">
      <c r="A8710" s="19" t="s">
        <v>9039</v>
      </c>
      <c r="B8710" s="20" t="n">
        <v>0</v>
      </c>
      <c r="C8710" s="21"/>
      <c r="D8710" s="20"/>
      <c r="E8710" s="21"/>
      <c r="F8710" s="20"/>
      <c r="G8710" s="22" t="b">
        <f aca="false">TRUE()</f>
        <v>1</v>
      </c>
    </row>
    <row r="8711" customFormat="false" ht="12.75" hidden="false" customHeight="false" outlineLevel="0" collapsed="false">
      <c r="A8711" s="19" t="s">
        <v>9040</v>
      </c>
      <c r="B8711" s="20" t="n">
        <v>0</v>
      </c>
      <c r="C8711" s="21"/>
      <c r="D8711" s="20"/>
      <c r="E8711" s="21"/>
      <c r="F8711" s="20"/>
      <c r="G8711" s="22" t="b">
        <f aca="false">TRUE()</f>
        <v>1</v>
      </c>
    </row>
    <row r="8712" customFormat="false" ht="12.75" hidden="false" customHeight="false" outlineLevel="0" collapsed="false">
      <c r="A8712" s="19" t="s">
        <v>9041</v>
      </c>
      <c r="B8712" s="20" t="n">
        <v>0</v>
      </c>
      <c r="C8712" s="21"/>
      <c r="D8712" s="20"/>
      <c r="E8712" s="21"/>
      <c r="F8712" s="20"/>
      <c r="G8712" s="22" t="b">
        <f aca="false">TRUE()</f>
        <v>1</v>
      </c>
    </row>
    <row r="8713" customFormat="false" ht="12.75" hidden="false" customHeight="false" outlineLevel="0" collapsed="false">
      <c r="A8713" s="19" t="s">
        <v>9042</v>
      </c>
      <c r="B8713" s="20" t="n">
        <v>0</v>
      </c>
      <c r="C8713" s="21"/>
      <c r="D8713" s="20"/>
      <c r="E8713" s="21"/>
      <c r="F8713" s="20"/>
      <c r="G8713" s="22" t="b">
        <f aca="false">TRUE()</f>
        <v>1</v>
      </c>
    </row>
    <row r="8714" customFormat="false" ht="12.75" hidden="false" customHeight="false" outlineLevel="0" collapsed="false">
      <c r="A8714" s="19" t="s">
        <v>9043</v>
      </c>
      <c r="B8714" s="20" t="n">
        <v>7</v>
      </c>
      <c r="C8714" s="21"/>
      <c r="D8714" s="20"/>
      <c r="E8714" s="21"/>
      <c r="F8714" s="20"/>
      <c r="G8714" s="22" t="b">
        <f aca="false">TRUE()</f>
        <v>1</v>
      </c>
    </row>
    <row r="8715" customFormat="false" ht="12.75" hidden="false" customHeight="false" outlineLevel="0" collapsed="false">
      <c r="A8715" s="19" t="s">
        <v>9044</v>
      </c>
      <c r="B8715" s="20" t="n">
        <v>2</v>
      </c>
      <c r="C8715" s="21"/>
      <c r="D8715" s="20"/>
      <c r="E8715" s="21"/>
      <c r="F8715" s="20"/>
      <c r="G8715" s="22" t="b">
        <f aca="false">TRUE()</f>
        <v>1</v>
      </c>
    </row>
    <row r="8716" customFormat="false" ht="12.75" hidden="false" customHeight="false" outlineLevel="0" collapsed="false">
      <c r="A8716" s="19" t="s">
        <v>9045</v>
      </c>
      <c r="B8716" s="20" t="n">
        <v>0</v>
      </c>
      <c r="C8716" s="21"/>
      <c r="D8716" s="20"/>
      <c r="E8716" s="21"/>
      <c r="F8716" s="20"/>
      <c r="G8716" s="22" t="b">
        <f aca="false">TRUE()</f>
        <v>1</v>
      </c>
    </row>
    <row r="8717" customFormat="false" ht="12.75" hidden="false" customHeight="false" outlineLevel="0" collapsed="false">
      <c r="A8717" s="19" t="s">
        <v>9046</v>
      </c>
      <c r="B8717" s="20" t="n">
        <v>0</v>
      </c>
      <c r="C8717" s="21"/>
      <c r="D8717" s="20"/>
      <c r="E8717" s="21"/>
      <c r="F8717" s="20"/>
      <c r="G8717" s="22" t="b">
        <f aca="false">TRUE()</f>
        <v>1</v>
      </c>
    </row>
    <row r="8718" customFormat="false" ht="12.75" hidden="false" customHeight="false" outlineLevel="0" collapsed="false">
      <c r="A8718" s="19" t="s">
        <v>9047</v>
      </c>
      <c r="B8718" s="20" t="n">
        <v>87</v>
      </c>
      <c r="C8718" s="21"/>
      <c r="D8718" s="20"/>
      <c r="E8718" s="21"/>
      <c r="F8718" s="20"/>
      <c r="G8718" s="22" t="b">
        <f aca="false">TRUE()</f>
        <v>1</v>
      </c>
    </row>
    <row r="8719" customFormat="false" ht="12.75" hidden="false" customHeight="false" outlineLevel="0" collapsed="false">
      <c r="A8719" s="19" t="s">
        <v>9048</v>
      </c>
      <c r="B8719" s="20" t="n">
        <v>87</v>
      </c>
      <c r="C8719" s="21"/>
      <c r="D8719" s="20"/>
      <c r="E8719" s="21"/>
      <c r="F8719" s="20"/>
      <c r="G8719" s="22" t="b">
        <f aca="false">TRUE()</f>
        <v>1</v>
      </c>
    </row>
    <row r="8720" customFormat="false" ht="12.75" hidden="false" customHeight="false" outlineLevel="0" collapsed="false">
      <c r="A8720" s="19" t="s">
        <v>9049</v>
      </c>
      <c r="B8720" s="20" t="n">
        <v>0</v>
      </c>
      <c r="C8720" s="21"/>
      <c r="D8720" s="20"/>
      <c r="E8720" s="21"/>
      <c r="F8720" s="20"/>
      <c r="G8720" s="22" t="b">
        <f aca="false">TRUE()</f>
        <v>1</v>
      </c>
    </row>
    <row r="8721" customFormat="false" ht="12.75" hidden="false" customHeight="false" outlineLevel="0" collapsed="false">
      <c r="A8721" s="19" t="s">
        <v>9050</v>
      </c>
      <c r="B8721" s="20" t="n">
        <v>0</v>
      </c>
      <c r="C8721" s="21"/>
      <c r="D8721" s="20"/>
      <c r="E8721" s="21"/>
      <c r="F8721" s="20"/>
      <c r="G8721" s="22" t="b">
        <f aca="false">TRUE()</f>
        <v>1</v>
      </c>
    </row>
    <row r="8722" customFormat="false" ht="12.75" hidden="false" customHeight="false" outlineLevel="0" collapsed="false">
      <c r="A8722" s="19" t="s">
        <v>9051</v>
      </c>
      <c r="B8722" s="20" t="n">
        <v>0</v>
      </c>
      <c r="C8722" s="21"/>
      <c r="D8722" s="20"/>
      <c r="E8722" s="21"/>
      <c r="F8722" s="20"/>
      <c r="G8722" s="22" t="b">
        <f aca="false">TRUE()</f>
        <v>1</v>
      </c>
    </row>
    <row r="8723" customFormat="false" ht="12.75" hidden="false" customHeight="false" outlineLevel="0" collapsed="false">
      <c r="A8723" s="19" t="s">
        <v>9052</v>
      </c>
      <c r="B8723" s="20" t="n">
        <v>1</v>
      </c>
      <c r="C8723" s="21"/>
      <c r="D8723" s="20"/>
      <c r="E8723" s="21"/>
      <c r="F8723" s="20"/>
      <c r="G8723" s="22" t="b">
        <f aca="false">TRUE()</f>
        <v>1</v>
      </c>
    </row>
    <row r="8724" customFormat="false" ht="12.75" hidden="false" customHeight="false" outlineLevel="0" collapsed="false">
      <c r="A8724" s="19" t="s">
        <v>9053</v>
      </c>
      <c r="B8724" s="20" t="n">
        <v>4</v>
      </c>
      <c r="C8724" s="21"/>
      <c r="D8724" s="20"/>
      <c r="E8724" s="21"/>
      <c r="F8724" s="20"/>
      <c r="G8724" s="22" t="b">
        <f aca="false">TRUE()</f>
        <v>1</v>
      </c>
    </row>
    <row r="8725" customFormat="false" ht="12.75" hidden="false" customHeight="false" outlineLevel="0" collapsed="false">
      <c r="A8725" s="19" t="s">
        <v>9054</v>
      </c>
      <c r="B8725" s="20" t="n">
        <v>8</v>
      </c>
      <c r="C8725" s="21"/>
      <c r="D8725" s="20"/>
      <c r="E8725" s="21"/>
      <c r="F8725" s="20"/>
      <c r="G8725" s="22" t="b">
        <f aca="false">TRUE()</f>
        <v>1</v>
      </c>
    </row>
    <row r="8726" customFormat="false" ht="12.75" hidden="false" customHeight="false" outlineLevel="0" collapsed="false">
      <c r="A8726" s="19" t="s">
        <v>9055</v>
      </c>
      <c r="B8726" s="20" t="n">
        <v>0</v>
      </c>
      <c r="C8726" s="21"/>
      <c r="D8726" s="20"/>
      <c r="E8726" s="21"/>
      <c r="F8726" s="20"/>
      <c r="G8726" s="22" t="b">
        <f aca="false">TRUE()</f>
        <v>1</v>
      </c>
    </row>
    <row r="8727" customFormat="false" ht="12.75" hidden="false" customHeight="false" outlineLevel="0" collapsed="false">
      <c r="A8727" s="19" t="s">
        <v>9056</v>
      </c>
      <c r="B8727" s="20" t="n">
        <v>0</v>
      </c>
      <c r="C8727" s="21"/>
      <c r="D8727" s="20"/>
      <c r="E8727" s="21"/>
      <c r="F8727" s="20"/>
      <c r="G8727" s="22" t="b">
        <f aca="false">TRUE()</f>
        <v>1</v>
      </c>
    </row>
    <row r="8728" customFormat="false" ht="12.75" hidden="false" customHeight="false" outlineLevel="0" collapsed="false">
      <c r="A8728" s="19" t="s">
        <v>9057</v>
      </c>
      <c r="B8728" s="20" t="n">
        <v>3</v>
      </c>
      <c r="C8728" s="21"/>
      <c r="D8728" s="20"/>
      <c r="E8728" s="21"/>
      <c r="F8728" s="20"/>
      <c r="G8728" s="22" t="b">
        <f aca="false">TRUE()</f>
        <v>1</v>
      </c>
    </row>
    <row r="8729" customFormat="false" ht="12.75" hidden="false" customHeight="false" outlineLevel="0" collapsed="false">
      <c r="A8729" s="19" t="s">
        <v>9058</v>
      </c>
      <c r="B8729" s="20" t="n">
        <v>0</v>
      </c>
      <c r="C8729" s="21"/>
      <c r="D8729" s="20"/>
      <c r="E8729" s="21"/>
      <c r="F8729" s="20"/>
      <c r="G8729" s="22" t="b">
        <f aca="false">TRUE()</f>
        <v>1</v>
      </c>
    </row>
    <row r="8730" customFormat="false" ht="12.75" hidden="false" customHeight="false" outlineLevel="0" collapsed="false">
      <c r="A8730" s="19" t="s">
        <v>9059</v>
      </c>
      <c r="B8730" s="20" t="n">
        <v>15</v>
      </c>
      <c r="C8730" s="21"/>
      <c r="D8730" s="20"/>
      <c r="E8730" s="21"/>
      <c r="F8730" s="20"/>
      <c r="G8730" s="22" t="b">
        <f aca="false">TRUE()</f>
        <v>1</v>
      </c>
    </row>
    <row r="8731" customFormat="false" ht="12.75" hidden="false" customHeight="false" outlineLevel="0" collapsed="false">
      <c r="A8731" s="19" t="s">
        <v>9060</v>
      </c>
      <c r="B8731" s="20" t="n">
        <v>0</v>
      </c>
      <c r="C8731" s="21"/>
      <c r="D8731" s="20"/>
      <c r="E8731" s="21"/>
      <c r="F8731" s="20"/>
      <c r="G8731" s="22" t="b">
        <f aca="false">TRUE()</f>
        <v>1</v>
      </c>
    </row>
    <row r="8732" customFormat="false" ht="12.75" hidden="false" customHeight="false" outlineLevel="0" collapsed="false">
      <c r="A8732" s="19" t="s">
        <v>9061</v>
      </c>
      <c r="B8732" s="20" t="n">
        <v>0</v>
      </c>
      <c r="C8732" s="21"/>
      <c r="D8732" s="20"/>
      <c r="E8732" s="21"/>
      <c r="F8732" s="20"/>
      <c r="G8732" s="22" t="b">
        <f aca="false">TRUE()</f>
        <v>1</v>
      </c>
    </row>
    <row r="8733" customFormat="false" ht="12.75" hidden="false" customHeight="false" outlineLevel="0" collapsed="false">
      <c r="A8733" s="19" t="s">
        <v>9062</v>
      </c>
      <c r="B8733" s="20" t="n">
        <v>15</v>
      </c>
      <c r="C8733" s="21"/>
      <c r="D8733" s="20"/>
      <c r="E8733" s="21"/>
      <c r="F8733" s="20"/>
      <c r="G8733" s="22" t="b">
        <f aca="false">TRUE()</f>
        <v>1</v>
      </c>
    </row>
    <row r="8734" customFormat="false" ht="12.75" hidden="false" customHeight="false" outlineLevel="0" collapsed="false">
      <c r="A8734" s="19" t="s">
        <v>9063</v>
      </c>
      <c r="B8734" s="20" t="n">
        <v>0</v>
      </c>
      <c r="C8734" s="21"/>
      <c r="D8734" s="20"/>
      <c r="E8734" s="21"/>
      <c r="F8734" s="20"/>
      <c r="G8734" s="22" t="b">
        <f aca="false">TRUE()</f>
        <v>1</v>
      </c>
    </row>
    <row r="8735" customFormat="false" ht="12.75" hidden="false" customHeight="false" outlineLevel="0" collapsed="false">
      <c r="A8735" s="19" t="s">
        <v>9064</v>
      </c>
      <c r="B8735" s="20" t="n">
        <v>5</v>
      </c>
      <c r="C8735" s="21"/>
      <c r="D8735" s="20"/>
      <c r="E8735" s="21"/>
      <c r="F8735" s="20"/>
      <c r="G8735" s="22" t="b">
        <f aca="false">TRUE()</f>
        <v>1</v>
      </c>
    </row>
    <row r="8736" customFormat="false" ht="12.75" hidden="false" customHeight="false" outlineLevel="0" collapsed="false">
      <c r="A8736" s="19" t="s">
        <v>9065</v>
      </c>
      <c r="B8736" s="20" t="n">
        <v>0</v>
      </c>
      <c r="C8736" s="21"/>
      <c r="D8736" s="20"/>
      <c r="E8736" s="21"/>
      <c r="F8736" s="20"/>
      <c r="G8736" s="22" t="b">
        <f aca="false">TRUE()</f>
        <v>1</v>
      </c>
    </row>
    <row r="8737" customFormat="false" ht="12.75" hidden="false" customHeight="false" outlineLevel="0" collapsed="false">
      <c r="A8737" s="19" t="s">
        <v>9066</v>
      </c>
      <c r="B8737" s="20" t="n">
        <v>6</v>
      </c>
      <c r="C8737" s="21"/>
      <c r="D8737" s="20"/>
      <c r="E8737" s="21"/>
      <c r="F8737" s="20"/>
      <c r="G8737" s="22" t="b">
        <f aca="false">TRUE()</f>
        <v>1</v>
      </c>
    </row>
    <row r="8738" customFormat="false" ht="12.75" hidden="false" customHeight="false" outlineLevel="0" collapsed="false">
      <c r="A8738" s="19" t="s">
        <v>9067</v>
      </c>
      <c r="B8738" s="20" t="n">
        <v>31</v>
      </c>
      <c r="C8738" s="21"/>
      <c r="D8738" s="20"/>
      <c r="E8738" s="21"/>
      <c r="F8738" s="20"/>
      <c r="G8738" s="22" t="b">
        <f aca="false">TRUE()</f>
        <v>1</v>
      </c>
    </row>
    <row r="8739" customFormat="false" ht="12.75" hidden="false" customHeight="false" outlineLevel="0" collapsed="false">
      <c r="A8739" s="19" t="s">
        <v>9068</v>
      </c>
      <c r="B8739" s="20" t="n">
        <v>2</v>
      </c>
      <c r="C8739" s="21"/>
      <c r="D8739" s="20"/>
      <c r="E8739" s="21"/>
      <c r="F8739" s="20"/>
      <c r="G8739" s="22" t="b">
        <f aca="false">TRUE()</f>
        <v>1</v>
      </c>
    </row>
    <row r="8740" customFormat="false" ht="12.75" hidden="false" customHeight="false" outlineLevel="0" collapsed="false">
      <c r="A8740" s="19" t="s">
        <v>9069</v>
      </c>
      <c r="B8740" s="20" t="n">
        <v>6</v>
      </c>
      <c r="C8740" s="21"/>
      <c r="D8740" s="20"/>
      <c r="E8740" s="21"/>
      <c r="F8740" s="20"/>
      <c r="G8740" s="22" t="b">
        <f aca="false">TRUE()</f>
        <v>1</v>
      </c>
    </row>
    <row r="8741" customFormat="false" ht="12.75" hidden="false" customHeight="false" outlineLevel="0" collapsed="false">
      <c r="A8741" s="19" t="s">
        <v>9070</v>
      </c>
      <c r="B8741" s="20" t="n">
        <v>1</v>
      </c>
      <c r="C8741" s="21"/>
      <c r="D8741" s="20"/>
      <c r="E8741" s="21"/>
      <c r="F8741" s="20"/>
      <c r="G8741" s="22" t="b">
        <f aca="false">TRUE()</f>
        <v>1</v>
      </c>
    </row>
    <row r="8742" customFormat="false" ht="12.75" hidden="false" customHeight="false" outlineLevel="0" collapsed="false">
      <c r="A8742" s="19" t="s">
        <v>9071</v>
      </c>
      <c r="B8742" s="20" t="n">
        <v>0</v>
      </c>
      <c r="C8742" s="21"/>
      <c r="D8742" s="20"/>
      <c r="E8742" s="21"/>
      <c r="F8742" s="20"/>
      <c r="G8742" s="22" t="b">
        <f aca="false">TRUE()</f>
        <v>1</v>
      </c>
    </row>
    <row r="8743" customFormat="false" ht="12.75" hidden="false" customHeight="false" outlineLevel="0" collapsed="false">
      <c r="A8743" s="19" t="s">
        <v>9072</v>
      </c>
      <c r="B8743" s="20" t="n">
        <v>0</v>
      </c>
      <c r="C8743" s="21"/>
      <c r="D8743" s="20"/>
      <c r="E8743" s="21"/>
      <c r="F8743" s="20"/>
      <c r="G8743" s="22" t="b">
        <f aca="false">TRUE()</f>
        <v>1</v>
      </c>
    </row>
    <row r="8744" customFormat="false" ht="12.75" hidden="false" customHeight="false" outlineLevel="0" collapsed="false">
      <c r="A8744" s="19" t="s">
        <v>9073</v>
      </c>
      <c r="B8744" s="20" t="n">
        <v>1</v>
      </c>
      <c r="C8744" s="21"/>
      <c r="D8744" s="20"/>
      <c r="E8744" s="21"/>
      <c r="F8744" s="20"/>
      <c r="G8744" s="22" t="b">
        <f aca="false">TRUE()</f>
        <v>1</v>
      </c>
    </row>
    <row r="8745" customFormat="false" ht="12.75" hidden="false" customHeight="false" outlineLevel="0" collapsed="false">
      <c r="A8745" s="19" t="s">
        <v>9074</v>
      </c>
      <c r="B8745" s="20" t="n">
        <v>45</v>
      </c>
      <c r="C8745" s="21"/>
      <c r="D8745" s="20"/>
      <c r="E8745" s="21"/>
      <c r="F8745" s="20"/>
      <c r="G8745" s="22" t="b">
        <f aca="false">TRUE()</f>
        <v>1</v>
      </c>
    </row>
    <row r="8746" customFormat="false" ht="12.75" hidden="false" customHeight="false" outlineLevel="0" collapsed="false">
      <c r="A8746" s="19" t="s">
        <v>9075</v>
      </c>
      <c r="B8746" s="20" t="n">
        <v>12</v>
      </c>
      <c r="C8746" s="21"/>
      <c r="D8746" s="20"/>
      <c r="E8746" s="21"/>
      <c r="F8746" s="20"/>
      <c r="G8746" s="22" t="b">
        <f aca="false">TRUE()</f>
        <v>1</v>
      </c>
    </row>
    <row r="8747" customFormat="false" ht="12.75" hidden="false" customHeight="false" outlineLevel="0" collapsed="false">
      <c r="A8747" s="19" t="s">
        <v>9076</v>
      </c>
      <c r="B8747" s="20" t="n">
        <v>0</v>
      </c>
      <c r="C8747" s="21"/>
      <c r="D8747" s="20"/>
      <c r="E8747" s="21"/>
      <c r="F8747" s="20"/>
      <c r="G8747" s="22" t="b">
        <f aca="false">TRUE()</f>
        <v>1</v>
      </c>
    </row>
    <row r="8748" customFormat="false" ht="12.75" hidden="false" customHeight="false" outlineLevel="0" collapsed="false">
      <c r="A8748" s="19" t="s">
        <v>9077</v>
      </c>
      <c r="B8748" s="20" t="n">
        <v>0</v>
      </c>
      <c r="C8748" s="21"/>
      <c r="D8748" s="20"/>
      <c r="E8748" s="21"/>
      <c r="F8748" s="20"/>
      <c r="G8748" s="22" t="b">
        <f aca="false">TRUE()</f>
        <v>1</v>
      </c>
    </row>
    <row r="8749" customFormat="false" ht="12.75" hidden="false" customHeight="false" outlineLevel="0" collapsed="false">
      <c r="A8749" s="19" t="s">
        <v>9078</v>
      </c>
      <c r="B8749" s="20" t="n">
        <v>0</v>
      </c>
      <c r="C8749" s="21"/>
      <c r="D8749" s="20"/>
      <c r="E8749" s="21"/>
      <c r="F8749" s="20"/>
      <c r="G8749" s="22" t="b">
        <f aca="false">TRUE()</f>
        <v>1</v>
      </c>
    </row>
    <row r="8750" customFormat="false" ht="12.75" hidden="false" customHeight="false" outlineLevel="0" collapsed="false">
      <c r="A8750" s="19" t="s">
        <v>9079</v>
      </c>
      <c r="B8750" s="20" t="n">
        <v>0</v>
      </c>
      <c r="C8750" s="21"/>
      <c r="D8750" s="20"/>
      <c r="E8750" s="21"/>
      <c r="F8750" s="20"/>
      <c r="G8750" s="22" t="b">
        <f aca="false">TRUE()</f>
        <v>1</v>
      </c>
    </row>
    <row r="8751" customFormat="false" ht="12.75" hidden="false" customHeight="false" outlineLevel="0" collapsed="false">
      <c r="A8751" s="19" t="s">
        <v>9080</v>
      </c>
      <c r="B8751" s="20" t="n">
        <v>0</v>
      </c>
      <c r="C8751" s="21"/>
      <c r="D8751" s="20"/>
      <c r="E8751" s="21"/>
      <c r="F8751" s="20"/>
      <c r="G8751" s="22" t="b">
        <f aca="false">TRUE()</f>
        <v>1</v>
      </c>
    </row>
    <row r="8752" customFormat="false" ht="12.75" hidden="false" customHeight="false" outlineLevel="0" collapsed="false">
      <c r="A8752" s="19" t="s">
        <v>9081</v>
      </c>
      <c r="B8752" s="20" t="n">
        <v>0</v>
      </c>
      <c r="C8752" s="21"/>
      <c r="D8752" s="20"/>
      <c r="E8752" s="21"/>
      <c r="F8752" s="20"/>
      <c r="G8752" s="22" t="b">
        <f aca="false">TRUE()</f>
        <v>1</v>
      </c>
    </row>
    <row r="8753" customFormat="false" ht="12.75" hidden="false" customHeight="false" outlineLevel="0" collapsed="false">
      <c r="A8753" s="19" t="s">
        <v>9082</v>
      </c>
      <c r="B8753" s="20" t="n">
        <v>1</v>
      </c>
      <c r="C8753" s="21"/>
      <c r="D8753" s="20"/>
      <c r="E8753" s="21"/>
      <c r="F8753" s="20"/>
      <c r="G8753" s="22" t="b">
        <f aca="false">TRUE()</f>
        <v>1</v>
      </c>
    </row>
    <row r="8754" customFormat="false" ht="12.75" hidden="false" customHeight="false" outlineLevel="0" collapsed="false">
      <c r="A8754" s="19" t="s">
        <v>9083</v>
      </c>
      <c r="B8754" s="20" t="n">
        <v>1</v>
      </c>
      <c r="C8754" s="21"/>
      <c r="D8754" s="20"/>
      <c r="E8754" s="21"/>
      <c r="F8754" s="20"/>
      <c r="G8754" s="22" t="b">
        <f aca="false">TRUE()</f>
        <v>1</v>
      </c>
    </row>
    <row r="8755" customFormat="false" ht="12.75" hidden="false" customHeight="false" outlineLevel="0" collapsed="false">
      <c r="A8755" s="19" t="s">
        <v>9084</v>
      </c>
      <c r="B8755" s="20" t="n">
        <v>0</v>
      </c>
      <c r="C8755" s="21"/>
      <c r="D8755" s="20"/>
      <c r="E8755" s="21"/>
      <c r="F8755" s="20"/>
      <c r="G8755" s="22" t="b">
        <f aca="false">TRUE()</f>
        <v>1</v>
      </c>
    </row>
    <row r="8756" customFormat="false" ht="12.75" hidden="false" customHeight="false" outlineLevel="0" collapsed="false">
      <c r="A8756" s="19" t="s">
        <v>9085</v>
      </c>
      <c r="B8756" s="20" t="n">
        <v>1</v>
      </c>
      <c r="C8756" s="21"/>
      <c r="D8756" s="20"/>
      <c r="E8756" s="21"/>
      <c r="F8756" s="20"/>
      <c r="G8756" s="22" t="b">
        <f aca="false">TRUE()</f>
        <v>1</v>
      </c>
    </row>
    <row r="8757" customFormat="false" ht="12.75" hidden="false" customHeight="false" outlineLevel="0" collapsed="false">
      <c r="A8757" s="19" t="s">
        <v>9086</v>
      </c>
      <c r="B8757" s="20" t="n">
        <v>0</v>
      </c>
      <c r="C8757" s="21"/>
      <c r="D8757" s="20"/>
      <c r="E8757" s="21"/>
      <c r="F8757" s="20"/>
      <c r="G8757" s="22" t="b">
        <f aca="false">TRUE()</f>
        <v>1</v>
      </c>
    </row>
    <row r="8758" customFormat="false" ht="12.75" hidden="false" customHeight="false" outlineLevel="0" collapsed="false">
      <c r="A8758" s="19" t="s">
        <v>9087</v>
      </c>
      <c r="B8758" s="20" t="n">
        <v>1</v>
      </c>
      <c r="C8758" s="21"/>
      <c r="D8758" s="20"/>
      <c r="E8758" s="21"/>
      <c r="F8758" s="20"/>
      <c r="G8758" s="22" t="b">
        <f aca="false">TRUE()</f>
        <v>1</v>
      </c>
    </row>
    <row r="8759" customFormat="false" ht="12.75" hidden="false" customHeight="false" outlineLevel="0" collapsed="false">
      <c r="A8759" s="19" t="s">
        <v>9088</v>
      </c>
      <c r="B8759" s="20" t="n">
        <v>87</v>
      </c>
      <c r="C8759" s="21"/>
      <c r="D8759" s="20"/>
      <c r="E8759" s="21"/>
      <c r="F8759" s="20"/>
      <c r="G8759" s="22" t="b">
        <f aca="false">TRUE()</f>
        <v>1</v>
      </c>
    </row>
    <row r="8760" customFormat="false" ht="12.75" hidden="false" customHeight="false" outlineLevel="0" collapsed="false">
      <c r="A8760" s="19" t="s">
        <v>9089</v>
      </c>
      <c r="B8760" s="20" t="n">
        <v>0</v>
      </c>
      <c r="C8760" s="21"/>
      <c r="D8760" s="20"/>
      <c r="E8760" s="21"/>
      <c r="F8760" s="20"/>
      <c r="G8760" s="22" t="b">
        <f aca="false">TRUE()</f>
        <v>1</v>
      </c>
    </row>
    <row r="8761" customFormat="false" ht="12.75" hidden="false" customHeight="false" outlineLevel="0" collapsed="false">
      <c r="A8761" s="19" t="s">
        <v>9090</v>
      </c>
      <c r="B8761" s="20" t="n">
        <v>0</v>
      </c>
      <c r="C8761" s="21"/>
      <c r="D8761" s="20"/>
      <c r="E8761" s="21"/>
      <c r="F8761" s="20"/>
      <c r="G8761" s="22" t="b">
        <f aca="false">TRUE()</f>
        <v>1</v>
      </c>
    </row>
    <row r="8762" customFormat="false" ht="12.75" hidden="false" customHeight="false" outlineLevel="0" collapsed="false">
      <c r="A8762" s="19" t="s">
        <v>9091</v>
      </c>
      <c r="B8762" s="20" t="n">
        <v>0</v>
      </c>
      <c r="C8762" s="21"/>
      <c r="D8762" s="20"/>
      <c r="E8762" s="21"/>
      <c r="F8762" s="20"/>
      <c r="G8762" s="22" t="b">
        <f aca="false">TRUE()</f>
        <v>1</v>
      </c>
    </row>
    <row r="8763" customFormat="false" ht="12.75" hidden="false" customHeight="false" outlineLevel="0" collapsed="false">
      <c r="A8763" s="19" t="s">
        <v>9092</v>
      </c>
      <c r="B8763" s="20" t="n">
        <v>0</v>
      </c>
      <c r="C8763" s="21"/>
      <c r="D8763" s="20"/>
      <c r="E8763" s="21"/>
      <c r="F8763" s="20"/>
      <c r="G8763" s="22" t="b">
        <f aca="false">TRUE()</f>
        <v>1</v>
      </c>
    </row>
    <row r="8764" customFormat="false" ht="12.75" hidden="false" customHeight="false" outlineLevel="0" collapsed="false">
      <c r="A8764" s="19" t="s">
        <v>9093</v>
      </c>
      <c r="B8764" s="20" t="n">
        <v>87</v>
      </c>
      <c r="C8764" s="21"/>
      <c r="D8764" s="20"/>
      <c r="E8764" s="21"/>
      <c r="F8764" s="20"/>
      <c r="G8764" s="22" t="b">
        <f aca="false">TRUE()</f>
        <v>1</v>
      </c>
    </row>
    <row r="8765" customFormat="false" ht="12.75" hidden="false" customHeight="false" outlineLevel="0" collapsed="false">
      <c r="A8765" s="19" t="s">
        <v>9094</v>
      </c>
      <c r="B8765" s="20" t="n">
        <v>1</v>
      </c>
      <c r="C8765" s="21"/>
      <c r="D8765" s="20"/>
      <c r="E8765" s="21"/>
      <c r="F8765" s="20"/>
      <c r="G8765" s="22" t="b">
        <f aca="false">TRUE()</f>
        <v>1</v>
      </c>
    </row>
    <row r="8766" customFormat="false" ht="12.75" hidden="false" customHeight="false" outlineLevel="0" collapsed="false">
      <c r="A8766" s="19" t="s">
        <v>9095</v>
      </c>
      <c r="B8766" s="20" t="n">
        <v>0</v>
      </c>
      <c r="C8766" s="21"/>
      <c r="D8766" s="20"/>
      <c r="E8766" s="21"/>
      <c r="F8766" s="20"/>
      <c r="G8766" s="22" t="b">
        <f aca="false">TRUE()</f>
        <v>1</v>
      </c>
    </row>
    <row r="8767" customFormat="false" ht="12.75" hidden="false" customHeight="false" outlineLevel="0" collapsed="false">
      <c r="A8767" s="19" t="s">
        <v>9096</v>
      </c>
      <c r="B8767" s="20" t="n">
        <v>0</v>
      </c>
      <c r="C8767" s="21"/>
      <c r="D8767" s="20"/>
      <c r="E8767" s="21"/>
      <c r="F8767" s="20"/>
      <c r="G8767" s="22" t="b">
        <f aca="false">TRUE()</f>
        <v>1</v>
      </c>
    </row>
    <row r="8768" customFormat="false" ht="12.75" hidden="false" customHeight="false" outlineLevel="0" collapsed="false">
      <c r="A8768" s="19" t="s">
        <v>9097</v>
      </c>
      <c r="B8768" s="20" t="n">
        <v>1</v>
      </c>
      <c r="C8768" s="21"/>
      <c r="D8768" s="20"/>
      <c r="E8768" s="21"/>
      <c r="F8768" s="20"/>
      <c r="G8768" s="22" t="b">
        <f aca="false">TRUE()</f>
        <v>1</v>
      </c>
    </row>
    <row r="8769" customFormat="false" ht="12.75" hidden="false" customHeight="false" outlineLevel="0" collapsed="false">
      <c r="A8769" s="19" t="s">
        <v>9098</v>
      </c>
      <c r="B8769" s="20" t="n">
        <v>0</v>
      </c>
      <c r="C8769" s="21"/>
      <c r="D8769" s="20"/>
      <c r="E8769" s="21"/>
      <c r="F8769" s="20"/>
      <c r="G8769" s="22" t="b">
        <f aca="false">TRUE()</f>
        <v>1</v>
      </c>
    </row>
    <row r="8770" customFormat="false" ht="12.75" hidden="false" customHeight="false" outlineLevel="0" collapsed="false">
      <c r="A8770" s="19" t="s">
        <v>9099</v>
      </c>
      <c r="B8770" s="20" t="n">
        <v>1</v>
      </c>
      <c r="C8770" s="21"/>
      <c r="D8770" s="20"/>
      <c r="E8770" s="21"/>
      <c r="F8770" s="20"/>
      <c r="G8770" s="22" t="b">
        <f aca="false">TRUE()</f>
        <v>1</v>
      </c>
    </row>
    <row r="8771" customFormat="false" ht="12.75" hidden="false" customHeight="false" outlineLevel="0" collapsed="false">
      <c r="A8771" s="19" t="s">
        <v>9100</v>
      </c>
      <c r="B8771" s="20" t="n">
        <v>0</v>
      </c>
      <c r="C8771" s="21"/>
      <c r="D8771" s="20"/>
      <c r="E8771" s="21"/>
      <c r="F8771" s="20"/>
      <c r="G8771" s="22" t="b">
        <f aca="false">TRUE()</f>
        <v>1</v>
      </c>
    </row>
    <row r="8772" customFormat="false" ht="12.75" hidden="false" customHeight="false" outlineLevel="0" collapsed="false">
      <c r="A8772" s="19" t="s">
        <v>9101</v>
      </c>
      <c r="B8772" s="20" t="n">
        <v>0</v>
      </c>
      <c r="C8772" s="21"/>
      <c r="D8772" s="20"/>
      <c r="E8772" s="21"/>
      <c r="F8772" s="20"/>
      <c r="G8772" s="22" t="b">
        <f aca="false">TRUE()</f>
        <v>1</v>
      </c>
    </row>
    <row r="8773" customFormat="false" ht="12.75" hidden="false" customHeight="false" outlineLevel="0" collapsed="false">
      <c r="A8773" s="19" t="s">
        <v>9102</v>
      </c>
      <c r="B8773" s="20" t="n">
        <v>7</v>
      </c>
      <c r="C8773" s="21"/>
      <c r="D8773" s="20"/>
      <c r="E8773" s="21"/>
      <c r="F8773" s="20"/>
      <c r="G8773" s="22" t="b">
        <f aca="false">TRUE()</f>
        <v>1</v>
      </c>
    </row>
    <row r="8774" customFormat="false" ht="12.75" hidden="false" customHeight="false" outlineLevel="0" collapsed="false">
      <c r="A8774" s="19" t="s">
        <v>9103</v>
      </c>
      <c r="B8774" s="20" t="n">
        <v>11</v>
      </c>
      <c r="C8774" s="21"/>
      <c r="D8774" s="20"/>
      <c r="E8774" s="21"/>
      <c r="F8774" s="20"/>
      <c r="G8774" s="22" t="b">
        <f aca="false">TRUE()</f>
        <v>1</v>
      </c>
    </row>
    <row r="8775" customFormat="false" ht="12.75" hidden="false" customHeight="false" outlineLevel="0" collapsed="false">
      <c r="A8775" s="19" t="s">
        <v>9104</v>
      </c>
      <c r="B8775" s="20" t="n">
        <v>0</v>
      </c>
      <c r="C8775" s="21"/>
      <c r="D8775" s="20"/>
      <c r="E8775" s="21"/>
      <c r="F8775" s="20"/>
      <c r="G8775" s="22" t="b">
        <f aca="false">TRUE()</f>
        <v>1</v>
      </c>
    </row>
    <row r="8776" customFormat="false" ht="12.75" hidden="false" customHeight="false" outlineLevel="0" collapsed="false">
      <c r="A8776" s="19" t="s">
        <v>9105</v>
      </c>
      <c r="B8776" s="20" t="n">
        <v>0</v>
      </c>
      <c r="C8776" s="21"/>
      <c r="D8776" s="20"/>
      <c r="E8776" s="21"/>
      <c r="F8776" s="20"/>
      <c r="G8776" s="22" t="b">
        <f aca="false">TRUE()</f>
        <v>1</v>
      </c>
    </row>
    <row r="8777" customFormat="false" ht="12.75" hidden="false" customHeight="false" outlineLevel="0" collapsed="false">
      <c r="A8777" s="19" t="s">
        <v>9106</v>
      </c>
      <c r="B8777" s="20" t="n">
        <v>0</v>
      </c>
      <c r="C8777" s="21"/>
      <c r="D8777" s="20"/>
      <c r="E8777" s="21"/>
      <c r="F8777" s="20"/>
      <c r="G8777" s="22" t="b">
        <f aca="false">TRUE()</f>
        <v>1</v>
      </c>
    </row>
    <row r="8778" customFormat="false" ht="12.75" hidden="false" customHeight="false" outlineLevel="0" collapsed="false">
      <c r="A8778" s="19" t="s">
        <v>9107</v>
      </c>
      <c r="B8778" s="20" t="n">
        <v>0</v>
      </c>
      <c r="C8778" s="21"/>
      <c r="D8778" s="20"/>
      <c r="E8778" s="21"/>
      <c r="F8778" s="20"/>
      <c r="G8778" s="22" t="b">
        <f aca="false">TRUE()</f>
        <v>1</v>
      </c>
    </row>
    <row r="8779" customFormat="false" ht="12.75" hidden="false" customHeight="false" outlineLevel="0" collapsed="false">
      <c r="A8779" s="19" t="s">
        <v>9108</v>
      </c>
      <c r="B8779" s="20" t="n">
        <v>0</v>
      </c>
      <c r="C8779" s="21"/>
      <c r="D8779" s="20"/>
      <c r="E8779" s="21"/>
      <c r="F8779" s="20"/>
      <c r="G8779" s="22" t="b">
        <f aca="false">TRUE()</f>
        <v>1</v>
      </c>
    </row>
    <row r="8780" customFormat="false" ht="12.75" hidden="false" customHeight="false" outlineLevel="0" collapsed="false">
      <c r="A8780" s="19" t="s">
        <v>9109</v>
      </c>
      <c r="B8780" s="20" t="n">
        <v>0</v>
      </c>
      <c r="C8780" s="21"/>
      <c r="D8780" s="20"/>
      <c r="E8780" s="21"/>
      <c r="F8780" s="20"/>
      <c r="G8780" s="22" t="b">
        <f aca="false">TRUE()</f>
        <v>1</v>
      </c>
    </row>
    <row r="8781" customFormat="false" ht="12.75" hidden="false" customHeight="false" outlineLevel="0" collapsed="false">
      <c r="A8781" s="19" t="s">
        <v>9110</v>
      </c>
      <c r="B8781" s="20" t="n">
        <v>1</v>
      </c>
      <c r="C8781" s="21"/>
      <c r="D8781" s="20"/>
      <c r="E8781" s="21"/>
      <c r="F8781" s="20"/>
      <c r="G8781" s="22" t="b">
        <f aca="false">TRUE()</f>
        <v>1</v>
      </c>
    </row>
    <row r="8782" customFormat="false" ht="12.75" hidden="false" customHeight="false" outlineLevel="0" collapsed="false">
      <c r="A8782" s="19" t="s">
        <v>9111</v>
      </c>
      <c r="B8782" s="20" t="n">
        <v>0</v>
      </c>
      <c r="C8782" s="21"/>
      <c r="D8782" s="20"/>
      <c r="E8782" s="21"/>
      <c r="F8782" s="20"/>
      <c r="G8782" s="22" t="b">
        <f aca="false">TRUE()</f>
        <v>1</v>
      </c>
    </row>
    <row r="8783" customFormat="false" ht="12.75" hidden="false" customHeight="false" outlineLevel="0" collapsed="false">
      <c r="A8783" s="19" t="s">
        <v>9112</v>
      </c>
      <c r="B8783" s="20" t="n">
        <v>87</v>
      </c>
      <c r="C8783" s="21"/>
      <c r="D8783" s="20"/>
      <c r="E8783" s="21"/>
      <c r="F8783" s="20"/>
      <c r="G8783" s="22" t="b">
        <f aca="false">TRUE()</f>
        <v>1</v>
      </c>
    </row>
    <row r="8784" customFormat="false" ht="12.75" hidden="false" customHeight="false" outlineLevel="0" collapsed="false">
      <c r="A8784" s="19" t="s">
        <v>9113</v>
      </c>
      <c r="B8784" s="20" t="n">
        <v>1</v>
      </c>
      <c r="C8784" s="21"/>
      <c r="D8784" s="20"/>
      <c r="E8784" s="21"/>
      <c r="F8784" s="20"/>
      <c r="G8784" s="22" t="b">
        <f aca="false">TRUE()</f>
        <v>1</v>
      </c>
    </row>
    <row r="8785" customFormat="false" ht="12.75" hidden="false" customHeight="false" outlineLevel="0" collapsed="false">
      <c r="A8785" s="19" t="s">
        <v>9114</v>
      </c>
      <c r="B8785" s="20" t="n">
        <v>0</v>
      </c>
      <c r="C8785" s="21"/>
      <c r="D8785" s="20"/>
      <c r="E8785" s="21"/>
      <c r="F8785" s="20"/>
      <c r="G8785" s="22" t="b">
        <f aca="false">TRUE()</f>
        <v>1</v>
      </c>
    </row>
    <row r="8786" customFormat="false" ht="12.75" hidden="false" customHeight="false" outlineLevel="0" collapsed="false">
      <c r="A8786" s="19" t="s">
        <v>9115</v>
      </c>
      <c r="B8786" s="20" t="n">
        <v>2</v>
      </c>
      <c r="C8786" s="21"/>
      <c r="D8786" s="20"/>
      <c r="E8786" s="21"/>
      <c r="F8786" s="20"/>
      <c r="G8786" s="22" t="b">
        <f aca="false">TRUE()</f>
        <v>1</v>
      </c>
    </row>
    <row r="8787" customFormat="false" ht="12.75" hidden="false" customHeight="false" outlineLevel="0" collapsed="false">
      <c r="A8787" s="19" t="s">
        <v>9116</v>
      </c>
      <c r="B8787" s="20" t="n">
        <v>8</v>
      </c>
      <c r="C8787" s="21"/>
      <c r="D8787" s="20"/>
      <c r="E8787" s="21"/>
      <c r="F8787" s="20"/>
      <c r="G8787" s="22" t="b">
        <f aca="false">TRUE()</f>
        <v>1</v>
      </c>
    </row>
    <row r="8788" customFormat="false" ht="12.75" hidden="false" customHeight="false" outlineLevel="0" collapsed="false">
      <c r="A8788" s="19" t="s">
        <v>9117</v>
      </c>
      <c r="B8788" s="20" t="n">
        <v>0</v>
      </c>
      <c r="C8788" s="21"/>
      <c r="D8788" s="20"/>
      <c r="E8788" s="21"/>
      <c r="F8788" s="20"/>
      <c r="G8788" s="22" t="b">
        <f aca="false">TRUE()</f>
        <v>1</v>
      </c>
    </row>
    <row r="8789" customFormat="false" ht="12.75" hidden="false" customHeight="false" outlineLevel="0" collapsed="false">
      <c r="A8789" s="19" t="s">
        <v>9118</v>
      </c>
      <c r="B8789" s="20" t="n">
        <v>0</v>
      </c>
      <c r="C8789" s="21"/>
      <c r="D8789" s="20"/>
      <c r="E8789" s="21"/>
      <c r="F8789" s="20"/>
      <c r="G8789" s="22" t="b">
        <f aca="false">TRUE()</f>
        <v>1</v>
      </c>
    </row>
    <row r="8790" customFormat="false" ht="12.75" hidden="false" customHeight="false" outlineLevel="0" collapsed="false">
      <c r="A8790" s="19" t="s">
        <v>9119</v>
      </c>
      <c r="B8790" s="20" t="n">
        <v>0</v>
      </c>
      <c r="C8790" s="21"/>
      <c r="D8790" s="20"/>
      <c r="E8790" s="21"/>
      <c r="F8790" s="20"/>
      <c r="G8790" s="22" t="b">
        <f aca="false">TRUE()</f>
        <v>1</v>
      </c>
    </row>
    <row r="8791" customFormat="false" ht="12.75" hidden="false" customHeight="false" outlineLevel="0" collapsed="false">
      <c r="A8791" s="19" t="s">
        <v>9120</v>
      </c>
      <c r="B8791" s="20" t="n">
        <v>1</v>
      </c>
      <c r="C8791" s="21"/>
      <c r="D8791" s="20"/>
      <c r="E8791" s="21"/>
      <c r="F8791" s="20"/>
      <c r="G8791" s="22" t="b">
        <f aca="false">TRUE()</f>
        <v>1</v>
      </c>
    </row>
    <row r="8792" customFormat="false" ht="12.75" hidden="false" customHeight="false" outlineLevel="0" collapsed="false">
      <c r="A8792" s="19" t="s">
        <v>9121</v>
      </c>
      <c r="B8792" s="20" t="n">
        <v>3</v>
      </c>
      <c r="C8792" s="21"/>
      <c r="D8792" s="20"/>
      <c r="E8792" s="21"/>
      <c r="F8792" s="20"/>
      <c r="G8792" s="22" t="b">
        <f aca="false">TRUE()</f>
        <v>1</v>
      </c>
    </row>
    <row r="8793" customFormat="false" ht="12.75" hidden="false" customHeight="false" outlineLevel="0" collapsed="false">
      <c r="A8793" s="19" t="s">
        <v>9122</v>
      </c>
      <c r="B8793" s="20" t="n">
        <v>59</v>
      </c>
      <c r="C8793" s="21"/>
      <c r="D8793" s="20"/>
      <c r="E8793" s="21"/>
      <c r="F8793" s="20"/>
      <c r="G8793" s="22" t="b">
        <f aca="false">TRUE()</f>
        <v>1</v>
      </c>
    </row>
    <row r="8794" customFormat="false" ht="12.75" hidden="false" customHeight="false" outlineLevel="0" collapsed="false">
      <c r="A8794" s="19" t="s">
        <v>9123</v>
      </c>
      <c r="B8794" s="20" t="n">
        <v>15</v>
      </c>
      <c r="C8794" s="21"/>
      <c r="D8794" s="20"/>
      <c r="E8794" s="21"/>
      <c r="F8794" s="20"/>
      <c r="G8794" s="22" t="b">
        <f aca="false">TRUE()</f>
        <v>1</v>
      </c>
    </row>
    <row r="8795" customFormat="false" ht="12.75" hidden="false" customHeight="false" outlineLevel="0" collapsed="false">
      <c r="A8795" s="19" t="s">
        <v>9124</v>
      </c>
      <c r="B8795" s="20" t="n">
        <v>10</v>
      </c>
      <c r="C8795" s="21"/>
      <c r="D8795" s="20"/>
      <c r="E8795" s="21"/>
      <c r="F8795" s="20"/>
      <c r="G8795" s="22" t="b">
        <f aca="false">TRUE()</f>
        <v>1</v>
      </c>
    </row>
    <row r="8796" customFormat="false" ht="12.75" hidden="false" customHeight="false" outlineLevel="0" collapsed="false">
      <c r="A8796" s="19" t="s">
        <v>9125</v>
      </c>
      <c r="B8796" s="20" t="n">
        <v>0</v>
      </c>
      <c r="C8796" s="21"/>
      <c r="D8796" s="20"/>
      <c r="E8796" s="21"/>
      <c r="F8796" s="20"/>
      <c r="G8796" s="22" t="b">
        <f aca="false">TRUE()</f>
        <v>1</v>
      </c>
    </row>
    <row r="8797" customFormat="false" ht="12.75" hidden="false" customHeight="false" outlineLevel="0" collapsed="false">
      <c r="A8797" s="19" t="s">
        <v>9126</v>
      </c>
      <c r="B8797" s="20" t="n">
        <v>0</v>
      </c>
      <c r="C8797" s="21"/>
      <c r="D8797" s="20"/>
      <c r="E8797" s="21"/>
      <c r="F8797" s="20"/>
      <c r="G8797" s="22" t="b">
        <f aca="false">TRUE()</f>
        <v>1</v>
      </c>
    </row>
    <row r="8798" customFormat="false" ht="12.75" hidden="false" customHeight="false" outlineLevel="0" collapsed="false">
      <c r="A8798" s="19" t="s">
        <v>9127</v>
      </c>
      <c r="B8798" s="20" t="n">
        <v>0</v>
      </c>
      <c r="C8798" s="21"/>
      <c r="D8798" s="20"/>
      <c r="E8798" s="21"/>
      <c r="F8798" s="20"/>
      <c r="G8798" s="22" t="b">
        <f aca="false">TRUE()</f>
        <v>1</v>
      </c>
    </row>
    <row r="8799" customFormat="false" ht="12.75" hidden="false" customHeight="false" outlineLevel="0" collapsed="false">
      <c r="A8799" s="19" t="s">
        <v>9128</v>
      </c>
      <c r="B8799" s="20" t="n">
        <v>0</v>
      </c>
      <c r="C8799" s="21"/>
      <c r="D8799" s="20"/>
      <c r="E8799" s="21"/>
      <c r="F8799" s="20"/>
      <c r="G8799" s="22" t="b">
        <f aca="false">TRUE()</f>
        <v>1</v>
      </c>
    </row>
    <row r="8800" customFormat="false" ht="12.75" hidden="false" customHeight="false" outlineLevel="0" collapsed="false">
      <c r="A8800" s="19" t="s">
        <v>9129</v>
      </c>
      <c r="B8800" s="20" t="n">
        <v>0</v>
      </c>
      <c r="C8800" s="21"/>
      <c r="D8800" s="20"/>
      <c r="E8800" s="21"/>
      <c r="F8800" s="20"/>
      <c r="G8800" s="22" t="b">
        <f aca="false">TRUE()</f>
        <v>1</v>
      </c>
    </row>
    <row r="8801" customFormat="false" ht="12.75" hidden="false" customHeight="false" outlineLevel="0" collapsed="false">
      <c r="A8801" s="19" t="s">
        <v>9130</v>
      </c>
      <c r="B8801" s="20" t="n">
        <v>1</v>
      </c>
      <c r="C8801" s="21"/>
      <c r="D8801" s="20"/>
      <c r="E8801" s="21"/>
      <c r="F8801" s="20"/>
      <c r="G8801" s="22" t="b">
        <f aca="false">TRUE()</f>
        <v>1</v>
      </c>
    </row>
    <row r="8802" customFormat="false" ht="12.75" hidden="false" customHeight="false" outlineLevel="0" collapsed="false">
      <c r="A8802" s="19" t="s">
        <v>9131</v>
      </c>
      <c r="B8802" s="20" t="n">
        <v>0</v>
      </c>
      <c r="C8802" s="21"/>
      <c r="D8802" s="20"/>
      <c r="E8802" s="21"/>
      <c r="F8802" s="20"/>
      <c r="G8802" s="22" t="b">
        <f aca="false">TRUE()</f>
        <v>1</v>
      </c>
    </row>
    <row r="8803" customFormat="false" ht="12.75" hidden="false" customHeight="false" outlineLevel="0" collapsed="false">
      <c r="A8803" s="19" t="s">
        <v>9132</v>
      </c>
      <c r="B8803" s="20" t="n">
        <v>0</v>
      </c>
      <c r="C8803" s="21"/>
      <c r="D8803" s="20"/>
      <c r="E8803" s="21"/>
      <c r="F8803" s="20"/>
      <c r="G8803" s="22" t="b">
        <f aca="false">TRUE()</f>
        <v>1</v>
      </c>
    </row>
    <row r="8804" customFormat="false" ht="12.75" hidden="false" customHeight="false" outlineLevel="0" collapsed="false">
      <c r="A8804" s="19" t="s">
        <v>9133</v>
      </c>
      <c r="B8804" s="20" t="n">
        <v>0</v>
      </c>
      <c r="C8804" s="21"/>
      <c r="D8804" s="20"/>
      <c r="E8804" s="21"/>
      <c r="F8804" s="20"/>
      <c r="G8804" s="22" t="b">
        <f aca="false">TRUE()</f>
        <v>1</v>
      </c>
    </row>
    <row r="8805" customFormat="false" ht="12.75" hidden="false" customHeight="false" outlineLevel="0" collapsed="false">
      <c r="A8805" s="19" t="s">
        <v>9134</v>
      </c>
      <c r="B8805" s="20" t="n">
        <v>0</v>
      </c>
      <c r="C8805" s="21"/>
      <c r="D8805" s="20"/>
      <c r="E8805" s="21"/>
      <c r="F8805" s="20"/>
      <c r="G8805" s="22" t="b">
        <f aca="false">TRUE()</f>
        <v>1</v>
      </c>
    </row>
    <row r="8806" customFormat="false" ht="12.75" hidden="false" customHeight="false" outlineLevel="0" collapsed="false">
      <c r="A8806" s="19" t="s">
        <v>9135</v>
      </c>
      <c r="B8806" s="20" t="n">
        <v>0</v>
      </c>
      <c r="C8806" s="21"/>
      <c r="D8806" s="20"/>
      <c r="E8806" s="21"/>
      <c r="F8806" s="20"/>
      <c r="G8806" s="22" t="b">
        <f aca="false">TRUE()</f>
        <v>1</v>
      </c>
    </row>
    <row r="8807" customFormat="false" ht="12.75" hidden="false" customHeight="false" outlineLevel="0" collapsed="false">
      <c r="A8807" s="19" t="s">
        <v>9136</v>
      </c>
      <c r="B8807" s="20" t="n">
        <v>0</v>
      </c>
      <c r="C8807" s="21"/>
      <c r="D8807" s="20"/>
      <c r="E8807" s="21"/>
      <c r="F8807" s="20"/>
      <c r="G8807" s="22" t="b">
        <f aca="false">TRUE()</f>
        <v>1</v>
      </c>
    </row>
    <row r="8808" customFormat="false" ht="12.75" hidden="false" customHeight="false" outlineLevel="0" collapsed="false">
      <c r="A8808" s="19" t="s">
        <v>9137</v>
      </c>
      <c r="B8808" s="20" t="n">
        <v>87</v>
      </c>
      <c r="C8808" s="21"/>
      <c r="D8808" s="20"/>
      <c r="E8808" s="21"/>
      <c r="F8808" s="20"/>
      <c r="G8808" s="22" t="b">
        <f aca="false">TRUE()</f>
        <v>1</v>
      </c>
    </row>
    <row r="8809" customFormat="false" ht="12.75" hidden="false" customHeight="false" outlineLevel="0" collapsed="false">
      <c r="A8809" s="19" t="s">
        <v>9138</v>
      </c>
      <c r="B8809" s="20" t="n">
        <v>1</v>
      </c>
      <c r="C8809" s="21"/>
      <c r="D8809" s="20"/>
      <c r="E8809" s="21"/>
      <c r="F8809" s="20"/>
      <c r="G8809" s="22" t="b">
        <f aca="false">TRUE()</f>
        <v>1</v>
      </c>
    </row>
    <row r="8810" customFormat="false" ht="12.75" hidden="false" customHeight="false" outlineLevel="0" collapsed="false">
      <c r="A8810" s="19" t="s">
        <v>9139</v>
      </c>
      <c r="B8810" s="20" t="n">
        <v>3</v>
      </c>
      <c r="C8810" s="21"/>
      <c r="D8810" s="20"/>
      <c r="E8810" s="21"/>
      <c r="F8810" s="20"/>
      <c r="G8810" s="22" t="b">
        <f aca="false">TRUE()</f>
        <v>1</v>
      </c>
    </row>
    <row r="8811" customFormat="false" ht="12.75" hidden="false" customHeight="false" outlineLevel="0" collapsed="false">
      <c r="A8811" s="19" t="s">
        <v>9140</v>
      </c>
      <c r="B8811" s="20" t="n">
        <v>1</v>
      </c>
      <c r="C8811" s="21"/>
      <c r="D8811" s="20"/>
      <c r="E8811" s="21"/>
      <c r="F8811" s="20"/>
      <c r="G8811" s="22" t="b">
        <f aca="false">TRUE()</f>
        <v>1</v>
      </c>
    </row>
    <row r="8812" customFormat="false" ht="12.75" hidden="false" customHeight="false" outlineLevel="0" collapsed="false">
      <c r="A8812" s="19" t="s">
        <v>9141</v>
      </c>
      <c r="B8812" s="20" t="n">
        <v>0</v>
      </c>
      <c r="C8812" s="21"/>
      <c r="D8812" s="20"/>
      <c r="E8812" s="21"/>
      <c r="F8812" s="20"/>
      <c r="G8812" s="22" t="b">
        <f aca="false">TRUE()</f>
        <v>1</v>
      </c>
    </row>
    <row r="8813" customFormat="false" ht="12.75" hidden="false" customHeight="false" outlineLevel="0" collapsed="false">
      <c r="A8813" s="19" t="s">
        <v>9142</v>
      </c>
      <c r="B8813" s="20" t="n">
        <v>0</v>
      </c>
      <c r="C8813" s="21"/>
      <c r="D8813" s="20"/>
      <c r="E8813" s="21"/>
      <c r="F8813" s="20"/>
      <c r="G8813" s="22" t="b">
        <f aca="false">TRUE()</f>
        <v>1</v>
      </c>
    </row>
    <row r="8814" customFormat="false" ht="12.75" hidden="false" customHeight="false" outlineLevel="0" collapsed="false">
      <c r="A8814" s="19" t="s">
        <v>9143</v>
      </c>
      <c r="B8814" s="20" t="n">
        <v>0</v>
      </c>
      <c r="C8814" s="21"/>
      <c r="D8814" s="20"/>
      <c r="E8814" s="21"/>
      <c r="F8814" s="20"/>
      <c r="G8814" s="22" t="b">
        <f aca="false">TRUE()</f>
        <v>1</v>
      </c>
    </row>
    <row r="8815" customFormat="false" ht="12.75" hidden="false" customHeight="false" outlineLevel="0" collapsed="false">
      <c r="A8815" s="19" t="s">
        <v>9144</v>
      </c>
      <c r="B8815" s="20" t="n">
        <v>10</v>
      </c>
      <c r="C8815" s="21"/>
      <c r="D8815" s="20"/>
      <c r="E8815" s="21"/>
      <c r="F8815" s="20"/>
      <c r="G8815" s="22" t="b">
        <f aca="false">TRUE()</f>
        <v>1</v>
      </c>
    </row>
    <row r="8816" customFormat="false" ht="12.75" hidden="false" customHeight="false" outlineLevel="0" collapsed="false">
      <c r="A8816" s="19" t="s">
        <v>9145</v>
      </c>
      <c r="B8816" s="20" t="n">
        <v>1</v>
      </c>
      <c r="C8816" s="21"/>
      <c r="D8816" s="20"/>
      <c r="E8816" s="21"/>
      <c r="F8816" s="20"/>
      <c r="G8816" s="22" t="b">
        <f aca="false">TRUE()</f>
        <v>1</v>
      </c>
    </row>
    <row r="8817" customFormat="false" ht="12.75" hidden="false" customHeight="false" outlineLevel="0" collapsed="false">
      <c r="A8817" s="19" t="s">
        <v>9146</v>
      </c>
      <c r="B8817" s="20" t="n">
        <v>0</v>
      </c>
      <c r="C8817" s="21"/>
      <c r="D8817" s="20"/>
      <c r="E8817" s="21"/>
      <c r="F8817" s="20"/>
      <c r="G8817" s="22" t="b">
        <f aca="false">TRUE()</f>
        <v>1</v>
      </c>
    </row>
    <row r="8818" customFormat="false" ht="12.75" hidden="false" customHeight="false" outlineLevel="0" collapsed="false">
      <c r="A8818" s="19" t="s">
        <v>9147</v>
      </c>
      <c r="B8818" s="20" t="n">
        <v>0</v>
      </c>
      <c r="C8818" s="21"/>
      <c r="D8818" s="20"/>
      <c r="E8818" s="21"/>
      <c r="F8818" s="20"/>
      <c r="G8818" s="22" t="b">
        <f aca="false">TRUE()</f>
        <v>1</v>
      </c>
    </row>
    <row r="8819" customFormat="false" ht="12.75" hidden="false" customHeight="false" outlineLevel="0" collapsed="false">
      <c r="A8819" s="19" t="s">
        <v>9148</v>
      </c>
      <c r="B8819" s="20" t="n">
        <v>0</v>
      </c>
      <c r="C8819" s="21"/>
      <c r="D8819" s="20"/>
      <c r="E8819" s="21"/>
      <c r="F8819" s="20"/>
      <c r="G8819" s="22" t="b">
        <f aca="false">TRUE()</f>
        <v>1</v>
      </c>
    </row>
    <row r="8820" customFormat="false" ht="12.75" hidden="false" customHeight="false" outlineLevel="0" collapsed="false">
      <c r="A8820" s="19" t="s">
        <v>9149</v>
      </c>
      <c r="B8820" s="20" t="n">
        <v>4</v>
      </c>
      <c r="C8820" s="21"/>
      <c r="D8820" s="20"/>
      <c r="E8820" s="21"/>
      <c r="F8820" s="20"/>
      <c r="G8820" s="22" t="b">
        <f aca="false">TRUE()</f>
        <v>1</v>
      </c>
    </row>
    <row r="8821" customFormat="false" ht="12.75" hidden="false" customHeight="false" outlineLevel="0" collapsed="false">
      <c r="A8821" s="19" t="s">
        <v>9150</v>
      </c>
      <c r="B8821" s="20" t="n">
        <v>0</v>
      </c>
      <c r="C8821" s="21"/>
      <c r="D8821" s="20"/>
      <c r="E8821" s="21"/>
      <c r="F8821" s="20"/>
      <c r="G8821" s="22" t="b">
        <f aca="false">TRUE()</f>
        <v>1</v>
      </c>
    </row>
    <row r="8822" customFormat="false" ht="12.75" hidden="false" customHeight="false" outlineLevel="0" collapsed="false">
      <c r="A8822" s="19" t="s">
        <v>9151</v>
      </c>
      <c r="B8822" s="20" t="n">
        <v>4</v>
      </c>
      <c r="C8822" s="21"/>
      <c r="D8822" s="20"/>
      <c r="E8822" s="21"/>
      <c r="F8822" s="20"/>
      <c r="G8822" s="22" t="b">
        <f aca="false">TRUE()</f>
        <v>1</v>
      </c>
    </row>
    <row r="8823" customFormat="false" ht="12.75" hidden="false" customHeight="false" outlineLevel="0" collapsed="false">
      <c r="A8823" s="19" t="s">
        <v>9152</v>
      </c>
      <c r="B8823" s="20" t="n">
        <v>1</v>
      </c>
      <c r="C8823" s="21"/>
      <c r="D8823" s="20"/>
      <c r="E8823" s="21"/>
      <c r="F8823" s="20"/>
      <c r="G8823" s="22" t="b">
        <f aca="false">TRUE()</f>
        <v>1</v>
      </c>
    </row>
    <row r="8824" customFormat="false" ht="12.75" hidden="false" customHeight="false" outlineLevel="0" collapsed="false">
      <c r="A8824" s="19" t="s">
        <v>9153</v>
      </c>
      <c r="B8824" s="20" t="n">
        <v>0</v>
      </c>
      <c r="C8824" s="21"/>
      <c r="D8824" s="20"/>
      <c r="E8824" s="21"/>
      <c r="F8824" s="20"/>
      <c r="G8824" s="22" t="b">
        <f aca="false">TRUE()</f>
        <v>1</v>
      </c>
    </row>
    <row r="8825" customFormat="false" ht="12.75" hidden="false" customHeight="false" outlineLevel="0" collapsed="false">
      <c r="A8825" s="19" t="s">
        <v>9154</v>
      </c>
      <c r="B8825" s="20" t="n">
        <v>0</v>
      </c>
      <c r="C8825" s="21"/>
      <c r="D8825" s="20"/>
      <c r="E8825" s="21"/>
      <c r="F8825" s="20"/>
      <c r="G8825" s="22" t="b">
        <f aca="false">TRUE()</f>
        <v>1</v>
      </c>
    </row>
    <row r="8826" customFormat="false" ht="12.75" hidden="false" customHeight="false" outlineLevel="0" collapsed="false">
      <c r="A8826" s="19" t="s">
        <v>9155</v>
      </c>
      <c r="B8826" s="20" t="n">
        <v>0</v>
      </c>
      <c r="C8826" s="21"/>
      <c r="D8826" s="20"/>
      <c r="E8826" s="21"/>
      <c r="F8826" s="20"/>
      <c r="G8826" s="22" t="b">
        <f aca="false">TRUE()</f>
        <v>1</v>
      </c>
    </row>
    <row r="8827" customFormat="false" ht="12.75" hidden="false" customHeight="false" outlineLevel="0" collapsed="false">
      <c r="A8827" s="19" t="s">
        <v>9156</v>
      </c>
      <c r="B8827" s="20" t="n">
        <v>0</v>
      </c>
      <c r="C8827" s="21"/>
      <c r="D8827" s="20"/>
      <c r="E8827" s="21"/>
      <c r="F8827" s="20"/>
      <c r="G8827" s="22" t="b">
        <f aca="false">TRUE()</f>
        <v>1</v>
      </c>
    </row>
    <row r="8828" customFormat="false" ht="12.75" hidden="false" customHeight="false" outlineLevel="0" collapsed="false">
      <c r="A8828" s="19" t="s">
        <v>9157</v>
      </c>
      <c r="B8828" s="20" t="n">
        <v>37</v>
      </c>
      <c r="C8828" s="21"/>
      <c r="D8828" s="20"/>
      <c r="E8828" s="21"/>
      <c r="F8828" s="20"/>
      <c r="G8828" s="22" t="b">
        <f aca="false">TRUE()</f>
        <v>1</v>
      </c>
    </row>
    <row r="8829" customFormat="false" ht="12.75" hidden="false" customHeight="false" outlineLevel="0" collapsed="false">
      <c r="A8829" s="19" t="s">
        <v>9158</v>
      </c>
      <c r="B8829" s="20" t="n">
        <v>41</v>
      </c>
      <c r="C8829" s="21"/>
      <c r="D8829" s="20"/>
      <c r="E8829" s="21"/>
      <c r="F8829" s="20"/>
      <c r="G8829" s="22" t="b">
        <f aca="false">TRUE()</f>
        <v>1</v>
      </c>
    </row>
    <row r="8830" customFormat="false" ht="12.75" hidden="false" customHeight="false" outlineLevel="0" collapsed="false">
      <c r="A8830" s="19" t="s">
        <v>9159</v>
      </c>
      <c r="B8830" s="20" t="n">
        <v>1</v>
      </c>
      <c r="C8830" s="21"/>
      <c r="D8830" s="20"/>
      <c r="E8830" s="21"/>
      <c r="F8830" s="20"/>
      <c r="G8830" s="22" t="b">
        <f aca="false">TRUE()</f>
        <v>1</v>
      </c>
    </row>
    <row r="8831" customFormat="false" ht="12.75" hidden="false" customHeight="false" outlineLevel="0" collapsed="false">
      <c r="A8831" s="19" t="s">
        <v>9160</v>
      </c>
      <c r="B8831" s="20" t="n">
        <v>2</v>
      </c>
      <c r="C8831" s="21"/>
      <c r="D8831" s="20"/>
      <c r="E8831" s="21"/>
      <c r="F8831" s="20"/>
      <c r="G8831" s="22" t="b">
        <f aca="false">TRUE()</f>
        <v>1</v>
      </c>
    </row>
    <row r="8832" customFormat="false" ht="12.75" hidden="false" customHeight="false" outlineLevel="0" collapsed="false">
      <c r="A8832" s="19" t="s">
        <v>9161</v>
      </c>
      <c r="B8832" s="20" t="n">
        <v>0</v>
      </c>
      <c r="C8832" s="21"/>
      <c r="D8832" s="20"/>
      <c r="E8832" s="21"/>
      <c r="F8832" s="20"/>
      <c r="G8832" s="22" t="b">
        <f aca="false">TRUE()</f>
        <v>1</v>
      </c>
    </row>
    <row r="8833" customFormat="false" ht="12.75" hidden="false" customHeight="false" outlineLevel="0" collapsed="false">
      <c r="A8833" s="19" t="s">
        <v>9162</v>
      </c>
      <c r="B8833" s="20" t="n">
        <v>0</v>
      </c>
      <c r="C8833" s="21"/>
      <c r="D8833" s="20"/>
      <c r="E8833" s="21"/>
      <c r="F8833" s="20"/>
      <c r="G8833" s="22" t="b">
        <f aca="false">TRUE()</f>
        <v>1</v>
      </c>
    </row>
    <row r="8834" customFormat="false" ht="12.75" hidden="false" customHeight="false" outlineLevel="0" collapsed="false">
      <c r="A8834" s="19" t="s">
        <v>9163</v>
      </c>
      <c r="B8834" s="20" t="n">
        <v>0</v>
      </c>
      <c r="C8834" s="21"/>
      <c r="D8834" s="20"/>
      <c r="E8834" s="21"/>
      <c r="F8834" s="20"/>
      <c r="G8834" s="22" t="b">
        <f aca="false">TRUE()</f>
        <v>1</v>
      </c>
    </row>
    <row r="8835" customFormat="false" ht="12.75" hidden="false" customHeight="false" outlineLevel="0" collapsed="false">
      <c r="A8835" s="19" t="s">
        <v>9164</v>
      </c>
      <c r="B8835" s="20" t="n">
        <v>0</v>
      </c>
      <c r="C8835" s="21"/>
      <c r="D8835" s="20"/>
      <c r="E8835" s="21"/>
      <c r="F8835" s="20"/>
      <c r="G8835" s="22" t="b">
        <f aca="false">TRUE()</f>
        <v>1</v>
      </c>
    </row>
    <row r="8836" customFormat="false" ht="12.75" hidden="false" customHeight="false" outlineLevel="0" collapsed="false">
      <c r="A8836" s="19" t="s">
        <v>9165</v>
      </c>
      <c r="B8836" s="20" t="n">
        <v>0</v>
      </c>
      <c r="C8836" s="21"/>
      <c r="D8836" s="20"/>
      <c r="E8836" s="21"/>
      <c r="F8836" s="20"/>
      <c r="G8836" s="22" t="b">
        <f aca="false">TRUE()</f>
        <v>1</v>
      </c>
    </row>
    <row r="8837" customFormat="false" ht="12.75" hidden="false" customHeight="false" outlineLevel="0" collapsed="false">
      <c r="A8837" s="19" t="s">
        <v>9166</v>
      </c>
      <c r="B8837" s="20" t="n">
        <v>0</v>
      </c>
      <c r="C8837" s="21"/>
      <c r="D8837" s="20"/>
      <c r="E8837" s="21"/>
      <c r="F8837" s="20"/>
      <c r="G8837" s="22" t="b">
        <f aca="false">TRUE()</f>
        <v>1</v>
      </c>
    </row>
    <row r="8838" customFormat="false" ht="12.75" hidden="false" customHeight="false" outlineLevel="0" collapsed="false">
      <c r="A8838" s="19" t="s">
        <v>9167</v>
      </c>
      <c r="B8838" s="20" t="n">
        <v>0</v>
      </c>
      <c r="C8838" s="21"/>
      <c r="D8838" s="20"/>
      <c r="E8838" s="21"/>
      <c r="F8838" s="20"/>
      <c r="G8838" s="22" t="b">
        <f aca="false">TRUE()</f>
        <v>1</v>
      </c>
    </row>
    <row r="8839" customFormat="false" ht="12.75" hidden="false" customHeight="false" outlineLevel="0" collapsed="false">
      <c r="A8839" s="19" t="s">
        <v>9168</v>
      </c>
      <c r="B8839" s="20" t="n">
        <v>0</v>
      </c>
      <c r="C8839" s="21"/>
      <c r="D8839" s="20"/>
      <c r="E8839" s="21"/>
      <c r="F8839" s="20"/>
      <c r="G8839" s="22" t="b">
        <f aca="false">TRUE()</f>
        <v>1</v>
      </c>
    </row>
    <row r="8840" customFormat="false" ht="12.75" hidden="false" customHeight="false" outlineLevel="0" collapsed="false">
      <c r="A8840" s="19" t="s">
        <v>9169</v>
      </c>
      <c r="B8840" s="20" t="n">
        <v>8</v>
      </c>
      <c r="C8840" s="21"/>
      <c r="D8840" s="20"/>
      <c r="E8840" s="21"/>
      <c r="F8840" s="20"/>
      <c r="G8840" s="22" t="b">
        <f aca="false">TRUE()</f>
        <v>1</v>
      </c>
    </row>
    <row r="8841" customFormat="false" ht="12.75" hidden="false" customHeight="false" outlineLevel="0" collapsed="false">
      <c r="A8841" s="19" t="s">
        <v>9170</v>
      </c>
      <c r="B8841" s="20" t="n">
        <v>0</v>
      </c>
      <c r="C8841" s="21"/>
      <c r="D8841" s="20"/>
      <c r="E8841" s="21"/>
      <c r="F8841" s="20"/>
      <c r="G8841" s="22" t="b">
        <f aca="false">TRUE()</f>
        <v>1</v>
      </c>
    </row>
    <row r="8842" customFormat="false" ht="12.75" hidden="false" customHeight="false" outlineLevel="0" collapsed="false">
      <c r="A8842" s="19" t="s">
        <v>9171</v>
      </c>
      <c r="B8842" s="20" t="n">
        <v>0</v>
      </c>
      <c r="C8842" s="21"/>
      <c r="D8842" s="20"/>
      <c r="E8842" s="21"/>
      <c r="F8842" s="20"/>
      <c r="G8842" s="22" t="b">
        <f aca="false">TRUE()</f>
        <v>1</v>
      </c>
    </row>
    <row r="8843" customFormat="false" ht="12.75" hidden="false" customHeight="false" outlineLevel="0" collapsed="false">
      <c r="A8843" s="19" t="s">
        <v>9172</v>
      </c>
      <c r="B8843" s="20" t="n">
        <v>7</v>
      </c>
      <c r="C8843" s="21"/>
      <c r="D8843" s="20"/>
      <c r="E8843" s="21"/>
      <c r="F8843" s="20"/>
      <c r="G8843" s="22" t="b">
        <f aca="false">TRUE()</f>
        <v>1</v>
      </c>
    </row>
    <row r="8844" customFormat="false" ht="12.75" hidden="false" customHeight="false" outlineLevel="0" collapsed="false">
      <c r="A8844" s="19" t="s">
        <v>9173</v>
      </c>
      <c r="B8844" s="20" t="n">
        <v>0</v>
      </c>
      <c r="C8844" s="21"/>
      <c r="D8844" s="20"/>
      <c r="E8844" s="21"/>
      <c r="F8844" s="20"/>
      <c r="G8844" s="22" t="b">
        <f aca="false">TRUE()</f>
        <v>1</v>
      </c>
    </row>
    <row r="8845" customFormat="false" ht="12.75" hidden="false" customHeight="false" outlineLevel="0" collapsed="false">
      <c r="A8845" s="19" t="s">
        <v>9174</v>
      </c>
      <c r="B8845" s="20" t="n">
        <v>8</v>
      </c>
      <c r="C8845" s="21"/>
      <c r="D8845" s="20"/>
      <c r="E8845" s="21"/>
      <c r="F8845" s="20"/>
      <c r="G8845" s="22" t="b">
        <f aca="false">TRUE()</f>
        <v>1</v>
      </c>
    </row>
    <row r="8846" customFormat="false" ht="12.75" hidden="false" customHeight="false" outlineLevel="0" collapsed="false">
      <c r="A8846" s="19" t="s">
        <v>9175</v>
      </c>
      <c r="B8846" s="20" t="n">
        <v>2</v>
      </c>
      <c r="C8846" s="21"/>
      <c r="D8846" s="20"/>
      <c r="E8846" s="21"/>
      <c r="F8846" s="20"/>
      <c r="G8846" s="22" t="b">
        <f aca="false">TRUE()</f>
        <v>1</v>
      </c>
    </row>
    <row r="8847" customFormat="false" ht="12.75" hidden="false" customHeight="false" outlineLevel="0" collapsed="false">
      <c r="A8847" s="19" t="s">
        <v>9176</v>
      </c>
      <c r="B8847" s="20" t="n">
        <v>3</v>
      </c>
      <c r="C8847" s="21"/>
      <c r="D8847" s="20"/>
      <c r="E8847" s="21"/>
      <c r="F8847" s="20"/>
      <c r="G8847" s="22" t="b">
        <f aca="false">TRUE()</f>
        <v>1</v>
      </c>
    </row>
    <row r="8848" customFormat="false" ht="12.75" hidden="false" customHeight="false" outlineLevel="0" collapsed="false">
      <c r="A8848" s="19" t="s">
        <v>9177</v>
      </c>
      <c r="B8848" s="20" t="n">
        <v>87</v>
      </c>
      <c r="C8848" s="21"/>
      <c r="D8848" s="20"/>
      <c r="E8848" s="21"/>
      <c r="F8848" s="20"/>
      <c r="G8848" s="22" t="b">
        <f aca="false">TRUE()</f>
        <v>1</v>
      </c>
    </row>
    <row r="8849" customFormat="false" ht="12.75" hidden="false" customHeight="false" outlineLevel="0" collapsed="false">
      <c r="A8849" s="19" t="s">
        <v>9178</v>
      </c>
      <c r="B8849" s="20" t="n">
        <v>87</v>
      </c>
      <c r="C8849" s="21"/>
      <c r="D8849" s="20"/>
      <c r="E8849" s="21"/>
      <c r="F8849" s="20"/>
      <c r="G8849" s="22" t="b">
        <f aca="false">TRUE()</f>
        <v>1</v>
      </c>
    </row>
    <row r="8850" customFormat="false" ht="12.75" hidden="false" customHeight="false" outlineLevel="0" collapsed="false">
      <c r="A8850" s="19" t="s">
        <v>9179</v>
      </c>
      <c r="B8850" s="20" t="n">
        <v>1</v>
      </c>
      <c r="C8850" s="21"/>
      <c r="D8850" s="20"/>
      <c r="E8850" s="21"/>
      <c r="F8850" s="20"/>
      <c r="G8850" s="22" t="b">
        <f aca="false">TRUE()</f>
        <v>1</v>
      </c>
    </row>
    <row r="8851" customFormat="false" ht="12.75" hidden="false" customHeight="false" outlineLevel="0" collapsed="false">
      <c r="A8851" s="19" t="s">
        <v>9180</v>
      </c>
      <c r="B8851" s="20" t="n">
        <v>0</v>
      </c>
      <c r="C8851" s="21"/>
      <c r="D8851" s="20"/>
      <c r="E8851" s="21"/>
      <c r="F8851" s="20"/>
      <c r="G8851" s="22" t="b">
        <f aca="false">TRUE()</f>
        <v>1</v>
      </c>
    </row>
    <row r="8852" customFormat="false" ht="12.75" hidden="false" customHeight="false" outlineLevel="0" collapsed="false">
      <c r="A8852" s="19" t="s">
        <v>9181</v>
      </c>
      <c r="B8852" s="20" t="n">
        <v>0</v>
      </c>
      <c r="C8852" s="21"/>
      <c r="D8852" s="20"/>
      <c r="E8852" s="21"/>
      <c r="F8852" s="20"/>
      <c r="G8852" s="22" t="b">
        <f aca="false">TRUE()</f>
        <v>1</v>
      </c>
    </row>
    <row r="8853" customFormat="false" ht="12.75" hidden="false" customHeight="false" outlineLevel="0" collapsed="false">
      <c r="A8853" s="19" t="s">
        <v>9182</v>
      </c>
      <c r="B8853" s="20" t="n">
        <v>0</v>
      </c>
      <c r="C8853" s="21"/>
      <c r="D8853" s="20"/>
      <c r="E8853" s="21"/>
      <c r="F8853" s="20"/>
      <c r="G8853" s="22" t="b">
        <f aca="false">TRUE()</f>
        <v>1</v>
      </c>
    </row>
    <row r="8854" customFormat="false" ht="12.75" hidden="false" customHeight="false" outlineLevel="0" collapsed="false">
      <c r="A8854" s="19" t="s">
        <v>9183</v>
      </c>
      <c r="B8854" s="20" t="n">
        <v>0</v>
      </c>
      <c r="C8854" s="21"/>
      <c r="D8854" s="20"/>
      <c r="E8854" s="21"/>
      <c r="F8854" s="20"/>
      <c r="G8854" s="22" t="b">
        <f aca="false">TRUE()</f>
        <v>1</v>
      </c>
    </row>
    <row r="8855" customFormat="false" ht="12.75" hidden="false" customHeight="false" outlineLevel="0" collapsed="false">
      <c r="A8855" s="19" t="s">
        <v>9184</v>
      </c>
      <c r="B8855" s="20" t="n">
        <v>0</v>
      </c>
      <c r="C8855" s="21"/>
      <c r="D8855" s="20"/>
      <c r="E8855" s="21"/>
      <c r="F8855" s="20"/>
      <c r="G8855" s="22" t="b">
        <f aca="false">TRUE()</f>
        <v>1</v>
      </c>
    </row>
    <row r="8856" customFormat="false" ht="12.75" hidden="false" customHeight="false" outlineLevel="0" collapsed="false">
      <c r="A8856" s="19" t="s">
        <v>9185</v>
      </c>
      <c r="B8856" s="20" t="n">
        <v>0</v>
      </c>
      <c r="C8856" s="21"/>
      <c r="D8856" s="20"/>
      <c r="E8856" s="21"/>
      <c r="F8856" s="20"/>
      <c r="G8856" s="22" t="b">
        <f aca="false">TRUE()</f>
        <v>1</v>
      </c>
    </row>
    <row r="8857" customFormat="false" ht="12.75" hidden="false" customHeight="false" outlineLevel="0" collapsed="false">
      <c r="A8857" s="19" t="s">
        <v>9186</v>
      </c>
      <c r="B8857" s="20" t="n">
        <v>0</v>
      </c>
      <c r="C8857" s="21"/>
      <c r="D8857" s="20"/>
      <c r="E8857" s="21"/>
      <c r="F8857" s="20"/>
      <c r="G8857" s="22" t="b">
        <f aca="false">TRUE()</f>
        <v>1</v>
      </c>
    </row>
    <row r="8858" customFormat="false" ht="12.75" hidden="false" customHeight="false" outlineLevel="0" collapsed="false">
      <c r="A8858" s="19" t="s">
        <v>9187</v>
      </c>
      <c r="B8858" s="20" t="n">
        <v>0</v>
      </c>
      <c r="C8858" s="21"/>
      <c r="D8858" s="20"/>
      <c r="E8858" s="21"/>
      <c r="F8858" s="20"/>
      <c r="G8858" s="22" t="b">
        <f aca="false">TRUE()</f>
        <v>1</v>
      </c>
    </row>
    <row r="8859" customFormat="false" ht="12.75" hidden="false" customHeight="false" outlineLevel="0" collapsed="false">
      <c r="A8859" s="19" t="s">
        <v>9188</v>
      </c>
      <c r="B8859" s="20" t="n">
        <v>0</v>
      </c>
      <c r="C8859" s="21"/>
      <c r="D8859" s="20"/>
      <c r="E8859" s="21"/>
      <c r="F8859" s="20"/>
      <c r="G8859" s="22" t="b">
        <f aca="false">TRUE()</f>
        <v>1</v>
      </c>
    </row>
    <row r="8860" customFormat="false" ht="12.75" hidden="false" customHeight="false" outlineLevel="0" collapsed="false">
      <c r="A8860" s="19" t="s">
        <v>9189</v>
      </c>
      <c r="B8860" s="20" t="n">
        <v>0</v>
      </c>
      <c r="C8860" s="21"/>
      <c r="D8860" s="20"/>
      <c r="E8860" s="21"/>
      <c r="F8860" s="20"/>
      <c r="G8860" s="22" t="b">
        <f aca="false">TRUE()</f>
        <v>1</v>
      </c>
    </row>
    <row r="8861" customFormat="false" ht="12.75" hidden="false" customHeight="false" outlineLevel="0" collapsed="false">
      <c r="A8861" s="19" t="s">
        <v>9190</v>
      </c>
      <c r="B8861" s="20" t="n">
        <v>0</v>
      </c>
      <c r="C8861" s="21"/>
      <c r="D8861" s="20"/>
      <c r="E8861" s="21"/>
      <c r="F8861" s="20"/>
      <c r="G8861" s="22" t="b">
        <f aca="false">TRUE()</f>
        <v>1</v>
      </c>
    </row>
    <row r="8862" customFormat="false" ht="12.75" hidden="false" customHeight="false" outlineLevel="0" collapsed="false">
      <c r="A8862" s="19" t="s">
        <v>9191</v>
      </c>
      <c r="B8862" s="20" t="n">
        <v>1</v>
      </c>
      <c r="C8862" s="21"/>
      <c r="D8862" s="20"/>
      <c r="E8862" s="21"/>
      <c r="F8862" s="20"/>
      <c r="G8862" s="22" t="b">
        <f aca="false">TRUE()</f>
        <v>1</v>
      </c>
    </row>
    <row r="8863" customFormat="false" ht="12.75" hidden="false" customHeight="false" outlineLevel="0" collapsed="false">
      <c r="A8863" s="19" t="s">
        <v>9192</v>
      </c>
      <c r="B8863" s="20" t="n">
        <v>24</v>
      </c>
      <c r="C8863" s="21"/>
      <c r="D8863" s="20"/>
      <c r="E8863" s="21"/>
      <c r="F8863" s="20"/>
      <c r="G8863" s="22" t="b">
        <f aca="false">TRUE()</f>
        <v>1</v>
      </c>
    </row>
    <row r="8864" customFormat="false" ht="12.75" hidden="false" customHeight="false" outlineLevel="0" collapsed="false">
      <c r="A8864" s="19" t="s">
        <v>9193</v>
      </c>
      <c r="B8864" s="20" t="n">
        <v>2</v>
      </c>
      <c r="C8864" s="21"/>
      <c r="D8864" s="20"/>
      <c r="E8864" s="21"/>
      <c r="F8864" s="20"/>
      <c r="G8864" s="22" t="b">
        <f aca="false">TRUE()</f>
        <v>1</v>
      </c>
    </row>
    <row r="8865" customFormat="false" ht="12.75" hidden="false" customHeight="false" outlineLevel="0" collapsed="false">
      <c r="A8865" s="19" t="s">
        <v>9194</v>
      </c>
      <c r="B8865" s="20" t="n">
        <v>1</v>
      </c>
      <c r="C8865" s="21"/>
      <c r="D8865" s="20"/>
      <c r="E8865" s="21"/>
      <c r="F8865" s="20"/>
      <c r="G8865" s="22" t="b">
        <f aca="false">TRUE()</f>
        <v>1</v>
      </c>
    </row>
    <row r="8866" customFormat="false" ht="12.75" hidden="false" customHeight="false" outlineLevel="0" collapsed="false">
      <c r="A8866" s="19" t="s">
        <v>9195</v>
      </c>
      <c r="B8866" s="20" t="n">
        <v>12</v>
      </c>
      <c r="C8866" s="21"/>
      <c r="D8866" s="20"/>
      <c r="E8866" s="21"/>
      <c r="F8866" s="20"/>
      <c r="G8866" s="22" t="b">
        <f aca="false">TRUE()</f>
        <v>1</v>
      </c>
    </row>
    <row r="8867" customFormat="false" ht="12.75" hidden="false" customHeight="false" outlineLevel="0" collapsed="false">
      <c r="A8867" s="19" t="s">
        <v>9196</v>
      </c>
      <c r="B8867" s="20" t="n">
        <v>0</v>
      </c>
      <c r="C8867" s="21"/>
      <c r="D8867" s="20"/>
      <c r="E8867" s="21"/>
      <c r="F8867" s="20"/>
      <c r="G8867" s="22" t="b">
        <f aca="false">TRUE()</f>
        <v>1</v>
      </c>
    </row>
    <row r="8868" customFormat="false" ht="12.75" hidden="false" customHeight="false" outlineLevel="0" collapsed="false">
      <c r="A8868" s="19" t="s">
        <v>9197</v>
      </c>
      <c r="B8868" s="20" t="n">
        <v>87</v>
      </c>
      <c r="C8868" s="21"/>
      <c r="D8868" s="20"/>
      <c r="E8868" s="21"/>
      <c r="F8868" s="20"/>
      <c r="G8868" s="22" t="b">
        <f aca="false">TRUE()</f>
        <v>1</v>
      </c>
    </row>
    <row r="8869" customFormat="false" ht="12.75" hidden="false" customHeight="false" outlineLevel="0" collapsed="false">
      <c r="A8869" s="19" t="s">
        <v>9198</v>
      </c>
      <c r="B8869" s="20" t="n">
        <v>1</v>
      </c>
      <c r="C8869" s="21"/>
      <c r="D8869" s="20"/>
      <c r="E8869" s="21"/>
      <c r="F8869" s="20"/>
      <c r="G8869" s="22" t="b">
        <f aca="false">TRUE()</f>
        <v>1</v>
      </c>
    </row>
    <row r="8870" customFormat="false" ht="12.75" hidden="false" customHeight="false" outlineLevel="0" collapsed="false">
      <c r="A8870" s="19" t="s">
        <v>9199</v>
      </c>
      <c r="B8870" s="20" t="n">
        <v>5</v>
      </c>
      <c r="C8870" s="21"/>
      <c r="D8870" s="20"/>
      <c r="E8870" s="21"/>
      <c r="F8870" s="20"/>
      <c r="G8870" s="22" t="b">
        <f aca="false">TRUE()</f>
        <v>1</v>
      </c>
    </row>
    <row r="8871" customFormat="false" ht="12.75" hidden="false" customHeight="false" outlineLevel="0" collapsed="false">
      <c r="A8871" s="19" t="s">
        <v>9200</v>
      </c>
      <c r="B8871" s="20" t="n">
        <v>2</v>
      </c>
      <c r="C8871" s="21"/>
      <c r="D8871" s="20"/>
      <c r="E8871" s="21"/>
      <c r="F8871" s="20"/>
      <c r="G8871" s="22" t="b">
        <f aca="false">TRUE()</f>
        <v>1</v>
      </c>
    </row>
    <row r="8872" customFormat="false" ht="12.75" hidden="false" customHeight="false" outlineLevel="0" collapsed="false">
      <c r="A8872" s="19" t="s">
        <v>9201</v>
      </c>
      <c r="B8872" s="20" t="n">
        <v>32</v>
      </c>
      <c r="C8872" s="21"/>
      <c r="D8872" s="20"/>
      <c r="E8872" s="21"/>
      <c r="F8872" s="20"/>
      <c r="G8872" s="22" t="b">
        <f aca="false">TRUE()</f>
        <v>1</v>
      </c>
    </row>
    <row r="8873" customFormat="false" ht="12.75" hidden="false" customHeight="false" outlineLevel="0" collapsed="false">
      <c r="A8873" s="19" t="s">
        <v>9202</v>
      </c>
      <c r="B8873" s="20" t="n">
        <v>3</v>
      </c>
      <c r="C8873" s="21"/>
      <c r="D8873" s="20"/>
      <c r="E8873" s="21"/>
      <c r="F8873" s="20"/>
      <c r="G8873" s="22" t="b">
        <f aca="false">TRUE()</f>
        <v>1</v>
      </c>
    </row>
    <row r="8874" customFormat="false" ht="12.75" hidden="false" customHeight="false" outlineLevel="0" collapsed="false">
      <c r="A8874" s="19" t="s">
        <v>9203</v>
      </c>
      <c r="B8874" s="20" t="n">
        <v>3</v>
      </c>
      <c r="C8874" s="21"/>
      <c r="D8874" s="20"/>
      <c r="E8874" s="21"/>
      <c r="F8874" s="20"/>
      <c r="G8874" s="22" t="b">
        <f aca="false">TRUE()</f>
        <v>1</v>
      </c>
    </row>
    <row r="8875" customFormat="false" ht="12.75" hidden="false" customHeight="false" outlineLevel="0" collapsed="false">
      <c r="A8875" s="19" t="s">
        <v>9204</v>
      </c>
      <c r="B8875" s="20" t="n">
        <v>1</v>
      </c>
      <c r="C8875" s="21"/>
      <c r="D8875" s="20"/>
      <c r="E8875" s="21"/>
      <c r="F8875" s="20"/>
      <c r="G8875" s="22" t="b">
        <f aca="false">TRUE()</f>
        <v>1</v>
      </c>
    </row>
    <row r="8876" customFormat="false" ht="12.75" hidden="false" customHeight="false" outlineLevel="0" collapsed="false">
      <c r="A8876" s="19" t="s">
        <v>9205</v>
      </c>
      <c r="B8876" s="20" t="n">
        <v>15</v>
      </c>
      <c r="C8876" s="21"/>
      <c r="D8876" s="20"/>
      <c r="E8876" s="21"/>
      <c r="F8876" s="20"/>
      <c r="G8876" s="22" t="b">
        <f aca="false">TRUE()</f>
        <v>1</v>
      </c>
    </row>
    <row r="8877" customFormat="false" ht="12.75" hidden="false" customHeight="false" outlineLevel="0" collapsed="false">
      <c r="A8877" s="19" t="s">
        <v>9206</v>
      </c>
      <c r="B8877" s="20" t="n">
        <v>4</v>
      </c>
      <c r="C8877" s="21"/>
      <c r="D8877" s="20"/>
      <c r="E8877" s="21"/>
      <c r="F8877" s="20"/>
      <c r="G8877" s="22" t="b">
        <f aca="false">TRUE()</f>
        <v>1</v>
      </c>
    </row>
    <row r="8878" customFormat="false" ht="12.75" hidden="false" customHeight="false" outlineLevel="0" collapsed="false">
      <c r="A8878" s="19" t="s">
        <v>9207</v>
      </c>
      <c r="B8878" s="20" t="n">
        <v>1</v>
      </c>
      <c r="C8878" s="21"/>
      <c r="D8878" s="20"/>
      <c r="E8878" s="21"/>
      <c r="F8878" s="20"/>
      <c r="G8878" s="22" t="b">
        <f aca="false">TRUE()</f>
        <v>1</v>
      </c>
    </row>
    <row r="8879" customFormat="false" ht="12.75" hidden="false" customHeight="false" outlineLevel="0" collapsed="false">
      <c r="A8879" s="19" t="s">
        <v>9208</v>
      </c>
      <c r="B8879" s="20" t="n">
        <v>1</v>
      </c>
      <c r="C8879" s="21"/>
      <c r="D8879" s="20"/>
      <c r="E8879" s="21"/>
      <c r="F8879" s="20"/>
      <c r="G8879" s="22" t="b">
        <f aca="false">TRUE()</f>
        <v>1</v>
      </c>
    </row>
    <row r="8880" customFormat="false" ht="12.75" hidden="false" customHeight="false" outlineLevel="0" collapsed="false">
      <c r="A8880" s="19" t="s">
        <v>9209</v>
      </c>
      <c r="B8880" s="20" t="n">
        <v>4</v>
      </c>
      <c r="C8880" s="21"/>
      <c r="D8880" s="20"/>
      <c r="E8880" s="21"/>
      <c r="F8880" s="20"/>
      <c r="G8880" s="22" t="b">
        <f aca="false">TRUE()</f>
        <v>1</v>
      </c>
    </row>
    <row r="8881" customFormat="false" ht="12.75" hidden="false" customHeight="false" outlineLevel="0" collapsed="false">
      <c r="A8881" s="19" t="s">
        <v>9210</v>
      </c>
      <c r="B8881" s="20" t="n">
        <v>4</v>
      </c>
      <c r="C8881" s="21"/>
      <c r="D8881" s="20"/>
      <c r="E8881" s="21"/>
      <c r="F8881" s="20"/>
      <c r="G8881" s="22" t="b">
        <f aca="false">TRUE()</f>
        <v>1</v>
      </c>
    </row>
    <row r="8882" customFormat="false" ht="12.75" hidden="false" customHeight="false" outlineLevel="0" collapsed="false">
      <c r="A8882" s="19" t="s">
        <v>9211</v>
      </c>
      <c r="B8882" s="20" t="n">
        <v>31</v>
      </c>
      <c r="C8882" s="21"/>
      <c r="D8882" s="20"/>
      <c r="E8882" s="21"/>
      <c r="F8882" s="20"/>
      <c r="G8882" s="22" t="b">
        <f aca="false">TRUE()</f>
        <v>1</v>
      </c>
    </row>
    <row r="8883" customFormat="false" ht="12.75" hidden="false" customHeight="false" outlineLevel="0" collapsed="false">
      <c r="A8883" s="19" t="s">
        <v>9212</v>
      </c>
      <c r="B8883" s="20" t="n">
        <v>3</v>
      </c>
      <c r="C8883" s="21"/>
      <c r="D8883" s="20"/>
      <c r="E8883" s="21"/>
      <c r="F8883" s="20"/>
      <c r="G8883" s="22" t="b">
        <f aca="false">TRUE()</f>
        <v>1</v>
      </c>
    </row>
    <row r="8884" customFormat="false" ht="12.75" hidden="false" customHeight="false" outlineLevel="0" collapsed="false">
      <c r="A8884" s="19" t="s">
        <v>9213</v>
      </c>
      <c r="B8884" s="20" t="n">
        <v>87</v>
      </c>
      <c r="C8884" s="21"/>
      <c r="D8884" s="20"/>
      <c r="E8884" s="21"/>
      <c r="F8884" s="20"/>
      <c r="G8884" s="22" t="b">
        <f aca="false">TRUE()</f>
        <v>1</v>
      </c>
    </row>
    <row r="8885" customFormat="false" ht="12.75" hidden="false" customHeight="false" outlineLevel="0" collapsed="false">
      <c r="A8885" s="19" t="s">
        <v>9214</v>
      </c>
      <c r="B8885" s="20" t="n">
        <v>2</v>
      </c>
      <c r="C8885" s="21"/>
      <c r="D8885" s="20"/>
      <c r="E8885" s="21"/>
      <c r="F8885" s="20"/>
      <c r="G8885" s="22" t="b">
        <f aca="false">TRUE()</f>
        <v>1</v>
      </c>
    </row>
    <row r="8886" customFormat="false" ht="12.75" hidden="false" customHeight="false" outlineLevel="0" collapsed="false">
      <c r="A8886" s="19" t="s">
        <v>9215</v>
      </c>
      <c r="B8886" s="20" t="n">
        <v>17</v>
      </c>
      <c r="C8886" s="21"/>
      <c r="D8886" s="20"/>
      <c r="E8886" s="21"/>
      <c r="F8886" s="20"/>
      <c r="G8886" s="22" t="b">
        <f aca="false">TRUE()</f>
        <v>1</v>
      </c>
    </row>
    <row r="8887" customFormat="false" ht="12.75" hidden="false" customHeight="false" outlineLevel="0" collapsed="false">
      <c r="A8887" s="19" t="s">
        <v>9216</v>
      </c>
      <c r="B8887" s="20" t="n">
        <v>4</v>
      </c>
      <c r="C8887" s="21"/>
      <c r="D8887" s="20"/>
      <c r="E8887" s="21"/>
      <c r="F8887" s="20"/>
      <c r="G8887" s="22" t="b">
        <f aca="false">TRUE()</f>
        <v>1</v>
      </c>
    </row>
    <row r="8888" customFormat="false" ht="12.75" hidden="false" customHeight="false" outlineLevel="0" collapsed="false">
      <c r="A8888" s="19" t="s">
        <v>9217</v>
      </c>
      <c r="B8888" s="20" t="n">
        <v>0</v>
      </c>
      <c r="C8888" s="21"/>
      <c r="D8888" s="20"/>
      <c r="E8888" s="21"/>
      <c r="F8888" s="20"/>
      <c r="G8888" s="22" t="b">
        <f aca="false">TRUE()</f>
        <v>1</v>
      </c>
    </row>
    <row r="8889" customFormat="false" ht="12.75" hidden="false" customHeight="false" outlineLevel="0" collapsed="false">
      <c r="A8889" s="19" t="s">
        <v>9218</v>
      </c>
      <c r="B8889" s="20" t="n">
        <v>0</v>
      </c>
      <c r="C8889" s="21"/>
      <c r="D8889" s="20"/>
      <c r="E8889" s="21"/>
      <c r="F8889" s="20"/>
      <c r="G8889" s="22" t="b">
        <f aca="false">TRUE()</f>
        <v>1</v>
      </c>
    </row>
    <row r="8890" customFormat="false" ht="12.75" hidden="false" customHeight="false" outlineLevel="0" collapsed="false">
      <c r="A8890" s="19" t="s">
        <v>9219</v>
      </c>
      <c r="B8890" s="20" t="n">
        <v>5</v>
      </c>
      <c r="C8890" s="21"/>
      <c r="D8890" s="20"/>
      <c r="E8890" s="21"/>
      <c r="F8890" s="20"/>
      <c r="G8890" s="22" t="b">
        <f aca="false">TRUE()</f>
        <v>1</v>
      </c>
    </row>
    <row r="8891" customFormat="false" ht="12.75" hidden="false" customHeight="false" outlineLevel="0" collapsed="false">
      <c r="A8891" s="19" t="s">
        <v>9220</v>
      </c>
      <c r="B8891" s="20" t="n">
        <v>6</v>
      </c>
      <c r="C8891" s="21"/>
      <c r="D8891" s="20"/>
      <c r="E8891" s="21"/>
      <c r="F8891" s="20"/>
      <c r="G8891" s="22" t="b">
        <f aca="false">TRUE()</f>
        <v>1</v>
      </c>
    </row>
    <row r="8892" customFormat="false" ht="12.75" hidden="false" customHeight="false" outlineLevel="0" collapsed="false">
      <c r="A8892" s="19" t="s">
        <v>9221</v>
      </c>
      <c r="B8892" s="20" t="n">
        <v>1</v>
      </c>
      <c r="C8892" s="21"/>
      <c r="D8892" s="20"/>
      <c r="E8892" s="21"/>
      <c r="F8892" s="20"/>
      <c r="G8892" s="22" t="b">
        <f aca="false">TRUE()</f>
        <v>1</v>
      </c>
    </row>
    <row r="8893" customFormat="false" ht="12.75" hidden="false" customHeight="false" outlineLevel="0" collapsed="false">
      <c r="A8893" s="19" t="s">
        <v>9222</v>
      </c>
      <c r="B8893" s="20" t="n">
        <v>87</v>
      </c>
      <c r="C8893" s="21"/>
      <c r="D8893" s="20"/>
      <c r="E8893" s="21"/>
      <c r="F8893" s="20"/>
      <c r="G8893" s="22" t="b">
        <f aca="false">TRUE()</f>
        <v>1</v>
      </c>
    </row>
    <row r="8894" customFormat="false" ht="12.75" hidden="false" customHeight="false" outlineLevel="0" collapsed="false">
      <c r="A8894" s="19" t="s">
        <v>9223</v>
      </c>
      <c r="B8894" s="20" t="n">
        <v>1</v>
      </c>
      <c r="C8894" s="21"/>
      <c r="D8894" s="20"/>
      <c r="E8894" s="21"/>
      <c r="F8894" s="20"/>
      <c r="G8894" s="22" t="b">
        <f aca="false">TRUE()</f>
        <v>1</v>
      </c>
    </row>
    <row r="8895" customFormat="false" ht="12.75" hidden="false" customHeight="false" outlineLevel="0" collapsed="false">
      <c r="A8895" s="19" t="s">
        <v>9224</v>
      </c>
      <c r="B8895" s="20" t="n">
        <v>0</v>
      </c>
      <c r="C8895" s="21"/>
      <c r="D8895" s="20"/>
      <c r="E8895" s="21"/>
      <c r="F8895" s="20"/>
      <c r="G8895" s="22" t="b">
        <f aca="false">TRUE()</f>
        <v>1</v>
      </c>
    </row>
    <row r="8896" customFormat="false" ht="12.75" hidden="false" customHeight="false" outlineLevel="0" collapsed="false">
      <c r="A8896" s="19" t="s">
        <v>9225</v>
      </c>
      <c r="B8896" s="20" t="n">
        <v>0</v>
      </c>
      <c r="C8896" s="21"/>
      <c r="D8896" s="20"/>
      <c r="E8896" s="21"/>
      <c r="F8896" s="20"/>
      <c r="G8896" s="22" t="b">
        <f aca="false">TRUE()</f>
        <v>1</v>
      </c>
    </row>
    <row r="8897" customFormat="false" ht="12.75" hidden="false" customHeight="false" outlineLevel="0" collapsed="false">
      <c r="A8897" s="19" t="s">
        <v>9226</v>
      </c>
      <c r="B8897" s="20" t="n">
        <v>8</v>
      </c>
      <c r="C8897" s="21"/>
      <c r="D8897" s="20"/>
      <c r="E8897" s="21"/>
      <c r="F8897" s="20"/>
      <c r="G8897" s="22" t="b">
        <f aca="false">TRUE()</f>
        <v>1</v>
      </c>
    </row>
    <row r="8898" customFormat="false" ht="12.75" hidden="false" customHeight="false" outlineLevel="0" collapsed="false">
      <c r="A8898" s="19" t="s">
        <v>9227</v>
      </c>
      <c r="B8898" s="20" t="n">
        <v>0</v>
      </c>
      <c r="C8898" s="21"/>
      <c r="D8898" s="20"/>
      <c r="E8898" s="21"/>
      <c r="F8898" s="20"/>
      <c r="G8898" s="22" t="b">
        <f aca="false">TRUE()</f>
        <v>1</v>
      </c>
    </row>
    <row r="8899" customFormat="false" ht="12.75" hidden="false" customHeight="false" outlineLevel="0" collapsed="false">
      <c r="A8899" s="19" t="s">
        <v>9228</v>
      </c>
      <c r="B8899" s="20" t="n">
        <v>0</v>
      </c>
      <c r="C8899" s="21"/>
      <c r="D8899" s="20"/>
      <c r="E8899" s="21"/>
      <c r="F8899" s="20"/>
      <c r="G8899" s="22" t="b">
        <f aca="false">TRUE()</f>
        <v>1</v>
      </c>
    </row>
    <row r="8900" customFormat="false" ht="12.75" hidden="false" customHeight="false" outlineLevel="0" collapsed="false">
      <c r="A8900" s="19" t="s">
        <v>9229</v>
      </c>
      <c r="B8900" s="20" t="n">
        <v>4</v>
      </c>
      <c r="C8900" s="21"/>
      <c r="D8900" s="20"/>
      <c r="E8900" s="21"/>
      <c r="F8900" s="20"/>
      <c r="G8900" s="22" t="b">
        <f aca="false">TRUE()</f>
        <v>1</v>
      </c>
    </row>
    <row r="8901" customFormat="false" ht="12.75" hidden="false" customHeight="false" outlineLevel="0" collapsed="false">
      <c r="A8901" s="19" t="s">
        <v>9230</v>
      </c>
      <c r="B8901" s="20" t="n">
        <v>38</v>
      </c>
      <c r="C8901" s="21"/>
      <c r="D8901" s="20"/>
      <c r="E8901" s="21"/>
      <c r="F8901" s="20"/>
      <c r="G8901" s="22" t="b">
        <f aca="false">TRUE()</f>
        <v>1</v>
      </c>
    </row>
    <row r="8902" customFormat="false" ht="12.75" hidden="false" customHeight="false" outlineLevel="0" collapsed="false">
      <c r="A8902" s="19" t="s">
        <v>9231</v>
      </c>
      <c r="B8902" s="20" t="n">
        <v>87</v>
      </c>
      <c r="C8902" s="21"/>
      <c r="D8902" s="20"/>
      <c r="E8902" s="21"/>
      <c r="F8902" s="20"/>
      <c r="G8902" s="22" t="b">
        <f aca="false">TRUE()</f>
        <v>1</v>
      </c>
    </row>
    <row r="8903" customFormat="false" ht="12.75" hidden="false" customHeight="false" outlineLevel="0" collapsed="false">
      <c r="A8903" s="19" t="s">
        <v>9232</v>
      </c>
      <c r="B8903" s="20" t="n">
        <v>2</v>
      </c>
      <c r="C8903" s="21"/>
      <c r="D8903" s="20"/>
      <c r="E8903" s="21"/>
      <c r="F8903" s="20"/>
      <c r="G8903" s="22" t="b">
        <f aca="false">TRUE()</f>
        <v>1</v>
      </c>
    </row>
    <row r="8904" customFormat="false" ht="12.75" hidden="false" customHeight="false" outlineLevel="0" collapsed="false">
      <c r="A8904" s="19" t="s">
        <v>9233</v>
      </c>
      <c r="B8904" s="20" t="n">
        <v>0</v>
      </c>
      <c r="C8904" s="21"/>
      <c r="D8904" s="20"/>
      <c r="E8904" s="21"/>
      <c r="F8904" s="20"/>
      <c r="G8904" s="22" t="b">
        <f aca="false">TRUE()</f>
        <v>1</v>
      </c>
    </row>
    <row r="8905" customFormat="false" ht="12.75" hidden="false" customHeight="false" outlineLevel="0" collapsed="false">
      <c r="A8905" s="19" t="s">
        <v>9234</v>
      </c>
      <c r="B8905" s="20" t="n">
        <v>3</v>
      </c>
      <c r="C8905" s="21"/>
      <c r="D8905" s="20"/>
      <c r="E8905" s="21"/>
      <c r="F8905" s="20"/>
      <c r="G8905" s="22" t="b">
        <f aca="false">TRUE()</f>
        <v>1</v>
      </c>
    </row>
    <row r="8906" customFormat="false" ht="12.75" hidden="false" customHeight="false" outlineLevel="0" collapsed="false">
      <c r="A8906" s="19" t="s">
        <v>9235</v>
      </c>
      <c r="B8906" s="20" t="n">
        <v>1</v>
      </c>
      <c r="C8906" s="21"/>
      <c r="D8906" s="20"/>
      <c r="E8906" s="21"/>
      <c r="F8906" s="20"/>
      <c r="G8906" s="22" t="b">
        <f aca="false">TRUE()</f>
        <v>1</v>
      </c>
    </row>
    <row r="8907" customFormat="false" ht="12.75" hidden="false" customHeight="false" outlineLevel="0" collapsed="false">
      <c r="A8907" s="19" t="s">
        <v>9236</v>
      </c>
      <c r="B8907" s="20" t="n">
        <v>1</v>
      </c>
      <c r="C8907" s="21"/>
      <c r="D8907" s="20"/>
      <c r="E8907" s="21"/>
      <c r="F8907" s="20"/>
      <c r="G8907" s="22" t="b">
        <f aca="false">TRUE()</f>
        <v>1</v>
      </c>
    </row>
    <row r="8908" customFormat="false" ht="12.75" hidden="false" customHeight="false" outlineLevel="0" collapsed="false">
      <c r="A8908" s="19" t="s">
        <v>9237</v>
      </c>
      <c r="B8908" s="20" t="n">
        <v>2</v>
      </c>
      <c r="C8908" s="21"/>
      <c r="D8908" s="20"/>
      <c r="E8908" s="21"/>
      <c r="F8908" s="20"/>
      <c r="G8908" s="22" t="b">
        <f aca="false">TRUE()</f>
        <v>1</v>
      </c>
    </row>
    <row r="8909" customFormat="false" ht="12.75" hidden="false" customHeight="false" outlineLevel="0" collapsed="false">
      <c r="A8909" s="19" t="s">
        <v>9238</v>
      </c>
      <c r="B8909" s="20" t="n">
        <v>1</v>
      </c>
      <c r="C8909" s="21"/>
      <c r="D8909" s="20"/>
      <c r="E8909" s="21"/>
      <c r="F8909" s="20"/>
      <c r="G8909" s="22" t="b">
        <f aca="false">TRUE()</f>
        <v>1</v>
      </c>
    </row>
    <row r="8910" customFormat="false" ht="12.75" hidden="false" customHeight="false" outlineLevel="0" collapsed="false">
      <c r="A8910" s="19" t="s">
        <v>9239</v>
      </c>
      <c r="B8910" s="20" t="n">
        <v>87</v>
      </c>
      <c r="C8910" s="21"/>
      <c r="D8910" s="20"/>
      <c r="E8910" s="21"/>
      <c r="F8910" s="20"/>
      <c r="G8910" s="22" t="b">
        <f aca="false">TRUE()</f>
        <v>1</v>
      </c>
    </row>
    <row r="8911" customFormat="false" ht="12.75" hidden="false" customHeight="false" outlineLevel="0" collapsed="false">
      <c r="A8911" s="19" t="s">
        <v>9240</v>
      </c>
      <c r="B8911" s="20" t="n">
        <v>3</v>
      </c>
      <c r="C8911" s="21"/>
      <c r="D8911" s="20"/>
      <c r="E8911" s="21"/>
      <c r="F8911" s="20"/>
      <c r="G8911" s="22" t="b">
        <f aca="false">TRUE()</f>
        <v>1</v>
      </c>
    </row>
    <row r="8912" customFormat="false" ht="12.75" hidden="false" customHeight="false" outlineLevel="0" collapsed="false">
      <c r="A8912" s="19" t="s">
        <v>9241</v>
      </c>
      <c r="B8912" s="20" t="n">
        <v>0</v>
      </c>
      <c r="C8912" s="21"/>
      <c r="D8912" s="20"/>
      <c r="E8912" s="21"/>
      <c r="F8912" s="20"/>
      <c r="G8912" s="22" t="b">
        <f aca="false">TRUE()</f>
        <v>1</v>
      </c>
    </row>
    <row r="8913" customFormat="false" ht="12.75" hidden="false" customHeight="false" outlineLevel="0" collapsed="false">
      <c r="A8913" s="19" t="s">
        <v>9242</v>
      </c>
      <c r="B8913" s="20" t="n">
        <v>1</v>
      </c>
      <c r="C8913" s="21"/>
      <c r="D8913" s="20"/>
      <c r="E8913" s="21"/>
      <c r="F8913" s="20"/>
      <c r="G8913" s="22" t="b">
        <f aca="false">TRUE()</f>
        <v>1</v>
      </c>
    </row>
    <row r="8914" customFormat="false" ht="12.75" hidden="false" customHeight="false" outlineLevel="0" collapsed="false">
      <c r="A8914" s="19" t="s">
        <v>9243</v>
      </c>
      <c r="B8914" s="20" t="n">
        <v>0</v>
      </c>
      <c r="C8914" s="21"/>
      <c r="D8914" s="20"/>
      <c r="E8914" s="21"/>
      <c r="F8914" s="20"/>
      <c r="G8914" s="22" t="b">
        <f aca="false">TRUE()</f>
        <v>1</v>
      </c>
    </row>
    <row r="8915" customFormat="false" ht="12.75" hidden="false" customHeight="false" outlineLevel="0" collapsed="false">
      <c r="A8915" s="19" t="s">
        <v>9244</v>
      </c>
      <c r="B8915" s="20" t="n">
        <v>3</v>
      </c>
      <c r="C8915" s="21"/>
      <c r="D8915" s="20"/>
      <c r="E8915" s="21"/>
      <c r="F8915" s="20"/>
      <c r="G8915" s="22" t="b">
        <f aca="false">TRUE()</f>
        <v>1</v>
      </c>
    </row>
    <row r="8916" customFormat="false" ht="12.75" hidden="false" customHeight="false" outlineLevel="0" collapsed="false">
      <c r="A8916" s="19" t="s">
        <v>9245</v>
      </c>
      <c r="B8916" s="20" t="n">
        <v>0</v>
      </c>
      <c r="C8916" s="21"/>
      <c r="D8916" s="20"/>
      <c r="E8916" s="21"/>
      <c r="F8916" s="20"/>
      <c r="G8916" s="22" t="b">
        <f aca="false">TRUE()</f>
        <v>1</v>
      </c>
    </row>
    <row r="8917" customFormat="false" ht="12.75" hidden="false" customHeight="false" outlineLevel="0" collapsed="false">
      <c r="A8917" s="19" t="s">
        <v>9246</v>
      </c>
      <c r="B8917" s="20" t="n">
        <v>1</v>
      </c>
      <c r="C8917" s="21"/>
      <c r="D8917" s="20"/>
      <c r="E8917" s="21"/>
      <c r="F8917" s="20"/>
      <c r="G8917" s="22" t="b">
        <f aca="false">TRUE()</f>
        <v>1</v>
      </c>
    </row>
    <row r="8918" customFormat="false" ht="12.75" hidden="false" customHeight="false" outlineLevel="0" collapsed="false">
      <c r="A8918" s="19" t="s">
        <v>9247</v>
      </c>
      <c r="B8918" s="20" t="n">
        <v>87</v>
      </c>
      <c r="C8918" s="21"/>
      <c r="D8918" s="20"/>
      <c r="E8918" s="21"/>
      <c r="F8918" s="20"/>
      <c r="G8918" s="22" t="b">
        <f aca="false">TRUE()</f>
        <v>1</v>
      </c>
    </row>
    <row r="8919" customFormat="false" ht="12.75" hidden="false" customHeight="false" outlineLevel="0" collapsed="false">
      <c r="A8919" s="19" t="s">
        <v>9248</v>
      </c>
      <c r="B8919" s="20" t="n">
        <v>2</v>
      </c>
      <c r="C8919" s="21"/>
      <c r="D8919" s="20"/>
      <c r="E8919" s="21"/>
      <c r="F8919" s="20"/>
      <c r="G8919" s="22" t="b">
        <f aca="false">TRUE()</f>
        <v>1</v>
      </c>
    </row>
    <row r="8920" customFormat="false" ht="12.75" hidden="false" customHeight="false" outlineLevel="0" collapsed="false">
      <c r="A8920" s="19" t="s">
        <v>9249</v>
      </c>
      <c r="B8920" s="20" t="n">
        <v>1</v>
      </c>
      <c r="C8920" s="21"/>
      <c r="D8920" s="20"/>
      <c r="E8920" s="21"/>
      <c r="F8920" s="20"/>
      <c r="G8920" s="22" t="b">
        <f aca="false">TRUE()</f>
        <v>1</v>
      </c>
    </row>
    <row r="8921" customFormat="false" ht="12.75" hidden="false" customHeight="false" outlineLevel="0" collapsed="false">
      <c r="A8921" s="19" t="s">
        <v>9250</v>
      </c>
      <c r="B8921" s="20" t="n">
        <v>1</v>
      </c>
      <c r="C8921" s="21"/>
      <c r="D8921" s="20"/>
      <c r="E8921" s="21"/>
      <c r="F8921" s="20"/>
      <c r="G8921" s="22" t="b">
        <f aca="false">TRUE()</f>
        <v>1</v>
      </c>
    </row>
    <row r="8922" customFormat="false" ht="12.75" hidden="false" customHeight="false" outlineLevel="0" collapsed="false">
      <c r="A8922" s="19" t="s">
        <v>9251</v>
      </c>
      <c r="B8922" s="20" t="n">
        <v>0</v>
      </c>
      <c r="C8922" s="21"/>
      <c r="D8922" s="20"/>
      <c r="E8922" s="21"/>
      <c r="F8922" s="20"/>
      <c r="G8922" s="22" t="b">
        <f aca="false">TRUE()</f>
        <v>1</v>
      </c>
    </row>
    <row r="8923" customFormat="false" ht="12.75" hidden="false" customHeight="false" outlineLevel="0" collapsed="false">
      <c r="A8923" s="19" t="s">
        <v>9252</v>
      </c>
      <c r="B8923" s="20" t="n">
        <v>0</v>
      </c>
      <c r="C8923" s="21"/>
      <c r="D8923" s="20"/>
      <c r="E8923" s="21"/>
      <c r="F8923" s="20"/>
      <c r="G8923" s="22" t="b">
        <f aca="false">TRUE()</f>
        <v>1</v>
      </c>
    </row>
    <row r="8924" customFormat="false" ht="12.75" hidden="false" customHeight="false" outlineLevel="0" collapsed="false">
      <c r="A8924" s="19" t="s">
        <v>9253</v>
      </c>
      <c r="B8924" s="20" t="n">
        <v>87</v>
      </c>
      <c r="C8924" s="21"/>
      <c r="D8924" s="20"/>
      <c r="E8924" s="21"/>
      <c r="F8924" s="20"/>
      <c r="G8924" s="22" t="b">
        <f aca="false">TRUE()</f>
        <v>1</v>
      </c>
    </row>
    <row r="8925" customFormat="false" ht="12.75" hidden="false" customHeight="false" outlineLevel="0" collapsed="false">
      <c r="A8925" s="19" t="s">
        <v>9254</v>
      </c>
      <c r="B8925" s="20" t="n">
        <v>1</v>
      </c>
      <c r="C8925" s="21"/>
      <c r="D8925" s="20"/>
      <c r="E8925" s="21"/>
      <c r="F8925" s="20"/>
      <c r="G8925" s="22" t="b">
        <f aca="false">TRUE()</f>
        <v>1</v>
      </c>
    </row>
    <row r="8926" customFormat="false" ht="12.75" hidden="false" customHeight="false" outlineLevel="0" collapsed="false">
      <c r="A8926" s="19" t="s">
        <v>9255</v>
      </c>
      <c r="B8926" s="20" t="n">
        <v>0</v>
      </c>
      <c r="C8926" s="21"/>
      <c r="D8926" s="20"/>
      <c r="E8926" s="21"/>
      <c r="F8926" s="20"/>
      <c r="G8926" s="22" t="b">
        <f aca="false">TRUE()</f>
        <v>1</v>
      </c>
    </row>
    <row r="8927" customFormat="false" ht="12.75" hidden="false" customHeight="false" outlineLevel="0" collapsed="false">
      <c r="A8927" s="19" t="s">
        <v>9256</v>
      </c>
      <c r="B8927" s="20" t="n">
        <v>1</v>
      </c>
      <c r="C8927" s="21"/>
      <c r="D8927" s="20"/>
      <c r="E8927" s="21"/>
      <c r="F8927" s="20"/>
      <c r="G8927" s="22" t="b">
        <f aca="false">TRUE()</f>
        <v>1</v>
      </c>
    </row>
    <row r="8928" customFormat="false" ht="12.75" hidden="false" customHeight="false" outlineLevel="0" collapsed="false">
      <c r="A8928" s="19" t="s">
        <v>9257</v>
      </c>
      <c r="B8928" s="20" t="n">
        <v>0</v>
      </c>
      <c r="C8928" s="21"/>
      <c r="D8928" s="20"/>
      <c r="E8928" s="21"/>
      <c r="F8928" s="20"/>
      <c r="G8928" s="22" t="b">
        <f aca="false">TRUE()</f>
        <v>1</v>
      </c>
    </row>
    <row r="8929" customFormat="false" ht="12.75" hidden="false" customHeight="false" outlineLevel="0" collapsed="false">
      <c r="A8929" s="19" t="s">
        <v>9258</v>
      </c>
      <c r="B8929" s="20" t="n">
        <v>0</v>
      </c>
      <c r="C8929" s="21"/>
      <c r="D8929" s="20"/>
      <c r="E8929" s="21"/>
      <c r="F8929" s="20"/>
      <c r="G8929" s="22" t="b">
        <f aca="false">TRUE()</f>
        <v>1</v>
      </c>
    </row>
    <row r="8930" customFormat="false" ht="12.75" hidden="false" customHeight="false" outlineLevel="0" collapsed="false">
      <c r="A8930" s="19" t="s">
        <v>9259</v>
      </c>
      <c r="B8930" s="20" t="n">
        <v>3</v>
      </c>
      <c r="C8930" s="21"/>
      <c r="D8930" s="20"/>
      <c r="E8930" s="21"/>
      <c r="F8930" s="20"/>
      <c r="G8930" s="22" t="b">
        <f aca="false">TRUE()</f>
        <v>1</v>
      </c>
    </row>
    <row r="8931" customFormat="false" ht="12.75" hidden="false" customHeight="false" outlineLevel="0" collapsed="false">
      <c r="A8931" s="19" t="s">
        <v>9260</v>
      </c>
      <c r="B8931" s="20" t="n">
        <v>0</v>
      </c>
      <c r="C8931" s="21"/>
      <c r="D8931" s="20"/>
      <c r="E8931" s="21"/>
      <c r="F8931" s="20"/>
      <c r="G8931" s="22" t="b">
        <f aca="false">TRUE()</f>
        <v>1</v>
      </c>
    </row>
    <row r="8932" customFormat="false" ht="12.75" hidden="false" customHeight="false" outlineLevel="0" collapsed="false">
      <c r="A8932" s="19" t="s">
        <v>9261</v>
      </c>
      <c r="B8932" s="20" t="n">
        <v>0</v>
      </c>
      <c r="C8932" s="21"/>
      <c r="D8932" s="20"/>
      <c r="E8932" s="21"/>
      <c r="F8932" s="20"/>
      <c r="G8932" s="22" t="b">
        <f aca="false">TRUE()</f>
        <v>1</v>
      </c>
    </row>
    <row r="8933" customFormat="false" ht="12.75" hidden="false" customHeight="false" outlineLevel="0" collapsed="false">
      <c r="A8933" s="19" t="s">
        <v>9262</v>
      </c>
      <c r="B8933" s="20" t="n">
        <v>87</v>
      </c>
      <c r="C8933" s="21"/>
      <c r="D8933" s="20"/>
      <c r="E8933" s="21"/>
      <c r="F8933" s="20"/>
      <c r="G8933" s="22" t="b">
        <f aca="false">TRUE()</f>
        <v>1</v>
      </c>
    </row>
    <row r="8934" customFormat="false" ht="12.75" hidden="false" customHeight="false" outlineLevel="0" collapsed="false">
      <c r="A8934" s="19" t="s">
        <v>9263</v>
      </c>
      <c r="B8934" s="20" t="n">
        <v>2</v>
      </c>
      <c r="C8934" s="21"/>
      <c r="D8934" s="20"/>
      <c r="E8934" s="21"/>
      <c r="F8934" s="20"/>
      <c r="G8934" s="22" t="b">
        <f aca="false">TRUE()</f>
        <v>1</v>
      </c>
    </row>
    <row r="8935" customFormat="false" ht="12.75" hidden="false" customHeight="false" outlineLevel="0" collapsed="false">
      <c r="A8935" s="19" t="s">
        <v>9264</v>
      </c>
      <c r="B8935" s="20" t="n">
        <v>1</v>
      </c>
      <c r="C8935" s="21"/>
      <c r="D8935" s="20"/>
      <c r="E8935" s="21"/>
      <c r="F8935" s="20"/>
      <c r="G8935" s="22" t="b">
        <f aca="false">TRUE()</f>
        <v>1</v>
      </c>
    </row>
    <row r="8936" customFormat="false" ht="12.75" hidden="false" customHeight="false" outlineLevel="0" collapsed="false">
      <c r="A8936" s="19" t="s">
        <v>9265</v>
      </c>
      <c r="B8936" s="20" t="n">
        <v>2</v>
      </c>
      <c r="C8936" s="21"/>
      <c r="D8936" s="20"/>
      <c r="E8936" s="21"/>
      <c r="F8936" s="20"/>
      <c r="G8936" s="22" t="b">
        <f aca="false">TRUE()</f>
        <v>1</v>
      </c>
    </row>
    <row r="8937" customFormat="false" ht="12.75" hidden="false" customHeight="false" outlineLevel="0" collapsed="false">
      <c r="A8937" s="19" t="s">
        <v>9266</v>
      </c>
      <c r="B8937" s="20" t="n">
        <v>1</v>
      </c>
      <c r="C8937" s="21"/>
      <c r="D8937" s="20"/>
      <c r="E8937" s="21"/>
      <c r="F8937" s="20"/>
      <c r="G8937" s="22" t="b">
        <f aca="false">TRUE()</f>
        <v>1</v>
      </c>
    </row>
    <row r="8938" customFormat="false" ht="12.75" hidden="false" customHeight="false" outlineLevel="0" collapsed="false">
      <c r="A8938" s="19" t="s">
        <v>9267</v>
      </c>
      <c r="B8938" s="20" t="n">
        <v>26</v>
      </c>
      <c r="C8938" s="21"/>
      <c r="D8938" s="20"/>
      <c r="E8938" s="21"/>
      <c r="F8938" s="20"/>
      <c r="G8938" s="22" t="b">
        <f aca="false">TRUE()</f>
        <v>1</v>
      </c>
    </row>
    <row r="8939" customFormat="false" ht="12.75" hidden="false" customHeight="false" outlineLevel="0" collapsed="false">
      <c r="A8939" s="19" t="s">
        <v>9268</v>
      </c>
      <c r="B8939" s="20" t="n">
        <v>2</v>
      </c>
      <c r="C8939" s="21"/>
      <c r="D8939" s="20"/>
      <c r="E8939" s="21"/>
      <c r="F8939" s="20"/>
      <c r="G8939" s="22" t="b">
        <f aca="false">TRUE()</f>
        <v>1</v>
      </c>
    </row>
    <row r="8940" customFormat="false" ht="12.75" hidden="false" customHeight="false" outlineLevel="0" collapsed="false">
      <c r="A8940" s="19" t="s">
        <v>9269</v>
      </c>
      <c r="B8940" s="20" t="n">
        <v>1</v>
      </c>
      <c r="C8940" s="21"/>
      <c r="D8940" s="20"/>
      <c r="E8940" s="21"/>
      <c r="F8940" s="20"/>
      <c r="G8940" s="22" t="b">
        <f aca="false">TRUE()</f>
        <v>1</v>
      </c>
    </row>
    <row r="8941" customFormat="false" ht="12.75" hidden="false" customHeight="false" outlineLevel="0" collapsed="false">
      <c r="A8941" s="19" t="s">
        <v>9270</v>
      </c>
      <c r="B8941" s="20" t="n">
        <v>1</v>
      </c>
      <c r="C8941" s="21"/>
      <c r="D8941" s="20"/>
      <c r="E8941" s="21"/>
      <c r="F8941" s="20"/>
      <c r="G8941" s="22" t="b">
        <f aca="false">TRUE()</f>
        <v>1</v>
      </c>
    </row>
    <row r="8942" customFormat="false" ht="12.75" hidden="false" customHeight="false" outlineLevel="0" collapsed="false">
      <c r="A8942" s="19" t="s">
        <v>9271</v>
      </c>
      <c r="B8942" s="20" t="n">
        <v>1</v>
      </c>
      <c r="C8942" s="21"/>
      <c r="D8942" s="20"/>
      <c r="E8942" s="21"/>
      <c r="F8942" s="20"/>
      <c r="G8942" s="22" t="b">
        <f aca="false">TRUE()</f>
        <v>1</v>
      </c>
    </row>
    <row r="8943" customFormat="false" ht="12.75" hidden="false" customHeight="false" outlineLevel="0" collapsed="false">
      <c r="A8943" s="19" t="s">
        <v>9272</v>
      </c>
      <c r="B8943" s="20" t="n">
        <v>2</v>
      </c>
      <c r="C8943" s="21"/>
      <c r="D8943" s="20"/>
      <c r="E8943" s="21"/>
      <c r="F8943" s="20"/>
      <c r="G8943" s="22" t="b">
        <f aca="false">TRUE()</f>
        <v>1</v>
      </c>
    </row>
    <row r="8944" customFormat="false" ht="12.75" hidden="false" customHeight="false" outlineLevel="0" collapsed="false">
      <c r="A8944" s="19" t="s">
        <v>9273</v>
      </c>
      <c r="B8944" s="20" t="n">
        <v>21</v>
      </c>
      <c r="C8944" s="21"/>
      <c r="D8944" s="20"/>
      <c r="E8944" s="21"/>
      <c r="F8944" s="20"/>
      <c r="G8944" s="22" t="b">
        <f aca="false">TRUE()</f>
        <v>1</v>
      </c>
    </row>
    <row r="8945" customFormat="false" ht="12.75" hidden="false" customHeight="false" outlineLevel="0" collapsed="false">
      <c r="A8945" s="19" t="s">
        <v>9274</v>
      </c>
      <c r="B8945" s="20" t="n">
        <v>49</v>
      </c>
      <c r="C8945" s="21"/>
      <c r="D8945" s="20"/>
      <c r="E8945" s="21"/>
      <c r="F8945" s="20"/>
      <c r="G8945" s="22" t="b">
        <f aca="false">TRUE()</f>
        <v>1</v>
      </c>
    </row>
    <row r="8946" customFormat="false" ht="12.75" hidden="false" customHeight="false" outlineLevel="0" collapsed="false">
      <c r="A8946" s="19" t="s">
        <v>9275</v>
      </c>
      <c r="B8946" s="20" t="n">
        <v>3</v>
      </c>
      <c r="C8946" s="21"/>
      <c r="D8946" s="20"/>
      <c r="E8946" s="21"/>
      <c r="F8946" s="20"/>
      <c r="G8946" s="22" t="b">
        <f aca="false">TRUE()</f>
        <v>1</v>
      </c>
    </row>
    <row r="8947" customFormat="false" ht="12.75" hidden="false" customHeight="false" outlineLevel="0" collapsed="false">
      <c r="A8947" s="19" t="s">
        <v>9276</v>
      </c>
      <c r="B8947" s="20" t="n">
        <v>1</v>
      </c>
      <c r="C8947" s="21"/>
      <c r="D8947" s="20"/>
      <c r="E8947" s="21"/>
      <c r="F8947" s="20"/>
      <c r="G8947" s="22" t="b">
        <f aca="false">TRUE()</f>
        <v>1</v>
      </c>
    </row>
    <row r="8948" customFormat="false" ht="12.75" hidden="false" customHeight="false" outlineLevel="0" collapsed="false">
      <c r="A8948" s="19" t="s">
        <v>9277</v>
      </c>
      <c r="B8948" s="20" t="n">
        <v>37</v>
      </c>
      <c r="C8948" s="21"/>
      <c r="D8948" s="20"/>
      <c r="E8948" s="21"/>
      <c r="F8948" s="20"/>
      <c r="G8948" s="22" t="b">
        <f aca="false">TRUE()</f>
        <v>1</v>
      </c>
    </row>
    <row r="8949" customFormat="false" ht="12.75" hidden="false" customHeight="false" outlineLevel="0" collapsed="false">
      <c r="A8949" s="19" t="s">
        <v>9278</v>
      </c>
      <c r="B8949" s="20" t="n">
        <v>1</v>
      </c>
      <c r="C8949" s="21"/>
      <c r="D8949" s="20"/>
      <c r="E8949" s="21"/>
      <c r="F8949" s="20"/>
      <c r="G8949" s="22" t="b">
        <f aca="false">TRUE()</f>
        <v>1</v>
      </c>
    </row>
    <row r="8950" customFormat="false" ht="12.75" hidden="false" customHeight="false" outlineLevel="0" collapsed="false">
      <c r="A8950" s="19" t="s">
        <v>9279</v>
      </c>
      <c r="B8950" s="20" t="n">
        <v>8</v>
      </c>
      <c r="C8950" s="21"/>
      <c r="D8950" s="20"/>
      <c r="E8950" s="21"/>
      <c r="F8950" s="20"/>
      <c r="G8950" s="22" t="b">
        <f aca="false">TRUE()</f>
        <v>1</v>
      </c>
    </row>
    <row r="8951" customFormat="false" ht="12.75" hidden="false" customHeight="false" outlineLevel="0" collapsed="false">
      <c r="A8951" s="19" t="s">
        <v>9280</v>
      </c>
      <c r="B8951" s="20" t="n">
        <v>1</v>
      </c>
      <c r="C8951" s="21"/>
      <c r="D8951" s="20"/>
      <c r="E8951" s="21"/>
      <c r="F8951" s="20"/>
      <c r="G8951" s="22" t="b">
        <f aca="false">TRUE()</f>
        <v>1</v>
      </c>
    </row>
    <row r="8952" customFormat="false" ht="12.75" hidden="false" customHeight="false" outlineLevel="0" collapsed="false">
      <c r="A8952" s="19" t="s">
        <v>9281</v>
      </c>
      <c r="B8952" s="20" t="n">
        <v>20</v>
      </c>
      <c r="C8952" s="21"/>
      <c r="D8952" s="20"/>
      <c r="E8952" s="21"/>
      <c r="F8952" s="20"/>
      <c r="G8952" s="22" t="b">
        <f aca="false">TRUE()</f>
        <v>1</v>
      </c>
    </row>
    <row r="8953" customFormat="false" ht="12.75" hidden="false" customHeight="false" outlineLevel="0" collapsed="false">
      <c r="A8953" s="19" t="s">
        <v>9282</v>
      </c>
      <c r="B8953" s="20" t="n">
        <v>87</v>
      </c>
      <c r="C8953" s="21"/>
      <c r="D8953" s="20"/>
      <c r="E8953" s="21"/>
      <c r="F8953" s="20"/>
      <c r="G8953" s="22" t="b">
        <f aca="false">TRUE()</f>
        <v>1</v>
      </c>
    </row>
    <row r="8954" customFormat="false" ht="12.75" hidden="false" customHeight="false" outlineLevel="0" collapsed="false">
      <c r="A8954" s="19" t="s">
        <v>9283</v>
      </c>
      <c r="B8954" s="20" t="n">
        <v>2</v>
      </c>
      <c r="C8954" s="21"/>
      <c r="D8954" s="20"/>
      <c r="E8954" s="21"/>
      <c r="F8954" s="20"/>
      <c r="G8954" s="22" t="b">
        <f aca="false">TRUE()</f>
        <v>1</v>
      </c>
    </row>
    <row r="8955" customFormat="false" ht="12.75" hidden="false" customHeight="false" outlineLevel="0" collapsed="false">
      <c r="A8955" s="19" t="s">
        <v>9284</v>
      </c>
      <c r="B8955" s="20" t="n">
        <v>87</v>
      </c>
      <c r="C8955" s="21"/>
      <c r="D8955" s="20"/>
      <c r="E8955" s="21"/>
      <c r="F8955" s="20"/>
      <c r="G8955" s="22" t="b">
        <f aca="false">TRUE()</f>
        <v>1</v>
      </c>
    </row>
    <row r="8956" customFormat="false" ht="12.75" hidden="false" customHeight="false" outlineLevel="0" collapsed="false">
      <c r="A8956" s="19" t="s">
        <v>9285</v>
      </c>
      <c r="B8956" s="20" t="n">
        <v>3</v>
      </c>
      <c r="C8956" s="21"/>
      <c r="D8956" s="20"/>
      <c r="E8956" s="21"/>
      <c r="F8956" s="20"/>
      <c r="G8956" s="22" t="b">
        <f aca="false">TRUE()</f>
        <v>1</v>
      </c>
    </row>
    <row r="8957" customFormat="false" ht="12.75" hidden="false" customHeight="false" outlineLevel="0" collapsed="false">
      <c r="A8957" s="19" t="s">
        <v>9286</v>
      </c>
      <c r="B8957" s="20" t="n">
        <v>87</v>
      </c>
      <c r="C8957" s="21"/>
      <c r="D8957" s="20"/>
      <c r="E8957" s="21"/>
      <c r="F8957" s="20"/>
      <c r="G8957" s="22" t="b">
        <f aca="false">TRUE()</f>
        <v>1</v>
      </c>
    </row>
    <row r="8958" customFormat="false" ht="12.75" hidden="false" customHeight="false" outlineLevel="0" collapsed="false">
      <c r="A8958" s="19" t="s">
        <v>9287</v>
      </c>
      <c r="B8958" s="20" t="n">
        <v>3</v>
      </c>
      <c r="C8958" s="21"/>
      <c r="D8958" s="20"/>
      <c r="E8958" s="21"/>
      <c r="F8958" s="20"/>
      <c r="G8958" s="22" t="b">
        <f aca="false">TRUE()</f>
        <v>1</v>
      </c>
    </row>
    <row r="8959" customFormat="false" ht="12.75" hidden="false" customHeight="false" outlineLevel="0" collapsed="false">
      <c r="A8959" s="19" t="s">
        <v>9288</v>
      </c>
      <c r="B8959" s="20" t="n">
        <v>3</v>
      </c>
      <c r="C8959" s="21"/>
      <c r="D8959" s="20"/>
      <c r="E8959" s="21"/>
      <c r="F8959" s="20"/>
      <c r="G8959" s="22" t="b">
        <f aca="false">TRUE()</f>
        <v>1</v>
      </c>
    </row>
    <row r="8960" customFormat="false" ht="12.75" hidden="false" customHeight="false" outlineLevel="0" collapsed="false">
      <c r="A8960" s="19" t="s">
        <v>9289</v>
      </c>
      <c r="B8960" s="20" t="n">
        <v>3</v>
      </c>
      <c r="C8960" s="21"/>
      <c r="D8960" s="20"/>
      <c r="E8960" s="21"/>
      <c r="F8960" s="20"/>
      <c r="G8960" s="22" t="b">
        <f aca="false">TRUE()</f>
        <v>1</v>
      </c>
    </row>
    <row r="8961" customFormat="false" ht="12.75" hidden="false" customHeight="false" outlineLevel="0" collapsed="false">
      <c r="A8961" s="19" t="s">
        <v>9290</v>
      </c>
      <c r="B8961" s="20" t="n">
        <v>0</v>
      </c>
      <c r="C8961" s="21"/>
      <c r="D8961" s="20"/>
      <c r="E8961" s="21"/>
      <c r="F8961" s="20"/>
      <c r="G8961" s="22" t="b">
        <f aca="false">TRUE()</f>
        <v>1</v>
      </c>
    </row>
    <row r="8962" customFormat="false" ht="12.75" hidden="false" customHeight="false" outlineLevel="0" collapsed="false">
      <c r="A8962" s="19" t="s">
        <v>9291</v>
      </c>
      <c r="B8962" s="20" t="n">
        <v>0</v>
      </c>
      <c r="C8962" s="21"/>
      <c r="D8962" s="20"/>
      <c r="E8962" s="21"/>
      <c r="F8962" s="20"/>
      <c r="G8962" s="22" t="b">
        <f aca="false">TRUE()</f>
        <v>1</v>
      </c>
    </row>
    <row r="8963" customFormat="false" ht="12.75" hidden="false" customHeight="false" outlineLevel="0" collapsed="false">
      <c r="A8963" s="19" t="s">
        <v>9292</v>
      </c>
      <c r="B8963" s="20" t="n">
        <v>12</v>
      </c>
      <c r="C8963" s="21"/>
      <c r="D8963" s="20"/>
      <c r="E8963" s="21"/>
      <c r="F8963" s="20"/>
      <c r="G8963" s="22" t="b">
        <f aca="false">TRUE()</f>
        <v>1</v>
      </c>
    </row>
    <row r="8964" customFormat="false" ht="12.75" hidden="false" customHeight="false" outlineLevel="0" collapsed="false">
      <c r="A8964" s="19" t="s">
        <v>9293</v>
      </c>
      <c r="B8964" s="20" t="n">
        <v>3</v>
      </c>
      <c r="C8964" s="21"/>
      <c r="D8964" s="20"/>
      <c r="E8964" s="21"/>
      <c r="F8964" s="20"/>
      <c r="G8964" s="22" t="b">
        <f aca="false">TRUE()</f>
        <v>1</v>
      </c>
    </row>
    <row r="8965" customFormat="false" ht="12.75" hidden="false" customHeight="false" outlineLevel="0" collapsed="false">
      <c r="A8965" s="19" t="s">
        <v>9294</v>
      </c>
      <c r="B8965" s="20" t="n">
        <v>0</v>
      </c>
      <c r="C8965" s="21"/>
      <c r="D8965" s="20"/>
      <c r="E8965" s="21"/>
      <c r="F8965" s="20"/>
      <c r="G8965" s="22" t="b">
        <f aca="false">TRUE()</f>
        <v>1</v>
      </c>
    </row>
    <row r="8966" customFormat="false" ht="12.75" hidden="false" customHeight="false" outlineLevel="0" collapsed="false">
      <c r="A8966" s="19" t="s">
        <v>9295</v>
      </c>
      <c r="B8966" s="20" t="n">
        <v>0</v>
      </c>
      <c r="C8966" s="21"/>
      <c r="D8966" s="20"/>
      <c r="E8966" s="21"/>
      <c r="F8966" s="20"/>
      <c r="G8966" s="22" t="b">
        <f aca="false">TRUE()</f>
        <v>1</v>
      </c>
    </row>
    <row r="8967" customFormat="false" ht="12.75" hidden="false" customHeight="false" outlineLevel="0" collapsed="false">
      <c r="A8967" s="19" t="s">
        <v>9296</v>
      </c>
      <c r="B8967" s="20" t="n">
        <v>1</v>
      </c>
      <c r="C8967" s="21"/>
      <c r="D8967" s="20"/>
      <c r="E8967" s="21"/>
      <c r="F8967" s="20"/>
      <c r="G8967" s="22" t="b">
        <f aca="false">TRUE()</f>
        <v>1</v>
      </c>
    </row>
    <row r="8968" customFormat="false" ht="12.75" hidden="false" customHeight="false" outlineLevel="0" collapsed="false">
      <c r="A8968" s="19" t="s">
        <v>9297</v>
      </c>
      <c r="B8968" s="20" t="n">
        <v>1</v>
      </c>
      <c r="C8968" s="21"/>
      <c r="D8968" s="20"/>
      <c r="E8968" s="21"/>
      <c r="F8968" s="20"/>
      <c r="G8968" s="22" t="b">
        <f aca="false">TRUE()</f>
        <v>1</v>
      </c>
    </row>
    <row r="8969" customFormat="false" ht="12.75" hidden="false" customHeight="false" outlineLevel="0" collapsed="false">
      <c r="A8969" s="19" t="s">
        <v>9298</v>
      </c>
      <c r="B8969" s="20" t="n">
        <v>0</v>
      </c>
      <c r="C8969" s="21"/>
      <c r="D8969" s="20"/>
      <c r="E8969" s="21"/>
      <c r="F8969" s="20"/>
      <c r="G8969" s="22" t="b">
        <f aca="false">TRUE()</f>
        <v>1</v>
      </c>
    </row>
    <row r="8970" customFormat="false" ht="12.75" hidden="false" customHeight="false" outlineLevel="0" collapsed="false">
      <c r="A8970" s="19" t="s">
        <v>9299</v>
      </c>
      <c r="B8970" s="20" t="n">
        <v>0</v>
      </c>
      <c r="C8970" s="21"/>
      <c r="D8970" s="20"/>
      <c r="E8970" s="21"/>
      <c r="F8970" s="20"/>
      <c r="G8970" s="22" t="b">
        <f aca="false">TRUE()</f>
        <v>1</v>
      </c>
    </row>
    <row r="8971" customFormat="false" ht="12.75" hidden="false" customHeight="false" outlineLevel="0" collapsed="false">
      <c r="A8971" s="19" t="s">
        <v>9300</v>
      </c>
      <c r="B8971" s="20" t="n">
        <v>0</v>
      </c>
      <c r="C8971" s="21"/>
      <c r="D8971" s="20"/>
      <c r="E8971" s="21"/>
      <c r="F8971" s="20"/>
      <c r="G8971" s="22" t="b">
        <f aca="false">TRUE()</f>
        <v>1</v>
      </c>
    </row>
    <row r="8972" customFormat="false" ht="12.75" hidden="false" customHeight="false" outlineLevel="0" collapsed="false">
      <c r="A8972" s="19" t="s">
        <v>9301</v>
      </c>
      <c r="B8972" s="20" t="n">
        <v>2</v>
      </c>
      <c r="C8972" s="21"/>
      <c r="D8972" s="20"/>
      <c r="E8972" s="21"/>
      <c r="F8972" s="20"/>
      <c r="G8972" s="22" t="b">
        <f aca="false">TRUE()</f>
        <v>1</v>
      </c>
    </row>
    <row r="8973" customFormat="false" ht="12.75" hidden="false" customHeight="false" outlineLevel="0" collapsed="false">
      <c r="A8973" s="19" t="s">
        <v>9302</v>
      </c>
      <c r="B8973" s="20" t="n">
        <v>1</v>
      </c>
      <c r="C8973" s="21"/>
      <c r="D8973" s="20"/>
      <c r="E8973" s="21"/>
      <c r="F8973" s="20"/>
      <c r="G8973" s="22" t="b">
        <f aca="false">TRUE()</f>
        <v>1</v>
      </c>
    </row>
    <row r="8974" customFormat="false" ht="12.75" hidden="false" customHeight="false" outlineLevel="0" collapsed="false">
      <c r="A8974" s="19" t="s">
        <v>9303</v>
      </c>
      <c r="B8974" s="20" t="n">
        <v>0</v>
      </c>
      <c r="C8974" s="21"/>
      <c r="D8974" s="20"/>
      <c r="E8974" s="21"/>
      <c r="F8974" s="20"/>
      <c r="G8974" s="22" t="b">
        <f aca="false">TRUE()</f>
        <v>1</v>
      </c>
    </row>
    <row r="8975" customFormat="false" ht="12.75" hidden="false" customHeight="false" outlineLevel="0" collapsed="false">
      <c r="A8975" s="19" t="s">
        <v>9304</v>
      </c>
      <c r="B8975" s="20" t="n">
        <v>0</v>
      </c>
      <c r="C8975" s="21"/>
      <c r="D8975" s="20"/>
      <c r="E8975" s="21"/>
      <c r="F8975" s="20"/>
      <c r="G8975" s="22" t="b">
        <f aca="false">TRUE()</f>
        <v>1</v>
      </c>
    </row>
    <row r="8976" customFormat="false" ht="12.75" hidden="false" customHeight="false" outlineLevel="0" collapsed="false">
      <c r="A8976" s="19" t="s">
        <v>9305</v>
      </c>
      <c r="B8976" s="20" t="n">
        <v>0</v>
      </c>
      <c r="C8976" s="21"/>
      <c r="D8976" s="20"/>
      <c r="E8976" s="21"/>
      <c r="F8976" s="20"/>
      <c r="G8976" s="22" t="b">
        <f aca="false">TRUE()</f>
        <v>1</v>
      </c>
    </row>
    <row r="8977" customFormat="false" ht="12.75" hidden="false" customHeight="false" outlineLevel="0" collapsed="false">
      <c r="A8977" s="19" t="s">
        <v>9306</v>
      </c>
      <c r="B8977" s="20" t="n">
        <v>87</v>
      </c>
      <c r="C8977" s="21"/>
      <c r="D8977" s="20"/>
      <c r="E8977" s="21"/>
      <c r="F8977" s="20"/>
      <c r="G8977" s="22" t="b">
        <f aca="false">TRUE()</f>
        <v>1</v>
      </c>
    </row>
    <row r="8978" customFormat="false" ht="12.75" hidden="false" customHeight="false" outlineLevel="0" collapsed="false">
      <c r="A8978" s="19" t="s">
        <v>9307</v>
      </c>
      <c r="B8978" s="20" t="n">
        <v>87</v>
      </c>
      <c r="C8978" s="21"/>
      <c r="D8978" s="20"/>
      <c r="E8978" s="21"/>
      <c r="F8978" s="20"/>
      <c r="G8978" s="22" t="b">
        <f aca="false">TRUE()</f>
        <v>1</v>
      </c>
    </row>
    <row r="8979" customFormat="false" ht="12.75" hidden="false" customHeight="false" outlineLevel="0" collapsed="false">
      <c r="A8979" s="19" t="s">
        <v>9308</v>
      </c>
      <c r="B8979" s="20" t="n">
        <v>1</v>
      </c>
      <c r="C8979" s="21"/>
      <c r="D8979" s="20"/>
      <c r="E8979" s="21"/>
      <c r="F8979" s="20"/>
      <c r="G8979" s="22" t="b">
        <f aca="false">TRUE()</f>
        <v>1</v>
      </c>
    </row>
    <row r="8980" customFormat="false" ht="12.75" hidden="false" customHeight="false" outlineLevel="0" collapsed="false">
      <c r="A8980" s="19" t="s">
        <v>9309</v>
      </c>
      <c r="B8980" s="20" t="n">
        <v>0</v>
      </c>
      <c r="C8980" s="21"/>
      <c r="D8980" s="20"/>
      <c r="E8980" s="21"/>
      <c r="F8980" s="20"/>
      <c r="G8980" s="22" t="b">
        <f aca="false">TRUE()</f>
        <v>1</v>
      </c>
    </row>
    <row r="8981" customFormat="false" ht="12.75" hidden="false" customHeight="false" outlineLevel="0" collapsed="false">
      <c r="A8981" s="19" t="s">
        <v>9310</v>
      </c>
      <c r="B8981" s="20" t="n">
        <v>87</v>
      </c>
      <c r="C8981" s="21"/>
      <c r="D8981" s="20"/>
      <c r="E8981" s="21"/>
      <c r="F8981" s="20"/>
      <c r="G8981" s="22" t="b">
        <f aca="false">TRUE()</f>
        <v>1</v>
      </c>
    </row>
    <row r="8982" customFormat="false" ht="12.75" hidden="false" customHeight="false" outlineLevel="0" collapsed="false">
      <c r="A8982" s="19" t="s">
        <v>9311</v>
      </c>
      <c r="B8982" s="20" t="n">
        <v>1</v>
      </c>
      <c r="C8982" s="21"/>
      <c r="D8982" s="20"/>
      <c r="E8982" s="21"/>
      <c r="F8982" s="20"/>
      <c r="G8982" s="22" t="b">
        <f aca="false">TRUE()</f>
        <v>1</v>
      </c>
    </row>
    <row r="8983" customFormat="false" ht="12.75" hidden="false" customHeight="false" outlineLevel="0" collapsed="false">
      <c r="A8983" s="19" t="s">
        <v>9312</v>
      </c>
      <c r="B8983" s="20" t="n">
        <v>0</v>
      </c>
      <c r="C8983" s="21"/>
      <c r="D8983" s="20"/>
      <c r="E8983" s="21"/>
      <c r="F8983" s="20"/>
      <c r="G8983" s="22" t="b">
        <f aca="false">TRUE()</f>
        <v>1</v>
      </c>
    </row>
    <row r="8984" customFormat="false" ht="12.75" hidden="false" customHeight="false" outlineLevel="0" collapsed="false">
      <c r="A8984" s="19" t="s">
        <v>9313</v>
      </c>
      <c r="B8984" s="20" t="n">
        <v>0</v>
      </c>
      <c r="C8984" s="21"/>
      <c r="D8984" s="20"/>
      <c r="E8984" s="21"/>
      <c r="F8984" s="20"/>
      <c r="G8984" s="22" t="b">
        <f aca="false">TRUE()</f>
        <v>1</v>
      </c>
    </row>
    <row r="8985" customFormat="false" ht="12.75" hidden="false" customHeight="false" outlineLevel="0" collapsed="false">
      <c r="A8985" s="19" t="s">
        <v>9314</v>
      </c>
      <c r="B8985" s="20" t="n">
        <v>0</v>
      </c>
      <c r="C8985" s="21"/>
      <c r="D8985" s="20"/>
      <c r="E8985" s="21"/>
      <c r="F8985" s="20"/>
      <c r="G8985" s="22" t="b">
        <f aca="false">TRUE()</f>
        <v>1</v>
      </c>
    </row>
    <row r="8986" customFormat="false" ht="12.75" hidden="false" customHeight="false" outlineLevel="0" collapsed="false">
      <c r="A8986" s="19" t="s">
        <v>9315</v>
      </c>
      <c r="B8986" s="20" t="n">
        <v>2</v>
      </c>
      <c r="C8986" s="21"/>
      <c r="D8986" s="20"/>
      <c r="E8986" s="21"/>
      <c r="F8986" s="20"/>
      <c r="G8986" s="22" t="b">
        <f aca="false">TRUE()</f>
        <v>1</v>
      </c>
    </row>
    <row r="8987" customFormat="false" ht="12.75" hidden="false" customHeight="false" outlineLevel="0" collapsed="false">
      <c r="A8987" s="19" t="s">
        <v>9316</v>
      </c>
      <c r="B8987" s="20" t="n">
        <v>0</v>
      </c>
      <c r="C8987" s="21"/>
      <c r="D8987" s="20"/>
      <c r="E8987" s="21"/>
      <c r="F8987" s="20"/>
      <c r="G8987" s="22" t="b">
        <f aca="false">TRUE()</f>
        <v>1</v>
      </c>
    </row>
    <row r="8988" customFormat="false" ht="12.75" hidden="false" customHeight="false" outlineLevel="0" collapsed="false">
      <c r="A8988" s="19" t="s">
        <v>9317</v>
      </c>
      <c r="B8988" s="20" t="n">
        <v>87</v>
      </c>
      <c r="C8988" s="21"/>
      <c r="D8988" s="20"/>
      <c r="E8988" s="21"/>
      <c r="F8988" s="20"/>
      <c r="G8988" s="22" t="b">
        <f aca="false">TRUE()</f>
        <v>1</v>
      </c>
    </row>
    <row r="8989" customFormat="false" ht="12.75" hidden="false" customHeight="false" outlineLevel="0" collapsed="false">
      <c r="A8989" s="19" t="s">
        <v>9318</v>
      </c>
      <c r="B8989" s="20" t="n">
        <v>2</v>
      </c>
      <c r="C8989" s="21"/>
      <c r="D8989" s="20"/>
      <c r="E8989" s="21"/>
      <c r="F8989" s="20"/>
      <c r="G8989" s="22" t="b">
        <f aca="false">TRUE()</f>
        <v>1</v>
      </c>
    </row>
    <row r="8990" customFormat="false" ht="12.75" hidden="false" customHeight="false" outlineLevel="0" collapsed="false">
      <c r="A8990" s="19" t="s">
        <v>9319</v>
      </c>
      <c r="B8990" s="20" t="n">
        <v>2</v>
      </c>
      <c r="C8990" s="21"/>
      <c r="D8990" s="20"/>
      <c r="E8990" s="21"/>
      <c r="F8990" s="20"/>
      <c r="G8990" s="22" t="b">
        <f aca="false">TRUE()</f>
        <v>1</v>
      </c>
    </row>
    <row r="8991" customFormat="false" ht="12.75" hidden="false" customHeight="false" outlineLevel="0" collapsed="false">
      <c r="A8991" s="19" t="s">
        <v>9320</v>
      </c>
      <c r="B8991" s="20" t="n">
        <v>1</v>
      </c>
      <c r="C8991" s="21"/>
      <c r="D8991" s="20"/>
      <c r="E8991" s="21"/>
      <c r="F8991" s="20"/>
      <c r="G8991" s="22" t="b">
        <f aca="false">TRUE()</f>
        <v>1</v>
      </c>
    </row>
    <row r="8992" customFormat="false" ht="12.75" hidden="false" customHeight="false" outlineLevel="0" collapsed="false">
      <c r="A8992" s="19" t="s">
        <v>9321</v>
      </c>
      <c r="B8992" s="20" t="n">
        <v>1</v>
      </c>
      <c r="C8992" s="21"/>
      <c r="D8992" s="20"/>
      <c r="E8992" s="21"/>
      <c r="F8992" s="20"/>
      <c r="G8992" s="22" t="b">
        <f aca="false">TRUE()</f>
        <v>1</v>
      </c>
    </row>
    <row r="8993" customFormat="false" ht="12.75" hidden="false" customHeight="false" outlineLevel="0" collapsed="false">
      <c r="A8993" s="19" t="s">
        <v>9322</v>
      </c>
      <c r="B8993" s="20" t="n">
        <v>1</v>
      </c>
      <c r="C8993" s="21"/>
      <c r="D8993" s="20"/>
      <c r="E8993" s="21"/>
      <c r="F8993" s="20"/>
      <c r="G8993" s="22" t="b">
        <f aca="false">TRUE()</f>
        <v>1</v>
      </c>
    </row>
    <row r="8994" customFormat="false" ht="12.75" hidden="false" customHeight="false" outlineLevel="0" collapsed="false">
      <c r="A8994" s="19" t="s">
        <v>9323</v>
      </c>
      <c r="B8994" s="20" t="n">
        <v>1</v>
      </c>
      <c r="C8994" s="21"/>
      <c r="D8994" s="20"/>
      <c r="E8994" s="21"/>
      <c r="F8994" s="20"/>
      <c r="G8994" s="22" t="b">
        <f aca="false">TRUE()</f>
        <v>1</v>
      </c>
    </row>
    <row r="8995" customFormat="false" ht="12.75" hidden="false" customHeight="false" outlineLevel="0" collapsed="false">
      <c r="A8995" s="19" t="s">
        <v>9324</v>
      </c>
      <c r="B8995" s="20" t="n">
        <v>0</v>
      </c>
      <c r="C8995" s="21"/>
      <c r="D8995" s="20"/>
      <c r="E8995" s="21"/>
      <c r="F8995" s="20"/>
      <c r="G8995" s="22" t="b">
        <f aca="false">TRUE()</f>
        <v>1</v>
      </c>
    </row>
    <row r="8996" customFormat="false" ht="12.75" hidden="false" customHeight="false" outlineLevel="0" collapsed="false">
      <c r="A8996" s="19" t="s">
        <v>9325</v>
      </c>
      <c r="B8996" s="20" t="n">
        <v>1</v>
      </c>
      <c r="C8996" s="21"/>
      <c r="D8996" s="20"/>
      <c r="E8996" s="21"/>
      <c r="F8996" s="20"/>
      <c r="G8996" s="22" t="b">
        <f aca="false">TRUE()</f>
        <v>1</v>
      </c>
    </row>
    <row r="8997" customFormat="false" ht="12.75" hidden="false" customHeight="false" outlineLevel="0" collapsed="false">
      <c r="A8997" s="19" t="s">
        <v>9326</v>
      </c>
      <c r="B8997" s="20" t="n">
        <v>1</v>
      </c>
      <c r="C8997" s="21"/>
      <c r="D8997" s="20"/>
      <c r="E8997" s="21"/>
      <c r="F8997" s="20"/>
      <c r="G8997" s="22" t="b">
        <f aca="false">TRUE()</f>
        <v>1</v>
      </c>
    </row>
    <row r="8998" customFormat="false" ht="12.75" hidden="false" customHeight="false" outlineLevel="0" collapsed="false">
      <c r="A8998" s="19" t="s">
        <v>9327</v>
      </c>
      <c r="B8998" s="20" t="n">
        <v>0</v>
      </c>
      <c r="C8998" s="21"/>
      <c r="D8998" s="20"/>
      <c r="E8998" s="21"/>
      <c r="F8998" s="20"/>
      <c r="G8998" s="22" t="b">
        <f aca="false">TRUE()</f>
        <v>1</v>
      </c>
    </row>
    <row r="8999" customFormat="false" ht="12.75" hidden="false" customHeight="false" outlineLevel="0" collapsed="false">
      <c r="A8999" s="19" t="s">
        <v>9328</v>
      </c>
      <c r="B8999" s="20" t="n">
        <v>0</v>
      </c>
      <c r="C8999" s="21"/>
      <c r="D8999" s="20"/>
      <c r="E8999" s="21"/>
      <c r="F8999" s="20"/>
      <c r="G8999" s="22" t="b">
        <f aca="false">TRUE()</f>
        <v>1</v>
      </c>
    </row>
    <row r="9000" customFormat="false" ht="12.75" hidden="false" customHeight="false" outlineLevel="0" collapsed="false">
      <c r="A9000" s="19" t="s">
        <v>9329</v>
      </c>
      <c r="B9000" s="20" t="n">
        <v>42</v>
      </c>
      <c r="C9000" s="21"/>
      <c r="D9000" s="20"/>
      <c r="E9000" s="21"/>
      <c r="F9000" s="20"/>
      <c r="G9000" s="22" t="b">
        <f aca="false">TRUE()</f>
        <v>1</v>
      </c>
    </row>
    <row r="9001" customFormat="false" ht="12.75" hidden="false" customHeight="false" outlineLevel="0" collapsed="false">
      <c r="A9001" s="19" t="s">
        <v>9330</v>
      </c>
      <c r="B9001" s="20" t="n">
        <v>7</v>
      </c>
      <c r="C9001" s="21"/>
      <c r="D9001" s="20"/>
      <c r="E9001" s="21"/>
      <c r="F9001" s="20"/>
      <c r="G9001" s="22" t="b">
        <f aca="false">TRUE()</f>
        <v>1</v>
      </c>
    </row>
    <row r="9002" customFormat="false" ht="12.75" hidden="false" customHeight="false" outlineLevel="0" collapsed="false">
      <c r="A9002" s="19" t="s">
        <v>9331</v>
      </c>
      <c r="B9002" s="20" t="n">
        <v>0</v>
      </c>
      <c r="C9002" s="21"/>
      <c r="D9002" s="20"/>
      <c r="E9002" s="21"/>
      <c r="F9002" s="20"/>
      <c r="G9002" s="22" t="b">
        <f aca="false">TRUE()</f>
        <v>1</v>
      </c>
    </row>
    <row r="9003" customFormat="false" ht="12.75" hidden="false" customHeight="false" outlineLevel="0" collapsed="false">
      <c r="A9003" s="19" t="s">
        <v>9332</v>
      </c>
      <c r="B9003" s="20" t="n">
        <v>0</v>
      </c>
      <c r="C9003" s="21"/>
      <c r="D9003" s="20"/>
      <c r="E9003" s="21"/>
      <c r="F9003" s="20"/>
      <c r="G9003" s="22" t="b">
        <f aca="false">TRUE()</f>
        <v>1</v>
      </c>
    </row>
    <row r="9004" customFormat="false" ht="12.75" hidden="false" customHeight="false" outlineLevel="0" collapsed="false">
      <c r="A9004" s="19" t="s">
        <v>9333</v>
      </c>
      <c r="B9004" s="20" t="n">
        <v>1</v>
      </c>
      <c r="C9004" s="21"/>
      <c r="D9004" s="20"/>
      <c r="E9004" s="21"/>
      <c r="F9004" s="20"/>
      <c r="G9004" s="22" t="b">
        <f aca="false">TRUE()</f>
        <v>1</v>
      </c>
    </row>
    <row r="9005" customFormat="false" ht="12.75" hidden="false" customHeight="false" outlineLevel="0" collapsed="false">
      <c r="A9005" s="19" t="s">
        <v>9334</v>
      </c>
      <c r="B9005" s="20" t="n">
        <v>1</v>
      </c>
      <c r="C9005" s="21"/>
      <c r="D9005" s="20"/>
      <c r="E9005" s="21"/>
      <c r="F9005" s="20"/>
      <c r="G9005" s="22" t="b">
        <f aca="false">TRUE()</f>
        <v>1</v>
      </c>
    </row>
    <row r="9006" customFormat="false" ht="12.75" hidden="false" customHeight="false" outlineLevel="0" collapsed="false">
      <c r="A9006" s="19" t="s">
        <v>9335</v>
      </c>
      <c r="B9006" s="20" t="n">
        <v>0</v>
      </c>
      <c r="C9006" s="21"/>
      <c r="D9006" s="20"/>
      <c r="E9006" s="21"/>
      <c r="F9006" s="20"/>
      <c r="G9006" s="22" t="b">
        <f aca="false">TRUE()</f>
        <v>1</v>
      </c>
    </row>
    <row r="9007" customFormat="false" ht="12.75" hidden="false" customHeight="false" outlineLevel="0" collapsed="false">
      <c r="A9007" s="19" t="s">
        <v>9336</v>
      </c>
      <c r="B9007" s="20" t="n">
        <v>1</v>
      </c>
      <c r="C9007" s="21"/>
      <c r="D9007" s="20"/>
      <c r="E9007" s="21"/>
      <c r="F9007" s="20"/>
      <c r="G9007" s="22" t="b">
        <f aca="false">TRUE()</f>
        <v>1</v>
      </c>
    </row>
    <row r="9008" customFormat="false" ht="12.75" hidden="false" customHeight="false" outlineLevel="0" collapsed="false">
      <c r="A9008" s="19" t="s">
        <v>9337</v>
      </c>
      <c r="B9008" s="20" t="n">
        <v>1</v>
      </c>
      <c r="C9008" s="21"/>
      <c r="D9008" s="20"/>
      <c r="E9008" s="21"/>
      <c r="F9008" s="20"/>
      <c r="G9008" s="22" t="b">
        <f aca="false">TRUE()</f>
        <v>1</v>
      </c>
    </row>
    <row r="9009" customFormat="false" ht="12.75" hidden="false" customHeight="false" outlineLevel="0" collapsed="false">
      <c r="A9009" s="19" t="s">
        <v>9338</v>
      </c>
      <c r="B9009" s="20" t="n">
        <v>2</v>
      </c>
      <c r="C9009" s="21"/>
      <c r="D9009" s="20"/>
      <c r="E9009" s="21"/>
      <c r="F9009" s="20"/>
      <c r="G9009" s="22" t="b">
        <f aca="false">TRUE()</f>
        <v>1</v>
      </c>
    </row>
    <row r="9010" customFormat="false" ht="12.75" hidden="false" customHeight="false" outlineLevel="0" collapsed="false">
      <c r="A9010" s="19" t="s">
        <v>9339</v>
      </c>
      <c r="B9010" s="20" t="n">
        <v>23</v>
      </c>
      <c r="C9010" s="21"/>
      <c r="D9010" s="20"/>
      <c r="E9010" s="21"/>
      <c r="F9010" s="20"/>
      <c r="G9010" s="22" t="b">
        <f aca="false">TRUE()</f>
        <v>1</v>
      </c>
    </row>
    <row r="9011" customFormat="false" ht="12.75" hidden="false" customHeight="false" outlineLevel="0" collapsed="false">
      <c r="A9011" s="19" t="s">
        <v>9340</v>
      </c>
      <c r="B9011" s="20" t="n">
        <v>0</v>
      </c>
      <c r="C9011" s="21"/>
      <c r="D9011" s="20"/>
      <c r="E9011" s="21"/>
      <c r="F9011" s="20"/>
      <c r="G9011" s="22" t="b">
        <f aca="false">TRUE()</f>
        <v>1</v>
      </c>
    </row>
    <row r="9012" customFormat="false" ht="12.75" hidden="false" customHeight="false" outlineLevel="0" collapsed="false">
      <c r="A9012" s="19" t="s">
        <v>9341</v>
      </c>
      <c r="B9012" s="20" t="n">
        <v>0</v>
      </c>
      <c r="C9012" s="21"/>
      <c r="D9012" s="20"/>
      <c r="E9012" s="21"/>
      <c r="F9012" s="20"/>
      <c r="G9012" s="22" t="b">
        <f aca="false">TRUE()</f>
        <v>1</v>
      </c>
    </row>
    <row r="9013" customFormat="false" ht="12.75" hidden="false" customHeight="false" outlineLevel="0" collapsed="false">
      <c r="A9013" s="19" t="s">
        <v>9342</v>
      </c>
      <c r="B9013" s="20" t="n">
        <v>0</v>
      </c>
      <c r="C9013" s="21"/>
      <c r="D9013" s="20"/>
      <c r="E9013" s="21"/>
      <c r="F9013" s="20"/>
      <c r="G9013" s="22" t="b">
        <f aca="false">TRUE()</f>
        <v>1</v>
      </c>
    </row>
    <row r="9014" customFormat="false" ht="12.75" hidden="false" customHeight="false" outlineLevel="0" collapsed="false">
      <c r="A9014" s="19" t="s">
        <v>9343</v>
      </c>
      <c r="B9014" s="20" t="n">
        <v>0</v>
      </c>
      <c r="C9014" s="21"/>
      <c r="D9014" s="20"/>
      <c r="E9014" s="21"/>
      <c r="F9014" s="20"/>
      <c r="G9014" s="22" t="b">
        <f aca="false">TRUE()</f>
        <v>1</v>
      </c>
    </row>
    <row r="9015" customFormat="false" ht="12.75" hidden="false" customHeight="false" outlineLevel="0" collapsed="false">
      <c r="A9015" s="19" t="s">
        <v>9344</v>
      </c>
      <c r="B9015" s="20" t="n">
        <v>87</v>
      </c>
      <c r="C9015" s="21"/>
      <c r="D9015" s="20"/>
      <c r="E9015" s="21"/>
      <c r="F9015" s="20"/>
      <c r="G9015" s="22" t="b">
        <f aca="false">TRUE()</f>
        <v>1</v>
      </c>
    </row>
    <row r="9016" customFormat="false" ht="12.75" hidden="false" customHeight="false" outlineLevel="0" collapsed="false">
      <c r="A9016" s="19" t="s">
        <v>9345</v>
      </c>
      <c r="B9016" s="20" t="n">
        <v>1</v>
      </c>
      <c r="C9016" s="21"/>
      <c r="D9016" s="20"/>
      <c r="E9016" s="21"/>
      <c r="F9016" s="20"/>
      <c r="G9016" s="22" t="b">
        <f aca="false">TRUE()</f>
        <v>1</v>
      </c>
    </row>
    <row r="9017" customFormat="false" ht="12.75" hidden="false" customHeight="false" outlineLevel="0" collapsed="false">
      <c r="A9017" s="19" t="s">
        <v>9346</v>
      </c>
      <c r="B9017" s="20" t="n">
        <v>1</v>
      </c>
      <c r="C9017" s="21"/>
      <c r="D9017" s="20"/>
      <c r="E9017" s="21"/>
      <c r="F9017" s="20"/>
      <c r="G9017" s="22" t="b">
        <f aca="false">TRUE()</f>
        <v>1</v>
      </c>
    </row>
    <row r="9018" customFormat="false" ht="12.75" hidden="false" customHeight="false" outlineLevel="0" collapsed="false">
      <c r="A9018" s="19" t="s">
        <v>9347</v>
      </c>
      <c r="B9018" s="20" t="n">
        <v>0</v>
      </c>
      <c r="C9018" s="21"/>
      <c r="D9018" s="20"/>
      <c r="E9018" s="21"/>
      <c r="F9018" s="20"/>
      <c r="G9018" s="22" t="b">
        <f aca="false">TRUE()</f>
        <v>1</v>
      </c>
    </row>
    <row r="9019" customFormat="false" ht="12.75" hidden="false" customHeight="false" outlineLevel="0" collapsed="false">
      <c r="A9019" s="19" t="s">
        <v>9348</v>
      </c>
      <c r="B9019" s="20" t="n">
        <v>0</v>
      </c>
      <c r="C9019" s="21"/>
      <c r="D9019" s="20"/>
      <c r="E9019" s="21"/>
      <c r="F9019" s="20"/>
      <c r="G9019" s="22" t="b">
        <f aca="false">TRUE()</f>
        <v>1</v>
      </c>
    </row>
    <row r="9020" customFormat="false" ht="12.75" hidden="false" customHeight="false" outlineLevel="0" collapsed="false">
      <c r="A9020" s="19" t="s">
        <v>9349</v>
      </c>
      <c r="B9020" s="20" t="n">
        <v>0</v>
      </c>
      <c r="C9020" s="21"/>
      <c r="D9020" s="20"/>
      <c r="E9020" s="21"/>
      <c r="F9020" s="20"/>
      <c r="G9020" s="22" t="b">
        <f aca="false">TRUE()</f>
        <v>1</v>
      </c>
    </row>
    <row r="9021" customFormat="false" ht="12.75" hidden="false" customHeight="false" outlineLevel="0" collapsed="false">
      <c r="A9021" s="19" t="s">
        <v>9350</v>
      </c>
      <c r="B9021" s="20" t="n">
        <v>0</v>
      </c>
      <c r="C9021" s="21"/>
      <c r="D9021" s="20"/>
      <c r="E9021" s="21"/>
      <c r="F9021" s="20"/>
      <c r="G9021" s="22" t="b">
        <f aca="false">TRUE()</f>
        <v>1</v>
      </c>
    </row>
    <row r="9022" customFormat="false" ht="12.75" hidden="false" customHeight="false" outlineLevel="0" collapsed="false">
      <c r="A9022" s="19" t="s">
        <v>9351</v>
      </c>
      <c r="B9022" s="20" t="n">
        <v>87</v>
      </c>
      <c r="C9022" s="21"/>
      <c r="D9022" s="20"/>
      <c r="E9022" s="21"/>
      <c r="F9022" s="20"/>
      <c r="G9022" s="22" t="b">
        <f aca="false">TRUE()</f>
        <v>1</v>
      </c>
    </row>
    <row r="9023" customFormat="false" ht="12.75" hidden="false" customHeight="false" outlineLevel="0" collapsed="false">
      <c r="A9023" s="19" t="s">
        <v>9352</v>
      </c>
      <c r="B9023" s="20" t="n">
        <v>10</v>
      </c>
      <c r="C9023" s="21"/>
      <c r="D9023" s="20"/>
      <c r="E9023" s="21"/>
      <c r="F9023" s="20"/>
      <c r="G9023" s="22" t="b">
        <f aca="false">TRUE()</f>
        <v>1</v>
      </c>
    </row>
    <row r="9024" customFormat="false" ht="12.75" hidden="false" customHeight="false" outlineLevel="0" collapsed="false">
      <c r="A9024" s="19" t="s">
        <v>9353</v>
      </c>
      <c r="B9024" s="20" t="n">
        <v>1</v>
      </c>
      <c r="C9024" s="21"/>
      <c r="D9024" s="20"/>
      <c r="E9024" s="21"/>
      <c r="F9024" s="20"/>
      <c r="G9024" s="22" t="b">
        <f aca="false">TRUE()</f>
        <v>1</v>
      </c>
    </row>
    <row r="9025" customFormat="false" ht="12.75" hidden="false" customHeight="false" outlineLevel="0" collapsed="false">
      <c r="A9025" s="19" t="s">
        <v>9354</v>
      </c>
      <c r="B9025" s="20" t="n">
        <v>1</v>
      </c>
      <c r="C9025" s="21"/>
      <c r="D9025" s="20"/>
      <c r="E9025" s="21"/>
      <c r="F9025" s="20"/>
      <c r="G9025" s="22" t="b">
        <f aca="false">TRUE()</f>
        <v>1</v>
      </c>
    </row>
    <row r="9026" customFormat="false" ht="12.75" hidden="false" customHeight="false" outlineLevel="0" collapsed="false">
      <c r="A9026" s="19" t="s">
        <v>9355</v>
      </c>
      <c r="B9026" s="20" t="n">
        <v>2</v>
      </c>
      <c r="C9026" s="21"/>
      <c r="D9026" s="20"/>
      <c r="E9026" s="21"/>
      <c r="F9026" s="20"/>
      <c r="G9026" s="22" t="b">
        <f aca="false">TRUE()</f>
        <v>1</v>
      </c>
    </row>
    <row r="9027" customFormat="false" ht="12.75" hidden="false" customHeight="false" outlineLevel="0" collapsed="false">
      <c r="A9027" s="19" t="s">
        <v>9356</v>
      </c>
      <c r="B9027" s="20" t="n">
        <v>7</v>
      </c>
      <c r="C9027" s="21"/>
      <c r="D9027" s="20"/>
      <c r="E9027" s="21"/>
      <c r="F9027" s="20"/>
      <c r="G9027" s="22" t="b">
        <f aca="false">TRUE()</f>
        <v>1</v>
      </c>
    </row>
    <row r="9028" customFormat="false" ht="12.75" hidden="false" customHeight="false" outlineLevel="0" collapsed="false">
      <c r="A9028" s="19" t="s">
        <v>9357</v>
      </c>
      <c r="B9028" s="20" t="n">
        <v>3</v>
      </c>
      <c r="C9028" s="21"/>
      <c r="D9028" s="20"/>
      <c r="E9028" s="21"/>
      <c r="F9028" s="20"/>
      <c r="G9028" s="22" t="b">
        <f aca="false">TRUE()</f>
        <v>1</v>
      </c>
    </row>
    <row r="9029" customFormat="false" ht="12.75" hidden="false" customHeight="false" outlineLevel="0" collapsed="false">
      <c r="A9029" s="19" t="s">
        <v>9358</v>
      </c>
      <c r="B9029" s="20" t="n">
        <v>10</v>
      </c>
      <c r="C9029" s="21"/>
      <c r="D9029" s="20"/>
      <c r="E9029" s="21"/>
      <c r="F9029" s="20"/>
      <c r="G9029" s="22" t="b">
        <f aca="false">TRUE()</f>
        <v>1</v>
      </c>
    </row>
    <row r="9030" customFormat="false" ht="12.75" hidden="false" customHeight="false" outlineLevel="0" collapsed="false">
      <c r="A9030" s="19" t="s">
        <v>9359</v>
      </c>
      <c r="B9030" s="20" t="n">
        <v>2</v>
      </c>
      <c r="C9030" s="21"/>
      <c r="D9030" s="20"/>
      <c r="E9030" s="21"/>
      <c r="F9030" s="20"/>
      <c r="G9030" s="22" t="b">
        <f aca="false">TRUE()</f>
        <v>1</v>
      </c>
    </row>
    <row r="9031" customFormat="false" ht="12.75" hidden="false" customHeight="false" outlineLevel="0" collapsed="false">
      <c r="A9031" s="19" t="s">
        <v>9360</v>
      </c>
      <c r="B9031" s="20" t="n">
        <v>5</v>
      </c>
      <c r="C9031" s="21"/>
      <c r="D9031" s="20"/>
      <c r="E9031" s="21"/>
      <c r="F9031" s="20"/>
      <c r="G9031" s="22" t="b">
        <f aca="false">TRUE()</f>
        <v>1</v>
      </c>
    </row>
    <row r="9032" customFormat="false" ht="12.75" hidden="false" customHeight="false" outlineLevel="0" collapsed="false">
      <c r="A9032" s="19" t="s">
        <v>9361</v>
      </c>
      <c r="B9032" s="20" t="n">
        <v>0</v>
      </c>
      <c r="C9032" s="21"/>
      <c r="D9032" s="20"/>
      <c r="E9032" s="21"/>
      <c r="F9032" s="20"/>
      <c r="G9032" s="22" t="b">
        <f aca="false">TRUE()</f>
        <v>1</v>
      </c>
    </row>
    <row r="9033" customFormat="false" ht="12.75" hidden="false" customHeight="false" outlineLevel="0" collapsed="false">
      <c r="A9033" s="19" t="s">
        <v>9362</v>
      </c>
      <c r="B9033" s="20" t="n">
        <v>0</v>
      </c>
      <c r="C9033" s="21"/>
      <c r="D9033" s="20"/>
      <c r="E9033" s="21"/>
      <c r="F9033" s="20"/>
      <c r="G9033" s="22" t="b">
        <f aca="false">TRUE()</f>
        <v>1</v>
      </c>
    </row>
    <row r="9034" customFormat="false" ht="12.75" hidden="false" customHeight="false" outlineLevel="0" collapsed="false">
      <c r="A9034" s="19" t="s">
        <v>9363</v>
      </c>
      <c r="B9034" s="20" t="n">
        <v>2</v>
      </c>
      <c r="C9034" s="21"/>
      <c r="D9034" s="20"/>
      <c r="E9034" s="21"/>
      <c r="F9034" s="20"/>
      <c r="G9034" s="22" t="b">
        <f aca="false">TRUE()</f>
        <v>1</v>
      </c>
    </row>
    <row r="9035" customFormat="false" ht="12.75" hidden="false" customHeight="false" outlineLevel="0" collapsed="false">
      <c r="A9035" s="19" t="s">
        <v>9364</v>
      </c>
      <c r="B9035" s="20" t="n">
        <v>0</v>
      </c>
      <c r="C9035" s="21"/>
      <c r="D9035" s="20"/>
      <c r="E9035" s="21"/>
      <c r="F9035" s="20"/>
      <c r="G9035" s="22" t="b">
        <f aca="false">TRUE()</f>
        <v>1</v>
      </c>
    </row>
    <row r="9036" customFormat="false" ht="12.75" hidden="false" customHeight="false" outlineLevel="0" collapsed="false">
      <c r="A9036" s="19" t="s">
        <v>9365</v>
      </c>
      <c r="B9036" s="20" t="n">
        <v>5</v>
      </c>
      <c r="C9036" s="21"/>
      <c r="D9036" s="20"/>
      <c r="E9036" s="21"/>
      <c r="F9036" s="20"/>
      <c r="G9036" s="22" t="b">
        <f aca="false">TRUE()</f>
        <v>1</v>
      </c>
    </row>
    <row r="9037" customFormat="false" ht="12.75" hidden="false" customHeight="false" outlineLevel="0" collapsed="false">
      <c r="A9037" s="19" t="s">
        <v>9366</v>
      </c>
      <c r="B9037" s="20" t="n">
        <v>3</v>
      </c>
      <c r="C9037" s="21"/>
      <c r="D9037" s="20"/>
      <c r="E9037" s="21"/>
      <c r="F9037" s="20"/>
      <c r="G9037" s="22" t="b">
        <f aca="false">TRUE()</f>
        <v>1</v>
      </c>
    </row>
    <row r="9038" customFormat="false" ht="12.75" hidden="false" customHeight="false" outlineLevel="0" collapsed="false">
      <c r="A9038" s="19" t="s">
        <v>9367</v>
      </c>
      <c r="B9038" s="20" t="n">
        <v>7</v>
      </c>
      <c r="C9038" s="21"/>
      <c r="D9038" s="20"/>
      <c r="E9038" s="21"/>
      <c r="F9038" s="20"/>
      <c r="G9038" s="22" t="b">
        <f aca="false">TRUE()</f>
        <v>1</v>
      </c>
    </row>
    <row r="9039" customFormat="false" ht="12.75" hidden="false" customHeight="false" outlineLevel="0" collapsed="false">
      <c r="A9039" s="19" t="s">
        <v>9368</v>
      </c>
      <c r="B9039" s="20" t="n">
        <v>9</v>
      </c>
      <c r="C9039" s="21"/>
      <c r="D9039" s="20"/>
      <c r="E9039" s="21"/>
      <c r="F9039" s="20"/>
      <c r="G9039" s="22" t="b">
        <f aca="false">TRUE()</f>
        <v>1</v>
      </c>
    </row>
    <row r="9040" customFormat="false" ht="12.75" hidden="false" customHeight="false" outlineLevel="0" collapsed="false">
      <c r="A9040" s="19" t="s">
        <v>9369</v>
      </c>
      <c r="B9040" s="20" t="n">
        <v>2</v>
      </c>
      <c r="C9040" s="21"/>
      <c r="D9040" s="20"/>
      <c r="E9040" s="21"/>
      <c r="F9040" s="20"/>
      <c r="G9040" s="22" t="b">
        <f aca="false">TRUE()</f>
        <v>1</v>
      </c>
    </row>
    <row r="9041" customFormat="false" ht="12.75" hidden="false" customHeight="false" outlineLevel="0" collapsed="false">
      <c r="A9041" s="19" t="s">
        <v>9370</v>
      </c>
      <c r="B9041" s="20" t="n">
        <v>1</v>
      </c>
      <c r="C9041" s="21"/>
      <c r="D9041" s="20"/>
      <c r="E9041" s="21"/>
      <c r="F9041" s="20"/>
      <c r="G9041" s="22" t="b">
        <f aca="false">TRUE()</f>
        <v>1</v>
      </c>
    </row>
    <row r="9042" customFormat="false" ht="12.75" hidden="false" customHeight="false" outlineLevel="0" collapsed="false">
      <c r="A9042" s="19" t="s">
        <v>9371</v>
      </c>
      <c r="B9042" s="20" t="n">
        <v>3</v>
      </c>
      <c r="C9042" s="21"/>
      <c r="D9042" s="20"/>
      <c r="E9042" s="21"/>
      <c r="F9042" s="20"/>
      <c r="G9042" s="22" t="b">
        <f aca="false">TRUE()</f>
        <v>1</v>
      </c>
    </row>
    <row r="9043" customFormat="false" ht="12.75" hidden="false" customHeight="false" outlineLevel="0" collapsed="false">
      <c r="A9043" s="19" t="s">
        <v>9372</v>
      </c>
      <c r="B9043" s="20" t="n">
        <v>2</v>
      </c>
      <c r="C9043" s="21"/>
      <c r="D9043" s="20"/>
      <c r="E9043" s="21"/>
      <c r="F9043" s="20"/>
      <c r="G9043" s="22" t="b">
        <f aca="false">TRUE()</f>
        <v>1</v>
      </c>
    </row>
    <row r="9044" customFormat="false" ht="12.75" hidden="false" customHeight="false" outlineLevel="0" collapsed="false">
      <c r="A9044" s="19" t="s">
        <v>9373</v>
      </c>
      <c r="B9044" s="20" t="n">
        <v>3</v>
      </c>
      <c r="C9044" s="21"/>
      <c r="D9044" s="20"/>
      <c r="E9044" s="21"/>
      <c r="F9044" s="20"/>
      <c r="G9044" s="22" t="b">
        <f aca="false">TRUE()</f>
        <v>1</v>
      </c>
    </row>
    <row r="9045" customFormat="false" ht="12.75" hidden="false" customHeight="false" outlineLevel="0" collapsed="false">
      <c r="A9045" s="19" t="s">
        <v>9374</v>
      </c>
      <c r="B9045" s="20" t="n">
        <v>4</v>
      </c>
      <c r="C9045" s="21"/>
      <c r="D9045" s="20"/>
      <c r="E9045" s="21"/>
      <c r="F9045" s="20"/>
      <c r="G9045" s="22" t="b">
        <f aca="false">TRUE()</f>
        <v>1</v>
      </c>
    </row>
    <row r="9046" customFormat="false" ht="12.75" hidden="false" customHeight="false" outlineLevel="0" collapsed="false">
      <c r="A9046" s="19" t="s">
        <v>9375</v>
      </c>
      <c r="B9046" s="20" t="n">
        <v>5</v>
      </c>
      <c r="C9046" s="21"/>
      <c r="D9046" s="20"/>
      <c r="E9046" s="21"/>
      <c r="F9046" s="20"/>
      <c r="G9046" s="22" t="b">
        <f aca="false">TRUE()</f>
        <v>1</v>
      </c>
    </row>
    <row r="9047" customFormat="false" ht="12.75" hidden="false" customHeight="false" outlineLevel="0" collapsed="false">
      <c r="A9047" s="19" t="s">
        <v>9376</v>
      </c>
      <c r="B9047" s="20" t="n">
        <v>2</v>
      </c>
      <c r="C9047" s="21"/>
      <c r="D9047" s="20"/>
      <c r="E9047" s="21"/>
      <c r="F9047" s="20"/>
      <c r="G9047" s="22" t="b">
        <f aca="false">TRUE()</f>
        <v>1</v>
      </c>
    </row>
    <row r="9048" customFormat="false" ht="12.75" hidden="false" customHeight="false" outlineLevel="0" collapsed="false">
      <c r="A9048" s="19" t="s">
        <v>9377</v>
      </c>
      <c r="B9048" s="20" t="n">
        <v>10</v>
      </c>
      <c r="C9048" s="21"/>
      <c r="D9048" s="20"/>
      <c r="E9048" s="21"/>
      <c r="F9048" s="20"/>
      <c r="G9048" s="22" t="b">
        <f aca="false">TRUE()</f>
        <v>1</v>
      </c>
    </row>
    <row r="9049" customFormat="false" ht="12.75" hidden="false" customHeight="false" outlineLevel="0" collapsed="false">
      <c r="A9049" s="19" t="s">
        <v>9378</v>
      </c>
      <c r="B9049" s="20" t="n">
        <v>1</v>
      </c>
      <c r="C9049" s="21"/>
      <c r="D9049" s="20"/>
      <c r="E9049" s="21"/>
      <c r="F9049" s="20"/>
      <c r="G9049" s="22" t="b">
        <f aca="false">TRUE()</f>
        <v>1</v>
      </c>
    </row>
    <row r="9050" customFormat="false" ht="12.75" hidden="false" customHeight="false" outlineLevel="0" collapsed="false">
      <c r="A9050" s="19" t="s">
        <v>9379</v>
      </c>
      <c r="B9050" s="20" t="n">
        <v>1</v>
      </c>
      <c r="C9050" s="21"/>
      <c r="D9050" s="20"/>
      <c r="E9050" s="21"/>
      <c r="F9050" s="20"/>
      <c r="G9050" s="22" t="b">
        <f aca="false">TRUE()</f>
        <v>1</v>
      </c>
    </row>
    <row r="9051" customFormat="false" ht="12.75" hidden="false" customHeight="false" outlineLevel="0" collapsed="false">
      <c r="A9051" s="19" t="s">
        <v>9380</v>
      </c>
      <c r="B9051" s="20" t="n">
        <v>0</v>
      </c>
      <c r="C9051" s="21"/>
      <c r="D9051" s="20"/>
      <c r="E9051" s="21"/>
      <c r="F9051" s="20"/>
      <c r="G9051" s="22" t="b">
        <f aca="false">TRUE()</f>
        <v>1</v>
      </c>
    </row>
    <row r="9052" customFormat="false" ht="12.75" hidden="false" customHeight="false" outlineLevel="0" collapsed="false">
      <c r="A9052" s="19" t="s">
        <v>9381</v>
      </c>
      <c r="B9052" s="20" t="n">
        <v>9</v>
      </c>
      <c r="C9052" s="21"/>
      <c r="D9052" s="20"/>
      <c r="E9052" s="21"/>
      <c r="F9052" s="20"/>
      <c r="G9052" s="22" t="b">
        <f aca="false">TRUE()</f>
        <v>1</v>
      </c>
    </row>
    <row r="9053" customFormat="false" ht="12.75" hidden="false" customHeight="false" outlineLevel="0" collapsed="false">
      <c r="A9053" s="19" t="s">
        <v>9382</v>
      </c>
      <c r="B9053" s="20" t="n">
        <v>0</v>
      </c>
      <c r="C9053" s="21"/>
      <c r="D9053" s="20"/>
      <c r="E9053" s="21"/>
      <c r="F9053" s="20"/>
      <c r="G9053" s="22" t="b">
        <f aca="false">TRUE()</f>
        <v>1</v>
      </c>
    </row>
    <row r="9054" customFormat="false" ht="12.75" hidden="false" customHeight="false" outlineLevel="0" collapsed="false">
      <c r="A9054" s="19" t="s">
        <v>9383</v>
      </c>
      <c r="B9054" s="20" t="n">
        <v>0</v>
      </c>
      <c r="C9054" s="21"/>
      <c r="D9054" s="20"/>
      <c r="E9054" s="21"/>
      <c r="F9054" s="20"/>
      <c r="G9054" s="22" t="b">
        <f aca="false">TRUE()</f>
        <v>1</v>
      </c>
    </row>
    <row r="9055" customFormat="false" ht="12.75" hidden="false" customHeight="false" outlineLevel="0" collapsed="false">
      <c r="A9055" s="19" t="s">
        <v>9384</v>
      </c>
      <c r="B9055" s="20" t="n">
        <v>4</v>
      </c>
      <c r="C9055" s="21"/>
      <c r="D9055" s="20"/>
      <c r="E9055" s="21"/>
      <c r="F9055" s="20"/>
      <c r="G9055" s="22" t="b">
        <f aca="false">TRUE()</f>
        <v>1</v>
      </c>
    </row>
    <row r="9056" customFormat="false" ht="12.75" hidden="false" customHeight="false" outlineLevel="0" collapsed="false">
      <c r="A9056" s="19" t="s">
        <v>9385</v>
      </c>
      <c r="B9056" s="20" t="n">
        <v>0</v>
      </c>
      <c r="C9056" s="21"/>
      <c r="D9056" s="20"/>
      <c r="E9056" s="21"/>
      <c r="F9056" s="20"/>
      <c r="G9056" s="22" t="b">
        <f aca="false">TRUE()</f>
        <v>1</v>
      </c>
    </row>
    <row r="9057" customFormat="false" ht="12.75" hidden="false" customHeight="false" outlineLevel="0" collapsed="false">
      <c r="A9057" s="19" t="s">
        <v>9386</v>
      </c>
      <c r="B9057" s="20" t="n">
        <v>0</v>
      </c>
      <c r="C9057" s="21"/>
      <c r="D9057" s="20"/>
      <c r="E9057" s="21"/>
      <c r="F9057" s="20"/>
      <c r="G9057" s="22" t="b">
        <f aca="false">TRUE()</f>
        <v>1</v>
      </c>
    </row>
    <row r="9058" customFormat="false" ht="12.75" hidden="false" customHeight="false" outlineLevel="0" collapsed="false">
      <c r="A9058" s="19" t="s">
        <v>9387</v>
      </c>
      <c r="B9058" s="20" t="n">
        <v>1</v>
      </c>
      <c r="C9058" s="21"/>
      <c r="D9058" s="20"/>
      <c r="E9058" s="21"/>
      <c r="F9058" s="20"/>
      <c r="G9058" s="22" t="b">
        <f aca="false">TRUE()</f>
        <v>1</v>
      </c>
    </row>
    <row r="9059" customFormat="false" ht="12.75" hidden="false" customHeight="false" outlineLevel="0" collapsed="false">
      <c r="A9059" s="19" t="s">
        <v>9388</v>
      </c>
      <c r="B9059" s="20" t="n">
        <v>4</v>
      </c>
      <c r="C9059" s="21"/>
      <c r="D9059" s="20"/>
      <c r="E9059" s="21"/>
      <c r="F9059" s="20"/>
      <c r="G9059" s="22" t="b">
        <f aca="false">TRUE()</f>
        <v>1</v>
      </c>
    </row>
    <row r="9060" customFormat="false" ht="12.75" hidden="false" customHeight="false" outlineLevel="0" collapsed="false">
      <c r="A9060" s="19" t="s">
        <v>9389</v>
      </c>
      <c r="B9060" s="20" t="n">
        <v>30</v>
      </c>
      <c r="C9060" s="21"/>
      <c r="D9060" s="20"/>
      <c r="E9060" s="21"/>
      <c r="F9060" s="20"/>
      <c r="G9060" s="22" t="b">
        <f aca="false">TRUE()</f>
        <v>1</v>
      </c>
    </row>
    <row r="9061" customFormat="false" ht="12.75" hidden="false" customHeight="false" outlineLevel="0" collapsed="false">
      <c r="A9061" s="19" t="s">
        <v>9390</v>
      </c>
      <c r="B9061" s="20" t="n">
        <v>4</v>
      </c>
      <c r="C9061" s="21"/>
      <c r="D9061" s="20"/>
      <c r="E9061" s="21"/>
      <c r="F9061" s="20"/>
      <c r="G9061" s="22" t="b">
        <f aca="false">TRUE()</f>
        <v>1</v>
      </c>
    </row>
    <row r="9062" customFormat="false" ht="12.75" hidden="false" customHeight="false" outlineLevel="0" collapsed="false">
      <c r="A9062" s="19" t="s">
        <v>9391</v>
      </c>
      <c r="B9062" s="20" t="n">
        <v>0</v>
      </c>
      <c r="C9062" s="21"/>
      <c r="D9062" s="20"/>
      <c r="E9062" s="21"/>
      <c r="F9062" s="20"/>
      <c r="G9062" s="22" t="b">
        <f aca="false">TRUE()</f>
        <v>1</v>
      </c>
    </row>
    <row r="9063" customFormat="false" ht="12.75" hidden="false" customHeight="false" outlineLevel="0" collapsed="false">
      <c r="A9063" s="19" t="s">
        <v>9392</v>
      </c>
      <c r="B9063" s="20" t="n">
        <v>0</v>
      </c>
      <c r="C9063" s="21"/>
      <c r="D9063" s="20"/>
      <c r="E9063" s="21"/>
      <c r="F9063" s="20"/>
      <c r="G9063" s="22" t="b">
        <f aca="false">TRUE()</f>
        <v>1</v>
      </c>
    </row>
    <row r="9064" customFormat="false" ht="12.75" hidden="false" customHeight="false" outlineLevel="0" collapsed="false">
      <c r="A9064" s="19" t="s">
        <v>9393</v>
      </c>
      <c r="B9064" s="20" t="n">
        <v>0</v>
      </c>
      <c r="C9064" s="21"/>
      <c r="D9064" s="20"/>
      <c r="E9064" s="21"/>
      <c r="F9064" s="20"/>
      <c r="G9064" s="22" t="b">
        <f aca="false">TRUE()</f>
        <v>1</v>
      </c>
    </row>
    <row r="9065" customFormat="false" ht="12.75" hidden="false" customHeight="false" outlineLevel="0" collapsed="false">
      <c r="A9065" s="19" t="s">
        <v>9394</v>
      </c>
      <c r="B9065" s="20" t="n">
        <v>42</v>
      </c>
      <c r="C9065" s="21"/>
      <c r="D9065" s="20"/>
      <c r="E9065" s="21"/>
      <c r="F9065" s="20"/>
      <c r="G9065" s="22" t="b">
        <f aca="false">TRUE()</f>
        <v>1</v>
      </c>
    </row>
    <row r="9066" customFormat="false" ht="12.75" hidden="false" customHeight="false" outlineLevel="0" collapsed="false">
      <c r="A9066" s="19" t="s">
        <v>9395</v>
      </c>
      <c r="B9066" s="20" t="n">
        <v>0</v>
      </c>
      <c r="C9066" s="21"/>
      <c r="D9066" s="20"/>
      <c r="E9066" s="21"/>
      <c r="F9066" s="20"/>
      <c r="G9066" s="22" t="b">
        <f aca="false">TRUE()</f>
        <v>1</v>
      </c>
    </row>
    <row r="9067" customFormat="false" ht="12.75" hidden="false" customHeight="false" outlineLevel="0" collapsed="false">
      <c r="A9067" s="19" t="s">
        <v>9396</v>
      </c>
      <c r="B9067" s="20" t="n">
        <v>0</v>
      </c>
      <c r="C9067" s="21"/>
      <c r="D9067" s="20"/>
      <c r="E9067" s="21"/>
      <c r="F9067" s="20"/>
      <c r="G9067" s="22" t="b">
        <f aca="false">TRUE()</f>
        <v>1</v>
      </c>
    </row>
    <row r="9068" customFormat="false" ht="12.75" hidden="false" customHeight="false" outlineLevel="0" collapsed="false">
      <c r="A9068" s="19" t="s">
        <v>9397</v>
      </c>
      <c r="B9068" s="20" t="n">
        <v>1</v>
      </c>
      <c r="C9068" s="21"/>
      <c r="D9068" s="20"/>
      <c r="E9068" s="21"/>
      <c r="F9068" s="20"/>
      <c r="G9068" s="22" t="b">
        <f aca="false">TRUE()</f>
        <v>1</v>
      </c>
    </row>
    <row r="9069" customFormat="false" ht="12.75" hidden="false" customHeight="false" outlineLevel="0" collapsed="false">
      <c r="A9069" s="19" t="s">
        <v>9398</v>
      </c>
      <c r="B9069" s="20" t="n">
        <v>0</v>
      </c>
      <c r="C9069" s="21"/>
      <c r="D9069" s="20"/>
      <c r="E9069" s="21"/>
      <c r="F9069" s="20"/>
      <c r="G9069" s="22" t="b">
        <f aca="false">TRUE()</f>
        <v>1</v>
      </c>
    </row>
    <row r="9070" customFormat="false" ht="12.75" hidden="false" customHeight="false" outlineLevel="0" collapsed="false">
      <c r="A9070" s="19" t="s">
        <v>9399</v>
      </c>
      <c r="B9070" s="20" t="n">
        <v>33</v>
      </c>
      <c r="C9070" s="21"/>
      <c r="D9070" s="20"/>
      <c r="E9070" s="21"/>
      <c r="F9070" s="20"/>
      <c r="G9070" s="22" t="b">
        <f aca="false">TRUE()</f>
        <v>1</v>
      </c>
    </row>
    <row r="9071" customFormat="false" ht="12.75" hidden="false" customHeight="false" outlineLevel="0" collapsed="false">
      <c r="A9071" s="19" t="s">
        <v>9400</v>
      </c>
      <c r="B9071" s="20" t="n">
        <v>1</v>
      </c>
      <c r="C9071" s="21"/>
      <c r="D9071" s="20"/>
      <c r="E9071" s="21"/>
      <c r="F9071" s="20"/>
      <c r="G9071" s="22" t="b">
        <f aca="false">TRUE()</f>
        <v>1</v>
      </c>
    </row>
    <row r="9072" customFormat="false" ht="12.75" hidden="false" customHeight="false" outlineLevel="0" collapsed="false">
      <c r="A9072" s="19" t="s">
        <v>9401</v>
      </c>
      <c r="B9072" s="20" t="n">
        <v>0</v>
      </c>
      <c r="C9072" s="21"/>
      <c r="D9072" s="20"/>
      <c r="E9072" s="21"/>
      <c r="F9072" s="20"/>
      <c r="G9072" s="22" t="b">
        <f aca="false">TRUE()</f>
        <v>1</v>
      </c>
    </row>
    <row r="9073" customFormat="false" ht="12.75" hidden="false" customHeight="false" outlineLevel="0" collapsed="false">
      <c r="A9073" s="19" t="s">
        <v>9402</v>
      </c>
      <c r="B9073" s="20" t="n">
        <v>1</v>
      </c>
      <c r="C9073" s="21"/>
      <c r="D9073" s="20"/>
      <c r="E9073" s="21"/>
      <c r="F9073" s="20"/>
      <c r="G9073" s="22" t="b">
        <f aca="false">TRUE()</f>
        <v>1</v>
      </c>
    </row>
    <row r="9074" customFormat="false" ht="12.75" hidden="false" customHeight="false" outlineLevel="0" collapsed="false">
      <c r="A9074" s="19" t="s">
        <v>9403</v>
      </c>
      <c r="B9074" s="20" t="n">
        <v>0</v>
      </c>
      <c r="C9074" s="21"/>
      <c r="D9074" s="20"/>
      <c r="E9074" s="21"/>
      <c r="F9074" s="20"/>
      <c r="G9074" s="22" t="b">
        <f aca="false">TRUE()</f>
        <v>1</v>
      </c>
    </row>
    <row r="9075" customFormat="false" ht="12.75" hidden="false" customHeight="false" outlineLevel="0" collapsed="false">
      <c r="A9075" s="19" t="s">
        <v>9404</v>
      </c>
      <c r="B9075" s="20" t="n">
        <v>0</v>
      </c>
      <c r="C9075" s="21"/>
      <c r="D9075" s="20"/>
      <c r="E9075" s="21"/>
      <c r="F9075" s="20"/>
      <c r="G9075" s="22" t="b">
        <f aca="false">TRUE()</f>
        <v>1</v>
      </c>
    </row>
    <row r="9076" customFormat="false" ht="12.75" hidden="false" customHeight="false" outlineLevel="0" collapsed="false">
      <c r="A9076" s="19" t="s">
        <v>9405</v>
      </c>
      <c r="B9076" s="20" t="n">
        <v>0</v>
      </c>
      <c r="C9076" s="21"/>
      <c r="D9076" s="20"/>
      <c r="E9076" s="21"/>
      <c r="F9076" s="20"/>
      <c r="G9076" s="22" t="b">
        <f aca="false">TRUE()</f>
        <v>1</v>
      </c>
    </row>
    <row r="9077" customFormat="false" ht="12.75" hidden="false" customHeight="false" outlineLevel="0" collapsed="false">
      <c r="A9077" s="19" t="s">
        <v>9406</v>
      </c>
      <c r="B9077" s="20" t="n">
        <v>0</v>
      </c>
      <c r="C9077" s="21"/>
      <c r="D9077" s="20"/>
      <c r="E9077" s="21"/>
      <c r="F9077" s="20"/>
      <c r="G9077" s="22" t="b">
        <f aca="false">TRUE()</f>
        <v>1</v>
      </c>
    </row>
    <row r="9078" customFormat="false" ht="12.75" hidden="false" customHeight="false" outlineLevel="0" collapsed="false">
      <c r="A9078" s="19" t="s">
        <v>9407</v>
      </c>
      <c r="B9078" s="20" t="n">
        <v>0</v>
      </c>
      <c r="C9078" s="21"/>
      <c r="D9078" s="20"/>
      <c r="E9078" s="21"/>
      <c r="F9078" s="20"/>
      <c r="G9078" s="22" t="b">
        <f aca="false">TRUE()</f>
        <v>1</v>
      </c>
    </row>
    <row r="9079" customFormat="false" ht="12.75" hidden="false" customHeight="false" outlineLevel="0" collapsed="false">
      <c r="A9079" s="19" t="s">
        <v>9408</v>
      </c>
      <c r="B9079" s="20" t="n">
        <v>0</v>
      </c>
      <c r="C9079" s="21"/>
      <c r="D9079" s="20"/>
      <c r="E9079" s="21"/>
      <c r="F9079" s="20"/>
      <c r="G9079" s="22" t="b">
        <f aca="false">TRUE()</f>
        <v>1</v>
      </c>
    </row>
    <row r="9080" customFormat="false" ht="12.75" hidden="false" customHeight="false" outlineLevel="0" collapsed="false">
      <c r="A9080" s="19" t="s">
        <v>9409</v>
      </c>
      <c r="B9080" s="20" t="n">
        <v>0</v>
      </c>
      <c r="C9080" s="21"/>
      <c r="D9080" s="20"/>
      <c r="E9080" s="21"/>
      <c r="F9080" s="20"/>
      <c r="G9080" s="22" t="b">
        <f aca="false">TRUE()</f>
        <v>1</v>
      </c>
    </row>
    <row r="9081" customFormat="false" ht="12.75" hidden="false" customHeight="false" outlineLevel="0" collapsed="false">
      <c r="A9081" s="19" t="s">
        <v>9410</v>
      </c>
      <c r="B9081" s="20" t="n">
        <v>87</v>
      </c>
      <c r="C9081" s="21"/>
      <c r="D9081" s="20"/>
      <c r="E9081" s="21"/>
      <c r="F9081" s="20"/>
      <c r="G9081" s="22" t="b">
        <f aca="false">TRUE()</f>
        <v>1</v>
      </c>
    </row>
    <row r="9082" customFormat="false" ht="12.75" hidden="false" customHeight="false" outlineLevel="0" collapsed="false">
      <c r="A9082" s="19" t="s">
        <v>9411</v>
      </c>
      <c r="B9082" s="20" t="n">
        <v>1</v>
      </c>
      <c r="C9082" s="21"/>
      <c r="D9082" s="20"/>
      <c r="E9082" s="21"/>
      <c r="F9082" s="20"/>
      <c r="G9082" s="22" t="b">
        <f aca="false">TRUE()</f>
        <v>1</v>
      </c>
    </row>
    <row r="9083" customFormat="false" ht="12.75" hidden="false" customHeight="false" outlineLevel="0" collapsed="false">
      <c r="A9083" s="19" t="s">
        <v>9412</v>
      </c>
      <c r="B9083" s="20" t="n">
        <v>0</v>
      </c>
      <c r="C9083" s="21"/>
      <c r="D9083" s="20"/>
      <c r="E9083" s="21"/>
      <c r="F9083" s="20"/>
      <c r="G9083" s="22" t="b">
        <f aca="false">TRUE()</f>
        <v>1</v>
      </c>
    </row>
    <row r="9084" customFormat="false" ht="12.75" hidden="false" customHeight="false" outlineLevel="0" collapsed="false">
      <c r="A9084" s="19" t="s">
        <v>9413</v>
      </c>
      <c r="B9084" s="20" t="n">
        <v>0</v>
      </c>
      <c r="C9084" s="21"/>
      <c r="D9084" s="20"/>
      <c r="E9084" s="21"/>
      <c r="F9084" s="20"/>
      <c r="G9084" s="22" t="b">
        <f aca="false">TRUE()</f>
        <v>1</v>
      </c>
    </row>
    <row r="9085" customFormat="false" ht="12.75" hidden="false" customHeight="false" outlineLevel="0" collapsed="false">
      <c r="A9085" s="19" t="s">
        <v>9414</v>
      </c>
      <c r="B9085" s="20" t="n">
        <v>7</v>
      </c>
      <c r="C9085" s="21"/>
      <c r="D9085" s="20"/>
      <c r="E9085" s="21"/>
      <c r="F9085" s="20"/>
      <c r="G9085" s="22" t="b">
        <f aca="false">TRUE()</f>
        <v>1</v>
      </c>
    </row>
    <row r="9086" customFormat="false" ht="12.75" hidden="false" customHeight="false" outlineLevel="0" collapsed="false">
      <c r="A9086" s="19" t="s">
        <v>9415</v>
      </c>
      <c r="B9086" s="20" t="n">
        <v>1</v>
      </c>
      <c r="C9086" s="21"/>
      <c r="D9086" s="20"/>
      <c r="E9086" s="21"/>
      <c r="F9086" s="20"/>
      <c r="G9086" s="22" t="b">
        <f aca="false">TRUE()</f>
        <v>1</v>
      </c>
    </row>
    <row r="9087" customFormat="false" ht="12.75" hidden="false" customHeight="false" outlineLevel="0" collapsed="false">
      <c r="A9087" s="19" t="s">
        <v>9416</v>
      </c>
      <c r="B9087" s="20" t="n">
        <v>0</v>
      </c>
      <c r="C9087" s="21"/>
      <c r="D9087" s="20"/>
      <c r="E9087" s="21"/>
      <c r="F9087" s="20"/>
      <c r="G9087" s="22" t="b">
        <f aca="false">TRUE()</f>
        <v>1</v>
      </c>
    </row>
    <row r="9088" customFormat="false" ht="12.75" hidden="false" customHeight="false" outlineLevel="0" collapsed="false">
      <c r="A9088" s="19" t="s">
        <v>9417</v>
      </c>
      <c r="B9088" s="20" t="n">
        <v>0</v>
      </c>
      <c r="C9088" s="21"/>
      <c r="D9088" s="20"/>
      <c r="E9088" s="21"/>
      <c r="F9088" s="20"/>
      <c r="G9088" s="22" t="b">
        <f aca="false">TRUE()</f>
        <v>1</v>
      </c>
    </row>
    <row r="9089" customFormat="false" ht="12.75" hidden="false" customHeight="false" outlineLevel="0" collapsed="false">
      <c r="A9089" s="19" t="s">
        <v>9418</v>
      </c>
      <c r="B9089" s="20" t="n">
        <v>0</v>
      </c>
      <c r="C9089" s="21"/>
      <c r="D9089" s="20"/>
      <c r="E9089" s="21"/>
      <c r="F9089" s="20"/>
      <c r="G9089" s="22" t="b">
        <f aca="false">TRUE()</f>
        <v>1</v>
      </c>
    </row>
    <row r="9090" customFormat="false" ht="12.75" hidden="false" customHeight="false" outlineLevel="0" collapsed="false">
      <c r="A9090" s="19" t="s">
        <v>9419</v>
      </c>
      <c r="B9090" s="20" t="n">
        <v>0</v>
      </c>
      <c r="C9090" s="21"/>
      <c r="D9090" s="20"/>
      <c r="E9090" s="21"/>
      <c r="F9090" s="20"/>
      <c r="G9090" s="22" t="b">
        <f aca="false">TRUE()</f>
        <v>1</v>
      </c>
    </row>
    <row r="9091" customFormat="false" ht="12.75" hidden="false" customHeight="false" outlineLevel="0" collapsed="false">
      <c r="A9091" s="19" t="s">
        <v>9420</v>
      </c>
      <c r="B9091" s="20" t="n">
        <v>87</v>
      </c>
      <c r="C9091" s="21"/>
      <c r="D9091" s="20"/>
      <c r="E9091" s="21"/>
      <c r="F9091" s="20"/>
      <c r="G9091" s="22" t="b">
        <f aca="false">TRUE()</f>
        <v>1</v>
      </c>
    </row>
    <row r="9092" customFormat="false" ht="12.75" hidden="false" customHeight="false" outlineLevel="0" collapsed="false">
      <c r="A9092" s="19" t="s">
        <v>9421</v>
      </c>
      <c r="B9092" s="20" t="n">
        <v>1</v>
      </c>
      <c r="C9092" s="21"/>
      <c r="D9092" s="20"/>
      <c r="E9092" s="21"/>
      <c r="F9092" s="20"/>
      <c r="G9092" s="22" t="b">
        <f aca="false">TRUE()</f>
        <v>1</v>
      </c>
    </row>
    <row r="9093" customFormat="false" ht="12.75" hidden="false" customHeight="false" outlineLevel="0" collapsed="false">
      <c r="A9093" s="19" t="s">
        <v>9422</v>
      </c>
      <c r="B9093" s="20" t="n">
        <v>0</v>
      </c>
      <c r="C9093" s="21"/>
      <c r="D9093" s="20"/>
      <c r="E9093" s="21"/>
      <c r="F9093" s="20"/>
      <c r="G9093" s="22" t="b">
        <f aca="false">TRUE()</f>
        <v>1</v>
      </c>
    </row>
    <row r="9094" customFormat="false" ht="12.75" hidden="false" customHeight="false" outlineLevel="0" collapsed="false">
      <c r="A9094" s="19" t="s">
        <v>9423</v>
      </c>
      <c r="B9094" s="20" t="n">
        <v>1</v>
      </c>
      <c r="C9094" s="21"/>
      <c r="D9094" s="20"/>
      <c r="E9094" s="21"/>
      <c r="F9094" s="20"/>
      <c r="G9094" s="22" t="b">
        <f aca="false">TRUE()</f>
        <v>1</v>
      </c>
    </row>
    <row r="9095" customFormat="false" ht="12.75" hidden="false" customHeight="false" outlineLevel="0" collapsed="false">
      <c r="A9095" s="19" t="s">
        <v>9424</v>
      </c>
      <c r="B9095" s="20" t="n">
        <v>7</v>
      </c>
      <c r="C9095" s="21"/>
      <c r="D9095" s="20"/>
      <c r="E9095" s="21"/>
      <c r="F9095" s="20"/>
      <c r="G9095" s="22" t="b">
        <f aca="false">TRUE()</f>
        <v>1</v>
      </c>
    </row>
    <row r="9096" customFormat="false" ht="12.75" hidden="false" customHeight="false" outlineLevel="0" collapsed="false">
      <c r="A9096" s="19" t="s">
        <v>9425</v>
      </c>
      <c r="B9096" s="20" t="n">
        <v>0</v>
      </c>
      <c r="C9096" s="21"/>
      <c r="D9096" s="20"/>
      <c r="E9096" s="21"/>
      <c r="F9096" s="20"/>
      <c r="G9096" s="22" t="b">
        <f aca="false">TRUE()</f>
        <v>1</v>
      </c>
    </row>
    <row r="9097" customFormat="false" ht="12.75" hidden="false" customHeight="false" outlineLevel="0" collapsed="false">
      <c r="A9097" s="19" t="s">
        <v>9426</v>
      </c>
      <c r="B9097" s="20" t="n">
        <v>34</v>
      </c>
      <c r="C9097" s="21"/>
      <c r="D9097" s="20"/>
      <c r="E9097" s="21"/>
      <c r="F9097" s="20"/>
      <c r="G9097" s="22" t="b">
        <f aca="false">TRUE()</f>
        <v>1</v>
      </c>
    </row>
    <row r="9098" customFormat="false" ht="12.75" hidden="false" customHeight="false" outlineLevel="0" collapsed="false">
      <c r="A9098" s="19" t="s">
        <v>9427</v>
      </c>
      <c r="B9098" s="20" t="n">
        <v>87</v>
      </c>
      <c r="C9098" s="21"/>
      <c r="D9098" s="20"/>
      <c r="E9098" s="21"/>
      <c r="F9098" s="20"/>
      <c r="G9098" s="22" t="b">
        <f aca="false">TRUE()</f>
        <v>1</v>
      </c>
    </row>
    <row r="9099" customFormat="false" ht="12.75" hidden="false" customHeight="false" outlineLevel="0" collapsed="false">
      <c r="A9099" s="19" t="s">
        <v>9428</v>
      </c>
      <c r="B9099" s="20" t="n">
        <v>1</v>
      </c>
      <c r="C9099" s="21"/>
      <c r="D9099" s="20"/>
      <c r="E9099" s="21"/>
      <c r="F9099" s="20"/>
      <c r="G9099" s="22" t="b">
        <f aca="false">TRUE()</f>
        <v>1</v>
      </c>
    </row>
    <row r="9100" customFormat="false" ht="12.75" hidden="false" customHeight="false" outlineLevel="0" collapsed="false">
      <c r="A9100" s="19" t="s">
        <v>9429</v>
      </c>
      <c r="B9100" s="20" t="n">
        <v>0</v>
      </c>
      <c r="C9100" s="21"/>
      <c r="D9100" s="20"/>
      <c r="E9100" s="21"/>
      <c r="F9100" s="20"/>
      <c r="G9100" s="22" t="b">
        <f aca="false">TRUE()</f>
        <v>1</v>
      </c>
    </row>
    <row r="9101" customFormat="false" ht="12.75" hidden="false" customHeight="false" outlineLevel="0" collapsed="false">
      <c r="A9101" s="19" t="s">
        <v>9430</v>
      </c>
      <c r="B9101" s="20" t="n">
        <v>0</v>
      </c>
      <c r="C9101" s="21"/>
      <c r="D9101" s="20"/>
      <c r="E9101" s="21"/>
      <c r="F9101" s="20"/>
      <c r="G9101" s="22" t="b">
        <f aca="false">TRUE()</f>
        <v>1</v>
      </c>
    </row>
    <row r="9102" customFormat="false" ht="12.75" hidden="false" customHeight="false" outlineLevel="0" collapsed="false">
      <c r="A9102" s="19" t="s">
        <v>9431</v>
      </c>
      <c r="B9102" s="20" t="n">
        <v>0</v>
      </c>
      <c r="C9102" s="21"/>
      <c r="D9102" s="20"/>
      <c r="E9102" s="21"/>
      <c r="F9102" s="20"/>
      <c r="G9102" s="22" t="b">
        <f aca="false">TRUE()</f>
        <v>1</v>
      </c>
    </row>
    <row r="9103" customFormat="false" ht="12.75" hidden="false" customHeight="false" outlineLevel="0" collapsed="false">
      <c r="A9103" s="19" t="s">
        <v>9432</v>
      </c>
      <c r="B9103" s="20" t="n">
        <v>3</v>
      </c>
      <c r="C9103" s="21"/>
      <c r="D9103" s="20"/>
      <c r="E9103" s="21"/>
      <c r="F9103" s="20"/>
      <c r="G9103" s="22" t="b">
        <f aca="false">TRUE()</f>
        <v>1</v>
      </c>
    </row>
    <row r="9104" customFormat="false" ht="12.75" hidden="false" customHeight="false" outlineLevel="0" collapsed="false">
      <c r="A9104" s="19" t="s">
        <v>9433</v>
      </c>
      <c r="B9104" s="20" t="n">
        <v>1</v>
      </c>
      <c r="C9104" s="21"/>
      <c r="D9104" s="20"/>
      <c r="E9104" s="21"/>
      <c r="F9104" s="20"/>
      <c r="G9104" s="22" t="b">
        <f aca="false">TRUE()</f>
        <v>1</v>
      </c>
    </row>
    <row r="9105" customFormat="false" ht="12.75" hidden="false" customHeight="false" outlineLevel="0" collapsed="false">
      <c r="A9105" s="19" t="s">
        <v>9434</v>
      </c>
      <c r="B9105" s="20" t="n">
        <v>7</v>
      </c>
      <c r="C9105" s="21"/>
      <c r="D9105" s="20"/>
      <c r="E9105" s="21"/>
      <c r="F9105" s="20"/>
      <c r="G9105" s="22" t="b">
        <f aca="false">TRUE()</f>
        <v>1</v>
      </c>
    </row>
    <row r="9106" customFormat="false" ht="12.75" hidden="false" customHeight="false" outlineLevel="0" collapsed="false">
      <c r="A9106" s="19" t="s">
        <v>9435</v>
      </c>
      <c r="B9106" s="20" t="n">
        <v>0</v>
      </c>
      <c r="C9106" s="21"/>
      <c r="D9106" s="20"/>
      <c r="E9106" s="21"/>
      <c r="F9106" s="20"/>
      <c r="G9106" s="22" t="b">
        <f aca="false">TRUE()</f>
        <v>1</v>
      </c>
    </row>
    <row r="9107" customFormat="false" ht="12.75" hidden="false" customHeight="false" outlineLevel="0" collapsed="false">
      <c r="A9107" s="19" t="s">
        <v>9436</v>
      </c>
      <c r="B9107" s="20" t="n">
        <v>0</v>
      </c>
      <c r="C9107" s="21"/>
      <c r="D9107" s="20"/>
      <c r="E9107" s="21"/>
      <c r="F9107" s="20"/>
      <c r="G9107" s="22" t="b">
        <f aca="false">TRUE()</f>
        <v>1</v>
      </c>
    </row>
    <row r="9108" customFormat="false" ht="12.75" hidden="false" customHeight="false" outlineLevel="0" collapsed="false">
      <c r="A9108" s="19" t="s">
        <v>9437</v>
      </c>
      <c r="B9108" s="20" t="n">
        <v>0</v>
      </c>
      <c r="C9108" s="21"/>
      <c r="D9108" s="20"/>
      <c r="E9108" s="21"/>
      <c r="F9108" s="20"/>
      <c r="G9108" s="22" t="b">
        <f aca="false">TRUE()</f>
        <v>1</v>
      </c>
    </row>
    <row r="9109" customFormat="false" ht="12.75" hidden="false" customHeight="false" outlineLevel="0" collapsed="false">
      <c r="A9109" s="19" t="s">
        <v>9438</v>
      </c>
      <c r="B9109" s="20" t="n">
        <v>0</v>
      </c>
      <c r="C9109" s="21"/>
      <c r="D9109" s="20"/>
      <c r="E9109" s="21"/>
      <c r="F9109" s="20"/>
      <c r="G9109" s="22" t="b">
        <f aca="false">TRUE()</f>
        <v>1</v>
      </c>
    </row>
    <row r="9110" customFormat="false" ht="12.75" hidden="false" customHeight="false" outlineLevel="0" collapsed="false">
      <c r="A9110" s="19" t="s">
        <v>9439</v>
      </c>
      <c r="B9110" s="20" t="n">
        <v>0</v>
      </c>
      <c r="C9110" s="21"/>
      <c r="D9110" s="20"/>
      <c r="E9110" s="21"/>
      <c r="F9110" s="20"/>
      <c r="G9110" s="22" t="b">
        <f aca="false">TRUE()</f>
        <v>1</v>
      </c>
    </row>
    <row r="9111" customFormat="false" ht="12.75" hidden="false" customHeight="false" outlineLevel="0" collapsed="false">
      <c r="A9111" s="19" t="s">
        <v>9440</v>
      </c>
      <c r="B9111" s="20" t="n">
        <v>0</v>
      </c>
      <c r="C9111" s="21"/>
      <c r="D9111" s="20"/>
      <c r="E9111" s="21"/>
      <c r="F9111" s="20"/>
      <c r="G9111" s="22" t="b">
        <f aca="false">TRUE()</f>
        <v>1</v>
      </c>
    </row>
    <row r="9112" customFormat="false" ht="12.75" hidden="false" customHeight="false" outlineLevel="0" collapsed="false">
      <c r="A9112" s="19" t="s">
        <v>9441</v>
      </c>
      <c r="B9112" s="20" t="n">
        <v>0</v>
      </c>
      <c r="C9112" s="21"/>
      <c r="D9112" s="20"/>
      <c r="E9112" s="21"/>
      <c r="F9112" s="20"/>
      <c r="G9112" s="22" t="b">
        <f aca="false">TRUE()</f>
        <v>1</v>
      </c>
    </row>
    <row r="9113" customFormat="false" ht="12.75" hidden="false" customHeight="false" outlineLevel="0" collapsed="false">
      <c r="A9113" s="19" t="s">
        <v>9442</v>
      </c>
      <c r="B9113" s="20" t="n">
        <v>12</v>
      </c>
      <c r="C9113" s="21"/>
      <c r="D9113" s="20"/>
      <c r="E9113" s="21"/>
      <c r="F9113" s="20"/>
      <c r="G9113" s="22" t="b">
        <f aca="false">TRUE()</f>
        <v>1</v>
      </c>
    </row>
    <row r="9114" customFormat="false" ht="12.75" hidden="false" customHeight="false" outlineLevel="0" collapsed="false">
      <c r="A9114" s="19" t="s">
        <v>9443</v>
      </c>
      <c r="B9114" s="20" t="n">
        <v>0</v>
      </c>
      <c r="C9114" s="21"/>
      <c r="D9114" s="20"/>
      <c r="E9114" s="21"/>
      <c r="F9114" s="20"/>
      <c r="G9114" s="22" t="b">
        <f aca="false">TRUE()</f>
        <v>1</v>
      </c>
    </row>
    <row r="9115" customFormat="false" ht="12.75" hidden="false" customHeight="false" outlineLevel="0" collapsed="false">
      <c r="A9115" s="19" t="s">
        <v>9444</v>
      </c>
      <c r="B9115" s="20" t="n">
        <v>0</v>
      </c>
      <c r="C9115" s="21"/>
      <c r="D9115" s="20"/>
      <c r="E9115" s="21"/>
      <c r="F9115" s="20"/>
      <c r="G9115" s="22" t="b">
        <f aca="false">TRUE()</f>
        <v>1</v>
      </c>
    </row>
    <row r="9116" customFormat="false" ht="12.75" hidden="false" customHeight="false" outlineLevel="0" collapsed="false">
      <c r="A9116" s="19" t="s">
        <v>9445</v>
      </c>
      <c r="B9116" s="20" t="n">
        <v>0</v>
      </c>
      <c r="C9116" s="21"/>
      <c r="D9116" s="20"/>
      <c r="E9116" s="21"/>
      <c r="F9116" s="20"/>
      <c r="G9116" s="22" t="b">
        <f aca="false">TRUE()</f>
        <v>1</v>
      </c>
    </row>
    <row r="9117" customFormat="false" ht="12.75" hidden="false" customHeight="false" outlineLevel="0" collapsed="false">
      <c r="A9117" s="19" t="s">
        <v>9446</v>
      </c>
      <c r="B9117" s="20" t="n">
        <v>0</v>
      </c>
      <c r="C9117" s="21"/>
      <c r="D9117" s="20"/>
      <c r="E9117" s="21"/>
      <c r="F9117" s="20"/>
      <c r="G9117" s="22" t="b">
        <f aca="false">TRUE()</f>
        <v>1</v>
      </c>
    </row>
    <row r="9118" customFormat="false" ht="12.75" hidden="false" customHeight="false" outlineLevel="0" collapsed="false">
      <c r="A9118" s="19" t="s">
        <v>9447</v>
      </c>
      <c r="B9118" s="20" t="n">
        <v>0</v>
      </c>
      <c r="C9118" s="21"/>
      <c r="D9118" s="20"/>
      <c r="E9118" s="21"/>
      <c r="F9118" s="20"/>
      <c r="G9118" s="22" t="b">
        <f aca="false">TRUE()</f>
        <v>1</v>
      </c>
    </row>
    <row r="9119" customFormat="false" ht="12.75" hidden="false" customHeight="false" outlineLevel="0" collapsed="false">
      <c r="A9119" s="19" t="s">
        <v>9448</v>
      </c>
      <c r="B9119" s="20" t="n">
        <v>0</v>
      </c>
      <c r="C9119" s="21"/>
      <c r="D9119" s="20"/>
      <c r="E9119" s="21"/>
      <c r="F9119" s="20"/>
      <c r="G9119" s="22" t="b">
        <f aca="false">TRUE()</f>
        <v>1</v>
      </c>
    </row>
    <row r="9120" customFormat="false" ht="12.75" hidden="false" customHeight="false" outlineLevel="0" collapsed="false">
      <c r="A9120" s="19" t="s">
        <v>9449</v>
      </c>
      <c r="B9120" s="20" t="n">
        <v>0</v>
      </c>
      <c r="C9120" s="21"/>
      <c r="D9120" s="20"/>
      <c r="E9120" s="21"/>
      <c r="F9120" s="20"/>
      <c r="G9120" s="22" t="b">
        <f aca="false">TRUE()</f>
        <v>1</v>
      </c>
    </row>
    <row r="9121" customFormat="false" ht="12.75" hidden="false" customHeight="false" outlineLevel="0" collapsed="false">
      <c r="A9121" s="19" t="s">
        <v>9450</v>
      </c>
      <c r="B9121" s="20" t="n">
        <v>0</v>
      </c>
      <c r="C9121" s="21"/>
      <c r="D9121" s="20"/>
      <c r="E9121" s="21"/>
      <c r="F9121" s="20"/>
      <c r="G9121" s="22" t="b">
        <f aca="false">TRUE()</f>
        <v>1</v>
      </c>
    </row>
    <row r="9122" customFormat="false" ht="12.75" hidden="false" customHeight="false" outlineLevel="0" collapsed="false">
      <c r="A9122" s="19" t="s">
        <v>9451</v>
      </c>
      <c r="B9122" s="20" t="n">
        <v>1</v>
      </c>
      <c r="C9122" s="21"/>
      <c r="D9122" s="20"/>
      <c r="E9122" s="21"/>
      <c r="F9122" s="20"/>
      <c r="G9122" s="22" t="b">
        <f aca="false">TRUE()</f>
        <v>1</v>
      </c>
    </row>
    <row r="9123" customFormat="false" ht="12.75" hidden="false" customHeight="false" outlineLevel="0" collapsed="false">
      <c r="A9123" s="19" t="s">
        <v>9452</v>
      </c>
      <c r="B9123" s="20" t="n">
        <v>0</v>
      </c>
      <c r="C9123" s="21"/>
      <c r="D9123" s="20"/>
      <c r="E9123" s="21"/>
      <c r="F9123" s="20"/>
      <c r="G9123" s="22" t="b">
        <f aca="false">TRUE()</f>
        <v>1</v>
      </c>
    </row>
    <row r="9124" customFormat="false" ht="12.75" hidden="false" customHeight="false" outlineLevel="0" collapsed="false">
      <c r="A9124" s="19" t="s">
        <v>9453</v>
      </c>
      <c r="B9124" s="20" t="n">
        <v>0</v>
      </c>
      <c r="C9124" s="21"/>
      <c r="D9124" s="20"/>
      <c r="E9124" s="21"/>
      <c r="F9124" s="20"/>
      <c r="G9124" s="22" t="b">
        <f aca="false">TRUE()</f>
        <v>1</v>
      </c>
    </row>
    <row r="9125" customFormat="false" ht="12.75" hidden="false" customHeight="false" outlineLevel="0" collapsed="false">
      <c r="A9125" s="19" t="s">
        <v>9454</v>
      </c>
      <c r="B9125" s="20" t="n">
        <v>0</v>
      </c>
      <c r="C9125" s="21"/>
      <c r="D9125" s="20"/>
      <c r="E9125" s="21"/>
      <c r="F9125" s="20"/>
      <c r="G9125" s="22" t="b">
        <f aca="false">TRUE()</f>
        <v>1</v>
      </c>
    </row>
    <row r="9126" customFormat="false" ht="12.75" hidden="false" customHeight="false" outlineLevel="0" collapsed="false">
      <c r="A9126" s="19" t="s">
        <v>9455</v>
      </c>
      <c r="B9126" s="20" t="n">
        <v>0</v>
      </c>
      <c r="C9126" s="21"/>
      <c r="D9126" s="20"/>
      <c r="E9126" s="21"/>
      <c r="F9126" s="20"/>
      <c r="G9126" s="22" t="b">
        <f aca="false">TRUE()</f>
        <v>1</v>
      </c>
    </row>
    <row r="9127" customFormat="false" ht="12.75" hidden="false" customHeight="false" outlineLevel="0" collapsed="false">
      <c r="A9127" s="19" t="s">
        <v>9456</v>
      </c>
      <c r="B9127" s="20" t="n">
        <v>0</v>
      </c>
      <c r="C9127" s="21"/>
      <c r="D9127" s="20"/>
      <c r="E9127" s="21"/>
      <c r="F9127" s="20"/>
      <c r="G9127" s="22" t="b">
        <f aca="false">TRUE()</f>
        <v>1</v>
      </c>
    </row>
    <row r="9128" customFormat="false" ht="12.75" hidden="false" customHeight="false" outlineLevel="0" collapsed="false">
      <c r="A9128" s="19" t="s">
        <v>9457</v>
      </c>
      <c r="B9128" s="20" t="n">
        <v>0</v>
      </c>
      <c r="C9128" s="21"/>
      <c r="D9128" s="20"/>
      <c r="E9128" s="21"/>
      <c r="F9128" s="20"/>
      <c r="G9128" s="22" t="b">
        <f aca="false">TRUE()</f>
        <v>1</v>
      </c>
    </row>
    <row r="9129" customFormat="false" ht="12.75" hidden="false" customHeight="false" outlineLevel="0" collapsed="false">
      <c r="A9129" s="19" t="s">
        <v>9458</v>
      </c>
      <c r="B9129" s="20" t="n">
        <v>8</v>
      </c>
      <c r="C9129" s="21"/>
      <c r="D9129" s="20"/>
      <c r="E9129" s="21"/>
      <c r="F9129" s="20"/>
      <c r="G9129" s="22" t="b">
        <f aca="false">TRUE()</f>
        <v>1</v>
      </c>
    </row>
    <row r="9130" customFormat="false" ht="12.75" hidden="false" customHeight="false" outlineLevel="0" collapsed="false">
      <c r="A9130" s="19" t="s">
        <v>9459</v>
      </c>
      <c r="B9130" s="20" t="n">
        <v>0</v>
      </c>
      <c r="C9130" s="21"/>
      <c r="D9130" s="20"/>
      <c r="E9130" s="21"/>
      <c r="F9130" s="20"/>
      <c r="G9130" s="22" t="b">
        <f aca="false">TRUE()</f>
        <v>1</v>
      </c>
    </row>
    <row r="9131" customFormat="false" ht="12.75" hidden="false" customHeight="false" outlineLevel="0" collapsed="false">
      <c r="A9131" s="19" t="s">
        <v>9460</v>
      </c>
      <c r="B9131" s="20" t="n">
        <v>0</v>
      </c>
      <c r="C9131" s="21"/>
      <c r="D9131" s="20"/>
      <c r="E9131" s="21"/>
      <c r="F9131" s="20"/>
      <c r="G9131" s="22" t="b">
        <f aca="false">TRUE()</f>
        <v>1</v>
      </c>
    </row>
    <row r="9132" customFormat="false" ht="12.75" hidden="false" customHeight="false" outlineLevel="0" collapsed="false">
      <c r="A9132" s="19" t="s">
        <v>9461</v>
      </c>
      <c r="B9132" s="20" t="n">
        <v>0</v>
      </c>
      <c r="C9132" s="21"/>
      <c r="D9132" s="20"/>
      <c r="E9132" s="21"/>
      <c r="F9132" s="20"/>
      <c r="G9132" s="22" t="b">
        <f aca="false">TRUE()</f>
        <v>1</v>
      </c>
    </row>
    <row r="9133" customFormat="false" ht="12.75" hidden="false" customHeight="false" outlineLevel="0" collapsed="false">
      <c r="A9133" s="19" t="s">
        <v>9462</v>
      </c>
      <c r="B9133" s="20" t="n">
        <v>0</v>
      </c>
      <c r="C9133" s="21"/>
      <c r="D9133" s="20"/>
      <c r="E9133" s="21"/>
      <c r="F9133" s="20"/>
      <c r="G9133" s="22" t="b">
        <f aca="false">TRUE()</f>
        <v>1</v>
      </c>
    </row>
    <row r="9134" customFormat="false" ht="12.75" hidden="false" customHeight="false" outlineLevel="0" collapsed="false">
      <c r="A9134" s="19" t="s">
        <v>9463</v>
      </c>
      <c r="B9134" s="20" t="n">
        <v>0</v>
      </c>
      <c r="C9134" s="21"/>
      <c r="D9134" s="20"/>
      <c r="E9134" s="21"/>
      <c r="F9134" s="20"/>
      <c r="G9134" s="22" t="b">
        <f aca="false">TRUE()</f>
        <v>1</v>
      </c>
    </row>
    <row r="9135" customFormat="false" ht="12.75" hidden="false" customHeight="false" outlineLevel="0" collapsed="false">
      <c r="A9135" s="19" t="s">
        <v>9464</v>
      </c>
      <c r="B9135" s="20" t="n">
        <v>0</v>
      </c>
      <c r="C9135" s="21"/>
      <c r="D9135" s="20"/>
      <c r="E9135" s="21"/>
      <c r="F9135" s="20"/>
      <c r="G9135" s="22" t="b">
        <f aca="false">TRUE()</f>
        <v>1</v>
      </c>
    </row>
    <row r="9136" customFormat="false" ht="12.75" hidden="false" customHeight="false" outlineLevel="0" collapsed="false">
      <c r="A9136" s="19" t="s">
        <v>9465</v>
      </c>
      <c r="B9136" s="20" t="n">
        <v>0</v>
      </c>
      <c r="C9136" s="21"/>
      <c r="D9136" s="20"/>
      <c r="E9136" s="21"/>
      <c r="F9136" s="20"/>
      <c r="G9136" s="22" t="b">
        <f aca="false">TRUE()</f>
        <v>1</v>
      </c>
    </row>
    <row r="9137" customFormat="false" ht="12.75" hidden="false" customHeight="false" outlineLevel="0" collapsed="false">
      <c r="A9137" s="19" t="s">
        <v>9466</v>
      </c>
      <c r="B9137" s="20" t="n">
        <v>0</v>
      </c>
      <c r="C9137" s="21"/>
      <c r="D9137" s="20"/>
      <c r="E9137" s="21"/>
      <c r="F9137" s="20"/>
      <c r="G9137" s="22" t="b">
        <f aca="false">TRUE()</f>
        <v>1</v>
      </c>
    </row>
    <row r="9138" customFormat="false" ht="12.75" hidden="false" customHeight="false" outlineLevel="0" collapsed="false">
      <c r="A9138" s="19" t="s">
        <v>9467</v>
      </c>
      <c r="B9138" s="20" t="n">
        <v>2</v>
      </c>
      <c r="C9138" s="21"/>
      <c r="D9138" s="20"/>
      <c r="E9138" s="21"/>
      <c r="F9138" s="20"/>
      <c r="G9138" s="22" t="b">
        <f aca="false">TRUE()</f>
        <v>1</v>
      </c>
    </row>
    <row r="9139" customFormat="false" ht="12.75" hidden="false" customHeight="false" outlineLevel="0" collapsed="false">
      <c r="A9139" s="19" t="s">
        <v>9468</v>
      </c>
      <c r="B9139" s="20" t="n">
        <v>2</v>
      </c>
      <c r="C9139" s="21"/>
      <c r="D9139" s="20"/>
      <c r="E9139" s="21"/>
      <c r="F9139" s="20"/>
      <c r="G9139" s="22" t="b">
        <f aca="false">TRUE()</f>
        <v>1</v>
      </c>
    </row>
    <row r="9140" customFormat="false" ht="12.75" hidden="false" customHeight="false" outlineLevel="0" collapsed="false">
      <c r="A9140" s="19" t="s">
        <v>9469</v>
      </c>
      <c r="B9140" s="20" t="n">
        <v>1</v>
      </c>
      <c r="C9140" s="21"/>
      <c r="D9140" s="20"/>
      <c r="E9140" s="21"/>
      <c r="F9140" s="20"/>
      <c r="G9140" s="22" t="b">
        <f aca="false">TRUE()</f>
        <v>1</v>
      </c>
    </row>
    <row r="9141" customFormat="false" ht="12.75" hidden="false" customHeight="false" outlineLevel="0" collapsed="false">
      <c r="A9141" s="19" t="s">
        <v>9470</v>
      </c>
      <c r="B9141" s="20" t="n">
        <v>1</v>
      </c>
      <c r="C9141" s="21"/>
      <c r="D9141" s="20"/>
      <c r="E9141" s="21"/>
      <c r="F9141" s="20"/>
      <c r="G9141" s="22" t="b">
        <f aca="false">TRUE()</f>
        <v>1</v>
      </c>
    </row>
    <row r="9142" customFormat="false" ht="12.75" hidden="false" customHeight="false" outlineLevel="0" collapsed="false">
      <c r="A9142" s="19" t="s">
        <v>9471</v>
      </c>
      <c r="B9142" s="20" t="n">
        <v>1</v>
      </c>
      <c r="C9142" s="21"/>
      <c r="D9142" s="20"/>
      <c r="E9142" s="21"/>
      <c r="F9142" s="20"/>
      <c r="G9142" s="22" t="b">
        <f aca="false">TRUE()</f>
        <v>1</v>
      </c>
    </row>
    <row r="9143" customFormat="false" ht="12.75" hidden="false" customHeight="false" outlineLevel="0" collapsed="false">
      <c r="A9143" s="19" t="s">
        <v>9472</v>
      </c>
      <c r="B9143" s="20" t="n">
        <v>0</v>
      </c>
      <c r="C9143" s="21"/>
      <c r="D9143" s="20"/>
      <c r="E9143" s="21"/>
      <c r="F9143" s="20"/>
      <c r="G9143" s="22" t="b">
        <f aca="false">TRUE()</f>
        <v>1</v>
      </c>
    </row>
    <row r="9144" customFormat="false" ht="12.75" hidden="false" customHeight="false" outlineLevel="0" collapsed="false">
      <c r="A9144" s="19" t="s">
        <v>9473</v>
      </c>
      <c r="B9144" s="20" t="n">
        <v>0</v>
      </c>
      <c r="C9144" s="21"/>
      <c r="D9144" s="20"/>
      <c r="E9144" s="21"/>
      <c r="F9144" s="20"/>
      <c r="G9144" s="22" t="b">
        <f aca="false">TRUE()</f>
        <v>1</v>
      </c>
    </row>
    <row r="9145" customFormat="false" ht="12.75" hidden="false" customHeight="false" outlineLevel="0" collapsed="false">
      <c r="A9145" s="19" t="s">
        <v>9474</v>
      </c>
      <c r="B9145" s="20" t="n">
        <v>0</v>
      </c>
      <c r="C9145" s="21"/>
      <c r="D9145" s="20"/>
      <c r="E9145" s="21"/>
      <c r="F9145" s="20"/>
      <c r="G9145" s="22" t="b">
        <f aca="false">TRUE()</f>
        <v>1</v>
      </c>
    </row>
    <row r="9146" customFormat="false" ht="12.75" hidden="false" customHeight="false" outlineLevel="0" collapsed="false">
      <c r="A9146" s="19" t="s">
        <v>9475</v>
      </c>
      <c r="B9146" s="20" t="n">
        <v>0</v>
      </c>
      <c r="C9146" s="21"/>
      <c r="D9146" s="20"/>
      <c r="E9146" s="21"/>
      <c r="F9146" s="20"/>
      <c r="G9146" s="22" t="b">
        <f aca="false">TRUE()</f>
        <v>1</v>
      </c>
    </row>
    <row r="9147" customFormat="false" ht="12.75" hidden="false" customHeight="false" outlineLevel="0" collapsed="false">
      <c r="A9147" s="19" t="s">
        <v>9476</v>
      </c>
      <c r="B9147" s="20" t="n">
        <v>0</v>
      </c>
      <c r="C9147" s="21"/>
      <c r="D9147" s="20"/>
      <c r="E9147" s="21"/>
      <c r="F9147" s="20"/>
      <c r="G9147" s="22" t="b">
        <f aca="false">TRUE()</f>
        <v>1</v>
      </c>
    </row>
    <row r="9148" customFormat="false" ht="12.75" hidden="false" customHeight="false" outlineLevel="0" collapsed="false">
      <c r="A9148" s="19" t="s">
        <v>9477</v>
      </c>
      <c r="B9148" s="20" t="n">
        <v>0</v>
      </c>
      <c r="C9148" s="21"/>
      <c r="D9148" s="20"/>
      <c r="E9148" s="21"/>
      <c r="F9148" s="20"/>
      <c r="G9148" s="22" t="b">
        <f aca="false">TRUE()</f>
        <v>1</v>
      </c>
    </row>
    <row r="9149" customFormat="false" ht="12.75" hidden="false" customHeight="false" outlineLevel="0" collapsed="false">
      <c r="A9149" s="19" t="s">
        <v>9478</v>
      </c>
      <c r="B9149" s="20" t="n">
        <v>0</v>
      </c>
      <c r="C9149" s="21"/>
      <c r="D9149" s="20"/>
      <c r="E9149" s="21"/>
      <c r="F9149" s="20"/>
      <c r="G9149" s="22" t="b">
        <f aca="false">TRUE()</f>
        <v>1</v>
      </c>
    </row>
    <row r="9150" customFormat="false" ht="12.75" hidden="false" customHeight="false" outlineLevel="0" collapsed="false">
      <c r="A9150" s="19" t="s">
        <v>9479</v>
      </c>
      <c r="B9150" s="20" t="n">
        <v>0</v>
      </c>
      <c r="C9150" s="21"/>
      <c r="D9150" s="20"/>
      <c r="E9150" s="21"/>
      <c r="F9150" s="20"/>
      <c r="G9150" s="22" t="b">
        <f aca="false">TRUE()</f>
        <v>1</v>
      </c>
    </row>
    <row r="9151" customFormat="false" ht="12.75" hidden="false" customHeight="false" outlineLevel="0" collapsed="false">
      <c r="A9151" s="19" t="s">
        <v>9480</v>
      </c>
      <c r="B9151" s="20" t="n">
        <v>0</v>
      </c>
      <c r="C9151" s="21"/>
      <c r="D9151" s="20"/>
      <c r="E9151" s="21"/>
      <c r="F9151" s="20"/>
      <c r="G9151" s="22" t="b">
        <f aca="false">TRUE()</f>
        <v>1</v>
      </c>
    </row>
    <row r="9152" customFormat="false" ht="12.75" hidden="false" customHeight="false" outlineLevel="0" collapsed="false">
      <c r="A9152" s="19" t="s">
        <v>9481</v>
      </c>
      <c r="B9152" s="20" t="n">
        <v>87</v>
      </c>
      <c r="C9152" s="21"/>
      <c r="D9152" s="20"/>
      <c r="E9152" s="21"/>
      <c r="F9152" s="20"/>
      <c r="G9152" s="22" t="b">
        <f aca="false">TRUE()</f>
        <v>1</v>
      </c>
    </row>
    <row r="9153" customFormat="false" ht="12.75" hidden="false" customHeight="false" outlineLevel="0" collapsed="false">
      <c r="A9153" s="19" t="s">
        <v>9482</v>
      </c>
      <c r="B9153" s="20" t="n">
        <v>1</v>
      </c>
      <c r="C9153" s="21"/>
      <c r="D9153" s="20"/>
      <c r="E9153" s="21"/>
      <c r="F9153" s="20"/>
      <c r="G9153" s="22" t="b">
        <f aca="false">TRUE()</f>
        <v>1</v>
      </c>
    </row>
    <row r="9154" customFormat="false" ht="12.75" hidden="false" customHeight="false" outlineLevel="0" collapsed="false">
      <c r="A9154" s="19" t="s">
        <v>9483</v>
      </c>
      <c r="B9154" s="20" t="n">
        <v>1</v>
      </c>
      <c r="C9154" s="21"/>
      <c r="D9154" s="20"/>
      <c r="E9154" s="21"/>
      <c r="F9154" s="20"/>
      <c r="G9154" s="22" t="b">
        <f aca="false">TRUE()</f>
        <v>1</v>
      </c>
    </row>
    <row r="9155" customFormat="false" ht="12.75" hidden="false" customHeight="false" outlineLevel="0" collapsed="false">
      <c r="A9155" s="19" t="s">
        <v>9484</v>
      </c>
      <c r="B9155" s="20" t="n">
        <v>1</v>
      </c>
      <c r="C9155" s="21"/>
      <c r="D9155" s="20"/>
      <c r="E9155" s="21"/>
      <c r="F9155" s="20"/>
      <c r="G9155" s="22" t="b">
        <f aca="false">TRUE()</f>
        <v>1</v>
      </c>
    </row>
    <row r="9156" customFormat="false" ht="12.75" hidden="false" customHeight="false" outlineLevel="0" collapsed="false">
      <c r="A9156" s="19" t="s">
        <v>9485</v>
      </c>
      <c r="B9156" s="20" t="n">
        <v>0</v>
      </c>
      <c r="C9156" s="21"/>
      <c r="D9156" s="20"/>
      <c r="E9156" s="21"/>
      <c r="F9156" s="20"/>
      <c r="G9156" s="22" t="b">
        <f aca="false">TRUE()</f>
        <v>1</v>
      </c>
    </row>
    <row r="9157" customFormat="false" ht="12.75" hidden="false" customHeight="false" outlineLevel="0" collapsed="false">
      <c r="A9157" s="19" t="s">
        <v>9486</v>
      </c>
      <c r="B9157" s="20" t="n">
        <v>0</v>
      </c>
      <c r="C9157" s="21"/>
      <c r="D9157" s="20"/>
      <c r="E9157" s="21"/>
      <c r="F9157" s="20"/>
      <c r="G9157" s="22" t="b">
        <f aca="false">TRUE()</f>
        <v>1</v>
      </c>
    </row>
    <row r="9158" customFormat="false" ht="12.75" hidden="false" customHeight="false" outlineLevel="0" collapsed="false">
      <c r="A9158" s="19" t="s">
        <v>9487</v>
      </c>
      <c r="B9158" s="20" t="n">
        <v>1</v>
      </c>
      <c r="C9158" s="21"/>
      <c r="D9158" s="20"/>
      <c r="E9158" s="21"/>
      <c r="F9158" s="20"/>
      <c r="G9158" s="22" t="b">
        <f aca="false">TRUE()</f>
        <v>1</v>
      </c>
    </row>
    <row r="9159" customFormat="false" ht="12.75" hidden="false" customHeight="false" outlineLevel="0" collapsed="false">
      <c r="A9159" s="19" t="s">
        <v>9488</v>
      </c>
      <c r="B9159" s="20" t="n">
        <v>8</v>
      </c>
      <c r="C9159" s="21"/>
      <c r="D9159" s="20"/>
      <c r="E9159" s="21"/>
      <c r="F9159" s="20"/>
      <c r="G9159" s="22" t="b">
        <f aca="false">TRUE()</f>
        <v>1</v>
      </c>
    </row>
    <row r="9160" customFormat="false" ht="12.75" hidden="false" customHeight="false" outlineLevel="0" collapsed="false">
      <c r="A9160" s="19" t="s">
        <v>9489</v>
      </c>
      <c r="B9160" s="20" t="n">
        <v>0</v>
      </c>
      <c r="C9160" s="21"/>
      <c r="D9160" s="20"/>
      <c r="E9160" s="21"/>
      <c r="F9160" s="20"/>
      <c r="G9160" s="22" t="b">
        <f aca="false">TRUE()</f>
        <v>1</v>
      </c>
    </row>
    <row r="9161" customFormat="false" ht="12.75" hidden="false" customHeight="false" outlineLevel="0" collapsed="false">
      <c r="A9161" s="19" t="s">
        <v>9490</v>
      </c>
      <c r="B9161" s="20" t="n">
        <v>0</v>
      </c>
      <c r="C9161" s="21"/>
      <c r="D9161" s="20"/>
      <c r="E9161" s="21"/>
      <c r="F9161" s="20"/>
      <c r="G9161" s="22" t="b">
        <f aca="false">TRUE()</f>
        <v>1</v>
      </c>
    </row>
    <row r="9162" customFormat="false" ht="12.75" hidden="false" customHeight="false" outlineLevel="0" collapsed="false">
      <c r="A9162" s="19" t="s">
        <v>9491</v>
      </c>
      <c r="B9162" s="20" t="n">
        <v>0</v>
      </c>
      <c r="C9162" s="21"/>
      <c r="D9162" s="20"/>
      <c r="E9162" s="21"/>
      <c r="F9162" s="20"/>
      <c r="G9162" s="22" t="b">
        <f aca="false">TRUE()</f>
        <v>1</v>
      </c>
    </row>
    <row r="9163" customFormat="false" ht="12.75" hidden="false" customHeight="false" outlineLevel="0" collapsed="false">
      <c r="A9163" s="19" t="s">
        <v>9492</v>
      </c>
      <c r="B9163" s="20" t="n">
        <v>0</v>
      </c>
      <c r="C9163" s="21"/>
      <c r="D9163" s="20"/>
      <c r="E9163" s="21"/>
      <c r="F9163" s="20"/>
      <c r="G9163" s="22" t="b">
        <f aca="false">TRUE()</f>
        <v>1</v>
      </c>
    </row>
    <row r="9164" customFormat="false" ht="12.75" hidden="false" customHeight="false" outlineLevel="0" collapsed="false">
      <c r="A9164" s="19" t="s">
        <v>9493</v>
      </c>
      <c r="B9164" s="20" t="n">
        <v>0</v>
      </c>
      <c r="C9164" s="21"/>
      <c r="D9164" s="20"/>
      <c r="E9164" s="21"/>
      <c r="F9164" s="20"/>
      <c r="G9164" s="22" t="b">
        <f aca="false">TRUE()</f>
        <v>1</v>
      </c>
    </row>
    <row r="9165" customFormat="false" ht="12.75" hidden="false" customHeight="false" outlineLevel="0" collapsed="false">
      <c r="A9165" s="19" t="s">
        <v>9494</v>
      </c>
      <c r="B9165" s="20" t="n">
        <v>0</v>
      </c>
      <c r="C9165" s="21"/>
      <c r="D9165" s="20"/>
      <c r="E9165" s="21"/>
      <c r="F9165" s="20"/>
      <c r="G9165" s="22" t="b">
        <f aca="false">TRUE()</f>
        <v>1</v>
      </c>
    </row>
    <row r="9166" customFormat="false" ht="12.75" hidden="false" customHeight="false" outlineLevel="0" collapsed="false">
      <c r="A9166" s="19" t="s">
        <v>9495</v>
      </c>
      <c r="B9166" s="20" t="n">
        <v>3</v>
      </c>
      <c r="C9166" s="21"/>
      <c r="D9166" s="20"/>
      <c r="E9166" s="21"/>
      <c r="F9166" s="20"/>
      <c r="G9166" s="22" t="b">
        <f aca="false">TRUE()</f>
        <v>1</v>
      </c>
    </row>
    <row r="9167" customFormat="false" ht="12.75" hidden="false" customHeight="false" outlineLevel="0" collapsed="false">
      <c r="A9167" s="19" t="s">
        <v>9496</v>
      </c>
      <c r="B9167" s="20" t="n">
        <v>0</v>
      </c>
      <c r="C9167" s="21"/>
      <c r="D9167" s="20"/>
      <c r="E9167" s="21"/>
      <c r="F9167" s="20"/>
      <c r="G9167" s="22" t="b">
        <f aca="false">TRUE()</f>
        <v>1</v>
      </c>
    </row>
    <row r="9168" customFormat="false" ht="12.75" hidden="false" customHeight="false" outlineLevel="0" collapsed="false">
      <c r="A9168" s="19" t="s">
        <v>9497</v>
      </c>
      <c r="B9168" s="20" t="n">
        <v>0</v>
      </c>
      <c r="C9168" s="21"/>
      <c r="D9168" s="20"/>
      <c r="E9168" s="21"/>
      <c r="F9168" s="20"/>
      <c r="G9168" s="22" t="b">
        <f aca="false">TRUE()</f>
        <v>1</v>
      </c>
    </row>
    <row r="9169" customFormat="false" ht="12.75" hidden="false" customHeight="false" outlineLevel="0" collapsed="false">
      <c r="A9169" s="19" t="s">
        <v>9498</v>
      </c>
      <c r="B9169" s="20" t="n">
        <v>87</v>
      </c>
      <c r="C9169" s="21"/>
      <c r="D9169" s="20"/>
      <c r="E9169" s="21"/>
      <c r="F9169" s="20"/>
      <c r="G9169" s="22" t="b">
        <f aca="false">TRUE()</f>
        <v>1</v>
      </c>
    </row>
    <row r="9170" customFormat="false" ht="12.75" hidden="false" customHeight="false" outlineLevel="0" collapsed="false">
      <c r="A9170" s="19" t="s">
        <v>9499</v>
      </c>
      <c r="B9170" s="20" t="n">
        <v>1</v>
      </c>
      <c r="C9170" s="21"/>
      <c r="D9170" s="20"/>
      <c r="E9170" s="21"/>
      <c r="F9170" s="20"/>
      <c r="G9170" s="22" t="b">
        <f aca="false">TRUE()</f>
        <v>1</v>
      </c>
    </row>
    <row r="9171" customFormat="false" ht="12.75" hidden="false" customHeight="false" outlineLevel="0" collapsed="false">
      <c r="A9171" s="19" t="s">
        <v>9500</v>
      </c>
      <c r="B9171" s="20" t="n">
        <v>1</v>
      </c>
      <c r="C9171" s="21"/>
      <c r="D9171" s="20"/>
      <c r="E9171" s="21"/>
      <c r="F9171" s="20"/>
      <c r="G9171" s="22" t="b">
        <f aca="false">TRUE()</f>
        <v>1</v>
      </c>
    </row>
    <row r="9172" customFormat="false" ht="12.75" hidden="false" customHeight="false" outlineLevel="0" collapsed="false">
      <c r="A9172" s="19" t="s">
        <v>9501</v>
      </c>
      <c r="B9172" s="20" t="n">
        <v>87</v>
      </c>
      <c r="C9172" s="21"/>
      <c r="D9172" s="20"/>
      <c r="E9172" s="21"/>
      <c r="F9172" s="20"/>
      <c r="G9172" s="22" t="b">
        <f aca="false">TRUE()</f>
        <v>1</v>
      </c>
    </row>
    <row r="9173" customFormat="false" ht="12.75" hidden="false" customHeight="false" outlineLevel="0" collapsed="false">
      <c r="A9173" s="19" t="s">
        <v>9502</v>
      </c>
      <c r="B9173" s="20" t="n">
        <v>1</v>
      </c>
      <c r="C9173" s="21"/>
      <c r="D9173" s="20"/>
      <c r="E9173" s="21"/>
      <c r="F9173" s="20"/>
      <c r="G9173" s="22" t="b">
        <f aca="false">TRUE()</f>
        <v>1</v>
      </c>
    </row>
    <row r="9174" customFormat="false" ht="12.75" hidden="false" customHeight="false" outlineLevel="0" collapsed="false">
      <c r="A9174" s="19" t="s">
        <v>9503</v>
      </c>
      <c r="B9174" s="20" t="n">
        <v>0</v>
      </c>
      <c r="C9174" s="21"/>
      <c r="D9174" s="20"/>
      <c r="E9174" s="21"/>
      <c r="F9174" s="20"/>
      <c r="G9174" s="22" t="b">
        <f aca="false">TRUE()</f>
        <v>1</v>
      </c>
    </row>
    <row r="9175" customFormat="false" ht="12.75" hidden="false" customHeight="false" outlineLevel="0" collapsed="false">
      <c r="A9175" s="19" t="s">
        <v>9504</v>
      </c>
      <c r="B9175" s="20" t="n">
        <v>0</v>
      </c>
      <c r="C9175" s="21"/>
      <c r="D9175" s="20"/>
      <c r="E9175" s="21"/>
      <c r="F9175" s="20"/>
      <c r="G9175" s="22" t="b">
        <f aca="false">TRUE()</f>
        <v>1</v>
      </c>
    </row>
    <row r="9176" customFormat="false" ht="12.75" hidden="false" customHeight="false" outlineLevel="0" collapsed="false">
      <c r="A9176" s="19" t="s">
        <v>9505</v>
      </c>
      <c r="B9176" s="20" t="n">
        <v>1</v>
      </c>
      <c r="C9176" s="21"/>
      <c r="D9176" s="20"/>
      <c r="E9176" s="21"/>
      <c r="F9176" s="20"/>
      <c r="G9176" s="22" t="b">
        <f aca="false">TRUE()</f>
        <v>1</v>
      </c>
    </row>
    <row r="9177" customFormat="false" ht="12.75" hidden="false" customHeight="false" outlineLevel="0" collapsed="false">
      <c r="A9177" s="19" t="s">
        <v>9506</v>
      </c>
      <c r="B9177" s="20" t="n">
        <v>0</v>
      </c>
      <c r="C9177" s="21"/>
      <c r="D9177" s="20"/>
      <c r="E9177" s="21"/>
      <c r="F9177" s="20"/>
      <c r="G9177" s="22" t="b">
        <f aca="false">TRUE()</f>
        <v>1</v>
      </c>
    </row>
    <row r="9178" customFormat="false" ht="12.75" hidden="false" customHeight="false" outlineLevel="0" collapsed="false">
      <c r="A9178" s="19" t="s">
        <v>9507</v>
      </c>
      <c r="B9178" s="20" t="n">
        <v>87</v>
      </c>
      <c r="C9178" s="21"/>
      <c r="D9178" s="20"/>
      <c r="E9178" s="21"/>
      <c r="F9178" s="20"/>
      <c r="G9178" s="22" t="b">
        <f aca="false">TRUE()</f>
        <v>1</v>
      </c>
    </row>
    <row r="9179" customFormat="false" ht="12.75" hidden="false" customHeight="false" outlineLevel="0" collapsed="false">
      <c r="A9179" s="19" t="s">
        <v>9508</v>
      </c>
      <c r="B9179" s="20" t="n">
        <v>5</v>
      </c>
      <c r="C9179" s="21"/>
      <c r="D9179" s="20"/>
      <c r="E9179" s="21"/>
      <c r="F9179" s="20"/>
      <c r="G9179" s="22" t="b">
        <f aca="false">TRUE()</f>
        <v>1</v>
      </c>
    </row>
    <row r="9180" customFormat="false" ht="12.75" hidden="false" customHeight="false" outlineLevel="0" collapsed="false">
      <c r="A9180" s="19" t="s">
        <v>9509</v>
      </c>
      <c r="B9180" s="20" t="n">
        <v>1</v>
      </c>
      <c r="C9180" s="21"/>
      <c r="D9180" s="20"/>
      <c r="E9180" s="21"/>
      <c r="F9180" s="20"/>
      <c r="G9180" s="22" t="b">
        <f aca="false">TRUE()</f>
        <v>1</v>
      </c>
    </row>
    <row r="9181" customFormat="false" ht="12.75" hidden="false" customHeight="false" outlineLevel="0" collapsed="false">
      <c r="A9181" s="19" t="s">
        <v>9510</v>
      </c>
      <c r="B9181" s="20" t="n">
        <v>87</v>
      </c>
      <c r="C9181" s="21"/>
      <c r="D9181" s="20"/>
      <c r="E9181" s="21"/>
      <c r="F9181" s="20"/>
      <c r="G9181" s="22" t="b">
        <f aca="false">TRUE()</f>
        <v>1</v>
      </c>
    </row>
    <row r="9182" customFormat="false" ht="12.75" hidden="false" customHeight="false" outlineLevel="0" collapsed="false">
      <c r="A9182" s="19" t="s">
        <v>9511</v>
      </c>
      <c r="B9182" s="20" t="n">
        <v>9</v>
      </c>
      <c r="C9182" s="21"/>
      <c r="D9182" s="20"/>
      <c r="E9182" s="21"/>
      <c r="F9182" s="20"/>
      <c r="G9182" s="22" t="b">
        <f aca="false">TRUE()</f>
        <v>1</v>
      </c>
    </row>
    <row r="9183" customFormat="false" ht="12.75" hidden="false" customHeight="false" outlineLevel="0" collapsed="false">
      <c r="A9183" s="19" t="s">
        <v>9512</v>
      </c>
      <c r="B9183" s="20" t="n">
        <v>3</v>
      </c>
      <c r="C9183" s="21"/>
      <c r="D9183" s="20"/>
      <c r="E9183" s="21"/>
      <c r="F9183" s="20"/>
      <c r="G9183" s="22" t="b">
        <f aca="false">TRUE()</f>
        <v>1</v>
      </c>
    </row>
    <row r="9184" customFormat="false" ht="12.75" hidden="false" customHeight="false" outlineLevel="0" collapsed="false">
      <c r="A9184" s="19" t="s">
        <v>9513</v>
      </c>
      <c r="B9184" s="20" t="n">
        <v>3</v>
      </c>
      <c r="C9184" s="21"/>
      <c r="D9184" s="20"/>
      <c r="E9184" s="21"/>
      <c r="F9184" s="20"/>
      <c r="G9184" s="22" t="b">
        <f aca="false">TRUE()</f>
        <v>1</v>
      </c>
    </row>
    <row r="9185" customFormat="false" ht="12.75" hidden="false" customHeight="false" outlineLevel="0" collapsed="false">
      <c r="A9185" s="19" t="s">
        <v>9514</v>
      </c>
      <c r="B9185" s="20" t="n">
        <v>6</v>
      </c>
      <c r="C9185" s="21"/>
      <c r="D9185" s="20"/>
      <c r="E9185" s="21"/>
      <c r="F9185" s="20"/>
      <c r="G9185" s="22" t="b">
        <f aca="false">TRUE()</f>
        <v>1</v>
      </c>
    </row>
    <row r="9186" customFormat="false" ht="12.75" hidden="false" customHeight="false" outlineLevel="0" collapsed="false">
      <c r="A9186" s="19" t="s">
        <v>9515</v>
      </c>
      <c r="B9186" s="20" t="n">
        <v>11</v>
      </c>
      <c r="C9186" s="21"/>
      <c r="D9186" s="20"/>
      <c r="E9186" s="21"/>
      <c r="F9186" s="20"/>
      <c r="G9186" s="22" t="b">
        <f aca="false">TRUE()</f>
        <v>1</v>
      </c>
    </row>
    <row r="9187" customFormat="false" ht="12.75" hidden="false" customHeight="false" outlineLevel="0" collapsed="false">
      <c r="A9187" s="19" t="s">
        <v>9516</v>
      </c>
      <c r="B9187" s="20" t="n">
        <v>3</v>
      </c>
      <c r="C9187" s="21"/>
      <c r="D9187" s="20"/>
      <c r="E9187" s="21"/>
      <c r="F9187" s="20"/>
      <c r="G9187" s="22" t="b">
        <f aca="false">TRUE()</f>
        <v>1</v>
      </c>
    </row>
    <row r="9188" customFormat="false" ht="12.75" hidden="false" customHeight="false" outlineLevel="0" collapsed="false">
      <c r="A9188" s="19" t="s">
        <v>9517</v>
      </c>
      <c r="B9188" s="20" t="n">
        <v>0</v>
      </c>
      <c r="C9188" s="21"/>
      <c r="D9188" s="20"/>
      <c r="E9188" s="21"/>
      <c r="F9188" s="20"/>
      <c r="G9188" s="22" t="b">
        <f aca="false">TRUE()</f>
        <v>1</v>
      </c>
    </row>
    <row r="9189" customFormat="false" ht="12.75" hidden="false" customHeight="false" outlineLevel="0" collapsed="false">
      <c r="A9189" s="19" t="s">
        <v>9518</v>
      </c>
      <c r="B9189" s="20" t="n">
        <v>0</v>
      </c>
      <c r="C9189" s="21"/>
      <c r="D9189" s="20"/>
      <c r="E9189" s="21"/>
      <c r="F9189" s="20"/>
      <c r="G9189" s="22" t="b">
        <f aca="false">TRUE()</f>
        <v>1</v>
      </c>
    </row>
    <row r="9190" customFormat="false" ht="12.75" hidden="false" customHeight="false" outlineLevel="0" collapsed="false">
      <c r="A9190" s="19" t="s">
        <v>9519</v>
      </c>
      <c r="B9190" s="20" t="n">
        <v>1</v>
      </c>
      <c r="C9190" s="21"/>
      <c r="D9190" s="20"/>
      <c r="E9190" s="21"/>
      <c r="F9190" s="20"/>
      <c r="G9190" s="22" t="b">
        <f aca="false">TRUE()</f>
        <v>1</v>
      </c>
    </row>
    <row r="9191" customFormat="false" ht="12.75" hidden="false" customHeight="false" outlineLevel="0" collapsed="false">
      <c r="A9191" s="19" t="s">
        <v>9520</v>
      </c>
      <c r="B9191" s="20" t="n">
        <v>0</v>
      </c>
      <c r="C9191" s="21"/>
      <c r="D9191" s="20"/>
      <c r="E9191" s="21"/>
      <c r="F9191" s="20"/>
      <c r="G9191" s="22" t="b">
        <f aca="false">TRUE()</f>
        <v>1</v>
      </c>
    </row>
    <row r="9192" customFormat="false" ht="12.75" hidden="false" customHeight="false" outlineLevel="0" collapsed="false">
      <c r="A9192" s="19" t="s">
        <v>9521</v>
      </c>
      <c r="B9192" s="20" t="n">
        <v>2</v>
      </c>
      <c r="C9192" s="21"/>
      <c r="D9192" s="20"/>
      <c r="E9192" s="21"/>
      <c r="F9192" s="20"/>
      <c r="G9192" s="22" t="b">
        <f aca="false">TRUE()</f>
        <v>1</v>
      </c>
    </row>
    <row r="9193" customFormat="false" ht="12.75" hidden="false" customHeight="false" outlineLevel="0" collapsed="false">
      <c r="A9193" s="19" t="s">
        <v>9522</v>
      </c>
      <c r="B9193" s="20" t="n">
        <v>87</v>
      </c>
      <c r="C9193" s="21"/>
      <c r="D9193" s="20"/>
      <c r="E9193" s="21"/>
      <c r="F9193" s="20"/>
      <c r="G9193" s="22" t="b">
        <f aca="false">TRUE()</f>
        <v>1</v>
      </c>
    </row>
    <row r="9194" customFormat="false" ht="12.75" hidden="false" customHeight="false" outlineLevel="0" collapsed="false">
      <c r="A9194" s="19" t="s">
        <v>9523</v>
      </c>
      <c r="B9194" s="20" t="n">
        <v>1</v>
      </c>
      <c r="C9194" s="21"/>
      <c r="D9194" s="20"/>
      <c r="E9194" s="21"/>
      <c r="F9194" s="20"/>
      <c r="G9194" s="22" t="b">
        <f aca="false">TRUE()</f>
        <v>1</v>
      </c>
    </row>
    <row r="9195" customFormat="false" ht="12.75" hidden="false" customHeight="false" outlineLevel="0" collapsed="false">
      <c r="A9195" s="19" t="s">
        <v>9524</v>
      </c>
      <c r="B9195" s="20" t="n">
        <v>0</v>
      </c>
      <c r="C9195" s="21"/>
      <c r="D9195" s="20"/>
      <c r="E9195" s="21"/>
      <c r="F9195" s="20"/>
      <c r="G9195" s="22" t="b">
        <f aca="false">TRUE()</f>
        <v>1</v>
      </c>
    </row>
    <row r="9196" customFormat="false" ht="12.75" hidden="false" customHeight="false" outlineLevel="0" collapsed="false">
      <c r="A9196" s="19" t="s">
        <v>9525</v>
      </c>
      <c r="B9196" s="20" t="n">
        <v>0</v>
      </c>
      <c r="C9196" s="21"/>
      <c r="D9196" s="20"/>
      <c r="E9196" s="21"/>
      <c r="F9196" s="20"/>
      <c r="G9196" s="22" t="b">
        <f aca="false">TRUE()</f>
        <v>1</v>
      </c>
    </row>
    <row r="9197" customFormat="false" ht="12.75" hidden="false" customHeight="false" outlineLevel="0" collapsed="false">
      <c r="A9197" s="19" t="s">
        <v>9526</v>
      </c>
      <c r="B9197" s="20" t="n">
        <v>0</v>
      </c>
      <c r="C9197" s="21"/>
      <c r="D9197" s="20"/>
      <c r="E9197" s="21"/>
      <c r="F9197" s="20"/>
      <c r="G9197" s="22" t="b">
        <f aca="false">TRUE()</f>
        <v>1</v>
      </c>
    </row>
    <row r="9198" customFormat="false" ht="12.75" hidden="false" customHeight="false" outlineLevel="0" collapsed="false">
      <c r="A9198" s="19" t="s">
        <v>9527</v>
      </c>
      <c r="B9198" s="20" t="n">
        <v>0</v>
      </c>
      <c r="C9198" s="21"/>
      <c r="D9198" s="20"/>
      <c r="E9198" s="21"/>
      <c r="F9198" s="20"/>
      <c r="G9198" s="22" t="b">
        <f aca="false">TRUE()</f>
        <v>1</v>
      </c>
    </row>
    <row r="9199" customFormat="false" ht="12.75" hidden="false" customHeight="false" outlineLevel="0" collapsed="false">
      <c r="A9199" s="19" t="s">
        <v>9528</v>
      </c>
      <c r="B9199" s="20" t="n">
        <v>87</v>
      </c>
      <c r="C9199" s="21"/>
      <c r="D9199" s="20"/>
      <c r="E9199" s="21"/>
      <c r="F9199" s="20"/>
      <c r="G9199" s="22" t="b">
        <f aca="false">TRUE()</f>
        <v>1</v>
      </c>
    </row>
    <row r="9200" customFormat="false" ht="12.75" hidden="false" customHeight="false" outlineLevel="0" collapsed="false">
      <c r="A9200" s="19" t="s">
        <v>9529</v>
      </c>
      <c r="B9200" s="20" t="n">
        <v>1</v>
      </c>
      <c r="C9200" s="21"/>
      <c r="D9200" s="20"/>
      <c r="E9200" s="21"/>
      <c r="F9200" s="20"/>
      <c r="G9200" s="22" t="b">
        <f aca="false">TRUE()</f>
        <v>1</v>
      </c>
    </row>
    <row r="9201" customFormat="false" ht="12.75" hidden="false" customHeight="false" outlineLevel="0" collapsed="false">
      <c r="A9201" s="19" t="s">
        <v>9530</v>
      </c>
      <c r="B9201" s="20" t="n">
        <v>1</v>
      </c>
      <c r="C9201" s="21"/>
      <c r="D9201" s="20"/>
      <c r="E9201" s="21"/>
      <c r="F9201" s="20"/>
      <c r="G9201" s="22" t="b">
        <f aca="false">TRUE()</f>
        <v>1</v>
      </c>
    </row>
    <row r="9202" customFormat="false" ht="12.75" hidden="false" customHeight="false" outlineLevel="0" collapsed="false">
      <c r="A9202" s="19" t="s">
        <v>9531</v>
      </c>
      <c r="B9202" s="20" t="n">
        <v>87</v>
      </c>
      <c r="C9202" s="21"/>
      <c r="D9202" s="20"/>
      <c r="E9202" s="21"/>
      <c r="F9202" s="20"/>
      <c r="G9202" s="22" t="b">
        <f aca="false">TRUE()</f>
        <v>1</v>
      </c>
    </row>
    <row r="9203" customFormat="false" ht="12.75" hidden="false" customHeight="false" outlineLevel="0" collapsed="false">
      <c r="A9203" s="19" t="s">
        <v>9532</v>
      </c>
      <c r="B9203" s="20" t="n">
        <v>1</v>
      </c>
      <c r="C9203" s="21"/>
      <c r="D9203" s="20"/>
      <c r="E9203" s="21"/>
      <c r="F9203" s="20"/>
      <c r="G9203" s="22" t="b">
        <f aca="false">TRUE()</f>
        <v>1</v>
      </c>
    </row>
    <row r="9204" customFormat="false" ht="12.75" hidden="false" customHeight="false" outlineLevel="0" collapsed="false">
      <c r="A9204" s="19" t="s">
        <v>9533</v>
      </c>
      <c r="B9204" s="20" t="n">
        <v>0</v>
      </c>
      <c r="C9204" s="21"/>
      <c r="D9204" s="20"/>
      <c r="E9204" s="21"/>
      <c r="F9204" s="20"/>
      <c r="G9204" s="22" t="b">
        <f aca="false">TRUE()</f>
        <v>1</v>
      </c>
    </row>
    <row r="9205" customFormat="false" ht="12.75" hidden="false" customHeight="false" outlineLevel="0" collapsed="false">
      <c r="A9205" s="19" t="s">
        <v>9534</v>
      </c>
      <c r="B9205" s="20" t="n">
        <v>20</v>
      </c>
      <c r="C9205" s="21"/>
      <c r="D9205" s="20"/>
      <c r="E9205" s="21"/>
      <c r="F9205" s="20"/>
      <c r="G9205" s="22" t="b">
        <f aca="false">TRUE()</f>
        <v>1</v>
      </c>
    </row>
    <row r="9206" customFormat="false" ht="12.75" hidden="false" customHeight="false" outlineLevel="0" collapsed="false">
      <c r="A9206" s="19" t="s">
        <v>9535</v>
      </c>
      <c r="B9206" s="20" t="n">
        <v>1</v>
      </c>
      <c r="C9206" s="21"/>
      <c r="D9206" s="20"/>
      <c r="E9206" s="21"/>
      <c r="F9206" s="20"/>
      <c r="G9206" s="22" t="b">
        <f aca="false">TRUE()</f>
        <v>1</v>
      </c>
    </row>
    <row r="9207" customFormat="false" ht="12.75" hidden="false" customHeight="false" outlineLevel="0" collapsed="false">
      <c r="A9207" s="19" t="s">
        <v>9536</v>
      </c>
      <c r="B9207" s="20" t="n">
        <v>0</v>
      </c>
      <c r="C9207" s="21"/>
      <c r="D9207" s="20"/>
      <c r="E9207" s="21"/>
      <c r="F9207" s="20"/>
      <c r="G9207" s="22" t="b">
        <f aca="false">TRUE()</f>
        <v>1</v>
      </c>
    </row>
    <row r="9208" customFormat="false" ht="12.75" hidden="false" customHeight="false" outlineLevel="0" collapsed="false">
      <c r="A9208" s="19" t="s">
        <v>9537</v>
      </c>
      <c r="B9208" s="20" t="n">
        <v>0</v>
      </c>
      <c r="C9208" s="21"/>
      <c r="D9208" s="20"/>
      <c r="E9208" s="21"/>
      <c r="F9208" s="20"/>
      <c r="G9208" s="22" t="b">
        <f aca="false">TRUE()</f>
        <v>1</v>
      </c>
    </row>
    <row r="9209" customFormat="false" ht="12.75" hidden="false" customHeight="false" outlineLevel="0" collapsed="false">
      <c r="A9209" s="19" t="s">
        <v>9538</v>
      </c>
      <c r="B9209" s="20" t="n">
        <v>0</v>
      </c>
      <c r="C9209" s="21"/>
      <c r="D9209" s="20"/>
      <c r="E9209" s="21"/>
      <c r="F9209" s="20"/>
      <c r="G9209" s="22" t="b">
        <f aca="false">TRUE()</f>
        <v>1</v>
      </c>
    </row>
    <row r="9210" customFormat="false" ht="12.75" hidden="false" customHeight="false" outlineLevel="0" collapsed="false">
      <c r="A9210" s="19" t="s">
        <v>9539</v>
      </c>
      <c r="B9210" s="20" t="n">
        <v>0</v>
      </c>
      <c r="C9210" s="21"/>
      <c r="D9210" s="20"/>
      <c r="E9210" s="21"/>
      <c r="F9210" s="20"/>
      <c r="G9210" s="22" t="b">
        <f aca="false">TRUE()</f>
        <v>1</v>
      </c>
    </row>
    <row r="9211" customFormat="false" ht="12.75" hidden="false" customHeight="false" outlineLevel="0" collapsed="false">
      <c r="A9211" s="19" t="s">
        <v>9540</v>
      </c>
      <c r="B9211" s="20" t="n">
        <v>0</v>
      </c>
      <c r="C9211" s="21"/>
      <c r="D9211" s="20"/>
      <c r="E9211" s="21"/>
      <c r="F9211" s="20"/>
      <c r="G9211" s="22" t="b">
        <f aca="false">TRUE()</f>
        <v>1</v>
      </c>
    </row>
    <row r="9212" customFormat="false" ht="12.75" hidden="false" customHeight="false" outlineLevel="0" collapsed="false">
      <c r="A9212" s="19" t="s">
        <v>9541</v>
      </c>
      <c r="B9212" s="20" t="n">
        <v>1</v>
      </c>
      <c r="C9212" s="21"/>
      <c r="D9212" s="20"/>
      <c r="E9212" s="21"/>
      <c r="F9212" s="20"/>
      <c r="G9212" s="22" t="b">
        <f aca="false">TRUE()</f>
        <v>1</v>
      </c>
    </row>
    <row r="9213" customFormat="false" ht="12.75" hidden="false" customHeight="false" outlineLevel="0" collapsed="false">
      <c r="A9213" s="19" t="s">
        <v>9542</v>
      </c>
      <c r="B9213" s="20" t="n">
        <v>0</v>
      </c>
      <c r="C9213" s="21"/>
      <c r="D9213" s="20"/>
      <c r="E9213" s="21"/>
      <c r="F9213" s="20"/>
      <c r="G9213" s="22" t="b">
        <f aca="false">TRUE()</f>
        <v>1</v>
      </c>
    </row>
    <row r="9214" customFormat="false" ht="12.75" hidden="false" customHeight="false" outlineLevel="0" collapsed="false">
      <c r="A9214" s="19" t="s">
        <v>9543</v>
      </c>
      <c r="B9214" s="20" t="n">
        <v>20</v>
      </c>
      <c r="C9214" s="21"/>
      <c r="D9214" s="20"/>
      <c r="E9214" s="21"/>
      <c r="F9214" s="20"/>
      <c r="G9214" s="22" t="b">
        <f aca="false">TRUE()</f>
        <v>1</v>
      </c>
    </row>
    <row r="9215" customFormat="false" ht="12.75" hidden="false" customHeight="false" outlineLevel="0" collapsed="false">
      <c r="A9215" s="19" t="s">
        <v>9544</v>
      </c>
      <c r="B9215" s="20" t="n">
        <v>1</v>
      </c>
      <c r="C9215" s="21"/>
      <c r="D9215" s="20"/>
      <c r="E9215" s="21"/>
      <c r="F9215" s="20"/>
      <c r="G9215" s="22" t="b">
        <f aca="false">TRUE()</f>
        <v>1</v>
      </c>
    </row>
    <row r="9216" customFormat="false" ht="12.75" hidden="false" customHeight="false" outlineLevel="0" collapsed="false">
      <c r="A9216" s="19" t="s">
        <v>9545</v>
      </c>
      <c r="B9216" s="20" t="n">
        <v>1</v>
      </c>
      <c r="C9216" s="21"/>
      <c r="D9216" s="20"/>
      <c r="E9216" s="21"/>
      <c r="F9216" s="20"/>
      <c r="G9216" s="22" t="b">
        <f aca="false">TRUE()</f>
        <v>1</v>
      </c>
    </row>
    <row r="9217" customFormat="false" ht="12.75" hidden="false" customHeight="false" outlineLevel="0" collapsed="false">
      <c r="A9217" s="19" t="s">
        <v>9546</v>
      </c>
      <c r="B9217" s="20" t="n">
        <v>0</v>
      </c>
      <c r="C9217" s="21"/>
      <c r="D9217" s="20"/>
      <c r="E9217" s="21"/>
      <c r="F9217" s="20"/>
      <c r="G9217" s="22" t="b">
        <f aca="false">TRUE()</f>
        <v>1</v>
      </c>
    </row>
    <row r="9218" customFormat="false" ht="12.75" hidden="false" customHeight="false" outlineLevel="0" collapsed="false">
      <c r="A9218" s="19" t="s">
        <v>9547</v>
      </c>
      <c r="B9218" s="20" t="n">
        <v>0</v>
      </c>
      <c r="C9218" s="21"/>
      <c r="D9218" s="20"/>
      <c r="E9218" s="21"/>
      <c r="F9218" s="20"/>
      <c r="G9218" s="22" t="b">
        <f aca="false">TRUE()</f>
        <v>1</v>
      </c>
    </row>
    <row r="9219" customFormat="false" ht="12.75" hidden="false" customHeight="false" outlineLevel="0" collapsed="false">
      <c r="A9219" s="19" t="s">
        <v>9548</v>
      </c>
      <c r="B9219" s="20" t="n">
        <v>0</v>
      </c>
      <c r="C9219" s="21"/>
      <c r="D9219" s="20"/>
      <c r="E9219" s="21"/>
      <c r="F9219" s="20"/>
      <c r="G9219" s="22" t="b">
        <f aca="false">TRUE()</f>
        <v>1</v>
      </c>
    </row>
    <row r="9220" customFormat="false" ht="12.75" hidden="false" customHeight="false" outlineLevel="0" collapsed="false">
      <c r="A9220" s="19" t="s">
        <v>9549</v>
      </c>
      <c r="B9220" s="20" t="n">
        <v>0</v>
      </c>
      <c r="C9220" s="21"/>
      <c r="D9220" s="20"/>
      <c r="E9220" s="21"/>
      <c r="F9220" s="20"/>
      <c r="G9220" s="22" t="b">
        <f aca="false">TRUE()</f>
        <v>1</v>
      </c>
    </row>
    <row r="9221" customFormat="false" ht="12.75" hidden="false" customHeight="false" outlineLevel="0" collapsed="false">
      <c r="A9221" s="19" t="s">
        <v>9550</v>
      </c>
      <c r="B9221" s="20" t="n">
        <v>0</v>
      </c>
      <c r="C9221" s="21"/>
      <c r="D9221" s="20"/>
      <c r="E9221" s="21"/>
      <c r="F9221" s="20"/>
      <c r="G9221" s="22" t="b">
        <f aca="false">TRUE()</f>
        <v>1</v>
      </c>
    </row>
    <row r="9222" customFormat="false" ht="12.75" hidden="false" customHeight="false" outlineLevel="0" collapsed="false">
      <c r="A9222" s="19" t="s">
        <v>9551</v>
      </c>
      <c r="B9222" s="20" t="n">
        <v>0</v>
      </c>
      <c r="C9222" s="21"/>
      <c r="D9222" s="20"/>
      <c r="E9222" s="21"/>
      <c r="F9222" s="20"/>
      <c r="G9222" s="22" t="b">
        <f aca="false">TRUE()</f>
        <v>1</v>
      </c>
    </row>
    <row r="9223" customFormat="false" ht="12.75" hidden="false" customHeight="false" outlineLevel="0" collapsed="false">
      <c r="A9223" s="19" t="s">
        <v>9552</v>
      </c>
      <c r="B9223" s="20" t="n">
        <v>1</v>
      </c>
      <c r="C9223" s="21"/>
      <c r="D9223" s="20"/>
      <c r="E9223" s="21"/>
      <c r="F9223" s="20"/>
      <c r="G9223" s="22" t="b">
        <f aca="false">TRUE()</f>
        <v>1</v>
      </c>
    </row>
    <row r="9224" customFormat="false" ht="12.75" hidden="false" customHeight="false" outlineLevel="0" collapsed="false">
      <c r="A9224" s="19" t="s">
        <v>9553</v>
      </c>
      <c r="B9224" s="20" t="n">
        <v>87</v>
      </c>
      <c r="C9224" s="21"/>
      <c r="D9224" s="20"/>
      <c r="E9224" s="21"/>
      <c r="F9224" s="20"/>
      <c r="G9224" s="22" t="b">
        <f aca="false">TRUE()</f>
        <v>1</v>
      </c>
    </row>
    <row r="9225" customFormat="false" ht="12.75" hidden="false" customHeight="false" outlineLevel="0" collapsed="false">
      <c r="A9225" s="19" t="s">
        <v>9554</v>
      </c>
      <c r="B9225" s="20" t="n">
        <v>29</v>
      </c>
      <c r="C9225" s="21"/>
      <c r="D9225" s="20"/>
      <c r="E9225" s="21"/>
      <c r="F9225" s="20"/>
      <c r="G9225" s="22" t="b">
        <f aca="false">TRUE()</f>
        <v>1</v>
      </c>
    </row>
    <row r="9226" customFormat="false" ht="12.75" hidden="false" customHeight="false" outlineLevel="0" collapsed="false">
      <c r="A9226" s="19" t="s">
        <v>9555</v>
      </c>
      <c r="B9226" s="20" t="n">
        <v>1</v>
      </c>
      <c r="C9226" s="21"/>
      <c r="D9226" s="20"/>
      <c r="E9226" s="21"/>
      <c r="F9226" s="20"/>
      <c r="G9226" s="22" t="b">
        <f aca="false">TRUE()</f>
        <v>1</v>
      </c>
    </row>
    <row r="9227" customFormat="false" ht="12.75" hidden="false" customHeight="false" outlineLevel="0" collapsed="false">
      <c r="A9227" s="19" t="s">
        <v>9556</v>
      </c>
      <c r="B9227" s="20" t="n">
        <v>0</v>
      </c>
      <c r="C9227" s="21"/>
      <c r="D9227" s="20"/>
      <c r="E9227" s="21"/>
      <c r="F9227" s="20"/>
      <c r="G9227" s="22" t="b">
        <f aca="false">TRUE()</f>
        <v>1</v>
      </c>
    </row>
    <row r="9228" customFormat="false" ht="12.75" hidden="false" customHeight="false" outlineLevel="0" collapsed="false">
      <c r="A9228" s="19" t="s">
        <v>9557</v>
      </c>
      <c r="B9228" s="20" t="n">
        <v>0</v>
      </c>
      <c r="C9228" s="21"/>
      <c r="D9228" s="20"/>
      <c r="E9228" s="21"/>
      <c r="F9228" s="20"/>
      <c r="G9228" s="22" t="b">
        <f aca="false">TRUE()</f>
        <v>1</v>
      </c>
    </row>
    <row r="9229" customFormat="false" ht="12.75" hidden="false" customHeight="false" outlineLevel="0" collapsed="false">
      <c r="A9229" s="19" t="s">
        <v>9558</v>
      </c>
      <c r="B9229" s="20" t="n">
        <v>0</v>
      </c>
      <c r="C9229" s="21"/>
      <c r="D9229" s="20"/>
      <c r="E9229" s="21"/>
      <c r="F9229" s="20"/>
      <c r="G9229" s="22" t="b">
        <f aca="false">TRUE()</f>
        <v>1</v>
      </c>
    </row>
    <row r="9230" customFormat="false" ht="12.75" hidden="false" customHeight="false" outlineLevel="0" collapsed="false">
      <c r="A9230" s="19" t="s">
        <v>9559</v>
      </c>
      <c r="B9230" s="20" t="n">
        <v>1</v>
      </c>
      <c r="C9230" s="21"/>
      <c r="D9230" s="20"/>
      <c r="E9230" s="21"/>
      <c r="F9230" s="20"/>
      <c r="G9230" s="22" t="b">
        <f aca="false">TRUE()</f>
        <v>1</v>
      </c>
    </row>
    <row r="9231" customFormat="false" ht="12.75" hidden="false" customHeight="false" outlineLevel="0" collapsed="false">
      <c r="A9231" s="19" t="s">
        <v>9560</v>
      </c>
      <c r="B9231" s="20" t="n">
        <v>6</v>
      </c>
      <c r="C9231" s="21"/>
      <c r="D9231" s="20"/>
      <c r="E9231" s="21"/>
      <c r="F9231" s="20"/>
      <c r="G9231" s="22" t="b">
        <f aca="false">TRUE()</f>
        <v>1</v>
      </c>
    </row>
    <row r="9232" customFormat="false" ht="12.75" hidden="false" customHeight="false" outlineLevel="0" collapsed="false">
      <c r="A9232" s="19" t="s">
        <v>9561</v>
      </c>
      <c r="B9232" s="20" t="n">
        <v>1</v>
      </c>
      <c r="C9232" s="21"/>
      <c r="D9232" s="20"/>
      <c r="E9232" s="21"/>
      <c r="F9232" s="20"/>
      <c r="G9232" s="22" t="b">
        <f aca="false">TRUE()</f>
        <v>1</v>
      </c>
    </row>
    <row r="9233" customFormat="false" ht="12.75" hidden="false" customHeight="false" outlineLevel="0" collapsed="false">
      <c r="A9233" s="19" t="s">
        <v>9562</v>
      </c>
      <c r="B9233" s="20" t="n">
        <v>87</v>
      </c>
      <c r="C9233" s="21"/>
      <c r="D9233" s="20"/>
      <c r="E9233" s="21"/>
      <c r="F9233" s="20"/>
      <c r="G9233" s="22" t="b">
        <f aca="false">TRUE()</f>
        <v>1</v>
      </c>
    </row>
    <row r="9234" customFormat="false" ht="12.75" hidden="false" customHeight="false" outlineLevel="0" collapsed="false">
      <c r="A9234" s="19" t="s">
        <v>9563</v>
      </c>
      <c r="B9234" s="20" t="n">
        <v>1</v>
      </c>
      <c r="C9234" s="21"/>
      <c r="D9234" s="20"/>
      <c r="E9234" s="21"/>
      <c r="F9234" s="20"/>
      <c r="G9234" s="22" t="b">
        <f aca="false">TRUE()</f>
        <v>1</v>
      </c>
    </row>
    <row r="9235" customFormat="false" ht="12.75" hidden="false" customHeight="false" outlineLevel="0" collapsed="false">
      <c r="A9235" s="19" t="s">
        <v>9564</v>
      </c>
      <c r="B9235" s="20" t="n">
        <v>0</v>
      </c>
      <c r="C9235" s="21"/>
      <c r="D9235" s="20"/>
      <c r="E9235" s="21"/>
      <c r="F9235" s="20"/>
      <c r="G9235" s="22" t="b">
        <f aca="false">TRUE()</f>
        <v>1</v>
      </c>
    </row>
    <row r="9236" customFormat="false" ht="12.75" hidden="false" customHeight="false" outlineLevel="0" collapsed="false">
      <c r="A9236" s="19" t="s">
        <v>9565</v>
      </c>
      <c r="B9236" s="20" t="n">
        <v>9</v>
      </c>
      <c r="C9236" s="21"/>
      <c r="D9236" s="20"/>
      <c r="E9236" s="21"/>
      <c r="F9236" s="20"/>
      <c r="G9236" s="22" t="b">
        <f aca="false">TRUE()</f>
        <v>1</v>
      </c>
    </row>
    <row r="9237" customFormat="false" ht="12.75" hidden="false" customHeight="false" outlineLevel="0" collapsed="false">
      <c r="A9237" s="19" t="s">
        <v>9566</v>
      </c>
      <c r="B9237" s="20" t="n">
        <v>1</v>
      </c>
      <c r="C9237" s="21"/>
      <c r="D9237" s="20"/>
      <c r="E9237" s="21"/>
      <c r="F9237" s="20"/>
      <c r="G9237" s="22" t="b">
        <f aca="false">TRUE()</f>
        <v>1</v>
      </c>
    </row>
    <row r="9238" customFormat="false" ht="12.75" hidden="false" customHeight="false" outlineLevel="0" collapsed="false">
      <c r="A9238" s="19" t="s">
        <v>9567</v>
      </c>
      <c r="B9238" s="20" t="n">
        <v>0</v>
      </c>
      <c r="C9238" s="21"/>
      <c r="D9238" s="20"/>
      <c r="E9238" s="21"/>
      <c r="F9238" s="20"/>
      <c r="G9238" s="22" t="b">
        <f aca="false">TRUE()</f>
        <v>1</v>
      </c>
    </row>
    <row r="9239" customFormat="false" ht="12.75" hidden="false" customHeight="false" outlineLevel="0" collapsed="false">
      <c r="A9239" s="19" t="s">
        <v>9568</v>
      </c>
      <c r="B9239" s="20" t="n">
        <v>0</v>
      </c>
      <c r="C9239" s="21"/>
      <c r="D9239" s="20"/>
      <c r="E9239" s="21"/>
      <c r="F9239" s="20"/>
      <c r="G9239" s="22" t="b">
        <f aca="false">TRUE()</f>
        <v>1</v>
      </c>
    </row>
    <row r="9240" customFormat="false" ht="12.75" hidden="false" customHeight="false" outlineLevel="0" collapsed="false">
      <c r="A9240" s="19" t="s">
        <v>9569</v>
      </c>
      <c r="B9240" s="20" t="n">
        <v>87</v>
      </c>
      <c r="C9240" s="21"/>
      <c r="D9240" s="20"/>
      <c r="E9240" s="21"/>
      <c r="F9240" s="20"/>
      <c r="G9240" s="22" t="b">
        <f aca="false">TRUE()</f>
        <v>1</v>
      </c>
    </row>
    <row r="9241" customFormat="false" ht="12.75" hidden="false" customHeight="false" outlineLevel="0" collapsed="false">
      <c r="A9241" s="19" t="s">
        <v>9570</v>
      </c>
      <c r="B9241" s="20" t="n">
        <v>1</v>
      </c>
      <c r="C9241" s="21"/>
      <c r="D9241" s="20"/>
      <c r="E9241" s="21"/>
      <c r="F9241" s="20"/>
      <c r="G9241" s="22" t="b">
        <f aca="false">TRUE()</f>
        <v>1</v>
      </c>
    </row>
    <row r="9242" customFormat="false" ht="12.75" hidden="false" customHeight="false" outlineLevel="0" collapsed="false">
      <c r="A9242" s="19" t="s">
        <v>9571</v>
      </c>
      <c r="B9242" s="20" t="n">
        <v>3</v>
      </c>
      <c r="C9242" s="21"/>
      <c r="D9242" s="20"/>
      <c r="E9242" s="21"/>
      <c r="F9242" s="20"/>
      <c r="G9242" s="22" t="b">
        <f aca="false">TRUE()</f>
        <v>1</v>
      </c>
    </row>
    <row r="9243" customFormat="false" ht="12.75" hidden="false" customHeight="false" outlineLevel="0" collapsed="false">
      <c r="A9243" s="19" t="s">
        <v>9572</v>
      </c>
      <c r="B9243" s="20" t="n">
        <v>1</v>
      </c>
      <c r="C9243" s="21"/>
      <c r="D9243" s="20"/>
      <c r="E9243" s="21"/>
      <c r="F9243" s="20"/>
      <c r="G9243" s="22" t="b">
        <f aca="false">TRUE()</f>
        <v>1</v>
      </c>
    </row>
    <row r="9244" customFormat="false" ht="12.75" hidden="false" customHeight="false" outlineLevel="0" collapsed="false">
      <c r="A9244" s="19" t="s">
        <v>9573</v>
      </c>
      <c r="B9244" s="20" t="n">
        <v>0</v>
      </c>
      <c r="C9244" s="21"/>
      <c r="D9244" s="20"/>
      <c r="E9244" s="21"/>
      <c r="F9244" s="20"/>
      <c r="G9244" s="22" t="b">
        <f aca="false">TRUE()</f>
        <v>1</v>
      </c>
    </row>
    <row r="9245" customFormat="false" ht="12.75" hidden="false" customHeight="false" outlineLevel="0" collapsed="false">
      <c r="A9245" s="19" t="s">
        <v>9574</v>
      </c>
      <c r="B9245" s="20" t="n">
        <v>3</v>
      </c>
      <c r="C9245" s="21"/>
      <c r="D9245" s="20"/>
      <c r="E9245" s="21"/>
      <c r="F9245" s="20"/>
      <c r="G9245" s="22" t="b">
        <f aca="false">TRUE()</f>
        <v>1</v>
      </c>
    </row>
    <row r="9246" customFormat="false" ht="12.75" hidden="false" customHeight="false" outlineLevel="0" collapsed="false">
      <c r="A9246" s="19" t="s">
        <v>9575</v>
      </c>
      <c r="B9246" s="20" t="n">
        <v>0</v>
      </c>
      <c r="C9246" s="21"/>
      <c r="D9246" s="20"/>
      <c r="E9246" s="21"/>
      <c r="F9246" s="20"/>
      <c r="G9246" s="22" t="b">
        <f aca="false">TRUE()</f>
        <v>1</v>
      </c>
    </row>
    <row r="9247" customFormat="false" ht="12.75" hidden="false" customHeight="false" outlineLevel="0" collapsed="false">
      <c r="A9247" s="19" t="s">
        <v>9576</v>
      </c>
      <c r="B9247" s="20" t="n">
        <v>0</v>
      </c>
      <c r="C9247" s="21"/>
      <c r="D9247" s="20"/>
      <c r="E9247" s="21"/>
      <c r="F9247" s="20"/>
      <c r="G9247" s="22" t="b">
        <f aca="false">TRUE()</f>
        <v>1</v>
      </c>
    </row>
    <row r="9248" customFormat="false" ht="12.75" hidden="false" customHeight="false" outlineLevel="0" collapsed="false">
      <c r="A9248" s="19" t="s">
        <v>9577</v>
      </c>
      <c r="B9248" s="20" t="n">
        <v>1</v>
      </c>
      <c r="C9248" s="21"/>
      <c r="D9248" s="20"/>
      <c r="E9248" s="21"/>
      <c r="F9248" s="20"/>
      <c r="G9248" s="22" t="b">
        <f aca="false">TRUE()</f>
        <v>1</v>
      </c>
    </row>
    <row r="9249" customFormat="false" ht="12.75" hidden="false" customHeight="false" outlineLevel="0" collapsed="false">
      <c r="A9249" s="19" t="s">
        <v>9578</v>
      </c>
      <c r="B9249" s="20" t="n">
        <v>3</v>
      </c>
      <c r="C9249" s="21"/>
      <c r="D9249" s="20"/>
      <c r="E9249" s="21"/>
      <c r="F9249" s="20"/>
      <c r="G9249" s="22" t="b">
        <f aca="false">TRUE()</f>
        <v>1</v>
      </c>
    </row>
    <row r="9250" customFormat="false" ht="12.75" hidden="false" customHeight="false" outlineLevel="0" collapsed="false">
      <c r="A9250" s="19" t="s">
        <v>9579</v>
      </c>
      <c r="B9250" s="20" t="n">
        <v>0</v>
      </c>
      <c r="C9250" s="21"/>
      <c r="D9250" s="20"/>
      <c r="E9250" s="21"/>
      <c r="F9250" s="20"/>
      <c r="G9250" s="22" t="b">
        <f aca="false">TRUE()</f>
        <v>1</v>
      </c>
    </row>
    <row r="9251" customFormat="false" ht="12.75" hidden="false" customHeight="false" outlineLevel="0" collapsed="false">
      <c r="A9251" s="19" t="s">
        <v>9580</v>
      </c>
      <c r="B9251" s="20" t="n">
        <v>1</v>
      </c>
      <c r="C9251" s="21"/>
      <c r="D9251" s="20"/>
      <c r="E9251" s="21"/>
      <c r="F9251" s="20"/>
      <c r="G9251" s="22" t="b">
        <f aca="false">TRUE()</f>
        <v>1</v>
      </c>
    </row>
    <row r="9252" customFormat="false" ht="12.75" hidden="false" customHeight="false" outlineLevel="0" collapsed="false">
      <c r="A9252" s="19" t="s">
        <v>9581</v>
      </c>
      <c r="B9252" s="20" t="n">
        <v>8</v>
      </c>
      <c r="C9252" s="21"/>
      <c r="D9252" s="20"/>
      <c r="E9252" s="21"/>
      <c r="F9252" s="20"/>
      <c r="G9252" s="22" t="b">
        <f aca="false">TRUE()</f>
        <v>1</v>
      </c>
    </row>
    <row r="9253" customFormat="false" ht="12.75" hidden="false" customHeight="false" outlineLevel="0" collapsed="false">
      <c r="A9253" s="19" t="s">
        <v>9582</v>
      </c>
      <c r="B9253" s="20" t="n">
        <v>0</v>
      </c>
      <c r="C9253" s="21"/>
      <c r="D9253" s="20"/>
      <c r="E9253" s="21"/>
      <c r="F9253" s="20"/>
      <c r="G9253" s="22" t="b">
        <f aca="false">TRUE()</f>
        <v>1</v>
      </c>
    </row>
    <row r="9254" customFormat="false" ht="12.75" hidden="false" customHeight="false" outlineLevel="0" collapsed="false">
      <c r="A9254" s="19" t="s">
        <v>9583</v>
      </c>
      <c r="B9254" s="20" t="n">
        <v>3</v>
      </c>
      <c r="C9254" s="21"/>
      <c r="D9254" s="20"/>
      <c r="E9254" s="21"/>
      <c r="F9254" s="20"/>
      <c r="G9254" s="22" t="b">
        <f aca="false">TRUE()</f>
        <v>1</v>
      </c>
    </row>
    <row r="9255" customFormat="false" ht="12.75" hidden="false" customHeight="false" outlineLevel="0" collapsed="false">
      <c r="A9255" s="19" t="s">
        <v>9584</v>
      </c>
      <c r="B9255" s="20" t="n">
        <v>4</v>
      </c>
      <c r="C9255" s="21"/>
      <c r="D9255" s="20"/>
      <c r="E9255" s="21"/>
      <c r="F9255" s="20"/>
      <c r="G9255" s="22" t="b">
        <f aca="false">TRUE()</f>
        <v>1</v>
      </c>
    </row>
    <row r="9256" customFormat="false" ht="12.75" hidden="false" customHeight="false" outlineLevel="0" collapsed="false">
      <c r="A9256" s="19" t="s">
        <v>9585</v>
      </c>
      <c r="B9256" s="20" t="n">
        <v>4</v>
      </c>
      <c r="C9256" s="21"/>
      <c r="D9256" s="20"/>
      <c r="E9256" s="21"/>
      <c r="F9256" s="20"/>
      <c r="G9256" s="22" t="b">
        <f aca="false">TRUE()</f>
        <v>1</v>
      </c>
    </row>
    <row r="9257" customFormat="false" ht="12.75" hidden="false" customHeight="false" outlineLevel="0" collapsed="false">
      <c r="A9257" s="19" t="s">
        <v>9586</v>
      </c>
      <c r="B9257" s="20" t="n">
        <v>87</v>
      </c>
      <c r="C9257" s="21"/>
      <c r="D9257" s="20"/>
      <c r="E9257" s="21"/>
      <c r="F9257" s="20"/>
      <c r="G9257" s="22" t="b">
        <f aca="false">TRUE()</f>
        <v>1</v>
      </c>
    </row>
    <row r="9258" customFormat="false" ht="12.75" hidden="false" customHeight="false" outlineLevel="0" collapsed="false">
      <c r="A9258" s="19" t="s">
        <v>9587</v>
      </c>
      <c r="B9258" s="20" t="n">
        <v>2</v>
      </c>
      <c r="C9258" s="21"/>
      <c r="D9258" s="20"/>
      <c r="E9258" s="21"/>
      <c r="F9258" s="20"/>
      <c r="G9258" s="22" t="b">
        <f aca="false">TRUE()</f>
        <v>1</v>
      </c>
    </row>
    <row r="9259" customFormat="false" ht="12.75" hidden="false" customHeight="false" outlineLevel="0" collapsed="false">
      <c r="A9259" s="19" t="s">
        <v>9588</v>
      </c>
      <c r="B9259" s="20" t="n">
        <v>3</v>
      </c>
      <c r="C9259" s="21"/>
      <c r="D9259" s="20"/>
      <c r="E9259" s="21"/>
      <c r="F9259" s="20"/>
      <c r="G9259" s="22" t="b">
        <f aca="false">TRUE()</f>
        <v>1</v>
      </c>
    </row>
    <row r="9260" customFormat="false" ht="12.75" hidden="false" customHeight="false" outlineLevel="0" collapsed="false">
      <c r="A9260" s="19" t="s">
        <v>9589</v>
      </c>
      <c r="B9260" s="20" t="n">
        <v>2</v>
      </c>
      <c r="C9260" s="21"/>
      <c r="D9260" s="20"/>
      <c r="E9260" s="21"/>
      <c r="F9260" s="20"/>
      <c r="G9260" s="22" t="b">
        <f aca="false">TRUE()</f>
        <v>1</v>
      </c>
    </row>
    <row r="9261" customFormat="false" ht="12.75" hidden="false" customHeight="false" outlineLevel="0" collapsed="false">
      <c r="A9261" s="19" t="s">
        <v>9590</v>
      </c>
      <c r="B9261" s="20" t="n">
        <v>2</v>
      </c>
      <c r="C9261" s="21"/>
      <c r="D9261" s="20"/>
      <c r="E9261" s="21"/>
      <c r="F9261" s="20"/>
      <c r="G9261" s="22" t="b">
        <f aca="false">TRUE()</f>
        <v>1</v>
      </c>
    </row>
    <row r="9262" customFormat="false" ht="12.75" hidden="false" customHeight="false" outlineLevel="0" collapsed="false">
      <c r="A9262" s="19" t="s">
        <v>9591</v>
      </c>
      <c r="B9262" s="20" t="n">
        <v>24</v>
      </c>
      <c r="C9262" s="21"/>
      <c r="D9262" s="20"/>
      <c r="E9262" s="21"/>
      <c r="F9262" s="20"/>
      <c r="G9262" s="22" t="b">
        <f aca="false">TRUE()</f>
        <v>1</v>
      </c>
    </row>
    <row r="9263" customFormat="false" ht="12.75" hidden="false" customHeight="false" outlineLevel="0" collapsed="false">
      <c r="A9263" s="19" t="s">
        <v>9592</v>
      </c>
      <c r="B9263" s="20" t="n">
        <v>3</v>
      </c>
      <c r="C9263" s="21"/>
      <c r="D9263" s="20"/>
      <c r="E9263" s="21"/>
      <c r="F9263" s="20"/>
      <c r="G9263" s="22" t="b">
        <f aca="false">TRUE()</f>
        <v>1</v>
      </c>
    </row>
    <row r="9264" customFormat="false" ht="12.75" hidden="false" customHeight="false" outlineLevel="0" collapsed="false">
      <c r="A9264" s="19" t="s">
        <v>9593</v>
      </c>
      <c r="B9264" s="20" t="n">
        <v>2</v>
      </c>
      <c r="C9264" s="21"/>
      <c r="D9264" s="20"/>
      <c r="E9264" s="21"/>
      <c r="F9264" s="20"/>
      <c r="G9264" s="22" t="b">
        <f aca="false">TRUE()</f>
        <v>1</v>
      </c>
    </row>
    <row r="9265" customFormat="false" ht="12.75" hidden="false" customHeight="false" outlineLevel="0" collapsed="false">
      <c r="A9265" s="19" t="s">
        <v>9594</v>
      </c>
      <c r="B9265" s="20" t="n">
        <v>59</v>
      </c>
      <c r="C9265" s="21"/>
      <c r="D9265" s="20"/>
      <c r="E9265" s="21"/>
      <c r="F9265" s="20"/>
      <c r="G9265" s="22" t="b">
        <f aca="false">TRUE()</f>
        <v>1</v>
      </c>
    </row>
    <row r="9266" customFormat="false" ht="12.75" hidden="false" customHeight="false" outlineLevel="0" collapsed="false">
      <c r="A9266" s="19" t="s">
        <v>9595</v>
      </c>
      <c r="B9266" s="20" t="n">
        <v>1</v>
      </c>
      <c r="C9266" s="21"/>
      <c r="D9266" s="20"/>
      <c r="E9266" s="21"/>
      <c r="F9266" s="20"/>
      <c r="G9266" s="22" t="b">
        <f aca="false">TRUE()</f>
        <v>1</v>
      </c>
    </row>
    <row r="9267" customFormat="false" ht="12.75" hidden="false" customHeight="false" outlineLevel="0" collapsed="false">
      <c r="A9267" s="19" t="s">
        <v>9596</v>
      </c>
      <c r="B9267" s="20" t="n">
        <v>0</v>
      </c>
      <c r="C9267" s="21"/>
      <c r="D9267" s="20"/>
      <c r="E9267" s="21"/>
      <c r="F9267" s="20"/>
      <c r="G9267" s="22" t="b">
        <f aca="false">TRUE()</f>
        <v>1</v>
      </c>
    </row>
    <row r="9268" customFormat="false" ht="12.75" hidden="false" customHeight="false" outlineLevel="0" collapsed="false">
      <c r="A9268" s="19" t="s">
        <v>9597</v>
      </c>
      <c r="B9268" s="20" t="n">
        <v>0</v>
      </c>
      <c r="C9268" s="21"/>
      <c r="D9268" s="20"/>
      <c r="E9268" s="21"/>
      <c r="F9268" s="20"/>
      <c r="G9268" s="22" t="b">
        <f aca="false">TRUE()</f>
        <v>1</v>
      </c>
    </row>
    <row r="9269" customFormat="false" ht="12.75" hidden="false" customHeight="false" outlineLevel="0" collapsed="false">
      <c r="A9269" s="19" t="s">
        <v>9598</v>
      </c>
      <c r="B9269" s="20" t="n">
        <v>0</v>
      </c>
      <c r="C9269" s="21"/>
      <c r="D9269" s="20"/>
      <c r="E9269" s="21"/>
      <c r="F9269" s="20"/>
      <c r="G9269" s="22" t="b">
        <f aca="false">TRUE()</f>
        <v>1</v>
      </c>
    </row>
    <row r="9270" customFormat="false" ht="12.75" hidden="false" customHeight="false" outlineLevel="0" collapsed="false">
      <c r="A9270" s="19" t="s">
        <v>9599</v>
      </c>
      <c r="B9270" s="20" t="n">
        <v>1</v>
      </c>
      <c r="C9270" s="21"/>
      <c r="D9270" s="20"/>
      <c r="E9270" s="21"/>
      <c r="F9270" s="20"/>
      <c r="G9270" s="22" t="b">
        <f aca="false">TRUE()</f>
        <v>1</v>
      </c>
    </row>
    <row r="9271" customFormat="false" ht="12.75" hidden="false" customHeight="false" outlineLevel="0" collapsed="false">
      <c r="A9271" s="19" t="s">
        <v>9600</v>
      </c>
      <c r="B9271" s="20" t="n">
        <v>0</v>
      </c>
      <c r="C9271" s="21"/>
      <c r="D9271" s="20"/>
      <c r="E9271" s="21"/>
      <c r="F9271" s="20"/>
      <c r="G9271" s="22" t="b">
        <f aca="false">TRUE()</f>
        <v>1</v>
      </c>
    </row>
    <row r="9272" customFormat="false" ht="12.75" hidden="false" customHeight="false" outlineLevel="0" collapsed="false">
      <c r="A9272" s="19" t="s">
        <v>9601</v>
      </c>
      <c r="B9272" s="20" t="n">
        <v>0</v>
      </c>
      <c r="C9272" s="21"/>
      <c r="D9272" s="20"/>
      <c r="E9272" s="21"/>
      <c r="F9272" s="20"/>
      <c r="G9272" s="22" t="b">
        <f aca="false">TRUE()</f>
        <v>1</v>
      </c>
    </row>
    <row r="9273" customFormat="false" ht="12.75" hidden="false" customHeight="false" outlineLevel="0" collapsed="false">
      <c r="A9273" s="19" t="s">
        <v>9602</v>
      </c>
      <c r="B9273" s="20" t="n">
        <v>87</v>
      </c>
      <c r="C9273" s="21"/>
      <c r="D9273" s="20"/>
      <c r="E9273" s="21"/>
      <c r="F9273" s="20"/>
      <c r="G9273" s="22" t="b">
        <f aca="false">TRUE()</f>
        <v>1</v>
      </c>
    </row>
    <row r="9274" customFormat="false" ht="12.75" hidden="false" customHeight="false" outlineLevel="0" collapsed="false">
      <c r="A9274" s="19" t="s">
        <v>9603</v>
      </c>
      <c r="B9274" s="20" t="n">
        <v>87</v>
      </c>
      <c r="C9274" s="21"/>
      <c r="D9274" s="20"/>
      <c r="E9274" s="21"/>
      <c r="F9274" s="20"/>
      <c r="G9274" s="22" t="b">
        <f aca="false">TRUE()</f>
        <v>1</v>
      </c>
    </row>
    <row r="9275" customFormat="false" ht="12.75" hidden="false" customHeight="false" outlineLevel="0" collapsed="false">
      <c r="A9275" s="19" t="s">
        <v>9604</v>
      </c>
      <c r="B9275" s="20" t="n">
        <v>1</v>
      </c>
      <c r="C9275" s="21"/>
      <c r="D9275" s="20"/>
      <c r="E9275" s="21"/>
      <c r="F9275" s="20"/>
      <c r="G9275" s="22" t="b">
        <f aca="false">TRUE()</f>
        <v>1</v>
      </c>
    </row>
    <row r="9276" customFormat="false" ht="12.75" hidden="false" customHeight="false" outlineLevel="0" collapsed="false">
      <c r="A9276" s="19" t="s">
        <v>9605</v>
      </c>
      <c r="B9276" s="20" t="n">
        <v>0</v>
      </c>
      <c r="C9276" s="21"/>
      <c r="D9276" s="20"/>
      <c r="E9276" s="21"/>
      <c r="F9276" s="20"/>
      <c r="G9276" s="22" t="b">
        <f aca="false">TRUE()</f>
        <v>1</v>
      </c>
    </row>
    <row r="9277" customFormat="false" ht="12.75" hidden="false" customHeight="false" outlineLevel="0" collapsed="false">
      <c r="A9277" s="19" t="s">
        <v>9606</v>
      </c>
      <c r="B9277" s="20" t="n">
        <v>0</v>
      </c>
      <c r="C9277" s="21"/>
      <c r="D9277" s="20"/>
      <c r="E9277" s="21"/>
      <c r="F9277" s="20"/>
      <c r="G9277" s="22" t="b">
        <f aca="false">TRUE()</f>
        <v>1</v>
      </c>
    </row>
    <row r="9278" customFormat="false" ht="12.75" hidden="false" customHeight="false" outlineLevel="0" collapsed="false">
      <c r="A9278" s="19" t="s">
        <v>9607</v>
      </c>
      <c r="B9278" s="20" t="n">
        <v>0</v>
      </c>
      <c r="C9278" s="21"/>
      <c r="D9278" s="20"/>
      <c r="E9278" s="21"/>
      <c r="F9278" s="20"/>
      <c r="G9278" s="22" t="b">
        <f aca="false">TRUE()</f>
        <v>1</v>
      </c>
    </row>
    <row r="9279" customFormat="false" ht="12.75" hidden="false" customHeight="false" outlineLevel="0" collapsed="false">
      <c r="A9279" s="19" t="s">
        <v>9608</v>
      </c>
      <c r="B9279" s="20" t="n">
        <v>0</v>
      </c>
      <c r="C9279" s="21"/>
      <c r="D9279" s="20"/>
      <c r="E9279" s="21"/>
      <c r="F9279" s="20"/>
      <c r="G9279" s="22" t="b">
        <f aca="false">TRUE()</f>
        <v>1</v>
      </c>
    </row>
    <row r="9280" customFormat="false" ht="12.75" hidden="false" customHeight="false" outlineLevel="0" collapsed="false">
      <c r="A9280" s="19" t="s">
        <v>9609</v>
      </c>
      <c r="B9280" s="20" t="n">
        <v>0</v>
      </c>
      <c r="C9280" s="21"/>
      <c r="D9280" s="20"/>
      <c r="E9280" s="21"/>
      <c r="F9280" s="20"/>
      <c r="G9280" s="22" t="b">
        <f aca="false">TRUE()</f>
        <v>1</v>
      </c>
    </row>
    <row r="9281" customFormat="false" ht="12.75" hidden="false" customHeight="false" outlineLevel="0" collapsed="false">
      <c r="A9281" s="19" t="s">
        <v>9610</v>
      </c>
      <c r="B9281" s="20" t="n">
        <v>0</v>
      </c>
      <c r="C9281" s="21"/>
      <c r="D9281" s="20"/>
      <c r="E9281" s="21"/>
      <c r="F9281" s="20"/>
      <c r="G9281" s="22" t="b">
        <f aca="false">TRUE()</f>
        <v>1</v>
      </c>
    </row>
    <row r="9282" customFormat="false" ht="12.75" hidden="false" customHeight="false" outlineLevel="0" collapsed="false">
      <c r="A9282" s="19" t="s">
        <v>9611</v>
      </c>
      <c r="B9282" s="20" t="n">
        <v>0</v>
      </c>
      <c r="C9282" s="21"/>
      <c r="D9282" s="20"/>
      <c r="E9282" s="21"/>
      <c r="F9282" s="20"/>
      <c r="G9282" s="22" t="b">
        <f aca="false">TRUE()</f>
        <v>1</v>
      </c>
    </row>
    <row r="9283" customFormat="false" ht="12.75" hidden="false" customHeight="false" outlineLevel="0" collapsed="false">
      <c r="A9283" s="19" t="s">
        <v>9612</v>
      </c>
      <c r="B9283" s="20" t="n">
        <v>0</v>
      </c>
      <c r="C9283" s="21"/>
      <c r="D9283" s="20"/>
      <c r="E9283" s="21"/>
      <c r="F9283" s="20"/>
      <c r="G9283" s="22" t="b">
        <f aca="false">TRUE()</f>
        <v>1</v>
      </c>
    </row>
    <row r="9284" customFormat="false" ht="12.75" hidden="false" customHeight="false" outlineLevel="0" collapsed="false">
      <c r="A9284" s="19" t="s">
        <v>9613</v>
      </c>
      <c r="B9284" s="20" t="n">
        <v>87</v>
      </c>
      <c r="C9284" s="21"/>
      <c r="D9284" s="20"/>
      <c r="E9284" s="21"/>
      <c r="F9284" s="20"/>
      <c r="G9284" s="22" t="b">
        <f aca="false">TRUE()</f>
        <v>1</v>
      </c>
    </row>
    <row r="9285" customFormat="false" ht="12.75" hidden="false" customHeight="false" outlineLevel="0" collapsed="false">
      <c r="A9285" s="19" t="s">
        <v>9614</v>
      </c>
      <c r="B9285" s="20" t="n">
        <v>0</v>
      </c>
      <c r="C9285" s="21"/>
      <c r="D9285" s="20"/>
      <c r="E9285" s="21"/>
      <c r="F9285" s="20"/>
      <c r="G9285" s="22" t="b">
        <f aca="false">TRUE()</f>
        <v>1</v>
      </c>
    </row>
    <row r="9286" customFormat="false" ht="12.75" hidden="false" customHeight="false" outlineLevel="0" collapsed="false">
      <c r="A9286" s="19" t="s">
        <v>9615</v>
      </c>
      <c r="B9286" s="20" t="n">
        <v>1</v>
      </c>
      <c r="C9286" s="21"/>
      <c r="D9286" s="20"/>
      <c r="E9286" s="21"/>
      <c r="F9286" s="20"/>
      <c r="G9286" s="22" t="b">
        <f aca="false">TRUE()</f>
        <v>1</v>
      </c>
    </row>
    <row r="9287" customFormat="false" ht="12.75" hidden="false" customHeight="false" outlineLevel="0" collapsed="false">
      <c r="A9287" s="19" t="s">
        <v>9616</v>
      </c>
      <c r="B9287" s="20" t="n">
        <v>1</v>
      </c>
      <c r="C9287" s="21"/>
      <c r="D9287" s="20"/>
      <c r="E9287" s="21"/>
      <c r="F9287" s="20"/>
      <c r="G9287" s="22" t="b">
        <f aca="false">TRUE()</f>
        <v>1</v>
      </c>
    </row>
    <row r="9288" customFormat="false" ht="12.75" hidden="false" customHeight="false" outlineLevel="0" collapsed="false">
      <c r="A9288" s="19" t="s">
        <v>9617</v>
      </c>
      <c r="B9288" s="20" t="n">
        <v>0</v>
      </c>
      <c r="C9288" s="21"/>
      <c r="D9288" s="20"/>
      <c r="E9288" s="21"/>
      <c r="F9288" s="20"/>
      <c r="G9288" s="22" t="b">
        <f aca="false">TRUE()</f>
        <v>1</v>
      </c>
    </row>
    <row r="9289" customFormat="false" ht="12.75" hidden="false" customHeight="false" outlineLevel="0" collapsed="false">
      <c r="A9289" s="19" t="s">
        <v>9618</v>
      </c>
      <c r="B9289" s="20" t="n">
        <v>8</v>
      </c>
      <c r="C9289" s="21"/>
      <c r="D9289" s="20"/>
      <c r="E9289" s="21"/>
      <c r="F9289" s="20"/>
      <c r="G9289" s="22" t="b">
        <f aca="false">TRUE()</f>
        <v>1</v>
      </c>
    </row>
    <row r="9290" customFormat="false" ht="12.75" hidden="false" customHeight="false" outlineLevel="0" collapsed="false">
      <c r="A9290" s="19" t="s">
        <v>9619</v>
      </c>
      <c r="B9290" s="20" t="n">
        <v>0</v>
      </c>
      <c r="C9290" s="21"/>
      <c r="D9290" s="20"/>
      <c r="E9290" s="21"/>
      <c r="F9290" s="20"/>
      <c r="G9290" s="22" t="b">
        <f aca="false">TRUE()</f>
        <v>1</v>
      </c>
    </row>
    <row r="9291" customFormat="false" ht="12.75" hidden="false" customHeight="false" outlineLevel="0" collapsed="false">
      <c r="A9291" s="19" t="s">
        <v>9620</v>
      </c>
      <c r="B9291" s="20" t="n">
        <v>3</v>
      </c>
      <c r="C9291" s="21"/>
      <c r="D9291" s="20"/>
      <c r="E9291" s="21"/>
      <c r="F9291" s="20"/>
      <c r="G9291" s="22" t="b">
        <f aca="false">TRUE()</f>
        <v>1</v>
      </c>
    </row>
    <row r="9292" customFormat="false" ht="12.75" hidden="false" customHeight="false" outlineLevel="0" collapsed="false">
      <c r="A9292" s="19" t="s">
        <v>9621</v>
      </c>
      <c r="B9292" s="20" t="n">
        <v>0</v>
      </c>
      <c r="C9292" s="21"/>
      <c r="D9292" s="20"/>
      <c r="E9292" s="21"/>
      <c r="F9292" s="20"/>
      <c r="G9292" s="22" t="b">
        <f aca="false">TRUE()</f>
        <v>1</v>
      </c>
    </row>
    <row r="9293" customFormat="false" ht="12.75" hidden="false" customHeight="false" outlineLevel="0" collapsed="false">
      <c r="A9293" s="19" t="s">
        <v>9622</v>
      </c>
      <c r="B9293" s="20" t="n">
        <v>87</v>
      </c>
      <c r="C9293" s="21"/>
      <c r="D9293" s="20"/>
      <c r="E9293" s="21"/>
      <c r="F9293" s="20"/>
      <c r="G9293" s="22" t="b">
        <f aca="false">TRUE()</f>
        <v>1</v>
      </c>
    </row>
    <row r="9294" customFormat="false" ht="12.75" hidden="false" customHeight="false" outlineLevel="0" collapsed="false">
      <c r="A9294" s="19" t="s">
        <v>9623</v>
      </c>
      <c r="B9294" s="20" t="n">
        <v>0</v>
      </c>
      <c r="C9294" s="21"/>
      <c r="D9294" s="20"/>
      <c r="E9294" s="21"/>
      <c r="F9294" s="20"/>
      <c r="G9294" s="22" t="b">
        <f aca="false">TRUE()</f>
        <v>1</v>
      </c>
    </row>
    <row r="9295" customFormat="false" ht="12.75" hidden="false" customHeight="false" outlineLevel="0" collapsed="false">
      <c r="A9295" s="19" t="s">
        <v>9624</v>
      </c>
      <c r="B9295" s="20" t="n">
        <v>0</v>
      </c>
      <c r="C9295" s="21"/>
      <c r="D9295" s="20"/>
      <c r="E9295" s="21"/>
      <c r="F9295" s="20"/>
      <c r="G9295" s="22" t="b">
        <f aca="false">TRUE()</f>
        <v>1</v>
      </c>
    </row>
    <row r="9296" customFormat="false" ht="12.75" hidden="false" customHeight="false" outlineLevel="0" collapsed="false">
      <c r="A9296" s="19" t="s">
        <v>9625</v>
      </c>
      <c r="B9296" s="20" t="n">
        <v>38</v>
      </c>
      <c r="C9296" s="21"/>
      <c r="D9296" s="20"/>
      <c r="E9296" s="21"/>
      <c r="F9296" s="20"/>
      <c r="G9296" s="22" t="b">
        <f aca="false">TRUE()</f>
        <v>1</v>
      </c>
    </row>
    <row r="9297" customFormat="false" ht="12.75" hidden="false" customHeight="false" outlineLevel="0" collapsed="false">
      <c r="A9297" s="19" t="s">
        <v>9626</v>
      </c>
      <c r="B9297" s="20" t="n">
        <v>87</v>
      </c>
      <c r="C9297" s="21"/>
      <c r="D9297" s="20"/>
      <c r="E9297" s="21"/>
      <c r="F9297" s="20"/>
      <c r="G9297" s="22" t="b">
        <f aca="false">TRUE()</f>
        <v>1</v>
      </c>
    </row>
    <row r="9298" customFormat="false" ht="12.75" hidden="false" customHeight="false" outlineLevel="0" collapsed="false">
      <c r="A9298" s="19" t="s">
        <v>9627</v>
      </c>
      <c r="B9298" s="20" t="n">
        <v>1</v>
      </c>
      <c r="C9298" s="21"/>
      <c r="D9298" s="20"/>
      <c r="E9298" s="21"/>
      <c r="F9298" s="20"/>
      <c r="G9298" s="22" t="b">
        <f aca="false">TRUE()</f>
        <v>1</v>
      </c>
    </row>
    <row r="9299" customFormat="false" ht="12.75" hidden="false" customHeight="false" outlineLevel="0" collapsed="false">
      <c r="A9299" s="19" t="s">
        <v>9628</v>
      </c>
      <c r="B9299" s="20" t="n">
        <v>87</v>
      </c>
      <c r="C9299" s="21"/>
      <c r="D9299" s="20"/>
      <c r="E9299" s="21"/>
      <c r="F9299" s="20"/>
      <c r="G9299" s="22" t="b">
        <f aca="false">TRUE()</f>
        <v>1</v>
      </c>
    </row>
    <row r="9300" customFormat="false" ht="12.75" hidden="false" customHeight="false" outlineLevel="0" collapsed="false">
      <c r="A9300" s="19" t="s">
        <v>9629</v>
      </c>
      <c r="B9300" s="20" t="n">
        <v>1</v>
      </c>
      <c r="C9300" s="21"/>
      <c r="D9300" s="20"/>
      <c r="E9300" s="21"/>
      <c r="F9300" s="20"/>
      <c r="G9300" s="22" t="b">
        <f aca="false">TRUE()</f>
        <v>1</v>
      </c>
    </row>
    <row r="9301" customFormat="false" ht="12.75" hidden="false" customHeight="false" outlineLevel="0" collapsed="false">
      <c r="A9301" s="19" t="s">
        <v>9630</v>
      </c>
      <c r="B9301" s="20" t="n">
        <v>0</v>
      </c>
      <c r="C9301" s="21"/>
      <c r="D9301" s="20"/>
      <c r="E9301" s="21"/>
      <c r="F9301" s="20"/>
      <c r="G9301" s="22" t="b">
        <f aca="false">TRUE()</f>
        <v>1</v>
      </c>
    </row>
    <row r="9302" customFormat="false" ht="12.75" hidden="false" customHeight="false" outlineLevel="0" collapsed="false">
      <c r="A9302" s="19" t="s">
        <v>9631</v>
      </c>
      <c r="B9302" s="20" t="n">
        <v>2</v>
      </c>
      <c r="C9302" s="21"/>
      <c r="D9302" s="20"/>
      <c r="E9302" s="21"/>
      <c r="F9302" s="20"/>
      <c r="G9302" s="22" t="b">
        <f aca="false">TRUE()</f>
        <v>1</v>
      </c>
    </row>
    <row r="9303" customFormat="false" ht="12.75" hidden="false" customHeight="false" outlineLevel="0" collapsed="false">
      <c r="A9303" s="19" t="s">
        <v>9632</v>
      </c>
      <c r="B9303" s="20" t="n">
        <v>1</v>
      </c>
      <c r="C9303" s="21"/>
      <c r="D9303" s="20"/>
      <c r="E9303" s="21"/>
      <c r="F9303" s="20"/>
      <c r="G9303" s="22" t="b">
        <f aca="false">TRUE()</f>
        <v>1</v>
      </c>
    </row>
    <row r="9304" customFormat="false" ht="12.75" hidden="false" customHeight="false" outlineLevel="0" collapsed="false">
      <c r="A9304" s="19" t="s">
        <v>9633</v>
      </c>
      <c r="B9304" s="20" t="n">
        <v>1</v>
      </c>
      <c r="C9304" s="21"/>
      <c r="D9304" s="20"/>
      <c r="E9304" s="21"/>
      <c r="F9304" s="20"/>
      <c r="G9304" s="22" t="b">
        <f aca="false">TRUE()</f>
        <v>1</v>
      </c>
    </row>
    <row r="9305" customFormat="false" ht="12.75" hidden="false" customHeight="false" outlineLevel="0" collapsed="false">
      <c r="A9305" s="19" t="s">
        <v>9634</v>
      </c>
      <c r="B9305" s="20" t="n">
        <v>1</v>
      </c>
      <c r="C9305" s="21"/>
      <c r="D9305" s="20"/>
      <c r="E9305" s="21"/>
      <c r="F9305" s="20"/>
      <c r="G9305" s="22" t="b">
        <f aca="false">TRUE()</f>
        <v>1</v>
      </c>
    </row>
    <row r="9306" customFormat="false" ht="12.75" hidden="false" customHeight="false" outlineLevel="0" collapsed="false">
      <c r="A9306" s="19" t="s">
        <v>9635</v>
      </c>
      <c r="B9306" s="20" t="n">
        <v>1</v>
      </c>
      <c r="C9306" s="21"/>
      <c r="D9306" s="20"/>
      <c r="E9306" s="21"/>
      <c r="F9306" s="20"/>
      <c r="G9306" s="22" t="b">
        <f aca="false">TRUE()</f>
        <v>1</v>
      </c>
    </row>
    <row r="9307" customFormat="false" ht="12.75" hidden="false" customHeight="false" outlineLevel="0" collapsed="false">
      <c r="A9307" s="19" t="s">
        <v>9636</v>
      </c>
      <c r="B9307" s="20" t="n">
        <v>1</v>
      </c>
      <c r="C9307" s="21"/>
      <c r="D9307" s="20"/>
      <c r="E9307" s="21"/>
      <c r="F9307" s="20"/>
      <c r="G9307" s="22" t="b">
        <f aca="false">TRUE()</f>
        <v>1</v>
      </c>
    </row>
    <row r="9308" customFormat="false" ht="12.75" hidden="false" customHeight="false" outlineLevel="0" collapsed="false">
      <c r="A9308" s="19" t="s">
        <v>9637</v>
      </c>
      <c r="B9308" s="20" t="n">
        <v>0</v>
      </c>
      <c r="C9308" s="21"/>
      <c r="D9308" s="20"/>
      <c r="E9308" s="21"/>
      <c r="F9308" s="20"/>
      <c r="G9308" s="22" t="b">
        <f aca="false">TRUE()</f>
        <v>1</v>
      </c>
    </row>
    <row r="9309" customFormat="false" ht="12.75" hidden="false" customHeight="false" outlineLevel="0" collapsed="false">
      <c r="A9309" s="19" t="s">
        <v>9638</v>
      </c>
      <c r="B9309" s="20" t="n">
        <v>1</v>
      </c>
      <c r="C9309" s="21"/>
      <c r="D9309" s="20"/>
      <c r="E9309" s="21"/>
      <c r="F9309" s="20"/>
      <c r="G9309" s="22" t="b">
        <f aca="false">TRUE()</f>
        <v>1</v>
      </c>
    </row>
    <row r="9310" customFormat="false" ht="12.75" hidden="false" customHeight="false" outlineLevel="0" collapsed="false">
      <c r="A9310" s="19" t="s">
        <v>9639</v>
      </c>
      <c r="B9310" s="20" t="n">
        <v>3</v>
      </c>
      <c r="C9310" s="21"/>
      <c r="D9310" s="20"/>
      <c r="E9310" s="21"/>
      <c r="F9310" s="20"/>
      <c r="G9310" s="22" t="b">
        <f aca="false">TRUE()</f>
        <v>1</v>
      </c>
    </row>
    <row r="9311" customFormat="false" ht="12.75" hidden="false" customHeight="false" outlineLevel="0" collapsed="false">
      <c r="A9311" s="19" t="s">
        <v>9640</v>
      </c>
      <c r="B9311" s="20" t="n">
        <v>1</v>
      </c>
      <c r="C9311" s="21"/>
      <c r="D9311" s="20"/>
      <c r="E9311" s="21"/>
      <c r="F9311" s="20"/>
      <c r="G9311" s="22" t="b">
        <f aca="false">TRUE()</f>
        <v>1</v>
      </c>
    </row>
    <row r="9312" customFormat="false" ht="12.75" hidden="false" customHeight="false" outlineLevel="0" collapsed="false">
      <c r="A9312" s="19" t="s">
        <v>9641</v>
      </c>
      <c r="B9312" s="20" t="n">
        <v>0</v>
      </c>
      <c r="C9312" s="21"/>
      <c r="D9312" s="20"/>
      <c r="E9312" s="21"/>
      <c r="F9312" s="20"/>
      <c r="G9312" s="22" t="b">
        <f aca="false">TRUE()</f>
        <v>1</v>
      </c>
    </row>
    <row r="9313" customFormat="false" ht="12.75" hidden="false" customHeight="false" outlineLevel="0" collapsed="false">
      <c r="A9313" s="19" t="s">
        <v>9642</v>
      </c>
      <c r="B9313" s="20" t="n">
        <v>1</v>
      </c>
      <c r="C9313" s="21"/>
      <c r="D9313" s="20"/>
      <c r="E9313" s="21"/>
      <c r="F9313" s="20"/>
      <c r="G9313" s="22" t="b">
        <f aca="false">TRUE()</f>
        <v>1</v>
      </c>
    </row>
    <row r="9314" customFormat="false" ht="12.75" hidden="false" customHeight="false" outlineLevel="0" collapsed="false">
      <c r="A9314" s="19" t="s">
        <v>9643</v>
      </c>
      <c r="B9314" s="20" t="n">
        <v>0</v>
      </c>
      <c r="C9314" s="21"/>
      <c r="D9314" s="20"/>
      <c r="E9314" s="21"/>
      <c r="F9314" s="20"/>
      <c r="G9314" s="22" t="b">
        <f aca="false">TRUE()</f>
        <v>1</v>
      </c>
    </row>
    <row r="9315" customFormat="false" ht="12.75" hidden="false" customHeight="false" outlineLevel="0" collapsed="false">
      <c r="A9315" s="19" t="s">
        <v>9644</v>
      </c>
      <c r="B9315" s="20" t="n">
        <v>3</v>
      </c>
      <c r="C9315" s="21"/>
      <c r="D9315" s="20"/>
      <c r="E9315" s="21"/>
      <c r="F9315" s="20"/>
      <c r="G9315" s="22" t="b">
        <f aca="false">TRUE()</f>
        <v>1</v>
      </c>
    </row>
    <row r="9316" customFormat="false" ht="12.75" hidden="false" customHeight="false" outlineLevel="0" collapsed="false">
      <c r="A9316" s="19" t="s">
        <v>9645</v>
      </c>
      <c r="B9316" s="20" t="n">
        <v>0</v>
      </c>
      <c r="C9316" s="21"/>
      <c r="D9316" s="20"/>
      <c r="E9316" s="21"/>
      <c r="F9316" s="20"/>
      <c r="G9316" s="22" t="b">
        <f aca="false">TRUE()</f>
        <v>1</v>
      </c>
    </row>
    <row r="9317" customFormat="false" ht="12.75" hidden="false" customHeight="false" outlineLevel="0" collapsed="false">
      <c r="A9317" s="19" t="s">
        <v>9646</v>
      </c>
      <c r="B9317" s="20" t="n">
        <v>0</v>
      </c>
      <c r="C9317" s="21"/>
      <c r="D9317" s="20"/>
      <c r="E9317" s="21"/>
      <c r="F9317" s="20"/>
      <c r="G9317" s="22" t="b">
        <f aca="false">TRUE()</f>
        <v>1</v>
      </c>
    </row>
    <row r="9318" customFormat="false" ht="12.75" hidden="false" customHeight="false" outlineLevel="0" collapsed="false">
      <c r="A9318" s="19" t="s">
        <v>9647</v>
      </c>
      <c r="B9318" s="20" t="n">
        <v>2</v>
      </c>
      <c r="C9318" s="21"/>
      <c r="D9318" s="20"/>
      <c r="E9318" s="21"/>
      <c r="F9318" s="20"/>
      <c r="G9318" s="22" t="b">
        <f aca="false">TRUE()</f>
        <v>1</v>
      </c>
    </row>
    <row r="9319" customFormat="false" ht="12.75" hidden="false" customHeight="false" outlineLevel="0" collapsed="false">
      <c r="A9319" s="19" t="s">
        <v>9648</v>
      </c>
      <c r="B9319" s="20" t="n">
        <v>0</v>
      </c>
      <c r="C9319" s="21"/>
      <c r="D9319" s="20"/>
      <c r="E9319" s="21"/>
      <c r="F9319" s="20"/>
      <c r="G9319" s="22" t="b">
        <f aca="false">TRUE()</f>
        <v>1</v>
      </c>
    </row>
    <row r="9320" customFormat="false" ht="12.75" hidden="false" customHeight="false" outlineLevel="0" collapsed="false">
      <c r="A9320" s="19" t="s">
        <v>9649</v>
      </c>
      <c r="B9320" s="20" t="n">
        <v>9</v>
      </c>
      <c r="C9320" s="21"/>
      <c r="D9320" s="20"/>
      <c r="E9320" s="21"/>
      <c r="F9320" s="20"/>
      <c r="G9320" s="22" t="b">
        <f aca="false">TRUE()</f>
        <v>1</v>
      </c>
    </row>
    <row r="9321" customFormat="false" ht="12.75" hidden="false" customHeight="false" outlineLevel="0" collapsed="false">
      <c r="A9321" s="19" t="s">
        <v>9650</v>
      </c>
      <c r="B9321" s="20" t="n">
        <v>2</v>
      </c>
      <c r="C9321" s="21"/>
      <c r="D9321" s="20"/>
      <c r="E9321" s="21"/>
      <c r="F9321" s="20"/>
      <c r="G9321" s="22" t="b">
        <f aca="false">TRUE()</f>
        <v>1</v>
      </c>
    </row>
    <row r="9322" customFormat="false" ht="12.75" hidden="false" customHeight="false" outlineLevel="0" collapsed="false">
      <c r="A9322" s="19" t="s">
        <v>9651</v>
      </c>
      <c r="B9322" s="20" t="n">
        <v>0</v>
      </c>
      <c r="C9322" s="21"/>
      <c r="D9322" s="20"/>
      <c r="E9322" s="21"/>
      <c r="F9322" s="20"/>
      <c r="G9322" s="22" t="b">
        <f aca="false">TRUE()</f>
        <v>1</v>
      </c>
    </row>
    <row r="9323" customFormat="false" ht="12.75" hidden="false" customHeight="false" outlineLevel="0" collapsed="false">
      <c r="A9323" s="19" t="s">
        <v>9652</v>
      </c>
      <c r="B9323" s="20" t="n">
        <v>0</v>
      </c>
      <c r="C9323" s="21"/>
      <c r="D9323" s="20"/>
      <c r="E9323" s="21"/>
      <c r="F9323" s="20"/>
      <c r="G9323" s="22" t="b">
        <f aca="false">TRUE()</f>
        <v>1</v>
      </c>
    </row>
    <row r="9324" customFormat="false" ht="12.75" hidden="false" customHeight="false" outlineLevel="0" collapsed="false">
      <c r="A9324" s="19" t="s">
        <v>9653</v>
      </c>
      <c r="B9324" s="20" t="n">
        <v>1</v>
      </c>
      <c r="C9324" s="21"/>
      <c r="D9324" s="20"/>
      <c r="E9324" s="21"/>
      <c r="F9324" s="20"/>
      <c r="G9324" s="22" t="b">
        <f aca="false">TRUE()</f>
        <v>1</v>
      </c>
    </row>
    <row r="9325" customFormat="false" ht="12.75" hidden="false" customHeight="false" outlineLevel="0" collapsed="false">
      <c r="A9325" s="19" t="s">
        <v>9654</v>
      </c>
      <c r="B9325" s="20" t="n">
        <v>0</v>
      </c>
      <c r="C9325" s="21"/>
      <c r="D9325" s="20"/>
      <c r="E9325" s="21"/>
      <c r="F9325" s="20"/>
      <c r="G9325" s="22" t="b">
        <f aca="false">TRUE()</f>
        <v>1</v>
      </c>
    </row>
    <row r="9326" customFormat="false" ht="12.75" hidden="false" customHeight="false" outlineLevel="0" collapsed="false">
      <c r="A9326" s="19" t="s">
        <v>9655</v>
      </c>
      <c r="B9326" s="20" t="n">
        <v>1</v>
      </c>
      <c r="C9326" s="21"/>
      <c r="D9326" s="20"/>
      <c r="E9326" s="21"/>
      <c r="F9326" s="20"/>
      <c r="G9326" s="22" t="b">
        <f aca="false">TRUE()</f>
        <v>1</v>
      </c>
    </row>
    <row r="9327" customFormat="false" ht="12.75" hidden="false" customHeight="false" outlineLevel="0" collapsed="false">
      <c r="A9327" s="19" t="s">
        <v>9656</v>
      </c>
      <c r="B9327" s="20" t="n">
        <v>2</v>
      </c>
      <c r="C9327" s="21"/>
      <c r="D9327" s="20"/>
      <c r="E9327" s="21"/>
      <c r="F9327" s="20"/>
      <c r="G9327" s="22" t="b">
        <f aca="false">TRUE()</f>
        <v>1</v>
      </c>
    </row>
    <row r="9328" customFormat="false" ht="12.75" hidden="false" customHeight="false" outlineLevel="0" collapsed="false">
      <c r="A9328" s="19" t="s">
        <v>9657</v>
      </c>
      <c r="B9328" s="20" t="n">
        <v>4</v>
      </c>
      <c r="C9328" s="21"/>
      <c r="D9328" s="20"/>
      <c r="E9328" s="21"/>
      <c r="F9328" s="20"/>
      <c r="G9328" s="22" t="b">
        <f aca="false">TRUE()</f>
        <v>1</v>
      </c>
    </row>
    <row r="9329" customFormat="false" ht="12.75" hidden="false" customHeight="false" outlineLevel="0" collapsed="false">
      <c r="A9329" s="19" t="s">
        <v>9658</v>
      </c>
      <c r="B9329" s="20" t="n">
        <v>0</v>
      </c>
      <c r="C9329" s="21"/>
      <c r="D9329" s="20"/>
      <c r="E9329" s="21"/>
      <c r="F9329" s="20"/>
      <c r="G9329" s="22" t="b">
        <f aca="false">TRUE()</f>
        <v>1</v>
      </c>
    </row>
    <row r="9330" customFormat="false" ht="12.75" hidden="false" customHeight="false" outlineLevel="0" collapsed="false">
      <c r="A9330" s="19" t="s">
        <v>9659</v>
      </c>
      <c r="B9330" s="20" t="n">
        <v>1</v>
      </c>
      <c r="C9330" s="21"/>
      <c r="D9330" s="20"/>
      <c r="E9330" s="21"/>
      <c r="F9330" s="20"/>
      <c r="G9330" s="22" t="b">
        <f aca="false">TRUE()</f>
        <v>1</v>
      </c>
    </row>
    <row r="9331" customFormat="false" ht="12.75" hidden="false" customHeight="false" outlineLevel="0" collapsed="false">
      <c r="A9331" s="19" t="s">
        <v>9660</v>
      </c>
      <c r="B9331" s="20" t="n">
        <v>22</v>
      </c>
      <c r="C9331" s="21"/>
      <c r="D9331" s="20"/>
      <c r="E9331" s="21"/>
      <c r="F9331" s="20"/>
      <c r="G9331" s="22" t="b">
        <f aca="false">TRUE()</f>
        <v>1</v>
      </c>
    </row>
    <row r="9332" customFormat="false" ht="12.75" hidden="false" customHeight="false" outlineLevel="0" collapsed="false">
      <c r="A9332" s="19" t="s">
        <v>9661</v>
      </c>
      <c r="B9332" s="20" t="n">
        <v>6</v>
      </c>
      <c r="C9332" s="21"/>
      <c r="D9332" s="20"/>
      <c r="E9332" s="21"/>
      <c r="F9332" s="20"/>
      <c r="G9332" s="22" t="b">
        <f aca="false">TRUE()</f>
        <v>1</v>
      </c>
    </row>
    <row r="9333" customFormat="false" ht="12.75" hidden="false" customHeight="false" outlineLevel="0" collapsed="false">
      <c r="A9333" s="19" t="s">
        <v>9662</v>
      </c>
      <c r="B9333" s="20" t="n">
        <v>0</v>
      </c>
      <c r="C9333" s="21"/>
      <c r="D9333" s="20"/>
      <c r="E9333" s="21"/>
      <c r="F9333" s="20"/>
      <c r="G9333" s="22" t="b">
        <f aca="false">TRUE()</f>
        <v>1</v>
      </c>
    </row>
    <row r="9334" customFormat="false" ht="12.75" hidden="false" customHeight="false" outlineLevel="0" collapsed="false">
      <c r="A9334" s="19" t="s">
        <v>9663</v>
      </c>
      <c r="B9334" s="20" t="n">
        <v>0</v>
      </c>
      <c r="C9334" s="21"/>
      <c r="D9334" s="20"/>
      <c r="E9334" s="21"/>
      <c r="F9334" s="20"/>
      <c r="G9334" s="22" t="b">
        <f aca="false">TRUE()</f>
        <v>1</v>
      </c>
    </row>
    <row r="9335" customFormat="false" ht="12.75" hidden="false" customHeight="false" outlineLevel="0" collapsed="false">
      <c r="A9335" s="19" t="s">
        <v>9664</v>
      </c>
      <c r="B9335" s="20" t="n">
        <v>1</v>
      </c>
      <c r="C9335" s="21"/>
      <c r="D9335" s="20"/>
      <c r="E9335" s="21"/>
      <c r="F9335" s="20"/>
      <c r="G9335" s="22" t="b">
        <f aca="false">TRUE()</f>
        <v>1</v>
      </c>
    </row>
    <row r="9336" customFormat="false" ht="12.75" hidden="false" customHeight="false" outlineLevel="0" collapsed="false">
      <c r="A9336" s="19" t="s">
        <v>9665</v>
      </c>
      <c r="B9336" s="20" t="n">
        <v>12</v>
      </c>
      <c r="C9336" s="21"/>
      <c r="D9336" s="20"/>
      <c r="E9336" s="21"/>
      <c r="F9336" s="20"/>
      <c r="G9336" s="22" t="b">
        <f aca="false">TRUE()</f>
        <v>1</v>
      </c>
    </row>
    <row r="9337" customFormat="false" ht="12.75" hidden="false" customHeight="false" outlineLevel="0" collapsed="false">
      <c r="A9337" s="19" t="s">
        <v>9666</v>
      </c>
      <c r="B9337" s="20" t="n">
        <v>0</v>
      </c>
      <c r="C9337" s="21"/>
      <c r="D9337" s="20"/>
      <c r="E9337" s="21"/>
      <c r="F9337" s="20"/>
      <c r="G9337" s="22" t="b">
        <f aca="false">TRUE()</f>
        <v>1</v>
      </c>
    </row>
    <row r="9338" customFormat="false" ht="12.75" hidden="false" customHeight="false" outlineLevel="0" collapsed="false">
      <c r="A9338" s="19" t="s">
        <v>9667</v>
      </c>
      <c r="B9338" s="20" t="n">
        <v>1</v>
      </c>
      <c r="C9338" s="21"/>
      <c r="D9338" s="20"/>
      <c r="E9338" s="21"/>
      <c r="F9338" s="20"/>
      <c r="G9338" s="22" t="b">
        <f aca="false">TRUE()</f>
        <v>1</v>
      </c>
    </row>
    <row r="9339" customFormat="false" ht="12.75" hidden="false" customHeight="false" outlineLevel="0" collapsed="false">
      <c r="A9339" s="19" t="s">
        <v>9668</v>
      </c>
      <c r="B9339" s="20" t="n">
        <v>1</v>
      </c>
      <c r="C9339" s="21"/>
      <c r="D9339" s="20"/>
      <c r="E9339" s="21"/>
      <c r="F9339" s="20"/>
      <c r="G9339" s="22" t="b">
        <f aca="false">TRUE()</f>
        <v>1</v>
      </c>
    </row>
    <row r="9340" customFormat="false" ht="12.75" hidden="false" customHeight="false" outlineLevel="0" collapsed="false">
      <c r="A9340" s="19" t="s">
        <v>9669</v>
      </c>
      <c r="B9340" s="20" t="n">
        <v>2</v>
      </c>
      <c r="C9340" s="21"/>
      <c r="D9340" s="20"/>
      <c r="E9340" s="21"/>
      <c r="F9340" s="20"/>
      <c r="G9340" s="22" t="b">
        <f aca="false">TRUE()</f>
        <v>1</v>
      </c>
    </row>
    <row r="9341" customFormat="false" ht="12.75" hidden="false" customHeight="false" outlineLevel="0" collapsed="false">
      <c r="A9341" s="19" t="s">
        <v>9670</v>
      </c>
      <c r="B9341" s="20" t="n">
        <v>4</v>
      </c>
      <c r="C9341" s="21"/>
      <c r="D9341" s="20"/>
      <c r="E9341" s="21"/>
      <c r="F9341" s="20"/>
      <c r="G9341" s="22" t="b">
        <f aca="false">TRUE()</f>
        <v>1</v>
      </c>
    </row>
    <row r="9342" customFormat="false" ht="12.75" hidden="false" customHeight="false" outlineLevel="0" collapsed="false">
      <c r="A9342" s="19" t="s">
        <v>9671</v>
      </c>
      <c r="B9342" s="20" t="n">
        <v>9</v>
      </c>
      <c r="C9342" s="21"/>
      <c r="D9342" s="20"/>
      <c r="E9342" s="21"/>
      <c r="F9342" s="20"/>
      <c r="G9342" s="22" t="b">
        <f aca="false">TRUE()</f>
        <v>1</v>
      </c>
    </row>
    <row r="9343" customFormat="false" ht="12.75" hidden="false" customHeight="false" outlineLevel="0" collapsed="false">
      <c r="A9343" s="19" t="s">
        <v>9672</v>
      </c>
      <c r="B9343" s="20" t="n">
        <v>1</v>
      </c>
      <c r="C9343" s="21"/>
      <c r="D9343" s="20"/>
      <c r="E9343" s="21"/>
      <c r="F9343" s="20"/>
      <c r="G9343" s="22" t="b">
        <f aca="false">TRUE()</f>
        <v>1</v>
      </c>
    </row>
    <row r="9344" customFormat="false" ht="12.75" hidden="false" customHeight="false" outlineLevel="0" collapsed="false">
      <c r="A9344" s="19" t="s">
        <v>9673</v>
      </c>
      <c r="B9344" s="20" t="n">
        <v>1</v>
      </c>
      <c r="C9344" s="21"/>
      <c r="D9344" s="20"/>
      <c r="E9344" s="21"/>
      <c r="F9344" s="20"/>
      <c r="G9344" s="22" t="b">
        <f aca="false">TRUE()</f>
        <v>1</v>
      </c>
    </row>
    <row r="9345" customFormat="false" ht="12.75" hidden="false" customHeight="false" outlineLevel="0" collapsed="false">
      <c r="A9345" s="19" t="s">
        <v>9674</v>
      </c>
      <c r="B9345" s="20" t="n">
        <v>0</v>
      </c>
      <c r="C9345" s="21"/>
      <c r="D9345" s="20"/>
      <c r="E9345" s="21"/>
      <c r="F9345" s="20"/>
      <c r="G9345" s="22" t="b">
        <f aca="false">TRUE()</f>
        <v>1</v>
      </c>
    </row>
    <row r="9346" customFormat="false" ht="12.75" hidden="false" customHeight="false" outlineLevel="0" collapsed="false">
      <c r="A9346" s="19" t="s">
        <v>9675</v>
      </c>
      <c r="B9346" s="20" t="n">
        <v>2</v>
      </c>
      <c r="C9346" s="21"/>
      <c r="D9346" s="20"/>
      <c r="E9346" s="21"/>
      <c r="F9346" s="20"/>
      <c r="G9346" s="22" t="b">
        <f aca="false">TRUE()</f>
        <v>1</v>
      </c>
    </row>
    <row r="9347" customFormat="false" ht="12.75" hidden="false" customHeight="false" outlineLevel="0" collapsed="false">
      <c r="A9347" s="19" t="s">
        <v>9676</v>
      </c>
      <c r="B9347" s="20" t="n">
        <v>0</v>
      </c>
      <c r="C9347" s="21"/>
      <c r="D9347" s="20"/>
      <c r="E9347" s="21"/>
      <c r="F9347" s="20"/>
      <c r="G9347" s="22" t="b">
        <f aca="false">TRUE()</f>
        <v>1</v>
      </c>
    </row>
    <row r="9348" customFormat="false" ht="12.75" hidden="false" customHeight="false" outlineLevel="0" collapsed="false">
      <c r="A9348" s="19" t="s">
        <v>9677</v>
      </c>
      <c r="B9348" s="20" t="n">
        <v>0</v>
      </c>
      <c r="C9348" s="21"/>
      <c r="D9348" s="20"/>
      <c r="E9348" s="21"/>
      <c r="F9348" s="20"/>
      <c r="G9348" s="22" t="b">
        <f aca="false">TRUE()</f>
        <v>1</v>
      </c>
    </row>
    <row r="9349" customFormat="false" ht="12.75" hidden="false" customHeight="false" outlineLevel="0" collapsed="false">
      <c r="A9349" s="19" t="s">
        <v>9678</v>
      </c>
      <c r="B9349" s="20" t="n">
        <v>2</v>
      </c>
      <c r="C9349" s="21"/>
      <c r="D9349" s="20"/>
      <c r="E9349" s="21"/>
      <c r="F9349" s="20"/>
      <c r="G9349" s="22" t="b">
        <f aca="false">TRUE()</f>
        <v>1</v>
      </c>
    </row>
    <row r="9350" customFormat="false" ht="12.75" hidden="false" customHeight="false" outlineLevel="0" collapsed="false">
      <c r="A9350" s="19" t="s">
        <v>9679</v>
      </c>
      <c r="B9350" s="20" t="n">
        <v>19</v>
      </c>
      <c r="C9350" s="21"/>
      <c r="D9350" s="20"/>
      <c r="E9350" s="21"/>
      <c r="F9350" s="20"/>
      <c r="G9350" s="22" t="b">
        <f aca="false">TRUE()</f>
        <v>1</v>
      </c>
    </row>
    <row r="9351" customFormat="false" ht="12.75" hidden="false" customHeight="false" outlineLevel="0" collapsed="false">
      <c r="A9351" s="19" t="s">
        <v>9680</v>
      </c>
      <c r="B9351" s="20" t="n">
        <v>1</v>
      </c>
      <c r="C9351" s="21"/>
      <c r="D9351" s="20"/>
      <c r="E9351" s="21"/>
      <c r="F9351" s="20"/>
      <c r="G9351" s="22" t="b">
        <f aca="false">TRUE()</f>
        <v>1</v>
      </c>
    </row>
    <row r="9352" customFormat="false" ht="12.75" hidden="false" customHeight="false" outlineLevel="0" collapsed="false">
      <c r="A9352" s="19" t="s">
        <v>9681</v>
      </c>
      <c r="B9352" s="20" t="n">
        <v>7</v>
      </c>
      <c r="C9352" s="21"/>
      <c r="D9352" s="20"/>
      <c r="E9352" s="21"/>
      <c r="F9352" s="20"/>
      <c r="G9352" s="22" t="b">
        <f aca="false">TRUE()</f>
        <v>1</v>
      </c>
    </row>
    <row r="9353" customFormat="false" ht="12.75" hidden="false" customHeight="false" outlineLevel="0" collapsed="false">
      <c r="A9353" s="19" t="s">
        <v>9682</v>
      </c>
      <c r="B9353" s="20" t="n">
        <v>14</v>
      </c>
      <c r="C9353" s="21"/>
      <c r="D9353" s="20"/>
      <c r="E9353" s="21"/>
      <c r="F9353" s="20"/>
      <c r="G9353" s="22" t="b">
        <f aca="false">TRUE()</f>
        <v>1</v>
      </c>
    </row>
    <row r="9354" customFormat="false" ht="12.75" hidden="false" customHeight="false" outlineLevel="0" collapsed="false">
      <c r="A9354" s="19" t="s">
        <v>9683</v>
      </c>
      <c r="B9354" s="20" t="n">
        <v>12</v>
      </c>
      <c r="C9354" s="21"/>
      <c r="D9354" s="20"/>
      <c r="E9354" s="21"/>
      <c r="F9354" s="20"/>
      <c r="G9354" s="22" t="b">
        <f aca="false">TRUE()</f>
        <v>1</v>
      </c>
    </row>
    <row r="9355" customFormat="false" ht="12.75" hidden="false" customHeight="false" outlineLevel="0" collapsed="false">
      <c r="A9355" s="19" t="s">
        <v>9684</v>
      </c>
      <c r="B9355" s="20" t="n">
        <v>6</v>
      </c>
      <c r="C9355" s="21"/>
      <c r="D9355" s="20"/>
      <c r="E9355" s="21"/>
      <c r="F9355" s="20"/>
      <c r="G9355" s="22" t="b">
        <f aca="false">TRUE()</f>
        <v>1</v>
      </c>
    </row>
    <row r="9356" customFormat="false" ht="12.75" hidden="false" customHeight="false" outlineLevel="0" collapsed="false">
      <c r="A9356" s="19" t="s">
        <v>9685</v>
      </c>
      <c r="B9356" s="20" t="n">
        <v>18</v>
      </c>
      <c r="C9356" s="21"/>
      <c r="D9356" s="20"/>
      <c r="E9356" s="21"/>
      <c r="F9356" s="20"/>
      <c r="G9356" s="22" t="b">
        <f aca="false">TRUE()</f>
        <v>1</v>
      </c>
    </row>
    <row r="9357" customFormat="false" ht="12.75" hidden="false" customHeight="false" outlineLevel="0" collapsed="false">
      <c r="A9357" s="19" t="s">
        <v>9686</v>
      </c>
      <c r="B9357" s="20" t="n">
        <v>8</v>
      </c>
      <c r="C9357" s="21"/>
      <c r="D9357" s="20"/>
      <c r="E9357" s="21"/>
      <c r="F9357" s="20"/>
      <c r="G9357" s="22" t="b">
        <f aca="false">TRUE()</f>
        <v>1</v>
      </c>
    </row>
    <row r="9358" customFormat="false" ht="12.75" hidden="false" customHeight="false" outlineLevel="0" collapsed="false">
      <c r="A9358" s="19" t="s">
        <v>9687</v>
      </c>
      <c r="B9358" s="20" t="n">
        <v>1</v>
      </c>
      <c r="C9358" s="21"/>
      <c r="D9358" s="20"/>
      <c r="E9358" s="21"/>
      <c r="F9358" s="20"/>
      <c r="G9358" s="22" t="b">
        <f aca="false">TRUE()</f>
        <v>1</v>
      </c>
    </row>
    <row r="9359" customFormat="false" ht="12.75" hidden="false" customHeight="false" outlineLevel="0" collapsed="false">
      <c r="A9359" s="19" t="s">
        <v>9688</v>
      </c>
      <c r="B9359" s="20" t="n">
        <v>3</v>
      </c>
      <c r="C9359" s="21"/>
      <c r="D9359" s="20"/>
      <c r="E9359" s="21"/>
      <c r="F9359" s="20"/>
      <c r="G9359" s="22" t="b">
        <f aca="false">TRUE()</f>
        <v>1</v>
      </c>
    </row>
    <row r="9360" customFormat="false" ht="12.75" hidden="false" customHeight="false" outlineLevel="0" collapsed="false">
      <c r="A9360" s="19" t="s">
        <v>9689</v>
      </c>
      <c r="B9360" s="20" t="n">
        <v>0</v>
      </c>
      <c r="C9360" s="21"/>
      <c r="D9360" s="20"/>
      <c r="E9360" s="21"/>
      <c r="F9360" s="20"/>
      <c r="G9360" s="22" t="b">
        <f aca="false">TRUE()</f>
        <v>1</v>
      </c>
    </row>
    <row r="9361" customFormat="false" ht="12.75" hidden="false" customHeight="false" outlineLevel="0" collapsed="false">
      <c r="A9361" s="19" t="s">
        <v>9690</v>
      </c>
      <c r="B9361" s="20" t="n">
        <v>0</v>
      </c>
      <c r="C9361" s="21"/>
      <c r="D9361" s="20"/>
      <c r="E9361" s="21"/>
      <c r="F9361" s="20"/>
      <c r="G9361" s="22" t="b">
        <f aca="false">TRUE()</f>
        <v>1</v>
      </c>
    </row>
    <row r="9362" customFormat="false" ht="12.75" hidden="false" customHeight="false" outlineLevel="0" collapsed="false">
      <c r="A9362" s="19" t="s">
        <v>9691</v>
      </c>
      <c r="B9362" s="20" t="n">
        <v>4</v>
      </c>
      <c r="C9362" s="21"/>
      <c r="D9362" s="20"/>
      <c r="E9362" s="21"/>
      <c r="F9362" s="20"/>
      <c r="G9362" s="22" t="b">
        <f aca="false">TRUE()</f>
        <v>1</v>
      </c>
    </row>
    <row r="9363" customFormat="false" ht="12.75" hidden="false" customHeight="false" outlineLevel="0" collapsed="false">
      <c r="A9363" s="19" t="s">
        <v>9692</v>
      </c>
      <c r="B9363" s="20" t="n">
        <v>0</v>
      </c>
      <c r="C9363" s="21"/>
      <c r="D9363" s="20"/>
      <c r="E9363" s="21"/>
      <c r="F9363" s="20"/>
      <c r="G9363" s="22" t="b">
        <f aca="false">TRUE()</f>
        <v>1</v>
      </c>
    </row>
    <row r="9364" customFormat="false" ht="12.75" hidden="false" customHeight="false" outlineLevel="0" collapsed="false">
      <c r="A9364" s="19" t="s">
        <v>9693</v>
      </c>
      <c r="B9364" s="20" t="n">
        <v>3</v>
      </c>
      <c r="C9364" s="21"/>
      <c r="D9364" s="20"/>
      <c r="E9364" s="21"/>
      <c r="F9364" s="20"/>
      <c r="G9364" s="22" t="b">
        <f aca="false">TRUE()</f>
        <v>1</v>
      </c>
    </row>
    <row r="9365" customFormat="false" ht="12.75" hidden="false" customHeight="false" outlineLevel="0" collapsed="false">
      <c r="A9365" s="19" t="s">
        <v>9694</v>
      </c>
      <c r="B9365" s="20" t="n">
        <v>17</v>
      </c>
      <c r="C9365" s="21"/>
      <c r="D9365" s="20"/>
      <c r="E9365" s="21"/>
      <c r="F9365" s="20"/>
      <c r="G9365" s="22" t="b">
        <f aca="false">TRUE()</f>
        <v>1</v>
      </c>
    </row>
    <row r="9366" customFormat="false" ht="12.75" hidden="false" customHeight="false" outlineLevel="0" collapsed="false">
      <c r="A9366" s="19" t="s">
        <v>9695</v>
      </c>
      <c r="B9366" s="20" t="n">
        <v>10</v>
      </c>
      <c r="C9366" s="21"/>
      <c r="D9366" s="20"/>
      <c r="E9366" s="21"/>
      <c r="F9366" s="20"/>
      <c r="G9366" s="22" t="b">
        <f aca="false">TRUE()</f>
        <v>1</v>
      </c>
    </row>
    <row r="9367" customFormat="false" ht="12.75" hidden="false" customHeight="false" outlineLevel="0" collapsed="false">
      <c r="A9367" s="19" t="s">
        <v>9696</v>
      </c>
      <c r="B9367" s="20" t="n">
        <v>0</v>
      </c>
      <c r="C9367" s="21"/>
      <c r="D9367" s="20"/>
      <c r="E9367" s="21"/>
      <c r="F9367" s="20"/>
      <c r="G9367" s="22" t="b">
        <f aca="false">TRUE()</f>
        <v>1</v>
      </c>
    </row>
    <row r="9368" customFormat="false" ht="12.75" hidden="false" customHeight="false" outlineLevel="0" collapsed="false">
      <c r="A9368" s="19" t="s">
        <v>9697</v>
      </c>
      <c r="B9368" s="20" t="n">
        <v>0</v>
      </c>
      <c r="C9368" s="21"/>
      <c r="D9368" s="20"/>
      <c r="E9368" s="21"/>
      <c r="F9368" s="20"/>
      <c r="G9368" s="22" t="b">
        <f aca="false">TRUE()</f>
        <v>1</v>
      </c>
    </row>
    <row r="9369" customFormat="false" ht="12.75" hidden="false" customHeight="false" outlineLevel="0" collapsed="false">
      <c r="A9369" s="19" t="s">
        <v>9698</v>
      </c>
      <c r="B9369" s="20" t="n">
        <v>3</v>
      </c>
      <c r="C9369" s="21"/>
      <c r="D9369" s="20"/>
      <c r="E9369" s="21"/>
      <c r="F9369" s="20"/>
      <c r="G9369" s="22" t="b">
        <f aca="false">TRUE()</f>
        <v>1</v>
      </c>
    </row>
    <row r="9370" customFormat="false" ht="12.75" hidden="false" customHeight="false" outlineLevel="0" collapsed="false">
      <c r="A9370" s="19" t="s">
        <v>9699</v>
      </c>
      <c r="B9370" s="20" t="n">
        <v>1</v>
      </c>
      <c r="C9370" s="21"/>
      <c r="D9370" s="20"/>
      <c r="E9370" s="21"/>
      <c r="F9370" s="20"/>
      <c r="G9370" s="22" t="b">
        <f aca="false">TRUE()</f>
        <v>1</v>
      </c>
    </row>
    <row r="9371" customFormat="false" ht="12.75" hidden="false" customHeight="false" outlineLevel="0" collapsed="false">
      <c r="A9371" s="19" t="s">
        <v>9700</v>
      </c>
      <c r="B9371" s="20" t="n">
        <v>0</v>
      </c>
      <c r="C9371" s="21"/>
      <c r="D9371" s="20"/>
      <c r="E9371" s="21"/>
      <c r="F9371" s="20"/>
      <c r="G9371" s="22" t="b">
        <f aca="false">TRUE()</f>
        <v>1</v>
      </c>
    </row>
    <row r="9372" customFormat="false" ht="12.75" hidden="false" customHeight="false" outlineLevel="0" collapsed="false">
      <c r="A9372" s="19" t="s">
        <v>9701</v>
      </c>
      <c r="B9372" s="20" t="n">
        <v>0</v>
      </c>
      <c r="C9372" s="21"/>
      <c r="D9372" s="20"/>
      <c r="E9372" s="21"/>
      <c r="F9372" s="20"/>
      <c r="G9372" s="22" t="b">
        <f aca="false">TRUE()</f>
        <v>1</v>
      </c>
    </row>
    <row r="9373" customFormat="false" ht="12.75" hidden="false" customHeight="false" outlineLevel="0" collapsed="false">
      <c r="A9373" s="19" t="s">
        <v>9702</v>
      </c>
      <c r="B9373" s="20" t="n">
        <v>0</v>
      </c>
      <c r="C9373" s="21"/>
      <c r="D9373" s="20"/>
      <c r="E9373" s="21"/>
      <c r="F9373" s="20"/>
      <c r="G9373" s="22" t="b">
        <f aca="false">TRUE()</f>
        <v>1</v>
      </c>
    </row>
    <row r="9374" customFormat="false" ht="12.75" hidden="false" customHeight="false" outlineLevel="0" collapsed="false">
      <c r="A9374" s="19" t="s">
        <v>9703</v>
      </c>
      <c r="B9374" s="20" t="n">
        <v>1</v>
      </c>
      <c r="C9374" s="21"/>
      <c r="D9374" s="20"/>
      <c r="E9374" s="21"/>
      <c r="F9374" s="20"/>
      <c r="G9374" s="22" t="b">
        <f aca="false">TRUE()</f>
        <v>1</v>
      </c>
    </row>
    <row r="9375" customFormat="false" ht="12.75" hidden="false" customHeight="false" outlineLevel="0" collapsed="false">
      <c r="A9375" s="19" t="s">
        <v>9704</v>
      </c>
      <c r="B9375" s="20" t="n">
        <v>0</v>
      </c>
      <c r="C9375" s="21"/>
      <c r="D9375" s="20"/>
      <c r="E9375" s="21"/>
      <c r="F9375" s="20"/>
      <c r="G9375" s="22" t="b">
        <f aca="false">TRUE()</f>
        <v>1</v>
      </c>
    </row>
    <row r="9376" customFormat="false" ht="12.75" hidden="false" customHeight="false" outlineLevel="0" collapsed="false">
      <c r="A9376" s="19" t="s">
        <v>9705</v>
      </c>
      <c r="B9376" s="20" t="n">
        <v>1</v>
      </c>
      <c r="C9376" s="21"/>
      <c r="D9376" s="20"/>
      <c r="E9376" s="21"/>
      <c r="F9376" s="20"/>
      <c r="G9376" s="22" t="b">
        <f aca="false">TRUE()</f>
        <v>1</v>
      </c>
    </row>
    <row r="9377" customFormat="false" ht="12.75" hidden="false" customHeight="false" outlineLevel="0" collapsed="false">
      <c r="A9377" s="19" t="s">
        <v>9706</v>
      </c>
      <c r="B9377" s="20" t="n">
        <v>0</v>
      </c>
      <c r="C9377" s="21"/>
      <c r="D9377" s="20"/>
      <c r="E9377" s="21"/>
      <c r="F9377" s="20"/>
      <c r="G9377" s="22" t="b">
        <f aca="false">TRUE()</f>
        <v>1</v>
      </c>
    </row>
    <row r="9378" customFormat="false" ht="12.75" hidden="false" customHeight="false" outlineLevel="0" collapsed="false">
      <c r="A9378" s="19" t="s">
        <v>9707</v>
      </c>
      <c r="B9378" s="20" t="n">
        <v>0</v>
      </c>
      <c r="C9378" s="21"/>
      <c r="D9378" s="20"/>
      <c r="E9378" s="21"/>
      <c r="F9378" s="20"/>
      <c r="G9378" s="22" t="b">
        <f aca="false">TRUE()</f>
        <v>1</v>
      </c>
    </row>
    <row r="9379" customFormat="false" ht="12.75" hidden="false" customHeight="false" outlineLevel="0" collapsed="false">
      <c r="A9379" s="19" t="s">
        <v>9708</v>
      </c>
      <c r="B9379" s="20" t="n">
        <v>0</v>
      </c>
      <c r="C9379" s="21"/>
      <c r="D9379" s="20"/>
      <c r="E9379" s="21"/>
      <c r="F9379" s="20"/>
      <c r="G9379" s="22" t="b">
        <f aca="false">TRUE()</f>
        <v>1</v>
      </c>
    </row>
    <row r="9380" customFormat="false" ht="12.75" hidden="false" customHeight="false" outlineLevel="0" collapsed="false">
      <c r="A9380" s="19" t="s">
        <v>9709</v>
      </c>
      <c r="B9380" s="20" t="n">
        <v>1</v>
      </c>
      <c r="C9380" s="21"/>
      <c r="D9380" s="20"/>
      <c r="E9380" s="21"/>
      <c r="F9380" s="20"/>
      <c r="G9380" s="22" t="b">
        <f aca="false">TRUE()</f>
        <v>1</v>
      </c>
    </row>
    <row r="9381" customFormat="false" ht="12.75" hidden="false" customHeight="false" outlineLevel="0" collapsed="false">
      <c r="A9381" s="19" t="s">
        <v>9710</v>
      </c>
      <c r="B9381" s="20" t="n">
        <v>0</v>
      </c>
      <c r="C9381" s="21"/>
      <c r="D9381" s="20"/>
      <c r="E9381" s="21"/>
      <c r="F9381" s="20"/>
      <c r="G9381" s="22" t="b">
        <f aca="false">TRUE()</f>
        <v>1</v>
      </c>
    </row>
    <row r="9382" customFormat="false" ht="12.75" hidden="false" customHeight="false" outlineLevel="0" collapsed="false">
      <c r="A9382" s="19" t="s">
        <v>9711</v>
      </c>
      <c r="B9382" s="20" t="n">
        <v>0</v>
      </c>
      <c r="C9382" s="21"/>
      <c r="D9382" s="20"/>
      <c r="E9382" s="21"/>
      <c r="F9382" s="20"/>
      <c r="G9382" s="22" t="b">
        <f aca="false">TRUE()</f>
        <v>1</v>
      </c>
    </row>
    <row r="9383" customFormat="false" ht="12.75" hidden="false" customHeight="false" outlineLevel="0" collapsed="false">
      <c r="A9383" s="19" t="s">
        <v>9712</v>
      </c>
      <c r="B9383" s="20" t="n">
        <v>8</v>
      </c>
      <c r="C9383" s="21"/>
      <c r="D9383" s="20"/>
      <c r="E9383" s="21"/>
      <c r="F9383" s="20"/>
      <c r="G9383" s="22" t="b">
        <f aca="false">TRUE()</f>
        <v>1</v>
      </c>
    </row>
    <row r="9384" customFormat="false" ht="12.75" hidden="false" customHeight="false" outlineLevel="0" collapsed="false">
      <c r="A9384" s="19" t="s">
        <v>9713</v>
      </c>
      <c r="B9384" s="20" t="n">
        <v>0</v>
      </c>
      <c r="C9384" s="21"/>
      <c r="D9384" s="20"/>
      <c r="E9384" s="21"/>
      <c r="F9384" s="20"/>
      <c r="G9384" s="22" t="b">
        <f aca="false">TRUE()</f>
        <v>1</v>
      </c>
    </row>
    <row r="9385" customFormat="false" ht="12.75" hidden="false" customHeight="false" outlineLevel="0" collapsed="false">
      <c r="A9385" s="19" t="s">
        <v>9714</v>
      </c>
      <c r="B9385" s="20" t="n">
        <v>87</v>
      </c>
      <c r="C9385" s="21"/>
      <c r="D9385" s="20"/>
      <c r="E9385" s="21"/>
      <c r="F9385" s="20"/>
      <c r="G9385" s="22" t="b">
        <f aca="false">TRUE()</f>
        <v>1</v>
      </c>
    </row>
    <row r="9386" customFormat="false" ht="12.75" hidden="false" customHeight="false" outlineLevel="0" collapsed="false">
      <c r="A9386" s="19" t="s">
        <v>9715</v>
      </c>
      <c r="B9386" s="20" t="n">
        <v>0</v>
      </c>
      <c r="C9386" s="21"/>
      <c r="D9386" s="20"/>
      <c r="E9386" s="21"/>
      <c r="F9386" s="20"/>
      <c r="G9386" s="22" t="b">
        <f aca="false">TRUE()</f>
        <v>1</v>
      </c>
    </row>
    <row r="9387" customFormat="false" ht="12.75" hidden="false" customHeight="false" outlineLevel="0" collapsed="false">
      <c r="A9387" s="19" t="s">
        <v>9716</v>
      </c>
      <c r="B9387" s="20" t="n">
        <v>0</v>
      </c>
      <c r="C9387" s="21"/>
      <c r="D9387" s="20"/>
      <c r="E9387" s="21"/>
      <c r="F9387" s="20"/>
      <c r="G9387" s="22" t="b">
        <f aca="false">TRUE()</f>
        <v>1</v>
      </c>
    </row>
    <row r="9388" customFormat="false" ht="12.75" hidden="false" customHeight="false" outlineLevel="0" collapsed="false">
      <c r="A9388" s="19" t="s">
        <v>9717</v>
      </c>
      <c r="B9388" s="20" t="n">
        <v>87</v>
      </c>
      <c r="C9388" s="21"/>
      <c r="D9388" s="20"/>
      <c r="E9388" s="21"/>
      <c r="F9388" s="20"/>
      <c r="G9388" s="22" t="b">
        <f aca="false">TRUE()</f>
        <v>1</v>
      </c>
    </row>
    <row r="9389" customFormat="false" ht="12.75" hidden="false" customHeight="false" outlineLevel="0" collapsed="false">
      <c r="A9389" s="19" t="s">
        <v>9718</v>
      </c>
      <c r="B9389" s="20" t="n">
        <v>1</v>
      </c>
      <c r="C9389" s="21"/>
      <c r="D9389" s="20"/>
      <c r="E9389" s="21"/>
      <c r="F9389" s="20"/>
      <c r="G9389" s="22" t="b">
        <f aca="false">TRUE()</f>
        <v>1</v>
      </c>
    </row>
    <row r="9390" customFormat="false" ht="12.75" hidden="false" customHeight="false" outlineLevel="0" collapsed="false">
      <c r="A9390" s="19" t="s">
        <v>9719</v>
      </c>
      <c r="B9390" s="20" t="n">
        <v>1</v>
      </c>
      <c r="C9390" s="21"/>
      <c r="D9390" s="20"/>
      <c r="E9390" s="21"/>
      <c r="F9390" s="20"/>
      <c r="G9390" s="22" t="b">
        <f aca="false">TRUE()</f>
        <v>1</v>
      </c>
    </row>
    <row r="9391" customFormat="false" ht="12.75" hidden="false" customHeight="false" outlineLevel="0" collapsed="false">
      <c r="A9391" s="19" t="s">
        <v>9720</v>
      </c>
      <c r="B9391" s="20" t="n">
        <v>0</v>
      </c>
      <c r="C9391" s="21"/>
      <c r="D9391" s="20"/>
      <c r="E9391" s="21"/>
      <c r="F9391" s="20"/>
      <c r="G9391" s="22" t="b">
        <f aca="false">TRUE()</f>
        <v>1</v>
      </c>
    </row>
    <row r="9392" customFormat="false" ht="12.75" hidden="false" customHeight="false" outlineLevel="0" collapsed="false">
      <c r="A9392" s="19" t="s">
        <v>9721</v>
      </c>
      <c r="B9392" s="20" t="n">
        <v>0</v>
      </c>
      <c r="C9392" s="21"/>
      <c r="D9392" s="20"/>
      <c r="E9392" s="21"/>
      <c r="F9392" s="20"/>
      <c r="G9392" s="22" t="b">
        <f aca="false">TRUE()</f>
        <v>1</v>
      </c>
    </row>
    <row r="9393" customFormat="false" ht="12.75" hidden="false" customHeight="false" outlineLevel="0" collapsed="false">
      <c r="A9393" s="19" t="s">
        <v>9722</v>
      </c>
      <c r="B9393" s="20" t="n">
        <v>0</v>
      </c>
      <c r="C9393" s="21"/>
      <c r="D9393" s="20"/>
      <c r="E9393" s="21"/>
      <c r="F9393" s="20"/>
      <c r="G9393" s="22" t="b">
        <f aca="false">TRUE()</f>
        <v>1</v>
      </c>
    </row>
    <row r="9394" customFormat="false" ht="12.75" hidden="false" customHeight="false" outlineLevel="0" collapsed="false">
      <c r="A9394" s="19" t="s">
        <v>9723</v>
      </c>
      <c r="B9394" s="20" t="n">
        <v>0</v>
      </c>
      <c r="C9394" s="21"/>
      <c r="D9394" s="20"/>
      <c r="E9394" s="21"/>
      <c r="F9394" s="20"/>
      <c r="G9394" s="22" t="b">
        <f aca="false">TRUE()</f>
        <v>1</v>
      </c>
    </row>
    <row r="9395" customFormat="false" ht="12.75" hidden="false" customHeight="false" outlineLevel="0" collapsed="false">
      <c r="A9395" s="19" t="s">
        <v>9724</v>
      </c>
      <c r="B9395" s="20" t="n">
        <v>0</v>
      </c>
      <c r="C9395" s="21"/>
      <c r="D9395" s="20"/>
      <c r="E9395" s="21"/>
      <c r="F9395" s="20"/>
      <c r="G9395" s="22" t="b">
        <f aca="false">TRUE()</f>
        <v>1</v>
      </c>
    </row>
    <row r="9396" customFormat="false" ht="12.75" hidden="false" customHeight="false" outlineLevel="0" collapsed="false">
      <c r="A9396" s="19" t="s">
        <v>9725</v>
      </c>
      <c r="B9396" s="20" t="n">
        <v>0</v>
      </c>
      <c r="C9396" s="21"/>
      <c r="D9396" s="20"/>
      <c r="E9396" s="21"/>
      <c r="F9396" s="20"/>
      <c r="G9396" s="22" t="b">
        <f aca="false">TRUE()</f>
        <v>1</v>
      </c>
    </row>
    <row r="9397" customFormat="false" ht="12.75" hidden="false" customHeight="false" outlineLevel="0" collapsed="false">
      <c r="A9397" s="19" t="s">
        <v>9726</v>
      </c>
      <c r="B9397" s="20" t="n">
        <v>8</v>
      </c>
      <c r="C9397" s="21"/>
      <c r="D9397" s="20"/>
      <c r="E9397" s="21"/>
      <c r="F9397" s="20"/>
      <c r="G9397" s="22" t="b">
        <f aca="false">TRUE()</f>
        <v>1</v>
      </c>
    </row>
    <row r="9398" customFormat="false" ht="12.75" hidden="false" customHeight="false" outlineLevel="0" collapsed="false">
      <c r="A9398" s="19" t="s">
        <v>9727</v>
      </c>
      <c r="B9398" s="20" t="n">
        <v>1</v>
      </c>
      <c r="C9398" s="21"/>
      <c r="D9398" s="20"/>
      <c r="E9398" s="21"/>
      <c r="F9398" s="20"/>
      <c r="G9398" s="22" t="b">
        <f aca="false">TRUE()</f>
        <v>1</v>
      </c>
    </row>
    <row r="9399" customFormat="false" ht="12.75" hidden="false" customHeight="false" outlineLevel="0" collapsed="false">
      <c r="A9399" s="19" t="s">
        <v>9728</v>
      </c>
      <c r="B9399" s="20" t="n">
        <v>0</v>
      </c>
      <c r="C9399" s="21"/>
      <c r="D9399" s="20"/>
      <c r="E9399" s="21"/>
      <c r="F9399" s="20"/>
      <c r="G9399" s="22" t="b">
        <f aca="false">TRUE()</f>
        <v>1</v>
      </c>
    </row>
    <row r="9400" customFormat="false" ht="12.75" hidden="false" customHeight="false" outlineLevel="0" collapsed="false">
      <c r="A9400" s="19" t="s">
        <v>9729</v>
      </c>
      <c r="B9400" s="20" t="n">
        <v>8</v>
      </c>
      <c r="C9400" s="21"/>
      <c r="D9400" s="20"/>
      <c r="E9400" s="21"/>
      <c r="F9400" s="20"/>
      <c r="G9400" s="22" t="b">
        <f aca="false">TRUE()</f>
        <v>1</v>
      </c>
    </row>
    <row r="9401" customFormat="false" ht="12.75" hidden="false" customHeight="false" outlineLevel="0" collapsed="false">
      <c r="A9401" s="19" t="s">
        <v>9730</v>
      </c>
      <c r="B9401" s="20" t="n">
        <v>0</v>
      </c>
      <c r="C9401" s="21"/>
      <c r="D9401" s="20"/>
      <c r="E9401" s="21"/>
      <c r="F9401" s="20"/>
      <c r="G9401" s="22" t="b">
        <f aca="false">TRUE()</f>
        <v>1</v>
      </c>
    </row>
    <row r="9402" customFormat="false" ht="12.75" hidden="false" customHeight="false" outlineLevel="0" collapsed="false">
      <c r="A9402" s="19" t="s">
        <v>9731</v>
      </c>
      <c r="B9402" s="20" t="n">
        <v>0</v>
      </c>
      <c r="C9402" s="21"/>
      <c r="D9402" s="20"/>
      <c r="E9402" s="21"/>
      <c r="F9402" s="20"/>
      <c r="G9402" s="22" t="b">
        <f aca="false">TRUE()</f>
        <v>1</v>
      </c>
    </row>
    <row r="9403" customFormat="false" ht="12.75" hidden="false" customHeight="false" outlineLevel="0" collapsed="false">
      <c r="A9403" s="19" t="s">
        <v>9732</v>
      </c>
      <c r="B9403" s="20" t="n">
        <v>0</v>
      </c>
      <c r="C9403" s="21"/>
      <c r="D9403" s="20"/>
      <c r="E9403" s="21"/>
      <c r="F9403" s="20"/>
      <c r="G9403" s="22" t="b">
        <f aca="false">TRUE()</f>
        <v>1</v>
      </c>
    </row>
    <row r="9404" customFormat="false" ht="12.75" hidden="false" customHeight="false" outlineLevel="0" collapsed="false">
      <c r="A9404" s="19" t="s">
        <v>9733</v>
      </c>
      <c r="B9404" s="20" t="n">
        <v>0</v>
      </c>
      <c r="C9404" s="21"/>
      <c r="D9404" s="20"/>
      <c r="E9404" s="21"/>
      <c r="F9404" s="20"/>
      <c r="G9404" s="22" t="b">
        <f aca="false">TRUE()</f>
        <v>1</v>
      </c>
    </row>
    <row r="9405" customFormat="false" ht="12.75" hidden="false" customHeight="false" outlineLevel="0" collapsed="false">
      <c r="A9405" s="19" t="s">
        <v>9734</v>
      </c>
      <c r="B9405" s="20" t="n">
        <v>0</v>
      </c>
      <c r="C9405" s="21"/>
      <c r="D9405" s="20"/>
      <c r="E9405" s="21"/>
      <c r="F9405" s="20"/>
      <c r="G9405" s="22" t="b">
        <f aca="false">TRUE()</f>
        <v>1</v>
      </c>
    </row>
    <row r="9406" customFormat="false" ht="12.75" hidden="false" customHeight="false" outlineLevel="0" collapsed="false">
      <c r="A9406" s="19" t="s">
        <v>9735</v>
      </c>
      <c r="B9406" s="20" t="n">
        <v>0</v>
      </c>
      <c r="C9406" s="21"/>
      <c r="D9406" s="20"/>
      <c r="E9406" s="21"/>
      <c r="F9406" s="20"/>
      <c r="G9406" s="22" t="b">
        <f aca="false">TRUE()</f>
        <v>1</v>
      </c>
    </row>
    <row r="9407" customFormat="false" ht="12.75" hidden="false" customHeight="false" outlineLevel="0" collapsed="false">
      <c r="A9407" s="19" t="s">
        <v>9736</v>
      </c>
      <c r="B9407" s="20" t="n">
        <v>0</v>
      </c>
      <c r="C9407" s="21"/>
      <c r="D9407" s="20"/>
      <c r="E9407" s="21"/>
      <c r="F9407" s="20"/>
      <c r="G9407" s="22" t="b">
        <f aca="false">TRUE()</f>
        <v>1</v>
      </c>
    </row>
    <row r="9408" customFormat="false" ht="12.75" hidden="false" customHeight="false" outlineLevel="0" collapsed="false">
      <c r="A9408" s="19" t="s">
        <v>9737</v>
      </c>
      <c r="B9408" s="20" t="n">
        <v>0</v>
      </c>
      <c r="C9408" s="21"/>
      <c r="D9408" s="20"/>
      <c r="E9408" s="21"/>
      <c r="F9408" s="20"/>
      <c r="G9408" s="22" t="b">
        <f aca="false">TRUE()</f>
        <v>1</v>
      </c>
    </row>
    <row r="9409" customFormat="false" ht="12.75" hidden="false" customHeight="false" outlineLevel="0" collapsed="false">
      <c r="A9409" s="19" t="s">
        <v>9738</v>
      </c>
      <c r="B9409" s="20" t="n">
        <v>0</v>
      </c>
      <c r="C9409" s="21"/>
      <c r="D9409" s="20"/>
      <c r="E9409" s="21"/>
      <c r="F9409" s="20"/>
      <c r="G9409" s="22" t="b">
        <f aca="false">TRUE()</f>
        <v>1</v>
      </c>
    </row>
    <row r="9410" customFormat="false" ht="12.75" hidden="false" customHeight="false" outlineLevel="0" collapsed="false">
      <c r="A9410" s="19" t="s">
        <v>9739</v>
      </c>
      <c r="B9410" s="20" t="n">
        <v>0</v>
      </c>
      <c r="C9410" s="21"/>
      <c r="D9410" s="20"/>
      <c r="E9410" s="21"/>
      <c r="F9410" s="20"/>
      <c r="G9410" s="22" t="b">
        <f aca="false">TRUE()</f>
        <v>1</v>
      </c>
    </row>
    <row r="9411" customFormat="false" ht="12.75" hidden="false" customHeight="false" outlineLevel="0" collapsed="false">
      <c r="A9411" s="19" t="s">
        <v>9740</v>
      </c>
      <c r="B9411" s="20" t="n">
        <v>0</v>
      </c>
      <c r="C9411" s="21"/>
      <c r="D9411" s="20"/>
      <c r="E9411" s="21"/>
      <c r="F9411" s="20"/>
      <c r="G9411" s="22" t="b">
        <f aca="false">TRUE()</f>
        <v>1</v>
      </c>
    </row>
    <row r="9412" customFormat="false" ht="12.75" hidden="false" customHeight="false" outlineLevel="0" collapsed="false">
      <c r="A9412" s="19" t="s">
        <v>9741</v>
      </c>
      <c r="B9412" s="20" t="n">
        <v>0</v>
      </c>
      <c r="C9412" s="21"/>
      <c r="D9412" s="20"/>
      <c r="E9412" s="21"/>
      <c r="F9412" s="20"/>
      <c r="G9412" s="22" t="b">
        <f aca="false">TRUE()</f>
        <v>1</v>
      </c>
    </row>
    <row r="9413" customFormat="false" ht="12.75" hidden="false" customHeight="false" outlineLevel="0" collapsed="false">
      <c r="A9413" s="19" t="s">
        <v>9742</v>
      </c>
      <c r="B9413" s="20" t="n">
        <v>0</v>
      </c>
      <c r="C9413" s="21"/>
      <c r="D9413" s="20"/>
      <c r="E9413" s="21"/>
      <c r="F9413" s="20"/>
      <c r="G9413" s="22" t="b">
        <f aca="false">TRUE()</f>
        <v>1</v>
      </c>
    </row>
    <row r="9414" customFormat="false" ht="12.75" hidden="false" customHeight="false" outlineLevel="0" collapsed="false">
      <c r="A9414" s="19" t="s">
        <v>9743</v>
      </c>
      <c r="B9414" s="20" t="n">
        <v>0</v>
      </c>
      <c r="C9414" s="21"/>
      <c r="D9414" s="20"/>
      <c r="E9414" s="21"/>
      <c r="F9414" s="20"/>
      <c r="G9414" s="22" t="b">
        <f aca="false">TRUE()</f>
        <v>1</v>
      </c>
    </row>
    <row r="9415" customFormat="false" ht="12.75" hidden="false" customHeight="false" outlineLevel="0" collapsed="false">
      <c r="A9415" s="19" t="s">
        <v>9744</v>
      </c>
      <c r="B9415" s="20" t="n">
        <v>8</v>
      </c>
      <c r="C9415" s="21"/>
      <c r="D9415" s="20"/>
      <c r="E9415" s="21"/>
      <c r="F9415" s="20"/>
      <c r="G9415" s="22" t="b">
        <f aca="false">TRUE()</f>
        <v>1</v>
      </c>
    </row>
    <row r="9416" customFormat="false" ht="12.75" hidden="false" customHeight="false" outlineLevel="0" collapsed="false">
      <c r="A9416" s="19" t="s">
        <v>9745</v>
      </c>
      <c r="B9416" s="20" t="n">
        <v>1</v>
      </c>
      <c r="C9416" s="21"/>
      <c r="D9416" s="20"/>
      <c r="E9416" s="21"/>
      <c r="F9416" s="20"/>
      <c r="G9416" s="22" t="b">
        <f aca="false">TRUE()</f>
        <v>1</v>
      </c>
    </row>
    <row r="9417" customFormat="false" ht="12.75" hidden="false" customHeight="false" outlineLevel="0" collapsed="false">
      <c r="A9417" s="19" t="s">
        <v>9746</v>
      </c>
      <c r="B9417" s="20" t="n">
        <v>8</v>
      </c>
      <c r="C9417" s="21"/>
      <c r="D9417" s="20"/>
      <c r="E9417" s="21"/>
      <c r="F9417" s="20"/>
      <c r="G9417" s="22" t="b">
        <f aca="false">TRUE()</f>
        <v>1</v>
      </c>
    </row>
    <row r="9418" customFormat="false" ht="12.75" hidden="false" customHeight="false" outlineLevel="0" collapsed="false">
      <c r="A9418" s="19" t="s">
        <v>9747</v>
      </c>
      <c r="B9418" s="20" t="n">
        <v>0</v>
      </c>
      <c r="C9418" s="21"/>
      <c r="D9418" s="20"/>
      <c r="E9418" s="21"/>
      <c r="F9418" s="20"/>
      <c r="G9418" s="22" t="b">
        <f aca="false">TRUE()</f>
        <v>1</v>
      </c>
    </row>
    <row r="9419" customFormat="false" ht="12.75" hidden="false" customHeight="false" outlineLevel="0" collapsed="false">
      <c r="A9419" s="19" t="s">
        <v>9748</v>
      </c>
      <c r="B9419" s="20" t="n">
        <v>0</v>
      </c>
      <c r="C9419" s="21"/>
      <c r="D9419" s="20"/>
      <c r="E9419" s="21"/>
      <c r="F9419" s="20"/>
      <c r="G9419" s="22" t="b">
        <f aca="false">TRUE()</f>
        <v>1</v>
      </c>
    </row>
    <row r="9420" customFormat="false" ht="12.75" hidden="false" customHeight="false" outlineLevel="0" collapsed="false">
      <c r="A9420" s="19" t="s">
        <v>9749</v>
      </c>
      <c r="B9420" s="20" t="n">
        <v>4</v>
      </c>
      <c r="C9420" s="21"/>
      <c r="D9420" s="20"/>
      <c r="E9420" s="21"/>
      <c r="F9420" s="20"/>
      <c r="G9420" s="22" t="b">
        <f aca="false">TRUE()</f>
        <v>1</v>
      </c>
    </row>
    <row r="9421" customFormat="false" ht="12.75" hidden="false" customHeight="false" outlineLevel="0" collapsed="false">
      <c r="A9421" s="19" t="s">
        <v>9750</v>
      </c>
      <c r="B9421" s="20" t="n">
        <v>87</v>
      </c>
      <c r="C9421" s="21"/>
      <c r="D9421" s="20"/>
      <c r="E9421" s="21"/>
      <c r="F9421" s="20"/>
      <c r="G9421" s="22" t="b">
        <f aca="false">TRUE()</f>
        <v>1</v>
      </c>
    </row>
    <row r="9422" customFormat="false" ht="12.75" hidden="false" customHeight="false" outlineLevel="0" collapsed="false">
      <c r="A9422" s="19" t="s">
        <v>9751</v>
      </c>
      <c r="B9422" s="20" t="n">
        <v>87</v>
      </c>
      <c r="C9422" s="21"/>
      <c r="D9422" s="20"/>
      <c r="E9422" s="21"/>
      <c r="F9422" s="20"/>
      <c r="G9422" s="22" t="b">
        <f aca="false">TRUE()</f>
        <v>1</v>
      </c>
    </row>
    <row r="9423" customFormat="false" ht="12.75" hidden="false" customHeight="false" outlineLevel="0" collapsed="false">
      <c r="A9423" s="19" t="s">
        <v>9752</v>
      </c>
      <c r="B9423" s="20" t="n">
        <v>1</v>
      </c>
      <c r="C9423" s="21"/>
      <c r="D9423" s="20"/>
      <c r="E9423" s="21"/>
      <c r="F9423" s="20"/>
      <c r="G9423" s="22" t="b">
        <f aca="false">TRUE()</f>
        <v>1</v>
      </c>
    </row>
    <row r="9424" customFormat="false" ht="12.75" hidden="false" customHeight="false" outlineLevel="0" collapsed="false">
      <c r="A9424" s="19" t="s">
        <v>9753</v>
      </c>
      <c r="B9424" s="20" t="n">
        <v>0</v>
      </c>
      <c r="C9424" s="21"/>
      <c r="D9424" s="20"/>
      <c r="E9424" s="21"/>
      <c r="F9424" s="20"/>
      <c r="G9424" s="22" t="b">
        <f aca="false">TRUE()</f>
        <v>1</v>
      </c>
    </row>
    <row r="9425" customFormat="false" ht="12.75" hidden="false" customHeight="false" outlineLevel="0" collapsed="false">
      <c r="A9425" s="19" t="s">
        <v>9754</v>
      </c>
      <c r="B9425" s="20" t="n">
        <v>87</v>
      </c>
      <c r="C9425" s="21"/>
      <c r="D9425" s="20"/>
      <c r="E9425" s="21"/>
      <c r="F9425" s="20"/>
      <c r="G9425" s="22" t="b">
        <f aca="false">TRUE()</f>
        <v>1</v>
      </c>
    </row>
    <row r="9426" customFormat="false" ht="12.75" hidden="false" customHeight="false" outlineLevel="0" collapsed="false">
      <c r="A9426" s="19" t="s">
        <v>9755</v>
      </c>
      <c r="B9426" s="20" t="n">
        <v>2</v>
      </c>
      <c r="C9426" s="21"/>
      <c r="D9426" s="20"/>
      <c r="E9426" s="21"/>
      <c r="F9426" s="20"/>
      <c r="G9426" s="22" t="b">
        <f aca="false">TRUE()</f>
        <v>1</v>
      </c>
    </row>
    <row r="9427" customFormat="false" ht="12.75" hidden="false" customHeight="false" outlineLevel="0" collapsed="false">
      <c r="A9427" s="19" t="s">
        <v>9756</v>
      </c>
      <c r="B9427" s="20" t="n">
        <v>0</v>
      </c>
      <c r="C9427" s="21"/>
      <c r="D9427" s="20"/>
      <c r="E9427" s="21"/>
      <c r="F9427" s="20"/>
      <c r="G9427" s="22" t="b">
        <f aca="false">TRUE()</f>
        <v>1</v>
      </c>
    </row>
    <row r="9428" customFormat="false" ht="12.75" hidden="false" customHeight="false" outlineLevel="0" collapsed="false">
      <c r="A9428" s="19" t="s">
        <v>9757</v>
      </c>
      <c r="B9428" s="20" t="n">
        <v>0</v>
      </c>
      <c r="C9428" s="21"/>
      <c r="D9428" s="20"/>
      <c r="E9428" s="21"/>
      <c r="F9428" s="20"/>
      <c r="G9428" s="22" t="b">
        <f aca="false">TRUE()</f>
        <v>1</v>
      </c>
    </row>
    <row r="9429" customFormat="false" ht="12.75" hidden="false" customHeight="false" outlineLevel="0" collapsed="false">
      <c r="A9429" s="19" t="s">
        <v>9758</v>
      </c>
      <c r="B9429" s="20" t="n">
        <v>0</v>
      </c>
      <c r="C9429" s="21"/>
      <c r="D9429" s="20"/>
      <c r="E9429" s="21"/>
      <c r="F9429" s="20"/>
      <c r="G9429" s="22" t="b">
        <f aca="false">TRUE()</f>
        <v>1</v>
      </c>
    </row>
    <row r="9430" customFormat="false" ht="12.75" hidden="false" customHeight="false" outlineLevel="0" collapsed="false">
      <c r="A9430" s="19" t="s">
        <v>9759</v>
      </c>
      <c r="B9430" s="20" t="n">
        <v>0</v>
      </c>
      <c r="C9430" s="21"/>
      <c r="D9430" s="20"/>
      <c r="E9430" s="21"/>
      <c r="F9430" s="20"/>
      <c r="G9430" s="22" t="b">
        <f aca="false">TRUE()</f>
        <v>1</v>
      </c>
    </row>
    <row r="9431" customFormat="false" ht="12.75" hidden="false" customHeight="false" outlineLevel="0" collapsed="false">
      <c r="A9431" s="19" t="s">
        <v>9760</v>
      </c>
      <c r="B9431" s="20" t="n">
        <v>1</v>
      </c>
      <c r="C9431" s="21"/>
      <c r="D9431" s="20"/>
      <c r="E9431" s="21"/>
      <c r="F9431" s="20"/>
      <c r="G9431" s="22" t="b">
        <f aca="false">TRUE()</f>
        <v>1</v>
      </c>
    </row>
    <row r="9432" customFormat="false" ht="12.75" hidden="false" customHeight="false" outlineLevel="0" collapsed="false">
      <c r="A9432" s="19" t="s">
        <v>9761</v>
      </c>
      <c r="B9432" s="20" t="n">
        <v>0</v>
      </c>
      <c r="C9432" s="21"/>
      <c r="D9432" s="20"/>
      <c r="E9432" s="21"/>
      <c r="F9432" s="20"/>
      <c r="G9432" s="22" t="b">
        <f aca="false">TRUE()</f>
        <v>1</v>
      </c>
    </row>
    <row r="9433" customFormat="false" ht="12.75" hidden="false" customHeight="false" outlineLevel="0" collapsed="false">
      <c r="A9433" s="19" t="s">
        <v>9762</v>
      </c>
      <c r="B9433" s="20" t="n">
        <v>0</v>
      </c>
      <c r="C9433" s="21"/>
      <c r="D9433" s="20"/>
      <c r="E9433" s="21"/>
      <c r="F9433" s="20"/>
      <c r="G9433" s="22" t="b">
        <f aca="false">TRUE()</f>
        <v>1</v>
      </c>
    </row>
    <row r="9434" customFormat="false" ht="12.75" hidden="false" customHeight="false" outlineLevel="0" collapsed="false">
      <c r="A9434" s="19" t="s">
        <v>9763</v>
      </c>
      <c r="B9434" s="20" t="n">
        <v>9</v>
      </c>
      <c r="C9434" s="21"/>
      <c r="D9434" s="20"/>
      <c r="E9434" s="21"/>
      <c r="F9434" s="20"/>
      <c r="G9434" s="22" t="b">
        <f aca="false">TRUE()</f>
        <v>1</v>
      </c>
    </row>
    <row r="9435" customFormat="false" ht="12.75" hidden="false" customHeight="false" outlineLevel="0" collapsed="false">
      <c r="A9435" s="19" t="s">
        <v>9764</v>
      </c>
      <c r="B9435" s="20" t="n">
        <v>0</v>
      </c>
      <c r="C9435" s="21"/>
      <c r="D9435" s="20"/>
      <c r="E9435" s="21"/>
      <c r="F9435" s="20"/>
      <c r="G9435" s="22" t="b">
        <f aca="false">TRUE()</f>
        <v>1</v>
      </c>
    </row>
    <row r="9436" customFormat="false" ht="12.75" hidden="false" customHeight="false" outlineLevel="0" collapsed="false">
      <c r="A9436" s="19" t="s">
        <v>9765</v>
      </c>
      <c r="B9436" s="20" t="n">
        <v>0</v>
      </c>
      <c r="C9436" s="21"/>
      <c r="D9436" s="20"/>
      <c r="E9436" s="21"/>
      <c r="F9436" s="20"/>
      <c r="G9436" s="22" t="b">
        <f aca="false">TRUE()</f>
        <v>1</v>
      </c>
    </row>
    <row r="9437" customFormat="false" ht="12.75" hidden="false" customHeight="false" outlineLevel="0" collapsed="false">
      <c r="A9437" s="19" t="s">
        <v>9766</v>
      </c>
      <c r="B9437" s="20" t="n">
        <v>0</v>
      </c>
      <c r="C9437" s="21"/>
      <c r="D9437" s="20"/>
      <c r="E9437" s="21"/>
      <c r="F9437" s="20"/>
      <c r="G9437" s="22" t="b">
        <f aca="false">TRUE()</f>
        <v>1</v>
      </c>
    </row>
    <row r="9438" customFormat="false" ht="12.75" hidden="false" customHeight="false" outlineLevel="0" collapsed="false">
      <c r="A9438" s="19" t="s">
        <v>9767</v>
      </c>
      <c r="B9438" s="20" t="n">
        <v>0</v>
      </c>
      <c r="C9438" s="21"/>
      <c r="D9438" s="20"/>
      <c r="E9438" s="21"/>
      <c r="F9438" s="20"/>
      <c r="G9438" s="22" t="b">
        <f aca="false">TRUE()</f>
        <v>1</v>
      </c>
    </row>
    <row r="9439" customFormat="false" ht="12.75" hidden="false" customHeight="false" outlineLevel="0" collapsed="false">
      <c r="A9439" s="19" t="s">
        <v>9768</v>
      </c>
      <c r="B9439" s="20" t="n">
        <v>0</v>
      </c>
      <c r="C9439" s="21"/>
      <c r="D9439" s="20"/>
      <c r="E9439" s="21"/>
      <c r="F9439" s="20"/>
      <c r="G9439" s="22" t="b">
        <f aca="false">TRUE()</f>
        <v>1</v>
      </c>
    </row>
    <row r="9440" customFormat="false" ht="12.75" hidden="false" customHeight="false" outlineLevel="0" collapsed="false">
      <c r="A9440" s="19" t="s">
        <v>9769</v>
      </c>
      <c r="B9440" s="20" t="n">
        <v>8</v>
      </c>
      <c r="C9440" s="21"/>
      <c r="D9440" s="20"/>
      <c r="E9440" s="21"/>
      <c r="F9440" s="20"/>
      <c r="G9440" s="22" t="b">
        <f aca="false">TRUE()</f>
        <v>1</v>
      </c>
    </row>
    <row r="9441" customFormat="false" ht="12.75" hidden="false" customHeight="false" outlineLevel="0" collapsed="false">
      <c r="A9441" s="19" t="s">
        <v>9770</v>
      </c>
      <c r="B9441" s="20" t="n">
        <v>0</v>
      </c>
      <c r="C9441" s="21"/>
      <c r="D9441" s="20"/>
      <c r="E9441" s="21"/>
      <c r="F9441" s="20"/>
      <c r="G9441" s="22" t="b">
        <f aca="false">TRUE()</f>
        <v>1</v>
      </c>
    </row>
    <row r="9442" customFormat="false" ht="12.75" hidden="false" customHeight="false" outlineLevel="0" collapsed="false">
      <c r="A9442" s="19" t="s">
        <v>9771</v>
      </c>
      <c r="B9442" s="20" t="n">
        <v>0</v>
      </c>
      <c r="C9442" s="21"/>
      <c r="D9442" s="20"/>
      <c r="E9442" s="21"/>
      <c r="F9442" s="20"/>
      <c r="G9442" s="22" t="b">
        <f aca="false">TRUE()</f>
        <v>1</v>
      </c>
    </row>
    <row r="9443" customFormat="false" ht="12.75" hidden="false" customHeight="false" outlineLevel="0" collapsed="false">
      <c r="A9443" s="19" t="s">
        <v>9772</v>
      </c>
      <c r="B9443" s="20" t="n">
        <v>0</v>
      </c>
      <c r="C9443" s="21"/>
      <c r="D9443" s="20"/>
      <c r="E9443" s="21"/>
      <c r="F9443" s="20"/>
      <c r="G9443" s="22" t="b">
        <f aca="false">TRUE()</f>
        <v>1</v>
      </c>
    </row>
    <row r="9444" customFormat="false" ht="12.75" hidden="false" customHeight="false" outlineLevel="0" collapsed="false">
      <c r="A9444" s="19" t="s">
        <v>9773</v>
      </c>
      <c r="B9444" s="20" t="n">
        <v>0</v>
      </c>
      <c r="C9444" s="21"/>
      <c r="D9444" s="20"/>
      <c r="E9444" s="21"/>
      <c r="F9444" s="20"/>
      <c r="G9444" s="22" t="b">
        <f aca="false">TRUE()</f>
        <v>1</v>
      </c>
    </row>
    <row r="9445" customFormat="false" ht="12.75" hidden="false" customHeight="false" outlineLevel="0" collapsed="false">
      <c r="A9445" s="19" t="s">
        <v>9774</v>
      </c>
      <c r="B9445" s="20" t="n">
        <v>0</v>
      </c>
      <c r="C9445" s="21"/>
      <c r="D9445" s="20"/>
      <c r="E9445" s="21"/>
      <c r="F9445" s="20"/>
      <c r="G9445" s="22" t="b">
        <f aca="false">TRUE()</f>
        <v>1</v>
      </c>
    </row>
    <row r="9446" customFormat="false" ht="12.75" hidden="false" customHeight="false" outlineLevel="0" collapsed="false">
      <c r="A9446" s="19" t="s">
        <v>9775</v>
      </c>
      <c r="B9446" s="20" t="n">
        <v>0</v>
      </c>
      <c r="C9446" s="21"/>
      <c r="D9446" s="20"/>
      <c r="E9446" s="21"/>
      <c r="F9446" s="20"/>
      <c r="G9446" s="22" t="b">
        <f aca="false">TRUE()</f>
        <v>1</v>
      </c>
    </row>
    <row r="9447" customFormat="false" ht="12.75" hidden="false" customHeight="false" outlineLevel="0" collapsed="false">
      <c r="A9447" s="19" t="s">
        <v>9776</v>
      </c>
      <c r="B9447" s="20" t="n">
        <v>0</v>
      </c>
      <c r="C9447" s="21"/>
      <c r="D9447" s="20"/>
      <c r="E9447" s="21"/>
      <c r="F9447" s="20"/>
      <c r="G9447" s="22" t="b">
        <f aca="false">TRUE()</f>
        <v>1</v>
      </c>
    </row>
    <row r="9448" customFormat="false" ht="12.75" hidden="false" customHeight="false" outlineLevel="0" collapsed="false">
      <c r="A9448" s="19" t="s">
        <v>9777</v>
      </c>
      <c r="B9448" s="20" t="n">
        <v>0</v>
      </c>
      <c r="C9448" s="21"/>
      <c r="D9448" s="20"/>
      <c r="E9448" s="21"/>
      <c r="F9448" s="20"/>
      <c r="G9448" s="22" t="b">
        <f aca="false">TRUE()</f>
        <v>1</v>
      </c>
    </row>
    <row r="9449" customFormat="false" ht="12.75" hidden="false" customHeight="false" outlineLevel="0" collapsed="false">
      <c r="A9449" s="19" t="s">
        <v>9778</v>
      </c>
      <c r="B9449" s="20" t="n">
        <v>0</v>
      </c>
      <c r="C9449" s="21"/>
      <c r="D9449" s="20"/>
      <c r="E9449" s="21"/>
      <c r="F9449" s="20"/>
      <c r="G9449" s="22" t="b">
        <f aca="false">TRUE()</f>
        <v>1</v>
      </c>
    </row>
    <row r="9450" customFormat="false" ht="12.75" hidden="false" customHeight="false" outlineLevel="0" collapsed="false">
      <c r="A9450" s="19" t="s">
        <v>9779</v>
      </c>
      <c r="B9450" s="20" t="n">
        <v>0</v>
      </c>
      <c r="C9450" s="21"/>
      <c r="D9450" s="20"/>
      <c r="E9450" s="21"/>
      <c r="F9450" s="20"/>
      <c r="G9450" s="22" t="b">
        <f aca="false">TRUE()</f>
        <v>1</v>
      </c>
    </row>
    <row r="9451" customFormat="false" ht="12.75" hidden="false" customHeight="false" outlineLevel="0" collapsed="false">
      <c r="A9451" s="19" t="s">
        <v>9780</v>
      </c>
      <c r="B9451" s="20" t="n">
        <v>0</v>
      </c>
      <c r="C9451" s="21"/>
      <c r="D9451" s="20"/>
      <c r="E9451" s="21"/>
      <c r="F9451" s="20"/>
      <c r="G9451" s="22" t="b">
        <f aca="false">TRUE()</f>
        <v>1</v>
      </c>
    </row>
    <row r="9452" customFormat="false" ht="12.75" hidden="false" customHeight="false" outlineLevel="0" collapsed="false">
      <c r="A9452" s="19" t="s">
        <v>9781</v>
      </c>
      <c r="B9452" s="20" t="n">
        <v>1</v>
      </c>
      <c r="C9452" s="21"/>
      <c r="D9452" s="20"/>
      <c r="E9452" s="21"/>
      <c r="F9452" s="20"/>
      <c r="G9452" s="22" t="b">
        <f aca="false">TRUE()</f>
        <v>1</v>
      </c>
    </row>
    <row r="9453" customFormat="false" ht="12.75" hidden="false" customHeight="false" outlineLevel="0" collapsed="false">
      <c r="A9453" s="19" t="s">
        <v>9782</v>
      </c>
      <c r="B9453" s="20" t="n">
        <v>30</v>
      </c>
      <c r="C9453" s="21"/>
      <c r="D9453" s="20"/>
      <c r="E9453" s="21"/>
      <c r="F9453" s="20"/>
      <c r="G9453" s="22" t="b">
        <f aca="false">TRUE()</f>
        <v>1</v>
      </c>
    </row>
    <row r="9454" customFormat="false" ht="12.75" hidden="false" customHeight="false" outlineLevel="0" collapsed="false">
      <c r="A9454" s="19" t="s">
        <v>9783</v>
      </c>
      <c r="B9454" s="20" t="n">
        <v>1</v>
      </c>
      <c r="C9454" s="21"/>
      <c r="D9454" s="20"/>
      <c r="E9454" s="21"/>
      <c r="F9454" s="20"/>
      <c r="G9454" s="22" t="b">
        <f aca="false">TRUE()</f>
        <v>1</v>
      </c>
    </row>
    <row r="9455" customFormat="false" ht="12.75" hidden="false" customHeight="false" outlineLevel="0" collapsed="false">
      <c r="A9455" s="19" t="s">
        <v>9784</v>
      </c>
      <c r="B9455" s="20" t="n">
        <v>8</v>
      </c>
      <c r="C9455" s="21"/>
      <c r="D9455" s="20"/>
      <c r="E9455" s="21"/>
      <c r="F9455" s="20"/>
      <c r="G9455" s="22" t="b">
        <f aca="false">TRUE()</f>
        <v>1</v>
      </c>
    </row>
    <row r="9456" customFormat="false" ht="12.75" hidden="false" customHeight="false" outlineLevel="0" collapsed="false">
      <c r="A9456" s="19" t="s">
        <v>9785</v>
      </c>
      <c r="B9456" s="20" t="n">
        <v>0</v>
      </c>
      <c r="C9456" s="21"/>
      <c r="D9456" s="20"/>
      <c r="E9456" s="21"/>
      <c r="F9456" s="20"/>
      <c r="G9456" s="22" t="b">
        <f aca="false">TRUE()</f>
        <v>1</v>
      </c>
    </row>
    <row r="9457" customFormat="false" ht="12.75" hidden="false" customHeight="false" outlineLevel="0" collapsed="false">
      <c r="A9457" s="19" t="s">
        <v>9786</v>
      </c>
      <c r="B9457" s="20" t="n">
        <v>23</v>
      </c>
      <c r="C9457" s="21"/>
      <c r="D9457" s="20"/>
      <c r="E9457" s="21"/>
      <c r="F9457" s="20"/>
      <c r="G9457" s="22" t="b">
        <f aca="false">TRUE()</f>
        <v>1</v>
      </c>
    </row>
    <row r="9458" customFormat="false" ht="12.75" hidden="false" customHeight="false" outlineLevel="0" collapsed="false">
      <c r="A9458" s="19" t="s">
        <v>9787</v>
      </c>
      <c r="B9458" s="20" t="n">
        <v>4</v>
      </c>
      <c r="C9458" s="21"/>
      <c r="D9458" s="20"/>
      <c r="E9458" s="21"/>
      <c r="F9458" s="20"/>
      <c r="G9458" s="22" t="b">
        <f aca="false">TRUE()</f>
        <v>1</v>
      </c>
    </row>
    <row r="9459" customFormat="false" ht="12.75" hidden="false" customHeight="false" outlineLevel="0" collapsed="false">
      <c r="A9459" s="19" t="s">
        <v>9788</v>
      </c>
      <c r="B9459" s="20" t="n">
        <v>0</v>
      </c>
      <c r="C9459" s="21"/>
      <c r="D9459" s="20"/>
      <c r="E9459" s="21"/>
      <c r="F9459" s="20"/>
      <c r="G9459" s="22" t="b">
        <f aca="false">TRUE()</f>
        <v>1</v>
      </c>
    </row>
    <row r="9460" customFormat="false" ht="12.75" hidden="false" customHeight="false" outlineLevel="0" collapsed="false">
      <c r="A9460" s="19" t="s">
        <v>9789</v>
      </c>
      <c r="B9460" s="20" t="n">
        <v>3</v>
      </c>
      <c r="C9460" s="21"/>
      <c r="D9460" s="20"/>
      <c r="E9460" s="21"/>
      <c r="F9460" s="20"/>
      <c r="G9460" s="22" t="b">
        <f aca="false">TRUE()</f>
        <v>1</v>
      </c>
    </row>
    <row r="9461" customFormat="false" ht="12.75" hidden="false" customHeight="false" outlineLevel="0" collapsed="false">
      <c r="A9461" s="19" t="s">
        <v>9790</v>
      </c>
      <c r="B9461" s="20" t="n">
        <v>1</v>
      </c>
      <c r="C9461" s="21"/>
      <c r="D9461" s="20"/>
      <c r="E9461" s="21"/>
      <c r="F9461" s="20"/>
      <c r="G9461" s="22" t="b">
        <f aca="false">TRUE()</f>
        <v>1</v>
      </c>
    </row>
    <row r="9462" customFormat="false" ht="12.75" hidden="false" customHeight="false" outlineLevel="0" collapsed="false">
      <c r="A9462" s="19" t="s">
        <v>9791</v>
      </c>
      <c r="B9462" s="20" t="n">
        <v>6</v>
      </c>
      <c r="C9462" s="21"/>
      <c r="D9462" s="20"/>
      <c r="E9462" s="21"/>
      <c r="F9462" s="20"/>
      <c r="G9462" s="22" t="b">
        <f aca="false">TRUE()</f>
        <v>1</v>
      </c>
    </row>
    <row r="9463" customFormat="false" ht="12.75" hidden="false" customHeight="false" outlineLevel="0" collapsed="false">
      <c r="A9463" s="19" t="s">
        <v>9792</v>
      </c>
      <c r="B9463" s="20" t="n">
        <v>0</v>
      </c>
      <c r="C9463" s="21"/>
      <c r="D9463" s="20"/>
      <c r="E9463" s="21"/>
      <c r="F9463" s="20"/>
      <c r="G9463" s="22" t="b">
        <f aca="false">TRUE()</f>
        <v>1</v>
      </c>
    </row>
    <row r="9464" customFormat="false" ht="12.75" hidden="false" customHeight="false" outlineLevel="0" collapsed="false">
      <c r="A9464" s="19" t="s">
        <v>9793</v>
      </c>
      <c r="B9464" s="20" t="n">
        <v>0</v>
      </c>
      <c r="C9464" s="21"/>
      <c r="D9464" s="20"/>
      <c r="E9464" s="21"/>
      <c r="F9464" s="20"/>
      <c r="G9464" s="22" t="b">
        <f aca="false">TRUE()</f>
        <v>1</v>
      </c>
    </row>
    <row r="9465" customFormat="false" ht="12.75" hidden="false" customHeight="false" outlineLevel="0" collapsed="false">
      <c r="A9465" s="19" t="s">
        <v>9794</v>
      </c>
      <c r="B9465" s="20" t="n">
        <v>0</v>
      </c>
      <c r="C9465" s="21"/>
      <c r="D9465" s="20"/>
      <c r="E9465" s="21"/>
      <c r="F9465" s="20"/>
      <c r="G9465" s="22" t="b">
        <f aca="false">TRUE()</f>
        <v>1</v>
      </c>
    </row>
    <row r="9466" customFormat="false" ht="12.75" hidden="false" customHeight="false" outlineLevel="0" collapsed="false">
      <c r="A9466" s="19" t="s">
        <v>9795</v>
      </c>
      <c r="B9466" s="20" t="n">
        <v>2</v>
      </c>
      <c r="C9466" s="21"/>
      <c r="D9466" s="20"/>
      <c r="E9466" s="21"/>
      <c r="F9466" s="20"/>
      <c r="G9466" s="22" t="b">
        <f aca="false">TRUE()</f>
        <v>1</v>
      </c>
    </row>
    <row r="9467" customFormat="false" ht="12.75" hidden="false" customHeight="false" outlineLevel="0" collapsed="false">
      <c r="A9467" s="19" t="s">
        <v>9796</v>
      </c>
      <c r="B9467" s="20" t="n">
        <v>0</v>
      </c>
      <c r="C9467" s="21"/>
      <c r="D9467" s="20"/>
      <c r="E9467" s="21"/>
      <c r="F9467" s="20"/>
      <c r="G9467" s="22" t="b">
        <f aca="false">TRUE()</f>
        <v>1</v>
      </c>
    </row>
    <row r="9468" customFormat="false" ht="12.75" hidden="false" customHeight="false" outlineLevel="0" collapsed="false">
      <c r="A9468" s="19" t="s">
        <v>9797</v>
      </c>
      <c r="B9468" s="20" t="n">
        <v>0</v>
      </c>
      <c r="C9468" s="21"/>
      <c r="D9468" s="20"/>
      <c r="E9468" s="21"/>
      <c r="F9468" s="20"/>
      <c r="G9468" s="22" t="b">
        <f aca="false">TRUE()</f>
        <v>1</v>
      </c>
    </row>
    <row r="9469" customFormat="false" ht="12.75" hidden="false" customHeight="false" outlineLevel="0" collapsed="false">
      <c r="A9469" s="19" t="s">
        <v>9798</v>
      </c>
      <c r="B9469" s="20" t="n">
        <v>2</v>
      </c>
      <c r="C9469" s="21"/>
      <c r="D9469" s="20"/>
      <c r="E9469" s="21"/>
      <c r="F9469" s="20"/>
      <c r="G9469" s="22" t="b">
        <f aca="false">TRUE()</f>
        <v>1</v>
      </c>
    </row>
    <row r="9470" customFormat="false" ht="12.75" hidden="false" customHeight="false" outlineLevel="0" collapsed="false">
      <c r="A9470" s="19" t="s">
        <v>9799</v>
      </c>
      <c r="B9470" s="20" t="n">
        <v>87</v>
      </c>
      <c r="C9470" s="21"/>
      <c r="D9470" s="20"/>
      <c r="E9470" s="21"/>
      <c r="F9470" s="20"/>
      <c r="G9470" s="22" t="b">
        <f aca="false">TRUE()</f>
        <v>1</v>
      </c>
    </row>
    <row r="9471" customFormat="false" ht="12.75" hidden="false" customHeight="false" outlineLevel="0" collapsed="false">
      <c r="A9471" s="19" t="s">
        <v>9800</v>
      </c>
      <c r="B9471" s="20" t="n">
        <v>1</v>
      </c>
      <c r="C9471" s="21"/>
      <c r="D9471" s="20"/>
      <c r="E9471" s="21"/>
      <c r="F9471" s="20"/>
      <c r="G9471" s="22" t="b">
        <f aca="false">TRUE()</f>
        <v>1</v>
      </c>
    </row>
    <row r="9472" customFormat="false" ht="12.75" hidden="false" customHeight="false" outlineLevel="0" collapsed="false">
      <c r="A9472" s="19" t="s">
        <v>9801</v>
      </c>
      <c r="B9472" s="20" t="n">
        <v>87</v>
      </c>
      <c r="C9472" s="21"/>
      <c r="D9472" s="20"/>
      <c r="E9472" s="21"/>
      <c r="F9472" s="20"/>
      <c r="G9472" s="22" t="b">
        <f aca="false">TRUE()</f>
        <v>1</v>
      </c>
    </row>
    <row r="9473" customFormat="false" ht="12.75" hidden="false" customHeight="false" outlineLevel="0" collapsed="false">
      <c r="A9473" s="19" t="s">
        <v>9802</v>
      </c>
      <c r="B9473" s="20" t="n">
        <v>1</v>
      </c>
      <c r="C9473" s="21"/>
      <c r="D9473" s="20"/>
      <c r="E9473" s="21"/>
      <c r="F9473" s="20"/>
      <c r="G9473" s="22" t="b">
        <f aca="false">TRUE()</f>
        <v>1</v>
      </c>
    </row>
    <row r="9474" customFormat="false" ht="12.75" hidden="false" customHeight="false" outlineLevel="0" collapsed="false">
      <c r="A9474" s="19" t="s">
        <v>9803</v>
      </c>
      <c r="B9474" s="20" t="n">
        <v>0</v>
      </c>
      <c r="C9474" s="21"/>
      <c r="D9474" s="20"/>
      <c r="E9474" s="21"/>
      <c r="F9474" s="20"/>
      <c r="G9474" s="22" t="b">
        <f aca="false">TRUE()</f>
        <v>1</v>
      </c>
    </row>
    <row r="9475" customFormat="false" ht="12.75" hidden="false" customHeight="false" outlineLevel="0" collapsed="false">
      <c r="A9475" s="19" t="s">
        <v>9804</v>
      </c>
      <c r="B9475" s="20" t="n">
        <v>0</v>
      </c>
      <c r="C9475" s="21"/>
      <c r="D9475" s="20"/>
      <c r="E9475" s="21"/>
      <c r="F9475" s="20"/>
      <c r="G9475" s="22" t="b">
        <f aca="false">TRUE()</f>
        <v>1</v>
      </c>
    </row>
    <row r="9476" customFormat="false" ht="12.75" hidden="false" customHeight="false" outlineLevel="0" collapsed="false">
      <c r="A9476" s="19" t="s">
        <v>9805</v>
      </c>
      <c r="B9476" s="20" t="n">
        <v>0</v>
      </c>
      <c r="C9476" s="21"/>
      <c r="D9476" s="20"/>
      <c r="E9476" s="21"/>
      <c r="F9476" s="20"/>
      <c r="G9476" s="22" t="b">
        <f aca="false">TRUE()</f>
        <v>1</v>
      </c>
    </row>
    <row r="9477" customFormat="false" ht="12.75" hidden="false" customHeight="false" outlineLevel="0" collapsed="false">
      <c r="A9477" s="19" t="s">
        <v>9806</v>
      </c>
      <c r="B9477" s="20" t="n">
        <v>1</v>
      </c>
      <c r="C9477" s="21"/>
      <c r="D9477" s="20"/>
      <c r="E9477" s="21"/>
      <c r="F9477" s="20"/>
      <c r="G9477" s="22" t="b">
        <f aca="false">TRUE()</f>
        <v>1</v>
      </c>
    </row>
    <row r="9478" customFormat="false" ht="12.75" hidden="false" customHeight="false" outlineLevel="0" collapsed="false">
      <c r="A9478" s="19" t="s">
        <v>9807</v>
      </c>
      <c r="B9478" s="20" t="n">
        <v>1</v>
      </c>
      <c r="C9478" s="21"/>
      <c r="D9478" s="20"/>
      <c r="E9478" s="21"/>
      <c r="F9478" s="20"/>
      <c r="G9478" s="22" t="b">
        <f aca="false">TRUE()</f>
        <v>1</v>
      </c>
    </row>
    <row r="9479" customFormat="false" ht="12.75" hidden="false" customHeight="false" outlineLevel="0" collapsed="false">
      <c r="A9479" s="19" t="s">
        <v>9808</v>
      </c>
      <c r="B9479" s="20" t="n">
        <v>0</v>
      </c>
      <c r="C9479" s="21"/>
      <c r="D9479" s="20"/>
      <c r="E9479" s="21"/>
      <c r="F9479" s="20"/>
      <c r="G9479" s="22" t="b">
        <f aca="false">TRUE()</f>
        <v>1</v>
      </c>
    </row>
    <row r="9480" customFormat="false" ht="12.75" hidden="false" customHeight="false" outlineLevel="0" collapsed="false">
      <c r="A9480" s="19" t="s">
        <v>9809</v>
      </c>
      <c r="B9480" s="20" t="n">
        <v>0</v>
      </c>
      <c r="C9480" s="21"/>
      <c r="D9480" s="20"/>
      <c r="E9480" s="21"/>
      <c r="F9480" s="20"/>
      <c r="G9480" s="22" t="b">
        <f aca="false">TRUE()</f>
        <v>1</v>
      </c>
    </row>
    <row r="9481" customFormat="false" ht="12.75" hidden="false" customHeight="false" outlineLevel="0" collapsed="false">
      <c r="A9481" s="19" t="s">
        <v>9810</v>
      </c>
      <c r="B9481" s="20" t="n">
        <v>0</v>
      </c>
      <c r="C9481" s="21"/>
      <c r="D9481" s="20"/>
      <c r="E9481" s="21"/>
      <c r="F9481" s="20"/>
      <c r="G9481" s="22" t="b">
        <f aca="false">TRUE()</f>
        <v>1</v>
      </c>
    </row>
    <row r="9482" customFormat="false" ht="12.75" hidden="false" customHeight="false" outlineLevel="0" collapsed="false">
      <c r="A9482" s="19" t="s">
        <v>9811</v>
      </c>
      <c r="B9482" s="20" t="n">
        <v>0</v>
      </c>
      <c r="C9482" s="21"/>
      <c r="D9482" s="20"/>
      <c r="E9482" s="21"/>
      <c r="F9482" s="20"/>
      <c r="G9482" s="22" t="b">
        <f aca="false">TRUE()</f>
        <v>1</v>
      </c>
    </row>
    <row r="9483" customFormat="false" ht="12.75" hidden="false" customHeight="false" outlineLevel="0" collapsed="false">
      <c r="A9483" s="19" t="s">
        <v>9812</v>
      </c>
      <c r="B9483" s="20" t="n">
        <v>87</v>
      </c>
      <c r="C9483" s="21"/>
      <c r="D9483" s="20"/>
      <c r="E9483" s="21"/>
      <c r="F9483" s="20"/>
      <c r="G9483" s="22" t="b">
        <f aca="false">TRUE()</f>
        <v>1</v>
      </c>
    </row>
    <row r="9484" customFormat="false" ht="12.75" hidden="false" customHeight="false" outlineLevel="0" collapsed="false">
      <c r="A9484" s="19" t="s">
        <v>9813</v>
      </c>
      <c r="B9484" s="20" t="n">
        <v>1</v>
      </c>
      <c r="C9484" s="21"/>
      <c r="D9484" s="20"/>
      <c r="E9484" s="21"/>
      <c r="F9484" s="20"/>
      <c r="G9484" s="22" t="b">
        <f aca="false">TRUE()</f>
        <v>1</v>
      </c>
    </row>
    <row r="9485" customFormat="false" ht="12.75" hidden="false" customHeight="false" outlineLevel="0" collapsed="false">
      <c r="A9485" s="19" t="s">
        <v>9814</v>
      </c>
      <c r="B9485" s="20" t="n">
        <v>0</v>
      </c>
      <c r="C9485" s="21"/>
      <c r="D9485" s="20"/>
      <c r="E9485" s="21"/>
      <c r="F9485" s="20"/>
      <c r="G9485" s="22" t="b">
        <f aca="false">TRUE()</f>
        <v>1</v>
      </c>
    </row>
    <row r="9486" customFormat="false" ht="12.75" hidden="false" customHeight="false" outlineLevel="0" collapsed="false">
      <c r="A9486" s="19" t="s">
        <v>9815</v>
      </c>
      <c r="B9486" s="20" t="n">
        <v>0</v>
      </c>
      <c r="C9486" s="21"/>
      <c r="D9486" s="20"/>
      <c r="E9486" s="21"/>
      <c r="F9486" s="20"/>
      <c r="G9486" s="22" t="b">
        <f aca="false">TRUE()</f>
        <v>1</v>
      </c>
    </row>
    <row r="9487" customFormat="false" ht="12.75" hidden="false" customHeight="false" outlineLevel="0" collapsed="false">
      <c r="A9487" s="19" t="s">
        <v>9816</v>
      </c>
      <c r="B9487" s="20" t="n">
        <v>2</v>
      </c>
      <c r="C9487" s="21"/>
      <c r="D9487" s="20"/>
      <c r="E9487" s="21"/>
      <c r="F9487" s="20"/>
      <c r="G9487" s="22" t="b">
        <f aca="false">TRUE()</f>
        <v>1</v>
      </c>
    </row>
    <row r="9488" customFormat="false" ht="12.75" hidden="false" customHeight="false" outlineLevel="0" collapsed="false">
      <c r="A9488" s="19" t="s">
        <v>9817</v>
      </c>
      <c r="B9488" s="20" t="n">
        <v>1</v>
      </c>
      <c r="C9488" s="21"/>
      <c r="D9488" s="20"/>
      <c r="E9488" s="21"/>
      <c r="F9488" s="20"/>
      <c r="G9488" s="22" t="b">
        <f aca="false">TRUE()</f>
        <v>1</v>
      </c>
    </row>
    <row r="9489" customFormat="false" ht="12.75" hidden="false" customHeight="false" outlineLevel="0" collapsed="false">
      <c r="A9489" s="19" t="s">
        <v>9818</v>
      </c>
      <c r="B9489" s="20" t="n">
        <v>0</v>
      </c>
      <c r="C9489" s="21"/>
      <c r="D9489" s="20"/>
      <c r="E9489" s="21"/>
      <c r="F9489" s="20"/>
      <c r="G9489" s="22" t="b">
        <f aca="false">TRUE()</f>
        <v>1</v>
      </c>
    </row>
    <row r="9490" customFormat="false" ht="12.75" hidden="false" customHeight="false" outlineLevel="0" collapsed="false">
      <c r="A9490" s="19" t="s">
        <v>9819</v>
      </c>
      <c r="B9490" s="20" t="n">
        <v>1</v>
      </c>
      <c r="C9490" s="21"/>
      <c r="D9490" s="20"/>
      <c r="E9490" s="21"/>
      <c r="F9490" s="20"/>
      <c r="G9490" s="22" t="b">
        <f aca="false">TRUE()</f>
        <v>1</v>
      </c>
    </row>
    <row r="9491" customFormat="false" ht="12.75" hidden="false" customHeight="false" outlineLevel="0" collapsed="false">
      <c r="A9491" s="19" t="s">
        <v>9820</v>
      </c>
      <c r="B9491" s="20" t="n">
        <v>87</v>
      </c>
      <c r="C9491" s="21"/>
      <c r="D9491" s="20"/>
      <c r="E9491" s="21"/>
      <c r="F9491" s="20"/>
      <c r="G9491" s="22" t="b">
        <f aca="false">TRUE()</f>
        <v>1</v>
      </c>
    </row>
    <row r="9492" customFormat="false" ht="12.75" hidden="false" customHeight="false" outlineLevel="0" collapsed="false">
      <c r="A9492" s="19" t="s">
        <v>9821</v>
      </c>
      <c r="B9492" s="20" t="n">
        <v>2</v>
      </c>
      <c r="C9492" s="21"/>
      <c r="D9492" s="20"/>
      <c r="E9492" s="21"/>
      <c r="F9492" s="20"/>
      <c r="G9492" s="22" t="b">
        <f aca="false">TRUE()</f>
        <v>1</v>
      </c>
    </row>
    <row r="9493" customFormat="false" ht="12.75" hidden="false" customHeight="false" outlineLevel="0" collapsed="false">
      <c r="A9493" s="19" t="s">
        <v>9822</v>
      </c>
      <c r="B9493" s="20" t="n">
        <v>1</v>
      </c>
      <c r="C9493" s="21"/>
      <c r="D9493" s="20"/>
      <c r="E9493" s="21"/>
      <c r="F9493" s="20"/>
      <c r="G9493" s="22" t="b">
        <f aca="false">TRUE()</f>
        <v>1</v>
      </c>
    </row>
    <row r="9494" customFormat="false" ht="12.75" hidden="false" customHeight="false" outlineLevel="0" collapsed="false">
      <c r="A9494" s="19" t="s">
        <v>9823</v>
      </c>
      <c r="B9494" s="20" t="n">
        <v>0</v>
      </c>
      <c r="C9494" s="21"/>
      <c r="D9494" s="20"/>
      <c r="E9494" s="21"/>
      <c r="F9494" s="20"/>
      <c r="G9494" s="22" t="b">
        <f aca="false">TRUE()</f>
        <v>1</v>
      </c>
    </row>
    <row r="9495" customFormat="false" ht="12.75" hidden="false" customHeight="false" outlineLevel="0" collapsed="false">
      <c r="A9495" s="19" t="s">
        <v>9824</v>
      </c>
      <c r="B9495" s="20" t="n">
        <v>0</v>
      </c>
      <c r="C9495" s="21"/>
      <c r="D9495" s="20"/>
      <c r="E9495" s="21"/>
      <c r="F9495" s="20"/>
      <c r="G9495" s="22" t="b">
        <f aca="false">TRUE()</f>
        <v>1</v>
      </c>
    </row>
    <row r="9496" customFormat="false" ht="12.75" hidden="false" customHeight="false" outlineLevel="0" collapsed="false">
      <c r="A9496" s="19" t="s">
        <v>9825</v>
      </c>
      <c r="B9496" s="20" t="n">
        <v>38</v>
      </c>
      <c r="C9496" s="21"/>
      <c r="D9496" s="20"/>
      <c r="E9496" s="21"/>
      <c r="F9496" s="20"/>
      <c r="G9496" s="22" t="b">
        <f aca="false">TRUE()</f>
        <v>1</v>
      </c>
    </row>
    <row r="9497" customFormat="false" ht="12.75" hidden="false" customHeight="false" outlineLevel="0" collapsed="false">
      <c r="A9497" s="19" t="s">
        <v>9826</v>
      </c>
      <c r="B9497" s="20" t="n">
        <v>2</v>
      </c>
      <c r="C9497" s="21"/>
      <c r="D9497" s="20"/>
      <c r="E9497" s="21"/>
      <c r="F9497" s="20"/>
      <c r="G9497" s="22" t="b">
        <f aca="false">TRUE()</f>
        <v>1</v>
      </c>
    </row>
    <row r="9498" customFormat="false" ht="12.75" hidden="false" customHeight="false" outlineLevel="0" collapsed="false">
      <c r="A9498" s="19" t="s">
        <v>9827</v>
      </c>
      <c r="B9498" s="20" t="n">
        <v>0</v>
      </c>
      <c r="C9498" s="21"/>
      <c r="D9498" s="20"/>
      <c r="E9498" s="21"/>
      <c r="F9498" s="20"/>
      <c r="G9498" s="22" t="b">
        <f aca="false">TRUE()</f>
        <v>1</v>
      </c>
    </row>
    <row r="9499" customFormat="false" ht="12.75" hidden="false" customHeight="false" outlineLevel="0" collapsed="false">
      <c r="A9499" s="19" t="s">
        <v>9828</v>
      </c>
      <c r="B9499" s="20" t="n">
        <v>1</v>
      </c>
      <c r="C9499" s="21"/>
      <c r="D9499" s="20"/>
      <c r="E9499" s="21"/>
      <c r="F9499" s="20"/>
      <c r="G9499" s="22" t="b">
        <f aca="false">TRUE()</f>
        <v>1</v>
      </c>
    </row>
    <row r="9500" customFormat="false" ht="12.75" hidden="false" customHeight="false" outlineLevel="0" collapsed="false">
      <c r="A9500" s="19" t="s">
        <v>9829</v>
      </c>
      <c r="B9500" s="20" t="n">
        <v>39</v>
      </c>
      <c r="C9500" s="21"/>
      <c r="D9500" s="20"/>
      <c r="E9500" s="21"/>
      <c r="F9500" s="20"/>
      <c r="G9500" s="22" t="b">
        <f aca="false">TRUE()</f>
        <v>1</v>
      </c>
    </row>
    <row r="9501" customFormat="false" ht="12.75" hidden="false" customHeight="false" outlineLevel="0" collapsed="false">
      <c r="A9501" s="19" t="s">
        <v>9830</v>
      </c>
      <c r="B9501" s="20" t="n">
        <v>1</v>
      </c>
      <c r="C9501" s="21"/>
      <c r="D9501" s="20"/>
      <c r="E9501" s="21"/>
      <c r="F9501" s="20"/>
      <c r="G9501" s="22" t="b">
        <f aca="false">TRUE()</f>
        <v>1</v>
      </c>
    </row>
    <row r="9502" customFormat="false" ht="12.75" hidden="false" customHeight="false" outlineLevel="0" collapsed="false">
      <c r="A9502" s="19" t="s">
        <v>9831</v>
      </c>
      <c r="B9502" s="20" t="n">
        <v>1</v>
      </c>
      <c r="C9502" s="21"/>
      <c r="D9502" s="20"/>
      <c r="E9502" s="21"/>
      <c r="F9502" s="20"/>
      <c r="G9502" s="22" t="b">
        <f aca="false">TRUE()</f>
        <v>1</v>
      </c>
    </row>
    <row r="9503" customFormat="false" ht="12.75" hidden="false" customHeight="false" outlineLevel="0" collapsed="false">
      <c r="A9503" s="19" t="s">
        <v>9832</v>
      </c>
      <c r="B9503" s="20" t="n">
        <v>1</v>
      </c>
      <c r="C9503" s="21"/>
      <c r="D9503" s="20"/>
      <c r="E9503" s="21"/>
      <c r="F9503" s="20"/>
      <c r="G9503" s="22" t="b">
        <f aca="false">TRUE()</f>
        <v>1</v>
      </c>
    </row>
    <row r="9504" customFormat="false" ht="12.75" hidden="false" customHeight="false" outlineLevel="0" collapsed="false">
      <c r="A9504" s="19" t="s">
        <v>9833</v>
      </c>
      <c r="B9504" s="20" t="n">
        <v>2</v>
      </c>
      <c r="C9504" s="21"/>
      <c r="D9504" s="20"/>
      <c r="E9504" s="21"/>
      <c r="F9504" s="20"/>
      <c r="G9504" s="22" t="b">
        <f aca="false">TRUE()</f>
        <v>1</v>
      </c>
    </row>
    <row r="9505" customFormat="false" ht="12.75" hidden="false" customHeight="false" outlineLevel="0" collapsed="false">
      <c r="A9505" s="19" t="s">
        <v>9834</v>
      </c>
      <c r="B9505" s="20" t="n">
        <v>0</v>
      </c>
      <c r="C9505" s="21"/>
      <c r="D9505" s="20"/>
      <c r="E9505" s="21"/>
      <c r="F9505" s="20"/>
      <c r="G9505" s="22" t="b">
        <f aca="false">TRUE()</f>
        <v>1</v>
      </c>
    </row>
    <row r="9506" customFormat="false" ht="12.75" hidden="false" customHeight="false" outlineLevel="0" collapsed="false">
      <c r="A9506" s="19" t="s">
        <v>9835</v>
      </c>
      <c r="B9506" s="20" t="n">
        <v>16</v>
      </c>
      <c r="C9506" s="21"/>
      <c r="D9506" s="20"/>
      <c r="E9506" s="21"/>
      <c r="F9506" s="20"/>
      <c r="G9506" s="22" t="b">
        <f aca="false">TRUE()</f>
        <v>1</v>
      </c>
    </row>
    <row r="9507" customFormat="false" ht="12.75" hidden="false" customHeight="false" outlineLevel="0" collapsed="false">
      <c r="A9507" s="19" t="s">
        <v>9836</v>
      </c>
      <c r="B9507" s="20" t="n">
        <v>4</v>
      </c>
      <c r="C9507" s="21"/>
      <c r="D9507" s="20"/>
      <c r="E9507" s="21"/>
      <c r="F9507" s="20"/>
      <c r="G9507" s="22" t="b">
        <f aca="false">TRUE()</f>
        <v>1</v>
      </c>
    </row>
    <row r="9508" customFormat="false" ht="12.75" hidden="false" customHeight="false" outlineLevel="0" collapsed="false">
      <c r="A9508" s="19" t="s">
        <v>9837</v>
      </c>
      <c r="B9508" s="20" t="n">
        <v>3</v>
      </c>
      <c r="C9508" s="21"/>
      <c r="D9508" s="20"/>
      <c r="E9508" s="21"/>
      <c r="F9508" s="20"/>
      <c r="G9508" s="22" t="b">
        <f aca="false">TRUE()</f>
        <v>1</v>
      </c>
    </row>
    <row r="9509" customFormat="false" ht="12.75" hidden="false" customHeight="false" outlineLevel="0" collapsed="false">
      <c r="A9509" s="19" t="s">
        <v>9838</v>
      </c>
      <c r="B9509" s="20" t="n">
        <v>3</v>
      </c>
      <c r="C9509" s="21"/>
      <c r="D9509" s="20"/>
      <c r="E9509" s="21"/>
      <c r="F9509" s="20"/>
      <c r="G9509" s="22" t="b">
        <f aca="false">TRUE()</f>
        <v>1</v>
      </c>
    </row>
    <row r="9510" customFormat="false" ht="12.75" hidden="false" customHeight="false" outlineLevel="0" collapsed="false">
      <c r="A9510" s="19" t="s">
        <v>9839</v>
      </c>
      <c r="B9510" s="20" t="n">
        <v>1</v>
      </c>
      <c r="C9510" s="21"/>
      <c r="D9510" s="20"/>
      <c r="E9510" s="21"/>
      <c r="F9510" s="20"/>
      <c r="G9510" s="22" t="b">
        <f aca="false">TRUE()</f>
        <v>1</v>
      </c>
    </row>
    <row r="9511" customFormat="false" ht="12.75" hidden="false" customHeight="false" outlineLevel="0" collapsed="false">
      <c r="A9511" s="19" t="s">
        <v>9840</v>
      </c>
      <c r="B9511" s="20" t="n">
        <v>1</v>
      </c>
      <c r="C9511" s="21"/>
      <c r="D9511" s="20"/>
      <c r="E9511" s="21"/>
      <c r="F9511" s="20"/>
      <c r="G9511" s="22" t="b">
        <f aca="false">TRUE()</f>
        <v>1</v>
      </c>
    </row>
    <row r="9512" customFormat="false" ht="12.75" hidden="false" customHeight="false" outlineLevel="0" collapsed="false">
      <c r="A9512" s="19" t="s">
        <v>9841</v>
      </c>
      <c r="B9512" s="20" t="n">
        <v>7</v>
      </c>
      <c r="C9512" s="21"/>
      <c r="D9512" s="20"/>
      <c r="E9512" s="21"/>
      <c r="F9512" s="20"/>
      <c r="G9512" s="22" t="b">
        <f aca="false">TRUE()</f>
        <v>1</v>
      </c>
    </row>
    <row r="9513" customFormat="false" ht="12.75" hidden="false" customHeight="false" outlineLevel="0" collapsed="false">
      <c r="A9513" s="19" t="s">
        <v>9842</v>
      </c>
      <c r="B9513" s="20" t="n">
        <v>3</v>
      </c>
      <c r="C9513" s="21"/>
      <c r="D9513" s="20"/>
      <c r="E9513" s="21"/>
      <c r="F9513" s="20"/>
      <c r="G9513" s="22" t="b">
        <f aca="false">TRUE()</f>
        <v>1</v>
      </c>
    </row>
    <row r="9514" customFormat="false" ht="12.75" hidden="false" customHeight="false" outlineLevel="0" collapsed="false">
      <c r="A9514" s="19" t="s">
        <v>9843</v>
      </c>
      <c r="B9514" s="20" t="n">
        <v>8</v>
      </c>
      <c r="C9514" s="21"/>
      <c r="D9514" s="20"/>
      <c r="E9514" s="21"/>
      <c r="F9514" s="20"/>
      <c r="G9514" s="22" t="b">
        <f aca="false">TRUE()</f>
        <v>1</v>
      </c>
    </row>
    <row r="9515" customFormat="false" ht="12.75" hidden="false" customHeight="false" outlineLevel="0" collapsed="false">
      <c r="A9515" s="19" t="s">
        <v>9844</v>
      </c>
      <c r="B9515" s="20" t="n">
        <v>4</v>
      </c>
      <c r="C9515" s="21"/>
      <c r="D9515" s="20"/>
      <c r="E9515" s="21"/>
      <c r="F9515" s="20"/>
      <c r="G9515" s="22" t="b">
        <f aca="false">TRUE()</f>
        <v>1</v>
      </c>
    </row>
    <row r="9516" customFormat="false" ht="12.75" hidden="false" customHeight="false" outlineLevel="0" collapsed="false">
      <c r="A9516" s="19" t="s">
        <v>9845</v>
      </c>
      <c r="B9516" s="20" t="n">
        <v>2</v>
      </c>
      <c r="C9516" s="21"/>
      <c r="D9516" s="20"/>
      <c r="E9516" s="21"/>
      <c r="F9516" s="20"/>
      <c r="G9516" s="22" t="b">
        <f aca="false">TRUE()</f>
        <v>1</v>
      </c>
    </row>
    <row r="9517" customFormat="false" ht="12.75" hidden="false" customHeight="false" outlineLevel="0" collapsed="false">
      <c r="A9517" s="19" t="s">
        <v>9846</v>
      </c>
      <c r="B9517" s="20" t="n">
        <v>2</v>
      </c>
      <c r="C9517" s="21"/>
      <c r="D9517" s="20"/>
      <c r="E9517" s="21"/>
      <c r="F9517" s="20"/>
      <c r="G9517" s="22" t="b">
        <f aca="false">TRUE()</f>
        <v>1</v>
      </c>
    </row>
    <row r="9518" customFormat="false" ht="12.75" hidden="false" customHeight="false" outlineLevel="0" collapsed="false">
      <c r="A9518" s="19" t="s">
        <v>9847</v>
      </c>
      <c r="B9518" s="20" t="n">
        <v>0</v>
      </c>
      <c r="C9518" s="21"/>
      <c r="D9518" s="20"/>
      <c r="E9518" s="21"/>
      <c r="F9518" s="20"/>
      <c r="G9518" s="22" t="b">
        <f aca="false">TRUE()</f>
        <v>1</v>
      </c>
    </row>
    <row r="9519" customFormat="false" ht="12.75" hidden="false" customHeight="false" outlineLevel="0" collapsed="false">
      <c r="A9519" s="19" t="s">
        <v>9848</v>
      </c>
      <c r="B9519" s="20" t="n">
        <v>1</v>
      </c>
      <c r="C9519" s="21"/>
      <c r="D9519" s="20"/>
      <c r="E9519" s="21"/>
      <c r="F9519" s="20"/>
      <c r="G9519" s="22" t="b">
        <f aca="false">TRUE()</f>
        <v>1</v>
      </c>
    </row>
    <row r="9520" customFormat="false" ht="12.75" hidden="false" customHeight="false" outlineLevel="0" collapsed="false">
      <c r="A9520" s="19" t="s">
        <v>9849</v>
      </c>
      <c r="B9520" s="20" t="n">
        <v>1</v>
      </c>
      <c r="C9520" s="21"/>
      <c r="D9520" s="20"/>
      <c r="E9520" s="21"/>
      <c r="F9520" s="20"/>
      <c r="G9520" s="22" t="b">
        <f aca="false">TRUE()</f>
        <v>1</v>
      </c>
    </row>
    <row r="9521" customFormat="false" ht="12.75" hidden="false" customHeight="false" outlineLevel="0" collapsed="false">
      <c r="A9521" s="19" t="s">
        <v>9850</v>
      </c>
      <c r="B9521" s="20" t="n">
        <v>1</v>
      </c>
      <c r="C9521" s="21"/>
      <c r="D9521" s="20"/>
      <c r="E9521" s="21"/>
      <c r="F9521" s="20"/>
      <c r="G9521" s="22" t="b">
        <f aca="false">TRUE()</f>
        <v>1</v>
      </c>
    </row>
    <row r="9522" customFormat="false" ht="12.75" hidden="false" customHeight="false" outlineLevel="0" collapsed="false">
      <c r="A9522" s="19" t="s">
        <v>9851</v>
      </c>
      <c r="B9522" s="20" t="n">
        <v>0</v>
      </c>
      <c r="C9522" s="21"/>
      <c r="D9522" s="20"/>
      <c r="E9522" s="21"/>
      <c r="F9522" s="20"/>
      <c r="G9522" s="22" t="b">
        <f aca="false">TRUE()</f>
        <v>1</v>
      </c>
    </row>
    <row r="9523" customFormat="false" ht="12.75" hidden="false" customHeight="false" outlineLevel="0" collapsed="false">
      <c r="A9523" s="19" t="s">
        <v>9852</v>
      </c>
      <c r="B9523" s="20" t="n">
        <v>0</v>
      </c>
      <c r="C9523" s="21"/>
      <c r="D9523" s="20"/>
      <c r="E9523" s="21"/>
      <c r="F9523" s="20"/>
      <c r="G9523" s="22" t="b">
        <f aca="false">TRUE()</f>
        <v>1</v>
      </c>
    </row>
    <row r="9524" customFormat="false" ht="12.75" hidden="false" customHeight="false" outlineLevel="0" collapsed="false">
      <c r="A9524" s="19" t="s">
        <v>9853</v>
      </c>
      <c r="B9524" s="20" t="n">
        <v>9</v>
      </c>
      <c r="C9524" s="21"/>
      <c r="D9524" s="20"/>
      <c r="E9524" s="21"/>
      <c r="F9524" s="20"/>
      <c r="G9524" s="22" t="b">
        <f aca="false">TRUE()</f>
        <v>1</v>
      </c>
    </row>
    <row r="9525" customFormat="false" ht="12.75" hidden="false" customHeight="false" outlineLevel="0" collapsed="false">
      <c r="A9525" s="19" t="s">
        <v>9854</v>
      </c>
      <c r="B9525" s="20" t="n">
        <v>0</v>
      </c>
      <c r="C9525" s="21"/>
      <c r="D9525" s="20"/>
      <c r="E9525" s="21"/>
      <c r="F9525" s="20"/>
      <c r="G9525" s="22" t="b">
        <f aca="false">TRUE()</f>
        <v>1</v>
      </c>
    </row>
    <row r="9526" customFormat="false" ht="12.75" hidden="false" customHeight="false" outlineLevel="0" collapsed="false">
      <c r="A9526" s="19" t="s">
        <v>9855</v>
      </c>
      <c r="B9526" s="20" t="n">
        <v>0</v>
      </c>
      <c r="C9526" s="21"/>
      <c r="D9526" s="20"/>
      <c r="E9526" s="21"/>
      <c r="F9526" s="20"/>
      <c r="G9526" s="22" t="b">
        <f aca="false">TRUE()</f>
        <v>1</v>
      </c>
    </row>
    <row r="9527" customFormat="false" ht="12.75" hidden="false" customHeight="false" outlineLevel="0" collapsed="false">
      <c r="A9527" s="19" t="s">
        <v>9856</v>
      </c>
      <c r="B9527" s="20" t="n">
        <v>1</v>
      </c>
      <c r="C9527" s="21"/>
      <c r="D9527" s="20"/>
      <c r="E9527" s="21"/>
      <c r="F9527" s="20"/>
      <c r="G9527" s="22" t="b">
        <f aca="false">TRUE()</f>
        <v>1</v>
      </c>
    </row>
    <row r="9528" customFormat="false" ht="12.75" hidden="false" customHeight="false" outlineLevel="0" collapsed="false">
      <c r="A9528" s="19" t="s">
        <v>9857</v>
      </c>
      <c r="B9528" s="20" t="n">
        <v>4</v>
      </c>
      <c r="C9528" s="21"/>
      <c r="D9528" s="20"/>
      <c r="E9528" s="21"/>
      <c r="F9528" s="20"/>
      <c r="G9528" s="22" t="b">
        <f aca="false">TRUE()</f>
        <v>1</v>
      </c>
    </row>
    <row r="9529" customFormat="false" ht="12.75" hidden="false" customHeight="false" outlineLevel="0" collapsed="false">
      <c r="A9529" s="19" t="s">
        <v>9858</v>
      </c>
      <c r="B9529" s="20" t="n">
        <v>1</v>
      </c>
      <c r="C9529" s="21"/>
      <c r="D9529" s="20"/>
      <c r="E9529" s="21"/>
      <c r="F9529" s="20"/>
      <c r="G9529" s="22" t="b">
        <f aca="false">TRUE()</f>
        <v>1</v>
      </c>
    </row>
    <row r="9530" customFormat="false" ht="12.75" hidden="false" customHeight="false" outlineLevel="0" collapsed="false">
      <c r="A9530" s="19" t="s">
        <v>9859</v>
      </c>
      <c r="B9530" s="20" t="n">
        <v>1</v>
      </c>
      <c r="C9530" s="21"/>
      <c r="D9530" s="20"/>
      <c r="E9530" s="21"/>
      <c r="F9530" s="20"/>
      <c r="G9530" s="22" t="b">
        <f aca="false">TRUE()</f>
        <v>1</v>
      </c>
    </row>
    <row r="9531" customFormat="false" ht="12.75" hidden="false" customHeight="false" outlineLevel="0" collapsed="false">
      <c r="A9531" s="19" t="s">
        <v>9860</v>
      </c>
      <c r="B9531" s="20" t="n">
        <v>0</v>
      </c>
      <c r="C9531" s="21"/>
      <c r="D9531" s="20"/>
      <c r="E9531" s="21"/>
      <c r="F9531" s="20"/>
      <c r="G9531" s="22" t="b">
        <f aca="false">TRUE()</f>
        <v>1</v>
      </c>
    </row>
    <row r="9532" customFormat="false" ht="12.75" hidden="false" customHeight="false" outlineLevel="0" collapsed="false">
      <c r="A9532" s="19" t="s">
        <v>9861</v>
      </c>
      <c r="B9532" s="20" t="n">
        <v>1</v>
      </c>
      <c r="C9532" s="21"/>
      <c r="D9532" s="20"/>
      <c r="E9532" s="21"/>
      <c r="F9532" s="20"/>
      <c r="G9532" s="22" t="b">
        <f aca="false">TRUE()</f>
        <v>1</v>
      </c>
    </row>
    <row r="9533" customFormat="false" ht="12.75" hidden="false" customHeight="false" outlineLevel="0" collapsed="false">
      <c r="A9533" s="19" t="s">
        <v>9862</v>
      </c>
      <c r="B9533" s="20" t="n">
        <v>0</v>
      </c>
      <c r="C9533" s="21"/>
      <c r="D9533" s="20"/>
      <c r="E9533" s="21"/>
      <c r="F9533" s="20"/>
      <c r="G9533" s="22" t="b">
        <f aca="false">TRUE()</f>
        <v>1</v>
      </c>
    </row>
    <row r="9534" customFormat="false" ht="12.75" hidden="false" customHeight="false" outlineLevel="0" collapsed="false">
      <c r="A9534" s="19" t="s">
        <v>9863</v>
      </c>
      <c r="B9534" s="20" t="n">
        <v>0</v>
      </c>
      <c r="C9534" s="21"/>
      <c r="D9534" s="20"/>
      <c r="E9534" s="21"/>
      <c r="F9534" s="20"/>
      <c r="G9534" s="22" t="b">
        <f aca="false">TRUE()</f>
        <v>1</v>
      </c>
    </row>
    <row r="9535" customFormat="false" ht="12.75" hidden="false" customHeight="false" outlineLevel="0" collapsed="false">
      <c r="A9535" s="19" t="s">
        <v>9864</v>
      </c>
      <c r="B9535" s="20" t="n">
        <v>0</v>
      </c>
      <c r="C9535" s="21"/>
      <c r="D9535" s="20"/>
      <c r="E9535" s="21"/>
      <c r="F9535" s="20"/>
      <c r="G9535" s="22" t="b">
        <f aca="false">TRUE()</f>
        <v>1</v>
      </c>
    </row>
    <row r="9536" customFormat="false" ht="12.75" hidden="false" customHeight="false" outlineLevel="0" collapsed="false">
      <c r="A9536" s="19" t="s">
        <v>9865</v>
      </c>
      <c r="B9536" s="20" t="n">
        <v>39</v>
      </c>
      <c r="C9536" s="21"/>
      <c r="D9536" s="20"/>
      <c r="E9536" s="21"/>
      <c r="F9536" s="20"/>
      <c r="G9536" s="22" t="b">
        <f aca="false">TRUE()</f>
        <v>1</v>
      </c>
    </row>
    <row r="9537" customFormat="false" ht="12.75" hidden="false" customHeight="false" outlineLevel="0" collapsed="false">
      <c r="A9537" s="19" t="s">
        <v>9866</v>
      </c>
      <c r="B9537" s="20" t="n">
        <v>11</v>
      </c>
      <c r="C9537" s="21"/>
      <c r="D9537" s="20"/>
      <c r="E9537" s="21"/>
      <c r="F9537" s="20"/>
      <c r="G9537" s="22" t="b">
        <f aca="false">TRUE()</f>
        <v>1</v>
      </c>
    </row>
    <row r="9538" customFormat="false" ht="12.75" hidden="false" customHeight="false" outlineLevel="0" collapsed="false">
      <c r="A9538" s="19" t="s">
        <v>9867</v>
      </c>
      <c r="B9538" s="20" t="n">
        <v>0</v>
      </c>
      <c r="C9538" s="21"/>
      <c r="D9538" s="20"/>
      <c r="E9538" s="21"/>
      <c r="F9538" s="20"/>
      <c r="G9538" s="22" t="b">
        <f aca="false">TRUE()</f>
        <v>1</v>
      </c>
    </row>
    <row r="9539" customFormat="false" ht="12.75" hidden="false" customHeight="false" outlineLevel="0" collapsed="false">
      <c r="A9539" s="19" t="s">
        <v>9868</v>
      </c>
      <c r="B9539" s="20" t="n">
        <v>0</v>
      </c>
      <c r="C9539" s="21"/>
      <c r="D9539" s="20"/>
      <c r="E9539" s="21"/>
      <c r="F9539" s="20"/>
      <c r="G9539" s="22" t="b">
        <f aca="false">TRUE()</f>
        <v>1</v>
      </c>
    </row>
    <row r="9540" customFormat="false" ht="12.75" hidden="false" customHeight="false" outlineLevel="0" collapsed="false">
      <c r="A9540" s="19" t="s">
        <v>9869</v>
      </c>
      <c r="B9540" s="20" t="n">
        <v>1</v>
      </c>
      <c r="C9540" s="21"/>
      <c r="D9540" s="20"/>
      <c r="E9540" s="21"/>
      <c r="F9540" s="20"/>
      <c r="G9540" s="22" t="b">
        <f aca="false">TRUE()</f>
        <v>1</v>
      </c>
    </row>
    <row r="9541" customFormat="false" ht="12.75" hidden="false" customHeight="false" outlineLevel="0" collapsed="false">
      <c r="A9541" s="19" t="s">
        <v>9870</v>
      </c>
      <c r="B9541" s="20" t="n">
        <v>0</v>
      </c>
      <c r="C9541" s="21"/>
      <c r="D9541" s="20"/>
      <c r="E9541" s="21"/>
      <c r="F9541" s="20"/>
      <c r="G9541" s="22" t="b">
        <f aca="false">TRUE()</f>
        <v>1</v>
      </c>
    </row>
    <row r="9542" customFormat="false" ht="12.75" hidden="false" customHeight="false" outlineLevel="0" collapsed="false">
      <c r="A9542" s="19" t="s">
        <v>9871</v>
      </c>
      <c r="B9542" s="20" t="n">
        <v>1</v>
      </c>
      <c r="C9542" s="21"/>
      <c r="D9542" s="20"/>
      <c r="E9542" s="21"/>
      <c r="F9542" s="20"/>
      <c r="G9542" s="22" t="b">
        <f aca="false">TRUE()</f>
        <v>1</v>
      </c>
    </row>
    <row r="9543" customFormat="false" ht="12.75" hidden="false" customHeight="false" outlineLevel="0" collapsed="false">
      <c r="A9543" s="19" t="s">
        <v>9872</v>
      </c>
      <c r="B9543" s="20" t="n">
        <v>0</v>
      </c>
      <c r="C9543" s="21"/>
      <c r="D9543" s="20"/>
      <c r="E9543" s="21"/>
      <c r="F9543" s="20"/>
      <c r="G9543" s="22" t="b">
        <f aca="false">TRUE()</f>
        <v>1</v>
      </c>
    </row>
    <row r="9544" customFormat="false" ht="12.75" hidden="false" customHeight="false" outlineLevel="0" collapsed="false">
      <c r="A9544" s="19" t="s">
        <v>9873</v>
      </c>
      <c r="B9544" s="20" t="n">
        <v>0</v>
      </c>
      <c r="C9544" s="21"/>
      <c r="D9544" s="20"/>
      <c r="E9544" s="21"/>
      <c r="F9544" s="20"/>
      <c r="G9544" s="22" t="b">
        <f aca="false">TRUE()</f>
        <v>1</v>
      </c>
    </row>
    <row r="9545" customFormat="false" ht="12.75" hidden="false" customHeight="false" outlineLevel="0" collapsed="false">
      <c r="A9545" s="19" t="s">
        <v>9874</v>
      </c>
      <c r="B9545" s="20" t="n">
        <v>0</v>
      </c>
      <c r="C9545" s="21"/>
      <c r="D9545" s="20"/>
      <c r="E9545" s="21"/>
      <c r="F9545" s="20"/>
      <c r="G9545" s="22" t="b">
        <f aca="false">TRUE()</f>
        <v>1</v>
      </c>
    </row>
    <row r="9546" customFormat="false" ht="12.75" hidden="false" customHeight="false" outlineLevel="0" collapsed="false">
      <c r="A9546" s="19" t="s">
        <v>9875</v>
      </c>
      <c r="B9546" s="20" t="n">
        <v>0</v>
      </c>
      <c r="C9546" s="21"/>
      <c r="D9546" s="20"/>
      <c r="E9546" s="21"/>
      <c r="F9546" s="20"/>
      <c r="G9546" s="22" t="b">
        <f aca="false">TRUE()</f>
        <v>1</v>
      </c>
    </row>
    <row r="9547" customFormat="false" ht="12.75" hidden="false" customHeight="false" outlineLevel="0" collapsed="false">
      <c r="A9547" s="19" t="s">
        <v>9876</v>
      </c>
      <c r="B9547" s="20" t="n">
        <v>14</v>
      </c>
      <c r="C9547" s="21"/>
      <c r="D9547" s="20"/>
      <c r="E9547" s="21"/>
      <c r="F9547" s="20"/>
      <c r="G9547" s="22" t="b">
        <f aca="false">TRUE()</f>
        <v>1</v>
      </c>
    </row>
    <row r="9548" customFormat="false" ht="12.75" hidden="false" customHeight="false" outlineLevel="0" collapsed="false">
      <c r="A9548" s="19" t="s">
        <v>9877</v>
      </c>
      <c r="B9548" s="20" t="n">
        <v>9</v>
      </c>
      <c r="C9548" s="21"/>
      <c r="D9548" s="20"/>
      <c r="E9548" s="21"/>
      <c r="F9548" s="20"/>
      <c r="G9548" s="22" t="b">
        <f aca="false">TRUE()</f>
        <v>1</v>
      </c>
    </row>
    <row r="9549" customFormat="false" ht="12.75" hidden="false" customHeight="false" outlineLevel="0" collapsed="false">
      <c r="A9549" s="19" t="s">
        <v>9878</v>
      </c>
      <c r="B9549" s="20" t="n">
        <v>0</v>
      </c>
      <c r="C9549" s="21"/>
      <c r="D9549" s="20"/>
      <c r="E9549" s="21"/>
      <c r="F9549" s="20"/>
      <c r="G9549" s="22" t="b">
        <f aca="false">TRUE()</f>
        <v>1</v>
      </c>
    </row>
    <row r="9550" customFormat="false" ht="12.75" hidden="false" customHeight="false" outlineLevel="0" collapsed="false">
      <c r="A9550" s="19" t="s">
        <v>9879</v>
      </c>
      <c r="B9550" s="20" t="n">
        <v>0</v>
      </c>
      <c r="C9550" s="21"/>
      <c r="D9550" s="20"/>
      <c r="E9550" s="21"/>
      <c r="F9550" s="20"/>
      <c r="G9550" s="22" t="b">
        <f aca="false">TRUE()</f>
        <v>1</v>
      </c>
    </row>
    <row r="9551" customFormat="false" ht="12.75" hidden="false" customHeight="false" outlineLevel="0" collapsed="false">
      <c r="A9551" s="19" t="s">
        <v>9880</v>
      </c>
      <c r="B9551" s="20" t="n">
        <v>1</v>
      </c>
      <c r="C9551" s="21"/>
      <c r="D9551" s="20"/>
      <c r="E9551" s="21"/>
      <c r="F9551" s="20"/>
      <c r="G9551" s="22" t="b">
        <f aca="false">TRUE()</f>
        <v>1</v>
      </c>
    </row>
    <row r="9552" customFormat="false" ht="12.75" hidden="false" customHeight="false" outlineLevel="0" collapsed="false">
      <c r="A9552" s="19" t="s">
        <v>9881</v>
      </c>
      <c r="B9552" s="20" t="n">
        <v>0</v>
      </c>
      <c r="C9552" s="21"/>
      <c r="D9552" s="20"/>
      <c r="E9552" s="21"/>
      <c r="F9552" s="20"/>
      <c r="G9552" s="22" t="b">
        <f aca="false">TRUE()</f>
        <v>1</v>
      </c>
    </row>
    <row r="9553" customFormat="false" ht="12.75" hidden="false" customHeight="false" outlineLevel="0" collapsed="false">
      <c r="A9553" s="19" t="s">
        <v>9882</v>
      </c>
      <c r="B9553" s="20" t="n">
        <v>87</v>
      </c>
      <c r="C9553" s="21"/>
      <c r="D9553" s="20"/>
      <c r="E9553" s="21"/>
      <c r="F9553" s="20"/>
      <c r="G9553" s="22" t="b">
        <f aca="false">TRUE()</f>
        <v>1</v>
      </c>
    </row>
    <row r="9554" customFormat="false" ht="12.75" hidden="false" customHeight="false" outlineLevel="0" collapsed="false">
      <c r="A9554" s="19" t="s">
        <v>9883</v>
      </c>
      <c r="B9554" s="20" t="n">
        <v>1</v>
      </c>
      <c r="C9554" s="21"/>
      <c r="D9554" s="20"/>
      <c r="E9554" s="21"/>
      <c r="F9554" s="20"/>
      <c r="G9554" s="22" t="b">
        <f aca="false">TRUE()</f>
        <v>1</v>
      </c>
    </row>
    <row r="9555" customFormat="false" ht="12.75" hidden="false" customHeight="false" outlineLevel="0" collapsed="false">
      <c r="A9555" s="19" t="s">
        <v>9884</v>
      </c>
      <c r="B9555" s="20" t="n">
        <v>2</v>
      </c>
      <c r="C9555" s="21"/>
      <c r="D9555" s="20"/>
      <c r="E9555" s="21"/>
      <c r="F9555" s="20"/>
      <c r="G9555" s="22" t="b">
        <f aca="false">TRUE()</f>
        <v>1</v>
      </c>
    </row>
    <row r="9556" customFormat="false" ht="12.75" hidden="false" customHeight="false" outlineLevel="0" collapsed="false">
      <c r="A9556" s="19" t="s">
        <v>9885</v>
      </c>
      <c r="B9556" s="20" t="n">
        <v>0</v>
      </c>
      <c r="C9556" s="21"/>
      <c r="D9556" s="20"/>
      <c r="E9556" s="21"/>
      <c r="F9556" s="20"/>
      <c r="G9556" s="22" t="b">
        <f aca="false">TRUE()</f>
        <v>1</v>
      </c>
    </row>
    <row r="9557" customFormat="false" ht="12.75" hidden="false" customHeight="false" outlineLevel="0" collapsed="false">
      <c r="A9557" s="19" t="s">
        <v>9886</v>
      </c>
      <c r="B9557" s="20" t="n">
        <v>8</v>
      </c>
      <c r="C9557" s="21"/>
      <c r="D9557" s="20"/>
      <c r="E9557" s="21"/>
      <c r="F9557" s="20"/>
      <c r="G9557" s="22" t="b">
        <f aca="false">TRUE()</f>
        <v>1</v>
      </c>
    </row>
    <row r="9558" customFormat="false" ht="12.75" hidden="false" customHeight="false" outlineLevel="0" collapsed="false">
      <c r="A9558" s="19" t="s">
        <v>9887</v>
      </c>
      <c r="B9558" s="20" t="n">
        <v>87</v>
      </c>
      <c r="C9558" s="21"/>
      <c r="D9558" s="20"/>
      <c r="E9558" s="21"/>
      <c r="F9558" s="20"/>
      <c r="G9558" s="22" t="b">
        <f aca="false">TRUE()</f>
        <v>1</v>
      </c>
    </row>
    <row r="9559" customFormat="false" ht="12.75" hidden="false" customHeight="false" outlineLevel="0" collapsed="false">
      <c r="A9559" s="19" t="s">
        <v>9888</v>
      </c>
      <c r="B9559" s="20" t="n">
        <v>2</v>
      </c>
      <c r="C9559" s="21"/>
      <c r="D9559" s="20"/>
      <c r="E9559" s="21"/>
      <c r="F9559" s="20"/>
      <c r="G9559" s="22" t="b">
        <f aca="false">TRUE()</f>
        <v>1</v>
      </c>
    </row>
    <row r="9560" customFormat="false" ht="12.75" hidden="false" customHeight="false" outlineLevel="0" collapsed="false">
      <c r="A9560" s="19" t="s">
        <v>9889</v>
      </c>
      <c r="B9560" s="20" t="n">
        <v>1</v>
      </c>
      <c r="C9560" s="21"/>
      <c r="D9560" s="20"/>
      <c r="E9560" s="21"/>
      <c r="F9560" s="20"/>
      <c r="G9560" s="22" t="b">
        <f aca="false">TRUE()</f>
        <v>1</v>
      </c>
    </row>
    <row r="9561" customFormat="false" ht="12.75" hidden="false" customHeight="false" outlineLevel="0" collapsed="false">
      <c r="A9561" s="19" t="s">
        <v>9890</v>
      </c>
      <c r="B9561" s="20" t="n">
        <v>0</v>
      </c>
      <c r="C9561" s="21"/>
      <c r="D9561" s="20"/>
      <c r="E9561" s="21"/>
      <c r="F9561" s="20"/>
      <c r="G9561" s="22" t="b">
        <f aca="false">TRUE()</f>
        <v>1</v>
      </c>
    </row>
    <row r="9562" customFormat="false" ht="12.75" hidden="false" customHeight="false" outlineLevel="0" collapsed="false">
      <c r="A9562" s="19" t="s">
        <v>9891</v>
      </c>
      <c r="B9562" s="20" t="n">
        <v>0</v>
      </c>
      <c r="C9562" s="21"/>
      <c r="D9562" s="20"/>
      <c r="E9562" s="21"/>
      <c r="F9562" s="20"/>
      <c r="G9562" s="22" t="b">
        <f aca="false">TRUE()</f>
        <v>1</v>
      </c>
    </row>
    <row r="9563" customFormat="false" ht="12.75" hidden="false" customHeight="false" outlineLevel="0" collapsed="false">
      <c r="A9563" s="19" t="s">
        <v>9892</v>
      </c>
      <c r="B9563" s="20" t="n">
        <v>87</v>
      </c>
      <c r="C9563" s="21"/>
      <c r="D9563" s="20"/>
      <c r="E9563" s="21"/>
      <c r="F9563" s="20"/>
      <c r="G9563" s="22" t="b">
        <f aca="false">TRUE()</f>
        <v>1</v>
      </c>
    </row>
    <row r="9564" customFormat="false" ht="12.75" hidden="false" customHeight="false" outlineLevel="0" collapsed="false">
      <c r="A9564" s="19" t="s">
        <v>9893</v>
      </c>
      <c r="B9564" s="20" t="n">
        <v>46</v>
      </c>
      <c r="C9564" s="21"/>
      <c r="D9564" s="20"/>
      <c r="E9564" s="21"/>
      <c r="F9564" s="20"/>
      <c r="G9564" s="22" t="b">
        <f aca="false">TRUE()</f>
        <v>1</v>
      </c>
    </row>
    <row r="9565" customFormat="false" ht="12.75" hidden="false" customHeight="false" outlineLevel="0" collapsed="false">
      <c r="A9565" s="19" t="s">
        <v>9894</v>
      </c>
      <c r="B9565" s="20" t="n">
        <v>2</v>
      </c>
      <c r="C9565" s="21"/>
      <c r="D9565" s="20"/>
      <c r="E9565" s="21"/>
      <c r="F9565" s="20"/>
      <c r="G9565" s="22" t="b">
        <f aca="false">TRUE()</f>
        <v>1</v>
      </c>
    </row>
    <row r="9566" customFormat="false" ht="12.75" hidden="false" customHeight="false" outlineLevel="0" collapsed="false">
      <c r="A9566" s="19" t="s">
        <v>9895</v>
      </c>
      <c r="B9566" s="20" t="n">
        <v>4</v>
      </c>
      <c r="C9566" s="21"/>
      <c r="D9566" s="20"/>
      <c r="E9566" s="21"/>
      <c r="F9566" s="20"/>
      <c r="G9566" s="22" t="b">
        <f aca="false">TRUE()</f>
        <v>1</v>
      </c>
    </row>
    <row r="9567" customFormat="false" ht="12.75" hidden="false" customHeight="false" outlineLevel="0" collapsed="false">
      <c r="A9567" s="19" t="s">
        <v>9896</v>
      </c>
      <c r="B9567" s="20" t="n">
        <v>12</v>
      </c>
      <c r="C9567" s="21"/>
      <c r="D9567" s="20"/>
      <c r="E9567" s="21"/>
      <c r="F9567" s="20"/>
      <c r="G9567" s="22" t="b">
        <f aca="false">TRUE()</f>
        <v>1</v>
      </c>
    </row>
    <row r="9568" customFormat="false" ht="12.75" hidden="false" customHeight="false" outlineLevel="0" collapsed="false">
      <c r="A9568" s="19" t="s">
        <v>9897</v>
      </c>
      <c r="B9568" s="20" t="n">
        <v>0</v>
      </c>
      <c r="C9568" s="21"/>
      <c r="D9568" s="20"/>
      <c r="E9568" s="21"/>
      <c r="F9568" s="20"/>
      <c r="G9568" s="22" t="b">
        <f aca="false">TRUE()</f>
        <v>1</v>
      </c>
    </row>
    <row r="9569" customFormat="false" ht="12.75" hidden="false" customHeight="false" outlineLevel="0" collapsed="false">
      <c r="A9569" s="19" t="s">
        <v>9898</v>
      </c>
      <c r="B9569" s="20" t="n">
        <v>9</v>
      </c>
      <c r="C9569" s="21"/>
      <c r="D9569" s="20"/>
      <c r="E9569" s="21"/>
      <c r="F9569" s="20"/>
      <c r="G9569" s="22" t="b">
        <f aca="false">TRUE()</f>
        <v>1</v>
      </c>
    </row>
    <row r="9570" customFormat="false" ht="12.75" hidden="false" customHeight="false" outlineLevel="0" collapsed="false">
      <c r="A9570" s="19" t="s">
        <v>9899</v>
      </c>
      <c r="B9570" s="20" t="n">
        <v>12</v>
      </c>
      <c r="C9570" s="21"/>
      <c r="D9570" s="20"/>
      <c r="E9570" s="21"/>
      <c r="F9570" s="20"/>
      <c r="G9570" s="22" t="b">
        <f aca="false">TRUE()</f>
        <v>1</v>
      </c>
    </row>
    <row r="9571" customFormat="false" ht="12.75" hidden="false" customHeight="false" outlineLevel="0" collapsed="false">
      <c r="A9571" s="19" t="s">
        <v>9900</v>
      </c>
      <c r="B9571" s="20" t="n">
        <v>1</v>
      </c>
      <c r="C9571" s="21"/>
      <c r="D9571" s="20"/>
      <c r="E9571" s="21"/>
      <c r="F9571" s="20"/>
      <c r="G9571" s="22" t="b">
        <f aca="false">TRUE()</f>
        <v>1</v>
      </c>
    </row>
    <row r="9572" customFormat="false" ht="12.75" hidden="false" customHeight="false" outlineLevel="0" collapsed="false">
      <c r="A9572" s="19" t="s">
        <v>9901</v>
      </c>
      <c r="B9572" s="20" t="n">
        <v>0</v>
      </c>
      <c r="C9572" s="21"/>
      <c r="D9572" s="20"/>
      <c r="E9572" s="21"/>
      <c r="F9572" s="20"/>
      <c r="G9572" s="22" t="b">
        <f aca="false">TRUE()</f>
        <v>1</v>
      </c>
    </row>
    <row r="9573" customFormat="false" ht="12.75" hidden="false" customHeight="false" outlineLevel="0" collapsed="false">
      <c r="A9573" s="19" t="s">
        <v>9902</v>
      </c>
      <c r="B9573" s="20" t="n">
        <v>1</v>
      </c>
      <c r="C9573" s="21"/>
      <c r="D9573" s="20"/>
      <c r="E9573" s="21"/>
      <c r="F9573" s="20"/>
      <c r="G9573" s="22" t="b">
        <f aca="false">TRUE()</f>
        <v>1</v>
      </c>
    </row>
    <row r="9574" customFormat="false" ht="12.75" hidden="false" customHeight="false" outlineLevel="0" collapsed="false">
      <c r="A9574" s="19" t="s">
        <v>9903</v>
      </c>
      <c r="B9574" s="20" t="n">
        <v>0</v>
      </c>
      <c r="C9574" s="21"/>
      <c r="D9574" s="20"/>
      <c r="E9574" s="21"/>
      <c r="F9574" s="20"/>
      <c r="G9574" s="22" t="b">
        <f aca="false">TRUE()</f>
        <v>1</v>
      </c>
    </row>
    <row r="9575" customFormat="false" ht="12.75" hidden="false" customHeight="false" outlineLevel="0" collapsed="false">
      <c r="A9575" s="19" t="s">
        <v>9904</v>
      </c>
      <c r="B9575" s="20" t="n">
        <v>3</v>
      </c>
      <c r="C9575" s="21"/>
      <c r="D9575" s="20"/>
      <c r="E9575" s="21"/>
      <c r="F9575" s="20"/>
      <c r="G9575" s="22" t="b">
        <f aca="false">TRUE()</f>
        <v>1</v>
      </c>
    </row>
    <row r="9576" customFormat="false" ht="12.75" hidden="false" customHeight="false" outlineLevel="0" collapsed="false">
      <c r="A9576" s="19" t="s">
        <v>9905</v>
      </c>
      <c r="B9576" s="20" t="n">
        <v>10</v>
      </c>
      <c r="C9576" s="21"/>
      <c r="D9576" s="20"/>
      <c r="E9576" s="21"/>
      <c r="F9576" s="20"/>
      <c r="G9576" s="22" t="b">
        <f aca="false">TRUE()</f>
        <v>1</v>
      </c>
    </row>
    <row r="9577" customFormat="false" ht="12.75" hidden="false" customHeight="false" outlineLevel="0" collapsed="false">
      <c r="A9577" s="19" t="s">
        <v>9906</v>
      </c>
      <c r="B9577" s="20" t="n">
        <v>6</v>
      </c>
      <c r="C9577" s="21"/>
      <c r="D9577" s="20"/>
      <c r="E9577" s="21"/>
      <c r="F9577" s="20"/>
      <c r="G9577" s="22" t="b">
        <f aca="false">TRUE()</f>
        <v>1</v>
      </c>
    </row>
    <row r="9578" customFormat="false" ht="12.75" hidden="false" customHeight="false" outlineLevel="0" collapsed="false">
      <c r="A9578" s="19" t="s">
        <v>9907</v>
      </c>
      <c r="B9578" s="20" t="n">
        <v>5</v>
      </c>
      <c r="C9578" s="21"/>
      <c r="D9578" s="20"/>
      <c r="E9578" s="21"/>
      <c r="F9578" s="20"/>
      <c r="G9578" s="22" t="b">
        <f aca="false">TRUE()</f>
        <v>1</v>
      </c>
    </row>
    <row r="9579" customFormat="false" ht="12.75" hidden="false" customHeight="false" outlineLevel="0" collapsed="false">
      <c r="A9579" s="19" t="s">
        <v>9908</v>
      </c>
      <c r="B9579" s="20" t="n">
        <v>87</v>
      </c>
      <c r="C9579" s="21"/>
      <c r="D9579" s="20"/>
      <c r="E9579" s="21"/>
      <c r="F9579" s="20"/>
      <c r="G9579" s="22" t="b">
        <f aca="false">TRUE()</f>
        <v>1</v>
      </c>
    </row>
    <row r="9580" customFormat="false" ht="12.75" hidden="false" customHeight="false" outlineLevel="0" collapsed="false">
      <c r="A9580" s="19" t="s">
        <v>9909</v>
      </c>
      <c r="B9580" s="20" t="n">
        <v>5</v>
      </c>
      <c r="C9580" s="21"/>
      <c r="D9580" s="20"/>
      <c r="E9580" s="21"/>
      <c r="F9580" s="20"/>
      <c r="G9580" s="22" t="b">
        <f aca="false">TRUE()</f>
        <v>1</v>
      </c>
    </row>
    <row r="9581" customFormat="false" ht="12.75" hidden="false" customHeight="false" outlineLevel="0" collapsed="false">
      <c r="A9581" s="19" t="s">
        <v>9910</v>
      </c>
      <c r="B9581" s="20" t="n">
        <v>1</v>
      </c>
      <c r="C9581" s="21"/>
      <c r="D9581" s="20"/>
      <c r="E9581" s="21"/>
      <c r="F9581" s="20"/>
      <c r="G9581" s="22" t="b">
        <f aca="false">TRUE()</f>
        <v>1</v>
      </c>
    </row>
    <row r="9582" customFormat="false" ht="12.75" hidden="false" customHeight="false" outlineLevel="0" collapsed="false">
      <c r="A9582" s="19" t="s">
        <v>9911</v>
      </c>
      <c r="B9582" s="20" t="n">
        <v>1</v>
      </c>
      <c r="C9582" s="21"/>
      <c r="D9582" s="20"/>
      <c r="E9582" s="21"/>
      <c r="F9582" s="20"/>
      <c r="G9582" s="22" t="b">
        <f aca="false">TRUE()</f>
        <v>1</v>
      </c>
    </row>
    <row r="9583" customFormat="false" ht="12.75" hidden="false" customHeight="false" outlineLevel="0" collapsed="false">
      <c r="A9583" s="19" t="s">
        <v>9912</v>
      </c>
      <c r="B9583" s="20" t="n">
        <v>6</v>
      </c>
      <c r="C9583" s="21"/>
      <c r="D9583" s="20"/>
      <c r="E9583" s="21"/>
      <c r="F9583" s="20"/>
      <c r="G9583" s="22" t="b">
        <f aca="false">TRUE()</f>
        <v>1</v>
      </c>
    </row>
    <row r="9584" customFormat="false" ht="12.75" hidden="false" customHeight="false" outlineLevel="0" collapsed="false">
      <c r="A9584" s="19" t="s">
        <v>9913</v>
      </c>
      <c r="B9584" s="20" t="n">
        <v>1</v>
      </c>
      <c r="C9584" s="21"/>
      <c r="D9584" s="20"/>
      <c r="E9584" s="21"/>
      <c r="F9584" s="20"/>
      <c r="G9584" s="22" t="b">
        <f aca="false">TRUE()</f>
        <v>1</v>
      </c>
    </row>
    <row r="9585" customFormat="false" ht="12.75" hidden="false" customHeight="false" outlineLevel="0" collapsed="false">
      <c r="A9585" s="19" t="s">
        <v>9914</v>
      </c>
      <c r="B9585" s="20" t="n">
        <v>0</v>
      </c>
      <c r="C9585" s="21"/>
      <c r="D9585" s="20"/>
      <c r="E9585" s="21"/>
      <c r="F9585" s="20"/>
      <c r="G9585" s="22" t="b">
        <f aca="false">TRUE()</f>
        <v>1</v>
      </c>
    </row>
    <row r="9586" customFormat="false" ht="12.75" hidden="false" customHeight="false" outlineLevel="0" collapsed="false">
      <c r="A9586" s="19" t="s">
        <v>9915</v>
      </c>
      <c r="B9586" s="20" t="n">
        <v>0</v>
      </c>
      <c r="C9586" s="21"/>
      <c r="D9586" s="20"/>
      <c r="E9586" s="21"/>
      <c r="F9586" s="20"/>
      <c r="G9586" s="22" t="b">
        <f aca="false">TRUE()</f>
        <v>1</v>
      </c>
    </row>
    <row r="9587" customFormat="false" ht="12.75" hidden="false" customHeight="false" outlineLevel="0" collapsed="false">
      <c r="A9587" s="19" t="s">
        <v>9916</v>
      </c>
      <c r="B9587" s="20" t="n">
        <v>1</v>
      </c>
      <c r="C9587" s="21"/>
      <c r="D9587" s="20"/>
      <c r="E9587" s="21"/>
      <c r="F9587" s="20"/>
      <c r="G9587" s="22" t="b">
        <f aca="false">TRUE()</f>
        <v>1</v>
      </c>
    </row>
    <row r="9588" customFormat="false" ht="12.75" hidden="false" customHeight="false" outlineLevel="0" collapsed="false">
      <c r="A9588" s="19" t="s">
        <v>9917</v>
      </c>
      <c r="B9588" s="20" t="n">
        <v>1</v>
      </c>
      <c r="C9588" s="21"/>
      <c r="D9588" s="20"/>
      <c r="E9588" s="21"/>
      <c r="F9588" s="20"/>
      <c r="G9588" s="22" t="b">
        <f aca="false">TRUE()</f>
        <v>1</v>
      </c>
    </row>
    <row r="9589" customFormat="false" ht="12.75" hidden="false" customHeight="false" outlineLevel="0" collapsed="false">
      <c r="A9589" s="19" t="s">
        <v>9918</v>
      </c>
      <c r="B9589" s="20" t="n">
        <v>1</v>
      </c>
      <c r="C9589" s="21"/>
      <c r="D9589" s="20"/>
      <c r="E9589" s="21"/>
      <c r="F9589" s="20"/>
      <c r="G9589" s="22" t="b">
        <f aca="false">TRUE()</f>
        <v>1</v>
      </c>
    </row>
    <row r="9590" customFormat="false" ht="12.75" hidden="false" customHeight="false" outlineLevel="0" collapsed="false">
      <c r="A9590" s="19" t="s">
        <v>9919</v>
      </c>
      <c r="B9590" s="20" t="n">
        <v>7</v>
      </c>
      <c r="C9590" s="21"/>
      <c r="D9590" s="20"/>
      <c r="E9590" s="21"/>
      <c r="F9590" s="20"/>
      <c r="G9590" s="22" t="b">
        <f aca="false">TRUE()</f>
        <v>1</v>
      </c>
    </row>
    <row r="9591" customFormat="false" ht="12.75" hidden="false" customHeight="false" outlineLevel="0" collapsed="false">
      <c r="A9591" s="19" t="s">
        <v>9920</v>
      </c>
      <c r="B9591" s="20" t="n">
        <v>0</v>
      </c>
      <c r="C9591" s="21"/>
      <c r="D9591" s="20"/>
      <c r="E9591" s="21"/>
      <c r="F9591" s="20"/>
      <c r="G9591" s="22" t="b">
        <f aca="false">TRUE()</f>
        <v>1</v>
      </c>
    </row>
    <row r="9592" customFormat="false" ht="12.75" hidden="false" customHeight="false" outlineLevel="0" collapsed="false">
      <c r="A9592" s="19" t="s">
        <v>9921</v>
      </c>
      <c r="B9592" s="20" t="n">
        <v>0</v>
      </c>
      <c r="C9592" s="21"/>
      <c r="D9592" s="20"/>
      <c r="E9592" s="21"/>
      <c r="F9592" s="20"/>
      <c r="G9592" s="22" t="b">
        <f aca="false">TRUE()</f>
        <v>1</v>
      </c>
    </row>
    <row r="9593" customFormat="false" ht="12.75" hidden="false" customHeight="false" outlineLevel="0" collapsed="false">
      <c r="A9593" s="19" t="s">
        <v>9922</v>
      </c>
      <c r="B9593" s="20" t="n">
        <v>0</v>
      </c>
      <c r="C9593" s="21"/>
      <c r="D9593" s="20"/>
      <c r="E9593" s="21"/>
      <c r="F9593" s="20"/>
      <c r="G9593" s="22" t="b">
        <f aca="false">TRUE()</f>
        <v>1</v>
      </c>
    </row>
    <row r="9594" customFormat="false" ht="12.75" hidden="false" customHeight="false" outlineLevel="0" collapsed="false">
      <c r="A9594" s="19" t="s">
        <v>9923</v>
      </c>
      <c r="B9594" s="20" t="n">
        <v>0</v>
      </c>
      <c r="C9594" s="21"/>
      <c r="D9594" s="20"/>
      <c r="E9594" s="21"/>
      <c r="F9594" s="20"/>
      <c r="G9594" s="22" t="b">
        <f aca="false">TRUE()</f>
        <v>1</v>
      </c>
    </row>
    <row r="9595" customFormat="false" ht="12.75" hidden="false" customHeight="false" outlineLevel="0" collapsed="false">
      <c r="A9595" s="19" t="s">
        <v>9924</v>
      </c>
      <c r="B9595" s="20" t="n">
        <v>0</v>
      </c>
      <c r="C9595" s="21"/>
      <c r="D9595" s="20"/>
      <c r="E9595" s="21"/>
      <c r="F9595" s="20"/>
      <c r="G9595" s="22" t="b">
        <f aca="false">TRUE()</f>
        <v>1</v>
      </c>
    </row>
    <row r="9596" customFormat="false" ht="12.75" hidden="false" customHeight="false" outlineLevel="0" collapsed="false">
      <c r="A9596" s="19" t="s">
        <v>9925</v>
      </c>
      <c r="B9596" s="20" t="n">
        <v>1</v>
      </c>
      <c r="C9596" s="21"/>
      <c r="D9596" s="20"/>
      <c r="E9596" s="21"/>
      <c r="F9596" s="20"/>
      <c r="G9596" s="22" t="b">
        <f aca="false">TRUE()</f>
        <v>1</v>
      </c>
    </row>
    <row r="9597" customFormat="false" ht="12.75" hidden="false" customHeight="false" outlineLevel="0" collapsed="false">
      <c r="A9597" s="19" t="s">
        <v>9926</v>
      </c>
      <c r="B9597" s="20" t="n">
        <v>0</v>
      </c>
      <c r="C9597" s="21"/>
      <c r="D9597" s="20"/>
      <c r="E9597" s="21"/>
      <c r="F9597" s="20"/>
      <c r="G9597" s="22" t="b">
        <f aca="false">TRUE()</f>
        <v>1</v>
      </c>
    </row>
    <row r="9598" customFormat="false" ht="12.75" hidden="false" customHeight="false" outlineLevel="0" collapsed="false">
      <c r="A9598" s="19" t="s">
        <v>9927</v>
      </c>
      <c r="B9598" s="20" t="n">
        <v>0</v>
      </c>
      <c r="C9598" s="21"/>
      <c r="D9598" s="20"/>
      <c r="E9598" s="21"/>
      <c r="F9598" s="20"/>
      <c r="G9598" s="22" t="b">
        <f aca="false">TRUE()</f>
        <v>1</v>
      </c>
    </row>
    <row r="9599" customFormat="false" ht="12.75" hidden="false" customHeight="false" outlineLevel="0" collapsed="false">
      <c r="A9599" s="19" t="s">
        <v>9928</v>
      </c>
      <c r="B9599" s="20" t="n">
        <v>0</v>
      </c>
      <c r="C9599" s="21"/>
      <c r="D9599" s="20"/>
      <c r="E9599" s="21"/>
      <c r="F9599" s="20"/>
      <c r="G9599" s="22" t="b">
        <f aca="false">TRUE()</f>
        <v>1</v>
      </c>
    </row>
    <row r="9600" customFormat="false" ht="12.75" hidden="false" customHeight="false" outlineLevel="0" collapsed="false">
      <c r="A9600" s="19" t="s">
        <v>9929</v>
      </c>
      <c r="B9600" s="20" t="n">
        <v>0</v>
      </c>
      <c r="C9600" s="21"/>
      <c r="D9600" s="20"/>
      <c r="E9600" s="21"/>
      <c r="F9600" s="20"/>
      <c r="G9600" s="22" t="b">
        <f aca="false">TRUE()</f>
        <v>1</v>
      </c>
    </row>
    <row r="9601" customFormat="false" ht="12.75" hidden="false" customHeight="false" outlineLevel="0" collapsed="false">
      <c r="A9601" s="19" t="s">
        <v>9930</v>
      </c>
      <c r="B9601" s="20" t="n">
        <v>0</v>
      </c>
      <c r="C9601" s="21"/>
      <c r="D9601" s="20"/>
      <c r="E9601" s="21"/>
      <c r="F9601" s="20"/>
      <c r="G9601" s="22" t="b">
        <f aca="false">TRUE()</f>
        <v>1</v>
      </c>
    </row>
    <row r="9602" customFormat="false" ht="12.75" hidden="false" customHeight="false" outlineLevel="0" collapsed="false">
      <c r="A9602" s="19" t="s">
        <v>9931</v>
      </c>
      <c r="B9602" s="20" t="n">
        <v>0</v>
      </c>
      <c r="C9602" s="21"/>
      <c r="D9602" s="20"/>
      <c r="E9602" s="21"/>
      <c r="F9602" s="20"/>
      <c r="G9602" s="22" t="b">
        <f aca="false">TRUE()</f>
        <v>1</v>
      </c>
    </row>
    <row r="9603" customFormat="false" ht="12.75" hidden="false" customHeight="false" outlineLevel="0" collapsed="false">
      <c r="A9603" s="19" t="s">
        <v>9932</v>
      </c>
      <c r="B9603" s="20" t="n">
        <v>0</v>
      </c>
      <c r="C9603" s="21"/>
      <c r="D9603" s="20"/>
      <c r="E9603" s="21"/>
      <c r="F9603" s="20"/>
      <c r="G9603" s="22" t="b">
        <f aca="false">TRUE()</f>
        <v>1</v>
      </c>
    </row>
    <row r="9604" customFormat="false" ht="12.75" hidden="false" customHeight="false" outlineLevel="0" collapsed="false">
      <c r="A9604" s="19" t="s">
        <v>9933</v>
      </c>
      <c r="B9604" s="20" t="n">
        <v>0</v>
      </c>
      <c r="C9604" s="21"/>
      <c r="D9604" s="20"/>
      <c r="E9604" s="21"/>
      <c r="F9604" s="20"/>
      <c r="G9604" s="22" t="b">
        <f aca="false">TRUE()</f>
        <v>1</v>
      </c>
    </row>
    <row r="9605" customFormat="false" ht="12.75" hidden="false" customHeight="false" outlineLevel="0" collapsed="false">
      <c r="A9605" s="19" t="s">
        <v>9934</v>
      </c>
      <c r="B9605" s="20" t="n">
        <v>1</v>
      </c>
      <c r="C9605" s="21"/>
      <c r="D9605" s="20"/>
      <c r="E9605" s="21"/>
      <c r="F9605" s="20"/>
      <c r="G9605" s="22" t="b">
        <f aca="false">TRUE()</f>
        <v>1</v>
      </c>
    </row>
    <row r="9606" customFormat="false" ht="12.75" hidden="false" customHeight="false" outlineLevel="0" collapsed="false">
      <c r="A9606" s="19" t="s">
        <v>9935</v>
      </c>
      <c r="B9606" s="20" t="n">
        <v>0</v>
      </c>
      <c r="C9606" s="21"/>
      <c r="D9606" s="20"/>
      <c r="E9606" s="21"/>
      <c r="F9606" s="20"/>
      <c r="G9606" s="22" t="b">
        <f aca="false">TRUE()</f>
        <v>1</v>
      </c>
    </row>
    <row r="9607" customFormat="false" ht="12.75" hidden="false" customHeight="false" outlineLevel="0" collapsed="false">
      <c r="A9607" s="19" t="s">
        <v>9936</v>
      </c>
      <c r="B9607" s="20" t="n">
        <v>0</v>
      </c>
      <c r="C9607" s="21"/>
      <c r="D9607" s="20"/>
      <c r="E9607" s="21"/>
      <c r="F9607" s="20"/>
      <c r="G9607" s="22" t="b">
        <f aca="false">TRUE()</f>
        <v>1</v>
      </c>
    </row>
    <row r="9608" customFormat="false" ht="12.75" hidden="false" customHeight="false" outlineLevel="0" collapsed="false">
      <c r="A9608" s="19" t="s">
        <v>9937</v>
      </c>
      <c r="B9608" s="20" t="n">
        <v>18</v>
      </c>
      <c r="C9608" s="21"/>
      <c r="D9608" s="20"/>
      <c r="E9608" s="21"/>
      <c r="F9608" s="20"/>
      <c r="G9608" s="22" t="b">
        <f aca="false">TRUE()</f>
        <v>1</v>
      </c>
    </row>
    <row r="9609" customFormat="false" ht="12.75" hidden="false" customHeight="false" outlineLevel="0" collapsed="false">
      <c r="A9609" s="19" t="s">
        <v>9938</v>
      </c>
      <c r="B9609" s="20" t="n">
        <v>1</v>
      </c>
      <c r="C9609" s="21"/>
      <c r="D9609" s="20"/>
      <c r="E9609" s="21"/>
      <c r="F9609" s="20"/>
      <c r="G9609" s="22" t="b">
        <f aca="false">TRUE()</f>
        <v>1</v>
      </c>
    </row>
    <row r="9610" customFormat="false" ht="12.75" hidden="false" customHeight="false" outlineLevel="0" collapsed="false">
      <c r="A9610" s="19" t="s">
        <v>9939</v>
      </c>
      <c r="B9610" s="20" t="n">
        <v>0</v>
      </c>
      <c r="C9610" s="21"/>
      <c r="D9610" s="20"/>
      <c r="E9610" s="21"/>
      <c r="F9610" s="20"/>
      <c r="G9610" s="22" t="b">
        <f aca="false">TRUE()</f>
        <v>1</v>
      </c>
    </row>
    <row r="9611" customFormat="false" ht="12.75" hidden="false" customHeight="false" outlineLevel="0" collapsed="false">
      <c r="A9611" s="19" t="s">
        <v>9940</v>
      </c>
      <c r="B9611" s="20" t="n">
        <v>0</v>
      </c>
      <c r="C9611" s="21"/>
      <c r="D9611" s="20"/>
      <c r="E9611" s="21"/>
      <c r="F9611" s="20"/>
      <c r="G9611" s="22" t="b">
        <f aca="false">TRUE()</f>
        <v>1</v>
      </c>
    </row>
    <row r="9612" customFormat="false" ht="12.75" hidden="false" customHeight="false" outlineLevel="0" collapsed="false">
      <c r="A9612" s="19" t="s">
        <v>9941</v>
      </c>
      <c r="B9612" s="20" t="n">
        <v>2</v>
      </c>
      <c r="C9612" s="21"/>
      <c r="D9612" s="20"/>
      <c r="E9612" s="21"/>
      <c r="F9612" s="20"/>
      <c r="G9612" s="22" t="b">
        <f aca="false">TRUE()</f>
        <v>1</v>
      </c>
    </row>
    <row r="9613" customFormat="false" ht="12.75" hidden="false" customHeight="false" outlineLevel="0" collapsed="false">
      <c r="A9613" s="19" t="s">
        <v>9942</v>
      </c>
      <c r="B9613" s="20" t="n">
        <v>0</v>
      </c>
      <c r="C9613" s="21"/>
      <c r="D9613" s="20"/>
      <c r="E9613" s="21"/>
      <c r="F9613" s="20"/>
      <c r="G9613" s="22" t="b">
        <f aca="false">TRUE()</f>
        <v>1</v>
      </c>
    </row>
    <row r="9614" customFormat="false" ht="12.75" hidden="false" customHeight="false" outlineLevel="0" collapsed="false">
      <c r="A9614" s="19" t="s">
        <v>9943</v>
      </c>
      <c r="B9614" s="20" t="n">
        <v>1</v>
      </c>
      <c r="C9614" s="21"/>
      <c r="D9614" s="20"/>
      <c r="E9614" s="21"/>
      <c r="F9614" s="20"/>
      <c r="G9614" s="22" t="b">
        <f aca="false">TRUE()</f>
        <v>1</v>
      </c>
    </row>
    <row r="9615" customFormat="false" ht="12.75" hidden="false" customHeight="false" outlineLevel="0" collapsed="false">
      <c r="A9615" s="19" t="s">
        <v>9944</v>
      </c>
      <c r="B9615" s="20" t="n">
        <v>0</v>
      </c>
      <c r="C9615" s="21"/>
      <c r="D9615" s="20"/>
      <c r="E9615" s="21"/>
      <c r="F9615" s="20"/>
      <c r="G9615" s="22" t="b">
        <f aca="false">TRUE()</f>
        <v>1</v>
      </c>
    </row>
    <row r="9616" customFormat="false" ht="12.75" hidden="false" customHeight="false" outlineLevel="0" collapsed="false">
      <c r="A9616" s="19" t="s">
        <v>9945</v>
      </c>
      <c r="B9616" s="20" t="n">
        <v>0</v>
      </c>
      <c r="C9616" s="21"/>
      <c r="D9616" s="20"/>
      <c r="E9616" s="21"/>
      <c r="F9616" s="20"/>
      <c r="G9616" s="22" t="b">
        <f aca="false">TRUE()</f>
        <v>1</v>
      </c>
    </row>
    <row r="9617" customFormat="false" ht="12.75" hidden="false" customHeight="false" outlineLevel="0" collapsed="false">
      <c r="A9617" s="19" t="s">
        <v>9946</v>
      </c>
      <c r="B9617" s="20" t="n">
        <v>8</v>
      </c>
      <c r="C9617" s="21"/>
      <c r="D9617" s="20"/>
      <c r="E9617" s="21"/>
      <c r="F9617" s="20"/>
      <c r="G9617" s="22" t="b">
        <f aca="false">TRUE()</f>
        <v>1</v>
      </c>
    </row>
    <row r="9618" customFormat="false" ht="12.75" hidden="false" customHeight="false" outlineLevel="0" collapsed="false">
      <c r="A9618" s="19" t="s">
        <v>9947</v>
      </c>
      <c r="B9618" s="20" t="n">
        <v>87</v>
      </c>
      <c r="C9618" s="21"/>
      <c r="D9618" s="20"/>
      <c r="E9618" s="21"/>
      <c r="F9618" s="20"/>
      <c r="G9618" s="22" t="b">
        <f aca="false">TRUE()</f>
        <v>1</v>
      </c>
    </row>
    <row r="9619" customFormat="false" ht="12.75" hidden="false" customHeight="false" outlineLevel="0" collapsed="false">
      <c r="A9619" s="19" t="s">
        <v>9948</v>
      </c>
      <c r="B9619" s="20" t="n">
        <v>87</v>
      </c>
      <c r="C9619" s="21"/>
      <c r="D9619" s="20"/>
      <c r="E9619" s="21"/>
      <c r="F9619" s="20"/>
      <c r="G9619" s="22" t="b">
        <f aca="false">TRUE()</f>
        <v>1</v>
      </c>
    </row>
    <row r="9620" customFormat="false" ht="12.75" hidden="false" customHeight="false" outlineLevel="0" collapsed="false">
      <c r="A9620" s="19" t="s">
        <v>9949</v>
      </c>
      <c r="B9620" s="20" t="n">
        <v>0</v>
      </c>
      <c r="C9620" s="21"/>
      <c r="D9620" s="20"/>
      <c r="E9620" s="21"/>
      <c r="F9620" s="20"/>
      <c r="G9620" s="22" t="b">
        <f aca="false">TRUE()</f>
        <v>1</v>
      </c>
    </row>
    <row r="9621" customFormat="false" ht="12.75" hidden="false" customHeight="false" outlineLevel="0" collapsed="false">
      <c r="A9621" s="19" t="s">
        <v>9950</v>
      </c>
      <c r="B9621" s="20" t="n">
        <v>0</v>
      </c>
      <c r="C9621" s="21"/>
      <c r="D9621" s="20"/>
      <c r="E9621" s="21"/>
      <c r="F9621" s="20"/>
      <c r="G9621" s="22" t="b">
        <f aca="false">TRUE()</f>
        <v>1</v>
      </c>
    </row>
    <row r="9622" customFormat="false" ht="12.75" hidden="false" customHeight="false" outlineLevel="0" collapsed="false">
      <c r="A9622" s="19" t="s">
        <v>9951</v>
      </c>
      <c r="B9622" s="20" t="n">
        <v>0</v>
      </c>
      <c r="C9622" s="21"/>
      <c r="D9622" s="20"/>
      <c r="E9622" s="21"/>
      <c r="F9622" s="20"/>
      <c r="G9622" s="22" t="b">
        <f aca="false">TRUE()</f>
        <v>1</v>
      </c>
    </row>
    <row r="9623" customFormat="false" ht="12.75" hidden="false" customHeight="false" outlineLevel="0" collapsed="false">
      <c r="A9623" s="19" t="s">
        <v>9952</v>
      </c>
      <c r="B9623" s="20" t="n">
        <v>87</v>
      </c>
      <c r="C9623" s="21"/>
      <c r="D9623" s="20"/>
      <c r="E9623" s="21"/>
      <c r="F9623" s="20"/>
      <c r="G9623" s="22" t="b">
        <f aca="false">TRUE()</f>
        <v>1</v>
      </c>
    </row>
    <row r="9624" customFormat="false" ht="12.75" hidden="false" customHeight="false" outlineLevel="0" collapsed="false">
      <c r="A9624" s="19" t="s">
        <v>9953</v>
      </c>
      <c r="B9624" s="20" t="n">
        <v>15</v>
      </c>
      <c r="C9624" s="21"/>
      <c r="D9624" s="20"/>
      <c r="E9624" s="21"/>
      <c r="F9624" s="20"/>
      <c r="G9624" s="22" t="b">
        <f aca="false">TRUE()</f>
        <v>1</v>
      </c>
    </row>
    <row r="9625" customFormat="false" ht="12.75" hidden="false" customHeight="false" outlineLevel="0" collapsed="false">
      <c r="A9625" s="19" t="s">
        <v>9954</v>
      </c>
      <c r="B9625" s="20" t="n">
        <v>0</v>
      </c>
      <c r="C9625" s="21"/>
      <c r="D9625" s="20"/>
      <c r="E9625" s="21"/>
      <c r="F9625" s="20"/>
      <c r="G9625" s="22" t="b">
        <f aca="false">TRUE()</f>
        <v>1</v>
      </c>
    </row>
    <row r="9626" customFormat="false" ht="12.75" hidden="false" customHeight="false" outlineLevel="0" collapsed="false">
      <c r="A9626" s="19" t="s">
        <v>9955</v>
      </c>
      <c r="B9626" s="20" t="n">
        <v>0</v>
      </c>
      <c r="C9626" s="21"/>
      <c r="D9626" s="20"/>
      <c r="E9626" s="21"/>
      <c r="F9626" s="20"/>
      <c r="G9626" s="22" t="b">
        <f aca="false">TRUE()</f>
        <v>1</v>
      </c>
    </row>
    <row r="9627" customFormat="false" ht="12.75" hidden="false" customHeight="false" outlineLevel="0" collapsed="false">
      <c r="A9627" s="19" t="s">
        <v>9956</v>
      </c>
      <c r="B9627" s="20" t="n">
        <v>0</v>
      </c>
      <c r="C9627" s="21"/>
      <c r="D9627" s="20"/>
      <c r="E9627" s="21"/>
      <c r="F9627" s="20"/>
      <c r="G9627" s="22" t="b">
        <f aca="false">TRUE()</f>
        <v>1</v>
      </c>
    </row>
    <row r="9628" customFormat="false" ht="12.75" hidden="false" customHeight="false" outlineLevel="0" collapsed="false">
      <c r="A9628" s="19" t="s">
        <v>9957</v>
      </c>
      <c r="B9628" s="20" t="n">
        <v>40</v>
      </c>
      <c r="C9628" s="21"/>
      <c r="D9628" s="20"/>
      <c r="E9628" s="21"/>
      <c r="F9628" s="20"/>
      <c r="G9628" s="22" t="b">
        <f aca="false">TRUE()</f>
        <v>1</v>
      </c>
    </row>
    <row r="9629" customFormat="false" ht="12.75" hidden="false" customHeight="false" outlineLevel="0" collapsed="false">
      <c r="A9629" s="19" t="s">
        <v>9958</v>
      </c>
      <c r="B9629" s="20" t="n">
        <v>1</v>
      </c>
      <c r="C9629" s="21"/>
      <c r="D9629" s="20"/>
      <c r="E9629" s="21"/>
      <c r="F9629" s="20"/>
      <c r="G9629" s="22" t="b">
        <f aca="false">TRUE()</f>
        <v>1</v>
      </c>
    </row>
    <row r="9630" customFormat="false" ht="12.75" hidden="false" customHeight="false" outlineLevel="0" collapsed="false">
      <c r="A9630" s="19" t="s">
        <v>9959</v>
      </c>
      <c r="B9630" s="20" t="n">
        <v>0</v>
      </c>
      <c r="C9630" s="21"/>
      <c r="D9630" s="20"/>
      <c r="E9630" s="21"/>
      <c r="F9630" s="20"/>
      <c r="G9630" s="22" t="b">
        <f aca="false">TRUE()</f>
        <v>1</v>
      </c>
    </row>
    <row r="9631" customFormat="false" ht="12.75" hidden="false" customHeight="false" outlineLevel="0" collapsed="false">
      <c r="A9631" s="19" t="s">
        <v>9960</v>
      </c>
      <c r="B9631" s="20" t="n">
        <v>0</v>
      </c>
      <c r="C9631" s="21"/>
      <c r="D9631" s="20"/>
      <c r="E9631" s="21"/>
      <c r="F9631" s="20"/>
      <c r="G9631" s="22" t="b">
        <f aca="false">TRUE()</f>
        <v>1</v>
      </c>
    </row>
    <row r="9632" customFormat="false" ht="12.75" hidden="false" customHeight="false" outlineLevel="0" collapsed="false">
      <c r="A9632" s="19" t="s">
        <v>9961</v>
      </c>
      <c r="B9632" s="20" t="n">
        <v>1</v>
      </c>
      <c r="C9632" s="21"/>
      <c r="D9632" s="20"/>
      <c r="E9632" s="21"/>
      <c r="F9632" s="20"/>
      <c r="G9632" s="22" t="b">
        <f aca="false">TRUE()</f>
        <v>1</v>
      </c>
    </row>
    <row r="9633" customFormat="false" ht="12.75" hidden="false" customHeight="false" outlineLevel="0" collapsed="false">
      <c r="A9633" s="19" t="s">
        <v>9962</v>
      </c>
      <c r="B9633" s="20" t="n">
        <v>0</v>
      </c>
      <c r="C9633" s="21"/>
      <c r="D9633" s="20"/>
      <c r="E9633" s="21"/>
      <c r="F9633" s="20"/>
      <c r="G9633" s="22" t="b">
        <f aca="false">TRUE()</f>
        <v>1</v>
      </c>
    </row>
    <row r="9634" customFormat="false" ht="12.75" hidden="false" customHeight="false" outlineLevel="0" collapsed="false">
      <c r="A9634" s="19" t="s">
        <v>9963</v>
      </c>
      <c r="B9634" s="20" t="n">
        <v>2</v>
      </c>
      <c r="C9634" s="21"/>
      <c r="D9634" s="20"/>
      <c r="E9634" s="21"/>
      <c r="F9634" s="20"/>
      <c r="G9634" s="22" t="b">
        <f aca="false">TRUE()</f>
        <v>1</v>
      </c>
    </row>
    <row r="9635" customFormat="false" ht="12.75" hidden="false" customHeight="false" outlineLevel="0" collapsed="false">
      <c r="A9635" s="19" t="s">
        <v>9964</v>
      </c>
      <c r="B9635" s="20" t="n">
        <v>0</v>
      </c>
      <c r="C9635" s="21"/>
      <c r="D9635" s="20"/>
      <c r="E9635" s="21"/>
      <c r="F9635" s="20"/>
      <c r="G9635" s="22" t="b">
        <f aca="false">TRUE()</f>
        <v>1</v>
      </c>
    </row>
    <row r="9636" customFormat="false" ht="12.75" hidden="false" customHeight="false" outlineLevel="0" collapsed="false">
      <c r="A9636" s="19" t="s">
        <v>9965</v>
      </c>
      <c r="B9636" s="20" t="n">
        <v>0</v>
      </c>
      <c r="C9636" s="21"/>
      <c r="D9636" s="20"/>
      <c r="E9636" s="21"/>
      <c r="F9636" s="20"/>
      <c r="G9636" s="22" t="b">
        <f aca="false">TRUE()</f>
        <v>1</v>
      </c>
    </row>
    <row r="9637" customFormat="false" ht="12.75" hidden="false" customHeight="false" outlineLevel="0" collapsed="false">
      <c r="A9637" s="19" t="s">
        <v>9966</v>
      </c>
      <c r="B9637" s="20" t="n">
        <v>16</v>
      </c>
      <c r="C9637" s="21"/>
      <c r="D9637" s="20"/>
      <c r="E9637" s="21"/>
      <c r="F9637" s="20"/>
      <c r="G9637" s="22" t="b">
        <f aca="false">TRUE()</f>
        <v>1</v>
      </c>
    </row>
    <row r="9638" customFormat="false" ht="12.75" hidden="false" customHeight="false" outlineLevel="0" collapsed="false">
      <c r="A9638" s="19" t="s">
        <v>9967</v>
      </c>
      <c r="B9638" s="20" t="n">
        <v>2</v>
      </c>
      <c r="C9638" s="21"/>
      <c r="D9638" s="20"/>
      <c r="E9638" s="21"/>
      <c r="F9638" s="20"/>
      <c r="G9638" s="22" t="b">
        <f aca="false">TRUE()</f>
        <v>1</v>
      </c>
    </row>
    <row r="9639" customFormat="false" ht="12.75" hidden="false" customHeight="false" outlineLevel="0" collapsed="false">
      <c r="A9639" s="19" t="s">
        <v>9968</v>
      </c>
      <c r="B9639" s="20" t="n">
        <v>8</v>
      </c>
      <c r="C9639" s="21"/>
      <c r="D9639" s="20"/>
      <c r="E9639" s="21"/>
      <c r="F9639" s="20"/>
      <c r="G9639" s="22" t="b">
        <f aca="false">TRUE()</f>
        <v>1</v>
      </c>
    </row>
    <row r="9640" customFormat="false" ht="12.75" hidden="false" customHeight="false" outlineLevel="0" collapsed="false">
      <c r="A9640" s="19" t="s">
        <v>9969</v>
      </c>
      <c r="B9640" s="20" t="n">
        <v>0</v>
      </c>
      <c r="C9640" s="21"/>
      <c r="D9640" s="20"/>
      <c r="E9640" s="21"/>
      <c r="F9640" s="20"/>
      <c r="G9640" s="22" t="b">
        <f aca="false">TRUE()</f>
        <v>1</v>
      </c>
    </row>
    <row r="9641" customFormat="false" ht="12.75" hidden="false" customHeight="false" outlineLevel="0" collapsed="false">
      <c r="A9641" s="19" t="s">
        <v>9970</v>
      </c>
      <c r="B9641" s="20" t="n">
        <v>0</v>
      </c>
      <c r="C9641" s="21"/>
      <c r="D9641" s="20"/>
      <c r="E9641" s="21"/>
      <c r="F9641" s="20"/>
      <c r="G9641" s="22" t="b">
        <f aca="false">TRUE()</f>
        <v>1</v>
      </c>
    </row>
    <row r="9642" customFormat="false" ht="12.75" hidden="false" customHeight="false" outlineLevel="0" collapsed="false">
      <c r="A9642" s="19" t="s">
        <v>9971</v>
      </c>
      <c r="B9642" s="20" t="n">
        <v>2</v>
      </c>
      <c r="C9642" s="21"/>
      <c r="D9642" s="20"/>
      <c r="E9642" s="21"/>
      <c r="F9642" s="20"/>
      <c r="G9642" s="22" t="b">
        <f aca="false">TRUE()</f>
        <v>1</v>
      </c>
    </row>
    <row r="9643" customFormat="false" ht="12.75" hidden="false" customHeight="false" outlineLevel="0" collapsed="false">
      <c r="A9643" s="19" t="s">
        <v>9972</v>
      </c>
      <c r="B9643" s="20" t="n">
        <v>0</v>
      </c>
      <c r="C9643" s="21"/>
      <c r="D9643" s="20"/>
      <c r="E9643" s="21"/>
      <c r="F9643" s="20"/>
      <c r="G9643" s="22" t="b">
        <f aca="false">TRUE()</f>
        <v>1</v>
      </c>
    </row>
    <row r="9644" customFormat="false" ht="12.75" hidden="false" customHeight="false" outlineLevel="0" collapsed="false">
      <c r="A9644" s="19" t="s">
        <v>9973</v>
      </c>
      <c r="B9644" s="20" t="n">
        <v>0</v>
      </c>
      <c r="C9644" s="21"/>
      <c r="D9644" s="20"/>
      <c r="E9644" s="21"/>
      <c r="F9644" s="20"/>
      <c r="G9644" s="22" t="b">
        <f aca="false">TRUE()</f>
        <v>1</v>
      </c>
    </row>
    <row r="9645" customFormat="false" ht="12.75" hidden="false" customHeight="false" outlineLevel="0" collapsed="false">
      <c r="A9645" s="19" t="s">
        <v>9974</v>
      </c>
      <c r="B9645" s="20" t="n">
        <v>0</v>
      </c>
      <c r="C9645" s="21"/>
      <c r="D9645" s="20"/>
      <c r="E9645" s="21"/>
      <c r="F9645" s="20"/>
      <c r="G9645" s="22" t="b">
        <f aca="false">TRUE()</f>
        <v>1</v>
      </c>
    </row>
    <row r="9646" customFormat="false" ht="12.75" hidden="false" customHeight="false" outlineLevel="0" collapsed="false">
      <c r="A9646" s="19" t="s">
        <v>9975</v>
      </c>
      <c r="B9646" s="20" t="n">
        <v>8</v>
      </c>
      <c r="C9646" s="21"/>
      <c r="D9646" s="20"/>
      <c r="E9646" s="21"/>
      <c r="F9646" s="20"/>
      <c r="G9646" s="22" t="b">
        <f aca="false">TRUE()</f>
        <v>1</v>
      </c>
    </row>
    <row r="9647" customFormat="false" ht="12.75" hidden="false" customHeight="false" outlineLevel="0" collapsed="false">
      <c r="A9647" s="19" t="s">
        <v>9976</v>
      </c>
      <c r="B9647" s="20" t="n">
        <v>3</v>
      </c>
      <c r="C9647" s="21"/>
      <c r="D9647" s="20"/>
      <c r="E9647" s="21"/>
      <c r="F9647" s="20"/>
      <c r="G9647" s="22" t="b">
        <f aca="false">TRUE()</f>
        <v>1</v>
      </c>
    </row>
    <row r="9648" customFormat="false" ht="12.75" hidden="false" customHeight="false" outlineLevel="0" collapsed="false">
      <c r="A9648" s="19" t="s">
        <v>9977</v>
      </c>
      <c r="B9648" s="20" t="n">
        <v>6</v>
      </c>
      <c r="C9648" s="21"/>
      <c r="D9648" s="20"/>
      <c r="E9648" s="21"/>
      <c r="F9648" s="20"/>
      <c r="G9648" s="22" t="b">
        <f aca="false">TRUE()</f>
        <v>1</v>
      </c>
    </row>
    <row r="9649" customFormat="false" ht="12.75" hidden="false" customHeight="false" outlineLevel="0" collapsed="false">
      <c r="A9649" s="19" t="s">
        <v>9978</v>
      </c>
      <c r="B9649" s="20" t="n">
        <v>0</v>
      </c>
      <c r="C9649" s="21"/>
      <c r="D9649" s="20"/>
      <c r="E9649" s="21"/>
      <c r="F9649" s="20"/>
      <c r="G9649" s="22" t="b">
        <f aca="false">TRUE()</f>
        <v>1</v>
      </c>
    </row>
    <row r="9650" customFormat="false" ht="12.75" hidden="false" customHeight="false" outlineLevel="0" collapsed="false">
      <c r="A9650" s="19" t="s">
        <v>9979</v>
      </c>
      <c r="B9650" s="20" t="n">
        <v>4</v>
      </c>
      <c r="C9650" s="21"/>
      <c r="D9650" s="20"/>
      <c r="E9650" s="21"/>
      <c r="F9650" s="20"/>
      <c r="G9650" s="22" t="b">
        <f aca="false">TRUE()</f>
        <v>1</v>
      </c>
    </row>
    <row r="9651" customFormat="false" ht="12.75" hidden="false" customHeight="false" outlineLevel="0" collapsed="false">
      <c r="A9651" s="19" t="s">
        <v>9980</v>
      </c>
      <c r="B9651" s="20" t="n">
        <v>6</v>
      </c>
      <c r="C9651" s="21"/>
      <c r="D9651" s="20"/>
      <c r="E9651" s="21"/>
      <c r="F9651" s="20"/>
      <c r="G9651" s="22" t="b">
        <f aca="false">TRUE()</f>
        <v>1</v>
      </c>
    </row>
    <row r="9652" customFormat="false" ht="12.75" hidden="false" customHeight="false" outlineLevel="0" collapsed="false">
      <c r="A9652" s="19" t="s">
        <v>9981</v>
      </c>
      <c r="B9652" s="20" t="n">
        <v>7</v>
      </c>
      <c r="C9652" s="21"/>
      <c r="D9652" s="20"/>
      <c r="E9652" s="21"/>
      <c r="F9652" s="20"/>
      <c r="G9652" s="22" t="b">
        <f aca="false">TRUE()</f>
        <v>1</v>
      </c>
    </row>
    <row r="9653" customFormat="false" ht="12.75" hidden="false" customHeight="false" outlineLevel="0" collapsed="false">
      <c r="A9653" s="19" t="s">
        <v>9982</v>
      </c>
      <c r="B9653" s="20" t="n">
        <v>9</v>
      </c>
      <c r="C9653" s="21"/>
      <c r="D9653" s="20"/>
      <c r="E9653" s="21"/>
      <c r="F9653" s="20"/>
      <c r="G9653" s="22" t="b">
        <f aca="false">TRUE()</f>
        <v>1</v>
      </c>
    </row>
    <row r="9654" customFormat="false" ht="12.75" hidden="false" customHeight="false" outlineLevel="0" collapsed="false">
      <c r="A9654" s="19" t="s">
        <v>9983</v>
      </c>
      <c r="B9654" s="20" t="n">
        <v>1</v>
      </c>
      <c r="C9654" s="21"/>
      <c r="D9654" s="20"/>
      <c r="E9654" s="21"/>
      <c r="F9654" s="20"/>
      <c r="G9654" s="22" t="b">
        <f aca="false">TRUE()</f>
        <v>1</v>
      </c>
    </row>
    <row r="9655" customFormat="false" ht="12.75" hidden="false" customHeight="false" outlineLevel="0" collapsed="false">
      <c r="A9655" s="19" t="s">
        <v>9984</v>
      </c>
      <c r="B9655" s="20" t="n">
        <v>10</v>
      </c>
      <c r="C9655" s="21"/>
      <c r="D9655" s="20"/>
      <c r="E9655" s="21"/>
      <c r="F9655" s="20"/>
      <c r="G9655" s="22" t="b">
        <f aca="false">TRUE()</f>
        <v>1</v>
      </c>
    </row>
    <row r="9656" customFormat="false" ht="12.75" hidden="false" customHeight="false" outlineLevel="0" collapsed="false">
      <c r="A9656" s="19" t="s">
        <v>9985</v>
      </c>
      <c r="B9656" s="20" t="n">
        <v>5</v>
      </c>
      <c r="C9656" s="21"/>
      <c r="D9656" s="20"/>
      <c r="E9656" s="21"/>
      <c r="F9656" s="20"/>
      <c r="G9656" s="22" t="b">
        <f aca="false">TRUE()</f>
        <v>1</v>
      </c>
    </row>
    <row r="9657" customFormat="false" ht="12.75" hidden="false" customHeight="false" outlineLevel="0" collapsed="false">
      <c r="A9657" s="19" t="s">
        <v>9986</v>
      </c>
      <c r="B9657" s="20" t="n">
        <v>7</v>
      </c>
      <c r="C9657" s="21"/>
      <c r="D9657" s="20"/>
      <c r="E9657" s="21"/>
      <c r="F9657" s="20"/>
      <c r="G9657" s="22" t="b">
        <f aca="false">TRUE()</f>
        <v>1</v>
      </c>
    </row>
    <row r="9658" customFormat="false" ht="12.75" hidden="false" customHeight="false" outlineLevel="0" collapsed="false">
      <c r="A9658" s="19" t="s">
        <v>9987</v>
      </c>
      <c r="B9658" s="20" t="n">
        <v>3</v>
      </c>
      <c r="C9658" s="21"/>
      <c r="D9658" s="20"/>
      <c r="E9658" s="21"/>
      <c r="F9658" s="20"/>
      <c r="G9658" s="22" t="b">
        <f aca="false">TRUE()</f>
        <v>1</v>
      </c>
    </row>
    <row r="9659" customFormat="false" ht="12.75" hidden="false" customHeight="false" outlineLevel="0" collapsed="false">
      <c r="A9659" s="19" t="s">
        <v>9988</v>
      </c>
      <c r="B9659" s="20" t="n">
        <v>5</v>
      </c>
      <c r="C9659" s="21"/>
      <c r="D9659" s="20"/>
      <c r="E9659" s="21"/>
      <c r="F9659" s="20"/>
      <c r="G9659" s="22" t="b">
        <f aca="false">TRUE()</f>
        <v>1</v>
      </c>
    </row>
    <row r="9660" customFormat="false" ht="12.75" hidden="false" customHeight="false" outlineLevel="0" collapsed="false">
      <c r="A9660" s="19" t="s">
        <v>9989</v>
      </c>
      <c r="B9660" s="20" t="n">
        <v>6</v>
      </c>
      <c r="C9660" s="21"/>
      <c r="D9660" s="20"/>
      <c r="E9660" s="21"/>
      <c r="F9660" s="20"/>
      <c r="G9660" s="22" t="b">
        <f aca="false">TRUE()</f>
        <v>1</v>
      </c>
    </row>
    <row r="9661" customFormat="false" ht="12.75" hidden="false" customHeight="false" outlineLevel="0" collapsed="false">
      <c r="A9661" s="19" t="s">
        <v>9990</v>
      </c>
      <c r="B9661" s="20" t="n">
        <v>13</v>
      </c>
      <c r="C9661" s="21"/>
      <c r="D9661" s="20"/>
      <c r="E9661" s="21"/>
      <c r="F9661" s="20"/>
      <c r="G9661" s="22" t="b">
        <f aca="false">TRUE()</f>
        <v>1</v>
      </c>
    </row>
    <row r="9662" customFormat="false" ht="12.75" hidden="false" customHeight="false" outlineLevel="0" collapsed="false">
      <c r="A9662" s="19" t="s">
        <v>9991</v>
      </c>
      <c r="B9662" s="20" t="n">
        <v>0</v>
      </c>
      <c r="C9662" s="21"/>
      <c r="D9662" s="20"/>
      <c r="E9662" s="21"/>
      <c r="F9662" s="20"/>
      <c r="G9662" s="22" t="b">
        <f aca="false">TRUE()</f>
        <v>1</v>
      </c>
    </row>
    <row r="9663" customFormat="false" ht="12.75" hidden="false" customHeight="false" outlineLevel="0" collapsed="false">
      <c r="A9663" s="19" t="s">
        <v>9992</v>
      </c>
      <c r="B9663" s="20" t="n">
        <v>4</v>
      </c>
      <c r="C9663" s="21"/>
      <c r="D9663" s="20"/>
      <c r="E9663" s="21"/>
      <c r="F9663" s="20"/>
      <c r="G9663" s="22" t="b">
        <f aca="false">TRUE()</f>
        <v>1</v>
      </c>
    </row>
    <row r="9664" customFormat="false" ht="12.75" hidden="false" customHeight="false" outlineLevel="0" collapsed="false">
      <c r="A9664" s="19" t="s">
        <v>9993</v>
      </c>
      <c r="B9664" s="20" t="n">
        <v>14</v>
      </c>
      <c r="C9664" s="21"/>
      <c r="D9664" s="20"/>
      <c r="E9664" s="21"/>
      <c r="F9664" s="20"/>
      <c r="G9664" s="22" t="b">
        <f aca="false">TRUE()</f>
        <v>1</v>
      </c>
    </row>
    <row r="9665" customFormat="false" ht="12.75" hidden="false" customHeight="false" outlineLevel="0" collapsed="false">
      <c r="A9665" s="19" t="s">
        <v>9994</v>
      </c>
      <c r="B9665" s="20" t="n">
        <v>7</v>
      </c>
      <c r="C9665" s="21"/>
      <c r="D9665" s="20"/>
      <c r="E9665" s="21"/>
      <c r="F9665" s="20"/>
      <c r="G9665" s="22" t="b">
        <f aca="false">TRUE()</f>
        <v>1</v>
      </c>
    </row>
    <row r="9666" customFormat="false" ht="12.75" hidden="false" customHeight="false" outlineLevel="0" collapsed="false">
      <c r="A9666" s="19" t="s">
        <v>9995</v>
      </c>
      <c r="B9666" s="20" t="n">
        <v>10</v>
      </c>
      <c r="C9666" s="21"/>
      <c r="D9666" s="20"/>
      <c r="E9666" s="21"/>
      <c r="F9666" s="20"/>
      <c r="G9666" s="22" t="b">
        <f aca="false">TRUE()</f>
        <v>1</v>
      </c>
    </row>
    <row r="9667" customFormat="false" ht="12.75" hidden="false" customHeight="false" outlineLevel="0" collapsed="false">
      <c r="A9667" s="19" t="s">
        <v>9996</v>
      </c>
      <c r="B9667" s="20" t="n">
        <v>1</v>
      </c>
      <c r="C9667" s="21"/>
      <c r="D9667" s="20"/>
      <c r="E9667" s="21"/>
      <c r="F9667" s="20"/>
      <c r="G9667" s="22" t="b">
        <f aca="false">TRUE()</f>
        <v>1</v>
      </c>
    </row>
    <row r="9668" customFormat="false" ht="12.75" hidden="false" customHeight="false" outlineLevel="0" collapsed="false">
      <c r="A9668" s="19" t="s">
        <v>9997</v>
      </c>
      <c r="B9668" s="20" t="n">
        <v>87</v>
      </c>
      <c r="C9668" s="21"/>
      <c r="D9668" s="20"/>
      <c r="E9668" s="21"/>
      <c r="F9668" s="20"/>
      <c r="G9668" s="22" t="b">
        <f aca="false">TRUE()</f>
        <v>1</v>
      </c>
    </row>
    <row r="9669" customFormat="false" ht="12.75" hidden="false" customHeight="false" outlineLevel="0" collapsed="false">
      <c r="A9669" s="19" t="s">
        <v>9998</v>
      </c>
      <c r="B9669" s="20" t="n">
        <v>8</v>
      </c>
      <c r="C9669" s="21"/>
      <c r="D9669" s="20"/>
      <c r="E9669" s="21"/>
      <c r="F9669" s="20"/>
      <c r="G9669" s="22" t="b">
        <f aca="false">TRUE()</f>
        <v>1</v>
      </c>
    </row>
    <row r="9670" customFormat="false" ht="12.75" hidden="false" customHeight="false" outlineLevel="0" collapsed="false">
      <c r="A9670" s="19" t="s">
        <v>9999</v>
      </c>
      <c r="B9670" s="20" t="n">
        <v>9</v>
      </c>
      <c r="C9670" s="21"/>
      <c r="D9670" s="20"/>
      <c r="E9670" s="21"/>
      <c r="F9670" s="20"/>
      <c r="G9670" s="22" t="b">
        <f aca="false">TRUE()</f>
        <v>1</v>
      </c>
    </row>
    <row r="9671" customFormat="false" ht="12.75" hidden="false" customHeight="false" outlineLevel="0" collapsed="false">
      <c r="A9671" s="19" t="s">
        <v>10000</v>
      </c>
      <c r="B9671" s="20" t="n">
        <v>12</v>
      </c>
      <c r="C9671" s="21"/>
      <c r="D9671" s="20"/>
      <c r="E9671" s="21"/>
      <c r="F9671" s="20"/>
      <c r="G9671" s="22" t="b">
        <f aca="false">TRUE()</f>
        <v>1</v>
      </c>
    </row>
    <row r="9672" customFormat="false" ht="12.75" hidden="false" customHeight="false" outlineLevel="0" collapsed="false">
      <c r="A9672" s="19" t="s">
        <v>10001</v>
      </c>
      <c r="B9672" s="20" t="n">
        <v>13</v>
      </c>
      <c r="C9672" s="21"/>
      <c r="D9672" s="20"/>
      <c r="E9672" s="21"/>
      <c r="F9672" s="20"/>
      <c r="G9672" s="22" t="b">
        <f aca="false">TRUE()</f>
        <v>1</v>
      </c>
    </row>
    <row r="9673" customFormat="false" ht="12.75" hidden="false" customHeight="false" outlineLevel="0" collapsed="false">
      <c r="A9673" s="19" t="s">
        <v>10002</v>
      </c>
      <c r="B9673" s="20" t="n">
        <v>2</v>
      </c>
      <c r="C9673" s="21"/>
      <c r="D9673" s="20"/>
      <c r="E9673" s="21"/>
      <c r="F9673" s="20"/>
      <c r="G9673" s="22" t="b">
        <f aca="false">TRUE()</f>
        <v>1</v>
      </c>
    </row>
    <row r="9674" customFormat="false" ht="12.75" hidden="false" customHeight="false" outlineLevel="0" collapsed="false">
      <c r="A9674" s="19" t="s">
        <v>10003</v>
      </c>
      <c r="B9674" s="20" t="n">
        <v>5</v>
      </c>
      <c r="C9674" s="21"/>
      <c r="D9674" s="20"/>
      <c r="E9674" s="21"/>
      <c r="F9674" s="20"/>
      <c r="G9674" s="22" t="b">
        <f aca="false">TRUE()</f>
        <v>1</v>
      </c>
    </row>
    <row r="9675" customFormat="false" ht="12.75" hidden="false" customHeight="false" outlineLevel="0" collapsed="false">
      <c r="A9675" s="19" t="s">
        <v>10004</v>
      </c>
      <c r="B9675" s="20" t="n">
        <v>0</v>
      </c>
      <c r="C9675" s="21"/>
      <c r="D9675" s="20"/>
      <c r="E9675" s="21"/>
      <c r="F9675" s="20"/>
      <c r="G9675" s="22" t="b">
        <f aca="false">TRUE()</f>
        <v>1</v>
      </c>
    </row>
    <row r="9676" customFormat="false" ht="12.75" hidden="false" customHeight="false" outlineLevel="0" collapsed="false">
      <c r="A9676" s="19" t="s">
        <v>10005</v>
      </c>
      <c r="B9676" s="20" t="n">
        <v>0</v>
      </c>
      <c r="C9676" s="21"/>
      <c r="D9676" s="20"/>
      <c r="E9676" s="21"/>
      <c r="F9676" s="20"/>
      <c r="G9676" s="22" t="b">
        <f aca="false">TRUE()</f>
        <v>1</v>
      </c>
    </row>
    <row r="9677" customFormat="false" ht="12.75" hidden="false" customHeight="false" outlineLevel="0" collapsed="false">
      <c r="A9677" s="19" t="s">
        <v>10006</v>
      </c>
      <c r="B9677" s="20" t="n">
        <v>0</v>
      </c>
      <c r="C9677" s="21"/>
      <c r="D9677" s="20"/>
      <c r="E9677" s="21"/>
      <c r="F9677" s="20"/>
      <c r="G9677" s="22" t="b">
        <f aca="false">TRUE()</f>
        <v>1</v>
      </c>
    </row>
    <row r="9678" customFormat="false" ht="12.75" hidden="false" customHeight="false" outlineLevel="0" collapsed="false">
      <c r="A9678" s="19" t="s">
        <v>10007</v>
      </c>
      <c r="B9678" s="20" t="n">
        <v>30</v>
      </c>
      <c r="C9678" s="21"/>
      <c r="D9678" s="20"/>
      <c r="E9678" s="21"/>
      <c r="F9678" s="20"/>
      <c r="G9678" s="22" t="b">
        <f aca="false">TRUE()</f>
        <v>1</v>
      </c>
    </row>
    <row r="9679" customFormat="false" ht="12.75" hidden="false" customHeight="false" outlineLevel="0" collapsed="false">
      <c r="A9679" s="19" t="s">
        <v>10008</v>
      </c>
      <c r="B9679" s="20" t="n">
        <v>0</v>
      </c>
      <c r="C9679" s="21"/>
      <c r="D9679" s="20"/>
      <c r="E9679" s="21"/>
      <c r="F9679" s="20"/>
      <c r="G9679" s="22" t="b">
        <f aca="false">TRUE()</f>
        <v>1</v>
      </c>
    </row>
    <row r="9680" customFormat="false" ht="12.75" hidden="false" customHeight="false" outlineLevel="0" collapsed="false">
      <c r="A9680" s="19" t="s">
        <v>10009</v>
      </c>
      <c r="B9680" s="20" t="n">
        <v>0</v>
      </c>
      <c r="C9680" s="21"/>
      <c r="D9680" s="20"/>
      <c r="E9680" s="21"/>
      <c r="F9680" s="20"/>
      <c r="G9680" s="22" t="b">
        <f aca="false">TRUE()</f>
        <v>1</v>
      </c>
    </row>
    <row r="9681" customFormat="false" ht="12.75" hidden="false" customHeight="false" outlineLevel="0" collapsed="false">
      <c r="A9681" s="19" t="s">
        <v>10010</v>
      </c>
      <c r="B9681" s="20" t="n">
        <v>2</v>
      </c>
      <c r="C9681" s="21"/>
      <c r="D9681" s="20"/>
      <c r="E9681" s="21"/>
      <c r="F9681" s="20"/>
      <c r="G9681" s="22" t="b">
        <f aca="false">TRUE()</f>
        <v>1</v>
      </c>
    </row>
    <row r="9682" customFormat="false" ht="12.75" hidden="false" customHeight="false" outlineLevel="0" collapsed="false">
      <c r="A9682" s="19" t="s">
        <v>10011</v>
      </c>
      <c r="B9682" s="20" t="n">
        <v>1</v>
      </c>
      <c r="C9682" s="21"/>
      <c r="D9682" s="20"/>
      <c r="E9682" s="21"/>
      <c r="F9682" s="20"/>
      <c r="G9682" s="22" t="b">
        <f aca="false">TRUE()</f>
        <v>1</v>
      </c>
    </row>
    <row r="9683" customFormat="false" ht="12.75" hidden="false" customHeight="false" outlineLevel="0" collapsed="false">
      <c r="A9683" s="19" t="s">
        <v>10012</v>
      </c>
      <c r="B9683" s="20" t="n">
        <v>12</v>
      </c>
      <c r="C9683" s="21"/>
      <c r="D9683" s="20"/>
      <c r="E9683" s="21"/>
      <c r="F9683" s="20"/>
      <c r="G9683" s="22" t="b">
        <f aca="false">TRUE()</f>
        <v>1</v>
      </c>
    </row>
    <row r="9684" customFormat="false" ht="12.75" hidden="false" customHeight="false" outlineLevel="0" collapsed="false">
      <c r="A9684" s="19" t="s">
        <v>10013</v>
      </c>
      <c r="B9684" s="20" t="n">
        <v>4</v>
      </c>
      <c r="C9684" s="21"/>
      <c r="D9684" s="20"/>
      <c r="E9684" s="21"/>
      <c r="F9684" s="20"/>
      <c r="G9684" s="22" t="b">
        <f aca="false">TRUE()</f>
        <v>1</v>
      </c>
    </row>
    <row r="9685" customFormat="false" ht="12.75" hidden="false" customHeight="false" outlineLevel="0" collapsed="false">
      <c r="A9685" s="19" t="s">
        <v>10014</v>
      </c>
      <c r="B9685" s="20" t="n">
        <v>87</v>
      </c>
      <c r="C9685" s="21"/>
      <c r="D9685" s="20"/>
      <c r="E9685" s="21"/>
      <c r="F9685" s="20"/>
      <c r="G9685" s="22" t="b">
        <f aca="false">TRUE()</f>
        <v>1</v>
      </c>
    </row>
    <row r="9686" customFormat="false" ht="12.75" hidden="false" customHeight="false" outlineLevel="0" collapsed="false">
      <c r="A9686" s="19" t="s">
        <v>10015</v>
      </c>
      <c r="B9686" s="20" t="n">
        <v>0</v>
      </c>
      <c r="C9686" s="21"/>
      <c r="D9686" s="20"/>
      <c r="E9686" s="21"/>
      <c r="F9686" s="20"/>
      <c r="G9686" s="22" t="b">
        <f aca="false">TRUE()</f>
        <v>1</v>
      </c>
    </row>
    <row r="9687" customFormat="false" ht="12.75" hidden="false" customHeight="false" outlineLevel="0" collapsed="false">
      <c r="A9687" s="19" t="s">
        <v>10016</v>
      </c>
      <c r="B9687" s="20" t="n">
        <v>0</v>
      </c>
      <c r="C9687" s="21"/>
      <c r="D9687" s="20"/>
      <c r="E9687" s="21"/>
      <c r="F9687" s="20"/>
      <c r="G9687" s="22" t="b">
        <f aca="false">TRUE()</f>
        <v>1</v>
      </c>
    </row>
    <row r="9688" customFormat="false" ht="12.75" hidden="false" customHeight="false" outlineLevel="0" collapsed="false">
      <c r="A9688" s="19" t="s">
        <v>10017</v>
      </c>
      <c r="B9688" s="20" t="n">
        <v>2</v>
      </c>
      <c r="C9688" s="21"/>
      <c r="D9688" s="20"/>
      <c r="E9688" s="21"/>
      <c r="F9688" s="20"/>
      <c r="G9688" s="22" t="b">
        <f aca="false">TRUE()</f>
        <v>1</v>
      </c>
    </row>
    <row r="9689" customFormat="false" ht="12.75" hidden="false" customHeight="false" outlineLevel="0" collapsed="false">
      <c r="A9689" s="19" t="s">
        <v>10018</v>
      </c>
      <c r="B9689" s="20" t="n">
        <v>4</v>
      </c>
      <c r="C9689" s="21"/>
      <c r="D9689" s="20"/>
      <c r="E9689" s="21"/>
      <c r="F9689" s="20"/>
      <c r="G9689" s="22" t="b">
        <f aca="false">TRUE()</f>
        <v>1</v>
      </c>
    </row>
    <row r="9690" customFormat="false" ht="12.75" hidden="false" customHeight="false" outlineLevel="0" collapsed="false">
      <c r="A9690" s="19" t="s">
        <v>10019</v>
      </c>
      <c r="B9690" s="20" t="n">
        <v>10</v>
      </c>
      <c r="C9690" s="21"/>
      <c r="D9690" s="20"/>
      <c r="E9690" s="21"/>
      <c r="F9690" s="20"/>
      <c r="G9690" s="22" t="b">
        <f aca="false">TRUE()</f>
        <v>1</v>
      </c>
    </row>
    <row r="9691" customFormat="false" ht="12.75" hidden="false" customHeight="false" outlineLevel="0" collapsed="false">
      <c r="A9691" s="19" t="s">
        <v>10020</v>
      </c>
      <c r="B9691" s="20" t="n">
        <v>1</v>
      </c>
      <c r="C9691" s="21"/>
      <c r="D9691" s="20"/>
      <c r="E9691" s="21"/>
      <c r="F9691" s="20"/>
      <c r="G9691" s="22" t="b">
        <f aca="false">TRUE()</f>
        <v>1</v>
      </c>
    </row>
    <row r="9692" customFormat="false" ht="12.75" hidden="false" customHeight="false" outlineLevel="0" collapsed="false">
      <c r="A9692" s="19" t="s">
        <v>10021</v>
      </c>
      <c r="B9692" s="20" t="n">
        <v>1</v>
      </c>
      <c r="C9692" s="21"/>
      <c r="D9692" s="20"/>
      <c r="E9692" s="21"/>
      <c r="F9692" s="20"/>
      <c r="G9692" s="22" t="b">
        <f aca="false">TRUE()</f>
        <v>1</v>
      </c>
    </row>
    <row r="9693" customFormat="false" ht="12.75" hidden="false" customHeight="false" outlineLevel="0" collapsed="false">
      <c r="A9693" s="19" t="s">
        <v>10022</v>
      </c>
      <c r="B9693" s="20" t="n">
        <v>0</v>
      </c>
      <c r="C9693" s="21"/>
      <c r="D9693" s="20"/>
      <c r="E9693" s="21"/>
      <c r="F9693" s="20"/>
      <c r="G9693" s="22" t="b">
        <f aca="false">TRUE()</f>
        <v>1</v>
      </c>
    </row>
    <row r="9694" customFormat="false" ht="12.75" hidden="false" customHeight="false" outlineLevel="0" collapsed="false">
      <c r="A9694" s="19" t="s">
        <v>10023</v>
      </c>
      <c r="B9694" s="20" t="n">
        <v>0</v>
      </c>
      <c r="C9694" s="21"/>
      <c r="D9694" s="20"/>
      <c r="E9694" s="21"/>
      <c r="F9694" s="20"/>
      <c r="G9694" s="22" t="b">
        <f aca="false">TRUE()</f>
        <v>1</v>
      </c>
    </row>
    <row r="9695" customFormat="false" ht="12.75" hidden="false" customHeight="false" outlineLevel="0" collapsed="false">
      <c r="A9695" s="19" t="s">
        <v>10024</v>
      </c>
      <c r="B9695" s="20" t="n">
        <v>2</v>
      </c>
      <c r="C9695" s="21"/>
      <c r="D9695" s="20"/>
      <c r="E9695" s="21"/>
      <c r="F9695" s="20"/>
      <c r="G9695" s="22" t="b">
        <f aca="false">TRUE()</f>
        <v>1</v>
      </c>
    </row>
    <row r="9696" customFormat="false" ht="12.75" hidden="false" customHeight="false" outlineLevel="0" collapsed="false">
      <c r="A9696" s="19" t="s">
        <v>10025</v>
      </c>
      <c r="B9696" s="20" t="n">
        <v>0</v>
      </c>
      <c r="C9696" s="21"/>
      <c r="D9696" s="20"/>
      <c r="E9696" s="21"/>
      <c r="F9696" s="20"/>
      <c r="G9696" s="22" t="b">
        <f aca="false">TRUE()</f>
        <v>1</v>
      </c>
    </row>
    <row r="9697" customFormat="false" ht="12.75" hidden="false" customHeight="false" outlineLevel="0" collapsed="false">
      <c r="A9697" s="19" t="s">
        <v>10026</v>
      </c>
      <c r="B9697" s="20" t="n">
        <v>3</v>
      </c>
      <c r="C9697" s="21"/>
      <c r="D9697" s="20"/>
      <c r="E9697" s="21"/>
      <c r="F9697" s="20"/>
      <c r="G9697" s="22" t="b">
        <f aca="false">TRUE()</f>
        <v>1</v>
      </c>
    </row>
    <row r="9698" customFormat="false" ht="12.75" hidden="false" customHeight="false" outlineLevel="0" collapsed="false">
      <c r="A9698" s="19" t="s">
        <v>10027</v>
      </c>
      <c r="B9698" s="20" t="n">
        <v>87</v>
      </c>
      <c r="C9698" s="21"/>
      <c r="D9698" s="20"/>
      <c r="E9698" s="21"/>
      <c r="F9698" s="20"/>
      <c r="G9698" s="22" t="b">
        <f aca="false">TRUE()</f>
        <v>1</v>
      </c>
    </row>
    <row r="9699" customFormat="false" ht="12.75" hidden="false" customHeight="false" outlineLevel="0" collapsed="false">
      <c r="A9699" s="19" t="s">
        <v>10028</v>
      </c>
      <c r="B9699" s="20" t="n">
        <v>0</v>
      </c>
      <c r="C9699" s="21"/>
      <c r="D9699" s="20"/>
      <c r="E9699" s="21"/>
      <c r="F9699" s="20"/>
      <c r="G9699" s="22" t="b">
        <f aca="false">TRUE()</f>
        <v>1</v>
      </c>
    </row>
    <row r="9700" customFormat="false" ht="12.75" hidden="false" customHeight="false" outlineLevel="0" collapsed="false">
      <c r="A9700" s="19" t="s">
        <v>10029</v>
      </c>
      <c r="B9700" s="20" t="n">
        <v>0</v>
      </c>
      <c r="C9700" s="21"/>
      <c r="D9700" s="20"/>
      <c r="E9700" s="21"/>
      <c r="F9700" s="20"/>
      <c r="G9700" s="22" t="b">
        <f aca="false">TRUE()</f>
        <v>1</v>
      </c>
    </row>
    <row r="9701" customFormat="false" ht="12.75" hidden="false" customHeight="false" outlineLevel="0" collapsed="false">
      <c r="A9701" s="19" t="s">
        <v>10030</v>
      </c>
      <c r="B9701" s="20" t="n">
        <v>0</v>
      </c>
      <c r="C9701" s="21"/>
      <c r="D9701" s="20"/>
      <c r="E9701" s="21"/>
      <c r="F9701" s="20"/>
      <c r="G9701" s="22" t="b">
        <f aca="false">TRUE()</f>
        <v>1</v>
      </c>
    </row>
    <row r="9702" customFormat="false" ht="12.75" hidden="false" customHeight="false" outlineLevel="0" collapsed="false">
      <c r="A9702" s="19" t="s">
        <v>10031</v>
      </c>
      <c r="B9702" s="20" t="n">
        <v>0</v>
      </c>
      <c r="C9702" s="21"/>
      <c r="D9702" s="20"/>
      <c r="E9702" s="21"/>
      <c r="F9702" s="20"/>
      <c r="G9702" s="22" t="b">
        <f aca="false">TRUE()</f>
        <v>1</v>
      </c>
    </row>
    <row r="9703" customFormat="false" ht="12.75" hidden="false" customHeight="false" outlineLevel="0" collapsed="false">
      <c r="A9703" s="19" t="s">
        <v>10032</v>
      </c>
      <c r="B9703" s="20" t="n">
        <v>0</v>
      </c>
      <c r="C9703" s="21"/>
      <c r="D9703" s="20"/>
      <c r="E9703" s="21"/>
      <c r="F9703" s="20"/>
      <c r="G9703" s="22" t="b">
        <f aca="false">TRUE()</f>
        <v>1</v>
      </c>
    </row>
    <row r="9704" customFormat="false" ht="12.75" hidden="false" customHeight="false" outlineLevel="0" collapsed="false">
      <c r="A9704" s="19" t="s">
        <v>10033</v>
      </c>
      <c r="B9704" s="20" t="n">
        <v>2</v>
      </c>
      <c r="C9704" s="21"/>
      <c r="D9704" s="20"/>
      <c r="E9704" s="21"/>
      <c r="F9704" s="20"/>
      <c r="G9704" s="22" t="b">
        <f aca="false">TRUE()</f>
        <v>1</v>
      </c>
    </row>
    <row r="9705" customFormat="false" ht="12.75" hidden="false" customHeight="false" outlineLevel="0" collapsed="false">
      <c r="A9705" s="19" t="s">
        <v>10034</v>
      </c>
      <c r="B9705" s="20" t="n">
        <v>87</v>
      </c>
      <c r="C9705" s="21"/>
      <c r="D9705" s="20"/>
      <c r="E9705" s="21"/>
      <c r="F9705" s="20"/>
      <c r="G9705" s="22" t="b">
        <f aca="false">TRUE()</f>
        <v>1</v>
      </c>
    </row>
    <row r="9706" customFormat="false" ht="12.75" hidden="false" customHeight="false" outlineLevel="0" collapsed="false">
      <c r="A9706" s="19" t="s">
        <v>10035</v>
      </c>
      <c r="B9706" s="20" t="n">
        <v>0</v>
      </c>
      <c r="C9706" s="21"/>
      <c r="D9706" s="20"/>
      <c r="E9706" s="21"/>
      <c r="F9706" s="20"/>
      <c r="G9706" s="22" t="b">
        <f aca="false">TRUE()</f>
        <v>1</v>
      </c>
    </row>
    <row r="9707" customFormat="false" ht="12.75" hidden="false" customHeight="false" outlineLevel="0" collapsed="false">
      <c r="A9707" s="19" t="s">
        <v>10036</v>
      </c>
      <c r="B9707" s="20" t="n">
        <v>48</v>
      </c>
      <c r="C9707" s="21"/>
      <c r="D9707" s="20"/>
      <c r="E9707" s="21"/>
      <c r="F9707" s="20"/>
      <c r="G9707" s="22" t="b">
        <f aca="false">TRUE()</f>
        <v>1</v>
      </c>
    </row>
    <row r="9708" customFormat="false" ht="12.75" hidden="false" customHeight="false" outlineLevel="0" collapsed="false">
      <c r="A9708" s="19" t="s">
        <v>10037</v>
      </c>
      <c r="B9708" s="20" t="n">
        <v>0</v>
      </c>
      <c r="C9708" s="21"/>
      <c r="D9708" s="20"/>
      <c r="E9708" s="21"/>
      <c r="F9708" s="20"/>
      <c r="G9708" s="22" t="b">
        <f aca="false">TRUE()</f>
        <v>1</v>
      </c>
    </row>
    <row r="9709" customFormat="false" ht="12.75" hidden="false" customHeight="false" outlineLevel="0" collapsed="false">
      <c r="A9709" s="19" t="s">
        <v>10038</v>
      </c>
      <c r="B9709" s="20" t="n">
        <v>7</v>
      </c>
      <c r="C9709" s="21"/>
      <c r="D9709" s="20"/>
      <c r="E9709" s="21"/>
      <c r="F9709" s="20"/>
      <c r="G9709" s="22" t="b">
        <f aca="false">TRUE()</f>
        <v>1</v>
      </c>
    </row>
    <row r="9710" customFormat="false" ht="12.75" hidden="false" customHeight="false" outlineLevel="0" collapsed="false">
      <c r="A9710" s="19" t="s">
        <v>10039</v>
      </c>
      <c r="B9710" s="20" t="n">
        <v>1</v>
      </c>
      <c r="C9710" s="21"/>
      <c r="D9710" s="20"/>
      <c r="E9710" s="21"/>
      <c r="F9710" s="20"/>
      <c r="G9710" s="22" t="b">
        <f aca="false">TRUE()</f>
        <v>1</v>
      </c>
    </row>
    <row r="9711" customFormat="false" ht="12.75" hidden="false" customHeight="false" outlineLevel="0" collapsed="false">
      <c r="A9711" s="19" t="s">
        <v>10040</v>
      </c>
      <c r="B9711" s="20" t="n">
        <v>0</v>
      </c>
      <c r="C9711" s="21"/>
      <c r="D9711" s="20"/>
      <c r="E9711" s="21"/>
      <c r="F9711" s="20"/>
      <c r="G9711" s="22" t="b">
        <f aca="false">TRUE()</f>
        <v>1</v>
      </c>
    </row>
    <row r="9712" customFormat="false" ht="12.75" hidden="false" customHeight="false" outlineLevel="0" collapsed="false">
      <c r="A9712" s="19" t="s">
        <v>10041</v>
      </c>
      <c r="B9712" s="20" t="n">
        <v>2</v>
      </c>
      <c r="C9712" s="21"/>
      <c r="D9712" s="20"/>
      <c r="E9712" s="21"/>
      <c r="F9712" s="20"/>
      <c r="G9712" s="22" t="b">
        <f aca="false">TRUE()</f>
        <v>1</v>
      </c>
    </row>
    <row r="9713" customFormat="false" ht="12.75" hidden="false" customHeight="false" outlineLevel="0" collapsed="false">
      <c r="A9713" s="19" t="s">
        <v>10042</v>
      </c>
      <c r="B9713" s="20" t="n">
        <v>0</v>
      </c>
      <c r="C9713" s="21"/>
      <c r="D9713" s="20"/>
      <c r="E9713" s="21"/>
      <c r="F9713" s="20"/>
      <c r="G9713" s="22" t="b">
        <f aca="false">TRUE()</f>
        <v>1</v>
      </c>
    </row>
    <row r="9714" customFormat="false" ht="12.75" hidden="false" customHeight="false" outlineLevel="0" collapsed="false">
      <c r="A9714" s="19" t="s">
        <v>10043</v>
      </c>
      <c r="B9714" s="20" t="n">
        <v>0</v>
      </c>
      <c r="C9714" s="21"/>
      <c r="D9714" s="20"/>
      <c r="E9714" s="21"/>
      <c r="F9714" s="20"/>
      <c r="G9714" s="22" t="b">
        <f aca="false">TRUE()</f>
        <v>1</v>
      </c>
    </row>
    <row r="9715" customFormat="false" ht="12.75" hidden="false" customHeight="false" outlineLevel="0" collapsed="false">
      <c r="A9715" s="19" t="s">
        <v>10044</v>
      </c>
      <c r="B9715" s="20" t="n">
        <v>0</v>
      </c>
      <c r="C9715" s="21"/>
      <c r="D9715" s="20"/>
      <c r="E9715" s="21"/>
      <c r="F9715" s="20"/>
      <c r="G9715" s="22" t="b">
        <f aca="false">TRUE()</f>
        <v>1</v>
      </c>
    </row>
    <row r="9716" customFormat="false" ht="12.75" hidden="false" customHeight="false" outlineLevel="0" collapsed="false">
      <c r="A9716" s="19" t="s">
        <v>10045</v>
      </c>
      <c r="B9716" s="20" t="n">
        <v>0</v>
      </c>
      <c r="C9716" s="21"/>
      <c r="D9716" s="20"/>
      <c r="E9716" s="21"/>
      <c r="F9716" s="20"/>
      <c r="G9716" s="22" t="b">
        <f aca="false">TRUE()</f>
        <v>1</v>
      </c>
    </row>
    <row r="9717" customFormat="false" ht="12.75" hidden="false" customHeight="false" outlineLevel="0" collapsed="false">
      <c r="A9717" s="19" t="s">
        <v>10046</v>
      </c>
      <c r="B9717" s="20" t="n">
        <v>11</v>
      </c>
      <c r="C9717" s="21"/>
      <c r="D9717" s="20"/>
      <c r="E9717" s="21"/>
      <c r="F9717" s="20"/>
      <c r="G9717" s="22" t="b">
        <f aca="false">TRUE()</f>
        <v>1</v>
      </c>
    </row>
    <row r="9718" customFormat="false" ht="12.75" hidden="false" customHeight="false" outlineLevel="0" collapsed="false">
      <c r="A9718" s="19" t="s">
        <v>10047</v>
      </c>
      <c r="B9718" s="20" t="n">
        <v>13</v>
      </c>
      <c r="C9718" s="21"/>
      <c r="D9718" s="20"/>
      <c r="E9718" s="21"/>
      <c r="F9718" s="20"/>
      <c r="G9718" s="22" t="b">
        <f aca="false">TRUE()</f>
        <v>1</v>
      </c>
    </row>
    <row r="9719" customFormat="false" ht="12.75" hidden="false" customHeight="false" outlineLevel="0" collapsed="false">
      <c r="A9719" s="19" t="s">
        <v>10048</v>
      </c>
      <c r="B9719" s="20" t="n">
        <v>1</v>
      </c>
      <c r="C9719" s="21"/>
      <c r="D9719" s="20"/>
      <c r="E9719" s="21"/>
      <c r="F9719" s="20"/>
      <c r="G9719" s="22" t="b">
        <f aca="false">TRUE()</f>
        <v>1</v>
      </c>
    </row>
    <row r="9720" customFormat="false" ht="12.75" hidden="false" customHeight="false" outlineLevel="0" collapsed="false">
      <c r="A9720" s="19" t="s">
        <v>10049</v>
      </c>
      <c r="B9720" s="20" t="n">
        <v>0</v>
      </c>
      <c r="C9720" s="21"/>
      <c r="D9720" s="20"/>
      <c r="E9720" s="21"/>
      <c r="F9720" s="20"/>
      <c r="G9720" s="22" t="b">
        <f aca="false">TRUE()</f>
        <v>1</v>
      </c>
    </row>
    <row r="9721" customFormat="false" ht="12.75" hidden="false" customHeight="false" outlineLevel="0" collapsed="false">
      <c r="A9721" s="19" t="s">
        <v>10050</v>
      </c>
      <c r="B9721" s="20" t="n">
        <v>12</v>
      </c>
      <c r="C9721" s="21"/>
      <c r="D9721" s="20"/>
      <c r="E9721" s="21"/>
      <c r="F9721" s="20"/>
      <c r="G9721" s="22" t="b">
        <f aca="false">TRUE()</f>
        <v>1</v>
      </c>
    </row>
    <row r="9722" customFormat="false" ht="12.75" hidden="false" customHeight="false" outlineLevel="0" collapsed="false">
      <c r="A9722" s="19" t="s">
        <v>10051</v>
      </c>
      <c r="B9722" s="20" t="n">
        <v>0</v>
      </c>
      <c r="C9722" s="21"/>
      <c r="D9722" s="20"/>
      <c r="E9722" s="21"/>
      <c r="F9722" s="20"/>
      <c r="G9722" s="22" t="b">
        <f aca="false">TRUE()</f>
        <v>1</v>
      </c>
    </row>
    <row r="9723" customFormat="false" ht="12.75" hidden="false" customHeight="false" outlineLevel="0" collapsed="false">
      <c r="A9723" s="19" t="s">
        <v>10052</v>
      </c>
      <c r="B9723" s="20" t="n">
        <v>0</v>
      </c>
      <c r="C9723" s="21"/>
      <c r="D9723" s="20"/>
      <c r="E9723" s="21"/>
      <c r="F9723" s="20"/>
      <c r="G9723" s="22" t="b">
        <f aca="false">TRUE()</f>
        <v>1</v>
      </c>
    </row>
    <row r="9724" customFormat="false" ht="12.75" hidden="false" customHeight="false" outlineLevel="0" collapsed="false">
      <c r="A9724" s="19" t="s">
        <v>10053</v>
      </c>
      <c r="B9724" s="20" t="n">
        <v>0</v>
      </c>
      <c r="C9724" s="21"/>
      <c r="D9724" s="20"/>
      <c r="E9724" s="21"/>
      <c r="F9724" s="20"/>
      <c r="G9724" s="22" t="b">
        <f aca="false">TRUE()</f>
        <v>1</v>
      </c>
    </row>
    <row r="9725" customFormat="false" ht="12.75" hidden="false" customHeight="false" outlineLevel="0" collapsed="false">
      <c r="A9725" s="19" t="s">
        <v>10054</v>
      </c>
      <c r="B9725" s="20" t="n">
        <v>4</v>
      </c>
      <c r="C9725" s="21"/>
      <c r="D9725" s="20"/>
      <c r="E9725" s="21"/>
      <c r="F9725" s="20"/>
      <c r="G9725" s="22" t="b">
        <f aca="false">TRUE()</f>
        <v>1</v>
      </c>
    </row>
    <row r="9726" customFormat="false" ht="12.75" hidden="false" customHeight="false" outlineLevel="0" collapsed="false">
      <c r="A9726" s="19" t="s">
        <v>10055</v>
      </c>
      <c r="B9726" s="20" t="n">
        <v>0</v>
      </c>
      <c r="C9726" s="21"/>
      <c r="D9726" s="20"/>
      <c r="E9726" s="21"/>
      <c r="F9726" s="20"/>
      <c r="G9726" s="22" t="b">
        <f aca="false">TRUE()</f>
        <v>1</v>
      </c>
    </row>
    <row r="9727" customFormat="false" ht="12.75" hidden="false" customHeight="false" outlineLevel="0" collapsed="false">
      <c r="A9727" s="19" t="s">
        <v>10056</v>
      </c>
      <c r="B9727" s="20" t="n">
        <v>0</v>
      </c>
      <c r="C9727" s="21"/>
      <c r="D9727" s="20"/>
      <c r="E9727" s="21"/>
      <c r="F9727" s="20"/>
      <c r="G9727" s="22" t="b">
        <f aca="false">TRUE()</f>
        <v>1</v>
      </c>
    </row>
    <row r="9728" customFormat="false" ht="12.75" hidden="false" customHeight="false" outlineLevel="0" collapsed="false">
      <c r="A9728" s="19" t="s">
        <v>10057</v>
      </c>
      <c r="B9728" s="20" t="n">
        <v>1</v>
      </c>
      <c r="C9728" s="21"/>
      <c r="D9728" s="20"/>
      <c r="E9728" s="21"/>
      <c r="F9728" s="20"/>
      <c r="G9728" s="22" t="b">
        <f aca="false">TRUE()</f>
        <v>1</v>
      </c>
    </row>
    <row r="9729" customFormat="false" ht="12.75" hidden="false" customHeight="false" outlineLevel="0" collapsed="false">
      <c r="A9729" s="19" t="s">
        <v>10058</v>
      </c>
      <c r="B9729" s="20" t="n">
        <v>0</v>
      </c>
      <c r="C9729" s="21"/>
      <c r="D9729" s="20"/>
      <c r="E9729" s="21"/>
      <c r="F9729" s="20"/>
      <c r="G9729" s="22" t="b">
        <f aca="false">TRUE()</f>
        <v>1</v>
      </c>
    </row>
    <row r="9730" customFormat="false" ht="12.75" hidden="false" customHeight="false" outlineLevel="0" collapsed="false">
      <c r="A9730" s="19" t="s">
        <v>10059</v>
      </c>
      <c r="B9730" s="20" t="n">
        <v>0</v>
      </c>
      <c r="C9730" s="21"/>
      <c r="D9730" s="20"/>
      <c r="E9730" s="21"/>
      <c r="F9730" s="20"/>
      <c r="G9730" s="22" t="b">
        <f aca="false">TRUE()</f>
        <v>1</v>
      </c>
    </row>
    <row r="9731" customFormat="false" ht="12.75" hidden="false" customHeight="false" outlineLevel="0" collapsed="false">
      <c r="A9731" s="19" t="s">
        <v>10060</v>
      </c>
      <c r="B9731" s="20" t="n">
        <v>1</v>
      </c>
      <c r="C9731" s="21"/>
      <c r="D9731" s="20"/>
      <c r="E9731" s="21"/>
      <c r="F9731" s="20"/>
      <c r="G9731" s="22" t="b">
        <f aca="false">TRUE()</f>
        <v>1</v>
      </c>
    </row>
    <row r="9732" customFormat="false" ht="12.75" hidden="false" customHeight="false" outlineLevel="0" collapsed="false">
      <c r="A9732" s="19" t="s">
        <v>10061</v>
      </c>
      <c r="B9732" s="20" t="n">
        <v>6</v>
      </c>
      <c r="C9732" s="21"/>
      <c r="D9732" s="20"/>
      <c r="E9732" s="21"/>
      <c r="F9732" s="20"/>
      <c r="G9732" s="22" t="b">
        <f aca="false">TRUE()</f>
        <v>1</v>
      </c>
    </row>
    <row r="9733" customFormat="false" ht="12.75" hidden="false" customHeight="false" outlineLevel="0" collapsed="false">
      <c r="A9733" s="19" t="s">
        <v>10062</v>
      </c>
      <c r="B9733" s="20" t="n">
        <v>0</v>
      </c>
      <c r="C9733" s="21"/>
      <c r="D9733" s="20"/>
      <c r="E9733" s="21"/>
      <c r="F9733" s="20"/>
      <c r="G9733" s="22" t="b">
        <f aca="false">TRUE()</f>
        <v>1</v>
      </c>
    </row>
    <row r="9734" customFormat="false" ht="12.75" hidden="false" customHeight="false" outlineLevel="0" collapsed="false">
      <c r="A9734" s="19" t="s">
        <v>10063</v>
      </c>
      <c r="B9734" s="20" t="n">
        <v>0</v>
      </c>
      <c r="C9734" s="21"/>
      <c r="D9734" s="20"/>
      <c r="E9734" s="21"/>
      <c r="F9734" s="20"/>
      <c r="G9734" s="22" t="b">
        <f aca="false">TRUE()</f>
        <v>1</v>
      </c>
    </row>
    <row r="9735" customFormat="false" ht="12.75" hidden="false" customHeight="false" outlineLevel="0" collapsed="false">
      <c r="A9735" s="19" t="s">
        <v>10064</v>
      </c>
      <c r="B9735" s="20" t="n">
        <v>0</v>
      </c>
      <c r="C9735" s="21"/>
      <c r="D9735" s="20"/>
      <c r="E9735" s="21"/>
      <c r="F9735" s="20"/>
      <c r="G9735" s="22" t="b">
        <f aca="false">TRUE()</f>
        <v>1</v>
      </c>
    </row>
    <row r="9736" customFormat="false" ht="12.75" hidden="false" customHeight="false" outlineLevel="0" collapsed="false">
      <c r="A9736" s="19" t="s">
        <v>10065</v>
      </c>
      <c r="B9736" s="20" t="n">
        <v>0</v>
      </c>
      <c r="C9736" s="21"/>
      <c r="D9736" s="20"/>
      <c r="E9736" s="21"/>
      <c r="F9736" s="20"/>
      <c r="G9736" s="22" t="b">
        <f aca="false">TRUE()</f>
        <v>1</v>
      </c>
    </row>
    <row r="9737" customFormat="false" ht="12.75" hidden="false" customHeight="false" outlineLevel="0" collapsed="false">
      <c r="A9737" s="19" t="s">
        <v>10066</v>
      </c>
      <c r="B9737" s="20" t="n">
        <v>0</v>
      </c>
      <c r="C9737" s="21"/>
      <c r="D9737" s="20"/>
      <c r="E9737" s="21"/>
      <c r="F9737" s="20"/>
      <c r="G9737" s="22" t="b">
        <f aca="false">TRUE()</f>
        <v>1</v>
      </c>
    </row>
    <row r="9738" customFormat="false" ht="12.75" hidden="false" customHeight="false" outlineLevel="0" collapsed="false">
      <c r="A9738" s="19" t="s">
        <v>10067</v>
      </c>
      <c r="B9738" s="20" t="n">
        <v>11</v>
      </c>
      <c r="C9738" s="21"/>
      <c r="D9738" s="20"/>
      <c r="E9738" s="21"/>
      <c r="F9738" s="20"/>
      <c r="G9738" s="22" t="b">
        <f aca="false">TRUE()</f>
        <v>1</v>
      </c>
    </row>
    <row r="9739" customFormat="false" ht="12.75" hidden="false" customHeight="false" outlineLevel="0" collapsed="false">
      <c r="A9739" s="19" t="s">
        <v>10068</v>
      </c>
      <c r="B9739" s="20" t="n">
        <v>0</v>
      </c>
      <c r="C9739" s="21"/>
      <c r="D9739" s="20"/>
      <c r="E9739" s="21"/>
      <c r="F9739" s="20"/>
      <c r="G9739" s="22" t="b">
        <f aca="false">TRUE()</f>
        <v>1</v>
      </c>
    </row>
    <row r="9740" customFormat="false" ht="12.75" hidden="false" customHeight="false" outlineLevel="0" collapsed="false">
      <c r="A9740" s="19" t="s">
        <v>10069</v>
      </c>
      <c r="B9740" s="20" t="n">
        <v>1</v>
      </c>
      <c r="C9740" s="21"/>
      <c r="D9740" s="20"/>
      <c r="E9740" s="21"/>
      <c r="F9740" s="20"/>
      <c r="G9740" s="22" t="b">
        <f aca="false">TRUE()</f>
        <v>1</v>
      </c>
    </row>
    <row r="9741" customFormat="false" ht="12.75" hidden="false" customHeight="false" outlineLevel="0" collapsed="false">
      <c r="A9741" s="19" t="s">
        <v>10070</v>
      </c>
      <c r="B9741" s="20" t="n">
        <v>0</v>
      </c>
      <c r="C9741" s="21"/>
      <c r="D9741" s="20"/>
      <c r="E9741" s="21"/>
      <c r="F9741" s="20"/>
      <c r="G9741" s="22" t="b">
        <f aca="false">TRUE()</f>
        <v>1</v>
      </c>
    </row>
    <row r="9742" customFormat="false" ht="12.75" hidden="false" customHeight="false" outlineLevel="0" collapsed="false">
      <c r="A9742" s="19" t="s">
        <v>10071</v>
      </c>
      <c r="B9742" s="20" t="n">
        <v>0</v>
      </c>
      <c r="C9742" s="21"/>
      <c r="D9742" s="20"/>
      <c r="E9742" s="21"/>
      <c r="F9742" s="20"/>
      <c r="G9742" s="22" t="b">
        <f aca="false">TRUE()</f>
        <v>1</v>
      </c>
    </row>
    <row r="9743" customFormat="false" ht="12.75" hidden="false" customHeight="false" outlineLevel="0" collapsed="false">
      <c r="A9743" s="19" t="s">
        <v>10072</v>
      </c>
      <c r="B9743" s="20" t="n">
        <v>1</v>
      </c>
      <c r="C9743" s="21"/>
      <c r="D9743" s="20"/>
      <c r="E9743" s="21"/>
      <c r="F9743" s="20"/>
      <c r="G9743" s="22" t="b">
        <f aca="false">TRUE()</f>
        <v>1</v>
      </c>
    </row>
    <row r="9744" customFormat="false" ht="12.75" hidden="false" customHeight="false" outlineLevel="0" collapsed="false">
      <c r="A9744" s="19" t="s">
        <v>10073</v>
      </c>
      <c r="B9744" s="20" t="n">
        <v>1</v>
      </c>
      <c r="C9744" s="21"/>
      <c r="D9744" s="20"/>
      <c r="E9744" s="21"/>
      <c r="F9744" s="20"/>
      <c r="G9744" s="22" t="b">
        <f aca="false">TRUE()</f>
        <v>1</v>
      </c>
    </row>
    <row r="9745" customFormat="false" ht="12.75" hidden="false" customHeight="false" outlineLevel="0" collapsed="false">
      <c r="A9745" s="19" t="s">
        <v>10074</v>
      </c>
      <c r="B9745" s="20" t="n">
        <v>2</v>
      </c>
      <c r="C9745" s="21"/>
      <c r="D9745" s="20"/>
      <c r="E9745" s="21"/>
      <c r="F9745" s="20"/>
      <c r="G9745" s="22" t="b">
        <f aca="false">TRUE()</f>
        <v>1</v>
      </c>
    </row>
    <row r="9746" customFormat="false" ht="12.75" hidden="false" customHeight="false" outlineLevel="0" collapsed="false">
      <c r="A9746" s="19" t="s">
        <v>10075</v>
      </c>
      <c r="B9746" s="20" t="n">
        <v>1</v>
      </c>
      <c r="C9746" s="21"/>
      <c r="D9746" s="20"/>
      <c r="E9746" s="21"/>
      <c r="F9746" s="20"/>
      <c r="G9746" s="22" t="b">
        <f aca="false">TRUE()</f>
        <v>1</v>
      </c>
    </row>
    <row r="9747" customFormat="false" ht="12.75" hidden="false" customHeight="false" outlineLevel="0" collapsed="false">
      <c r="A9747" s="19" t="s">
        <v>10076</v>
      </c>
      <c r="B9747" s="20" t="n">
        <v>0</v>
      </c>
      <c r="C9747" s="21"/>
      <c r="D9747" s="20"/>
      <c r="E9747" s="21"/>
      <c r="F9747" s="20"/>
      <c r="G9747" s="22" t="b">
        <f aca="false">TRUE()</f>
        <v>1</v>
      </c>
    </row>
    <row r="9748" customFormat="false" ht="12.75" hidden="false" customHeight="false" outlineLevel="0" collapsed="false">
      <c r="A9748" s="19" t="s">
        <v>10077</v>
      </c>
      <c r="B9748" s="20" t="n">
        <v>0</v>
      </c>
      <c r="C9748" s="21"/>
      <c r="D9748" s="20"/>
      <c r="E9748" s="21"/>
      <c r="F9748" s="20"/>
      <c r="G9748" s="22" t="b">
        <f aca="false">TRUE()</f>
        <v>1</v>
      </c>
    </row>
    <row r="9749" customFormat="false" ht="12.75" hidden="false" customHeight="false" outlineLevel="0" collapsed="false">
      <c r="A9749" s="19" t="s">
        <v>10078</v>
      </c>
      <c r="B9749" s="20" t="n">
        <v>0</v>
      </c>
      <c r="C9749" s="21"/>
      <c r="D9749" s="20"/>
      <c r="E9749" s="21"/>
      <c r="F9749" s="20"/>
      <c r="G9749" s="22" t="b">
        <f aca="false">TRUE()</f>
        <v>1</v>
      </c>
    </row>
    <row r="9750" customFormat="false" ht="12.75" hidden="false" customHeight="false" outlineLevel="0" collapsed="false">
      <c r="A9750" s="19" t="s">
        <v>10079</v>
      </c>
      <c r="B9750" s="20" t="n">
        <v>4</v>
      </c>
      <c r="C9750" s="21"/>
      <c r="D9750" s="20"/>
      <c r="E9750" s="21"/>
      <c r="F9750" s="20"/>
      <c r="G9750" s="22" t="b">
        <f aca="false">TRUE()</f>
        <v>1</v>
      </c>
    </row>
    <row r="9751" customFormat="false" ht="12.75" hidden="false" customHeight="false" outlineLevel="0" collapsed="false">
      <c r="A9751" s="19" t="s">
        <v>10080</v>
      </c>
      <c r="B9751" s="20" t="n">
        <v>0</v>
      </c>
      <c r="C9751" s="21"/>
      <c r="D9751" s="20"/>
      <c r="E9751" s="21"/>
      <c r="F9751" s="20"/>
      <c r="G9751" s="22" t="b">
        <f aca="false">TRUE()</f>
        <v>1</v>
      </c>
    </row>
    <row r="9752" customFormat="false" ht="12.75" hidden="false" customHeight="false" outlineLevel="0" collapsed="false">
      <c r="A9752" s="19" t="s">
        <v>10081</v>
      </c>
      <c r="B9752" s="20" t="n">
        <v>1</v>
      </c>
      <c r="C9752" s="21"/>
      <c r="D9752" s="20"/>
      <c r="E9752" s="21"/>
      <c r="F9752" s="20"/>
      <c r="G9752" s="22" t="b">
        <f aca="false">TRUE()</f>
        <v>1</v>
      </c>
    </row>
    <row r="9753" customFormat="false" ht="12.75" hidden="false" customHeight="false" outlineLevel="0" collapsed="false">
      <c r="A9753" s="19" t="s">
        <v>10082</v>
      </c>
      <c r="B9753" s="20" t="n">
        <v>1</v>
      </c>
      <c r="C9753" s="21"/>
      <c r="D9753" s="20"/>
      <c r="E9753" s="21"/>
      <c r="F9753" s="20"/>
      <c r="G9753" s="22" t="b">
        <f aca="false">TRUE()</f>
        <v>1</v>
      </c>
    </row>
    <row r="9754" customFormat="false" ht="12.75" hidden="false" customHeight="false" outlineLevel="0" collapsed="false">
      <c r="A9754" s="19" t="s">
        <v>10083</v>
      </c>
      <c r="B9754" s="20" t="n">
        <v>1</v>
      </c>
      <c r="C9754" s="21"/>
      <c r="D9754" s="20"/>
      <c r="E9754" s="21"/>
      <c r="F9754" s="20"/>
      <c r="G9754" s="22" t="b">
        <f aca="false">TRUE()</f>
        <v>1</v>
      </c>
    </row>
    <row r="9755" customFormat="false" ht="12.75" hidden="false" customHeight="false" outlineLevel="0" collapsed="false">
      <c r="A9755" s="19" t="s">
        <v>10084</v>
      </c>
      <c r="B9755" s="20" t="n">
        <v>2</v>
      </c>
      <c r="C9755" s="21"/>
      <c r="D9755" s="20"/>
      <c r="E9755" s="21"/>
      <c r="F9755" s="20"/>
      <c r="G9755" s="22" t="b">
        <f aca="false">TRUE()</f>
        <v>1</v>
      </c>
    </row>
    <row r="9756" customFormat="false" ht="12.75" hidden="false" customHeight="false" outlineLevel="0" collapsed="false">
      <c r="A9756" s="19" t="s">
        <v>10085</v>
      </c>
      <c r="B9756" s="20" t="n">
        <v>7</v>
      </c>
      <c r="C9756" s="21"/>
      <c r="D9756" s="20"/>
      <c r="E9756" s="21"/>
      <c r="F9756" s="20"/>
      <c r="G9756" s="22" t="b">
        <f aca="false">TRUE()</f>
        <v>1</v>
      </c>
    </row>
    <row r="9757" customFormat="false" ht="12.75" hidden="false" customHeight="false" outlineLevel="0" collapsed="false">
      <c r="A9757" s="19" t="s">
        <v>10086</v>
      </c>
      <c r="B9757" s="20" t="n">
        <v>0</v>
      </c>
      <c r="C9757" s="21"/>
      <c r="D9757" s="20"/>
      <c r="E9757" s="21"/>
      <c r="F9757" s="20"/>
      <c r="G9757" s="22" t="b">
        <f aca="false">TRUE()</f>
        <v>1</v>
      </c>
    </row>
    <row r="9758" customFormat="false" ht="12.75" hidden="false" customHeight="false" outlineLevel="0" collapsed="false">
      <c r="A9758" s="19" t="s">
        <v>10087</v>
      </c>
      <c r="B9758" s="20" t="n">
        <v>1</v>
      </c>
      <c r="C9758" s="21"/>
      <c r="D9758" s="20"/>
      <c r="E9758" s="21"/>
      <c r="F9758" s="20"/>
      <c r="G9758" s="22" t="b">
        <f aca="false">TRUE()</f>
        <v>1</v>
      </c>
    </row>
    <row r="9759" customFormat="false" ht="12.75" hidden="false" customHeight="false" outlineLevel="0" collapsed="false">
      <c r="A9759" s="19" t="s">
        <v>10088</v>
      </c>
      <c r="B9759" s="20" t="n">
        <v>0</v>
      </c>
      <c r="C9759" s="21"/>
      <c r="D9759" s="20"/>
      <c r="E9759" s="21"/>
      <c r="F9759" s="20"/>
      <c r="G9759" s="22" t="b">
        <f aca="false">TRUE()</f>
        <v>1</v>
      </c>
    </row>
    <row r="9760" customFormat="false" ht="12.75" hidden="false" customHeight="false" outlineLevel="0" collapsed="false">
      <c r="A9760" s="19" t="s">
        <v>10089</v>
      </c>
      <c r="B9760" s="20" t="n">
        <v>0</v>
      </c>
      <c r="C9760" s="21"/>
      <c r="D9760" s="20"/>
      <c r="E9760" s="21"/>
      <c r="F9760" s="20"/>
      <c r="G9760" s="22" t="b">
        <f aca="false">TRUE()</f>
        <v>1</v>
      </c>
    </row>
    <row r="9761" customFormat="false" ht="12.75" hidden="false" customHeight="false" outlineLevel="0" collapsed="false">
      <c r="A9761" s="19" t="s">
        <v>10090</v>
      </c>
      <c r="B9761" s="20" t="n">
        <v>0</v>
      </c>
      <c r="C9761" s="21"/>
      <c r="D9761" s="20"/>
      <c r="E9761" s="21"/>
      <c r="F9761" s="20"/>
      <c r="G9761" s="22" t="b">
        <f aca="false">TRUE()</f>
        <v>1</v>
      </c>
    </row>
    <row r="9762" customFormat="false" ht="12.75" hidden="false" customHeight="false" outlineLevel="0" collapsed="false">
      <c r="A9762" s="19" t="s">
        <v>10091</v>
      </c>
      <c r="B9762" s="20" t="n">
        <v>1</v>
      </c>
      <c r="C9762" s="21"/>
      <c r="D9762" s="20"/>
      <c r="E9762" s="21"/>
      <c r="F9762" s="20"/>
      <c r="G9762" s="22" t="b">
        <f aca="false">TRUE()</f>
        <v>1</v>
      </c>
    </row>
    <row r="9763" customFormat="false" ht="12.75" hidden="false" customHeight="false" outlineLevel="0" collapsed="false">
      <c r="A9763" s="19" t="s">
        <v>10092</v>
      </c>
      <c r="B9763" s="20" t="n">
        <v>4</v>
      </c>
      <c r="C9763" s="21"/>
      <c r="D9763" s="20"/>
      <c r="E9763" s="21"/>
      <c r="F9763" s="20"/>
      <c r="G9763" s="22" t="b">
        <f aca="false">TRUE()</f>
        <v>1</v>
      </c>
    </row>
    <row r="9764" customFormat="false" ht="12.75" hidden="false" customHeight="false" outlineLevel="0" collapsed="false">
      <c r="A9764" s="19" t="s">
        <v>10093</v>
      </c>
      <c r="B9764" s="20" t="n">
        <v>1</v>
      </c>
      <c r="C9764" s="21"/>
      <c r="D9764" s="20"/>
      <c r="E9764" s="21"/>
      <c r="F9764" s="20"/>
      <c r="G9764" s="22" t="b">
        <f aca="false">TRUE()</f>
        <v>1</v>
      </c>
    </row>
    <row r="9765" customFormat="false" ht="12.75" hidden="false" customHeight="false" outlineLevel="0" collapsed="false">
      <c r="A9765" s="19" t="s">
        <v>10094</v>
      </c>
      <c r="B9765" s="20" t="n">
        <v>1</v>
      </c>
      <c r="C9765" s="21"/>
      <c r="D9765" s="20"/>
      <c r="E9765" s="21"/>
      <c r="F9765" s="20"/>
      <c r="G9765" s="22" t="b">
        <f aca="false">TRUE()</f>
        <v>1</v>
      </c>
    </row>
    <row r="9766" customFormat="false" ht="12.75" hidden="false" customHeight="false" outlineLevel="0" collapsed="false">
      <c r="A9766" s="19" t="s">
        <v>10095</v>
      </c>
      <c r="B9766" s="20" t="n">
        <v>12</v>
      </c>
      <c r="C9766" s="21"/>
      <c r="D9766" s="20"/>
      <c r="E9766" s="21"/>
      <c r="F9766" s="20"/>
      <c r="G9766" s="22" t="b">
        <f aca="false">TRUE()</f>
        <v>1</v>
      </c>
    </row>
    <row r="9767" customFormat="false" ht="12.75" hidden="false" customHeight="false" outlineLevel="0" collapsed="false">
      <c r="A9767" s="19" t="s">
        <v>10096</v>
      </c>
      <c r="B9767" s="20" t="n">
        <v>22</v>
      </c>
      <c r="C9767" s="21"/>
      <c r="D9767" s="20"/>
      <c r="E9767" s="21"/>
      <c r="F9767" s="20"/>
      <c r="G9767" s="22" t="b">
        <f aca="false">TRUE()</f>
        <v>1</v>
      </c>
    </row>
    <row r="9768" customFormat="false" ht="12.75" hidden="false" customHeight="false" outlineLevel="0" collapsed="false">
      <c r="A9768" s="19" t="s">
        <v>10097</v>
      </c>
      <c r="B9768" s="20" t="n">
        <v>1</v>
      </c>
      <c r="C9768" s="21"/>
      <c r="D9768" s="20"/>
      <c r="E9768" s="21"/>
      <c r="F9768" s="20"/>
      <c r="G9768" s="22" t="b">
        <f aca="false">TRUE()</f>
        <v>1</v>
      </c>
    </row>
    <row r="9769" customFormat="false" ht="12.75" hidden="false" customHeight="false" outlineLevel="0" collapsed="false">
      <c r="A9769" s="19" t="s">
        <v>10098</v>
      </c>
      <c r="B9769" s="20" t="n">
        <v>27</v>
      </c>
      <c r="C9769" s="21"/>
      <c r="D9769" s="20"/>
      <c r="E9769" s="21"/>
      <c r="F9769" s="20"/>
      <c r="G9769" s="22" t="b">
        <f aca="false">TRUE()</f>
        <v>1</v>
      </c>
    </row>
    <row r="9770" customFormat="false" ht="12.75" hidden="false" customHeight="false" outlineLevel="0" collapsed="false">
      <c r="A9770" s="19" t="s">
        <v>10099</v>
      </c>
      <c r="B9770" s="20" t="n">
        <v>1</v>
      </c>
      <c r="C9770" s="21"/>
      <c r="D9770" s="20"/>
      <c r="E9770" s="21"/>
      <c r="F9770" s="20"/>
      <c r="G9770" s="22" t="b">
        <f aca="false">TRUE()</f>
        <v>1</v>
      </c>
    </row>
    <row r="9771" customFormat="false" ht="12.75" hidden="false" customHeight="false" outlineLevel="0" collapsed="false">
      <c r="A9771" s="19" t="s">
        <v>10100</v>
      </c>
      <c r="B9771" s="20" t="n">
        <v>8</v>
      </c>
      <c r="C9771" s="21"/>
      <c r="D9771" s="20"/>
      <c r="E9771" s="21"/>
      <c r="F9771" s="20"/>
      <c r="G9771" s="22" t="b">
        <f aca="false">TRUE()</f>
        <v>1</v>
      </c>
    </row>
    <row r="9772" customFormat="false" ht="12.75" hidden="false" customHeight="false" outlineLevel="0" collapsed="false">
      <c r="A9772" s="19" t="s">
        <v>10101</v>
      </c>
      <c r="B9772" s="20" t="n">
        <v>0</v>
      </c>
      <c r="C9772" s="21"/>
      <c r="D9772" s="20"/>
      <c r="E9772" s="21"/>
      <c r="F9772" s="20"/>
      <c r="G9772" s="22" t="b">
        <f aca="false">TRUE()</f>
        <v>1</v>
      </c>
    </row>
    <row r="9773" customFormat="false" ht="12.75" hidden="false" customHeight="false" outlineLevel="0" collapsed="false">
      <c r="A9773" s="19" t="s">
        <v>10102</v>
      </c>
      <c r="B9773" s="20" t="n">
        <v>1</v>
      </c>
      <c r="C9773" s="21"/>
      <c r="D9773" s="20"/>
      <c r="E9773" s="21"/>
      <c r="F9773" s="20"/>
      <c r="G9773" s="22" t="b">
        <f aca="false">TRUE()</f>
        <v>1</v>
      </c>
    </row>
    <row r="9774" customFormat="false" ht="12.75" hidden="false" customHeight="false" outlineLevel="0" collapsed="false">
      <c r="A9774" s="19" t="s">
        <v>10103</v>
      </c>
      <c r="B9774" s="20" t="n">
        <v>1</v>
      </c>
      <c r="C9774" s="21"/>
      <c r="D9774" s="20"/>
      <c r="E9774" s="21"/>
      <c r="F9774" s="20"/>
      <c r="G9774" s="22" t="b">
        <f aca="false">TRUE()</f>
        <v>1</v>
      </c>
    </row>
    <row r="9775" customFormat="false" ht="12.75" hidden="false" customHeight="false" outlineLevel="0" collapsed="false">
      <c r="A9775" s="19" t="s">
        <v>10104</v>
      </c>
      <c r="B9775" s="20" t="n">
        <v>2</v>
      </c>
      <c r="C9775" s="21"/>
      <c r="D9775" s="20"/>
      <c r="E9775" s="21"/>
      <c r="F9775" s="20"/>
      <c r="G9775" s="22" t="b">
        <f aca="false">TRUE()</f>
        <v>1</v>
      </c>
    </row>
    <row r="9776" customFormat="false" ht="12.75" hidden="false" customHeight="false" outlineLevel="0" collapsed="false">
      <c r="A9776" s="19" t="s">
        <v>10105</v>
      </c>
      <c r="B9776" s="20" t="n">
        <v>1</v>
      </c>
      <c r="C9776" s="21"/>
      <c r="D9776" s="20"/>
      <c r="E9776" s="21"/>
      <c r="F9776" s="20"/>
      <c r="G9776" s="22" t="b">
        <f aca="false">TRUE()</f>
        <v>1</v>
      </c>
    </row>
    <row r="9777" customFormat="false" ht="12.75" hidden="false" customHeight="false" outlineLevel="0" collapsed="false">
      <c r="A9777" s="19" t="s">
        <v>10106</v>
      </c>
      <c r="B9777" s="20" t="n">
        <v>1</v>
      </c>
      <c r="C9777" s="21"/>
      <c r="D9777" s="20"/>
      <c r="E9777" s="21"/>
      <c r="F9777" s="20"/>
      <c r="G9777" s="22" t="b">
        <f aca="false">TRUE()</f>
        <v>1</v>
      </c>
    </row>
    <row r="9778" customFormat="false" ht="12.75" hidden="false" customHeight="false" outlineLevel="0" collapsed="false">
      <c r="A9778" s="19" t="s">
        <v>10107</v>
      </c>
      <c r="B9778" s="20" t="n">
        <v>11</v>
      </c>
      <c r="C9778" s="21"/>
      <c r="D9778" s="20"/>
      <c r="E9778" s="21"/>
      <c r="F9778" s="20"/>
      <c r="G9778" s="22" t="b">
        <f aca="false">TRUE()</f>
        <v>1</v>
      </c>
    </row>
    <row r="9779" customFormat="false" ht="12.75" hidden="false" customHeight="false" outlineLevel="0" collapsed="false">
      <c r="A9779" s="19" t="s">
        <v>10108</v>
      </c>
      <c r="B9779" s="20" t="n">
        <v>6</v>
      </c>
      <c r="C9779" s="21"/>
      <c r="D9779" s="20"/>
      <c r="E9779" s="21"/>
      <c r="F9779" s="20"/>
      <c r="G9779" s="22" t="b">
        <f aca="false">TRUE()</f>
        <v>1</v>
      </c>
    </row>
    <row r="9780" customFormat="false" ht="12.75" hidden="false" customHeight="false" outlineLevel="0" collapsed="false">
      <c r="A9780" s="19" t="s">
        <v>10109</v>
      </c>
      <c r="B9780" s="20" t="n">
        <v>0</v>
      </c>
      <c r="C9780" s="21"/>
      <c r="D9780" s="20"/>
      <c r="E9780" s="21"/>
      <c r="F9780" s="20"/>
      <c r="G9780" s="22" t="b">
        <f aca="false">TRUE()</f>
        <v>1</v>
      </c>
    </row>
    <row r="9781" customFormat="false" ht="12.75" hidden="false" customHeight="false" outlineLevel="0" collapsed="false">
      <c r="A9781" s="19" t="s">
        <v>10110</v>
      </c>
      <c r="B9781" s="20" t="n">
        <v>9</v>
      </c>
      <c r="C9781" s="21"/>
      <c r="D9781" s="20"/>
      <c r="E9781" s="21"/>
      <c r="F9781" s="20"/>
      <c r="G9781" s="22" t="b">
        <f aca="false">TRUE()</f>
        <v>1</v>
      </c>
    </row>
    <row r="9782" customFormat="false" ht="12.75" hidden="false" customHeight="false" outlineLevel="0" collapsed="false">
      <c r="A9782" s="19" t="s">
        <v>10111</v>
      </c>
      <c r="B9782" s="20" t="n">
        <v>0</v>
      </c>
      <c r="C9782" s="21"/>
      <c r="D9782" s="20"/>
      <c r="E9782" s="21"/>
      <c r="F9782" s="20"/>
      <c r="G9782" s="22" t="b">
        <f aca="false">TRUE()</f>
        <v>1</v>
      </c>
    </row>
    <row r="9783" customFormat="false" ht="12.75" hidden="false" customHeight="false" outlineLevel="0" collapsed="false">
      <c r="A9783" s="19" t="s">
        <v>10112</v>
      </c>
      <c r="B9783" s="20" t="n">
        <v>1</v>
      </c>
      <c r="C9783" s="21"/>
      <c r="D9783" s="20"/>
      <c r="E9783" s="21"/>
      <c r="F9783" s="20"/>
      <c r="G9783" s="22" t="b">
        <f aca="false">TRUE()</f>
        <v>1</v>
      </c>
    </row>
    <row r="9784" customFormat="false" ht="12.75" hidden="false" customHeight="false" outlineLevel="0" collapsed="false">
      <c r="A9784" s="19" t="s">
        <v>10113</v>
      </c>
      <c r="B9784" s="20" t="n">
        <v>0</v>
      </c>
      <c r="C9784" s="21"/>
      <c r="D9784" s="20"/>
      <c r="E9784" s="21"/>
      <c r="F9784" s="20"/>
      <c r="G9784" s="22" t="b">
        <f aca="false">TRUE()</f>
        <v>1</v>
      </c>
    </row>
    <row r="9785" customFormat="false" ht="12.75" hidden="false" customHeight="false" outlineLevel="0" collapsed="false">
      <c r="A9785" s="19" t="s">
        <v>10114</v>
      </c>
      <c r="B9785" s="20" t="n">
        <v>0</v>
      </c>
      <c r="C9785" s="21"/>
      <c r="D9785" s="20"/>
      <c r="E9785" s="21"/>
      <c r="F9785" s="20"/>
      <c r="G9785" s="22" t="b">
        <f aca="false">TRUE()</f>
        <v>1</v>
      </c>
    </row>
    <row r="9786" customFormat="false" ht="12.75" hidden="false" customHeight="false" outlineLevel="0" collapsed="false">
      <c r="A9786" s="19" t="s">
        <v>10115</v>
      </c>
      <c r="B9786" s="20" t="n">
        <v>87</v>
      </c>
      <c r="C9786" s="21"/>
      <c r="D9786" s="20"/>
      <c r="E9786" s="21"/>
      <c r="F9786" s="20"/>
      <c r="G9786" s="22" t="b">
        <f aca="false">TRUE()</f>
        <v>1</v>
      </c>
    </row>
    <row r="9787" customFormat="false" ht="12.75" hidden="false" customHeight="false" outlineLevel="0" collapsed="false">
      <c r="A9787" s="19" t="s">
        <v>10116</v>
      </c>
      <c r="B9787" s="20" t="n">
        <v>1</v>
      </c>
      <c r="C9787" s="21"/>
      <c r="D9787" s="20"/>
      <c r="E9787" s="21"/>
      <c r="F9787" s="20"/>
      <c r="G9787" s="22" t="b">
        <f aca="false">TRUE()</f>
        <v>1</v>
      </c>
    </row>
    <row r="9788" customFormat="false" ht="12.75" hidden="false" customHeight="false" outlineLevel="0" collapsed="false">
      <c r="A9788" s="19" t="s">
        <v>10117</v>
      </c>
      <c r="B9788" s="20" t="n">
        <v>0</v>
      </c>
      <c r="C9788" s="21"/>
      <c r="D9788" s="20"/>
      <c r="E9788" s="21"/>
      <c r="F9788" s="20"/>
      <c r="G9788" s="22" t="b">
        <f aca="false">TRUE()</f>
        <v>1</v>
      </c>
    </row>
    <row r="9789" customFormat="false" ht="12.75" hidden="false" customHeight="false" outlineLevel="0" collapsed="false">
      <c r="A9789" s="19" t="s">
        <v>10118</v>
      </c>
      <c r="B9789" s="20" t="n">
        <v>0</v>
      </c>
      <c r="C9789" s="21"/>
      <c r="D9789" s="20"/>
      <c r="E9789" s="21"/>
      <c r="F9789" s="20"/>
      <c r="G9789" s="22" t="b">
        <f aca="false">TRUE()</f>
        <v>1</v>
      </c>
    </row>
    <row r="9790" customFormat="false" ht="12.75" hidden="false" customHeight="false" outlineLevel="0" collapsed="false">
      <c r="A9790" s="19" t="s">
        <v>10119</v>
      </c>
      <c r="B9790" s="20" t="n">
        <v>2</v>
      </c>
      <c r="C9790" s="21"/>
      <c r="D9790" s="20"/>
      <c r="E9790" s="21"/>
      <c r="F9790" s="20"/>
      <c r="G9790" s="22" t="b">
        <f aca="false">TRUE()</f>
        <v>1</v>
      </c>
    </row>
    <row r="9791" customFormat="false" ht="12.75" hidden="false" customHeight="false" outlineLevel="0" collapsed="false">
      <c r="A9791" s="19" t="s">
        <v>10120</v>
      </c>
      <c r="B9791" s="20" t="n">
        <v>0</v>
      </c>
      <c r="C9791" s="21"/>
      <c r="D9791" s="20"/>
      <c r="E9791" s="21"/>
      <c r="F9791" s="20"/>
      <c r="G9791" s="22" t="b">
        <f aca="false">TRUE()</f>
        <v>1</v>
      </c>
    </row>
    <row r="9792" customFormat="false" ht="12.75" hidden="false" customHeight="false" outlineLevel="0" collapsed="false">
      <c r="A9792" s="19" t="s">
        <v>10121</v>
      </c>
      <c r="B9792" s="20" t="n">
        <v>0</v>
      </c>
      <c r="C9792" s="21"/>
      <c r="D9792" s="20"/>
      <c r="E9792" s="21"/>
      <c r="F9792" s="20"/>
      <c r="G9792" s="22" t="b">
        <f aca="false">TRUE()</f>
        <v>1</v>
      </c>
    </row>
    <row r="9793" customFormat="false" ht="12.75" hidden="false" customHeight="false" outlineLevel="0" collapsed="false">
      <c r="A9793" s="19" t="s">
        <v>10122</v>
      </c>
      <c r="B9793" s="20" t="n">
        <v>2</v>
      </c>
      <c r="C9793" s="21"/>
      <c r="D9793" s="20"/>
      <c r="E9793" s="21"/>
      <c r="F9793" s="20"/>
      <c r="G9793" s="22" t="b">
        <f aca="false">TRUE()</f>
        <v>1</v>
      </c>
    </row>
    <row r="9794" customFormat="false" ht="12.75" hidden="false" customHeight="false" outlineLevel="0" collapsed="false">
      <c r="A9794" s="19" t="s">
        <v>10123</v>
      </c>
      <c r="B9794" s="20" t="n">
        <v>0</v>
      </c>
      <c r="C9794" s="21"/>
      <c r="D9794" s="20"/>
      <c r="E9794" s="21"/>
      <c r="F9794" s="20"/>
      <c r="G9794" s="22" t="b">
        <f aca="false">TRUE()</f>
        <v>1</v>
      </c>
    </row>
    <row r="9795" customFormat="false" ht="12.75" hidden="false" customHeight="false" outlineLevel="0" collapsed="false">
      <c r="A9795" s="19" t="s">
        <v>10124</v>
      </c>
      <c r="B9795" s="20" t="n">
        <v>87</v>
      </c>
      <c r="C9795" s="21"/>
      <c r="D9795" s="20"/>
      <c r="E9795" s="21"/>
      <c r="F9795" s="20"/>
      <c r="G9795" s="22" t="b">
        <f aca="false">TRUE()</f>
        <v>1</v>
      </c>
    </row>
    <row r="9796" customFormat="false" ht="12.75" hidden="false" customHeight="false" outlineLevel="0" collapsed="false">
      <c r="A9796" s="19" t="s">
        <v>10125</v>
      </c>
      <c r="B9796" s="20" t="n">
        <v>0</v>
      </c>
      <c r="C9796" s="21"/>
      <c r="D9796" s="20"/>
      <c r="E9796" s="21"/>
      <c r="F9796" s="20"/>
      <c r="G9796" s="22" t="b">
        <f aca="false">TRUE()</f>
        <v>1</v>
      </c>
    </row>
    <row r="9797" customFormat="false" ht="12.75" hidden="false" customHeight="false" outlineLevel="0" collapsed="false">
      <c r="A9797" s="19" t="s">
        <v>10126</v>
      </c>
      <c r="B9797" s="20" t="n">
        <v>1</v>
      </c>
      <c r="C9797" s="21"/>
      <c r="D9797" s="20"/>
      <c r="E9797" s="21"/>
      <c r="F9797" s="20"/>
      <c r="G9797" s="22" t="b">
        <f aca="false">TRUE()</f>
        <v>1</v>
      </c>
    </row>
    <row r="9798" customFormat="false" ht="12.75" hidden="false" customHeight="false" outlineLevel="0" collapsed="false">
      <c r="A9798" s="19" t="s">
        <v>10127</v>
      </c>
      <c r="B9798" s="20" t="n">
        <v>1</v>
      </c>
      <c r="C9798" s="21"/>
      <c r="D9798" s="20"/>
      <c r="E9798" s="21"/>
      <c r="F9798" s="20"/>
      <c r="G9798" s="22" t="b">
        <f aca="false">TRUE()</f>
        <v>1</v>
      </c>
    </row>
    <row r="9799" customFormat="false" ht="12.75" hidden="false" customHeight="false" outlineLevel="0" collapsed="false">
      <c r="A9799" s="19" t="s">
        <v>10128</v>
      </c>
      <c r="B9799" s="20" t="n">
        <v>87</v>
      </c>
      <c r="C9799" s="21"/>
      <c r="D9799" s="20"/>
      <c r="E9799" s="21"/>
      <c r="F9799" s="20"/>
      <c r="G9799" s="22" t="b">
        <f aca="false">TRUE()</f>
        <v>1</v>
      </c>
    </row>
    <row r="9800" customFormat="false" ht="12.75" hidden="false" customHeight="false" outlineLevel="0" collapsed="false">
      <c r="A9800" s="19" t="s">
        <v>10129</v>
      </c>
      <c r="B9800" s="20" t="n">
        <v>1</v>
      </c>
      <c r="C9800" s="21"/>
      <c r="D9800" s="20"/>
      <c r="E9800" s="21"/>
      <c r="F9800" s="20"/>
      <c r="G9800" s="22" t="b">
        <f aca="false">TRUE()</f>
        <v>1</v>
      </c>
    </row>
    <row r="9801" customFormat="false" ht="12.75" hidden="false" customHeight="false" outlineLevel="0" collapsed="false">
      <c r="A9801" s="19" t="s">
        <v>10130</v>
      </c>
      <c r="B9801" s="20" t="n">
        <v>1</v>
      </c>
      <c r="C9801" s="21"/>
      <c r="D9801" s="20"/>
      <c r="E9801" s="21"/>
      <c r="F9801" s="20"/>
      <c r="G9801" s="22" t="b">
        <f aca="false">TRUE()</f>
        <v>1</v>
      </c>
    </row>
    <row r="9802" customFormat="false" ht="12.75" hidden="false" customHeight="false" outlineLevel="0" collapsed="false">
      <c r="A9802" s="19" t="s">
        <v>10131</v>
      </c>
      <c r="B9802" s="20" t="n">
        <v>1</v>
      </c>
      <c r="C9802" s="21"/>
      <c r="D9802" s="20"/>
      <c r="E9802" s="21"/>
      <c r="F9802" s="20"/>
      <c r="G9802" s="22" t="b">
        <f aca="false">TRUE()</f>
        <v>1</v>
      </c>
    </row>
    <row r="9803" customFormat="false" ht="12.75" hidden="false" customHeight="false" outlineLevel="0" collapsed="false">
      <c r="A9803" s="19" t="s">
        <v>10132</v>
      </c>
      <c r="B9803" s="20" t="n">
        <v>87</v>
      </c>
      <c r="C9803" s="21"/>
      <c r="D9803" s="20"/>
      <c r="E9803" s="21"/>
      <c r="F9803" s="20"/>
      <c r="G9803" s="22" t="b">
        <f aca="false">TRUE()</f>
        <v>1</v>
      </c>
    </row>
    <row r="9804" customFormat="false" ht="12.75" hidden="false" customHeight="false" outlineLevel="0" collapsed="false">
      <c r="A9804" s="19" t="s">
        <v>10133</v>
      </c>
      <c r="B9804" s="20" t="n">
        <v>9</v>
      </c>
      <c r="C9804" s="21"/>
      <c r="D9804" s="20"/>
      <c r="E9804" s="21"/>
      <c r="F9804" s="20"/>
      <c r="G9804" s="22" t="b">
        <f aca="false">TRUE()</f>
        <v>1</v>
      </c>
    </row>
    <row r="9805" customFormat="false" ht="12.75" hidden="false" customHeight="false" outlineLevel="0" collapsed="false">
      <c r="A9805" s="19" t="s">
        <v>10134</v>
      </c>
      <c r="B9805" s="20" t="n">
        <v>1</v>
      </c>
      <c r="C9805" s="21"/>
      <c r="D9805" s="20"/>
      <c r="E9805" s="21"/>
      <c r="F9805" s="20"/>
      <c r="G9805" s="22" t="b">
        <f aca="false">TRUE()</f>
        <v>1</v>
      </c>
    </row>
    <row r="9806" customFormat="false" ht="12.75" hidden="false" customHeight="false" outlineLevel="0" collapsed="false">
      <c r="A9806" s="19" t="s">
        <v>10135</v>
      </c>
      <c r="B9806" s="20" t="n">
        <v>4</v>
      </c>
      <c r="C9806" s="21"/>
      <c r="D9806" s="20"/>
      <c r="E9806" s="21"/>
      <c r="F9806" s="20"/>
      <c r="G9806" s="22" t="b">
        <f aca="false">TRUE()</f>
        <v>1</v>
      </c>
    </row>
    <row r="9807" customFormat="false" ht="12.75" hidden="false" customHeight="false" outlineLevel="0" collapsed="false">
      <c r="A9807" s="19" t="s">
        <v>10136</v>
      </c>
      <c r="B9807" s="20" t="n">
        <v>7</v>
      </c>
      <c r="C9807" s="21"/>
      <c r="D9807" s="20"/>
      <c r="E9807" s="21"/>
      <c r="F9807" s="20"/>
      <c r="G9807" s="22" t="b">
        <f aca="false">TRUE()</f>
        <v>1</v>
      </c>
    </row>
    <row r="9808" customFormat="false" ht="12.75" hidden="false" customHeight="false" outlineLevel="0" collapsed="false">
      <c r="A9808" s="19" t="s">
        <v>10137</v>
      </c>
      <c r="B9808" s="20" t="n">
        <v>7</v>
      </c>
      <c r="C9808" s="21"/>
      <c r="D9808" s="20"/>
      <c r="E9808" s="21"/>
      <c r="F9808" s="20"/>
      <c r="G9808" s="22" t="b">
        <f aca="false">TRUE()</f>
        <v>1</v>
      </c>
    </row>
    <row r="9809" customFormat="false" ht="12.75" hidden="false" customHeight="false" outlineLevel="0" collapsed="false">
      <c r="A9809" s="19" t="s">
        <v>10138</v>
      </c>
      <c r="B9809" s="20" t="n">
        <v>6</v>
      </c>
      <c r="C9809" s="21"/>
      <c r="D9809" s="20"/>
      <c r="E9809" s="21"/>
      <c r="F9809" s="20"/>
      <c r="G9809" s="22" t="b">
        <f aca="false">TRUE()</f>
        <v>1</v>
      </c>
    </row>
    <row r="9810" customFormat="false" ht="12.75" hidden="false" customHeight="false" outlineLevel="0" collapsed="false">
      <c r="A9810" s="19" t="s">
        <v>10139</v>
      </c>
      <c r="B9810" s="20" t="n">
        <v>4</v>
      </c>
      <c r="C9810" s="21"/>
      <c r="D9810" s="20"/>
      <c r="E9810" s="21"/>
      <c r="F9810" s="20"/>
      <c r="G9810" s="22" t="b">
        <f aca="false">TRUE()</f>
        <v>1</v>
      </c>
    </row>
    <row r="9811" customFormat="false" ht="12.75" hidden="false" customHeight="false" outlineLevel="0" collapsed="false">
      <c r="A9811" s="19" t="s">
        <v>10140</v>
      </c>
      <c r="B9811" s="20" t="n">
        <v>0</v>
      </c>
      <c r="C9811" s="21"/>
      <c r="D9811" s="20"/>
      <c r="E9811" s="21"/>
      <c r="F9811" s="20"/>
      <c r="G9811" s="22" t="b">
        <f aca="false">TRUE()</f>
        <v>1</v>
      </c>
    </row>
    <row r="9812" customFormat="false" ht="12.75" hidden="false" customHeight="false" outlineLevel="0" collapsed="false">
      <c r="A9812" s="19" t="s">
        <v>10141</v>
      </c>
      <c r="B9812" s="20" t="n">
        <v>2</v>
      </c>
      <c r="C9812" s="21"/>
      <c r="D9812" s="20"/>
      <c r="E9812" s="21"/>
      <c r="F9812" s="20"/>
      <c r="G9812" s="22" t="b">
        <f aca="false">TRUE()</f>
        <v>1</v>
      </c>
    </row>
    <row r="9813" customFormat="false" ht="12.75" hidden="false" customHeight="false" outlineLevel="0" collapsed="false">
      <c r="A9813" s="19" t="s">
        <v>10142</v>
      </c>
      <c r="B9813" s="20" t="n">
        <v>1</v>
      </c>
      <c r="C9813" s="21"/>
      <c r="D9813" s="20"/>
      <c r="E9813" s="21"/>
      <c r="F9813" s="20"/>
      <c r="G9813" s="22" t="b">
        <f aca="false">TRUE()</f>
        <v>1</v>
      </c>
    </row>
    <row r="9814" customFormat="false" ht="12.75" hidden="false" customHeight="false" outlineLevel="0" collapsed="false">
      <c r="A9814" s="19" t="s">
        <v>10143</v>
      </c>
      <c r="B9814" s="20" t="n">
        <v>3</v>
      </c>
      <c r="C9814" s="21"/>
      <c r="D9814" s="20"/>
      <c r="E9814" s="21"/>
      <c r="F9814" s="20"/>
      <c r="G9814" s="22" t="b">
        <f aca="false">TRUE()</f>
        <v>1</v>
      </c>
    </row>
    <row r="9815" customFormat="false" ht="12.75" hidden="false" customHeight="false" outlineLevel="0" collapsed="false">
      <c r="A9815" s="19" t="s">
        <v>10144</v>
      </c>
      <c r="B9815" s="20" t="n">
        <v>2</v>
      </c>
      <c r="C9815" s="21"/>
      <c r="D9815" s="20"/>
      <c r="E9815" s="21"/>
      <c r="F9815" s="20"/>
      <c r="G9815" s="22" t="b">
        <f aca="false">TRUE()</f>
        <v>1</v>
      </c>
    </row>
    <row r="9816" customFormat="false" ht="12.75" hidden="false" customHeight="false" outlineLevel="0" collapsed="false">
      <c r="A9816" s="19" t="s">
        <v>10145</v>
      </c>
      <c r="B9816" s="20" t="n">
        <v>5</v>
      </c>
      <c r="C9816" s="21"/>
      <c r="D9816" s="20"/>
      <c r="E9816" s="21"/>
      <c r="F9816" s="20"/>
      <c r="G9816" s="22" t="b">
        <f aca="false">TRUE()</f>
        <v>1</v>
      </c>
    </row>
    <row r="9817" customFormat="false" ht="12.75" hidden="false" customHeight="false" outlineLevel="0" collapsed="false">
      <c r="A9817" s="19" t="s">
        <v>10146</v>
      </c>
      <c r="B9817" s="20" t="n">
        <v>6</v>
      </c>
      <c r="C9817" s="21"/>
      <c r="D9817" s="20"/>
      <c r="E9817" s="21"/>
      <c r="F9817" s="20"/>
      <c r="G9817" s="22" t="b">
        <f aca="false">TRUE()</f>
        <v>1</v>
      </c>
    </row>
    <row r="9818" customFormat="false" ht="12.75" hidden="false" customHeight="false" outlineLevel="0" collapsed="false">
      <c r="A9818" s="19" t="s">
        <v>10147</v>
      </c>
      <c r="B9818" s="20" t="n">
        <v>10</v>
      </c>
      <c r="C9818" s="21"/>
      <c r="D9818" s="20"/>
      <c r="E9818" s="21"/>
      <c r="F9818" s="20"/>
      <c r="G9818" s="22" t="b">
        <f aca="false">TRUE()</f>
        <v>1</v>
      </c>
    </row>
    <row r="9819" customFormat="false" ht="12.75" hidden="false" customHeight="false" outlineLevel="0" collapsed="false">
      <c r="A9819" s="19" t="s">
        <v>10148</v>
      </c>
      <c r="B9819" s="20" t="n">
        <v>31</v>
      </c>
      <c r="C9819" s="21"/>
      <c r="D9819" s="20"/>
      <c r="E9819" s="21"/>
      <c r="F9819" s="20"/>
      <c r="G9819" s="22" t="b">
        <f aca="false">TRUE()</f>
        <v>1</v>
      </c>
    </row>
    <row r="9820" customFormat="false" ht="12.75" hidden="false" customHeight="false" outlineLevel="0" collapsed="false">
      <c r="A9820" s="19" t="s">
        <v>10149</v>
      </c>
      <c r="B9820" s="20" t="n">
        <v>7</v>
      </c>
      <c r="C9820" s="21"/>
      <c r="D9820" s="20"/>
      <c r="E9820" s="21"/>
      <c r="F9820" s="20"/>
      <c r="G9820" s="22" t="b">
        <f aca="false">TRUE()</f>
        <v>1</v>
      </c>
    </row>
    <row r="9821" customFormat="false" ht="12.75" hidden="false" customHeight="false" outlineLevel="0" collapsed="false">
      <c r="A9821" s="19" t="s">
        <v>10150</v>
      </c>
      <c r="B9821" s="20" t="n">
        <v>0</v>
      </c>
      <c r="C9821" s="21"/>
      <c r="D9821" s="20"/>
      <c r="E9821" s="21"/>
      <c r="F9821" s="20"/>
      <c r="G9821" s="22" t="b">
        <f aca="false">TRUE()</f>
        <v>1</v>
      </c>
    </row>
    <row r="9822" customFormat="false" ht="12.75" hidden="false" customHeight="false" outlineLevel="0" collapsed="false">
      <c r="A9822" s="19" t="s">
        <v>10151</v>
      </c>
      <c r="B9822" s="20" t="n">
        <v>0</v>
      </c>
      <c r="C9822" s="21"/>
      <c r="D9822" s="20"/>
      <c r="E9822" s="21"/>
      <c r="F9822" s="20"/>
      <c r="G9822" s="22" t="b">
        <f aca="false">TRUE()</f>
        <v>1</v>
      </c>
    </row>
    <row r="9823" customFormat="false" ht="12.75" hidden="false" customHeight="false" outlineLevel="0" collapsed="false">
      <c r="A9823" s="19" t="s">
        <v>10152</v>
      </c>
      <c r="B9823" s="20" t="n">
        <v>0</v>
      </c>
      <c r="C9823" s="21"/>
      <c r="D9823" s="20"/>
      <c r="E9823" s="21"/>
      <c r="F9823" s="20"/>
      <c r="G9823" s="22" t="b">
        <f aca="false">TRUE()</f>
        <v>1</v>
      </c>
    </row>
    <row r="9824" customFormat="false" ht="12.75" hidden="false" customHeight="false" outlineLevel="0" collapsed="false">
      <c r="A9824" s="19" t="s">
        <v>10153</v>
      </c>
      <c r="B9824" s="20" t="n">
        <v>1</v>
      </c>
      <c r="C9824" s="21"/>
      <c r="D9824" s="20"/>
      <c r="E9824" s="21"/>
      <c r="F9824" s="20"/>
      <c r="G9824" s="22" t="b">
        <f aca="false">TRUE()</f>
        <v>1</v>
      </c>
    </row>
    <row r="9825" customFormat="false" ht="12.75" hidden="false" customHeight="false" outlineLevel="0" collapsed="false">
      <c r="A9825" s="19" t="s">
        <v>10154</v>
      </c>
      <c r="B9825" s="20" t="n">
        <v>0</v>
      </c>
      <c r="C9825" s="21"/>
      <c r="D9825" s="20"/>
      <c r="E9825" s="21"/>
      <c r="F9825" s="20"/>
      <c r="G9825" s="22" t="b">
        <f aca="false">TRUE()</f>
        <v>1</v>
      </c>
    </row>
    <row r="9826" customFormat="false" ht="12.75" hidden="false" customHeight="false" outlineLevel="0" collapsed="false">
      <c r="A9826" s="19" t="s">
        <v>10155</v>
      </c>
      <c r="B9826" s="20" t="n">
        <v>3</v>
      </c>
      <c r="C9826" s="21"/>
      <c r="D9826" s="20"/>
      <c r="E9826" s="21"/>
      <c r="F9826" s="20"/>
      <c r="G9826" s="22" t="b">
        <f aca="false">TRUE()</f>
        <v>1</v>
      </c>
    </row>
    <row r="9827" customFormat="false" ht="12.75" hidden="false" customHeight="false" outlineLevel="0" collapsed="false">
      <c r="A9827" s="19" t="s">
        <v>10156</v>
      </c>
      <c r="B9827" s="20" t="n">
        <v>0</v>
      </c>
      <c r="C9827" s="21"/>
      <c r="D9827" s="20"/>
      <c r="E9827" s="21"/>
      <c r="F9827" s="20"/>
      <c r="G9827" s="22" t="b">
        <f aca="false">TRUE()</f>
        <v>1</v>
      </c>
    </row>
    <row r="9828" customFormat="false" ht="12.75" hidden="false" customHeight="false" outlineLevel="0" collapsed="false">
      <c r="A9828" s="19" t="s">
        <v>10157</v>
      </c>
      <c r="B9828" s="20" t="n">
        <v>0</v>
      </c>
      <c r="C9828" s="21"/>
      <c r="D9828" s="20"/>
      <c r="E9828" s="21"/>
      <c r="F9828" s="20"/>
      <c r="G9828" s="22" t="b">
        <f aca="false">TRUE()</f>
        <v>1</v>
      </c>
    </row>
    <row r="9829" customFormat="false" ht="12.75" hidden="false" customHeight="false" outlineLevel="0" collapsed="false">
      <c r="A9829" s="19" t="s">
        <v>10158</v>
      </c>
      <c r="B9829" s="20" t="n">
        <v>2</v>
      </c>
      <c r="C9829" s="21"/>
      <c r="D9829" s="20"/>
      <c r="E9829" s="21"/>
      <c r="F9829" s="20"/>
      <c r="G9829" s="22" t="b">
        <f aca="false">TRUE()</f>
        <v>1</v>
      </c>
    </row>
    <row r="9830" customFormat="false" ht="12.75" hidden="false" customHeight="false" outlineLevel="0" collapsed="false">
      <c r="A9830" s="19" t="s">
        <v>10159</v>
      </c>
      <c r="B9830" s="20" t="n">
        <v>1</v>
      </c>
      <c r="C9830" s="21"/>
      <c r="D9830" s="20"/>
      <c r="E9830" s="21"/>
      <c r="F9830" s="20"/>
      <c r="G9830" s="22" t="b">
        <f aca="false">TRUE()</f>
        <v>1</v>
      </c>
    </row>
    <row r="9831" customFormat="false" ht="12.75" hidden="false" customHeight="false" outlineLevel="0" collapsed="false">
      <c r="A9831" s="19" t="s">
        <v>10160</v>
      </c>
      <c r="B9831" s="20" t="n">
        <v>1</v>
      </c>
      <c r="C9831" s="21"/>
      <c r="D9831" s="20"/>
      <c r="E9831" s="21"/>
      <c r="F9831" s="20"/>
      <c r="G9831" s="22" t="b">
        <f aca="false">TRUE()</f>
        <v>1</v>
      </c>
    </row>
    <row r="9832" customFormat="false" ht="12.75" hidden="false" customHeight="false" outlineLevel="0" collapsed="false">
      <c r="A9832" s="19" t="s">
        <v>10161</v>
      </c>
      <c r="B9832" s="20" t="n">
        <v>1</v>
      </c>
      <c r="C9832" s="21"/>
      <c r="D9832" s="20"/>
      <c r="E9832" s="21"/>
      <c r="F9832" s="20"/>
      <c r="G9832" s="22" t="b">
        <f aca="false">TRUE()</f>
        <v>1</v>
      </c>
    </row>
    <row r="9833" customFormat="false" ht="12.75" hidden="false" customHeight="false" outlineLevel="0" collapsed="false">
      <c r="A9833" s="19" t="s">
        <v>10162</v>
      </c>
      <c r="B9833" s="20" t="n">
        <v>0</v>
      </c>
      <c r="C9833" s="21"/>
      <c r="D9833" s="20"/>
      <c r="E9833" s="21"/>
      <c r="F9833" s="20"/>
      <c r="G9833" s="22" t="b">
        <f aca="false">TRUE()</f>
        <v>1</v>
      </c>
    </row>
    <row r="9834" customFormat="false" ht="12.75" hidden="false" customHeight="false" outlineLevel="0" collapsed="false">
      <c r="A9834" s="19" t="s">
        <v>10163</v>
      </c>
      <c r="B9834" s="20" t="n">
        <v>3</v>
      </c>
      <c r="C9834" s="21"/>
      <c r="D9834" s="20"/>
      <c r="E9834" s="21"/>
      <c r="F9834" s="20"/>
      <c r="G9834" s="22" t="b">
        <f aca="false">TRUE()</f>
        <v>1</v>
      </c>
    </row>
    <row r="9835" customFormat="false" ht="12.75" hidden="false" customHeight="false" outlineLevel="0" collapsed="false">
      <c r="A9835" s="19" t="s">
        <v>10164</v>
      </c>
      <c r="B9835" s="20" t="n">
        <v>3</v>
      </c>
      <c r="C9835" s="21"/>
      <c r="D9835" s="20"/>
      <c r="E9835" s="21"/>
      <c r="F9835" s="20"/>
      <c r="G9835" s="22" t="b">
        <f aca="false">TRUE()</f>
        <v>1</v>
      </c>
    </row>
    <row r="9836" customFormat="false" ht="12.75" hidden="false" customHeight="false" outlineLevel="0" collapsed="false">
      <c r="A9836" s="19" t="s">
        <v>10165</v>
      </c>
      <c r="B9836" s="20" t="n">
        <v>12</v>
      </c>
      <c r="C9836" s="21"/>
      <c r="D9836" s="20"/>
      <c r="E9836" s="21"/>
      <c r="F9836" s="20"/>
      <c r="G9836" s="22" t="b">
        <f aca="false">TRUE()</f>
        <v>1</v>
      </c>
    </row>
    <row r="9837" customFormat="false" ht="12.75" hidden="false" customHeight="false" outlineLevel="0" collapsed="false">
      <c r="A9837" s="19" t="s">
        <v>10166</v>
      </c>
      <c r="B9837" s="20" t="n">
        <v>4</v>
      </c>
      <c r="C9837" s="21"/>
      <c r="D9837" s="20"/>
      <c r="E9837" s="21"/>
      <c r="F9837" s="20"/>
      <c r="G9837" s="22" t="b">
        <f aca="false">TRUE()</f>
        <v>1</v>
      </c>
    </row>
    <row r="9838" customFormat="false" ht="12.75" hidden="false" customHeight="false" outlineLevel="0" collapsed="false">
      <c r="A9838" s="19" t="s">
        <v>10167</v>
      </c>
      <c r="B9838" s="20" t="n">
        <v>1</v>
      </c>
      <c r="C9838" s="21"/>
      <c r="D9838" s="20"/>
      <c r="E9838" s="21"/>
      <c r="F9838" s="20"/>
      <c r="G9838" s="22" t="b">
        <f aca="false">TRUE()</f>
        <v>1</v>
      </c>
    </row>
    <row r="9839" customFormat="false" ht="12.75" hidden="false" customHeight="false" outlineLevel="0" collapsed="false">
      <c r="A9839" s="19" t="s">
        <v>10168</v>
      </c>
      <c r="B9839" s="20" t="n">
        <v>0</v>
      </c>
      <c r="C9839" s="21"/>
      <c r="D9839" s="20"/>
      <c r="E9839" s="21"/>
      <c r="F9839" s="20"/>
      <c r="G9839" s="22" t="b">
        <f aca="false">TRUE()</f>
        <v>1</v>
      </c>
    </row>
    <row r="9840" customFormat="false" ht="12.75" hidden="false" customHeight="false" outlineLevel="0" collapsed="false">
      <c r="A9840" s="19" t="s">
        <v>10169</v>
      </c>
      <c r="B9840" s="20" t="n">
        <v>0</v>
      </c>
      <c r="C9840" s="21"/>
      <c r="D9840" s="20"/>
      <c r="E9840" s="21"/>
      <c r="F9840" s="20"/>
      <c r="G9840" s="22" t="b">
        <f aca="false">TRUE()</f>
        <v>1</v>
      </c>
    </row>
    <row r="9841" customFormat="false" ht="12.75" hidden="false" customHeight="false" outlineLevel="0" collapsed="false">
      <c r="A9841" s="19" t="s">
        <v>10170</v>
      </c>
      <c r="B9841" s="20" t="n">
        <v>87</v>
      </c>
      <c r="C9841" s="21"/>
      <c r="D9841" s="20"/>
      <c r="E9841" s="21"/>
      <c r="F9841" s="20"/>
      <c r="G9841" s="22" t="b">
        <f aca="false">TRUE()</f>
        <v>1</v>
      </c>
    </row>
    <row r="9842" customFormat="false" ht="12.75" hidden="false" customHeight="false" outlineLevel="0" collapsed="false">
      <c r="A9842" s="19" t="s">
        <v>10171</v>
      </c>
      <c r="B9842" s="20" t="n">
        <v>1</v>
      </c>
      <c r="C9842" s="21"/>
      <c r="D9842" s="20"/>
      <c r="E9842" s="21"/>
      <c r="F9842" s="20"/>
      <c r="G9842" s="22" t="b">
        <f aca="false">TRUE()</f>
        <v>1</v>
      </c>
    </row>
    <row r="9843" customFormat="false" ht="12.75" hidden="false" customHeight="false" outlineLevel="0" collapsed="false">
      <c r="A9843" s="19" t="s">
        <v>10172</v>
      </c>
      <c r="B9843" s="20" t="n">
        <v>1</v>
      </c>
      <c r="C9843" s="21"/>
      <c r="D9843" s="20"/>
      <c r="E9843" s="21"/>
      <c r="F9843" s="20"/>
      <c r="G9843" s="22" t="b">
        <f aca="false">TRUE()</f>
        <v>1</v>
      </c>
    </row>
    <row r="9844" customFormat="false" ht="12.75" hidden="false" customHeight="false" outlineLevel="0" collapsed="false">
      <c r="A9844" s="19" t="s">
        <v>10173</v>
      </c>
      <c r="B9844" s="20" t="n">
        <v>0</v>
      </c>
      <c r="C9844" s="21"/>
      <c r="D9844" s="20"/>
      <c r="E9844" s="21"/>
      <c r="F9844" s="20"/>
      <c r="G9844" s="22" t="b">
        <f aca="false">TRUE()</f>
        <v>1</v>
      </c>
    </row>
    <row r="9845" customFormat="false" ht="12.75" hidden="false" customHeight="false" outlineLevel="0" collapsed="false">
      <c r="A9845" s="19" t="s">
        <v>10174</v>
      </c>
      <c r="B9845" s="20" t="n">
        <v>1</v>
      </c>
      <c r="C9845" s="21"/>
      <c r="D9845" s="20"/>
      <c r="E9845" s="21"/>
      <c r="F9845" s="20"/>
      <c r="G9845" s="22" t="b">
        <f aca="false">TRUE()</f>
        <v>1</v>
      </c>
    </row>
    <row r="9846" customFormat="false" ht="12.75" hidden="false" customHeight="false" outlineLevel="0" collapsed="false">
      <c r="A9846" s="19" t="s">
        <v>10175</v>
      </c>
      <c r="B9846" s="20" t="n">
        <v>0</v>
      </c>
      <c r="C9846" s="21"/>
      <c r="D9846" s="20"/>
      <c r="E9846" s="21"/>
      <c r="F9846" s="20"/>
      <c r="G9846" s="22" t="b">
        <f aca="false">TRUE()</f>
        <v>1</v>
      </c>
    </row>
    <row r="9847" customFormat="false" ht="12.75" hidden="false" customHeight="false" outlineLevel="0" collapsed="false">
      <c r="A9847" s="19" t="s">
        <v>10176</v>
      </c>
      <c r="B9847" s="20" t="n">
        <v>1</v>
      </c>
      <c r="C9847" s="21"/>
      <c r="D9847" s="20"/>
      <c r="E9847" s="21"/>
      <c r="F9847" s="20"/>
      <c r="G9847" s="22" t="b">
        <f aca="false">TRUE()</f>
        <v>1</v>
      </c>
    </row>
    <row r="9848" customFormat="false" ht="12.75" hidden="false" customHeight="false" outlineLevel="0" collapsed="false">
      <c r="A9848" s="19" t="s">
        <v>10177</v>
      </c>
      <c r="B9848" s="20" t="n">
        <v>0</v>
      </c>
      <c r="C9848" s="21"/>
      <c r="D9848" s="20"/>
      <c r="E9848" s="21"/>
      <c r="F9848" s="20"/>
      <c r="G9848" s="22" t="b">
        <f aca="false">TRUE()</f>
        <v>1</v>
      </c>
    </row>
    <row r="9849" customFormat="false" ht="12.75" hidden="false" customHeight="false" outlineLevel="0" collapsed="false">
      <c r="A9849" s="19" t="s">
        <v>10178</v>
      </c>
      <c r="B9849" s="20" t="n">
        <v>3</v>
      </c>
      <c r="C9849" s="21"/>
      <c r="D9849" s="20"/>
      <c r="E9849" s="21"/>
      <c r="F9849" s="20"/>
      <c r="G9849" s="22" t="b">
        <f aca="false">TRUE()</f>
        <v>1</v>
      </c>
    </row>
    <row r="9850" customFormat="false" ht="12.75" hidden="false" customHeight="false" outlineLevel="0" collapsed="false">
      <c r="A9850" s="19" t="s">
        <v>10179</v>
      </c>
      <c r="B9850" s="20" t="n">
        <v>4</v>
      </c>
      <c r="C9850" s="21"/>
      <c r="D9850" s="20"/>
      <c r="E9850" s="21"/>
      <c r="F9850" s="20"/>
      <c r="G9850" s="22" t="b">
        <f aca="false">TRUE()</f>
        <v>1</v>
      </c>
    </row>
    <row r="9851" customFormat="false" ht="12.75" hidden="false" customHeight="false" outlineLevel="0" collapsed="false">
      <c r="A9851" s="19" t="s">
        <v>10180</v>
      </c>
      <c r="B9851" s="20" t="n">
        <v>3</v>
      </c>
      <c r="C9851" s="21"/>
      <c r="D9851" s="20"/>
      <c r="E9851" s="21"/>
      <c r="F9851" s="20"/>
      <c r="G9851" s="22" t="b">
        <f aca="false">TRUE()</f>
        <v>1</v>
      </c>
    </row>
    <row r="9852" customFormat="false" ht="12.75" hidden="false" customHeight="false" outlineLevel="0" collapsed="false">
      <c r="A9852" s="19" t="s">
        <v>10181</v>
      </c>
      <c r="B9852" s="20" t="n">
        <v>4</v>
      </c>
      <c r="C9852" s="21"/>
      <c r="D9852" s="20"/>
      <c r="E9852" s="21"/>
      <c r="F9852" s="20"/>
      <c r="G9852" s="22" t="b">
        <f aca="false">TRUE()</f>
        <v>1</v>
      </c>
    </row>
    <row r="9853" customFormat="false" ht="12.75" hidden="false" customHeight="false" outlineLevel="0" collapsed="false">
      <c r="A9853" s="19" t="s">
        <v>10182</v>
      </c>
      <c r="B9853" s="20" t="n">
        <v>0</v>
      </c>
      <c r="C9853" s="21"/>
      <c r="D9853" s="20"/>
      <c r="E9853" s="21"/>
      <c r="F9853" s="20"/>
      <c r="G9853" s="22" t="b">
        <f aca="false">TRUE()</f>
        <v>1</v>
      </c>
    </row>
    <row r="9854" customFormat="false" ht="12.75" hidden="false" customHeight="false" outlineLevel="0" collapsed="false">
      <c r="A9854" s="19" t="s">
        <v>10183</v>
      </c>
      <c r="B9854" s="20" t="n">
        <v>13</v>
      </c>
      <c r="C9854" s="21"/>
      <c r="D9854" s="20"/>
      <c r="E9854" s="21"/>
      <c r="F9854" s="20"/>
      <c r="G9854" s="22" t="b">
        <f aca="false">TRUE()</f>
        <v>1</v>
      </c>
    </row>
    <row r="9855" customFormat="false" ht="12.75" hidden="false" customHeight="false" outlineLevel="0" collapsed="false">
      <c r="A9855" s="19" t="s">
        <v>10184</v>
      </c>
      <c r="B9855" s="20" t="n">
        <v>25</v>
      </c>
      <c r="C9855" s="21"/>
      <c r="D9855" s="20"/>
      <c r="E9855" s="21"/>
      <c r="F9855" s="20"/>
      <c r="G9855" s="22" t="b">
        <f aca="false">TRUE()</f>
        <v>1</v>
      </c>
    </row>
    <row r="9856" customFormat="false" ht="12.75" hidden="false" customHeight="false" outlineLevel="0" collapsed="false">
      <c r="A9856" s="19" t="s">
        <v>10185</v>
      </c>
      <c r="B9856" s="20" t="n">
        <v>0</v>
      </c>
      <c r="C9856" s="21"/>
      <c r="D9856" s="20"/>
      <c r="E9856" s="21"/>
      <c r="F9856" s="20"/>
      <c r="G9856" s="22" t="b">
        <f aca="false">TRUE()</f>
        <v>1</v>
      </c>
    </row>
    <row r="9857" customFormat="false" ht="12.75" hidden="false" customHeight="false" outlineLevel="0" collapsed="false">
      <c r="A9857" s="19" t="s">
        <v>10186</v>
      </c>
      <c r="B9857" s="20" t="n">
        <v>0</v>
      </c>
      <c r="C9857" s="21"/>
      <c r="D9857" s="20"/>
      <c r="E9857" s="21"/>
      <c r="F9857" s="20"/>
      <c r="G9857" s="22" t="b">
        <f aca="false">TRUE()</f>
        <v>1</v>
      </c>
    </row>
    <row r="9858" customFormat="false" ht="12.75" hidden="false" customHeight="false" outlineLevel="0" collapsed="false">
      <c r="A9858" s="19" t="s">
        <v>10187</v>
      </c>
      <c r="B9858" s="20" t="n">
        <v>0</v>
      </c>
      <c r="C9858" s="21"/>
      <c r="D9858" s="20"/>
      <c r="E9858" s="21"/>
      <c r="F9858" s="20"/>
      <c r="G9858" s="22" t="b">
        <f aca="false">TRUE()</f>
        <v>1</v>
      </c>
    </row>
    <row r="9859" customFormat="false" ht="12.75" hidden="false" customHeight="false" outlineLevel="0" collapsed="false">
      <c r="A9859" s="19" t="s">
        <v>10188</v>
      </c>
      <c r="B9859" s="20" t="n">
        <v>0</v>
      </c>
      <c r="C9859" s="21"/>
      <c r="D9859" s="20"/>
      <c r="E9859" s="21"/>
      <c r="F9859" s="20"/>
      <c r="G9859" s="22" t="b">
        <f aca="false">TRUE()</f>
        <v>1</v>
      </c>
    </row>
    <row r="9860" customFormat="false" ht="12.75" hidden="false" customHeight="false" outlineLevel="0" collapsed="false">
      <c r="A9860" s="19" t="s">
        <v>10189</v>
      </c>
      <c r="B9860" s="20" t="n">
        <v>0</v>
      </c>
      <c r="C9860" s="21"/>
      <c r="D9860" s="20"/>
      <c r="E9860" s="21"/>
      <c r="F9860" s="20"/>
      <c r="G9860" s="22" t="b">
        <f aca="false">TRUE()</f>
        <v>1</v>
      </c>
    </row>
    <row r="9861" customFormat="false" ht="12.75" hidden="false" customHeight="false" outlineLevel="0" collapsed="false">
      <c r="A9861" s="19" t="s">
        <v>10190</v>
      </c>
      <c r="B9861" s="20" t="n">
        <v>0</v>
      </c>
      <c r="C9861" s="21"/>
      <c r="D9861" s="20"/>
      <c r="E9861" s="21"/>
      <c r="F9861" s="20"/>
      <c r="G9861" s="22" t="b">
        <f aca="false">TRUE()</f>
        <v>1</v>
      </c>
    </row>
    <row r="9862" customFormat="false" ht="12.75" hidden="false" customHeight="false" outlineLevel="0" collapsed="false">
      <c r="A9862" s="19" t="s">
        <v>10191</v>
      </c>
      <c r="B9862" s="20" t="n">
        <v>87</v>
      </c>
      <c r="C9862" s="21"/>
      <c r="D9862" s="20"/>
      <c r="E9862" s="21"/>
      <c r="F9862" s="20"/>
      <c r="G9862" s="22" t="b">
        <f aca="false">TRUE()</f>
        <v>1</v>
      </c>
    </row>
    <row r="9863" customFormat="false" ht="12.75" hidden="false" customHeight="false" outlineLevel="0" collapsed="false">
      <c r="A9863" s="19" t="s">
        <v>10192</v>
      </c>
      <c r="B9863" s="20" t="n">
        <v>12</v>
      </c>
      <c r="C9863" s="21"/>
      <c r="D9863" s="20"/>
      <c r="E9863" s="21"/>
      <c r="F9863" s="20"/>
      <c r="G9863" s="22" t="b">
        <f aca="false">TRUE()</f>
        <v>1</v>
      </c>
    </row>
    <row r="9864" customFormat="false" ht="12.75" hidden="false" customHeight="false" outlineLevel="0" collapsed="false">
      <c r="A9864" s="19" t="s">
        <v>10193</v>
      </c>
      <c r="B9864" s="20" t="n">
        <v>3</v>
      </c>
      <c r="C9864" s="21"/>
      <c r="D9864" s="20"/>
      <c r="E9864" s="21"/>
      <c r="F9864" s="20"/>
      <c r="G9864" s="22" t="b">
        <f aca="false">TRUE()</f>
        <v>1</v>
      </c>
    </row>
    <row r="9865" customFormat="false" ht="12.75" hidden="false" customHeight="false" outlineLevel="0" collapsed="false">
      <c r="A9865" s="19" t="s">
        <v>10194</v>
      </c>
      <c r="B9865" s="20" t="n">
        <v>7</v>
      </c>
      <c r="C9865" s="21"/>
      <c r="D9865" s="20"/>
      <c r="E9865" s="21"/>
      <c r="F9865" s="20"/>
      <c r="G9865" s="22" t="b">
        <f aca="false">TRUE()</f>
        <v>1</v>
      </c>
    </row>
    <row r="9866" customFormat="false" ht="12.75" hidden="false" customHeight="false" outlineLevel="0" collapsed="false">
      <c r="A9866" s="19" t="s">
        <v>10195</v>
      </c>
      <c r="B9866" s="20" t="n">
        <v>2</v>
      </c>
      <c r="C9866" s="21"/>
      <c r="D9866" s="20"/>
      <c r="E9866" s="21"/>
      <c r="F9866" s="20"/>
      <c r="G9866" s="22" t="b">
        <f aca="false">TRUE()</f>
        <v>1</v>
      </c>
    </row>
    <row r="9867" customFormat="false" ht="12.75" hidden="false" customHeight="false" outlineLevel="0" collapsed="false">
      <c r="A9867" s="19" t="s">
        <v>10196</v>
      </c>
      <c r="B9867" s="20" t="n">
        <v>0</v>
      </c>
      <c r="C9867" s="21"/>
      <c r="D9867" s="20"/>
      <c r="E9867" s="21"/>
      <c r="F9867" s="20"/>
      <c r="G9867" s="22" t="b">
        <f aca="false">TRUE()</f>
        <v>1</v>
      </c>
    </row>
    <row r="9868" customFormat="false" ht="12.75" hidden="false" customHeight="false" outlineLevel="0" collapsed="false">
      <c r="A9868" s="19" t="s">
        <v>10197</v>
      </c>
      <c r="B9868" s="20" t="n">
        <v>2</v>
      </c>
      <c r="C9868" s="21"/>
      <c r="D9868" s="20"/>
      <c r="E9868" s="21"/>
      <c r="F9868" s="20"/>
      <c r="G9868" s="22" t="b">
        <f aca="false">TRUE()</f>
        <v>1</v>
      </c>
    </row>
    <row r="9869" customFormat="false" ht="12.75" hidden="false" customHeight="false" outlineLevel="0" collapsed="false">
      <c r="A9869" s="19" t="s">
        <v>10198</v>
      </c>
      <c r="B9869" s="20" t="n">
        <v>2</v>
      </c>
      <c r="C9869" s="21"/>
      <c r="D9869" s="20"/>
      <c r="E9869" s="21"/>
      <c r="F9869" s="20"/>
      <c r="G9869" s="22" t="b">
        <f aca="false">TRUE()</f>
        <v>1</v>
      </c>
    </row>
    <row r="9870" customFormat="false" ht="12.75" hidden="false" customHeight="false" outlineLevel="0" collapsed="false">
      <c r="A9870" s="19" t="s">
        <v>10199</v>
      </c>
      <c r="B9870" s="20" t="n">
        <v>1</v>
      </c>
      <c r="C9870" s="21"/>
      <c r="D9870" s="20"/>
      <c r="E9870" s="21"/>
      <c r="F9870" s="20"/>
      <c r="G9870" s="22" t="b">
        <f aca="false">TRUE()</f>
        <v>1</v>
      </c>
    </row>
    <row r="9871" customFormat="false" ht="12.75" hidden="false" customHeight="false" outlineLevel="0" collapsed="false">
      <c r="A9871" s="19" t="s">
        <v>10200</v>
      </c>
      <c r="B9871" s="20" t="n">
        <v>4</v>
      </c>
      <c r="C9871" s="21"/>
      <c r="D9871" s="20"/>
      <c r="E9871" s="21"/>
      <c r="F9871" s="20"/>
      <c r="G9871" s="22" t="b">
        <f aca="false">TRUE()</f>
        <v>1</v>
      </c>
    </row>
    <row r="9872" customFormat="false" ht="12.75" hidden="false" customHeight="false" outlineLevel="0" collapsed="false">
      <c r="A9872" s="19" t="s">
        <v>10201</v>
      </c>
      <c r="B9872" s="20" t="n">
        <v>1</v>
      </c>
      <c r="C9872" s="21"/>
      <c r="D9872" s="20"/>
      <c r="E9872" s="21"/>
      <c r="F9872" s="20"/>
      <c r="G9872" s="22" t="b">
        <f aca="false">TRUE()</f>
        <v>1</v>
      </c>
    </row>
    <row r="9873" customFormat="false" ht="12.75" hidden="false" customHeight="false" outlineLevel="0" collapsed="false">
      <c r="A9873" s="19" t="s">
        <v>10202</v>
      </c>
      <c r="B9873" s="20" t="n">
        <v>0</v>
      </c>
      <c r="C9873" s="21"/>
      <c r="D9873" s="20"/>
      <c r="E9873" s="21"/>
      <c r="F9873" s="20"/>
      <c r="G9873" s="22" t="b">
        <f aca="false">TRUE()</f>
        <v>1</v>
      </c>
    </row>
    <row r="9874" customFormat="false" ht="12.75" hidden="false" customHeight="false" outlineLevel="0" collapsed="false">
      <c r="A9874" s="19" t="s">
        <v>10203</v>
      </c>
      <c r="B9874" s="20" t="n">
        <v>1</v>
      </c>
      <c r="C9874" s="21"/>
      <c r="D9874" s="20"/>
      <c r="E9874" s="21"/>
      <c r="F9874" s="20"/>
      <c r="G9874" s="22" t="b">
        <f aca="false">TRUE()</f>
        <v>1</v>
      </c>
    </row>
    <row r="9875" customFormat="false" ht="12.75" hidden="false" customHeight="false" outlineLevel="0" collapsed="false">
      <c r="A9875" s="19" t="s">
        <v>10204</v>
      </c>
      <c r="B9875" s="20" t="n">
        <v>0</v>
      </c>
      <c r="C9875" s="21"/>
      <c r="D9875" s="20"/>
      <c r="E9875" s="21"/>
      <c r="F9875" s="20"/>
      <c r="G9875" s="22" t="b">
        <f aca="false">TRUE()</f>
        <v>1</v>
      </c>
    </row>
    <row r="9876" customFormat="false" ht="12.75" hidden="false" customHeight="false" outlineLevel="0" collapsed="false">
      <c r="A9876" s="19" t="s">
        <v>10205</v>
      </c>
      <c r="B9876" s="20" t="n">
        <v>5</v>
      </c>
      <c r="C9876" s="21"/>
      <c r="D9876" s="20"/>
      <c r="E9876" s="21"/>
      <c r="F9876" s="20"/>
      <c r="G9876" s="22" t="b">
        <f aca="false">TRUE()</f>
        <v>1</v>
      </c>
    </row>
    <row r="9877" customFormat="false" ht="12.75" hidden="false" customHeight="false" outlineLevel="0" collapsed="false">
      <c r="A9877" s="19" t="s">
        <v>10206</v>
      </c>
      <c r="B9877" s="20" t="n">
        <v>2</v>
      </c>
      <c r="C9877" s="21"/>
      <c r="D9877" s="20"/>
      <c r="E9877" s="21"/>
      <c r="F9877" s="20"/>
      <c r="G9877" s="22" t="b">
        <f aca="false">TRUE()</f>
        <v>1</v>
      </c>
    </row>
    <row r="9878" customFormat="false" ht="12.75" hidden="false" customHeight="false" outlineLevel="0" collapsed="false">
      <c r="A9878" s="19" t="s">
        <v>10207</v>
      </c>
      <c r="B9878" s="20" t="n">
        <v>2</v>
      </c>
      <c r="C9878" s="21"/>
      <c r="D9878" s="20"/>
      <c r="E9878" s="21"/>
      <c r="F9878" s="20"/>
      <c r="G9878" s="22" t="b">
        <f aca="false">TRUE()</f>
        <v>1</v>
      </c>
    </row>
    <row r="9879" customFormat="false" ht="12.75" hidden="false" customHeight="false" outlineLevel="0" collapsed="false">
      <c r="A9879" s="19" t="s">
        <v>10208</v>
      </c>
      <c r="B9879" s="20" t="n">
        <v>12</v>
      </c>
      <c r="C9879" s="21"/>
      <c r="D9879" s="20"/>
      <c r="E9879" s="21"/>
      <c r="F9879" s="20"/>
      <c r="G9879" s="22" t="b">
        <f aca="false">TRUE()</f>
        <v>1</v>
      </c>
    </row>
    <row r="9880" customFormat="false" ht="12.75" hidden="false" customHeight="false" outlineLevel="0" collapsed="false">
      <c r="A9880" s="19" t="s">
        <v>10209</v>
      </c>
      <c r="B9880" s="20" t="n">
        <v>9</v>
      </c>
      <c r="C9880" s="21"/>
      <c r="D9880" s="20"/>
      <c r="E9880" s="21"/>
      <c r="F9880" s="20"/>
      <c r="G9880" s="22" t="b">
        <f aca="false">TRUE()</f>
        <v>1</v>
      </c>
    </row>
    <row r="9881" customFormat="false" ht="12.75" hidden="false" customHeight="false" outlineLevel="0" collapsed="false">
      <c r="A9881" s="19" t="s">
        <v>10210</v>
      </c>
      <c r="B9881" s="20" t="n">
        <v>11</v>
      </c>
      <c r="C9881" s="21"/>
      <c r="D9881" s="20"/>
      <c r="E9881" s="21"/>
      <c r="F9881" s="20"/>
      <c r="G9881" s="22" t="b">
        <f aca="false">TRUE()</f>
        <v>1</v>
      </c>
    </row>
    <row r="9882" customFormat="false" ht="12.75" hidden="false" customHeight="false" outlineLevel="0" collapsed="false">
      <c r="A9882" s="19" t="s">
        <v>10211</v>
      </c>
      <c r="B9882" s="20" t="n">
        <v>14</v>
      </c>
      <c r="C9882" s="21"/>
      <c r="D9882" s="20"/>
      <c r="E9882" s="21"/>
      <c r="F9882" s="20"/>
      <c r="G9882" s="22" t="b">
        <f aca="false">TRUE()</f>
        <v>1</v>
      </c>
    </row>
    <row r="9883" customFormat="false" ht="12.75" hidden="false" customHeight="false" outlineLevel="0" collapsed="false">
      <c r="A9883" s="19" t="s">
        <v>10212</v>
      </c>
      <c r="B9883" s="20" t="n">
        <v>2</v>
      </c>
      <c r="C9883" s="21"/>
      <c r="D9883" s="20"/>
      <c r="E9883" s="21"/>
      <c r="F9883" s="20"/>
      <c r="G9883" s="22" t="b">
        <f aca="false">TRUE()</f>
        <v>1</v>
      </c>
    </row>
    <row r="9884" customFormat="false" ht="12.75" hidden="false" customHeight="false" outlineLevel="0" collapsed="false">
      <c r="A9884" s="19" t="s">
        <v>10213</v>
      </c>
      <c r="B9884" s="20" t="n">
        <v>4</v>
      </c>
      <c r="C9884" s="21"/>
      <c r="D9884" s="20"/>
      <c r="E9884" s="21"/>
      <c r="F9884" s="20"/>
      <c r="G9884" s="22" t="b">
        <f aca="false">TRUE()</f>
        <v>1</v>
      </c>
    </row>
    <row r="9885" customFormat="false" ht="12.75" hidden="false" customHeight="false" outlineLevel="0" collapsed="false">
      <c r="A9885" s="19" t="s">
        <v>10214</v>
      </c>
      <c r="B9885" s="20" t="n">
        <v>17</v>
      </c>
      <c r="C9885" s="21"/>
      <c r="D9885" s="20"/>
      <c r="E9885" s="21"/>
      <c r="F9885" s="20"/>
      <c r="G9885" s="22" t="b">
        <f aca="false">TRUE()</f>
        <v>1</v>
      </c>
    </row>
    <row r="9886" customFormat="false" ht="12.75" hidden="false" customHeight="false" outlineLevel="0" collapsed="false">
      <c r="A9886" s="19" t="s">
        <v>10215</v>
      </c>
      <c r="B9886" s="20" t="n">
        <v>6</v>
      </c>
      <c r="C9886" s="21"/>
      <c r="D9886" s="20"/>
      <c r="E9886" s="21"/>
      <c r="F9886" s="20"/>
      <c r="G9886" s="22" t="b">
        <f aca="false">TRUE()</f>
        <v>1</v>
      </c>
    </row>
    <row r="9887" customFormat="false" ht="12.75" hidden="false" customHeight="false" outlineLevel="0" collapsed="false">
      <c r="A9887" s="19" t="s">
        <v>10216</v>
      </c>
      <c r="B9887" s="20" t="n">
        <v>20</v>
      </c>
      <c r="C9887" s="21"/>
      <c r="D9887" s="20"/>
      <c r="E9887" s="21"/>
      <c r="F9887" s="20"/>
      <c r="G9887" s="22" t="b">
        <f aca="false">TRUE()</f>
        <v>1</v>
      </c>
    </row>
    <row r="9888" customFormat="false" ht="12.75" hidden="false" customHeight="false" outlineLevel="0" collapsed="false">
      <c r="A9888" s="19" t="s">
        <v>10217</v>
      </c>
      <c r="B9888" s="20" t="n">
        <v>11</v>
      </c>
      <c r="C9888" s="21"/>
      <c r="D9888" s="20"/>
      <c r="E9888" s="21"/>
      <c r="F9888" s="20"/>
      <c r="G9888" s="22" t="b">
        <f aca="false">TRUE()</f>
        <v>1</v>
      </c>
    </row>
    <row r="9889" customFormat="false" ht="12.75" hidden="false" customHeight="false" outlineLevel="0" collapsed="false">
      <c r="A9889" s="19" t="s">
        <v>10218</v>
      </c>
      <c r="B9889" s="20" t="n">
        <v>19</v>
      </c>
      <c r="C9889" s="21"/>
      <c r="D9889" s="20"/>
      <c r="E9889" s="21"/>
      <c r="F9889" s="20"/>
      <c r="G9889" s="22" t="b">
        <f aca="false">TRUE()</f>
        <v>1</v>
      </c>
    </row>
    <row r="9890" customFormat="false" ht="12.75" hidden="false" customHeight="false" outlineLevel="0" collapsed="false">
      <c r="A9890" s="19" t="s">
        <v>10219</v>
      </c>
      <c r="B9890" s="20" t="n">
        <v>4</v>
      </c>
      <c r="C9890" s="21"/>
      <c r="D9890" s="20"/>
      <c r="E9890" s="21"/>
      <c r="F9890" s="20"/>
      <c r="G9890" s="22" t="b">
        <f aca="false">TRUE()</f>
        <v>1</v>
      </c>
    </row>
    <row r="9891" customFormat="false" ht="12.75" hidden="false" customHeight="false" outlineLevel="0" collapsed="false">
      <c r="A9891" s="19" t="s">
        <v>10220</v>
      </c>
      <c r="B9891" s="20" t="n">
        <v>0</v>
      </c>
      <c r="C9891" s="21"/>
      <c r="D9891" s="20"/>
      <c r="E9891" s="21"/>
      <c r="F9891" s="20"/>
      <c r="G9891" s="22" t="b">
        <f aca="false">TRUE()</f>
        <v>1</v>
      </c>
    </row>
    <row r="9892" customFormat="false" ht="12.75" hidden="false" customHeight="false" outlineLevel="0" collapsed="false">
      <c r="A9892" s="19" t="s">
        <v>10221</v>
      </c>
      <c r="B9892" s="20" t="n">
        <v>13</v>
      </c>
      <c r="C9892" s="21"/>
      <c r="D9892" s="20"/>
      <c r="E9892" s="21"/>
      <c r="F9892" s="20"/>
      <c r="G9892" s="22" t="b">
        <f aca="false">TRUE()</f>
        <v>1</v>
      </c>
    </row>
    <row r="9893" customFormat="false" ht="12.75" hidden="false" customHeight="false" outlineLevel="0" collapsed="false">
      <c r="A9893" s="19" t="s">
        <v>10222</v>
      </c>
      <c r="B9893" s="20" t="n">
        <v>0</v>
      </c>
      <c r="C9893" s="21"/>
      <c r="D9893" s="20"/>
      <c r="E9893" s="21"/>
      <c r="F9893" s="20"/>
      <c r="G9893" s="22" t="b">
        <f aca="false">TRUE()</f>
        <v>1</v>
      </c>
    </row>
    <row r="9894" customFormat="false" ht="12.75" hidden="false" customHeight="false" outlineLevel="0" collapsed="false">
      <c r="A9894" s="19" t="s">
        <v>10223</v>
      </c>
      <c r="B9894" s="20" t="n">
        <v>0</v>
      </c>
      <c r="C9894" s="21"/>
      <c r="D9894" s="20"/>
      <c r="E9894" s="21"/>
      <c r="F9894" s="20"/>
      <c r="G9894" s="22" t="b">
        <f aca="false">TRUE()</f>
        <v>1</v>
      </c>
    </row>
    <row r="9895" customFormat="false" ht="12.75" hidden="false" customHeight="false" outlineLevel="0" collapsed="false">
      <c r="A9895" s="19" t="s">
        <v>10224</v>
      </c>
      <c r="B9895" s="20" t="n">
        <v>0</v>
      </c>
      <c r="C9895" s="21"/>
      <c r="D9895" s="20"/>
      <c r="E9895" s="21"/>
      <c r="F9895" s="20"/>
      <c r="G9895" s="22" t="b">
        <f aca="false">TRUE()</f>
        <v>1</v>
      </c>
    </row>
    <row r="9896" customFormat="false" ht="12.75" hidden="false" customHeight="false" outlineLevel="0" collapsed="false">
      <c r="A9896" s="19" t="s">
        <v>10225</v>
      </c>
      <c r="B9896" s="20" t="n">
        <v>0</v>
      </c>
      <c r="C9896" s="21"/>
      <c r="D9896" s="20"/>
      <c r="E9896" s="21"/>
      <c r="F9896" s="20"/>
      <c r="G9896" s="22" t="b">
        <f aca="false">TRUE()</f>
        <v>1</v>
      </c>
    </row>
    <row r="9897" customFormat="false" ht="12.75" hidden="false" customHeight="false" outlineLevel="0" collapsed="false">
      <c r="A9897" s="19" t="s">
        <v>10226</v>
      </c>
      <c r="B9897" s="20" t="n">
        <v>0</v>
      </c>
      <c r="C9897" s="21"/>
      <c r="D9897" s="20"/>
      <c r="E9897" s="21"/>
      <c r="F9897" s="20"/>
      <c r="G9897" s="22" t="b">
        <f aca="false">TRUE()</f>
        <v>1</v>
      </c>
    </row>
    <row r="9898" customFormat="false" ht="12.75" hidden="false" customHeight="false" outlineLevel="0" collapsed="false">
      <c r="A9898" s="19" t="s">
        <v>10227</v>
      </c>
      <c r="B9898" s="20" t="n">
        <v>5</v>
      </c>
      <c r="C9898" s="21"/>
      <c r="D9898" s="20"/>
      <c r="E9898" s="21"/>
      <c r="F9898" s="20"/>
      <c r="G9898" s="22" t="b">
        <f aca="false">TRUE()</f>
        <v>1</v>
      </c>
    </row>
    <row r="9899" customFormat="false" ht="12.75" hidden="false" customHeight="false" outlineLevel="0" collapsed="false">
      <c r="A9899" s="19" t="s">
        <v>10228</v>
      </c>
      <c r="B9899" s="20" t="n">
        <v>2</v>
      </c>
      <c r="C9899" s="21"/>
      <c r="D9899" s="20"/>
      <c r="E9899" s="21"/>
      <c r="F9899" s="20"/>
      <c r="G9899" s="22" t="b">
        <f aca="false">TRUE()</f>
        <v>1</v>
      </c>
    </row>
    <row r="9900" customFormat="false" ht="12.75" hidden="false" customHeight="false" outlineLevel="0" collapsed="false">
      <c r="A9900" s="19" t="s">
        <v>10229</v>
      </c>
      <c r="B9900" s="20" t="n">
        <v>0</v>
      </c>
      <c r="C9900" s="21"/>
      <c r="D9900" s="20"/>
      <c r="E9900" s="21"/>
      <c r="F9900" s="20"/>
      <c r="G9900" s="22" t="b">
        <f aca="false">TRUE()</f>
        <v>1</v>
      </c>
    </row>
    <row r="9901" customFormat="false" ht="12.75" hidden="false" customHeight="false" outlineLevel="0" collapsed="false">
      <c r="A9901" s="19" t="s">
        <v>10230</v>
      </c>
      <c r="B9901" s="20" t="n">
        <v>0</v>
      </c>
      <c r="C9901" s="21"/>
      <c r="D9901" s="20"/>
      <c r="E9901" s="21"/>
      <c r="F9901" s="20"/>
      <c r="G9901" s="22" t="b">
        <f aca="false">TRUE()</f>
        <v>1</v>
      </c>
    </row>
    <row r="9902" customFormat="false" ht="12.75" hidden="false" customHeight="false" outlineLevel="0" collapsed="false">
      <c r="A9902" s="19" t="s">
        <v>10231</v>
      </c>
      <c r="B9902" s="20" t="n">
        <v>1</v>
      </c>
      <c r="C9902" s="21"/>
      <c r="D9902" s="20"/>
      <c r="E9902" s="21"/>
      <c r="F9902" s="20"/>
      <c r="G9902" s="22" t="b">
        <f aca="false">TRUE()</f>
        <v>1</v>
      </c>
    </row>
    <row r="9903" customFormat="false" ht="12.75" hidden="false" customHeight="false" outlineLevel="0" collapsed="false">
      <c r="A9903" s="19" t="s">
        <v>10232</v>
      </c>
      <c r="B9903" s="20" t="n">
        <v>0</v>
      </c>
      <c r="C9903" s="21"/>
      <c r="D9903" s="20"/>
      <c r="E9903" s="21"/>
      <c r="F9903" s="20"/>
      <c r="G9903" s="22" t="b">
        <f aca="false">TRUE()</f>
        <v>1</v>
      </c>
    </row>
    <row r="9904" customFormat="false" ht="12.75" hidden="false" customHeight="false" outlineLevel="0" collapsed="false">
      <c r="A9904" s="19" t="s">
        <v>10233</v>
      </c>
      <c r="B9904" s="20" t="n">
        <v>2</v>
      </c>
      <c r="C9904" s="21"/>
      <c r="D9904" s="20"/>
      <c r="E9904" s="21"/>
      <c r="F9904" s="20"/>
      <c r="G9904" s="22" t="b">
        <f aca="false">TRUE()</f>
        <v>1</v>
      </c>
    </row>
    <row r="9905" customFormat="false" ht="12.75" hidden="false" customHeight="false" outlineLevel="0" collapsed="false">
      <c r="A9905" s="19" t="s">
        <v>10234</v>
      </c>
      <c r="B9905" s="20" t="n">
        <v>1</v>
      </c>
      <c r="C9905" s="21"/>
      <c r="D9905" s="20"/>
      <c r="E9905" s="21"/>
      <c r="F9905" s="20"/>
      <c r="G9905" s="22" t="b">
        <f aca="false">TRUE()</f>
        <v>1</v>
      </c>
    </row>
    <row r="9906" customFormat="false" ht="12.75" hidden="false" customHeight="false" outlineLevel="0" collapsed="false">
      <c r="A9906" s="19" t="s">
        <v>10235</v>
      </c>
      <c r="B9906" s="20" t="n">
        <v>1</v>
      </c>
      <c r="C9906" s="21"/>
      <c r="D9906" s="20"/>
      <c r="E9906" s="21"/>
      <c r="F9906" s="20"/>
      <c r="G9906" s="22" t="b">
        <f aca="false">TRUE()</f>
        <v>1</v>
      </c>
    </row>
    <row r="9907" customFormat="false" ht="12.75" hidden="false" customHeight="false" outlineLevel="0" collapsed="false">
      <c r="A9907" s="19" t="s">
        <v>10236</v>
      </c>
      <c r="B9907" s="20" t="n">
        <v>2</v>
      </c>
      <c r="C9907" s="21"/>
      <c r="D9907" s="20"/>
      <c r="E9907" s="21"/>
      <c r="F9907" s="20"/>
      <c r="G9907" s="22" t="b">
        <f aca="false">TRUE()</f>
        <v>1</v>
      </c>
    </row>
    <row r="9908" customFormat="false" ht="12.75" hidden="false" customHeight="false" outlineLevel="0" collapsed="false">
      <c r="A9908" s="19" t="s">
        <v>10237</v>
      </c>
      <c r="B9908" s="20" t="n">
        <v>1</v>
      </c>
      <c r="C9908" s="21"/>
      <c r="D9908" s="20"/>
      <c r="E9908" s="21"/>
      <c r="F9908" s="20"/>
      <c r="G9908" s="22" t="b">
        <f aca="false">TRUE()</f>
        <v>1</v>
      </c>
    </row>
    <row r="9909" customFormat="false" ht="12.75" hidden="false" customHeight="false" outlineLevel="0" collapsed="false">
      <c r="A9909" s="19" t="s">
        <v>10238</v>
      </c>
      <c r="B9909" s="20" t="n">
        <v>16</v>
      </c>
      <c r="C9909" s="21"/>
      <c r="D9909" s="20"/>
      <c r="E9909" s="21"/>
      <c r="F9909" s="20"/>
      <c r="G9909" s="22" t="b">
        <f aca="false">TRUE()</f>
        <v>1</v>
      </c>
    </row>
    <row r="9910" customFormat="false" ht="12.75" hidden="false" customHeight="false" outlineLevel="0" collapsed="false">
      <c r="A9910" s="19" t="s">
        <v>10239</v>
      </c>
      <c r="B9910" s="20" t="n">
        <v>1</v>
      </c>
      <c r="C9910" s="21"/>
      <c r="D9910" s="20"/>
      <c r="E9910" s="21"/>
      <c r="F9910" s="20"/>
      <c r="G9910" s="22" t="b">
        <f aca="false">TRUE()</f>
        <v>1</v>
      </c>
    </row>
    <row r="9911" customFormat="false" ht="12.75" hidden="false" customHeight="false" outlineLevel="0" collapsed="false">
      <c r="A9911" s="19" t="s">
        <v>10240</v>
      </c>
      <c r="B9911" s="20" t="n">
        <v>0</v>
      </c>
      <c r="C9911" s="21"/>
      <c r="D9911" s="20"/>
      <c r="E9911" s="21"/>
      <c r="F9911" s="20"/>
      <c r="G9911" s="22" t="b">
        <f aca="false">TRUE()</f>
        <v>1</v>
      </c>
    </row>
    <row r="9912" customFormat="false" ht="12.75" hidden="false" customHeight="false" outlineLevel="0" collapsed="false">
      <c r="A9912" s="19" t="s">
        <v>10241</v>
      </c>
      <c r="B9912" s="20" t="n">
        <v>0</v>
      </c>
      <c r="C9912" s="21"/>
      <c r="D9912" s="20"/>
      <c r="E9912" s="21"/>
      <c r="F9912" s="20"/>
      <c r="G9912" s="22" t="b">
        <f aca="false">TRUE()</f>
        <v>1</v>
      </c>
    </row>
    <row r="9913" customFormat="false" ht="12.75" hidden="false" customHeight="false" outlineLevel="0" collapsed="false">
      <c r="A9913" s="19" t="s">
        <v>10242</v>
      </c>
      <c r="B9913" s="20" t="n">
        <v>1</v>
      </c>
      <c r="C9913" s="21"/>
      <c r="D9913" s="20"/>
      <c r="E9913" s="21"/>
      <c r="F9913" s="20"/>
      <c r="G9913" s="22" t="b">
        <f aca="false">TRUE()</f>
        <v>1</v>
      </c>
    </row>
    <row r="9914" customFormat="false" ht="12.75" hidden="false" customHeight="false" outlineLevel="0" collapsed="false">
      <c r="A9914" s="19" t="s">
        <v>10243</v>
      </c>
      <c r="B9914" s="20" t="n">
        <v>1</v>
      </c>
      <c r="C9914" s="21"/>
      <c r="D9914" s="20"/>
      <c r="E9914" s="21"/>
      <c r="F9914" s="20"/>
      <c r="G9914" s="22" t="b">
        <f aca="false">TRUE()</f>
        <v>1</v>
      </c>
    </row>
    <row r="9915" customFormat="false" ht="12.75" hidden="false" customHeight="false" outlineLevel="0" collapsed="false">
      <c r="A9915" s="19" t="s">
        <v>10244</v>
      </c>
      <c r="B9915" s="20" t="n">
        <v>0</v>
      </c>
      <c r="C9915" s="21"/>
      <c r="D9915" s="20"/>
      <c r="E9915" s="21"/>
      <c r="F9915" s="20"/>
      <c r="G9915" s="22" t="b">
        <f aca="false">TRUE()</f>
        <v>1</v>
      </c>
    </row>
    <row r="9916" customFormat="false" ht="12.75" hidden="false" customHeight="false" outlineLevel="0" collapsed="false">
      <c r="A9916" s="19" t="s">
        <v>10245</v>
      </c>
      <c r="B9916" s="20" t="n">
        <v>0</v>
      </c>
      <c r="C9916" s="21"/>
      <c r="D9916" s="20"/>
      <c r="E9916" s="21"/>
      <c r="F9916" s="20"/>
      <c r="G9916" s="22" t="b">
        <f aca="false">TRUE()</f>
        <v>1</v>
      </c>
    </row>
    <row r="9917" customFormat="false" ht="12.75" hidden="false" customHeight="false" outlineLevel="0" collapsed="false">
      <c r="A9917" s="19" t="s">
        <v>10246</v>
      </c>
      <c r="B9917" s="20" t="n">
        <v>1</v>
      </c>
      <c r="C9917" s="21"/>
      <c r="D9917" s="20"/>
      <c r="E9917" s="21"/>
      <c r="F9917" s="20"/>
      <c r="G9917" s="22" t="b">
        <f aca="false">TRUE()</f>
        <v>1</v>
      </c>
    </row>
    <row r="9918" customFormat="false" ht="12.75" hidden="false" customHeight="false" outlineLevel="0" collapsed="false">
      <c r="A9918" s="19" t="s">
        <v>10247</v>
      </c>
      <c r="B9918" s="20" t="n">
        <v>6</v>
      </c>
      <c r="C9918" s="21"/>
      <c r="D9918" s="20"/>
      <c r="E9918" s="21"/>
      <c r="F9918" s="20"/>
      <c r="G9918" s="22" t="b">
        <f aca="false">TRUE()</f>
        <v>1</v>
      </c>
    </row>
    <row r="9919" customFormat="false" ht="12.75" hidden="false" customHeight="false" outlineLevel="0" collapsed="false">
      <c r="A9919" s="19" t="s">
        <v>10248</v>
      </c>
      <c r="B9919" s="20" t="n">
        <v>33</v>
      </c>
      <c r="C9919" s="21"/>
      <c r="D9919" s="20"/>
      <c r="E9919" s="21"/>
      <c r="F9919" s="20"/>
      <c r="G9919" s="22" t="b">
        <f aca="false">TRUE()</f>
        <v>1</v>
      </c>
    </row>
    <row r="9920" customFormat="false" ht="12.75" hidden="false" customHeight="false" outlineLevel="0" collapsed="false">
      <c r="A9920" s="19" t="s">
        <v>10249</v>
      </c>
      <c r="B9920" s="20" t="n">
        <v>1</v>
      </c>
      <c r="C9920" s="21"/>
      <c r="D9920" s="20"/>
      <c r="E9920" s="21"/>
      <c r="F9920" s="20"/>
      <c r="G9920" s="22" t="b">
        <f aca="false">TRUE()</f>
        <v>1</v>
      </c>
    </row>
    <row r="9921" customFormat="false" ht="12.75" hidden="false" customHeight="false" outlineLevel="0" collapsed="false">
      <c r="A9921" s="19" t="s">
        <v>10250</v>
      </c>
      <c r="B9921" s="20" t="n">
        <v>87</v>
      </c>
      <c r="C9921" s="21"/>
      <c r="D9921" s="20"/>
      <c r="E9921" s="21"/>
      <c r="F9921" s="20"/>
      <c r="G9921" s="22" t="b">
        <f aca="false">TRUE()</f>
        <v>1</v>
      </c>
    </row>
    <row r="9922" customFormat="false" ht="12.75" hidden="false" customHeight="false" outlineLevel="0" collapsed="false">
      <c r="A9922" s="19" t="s">
        <v>10251</v>
      </c>
      <c r="B9922" s="20" t="n">
        <v>0</v>
      </c>
      <c r="C9922" s="21"/>
      <c r="D9922" s="20"/>
      <c r="E9922" s="21"/>
      <c r="F9922" s="20"/>
      <c r="G9922" s="22" t="b">
        <f aca="false">TRUE()</f>
        <v>1</v>
      </c>
    </row>
    <row r="9923" customFormat="false" ht="12.75" hidden="false" customHeight="false" outlineLevel="0" collapsed="false">
      <c r="A9923" s="19" t="s">
        <v>10252</v>
      </c>
      <c r="B9923" s="20" t="n">
        <v>87</v>
      </c>
      <c r="C9923" s="21"/>
      <c r="D9923" s="20"/>
      <c r="E9923" s="21"/>
      <c r="F9923" s="20"/>
      <c r="G9923" s="22" t="b">
        <f aca="false">TRUE()</f>
        <v>1</v>
      </c>
    </row>
    <row r="9924" customFormat="false" ht="12.75" hidden="false" customHeight="false" outlineLevel="0" collapsed="false">
      <c r="A9924" s="19" t="s">
        <v>10253</v>
      </c>
      <c r="B9924" s="20" t="n">
        <v>87</v>
      </c>
      <c r="C9924" s="21"/>
      <c r="D9924" s="20"/>
      <c r="E9924" s="21"/>
      <c r="F9924" s="20"/>
      <c r="G9924" s="22" t="b">
        <f aca="false">TRUE()</f>
        <v>1</v>
      </c>
    </row>
    <row r="9925" customFormat="false" ht="12.75" hidden="false" customHeight="false" outlineLevel="0" collapsed="false">
      <c r="A9925" s="19" t="s">
        <v>10254</v>
      </c>
      <c r="B9925" s="20" t="n">
        <v>2</v>
      </c>
      <c r="C9925" s="21"/>
      <c r="D9925" s="20"/>
      <c r="E9925" s="21"/>
      <c r="F9925" s="20"/>
      <c r="G9925" s="22" t="b">
        <f aca="false">TRUE()</f>
        <v>1</v>
      </c>
    </row>
    <row r="9926" customFormat="false" ht="12.75" hidden="false" customHeight="false" outlineLevel="0" collapsed="false">
      <c r="A9926" s="19" t="s">
        <v>10255</v>
      </c>
      <c r="B9926" s="20" t="n">
        <v>24</v>
      </c>
      <c r="C9926" s="21"/>
      <c r="D9926" s="20"/>
      <c r="E9926" s="21"/>
      <c r="F9926" s="20"/>
      <c r="G9926" s="22" t="b">
        <f aca="false">TRUE()</f>
        <v>1</v>
      </c>
    </row>
    <row r="9927" customFormat="false" ht="12.75" hidden="false" customHeight="false" outlineLevel="0" collapsed="false">
      <c r="A9927" s="19" t="s">
        <v>10256</v>
      </c>
      <c r="B9927" s="20" t="n">
        <v>37</v>
      </c>
      <c r="C9927" s="21"/>
      <c r="D9927" s="20"/>
      <c r="E9927" s="21"/>
      <c r="F9927" s="20"/>
      <c r="G9927" s="22" t="b">
        <f aca="false">TRUE()</f>
        <v>1</v>
      </c>
    </row>
    <row r="9928" customFormat="false" ht="12.75" hidden="false" customHeight="false" outlineLevel="0" collapsed="false">
      <c r="A9928" s="19" t="s">
        <v>10257</v>
      </c>
      <c r="B9928" s="20" t="n">
        <v>0</v>
      </c>
      <c r="C9928" s="21"/>
      <c r="D9928" s="20"/>
      <c r="E9928" s="21"/>
      <c r="F9928" s="20"/>
      <c r="G9928" s="22" t="b">
        <f aca="false">TRUE()</f>
        <v>1</v>
      </c>
    </row>
    <row r="9929" customFormat="false" ht="12.75" hidden="false" customHeight="false" outlineLevel="0" collapsed="false">
      <c r="A9929" s="19" t="s">
        <v>10258</v>
      </c>
      <c r="B9929" s="20" t="n">
        <v>1</v>
      </c>
      <c r="C9929" s="21"/>
      <c r="D9929" s="20"/>
      <c r="E9929" s="21"/>
      <c r="F9929" s="20"/>
      <c r="G9929" s="22" t="b">
        <f aca="false">TRUE()</f>
        <v>1</v>
      </c>
    </row>
    <row r="9930" customFormat="false" ht="12.75" hidden="false" customHeight="false" outlineLevel="0" collapsed="false">
      <c r="A9930" s="19" t="s">
        <v>10259</v>
      </c>
      <c r="B9930" s="20" t="n">
        <v>1</v>
      </c>
      <c r="C9930" s="21"/>
      <c r="D9930" s="20"/>
      <c r="E9930" s="21"/>
      <c r="F9930" s="20"/>
      <c r="G9930" s="22" t="b">
        <f aca="false">TRUE()</f>
        <v>1</v>
      </c>
    </row>
    <row r="9931" customFormat="false" ht="12.75" hidden="false" customHeight="false" outlineLevel="0" collapsed="false">
      <c r="A9931" s="19" t="s">
        <v>10260</v>
      </c>
      <c r="B9931" s="20" t="n">
        <v>2</v>
      </c>
      <c r="C9931" s="21"/>
      <c r="D9931" s="20"/>
      <c r="E9931" s="21"/>
      <c r="F9931" s="20"/>
      <c r="G9931" s="22" t="b">
        <f aca="false">TRUE()</f>
        <v>1</v>
      </c>
    </row>
    <row r="9932" customFormat="false" ht="12.75" hidden="false" customHeight="false" outlineLevel="0" collapsed="false">
      <c r="A9932" s="19" t="s">
        <v>10261</v>
      </c>
      <c r="B9932" s="20" t="n">
        <v>5</v>
      </c>
      <c r="C9932" s="21"/>
      <c r="D9932" s="20"/>
      <c r="E9932" s="21"/>
      <c r="F9932" s="20"/>
      <c r="G9932" s="22" t="b">
        <f aca="false">TRUE()</f>
        <v>1</v>
      </c>
    </row>
    <row r="9933" customFormat="false" ht="12.75" hidden="false" customHeight="false" outlineLevel="0" collapsed="false">
      <c r="A9933" s="19" t="s">
        <v>10262</v>
      </c>
      <c r="B9933" s="20" t="n">
        <v>1</v>
      </c>
      <c r="C9933" s="21"/>
      <c r="D9933" s="20"/>
      <c r="E9933" s="21"/>
      <c r="F9933" s="20"/>
      <c r="G9933" s="22" t="b">
        <f aca="false">TRUE()</f>
        <v>1</v>
      </c>
    </row>
    <row r="9934" customFormat="false" ht="12.75" hidden="false" customHeight="false" outlineLevel="0" collapsed="false">
      <c r="A9934" s="19" t="s">
        <v>10263</v>
      </c>
      <c r="B9934" s="20" t="n">
        <v>3</v>
      </c>
      <c r="C9934" s="21"/>
      <c r="D9934" s="20"/>
      <c r="E9934" s="21"/>
      <c r="F9934" s="20"/>
      <c r="G9934" s="22" t="b">
        <f aca="false">TRUE()</f>
        <v>1</v>
      </c>
    </row>
    <row r="9935" customFormat="false" ht="12.75" hidden="false" customHeight="false" outlineLevel="0" collapsed="false">
      <c r="A9935" s="19" t="s">
        <v>10264</v>
      </c>
      <c r="B9935" s="20" t="n">
        <v>6</v>
      </c>
      <c r="C9935" s="21"/>
      <c r="D9935" s="20"/>
      <c r="E9935" s="21"/>
      <c r="F9935" s="20"/>
      <c r="G9935" s="22" t="b">
        <f aca="false">TRUE()</f>
        <v>1</v>
      </c>
    </row>
    <row r="9936" customFormat="false" ht="12.75" hidden="false" customHeight="false" outlineLevel="0" collapsed="false">
      <c r="A9936" s="19" t="s">
        <v>10265</v>
      </c>
      <c r="B9936" s="20" t="n">
        <v>4</v>
      </c>
      <c r="C9936" s="21"/>
      <c r="D9936" s="20"/>
      <c r="E9936" s="21"/>
      <c r="F9936" s="20"/>
      <c r="G9936" s="22" t="b">
        <f aca="false">TRUE()</f>
        <v>1</v>
      </c>
    </row>
    <row r="9937" customFormat="false" ht="12.75" hidden="false" customHeight="false" outlineLevel="0" collapsed="false">
      <c r="A9937" s="19" t="s">
        <v>10266</v>
      </c>
      <c r="B9937" s="20" t="n">
        <v>1</v>
      </c>
      <c r="C9937" s="21"/>
      <c r="D9937" s="20"/>
      <c r="E9937" s="21"/>
      <c r="F9937" s="20"/>
      <c r="G9937" s="22" t="b">
        <f aca="false">TRUE()</f>
        <v>1</v>
      </c>
    </row>
    <row r="9938" customFormat="false" ht="12.75" hidden="false" customHeight="false" outlineLevel="0" collapsed="false">
      <c r="A9938" s="19" t="s">
        <v>10267</v>
      </c>
      <c r="B9938" s="20" t="n">
        <v>1</v>
      </c>
      <c r="C9938" s="21"/>
      <c r="D9938" s="20"/>
      <c r="E9938" s="21"/>
      <c r="F9938" s="20"/>
      <c r="G9938" s="22" t="b">
        <f aca="false">TRUE()</f>
        <v>1</v>
      </c>
    </row>
    <row r="9939" customFormat="false" ht="12.75" hidden="false" customHeight="false" outlineLevel="0" collapsed="false">
      <c r="A9939" s="19" t="s">
        <v>10268</v>
      </c>
      <c r="B9939" s="20" t="n">
        <v>12</v>
      </c>
      <c r="C9939" s="21"/>
      <c r="D9939" s="20"/>
      <c r="E9939" s="21"/>
      <c r="F9939" s="20"/>
      <c r="G9939" s="22" t="b">
        <f aca="false">TRUE()</f>
        <v>1</v>
      </c>
    </row>
    <row r="9940" customFormat="false" ht="12.75" hidden="false" customHeight="false" outlineLevel="0" collapsed="false">
      <c r="A9940" s="19" t="s">
        <v>10269</v>
      </c>
      <c r="B9940" s="20" t="n">
        <v>1</v>
      </c>
      <c r="C9940" s="21"/>
      <c r="D9940" s="20"/>
      <c r="E9940" s="21"/>
      <c r="F9940" s="20"/>
      <c r="G9940" s="22" t="b">
        <f aca="false">TRUE()</f>
        <v>1</v>
      </c>
    </row>
    <row r="9941" customFormat="false" ht="12.75" hidden="false" customHeight="false" outlineLevel="0" collapsed="false">
      <c r="A9941" s="19" t="s">
        <v>10270</v>
      </c>
      <c r="B9941" s="20" t="n">
        <v>0</v>
      </c>
      <c r="C9941" s="21"/>
      <c r="D9941" s="20"/>
      <c r="E9941" s="21"/>
      <c r="F9941" s="20"/>
      <c r="G9941" s="22" t="b">
        <f aca="false">TRUE()</f>
        <v>1</v>
      </c>
    </row>
    <row r="9942" customFormat="false" ht="12.75" hidden="false" customHeight="false" outlineLevel="0" collapsed="false">
      <c r="A9942" s="19" t="s">
        <v>10271</v>
      </c>
      <c r="B9942" s="20" t="n">
        <v>5</v>
      </c>
      <c r="C9942" s="21"/>
      <c r="D9942" s="20"/>
      <c r="E9942" s="21"/>
      <c r="F9942" s="20"/>
      <c r="G9942" s="22" t="b">
        <f aca="false">TRUE()</f>
        <v>1</v>
      </c>
    </row>
    <row r="9943" customFormat="false" ht="12.75" hidden="false" customHeight="false" outlineLevel="0" collapsed="false">
      <c r="A9943" s="19" t="s">
        <v>10272</v>
      </c>
      <c r="B9943" s="20" t="n">
        <v>1</v>
      </c>
      <c r="C9943" s="21"/>
      <c r="D9943" s="20"/>
      <c r="E9943" s="21"/>
      <c r="F9943" s="20"/>
      <c r="G9943" s="22" t="b">
        <f aca="false">TRUE()</f>
        <v>1</v>
      </c>
    </row>
    <row r="9944" customFormat="false" ht="12.75" hidden="false" customHeight="false" outlineLevel="0" collapsed="false">
      <c r="A9944" s="19" t="s">
        <v>10273</v>
      </c>
      <c r="B9944" s="20" t="n">
        <v>1</v>
      </c>
      <c r="C9944" s="21"/>
      <c r="D9944" s="20"/>
      <c r="E9944" s="21"/>
      <c r="F9944" s="20"/>
      <c r="G9944" s="22" t="b">
        <f aca="false">TRUE()</f>
        <v>1</v>
      </c>
    </row>
    <row r="9945" customFormat="false" ht="12.75" hidden="false" customHeight="false" outlineLevel="0" collapsed="false">
      <c r="A9945" s="19" t="s">
        <v>10274</v>
      </c>
      <c r="B9945" s="20" t="n">
        <v>2</v>
      </c>
      <c r="C9945" s="21"/>
      <c r="D9945" s="20"/>
      <c r="E9945" s="21"/>
      <c r="F9945" s="20"/>
      <c r="G9945" s="22" t="b">
        <f aca="false">TRUE()</f>
        <v>1</v>
      </c>
    </row>
    <row r="9946" customFormat="false" ht="12.75" hidden="false" customHeight="false" outlineLevel="0" collapsed="false">
      <c r="A9946" s="19" t="s">
        <v>10275</v>
      </c>
      <c r="B9946" s="20" t="n">
        <v>0</v>
      </c>
      <c r="C9946" s="21"/>
      <c r="D9946" s="20"/>
      <c r="E9946" s="21"/>
      <c r="F9946" s="20"/>
      <c r="G9946" s="22" t="b">
        <f aca="false">TRUE()</f>
        <v>1</v>
      </c>
    </row>
    <row r="9947" customFormat="false" ht="12.75" hidden="false" customHeight="false" outlineLevel="0" collapsed="false">
      <c r="A9947" s="19" t="s">
        <v>10276</v>
      </c>
      <c r="B9947" s="20" t="n">
        <v>0</v>
      </c>
      <c r="C9947" s="21"/>
      <c r="D9947" s="20"/>
      <c r="E9947" s="21"/>
      <c r="F9947" s="20"/>
      <c r="G9947" s="22" t="b">
        <f aca="false">TRUE()</f>
        <v>1</v>
      </c>
    </row>
    <row r="9948" customFormat="false" ht="12.75" hidden="false" customHeight="false" outlineLevel="0" collapsed="false">
      <c r="A9948" s="19" t="s">
        <v>10277</v>
      </c>
      <c r="B9948" s="20" t="n">
        <v>1</v>
      </c>
      <c r="C9948" s="21"/>
      <c r="D9948" s="20"/>
      <c r="E9948" s="21"/>
      <c r="F9948" s="20"/>
      <c r="G9948" s="22" t="b">
        <f aca="false">TRUE()</f>
        <v>1</v>
      </c>
    </row>
    <row r="9949" customFormat="false" ht="12.75" hidden="false" customHeight="false" outlineLevel="0" collapsed="false">
      <c r="A9949" s="19" t="s">
        <v>10278</v>
      </c>
      <c r="B9949" s="20" t="n">
        <v>1</v>
      </c>
      <c r="C9949" s="21"/>
      <c r="D9949" s="20"/>
      <c r="E9949" s="21"/>
      <c r="F9949" s="20"/>
      <c r="G9949" s="22" t="b">
        <f aca="false">TRUE()</f>
        <v>1</v>
      </c>
    </row>
    <row r="9950" customFormat="false" ht="12.75" hidden="false" customHeight="false" outlineLevel="0" collapsed="false">
      <c r="A9950" s="19" t="s">
        <v>10279</v>
      </c>
      <c r="B9950" s="20" t="n">
        <v>87</v>
      </c>
      <c r="C9950" s="21"/>
      <c r="D9950" s="20"/>
      <c r="E9950" s="21"/>
      <c r="F9950" s="20"/>
      <c r="G9950" s="22" t="b">
        <f aca="false">TRUE()</f>
        <v>1</v>
      </c>
    </row>
    <row r="9951" customFormat="false" ht="12.75" hidden="false" customHeight="false" outlineLevel="0" collapsed="false">
      <c r="A9951" s="19" t="s">
        <v>10280</v>
      </c>
      <c r="B9951" s="20" t="n">
        <v>0</v>
      </c>
      <c r="C9951" s="21"/>
      <c r="D9951" s="20"/>
      <c r="E9951" s="21"/>
      <c r="F9951" s="20"/>
      <c r="G9951" s="22" t="b">
        <f aca="false">TRUE()</f>
        <v>1</v>
      </c>
    </row>
    <row r="9952" customFormat="false" ht="12.75" hidden="false" customHeight="false" outlineLevel="0" collapsed="false">
      <c r="A9952" s="19" t="s">
        <v>10281</v>
      </c>
      <c r="B9952" s="20" t="n">
        <v>87</v>
      </c>
      <c r="C9952" s="21"/>
      <c r="D9952" s="20"/>
      <c r="E9952" s="21"/>
      <c r="F9952" s="20"/>
      <c r="G9952" s="22" t="b">
        <f aca="false">TRUE()</f>
        <v>1</v>
      </c>
    </row>
    <row r="9953" customFormat="false" ht="12.75" hidden="false" customHeight="false" outlineLevel="0" collapsed="false">
      <c r="A9953" s="19" t="s">
        <v>10282</v>
      </c>
      <c r="B9953" s="20" t="n">
        <v>0</v>
      </c>
      <c r="C9953" s="21"/>
      <c r="D9953" s="20"/>
      <c r="E9953" s="21"/>
      <c r="F9953" s="20"/>
      <c r="G9953" s="22" t="b">
        <f aca="false">TRUE()</f>
        <v>1</v>
      </c>
    </row>
    <row r="9954" customFormat="false" ht="12.75" hidden="false" customHeight="false" outlineLevel="0" collapsed="false">
      <c r="A9954" s="19" t="s">
        <v>10283</v>
      </c>
      <c r="B9954" s="20" t="n">
        <v>87</v>
      </c>
      <c r="C9954" s="21"/>
      <c r="D9954" s="20"/>
      <c r="E9954" s="21"/>
      <c r="F9954" s="20"/>
      <c r="G9954" s="22" t="b">
        <f aca="false">TRUE()</f>
        <v>1</v>
      </c>
    </row>
    <row r="9955" customFormat="false" ht="12.75" hidden="false" customHeight="false" outlineLevel="0" collapsed="false">
      <c r="A9955" s="19" t="s">
        <v>10284</v>
      </c>
      <c r="B9955" s="20" t="n">
        <v>0</v>
      </c>
      <c r="C9955" s="21"/>
      <c r="D9955" s="20"/>
      <c r="E9955" s="21"/>
      <c r="F9955" s="20"/>
      <c r="G9955" s="22" t="b">
        <f aca="false">TRUE()</f>
        <v>1</v>
      </c>
    </row>
    <row r="9956" customFormat="false" ht="12.75" hidden="false" customHeight="false" outlineLevel="0" collapsed="false">
      <c r="A9956" s="19" t="s">
        <v>10285</v>
      </c>
      <c r="B9956" s="20" t="n">
        <v>1</v>
      </c>
      <c r="C9956" s="21"/>
      <c r="D9956" s="20"/>
      <c r="E9956" s="21"/>
      <c r="F9956" s="20"/>
      <c r="G9956" s="22" t="b">
        <f aca="false">TRUE()</f>
        <v>1</v>
      </c>
    </row>
    <row r="9957" customFormat="false" ht="12.75" hidden="false" customHeight="false" outlineLevel="0" collapsed="false">
      <c r="A9957" s="19" t="s">
        <v>10286</v>
      </c>
      <c r="B9957" s="20" t="n">
        <v>2</v>
      </c>
      <c r="C9957" s="21"/>
      <c r="D9957" s="20"/>
      <c r="E9957" s="21"/>
      <c r="F9957" s="20"/>
      <c r="G9957" s="22" t="b">
        <f aca="false">TRUE()</f>
        <v>1</v>
      </c>
    </row>
    <row r="9958" customFormat="false" ht="12.75" hidden="false" customHeight="false" outlineLevel="0" collapsed="false">
      <c r="A9958" s="19" t="s">
        <v>10287</v>
      </c>
      <c r="B9958" s="20" t="n">
        <v>5</v>
      </c>
      <c r="C9958" s="21"/>
      <c r="D9958" s="20"/>
      <c r="E9958" s="21"/>
      <c r="F9958" s="20"/>
      <c r="G9958" s="22" t="b">
        <f aca="false">TRUE()</f>
        <v>1</v>
      </c>
    </row>
    <row r="9959" customFormat="false" ht="12.75" hidden="false" customHeight="false" outlineLevel="0" collapsed="false">
      <c r="A9959" s="19" t="s">
        <v>10288</v>
      </c>
      <c r="B9959" s="20" t="n">
        <v>2</v>
      </c>
      <c r="C9959" s="21"/>
      <c r="D9959" s="20"/>
      <c r="E9959" s="21"/>
      <c r="F9959" s="20"/>
      <c r="G9959" s="22" t="b">
        <f aca="false">TRUE()</f>
        <v>1</v>
      </c>
    </row>
    <row r="9960" customFormat="false" ht="12.75" hidden="false" customHeight="false" outlineLevel="0" collapsed="false">
      <c r="A9960" s="19" t="s">
        <v>10289</v>
      </c>
      <c r="B9960" s="20" t="n">
        <v>1</v>
      </c>
      <c r="C9960" s="21"/>
      <c r="D9960" s="20"/>
      <c r="E9960" s="21"/>
      <c r="F9960" s="20"/>
      <c r="G9960" s="22" t="b">
        <f aca="false">TRUE()</f>
        <v>1</v>
      </c>
    </row>
    <row r="9961" customFormat="false" ht="12.75" hidden="false" customHeight="false" outlineLevel="0" collapsed="false">
      <c r="A9961" s="19" t="s">
        <v>10290</v>
      </c>
      <c r="B9961" s="20" t="n">
        <v>2</v>
      </c>
      <c r="C9961" s="21"/>
      <c r="D9961" s="20"/>
      <c r="E9961" s="21"/>
      <c r="F9961" s="20"/>
      <c r="G9961" s="22" t="b">
        <f aca="false">TRUE()</f>
        <v>1</v>
      </c>
    </row>
    <row r="9962" customFormat="false" ht="12.75" hidden="false" customHeight="false" outlineLevel="0" collapsed="false">
      <c r="A9962" s="19" t="s">
        <v>10291</v>
      </c>
      <c r="B9962" s="20" t="n">
        <v>11</v>
      </c>
      <c r="C9962" s="21"/>
      <c r="D9962" s="20"/>
      <c r="E9962" s="21"/>
      <c r="F9962" s="20"/>
      <c r="G9962" s="22" t="b">
        <f aca="false">TRUE()</f>
        <v>1</v>
      </c>
    </row>
    <row r="9963" customFormat="false" ht="12.75" hidden="false" customHeight="false" outlineLevel="0" collapsed="false">
      <c r="A9963" s="19" t="s">
        <v>10292</v>
      </c>
      <c r="B9963" s="20" t="n">
        <v>6</v>
      </c>
      <c r="C9963" s="21"/>
      <c r="D9963" s="20"/>
      <c r="E9963" s="21"/>
      <c r="F9963" s="20"/>
      <c r="G9963" s="22" t="b">
        <f aca="false">TRUE()</f>
        <v>1</v>
      </c>
    </row>
    <row r="9964" customFormat="false" ht="12.75" hidden="false" customHeight="false" outlineLevel="0" collapsed="false">
      <c r="A9964" s="19" t="s">
        <v>10293</v>
      </c>
      <c r="B9964" s="20" t="n">
        <v>4</v>
      </c>
      <c r="C9964" s="21"/>
      <c r="D9964" s="20"/>
      <c r="E9964" s="21"/>
      <c r="F9964" s="20"/>
      <c r="G9964" s="22" t="b">
        <f aca="false">TRUE()</f>
        <v>1</v>
      </c>
    </row>
    <row r="9965" customFormat="false" ht="12.75" hidden="false" customHeight="false" outlineLevel="0" collapsed="false">
      <c r="A9965" s="19" t="s">
        <v>10294</v>
      </c>
      <c r="B9965" s="20" t="n">
        <v>4</v>
      </c>
      <c r="C9965" s="21"/>
      <c r="D9965" s="20"/>
      <c r="E9965" s="21"/>
      <c r="F9965" s="20"/>
      <c r="G9965" s="22" t="b">
        <f aca="false">TRUE()</f>
        <v>1</v>
      </c>
    </row>
    <row r="9966" customFormat="false" ht="12.75" hidden="false" customHeight="false" outlineLevel="0" collapsed="false">
      <c r="A9966" s="19" t="s">
        <v>10295</v>
      </c>
      <c r="B9966" s="20" t="n">
        <v>0</v>
      </c>
      <c r="C9966" s="21"/>
      <c r="D9966" s="20"/>
      <c r="E9966" s="21"/>
      <c r="F9966" s="20"/>
      <c r="G9966" s="22" t="b">
        <f aca="false">TRUE()</f>
        <v>1</v>
      </c>
    </row>
    <row r="9967" customFormat="false" ht="12.75" hidden="false" customHeight="false" outlineLevel="0" collapsed="false">
      <c r="A9967" s="19" t="s">
        <v>10296</v>
      </c>
      <c r="B9967" s="20" t="n">
        <v>5</v>
      </c>
      <c r="C9967" s="21"/>
      <c r="D9967" s="20"/>
      <c r="E9967" s="21"/>
      <c r="F9967" s="20"/>
      <c r="G9967" s="22" t="b">
        <f aca="false">TRUE()</f>
        <v>1</v>
      </c>
    </row>
    <row r="9968" customFormat="false" ht="12.75" hidden="false" customHeight="false" outlineLevel="0" collapsed="false">
      <c r="A9968" s="19" t="s">
        <v>10297</v>
      </c>
      <c r="B9968" s="20" t="n">
        <v>3</v>
      </c>
      <c r="C9968" s="21"/>
      <c r="D9968" s="20"/>
      <c r="E9968" s="21"/>
      <c r="F9968" s="20"/>
      <c r="G9968" s="22" t="b">
        <f aca="false">TRUE()</f>
        <v>1</v>
      </c>
    </row>
    <row r="9969" customFormat="false" ht="12.75" hidden="false" customHeight="false" outlineLevel="0" collapsed="false">
      <c r="A9969" s="19" t="s">
        <v>10298</v>
      </c>
      <c r="B9969" s="20" t="n">
        <v>1</v>
      </c>
      <c r="C9969" s="21"/>
      <c r="D9969" s="20"/>
      <c r="E9969" s="21"/>
      <c r="F9969" s="20"/>
      <c r="G9969" s="22" t="b">
        <f aca="false">TRUE()</f>
        <v>1</v>
      </c>
    </row>
    <row r="9970" customFormat="false" ht="12.75" hidden="false" customHeight="false" outlineLevel="0" collapsed="false">
      <c r="A9970" s="19" t="s">
        <v>10299</v>
      </c>
      <c r="B9970" s="20" t="n">
        <v>8</v>
      </c>
      <c r="C9970" s="21"/>
      <c r="D9970" s="20"/>
      <c r="E9970" s="21"/>
      <c r="F9970" s="20"/>
      <c r="G9970" s="22" t="b">
        <f aca="false">TRUE()</f>
        <v>1</v>
      </c>
    </row>
    <row r="9971" customFormat="false" ht="12.75" hidden="false" customHeight="false" outlineLevel="0" collapsed="false">
      <c r="A9971" s="19" t="s">
        <v>10300</v>
      </c>
      <c r="B9971" s="20" t="n">
        <v>4</v>
      </c>
      <c r="C9971" s="21"/>
      <c r="D9971" s="20"/>
      <c r="E9971" s="21"/>
      <c r="F9971" s="20"/>
      <c r="G9971" s="22" t="b">
        <f aca="false">TRUE()</f>
        <v>1</v>
      </c>
    </row>
    <row r="9972" customFormat="false" ht="12.75" hidden="false" customHeight="false" outlineLevel="0" collapsed="false">
      <c r="A9972" s="19" t="s">
        <v>10301</v>
      </c>
      <c r="B9972" s="20" t="n">
        <v>11</v>
      </c>
      <c r="C9972" s="21"/>
      <c r="D9972" s="20"/>
      <c r="E9972" s="21"/>
      <c r="F9972" s="20"/>
      <c r="G9972" s="22" t="b">
        <f aca="false">TRUE()</f>
        <v>1</v>
      </c>
    </row>
    <row r="9973" customFormat="false" ht="12.75" hidden="false" customHeight="false" outlineLevel="0" collapsed="false">
      <c r="A9973" s="19" t="s">
        <v>10302</v>
      </c>
      <c r="B9973" s="20" t="n">
        <v>46</v>
      </c>
      <c r="C9973" s="21"/>
      <c r="D9973" s="20"/>
      <c r="E9973" s="21"/>
      <c r="F9973" s="20"/>
      <c r="G9973" s="22" t="b">
        <f aca="false">TRUE()</f>
        <v>1</v>
      </c>
    </row>
    <row r="9974" customFormat="false" ht="12.75" hidden="false" customHeight="false" outlineLevel="0" collapsed="false">
      <c r="A9974" s="19" t="s">
        <v>10303</v>
      </c>
      <c r="B9974" s="20" t="n">
        <v>87</v>
      </c>
      <c r="C9974" s="21"/>
      <c r="D9974" s="20"/>
      <c r="E9974" s="21"/>
      <c r="F9974" s="20"/>
      <c r="G9974" s="22" t="b">
        <f aca="false">TRUE()</f>
        <v>1</v>
      </c>
    </row>
    <row r="9975" customFormat="false" ht="12.75" hidden="false" customHeight="false" outlineLevel="0" collapsed="false">
      <c r="A9975" s="19" t="s">
        <v>10304</v>
      </c>
      <c r="B9975" s="20" t="n">
        <v>16</v>
      </c>
      <c r="C9975" s="21"/>
      <c r="D9975" s="20"/>
      <c r="E9975" s="21"/>
      <c r="F9975" s="20"/>
      <c r="G9975" s="22" t="b">
        <f aca="false">TRUE()</f>
        <v>1</v>
      </c>
    </row>
    <row r="9976" customFormat="false" ht="12.75" hidden="false" customHeight="false" outlineLevel="0" collapsed="false">
      <c r="A9976" s="19" t="s">
        <v>10305</v>
      </c>
      <c r="B9976" s="20" t="n">
        <v>10</v>
      </c>
      <c r="C9976" s="21"/>
      <c r="D9976" s="20"/>
      <c r="E9976" s="21"/>
      <c r="F9976" s="20"/>
      <c r="G9976" s="22" t="b">
        <f aca="false">TRUE()</f>
        <v>1</v>
      </c>
    </row>
    <row r="9977" customFormat="false" ht="12.75" hidden="false" customHeight="false" outlineLevel="0" collapsed="false">
      <c r="A9977" s="19" t="s">
        <v>10306</v>
      </c>
      <c r="B9977" s="20" t="n">
        <v>6</v>
      </c>
      <c r="C9977" s="21"/>
      <c r="D9977" s="20"/>
      <c r="E9977" s="21"/>
      <c r="F9977" s="20"/>
      <c r="G9977" s="22" t="b">
        <f aca="false">TRUE()</f>
        <v>1</v>
      </c>
    </row>
    <row r="9978" customFormat="false" ht="12.75" hidden="false" customHeight="false" outlineLevel="0" collapsed="false">
      <c r="A9978" s="19" t="s">
        <v>10307</v>
      </c>
      <c r="B9978" s="20" t="n">
        <v>87</v>
      </c>
      <c r="C9978" s="21"/>
      <c r="D9978" s="20"/>
      <c r="E9978" s="21"/>
      <c r="F9978" s="20"/>
      <c r="G9978" s="22" t="b">
        <f aca="false">TRUE()</f>
        <v>1</v>
      </c>
    </row>
    <row r="9979" customFormat="false" ht="12.75" hidden="false" customHeight="false" outlineLevel="0" collapsed="false">
      <c r="A9979" s="19" t="s">
        <v>10308</v>
      </c>
      <c r="B9979" s="20" t="n">
        <v>12</v>
      </c>
      <c r="C9979" s="21"/>
      <c r="D9979" s="20"/>
      <c r="E9979" s="21"/>
      <c r="F9979" s="20"/>
      <c r="G9979" s="22" t="b">
        <f aca="false">TRUE()</f>
        <v>1</v>
      </c>
    </row>
    <row r="9980" customFormat="false" ht="12.75" hidden="false" customHeight="false" outlineLevel="0" collapsed="false">
      <c r="A9980" s="19" t="s">
        <v>10309</v>
      </c>
      <c r="B9980" s="20" t="n">
        <v>8</v>
      </c>
      <c r="C9980" s="21"/>
      <c r="D9980" s="20"/>
      <c r="E9980" s="21"/>
      <c r="F9980" s="20"/>
      <c r="G9980" s="22" t="b">
        <f aca="false">TRUE()</f>
        <v>1</v>
      </c>
    </row>
    <row r="9981" customFormat="false" ht="12.75" hidden="false" customHeight="false" outlineLevel="0" collapsed="false">
      <c r="A9981" s="19" t="s">
        <v>10310</v>
      </c>
      <c r="B9981" s="20" t="n">
        <v>7</v>
      </c>
      <c r="C9981" s="21"/>
      <c r="D9981" s="20"/>
      <c r="E9981" s="21"/>
      <c r="F9981" s="20"/>
      <c r="G9981" s="22" t="b">
        <f aca="false">TRUE()</f>
        <v>1</v>
      </c>
    </row>
    <row r="9982" customFormat="false" ht="12.75" hidden="false" customHeight="false" outlineLevel="0" collapsed="false">
      <c r="A9982" s="19" t="s">
        <v>10311</v>
      </c>
      <c r="B9982" s="20" t="n">
        <v>8</v>
      </c>
      <c r="C9982" s="21"/>
      <c r="D9982" s="20"/>
      <c r="E9982" s="21"/>
      <c r="F9982" s="20"/>
      <c r="G9982" s="22" t="b">
        <f aca="false">TRUE()</f>
        <v>1</v>
      </c>
    </row>
    <row r="9983" customFormat="false" ht="12.75" hidden="false" customHeight="false" outlineLevel="0" collapsed="false">
      <c r="A9983" s="19" t="s">
        <v>10312</v>
      </c>
      <c r="B9983" s="20" t="n">
        <v>8</v>
      </c>
      <c r="C9983" s="21"/>
      <c r="D9983" s="20"/>
      <c r="E9983" s="21"/>
      <c r="F9983" s="20"/>
      <c r="G9983" s="22" t="b">
        <f aca="false">TRUE()</f>
        <v>1</v>
      </c>
    </row>
    <row r="9984" customFormat="false" ht="12.75" hidden="false" customHeight="false" outlineLevel="0" collapsed="false">
      <c r="A9984" s="19" t="s">
        <v>10313</v>
      </c>
      <c r="B9984" s="20" t="n">
        <v>13</v>
      </c>
      <c r="C9984" s="21"/>
      <c r="D9984" s="20"/>
      <c r="E9984" s="21"/>
      <c r="F9984" s="20"/>
      <c r="G9984" s="22" t="b">
        <f aca="false">TRUE()</f>
        <v>1</v>
      </c>
    </row>
    <row r="9985" customFormat="false" ht="12.75" hidden="false" customHeight="false" outlineLevel="0" collapsed="false">
      <c r="A9985" s="19" t="s">
        <v>10314</v>
      </c>
      <c r="B9985" s="20" t="n">
        <v>12</v>
      </c>
      <c r="C9985" s="21"/>
      <c r="D9985" s="20"/>
      <c r="E9985" s="21"/>
      <c r="F9985" s="20"/>
      <c r="G9985" s="22" t="b">
        <f aca="false">TRUE()</f>
        <v>1</v>
      </c>
    </row>
  </sheetData>
  <autoFilter ref="A1:G9985">
    <filterColumn colId="6">
      <filters>
        <filter val="TRUE"/>
      </filters>
    </filterColumn>
  </autoFilter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View data">
              <controlPr defaultSize="0" print="false" autoFill="0" autoPict="0">
                <anchor moveWithCells="true" sizeWithCells="false">
                  <from>
                    <xdr:col>0</xdr:col>
                    <xdr:colOff>61200</xdr:colOff>
                    <xdr:row>0</xdr:row>
                    <xdr:rowOff>57600</xdr:rowOff>
                  </from>
                  <to>
                    <xdr:col>1</xdr:col>
                    <xdr:colOff>-86400</xdr:colOff>
                    <xdr:row>1</xdr:row>
                    <xdr:rowOff>-192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E99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10.85"/>
    <col collapsed="false" customWidth="true" hidden="false" outlineLevel="0" max="4" min="4" style="0" width="11.99"/>
  </cols>
  <sheetData>
    <row r="1" s="18" customFormat="true" ht="26.1" hidden="false" customHeight="true" outlineLevel="0" collapsed="false">
      <c r="A1" s="23" t="s">
        <v>324</v>
      </c>
      <c r="B1" s="23" t="s">
        <v>10315</v>
      </c>
      <c r="C1" s="23" t="s">
        <v>10316</v>
      </c>
      <c r="D1" s="23" t="s">
        <v>10317</v>
      </c>
      <c r="E1" s="24" t="s">
        <v>330</v>
      </c>
    </row>
    <row r="2" customFormat="false" ht="12.75" hidden="false" customHeight="false" outlineLevel="0" collapsed="false">
      <c r="A2" s="13" t="s">
        <v>331</v>
      </c>
      <c r="B2" s="13" t="s">
        <v>10318</v>
      </c>
      <c r="C2" s="13" t="s">
        <v>10319</v>
      </c>
      <c r="D2" s="13" t="s">
        <v>10320</v>
      </c>
      <c r="E2" s="25" t="b">
        <f aca="false">TRUE()</f>
        <v>1</v>
      </c>
    </row>
    <row r="3" customFormat="false" ht="12.75" hidden="false" customHeight="false" outlineLevel="0" collapsed="false">
      <c r="A3" s="13" t="s">
        <v>332</v>
      </c>
      <c r="B3" s="13" t="s">
        <v>10321</v>
      </c>
      <c r="C3" s="13" t="s">
        <v>10322</v>
      </c>
      <c r="D3" s="13" t="s">
        <v>10323</v>
      </c>
      <c r="E3" s="25" t="b">
        <f aca="false">TRUE()</f>
        <v>1</v>
      </c>
    </row>
    <row r="4" customFormat="false" ht="12.75" hidden="false" customHeight="false" outlineLevel="0" collapsed="false">
      <c r="A4" s="13" t="s">
        <v>333</v>
      </c>
      <c r="B4" s="13" t="s">
        <v>10324</v>
      </c>
      <c r="C4" s="13" t="s">
        <v>10325</v>
      </c>
      <c r="D4" s="13" t="s">
        <v>10326</v>
      </c>
      <c r="E4" s="25" t="b">
        <f aca="false">TRUE()</f>
        <v>1</v>
      </c>
    </row>
    <row r="5" customFormat="false" ht="12.75" hidden="false" customHeight="false" outlineLevel="0" collapsed="false">
      <c r="A5" s="13" t="s">
        <v>334</v>
      </c>
      <c r="B5" s="13" t="s">
        <v>10327</v>
      </c>
      <c r="C5" s="13" t="s">
        <v>10328</v>
      </c>
      <c r="D5" s="13" t="s">
        <v>10329</v>
      </c>
      <c r="E5" s="25" t="b">
        <f aca="false">TRUE()</f>
        <v>1</v>
      </c>
    </row>
    <row r="6" customFormat="false" ht="12.75" hidden="false" customHeight="false" outlineLevel="0" collapsed="false">
      <c r="A6" s="13" t="s">
        <v>335</v>
      </c>
      <c r="B6" s="13" t="s">
        <v>10330</v>
      </c>
      <c r="C6" s="13" t="s">
        <v>10331</v>
      </c>
      <c r="D6" s="13" t="s">
        <v>10332</v>
      </c>
      <c r="E6" s="25" t="b">
        <f aca="false">TRUE()</f>
        <v>1</v>
      </c>
    </row>
    <row r="7" customFormat="false" ht="12.75" hidden="false" customHeight="false" outlineLevel="0" collapsed="false">
      <c r="A7" s="13" t="s">
        <v>336</v>
      </c>
      <c r="B7" s="13" t="s">
        <v>10333</v>
      </c>
      <c r="C7" s="13" t="s">
        <v>10334</v>
      </c>
      <c r="D7" s="13" t="s">
        <v>10335</v>
      </c>
      <c r="E7" s="25" t="b">
        <f aca="false">TRUE()</f>
        <v>1</v>
      </c>
    </row>
    <row r="8" customFormat="false" ht="12.75" hidden="false" customHeight="false" outlineLevel="0" collapsed="false">
      <c r="A8" s="13" t="s">
        <v>337</v>
      </c>
      <c r="B8" s="13" t="s">
        <v>10336</v>
      </c>
      <c r="C8" s="13" t="s">
        <v>10337</v>
      </c>
      <c r="D8" s="13" t="s">
        <v>10338</v>
      </c>
      <c r="E8" s="25" t="b">
        <f aca="false">TRUE()</f>
        <v>1</v>
      </c>
    </row>
    <row r="9" customFormat="false" ht="12.75" hidden="false" customHeight="false" outlineLevel="0" collapsed="false">
      <c r="A9" s="13" t="s">
        <v>338</v>
      </c>
      <c r="B9" s="13" t="s">
        <v>10339</v>
      </c>
      <c r="C9" s="13" t="s">
        <v>10340</v>
      </c>
      <c r="D9" s="13" t="s">
        <v>10341</v>
      </c>
      <c r="E9" s="25" t="b">
        <f aca="false">TRUE()</f>
        <v>1</v>
      </c>
    </row>
    <row r="10" customFormat="false" ht="12.75" hidden="false" customHeight="false" outlineLevel="0" collapsed="false">
      <c r="A10" s="13" t="s">
        <v>339</v>
      </c>
      <c r="B10" s="13" t="s">
        <v>10342</v>
      </c>
      <c r="C10" s="13" t="s">
        <v>10343</v>
      </c>
      <c r="D10" s="13" t="s">
        <v>10344</v>
      </c>
      <c r="E10" s="25" t="b">
        <f aca="false">TRUE()</f>
        <v>1</v>
      </c>
    </row>
    <row r="11" customFormat="false" ht="12.75" hidden="false" customHeight="false" outlineLevel="0" collapsed="false">
      <c r="A11" s="13" t="s">
        <v>340</v>
      </c>
      <c r="B11" s="13" t="s">
        <v>10345</v>
      </c>
      <c r="C11" s="13" t="s">
        <v>10346</v>
      </c>
      <c r="D11" s="13" t="s">
        <v>10347</v>
      </c>
      <c r="E11" s="25" t="b">
        <f aca="false">TRUE()</f>
        <v>1</v>
      </c>
    </row>
    <row r="12" customFormat="false" ht="12.75" hidden="false" customHeight="false" outlineLevel="0" collapsed="false">
      <c r="A12" s="13" t="s">
        <v>341</v>
      </c>
      <c r="B12" s="13" t="s">
        <v>10348</v>
      </c>
      <c r="C12" s="13" t="s">
        <v>10349</v>
      </c>
      <c r="D12" s="13" t="s">
        <v>10350</v>
      </c>
      <c r="E12" s="25" t="b">
        <f aca="false">TRUE()</f>
        <v>1</v>
      </c>
    </row>
    <row r="13" customFormat="false" ht="12.75" hidden="false" customHeight="false" outlineLevel="0" collapsed="false">
      <c r="A13" s="13" t="s">
        <v>342</v>
      </c>
      <c r="B13" s="13" t="s">
        <v>10351</v>
      </c>
      <c r="C13" s="13" t="s">
        <v>10352</v>
      </c>
      <c r="D13" s="13" t="s">
        <v>10353</v>
      </c>
      <c r="E13" s="25" t="b">
        <f aca="false">TRUE()</f>
        <v>1</v>
      </c>
    </row>
    <row r="14" customFormat="false" ht="12.75" hidden="false" customHeight="false" outlineLevel="0" collapsed="false">
      <c r="A14" s="13" t="s">
        <v>343</v>
      </c>
      <c r="B14" s="13" t="s">
        <v>10354</v>
      </c>
      <c r="C14" s="13" t="s">
        <v>10355</v>
      </c>
      <c r="D14" s="13" t="s">
        <v>10356</v>
      </c>
      <c r="E14" s="25" t="b">
        <f aca="false">TRUE()</f>
        <v>1</v>
      </c>
    </row>
    <row r="15" customFormat="false" ht="12.75" hidden="false" customHeight="false" outlineLevel="0" collapsed="false">
      <c r="A15" s="13" t="s">
        <v>344</v>
      </c>
      <c r="B15" s="13" t="s">
        <v>10357</v>
      </c>
      <c r="C15" s="13" t="s">
        <v>10358</v>
      </c>
      <c r="D15" s="13" t="s">
        <v>10359</v>
      </c>
      <c r="E15" s="25" t="b">
        <f aca="false">TRUE()</f>
        <v>1</v>
      </c>
    </row>
    <row r="16" customFormat="false" ht="12.75" hidden="false" customHeight="false" outlineLevel="0" collapsed="false">
      <c r="A16" s="13" t="s">
        <v>345</v>
      </c>
      <c r="B16" s="13" t="s">
        <v>10360</v>
      </c>
      <c r="C16" s="13" t="s">
        <v>10361</v>
      </c>
      <c r="D16" s="13" t="s">
        <v>10362</v>
      </c>
      <c r="E16" s="25" t="b">
        <f aca="false">TRUE()</f>
        <v>1</v>
      </c>
    </row>
    <row r="17" customFormat="false" ht="12.75" hidden="false" customHeight="false" outlineLevel="0" collapsed="false">
      <c r="A17" s="13" t="s">
        <v>346</v>
      </c>
      <c r="B17" s="13" t="s">
        <v>10363</v>
      </c>
      <c r="C17" s="13" t="s">
        <v>10364</v>
      </c>
      <c r="D17" s="13"/>
      <c r="E17" s="25" t="b">
        <f aca="false">TRUE()</f>
        <v>1</v>
      </c>
    </row>
    <row r="18" customFormat="false" ht="12.75" hidden="false" customHeight="false" outlineLevel="0" collapsed="false">
      <c r="A18" s="13" t="s">
        <v>347</v>
      </c>
      <c r="B18" s="13" t="s">
        <v>10365</v>
      </c>
      <c r="C18" s="13" t="s">
        <v>10366</v>
      </c>
      <c r="D18" s="13" t="s">
        <v>10367</v>
      </c>
      <c r="E18" s="25" t="b">
        <f aca="false">TRUE()</f>
        <v>1</v>
      </c>
    </row>
    <row r="19" customFormat="false" ht="12.75" hidden="false" customHeight="false" outlineLevel="0" collapsed="false">
      <c r="A19" s="13" t="s">
        <v>348</v>
      </c>
      <c r="B19" s="13" t="s">
        <v>10368</v>
      </c>
      <c r="C19" s="13" t="s">
        <v>10369</v>
      </c>
      <c r="D19" s="13" t="s">
        <v>10370</v>
      </c>
      <c r="E19" s="25" t="b">
        <f aca="false">TRUE()</f>
        <v>1</v>
      </c>
    </row>
    <row r="20" customFormat="false" ht="12.75" hidden="false" customHeight="false" outlineLevel="0" collapsed="false">
      <c r="A20" s="13" t="s">
        <v>349</v>
      </c>
      <c r="B20" s="13" t="s">
        <v>10371</v>
      </c>
      <c r="C20" s="13" t="s">
        <v>10372</v>
      </c>
      <c r="D20" s="13" t="s">
        <v>10373</v>
      </c>
      <c r="E20" s="25" t="b">
        <f aca="false">TRUE()</f>
        <v>1</v>
      </c>
    </row>
    <row r="21" customFormat="false" ht="12.75" hidden="false" customHeight="false" outlineLevel="0" collapsed="false">
      <c r="A21" s="13" t="s">
        <v>350</v>
      </c>
      <c r="B21" s="13" t="s">
        <v>10374</v>
      </c>
      <c r="C21" s="13" t="s">
        <v>10375</v>
      </c>
      <c r="D21" s="13" t="s">
        <v>10376</v>
      </c>
      <c r="E21" s="25" t="b">
        <f aca="false">TRUE()</f>
        <v>1</v>
      </c>
    </row>
    <row r="22" customFormat="false" ht="12.75" hidden="false" customHeight="false" outlineLevel="0" collapsed="false">
      <c r="A22" s="13" t="s">
        <v>351</v>
      </c>
      <c r="B22" s="13" t="s">
        <v>10377</v>
      </c>
      <c r="C22" s="13" t="s">
        <v>10378</v>
      </c>
      <c r="D22" s="13" t="s">
        <v>10379</v>
      </c>
      <c r="E22" s="25" t="b">
        <f aca="false">TRUE()</f>
        <v>1</v>
      </c>
    </row>
    <row r="23" customFormat="false" ht="12.75" hidden="false" customHeight="false" outlineLevel="0" collapsed="false">
      <c r="A23" s="13" t="s">
        <v>352</v>
      </c>
      <c r="B23" s="13" t="s">
        <v>10380</v>
      </c>
      <c r="C23" s="13" t="s">
        <v>10381</v>
      </c>
      <c r="D23" s="13" t="s">
        <v>10382</v>
      </c>
      <c r="E23" s="25" t="b">
        <f aca="false">TRUE()</f>
        <v>1</v>
      </c>
    </row>
    <row r="24" customFormat="false" ht="12.75" hidden="false" customHeight="false" outlineLevel="0" collapsed="false">
      <c r="A24" s="13" t="s">
        <v>353</v>
      </c>
      <c r="B24" s="13" t="s">
        <v>10383</v>
      </c>
      <c r="C24" s="13" t="s">
        <v>10384</v>
      </c>
      <c r="D24" s="13" t="s">
        <v>10385</v>
      </c>
      <c r="E24" s="25" t="b">
        <f aca="false">TRUE()</f>
        <v>1</v>
      </c>
    </row>
    <row r="25" customFormat="false" ht="12.75" hidden="false" customHeight="false" outlineLevel="0" collapsed="false">
      <c r="A25" s="13" t="s">
        <v>354</v>
      </c>
      <c r="B25" s="13" t="s">
        <v>10386</v>
      </c>
      <c r="C25" s="13" t="s">
        <v>10387</v>
      </c>
      <c r="D25" s="13" t="s">
        <v>10388</v>
      </c>
      <c r="E25" s="25" t="b">
        <f aca="false">TRUE()</f>
        <v>1</v>
      </c>
    </row>
    <row r="26" customFormat="false" ht="12.75" hidden="false" customHeight="false" outlineLevel="0" collapsed="false">
      <c r="A26" s="13" t="s">
        <v>355</v>
      </c>
      <c r="B26" s="13" t="s">
        <v>10389</v>
      </c>
      <c r="C26" s="13" t="s">
        <v>10390</v>
      </c>
      <c r="D26" s="13" t="s">
        <v>10391</v>
      </c>
      <c r="E26" s="25" t="b">
        <f aca="false">TRUE()</f>
        <v>1</v>
      </c>
    </row>
    <row r="27" customFormat="false" ht="12.75" hidden="false" customHeight="false" outlineLevel="0" collapsed="false">
      <c r="A27" s="13" t="s">
        <v>356</v>
      </c>
      <c r="B27" s="13" t="s">
        <v>10392</v>
      </c>
      <c r="C27" s="13" t="s">
        <v>10393</v>
      </c>
      <c r="D27" s="13" t="s">
        <v>10394</v>
      </c>
      <c r="E27" s="25" t="b">
        <f aca="false">TRUE()</f>
        <v>1</v>
      </c>
    </row>
    <row r="28" customFormat="false" ht="12.75" hidden="false" customHeight="false" outlineLevel="0" collapsed="false">
      <c r="A28" s="13" t="s">
        <v>357</v>
      </c>
      <c r="B28" s="13" t="s">
        <v>10395</v>
      </c>
      <c r="C28" s="13" t="s">
        <v>10396</v>
      </c>
      <c r="D28" s="13" t="s">
        <v>10397</v>
      </c>
      <c r="E28" s="25" t="b">
        <f aca="false">TRUE()</f>
        <v>1</v>
      </c>
    </row>
    <row r="29" customFormat="false" ht="12.75" hidden="false" customHeight="false" outlineLevel="0" collapsed="false">
      <c r="A29" s="13" t="s">
        <v>358</v>
      </c>
      <c r="B29" s="13" t="s">
        <v>10398</v>
      </c>
      <c r="C29" s="13"/>
      <c r="D29" s="13"/>
      <c r="E29" s="25" t="b">
        <f aca="false">TRUE()</f>
        <v>1</v>
      </c>
    </row>
    <row r="30" customFormat="false" ht="12.75" hidden="false" customHeight="false" outlineLevel="0" collapsed="false">
      <c r="A30" s="13" t="s">
        <v>359</v>
      </c>
      <c r="B30" s="13" t="s">
        <v>10398</v>
      </c>
      <c r="C30" s="13"/>
      <c r="D30" s="13"/>
      <c r="E30" s="25" t="b">
        <f aca="false">TRUE()</f>
        <v>1</v>
      </c>
    </row>
    <row r="31" customFormat="false" ht="12.75" hidden="false" customHeight="false" outlineLevel="0" collapsed="false">
      <c r="A31" s="13" t="s">
        <v>360</v>
      </c>
      <c r="B31" s="13" t="s">
        <v>10398</v>
      </c>
      <c r="C31" s="13"/>
      <c r="D31" s="13"/>
      <c r="E31" s="25" t="b">
        <f aca="false">TRUE()</f>
        <v>1</v>
      </c>
    </row>
    <row r="32" customFormat="false" ht="12.75" hidden="false" customHeight="false" outlineLevel="0" collapsed="false">
      <c r="A32" s="13" t="s">
        <v>361</v>
      </c>
      <c r="B32" s="13" t="s">
        <v>10399</v>
      </c>
      <c r="C32" s="13" t="s">
        <v>10400</v>
      </c>
      <c r="D32" s="13" t="s">
        <v>10401</v>
      </c>
      <c r="E32" s="25" t="b">
        <f aca="false">TRUE()</f>
        <v>1</v>
      </c>
    </row>
    <row r="33" customFormat="false" ht="12.75" hidden="false" customHeight="false" outlineLevel="0" collapsed="false">
      <c r="A33" s="13" t="s">
        <v>362</v>
      </c>
      <c r="B33" s="13" t="s">
        <v>10402</v>
      </c>
      <c r="C33" s="13" t="s">
        <v>10403</v>
      </c>
      <c r="D33" s="13" t="s">
        <v>10404</v>
      </c>
      <c r="E33" s="25" t="b">
        <f aca="false">TRUE()</f>
        <v>1</v>
      </c>
    </row>
    <row r="34" customFormat="false" ht="12.75" hidden="false" customHeight="false" outlineLevel="0" collapsed="false">
      <c r="A34" s="13" t="s">
        <v>363</v>
      </c>
      <c r="B34" s="13" t="s">
        <v>10398</v>
      </c>
      <c r="C34" s="13"/>
      <c r="D34" s="13"/>
      <c r="E34" s="25" t="b">
        <f aca="false">TRUE()</f>
        <v>1</v>
      </c>
    </row>
    <row r="35" customFormat="false" ht="12.75" hidden="false" customHeight="false" outlineLevel="0" collapsed="false">
      <c r="A35" s="13" t="s">
        <v>364</v>
      </c>
      <c r="B35" s="13" t="s">
        <v>10398</v>
      </c>
      <c r="C35" s="13"/>
      <c r="D35" s="13"/>
      <c r="E35" s="25" t="b">
        <f aca="false">TRUE()</f>
        <v>1</v>
      </c>
    </row>
    <row r="36" customFormat="false" ht="12.75" hidden="false" customHeight="false" outlineLevel="0" collapsed="false">
      <c r="A36" s="13" t="s">
        <v>365</v>
      </c>
      <c r="B36" s="13" t="s">
        <v>10398</v>
      </c>
      <c r="C36" s="13"/>
      <c r="D36" s="13"/>
      <c r="E36" s="25" t="b">
        <f aca="false">TRUE()</f>
        <v>1</v>
      </c>
    </row>
    <row r="37" customFormat="false" ht="12.75" hidden="false" customHeight="false" outlineLevel="0" collapsed="false">
      <c r="A37" s="13" t="s">
        <v>366</v>
      </c>
      <c r="B37" s="13" t="s">
        <v>10398</v>
      </c>
      <c r="C37" s="13"/>
      <c r="D37" s="13"/>
      <c r="E37" s="25" t="b">
        <f aca="false">TRUE()</f>
        <v>1</v>
      </c>
    </row>
    <row r="38" customFormat="false" ht="12.75" hidden="false" customHeight="false" outlineLevel="0" collapsed="false">
      <c r="A38" s="13" t="s">
        <v>367</v>
      </c>
      <c r="B38" s="13" t="s">
        <v>10405</v>
      </c>
      <c r="C38" s="13" t="s">
        <v>10406</v>
      </c>
      <c r="D38" s="13" t="s">
        <v>10407</v>
      </c>
      <c r="E38" s="25" t="b">
        <f aca="false">TRUE()</f>
        <v>1</v>
      </c>
    </row>
    <row r="39" customFormat="false" ht="12.75" hidden="false" customHeight="false" outlineLevel="0" collapsed="false">
      <c r="A39" s="13" t="s">
        <v>368</v>
      </c>
      <c r="B39" s="13" t="s">
        <v>10408</v>
      </c>
      <c r="C39" s="13" t="s">
        <v>10409</v>
      </c>
      <c r="D39" s="13" t="s">
        <v>10410</v>
      </c>
      <c r="E39" s="25" t="b">
        <f aca="false">TRUE()</f>
        <v>1</v>
      </c>
    </row>
    <row r="40" customFormat="false" ht="12.75" hidden="false" customHeight="false" outlineLevel="0" collapsed="false">
      <c r="A40" s="13" t="s">
        <v>369</v>
      </c>
      <c r="B40" s="13" t="s">
        <v>10411</v>
      </c>
      <c r="C40" s="13" t="s">
        <v>10412</v>
      </c>
      <c r="D40" s="13" t="s">
        <v>10413</v>
      </c>
      <c r="E40" s="25" t="b">
        <f aca="false">TRUE()</f>
        <v>1</v>
      </c>
    </row>
    <row r="41" customFormat="false" ht="12.75" hidden="false" customHeight="false" outlineLevel="0" collapsed="false">
      <c r="A41" s="13" t="s">
        <v>370</v>
      </c>
      <c r="B41" s="13" t="s">
        <v>10414</v>
      </c>
      <c r="C41" s="13" t="s">
        <v>10415</v>
      </c>
      <c r="D41" s="13" t="s">
        <v>10416</v>
      </c>
      <c r="E41" s="25" t="b">
        <f aca="false">TRUE()</f>
        <v>1</v>
      </c>
    </row>
    <row r="42" customFormat="false" ht="12.75" hidden="false" customHeight="false" outlineLevel="0" collapsed="false">
      <c r="A42" s="13" t="s">
        <v>371</v>
      </c>
      <c r="B42" s="13" t="s">
        <v>10417</v>
      </c>
      <c r="C42" s="13" t="s">
        <v>10418</v>
      </c>
      <c r="D42" s="13" t="s">
        <v>10419</v>
      </c>
      <c r="E42" s="25" t="b">
        <f aca="false">TRUE()</f>
        <v>1</v>
      </c>
    </row>
    <row r="43" customFormat="false" ht="12.75" hidden="false" customHeight="false" outlineLevel="0" collapsed="false">
      <c r="A43" s="13" t="s">
        <v>372</v>
      </c>
      <c r="B43" s="13" t="s">
        <v>10420</v>
      </c>
      <c r="C43" s="13" t="s">
        <v>10421</v>
      </c>
      <c r="D43" s="13" t="s">
        <v>10422</v>
      </c>
      <c r="E43" s="25" t="b">
        <f aca="false">TRUE()</f>
        <v>1</v>
      </c>
    </row>
    <row r="44" customFormat="false" ht="12.75" hidden="false" customHeight="false" outlineLevel="0" collapsed="false">
      <c r="A44" s="13" t="s">
        <v>373</v>
      </c>
      <c r="B44" s="13" t="s">
        <v>10423</v>
      </c>
      <c r="C44" s="13" t="s">
        <v>10424</v>
      </c>
      <c r="D44" s="13" t="s">
        <v>10425</v>
      </c>
      <c r="E44" s="25" t="b">
        <f aca="false">TRUE()</f>
        <v>1</v>
      </c>
    </row>
    <row r="45" customFormat="false" ht="12.75" hidden="false" customHeight="false" outlineLevel="0" collapsed="false">
      <c r="A45" s="13" t="s">
        <v>374</v>
      </c>
      <c r="B45" s="13" t="s">
        <v>10426</v>
      </c>
      <c r="C45" s="13" t="s">
        <v>10427</v>
      </c>
      <c r="D45" s="13" t="s">
        <v>10428</v>
      </c>
      <c r="E45" s="25" t="b">
        <f aca="false">TRUE()</f>
        <v>1</v>
      </c>
    </row>
    <row r="46" customFormat="false" ht="12.75" hidden="false" customHeight="false" outlineLevel="0" collapsed="false">
      <c r="A46" s="13" t="s">
        <v>375</v>
      </c>
      <c r="B46" s="13" t="s">
        <v>10429</v>
      </c>
      <c r="C46" s="13" t="s">
        <v>10430</v>
      </c>
      <c r="D46" s="13" t="s">
        <v>10431</v>
      </c>
      <c r="E46" s="25" t="b">
        <f aca="false">TRUE()</f>
        <v>1</v>
      </c>
    </row>
    <row r="47" customFormat="false" ht="12.75" hidden="false" customHeight="false" outlineLevel="0" collapsed="false">
      <c r="A47" s="13" t="s">
        <v>376</v>
      </c>
      <c r="B47" s="13" t="s">
        <v>10432</v>
      </c>
      <c r="C47" s="13" t="s">
        <v>10433</v>
      </c>
      <c r="D47" s="13"/>
      <c r="E47" s="25" t="b">
        <f aca="false">TRUE()</f>
        <v>1</v>
      </c>
    </row>
    <row r="48" customFormat="false" ht="12.75" hidden="false" customHeight="false" outlineLevel="0" collapsed="false">
      <c r="A48" s="13" t="s">
        <v>377</v>
      </c>
      <c r="B48" s="13" t="s">
        <v>10434</v>
      </c>
      <c r="C48" s="13" t="s">
        <v>10435</v>
      </c>
      <c r="D48" s="13" t="s">
        <v>10436</v>
      </c>
      <c r="E48" s="25" t="b">
        <f aca="false">TRUE()</f>
        <v>1</v>
      </c>
    </row>
    <row r="49" customFormat="false" ht="12.75" hidden="false" customHeight="false" outlineLevel="0" collapsed="false">
      <c r="A49" s="13" t="s">
        <v>378</v>
      </c>
      <c r="B49" s="13" t="s">
        <v>10437</v>
      </c>
      <c r="C49" s="13" t="s">
        <v>10438</v>
      </c>
      <c r="D49" s="13" t="s">
        <v>10439</v>
      </c>
      <c r="E49" s="25" t="b">
        <f aca="false">TRUE()</f>
        <v>1</v>
      </c>
    </row>
    <row r="50" customFormat="false" ht="12.75" hidden="false" customHeight="false" outlineLevel="0" collapsed="false">
      <c r="A50" s="13" t="s">
        <v>379</v>
      </c>
      <c r="B50" s="13" t="s">
        <v>10440</v>
      </c>
      <c r="C50" s="13" t="s">
        <v>10441</v>
      </c>
      <c r="D50" s="13" t="s">
        <v>10442</v>
      </c>
      <c r="E50" s="25" t="b">
        <f aca="false">TRUE()</f>
        <v>1</v>
      </c>
    </row>
    <row r="51" customFormat="false" ht="12.75" hidden="false" customHeight="false" outlineLevel="0" collapsed="false">
      <c r="A51" s="13" t="s">
        <v>380</v>
      </c>
      <c r="B51" s="13" t="s">
        <v>10443</v>
      </c>
      <c r="C51" s="13" t="s">
        <v>10444</v>
      </c>
      <c r="D51" s="13" t="s">
        <v>10445</v>
      </c>
      <c r="E51" s="25" t="b">
        <f aca="false">TRUE()</f>
        <v>1</v>
      </c>
    </row>
    <row r="52" customFormat="false" ht="12.75" hidden="false" customHeight="false" outlineLevel="0" collapsed="false">
      <c r="A52" s="13" t="s">
        <v>381</v>
      </c>
      <c r="B52" s="13" t="s">
        <v>10446</v>
      </c>
      <c r="C52" s="13" t="s">
        <v>10447</v>
      </c>
      <c r="D52" s="13" t="s">
        <v>10448</v>
      </c>
      <c r="E52" s="25" t="b">
        <f aca="false">TRUE()</f>
        <v>1</v>
      </c>
    </row>
    <row r="53" customFormat="false" ht="12.75" hidden="false" customHeight="false" outlineLevel="0" collapsed="false">
      <c r="A53" s="13" t="s">
        <v>382</v>
      </c>
      <c r="B53" s="13" t="s">
        <v>10449</v>
      </c>
      <c r="C53" s="13" t="s">
        <v>10450</v>
      </c>
      <c r="D53" s="13" t="s">
        <v>10451</v>
      </c>
      <c r="E53" s="25" t="b">
        <f aca="false">TRUE()</f>
        <v>1</v>
      </c>
    </row>
    <row r="54" customFormat="false" ht="12.75" hidden="false" customHeight="false" outlineLevel="0" collapsed="false">
      <c r="A54" s="13" t="s">
        <v>383</v>
      </c>
      <c r="B54" s="13" t="s">
        <v>10452</v>
      </c>
      <c r="C54" s="13" t="s">
        <v>10453</v>
      </c>
      <c r="D54" s="13" t="s">
        <v>10454</v>
      </c>
      <c r="E54" s="25" t="b">
        <f aca="false">TRUE()</f>
        <v>1</v>
      </c>
    </row>
    <row r="55" customFormat="false" ht="12.75" hidden="false" customHeight="false" outlineLevel="0" collapsed="false">
      <c r="A55" s="13" t="s">
        <v>384</v>
      </c>
      <c r="B55" s="13" t="s">
        <v>10398</v>
      </c>
      <c r="C55" s="13"/>
      <c r="D55" s="13"/>
      <c r="E55" s="25" t="b">
        <f aca="false">TRUE()</f>
        <v>1</v>
      </c>
    </row>
    <row r="56" customFormat="false" ht="12.75" hidden="false" customHeight="false" outlineLevel="0" collapsed="false">
      <c r="A56" s="13" t="s">
        <v>385</v>
      </c>
      <c r="B56" s="13" t="s">
        <v>10455</v>
      </c>
      <c r="C56" s="13" t="s">
        <v>10456</v>
      </c>
      <c r="D56" s="13" t="s">
        <v>10457</v>
      </c>
      <c r="E56" s="25" t="b">
        <f aca="false">TRUE()</f>
        <v>1</v>
      </c>
    </row>
    <row r="57" customFormat="false" ht="12.75" hidden="false" customHeight="false" outlineLevel="0" collapsed="false">
      <c r="A57" s="13" t="s">
        <v>386</v>
      </c>
      <c r="B57" s="13" t="s">
        <v>10458</v>
      </c>
      <c r="C57" s="13" t="s">
        <v>10459</v>
      </c>
      <c r="D57" s="13" t="s">
        <v>10460</v>
      </c>
      <c r="E57" s="25" t="b">
        <f aca="false">TRUE()</f>
        <v>1</v>
      </c>
    </row>
    <row r="58" customFormat="false" ht="12.75" hidden="false" customHeight="false" outlineLevel="0" collapsed="false">
      <c r="A58" s="13" t="s">
        <v>387</v>
      </c>
      <c r="B58" s="13" t="s">
        <v>10461</v>
      </c>
      <c r="C58" s="13" t="s">
        <v>10462</v>
      </c>
      <c r="D58" s="13" t="s">
        <v>10463</v>
      </c>
      <c r="E58" s="25" t="b">
        <f aca="false">TRUE()</f>
        <v>1</v>
      </c>
    </row>
    <row r="59" customFormat="false" ht="12.75" hidden="false" customHeight="false" outlineLevel="0" collapsed="false">
      <c r="A59" s="13" t="s">
        <v>388</v>
      </c>
      <c r="B59" s="13" t="s">
        <v>10464</v>
      </c>
      <c r="C59" s="13" t="s">
        <v>10465</v>
      </c>
      <c r="D59" s="13" t="s">
        <v>10466</v>
      </c>
      <c r="E59" s="25" t="b">
        <f aca="false">TRUE()</f>
        <v>1</v>
      </c>
    </row>
    <row r="60" customFormat="false" ht="12.75" hidden="false" customHeight="false" outlineLevel="0" collapsed="false">
      <c r="A60" s="13" t="s">
        <v>389</v>
      </c>
      <c r="B60" s="13" t="s">
        <v>10467</v>
      </c>
      <c r="C60" s="13" t="s">
        <v>10468</v>
      </c>
      <c r="D60" s="13" t="s">
        <v>10469</v>
      </c>
      <c r="E60" s="25" t="b">
        <f aca="false">TRUE()</f>
        <v>1</v>
      </c>
    </row>
    <row r="61" customFormat="false" ht="12.75" hidden="false" customHeight="false" outlineLevel="0" collapsed="false">
      <c r="A61" s="13" t="s">
        <v>390</v>
      </c>
      <c r="B61" s="13" t="s">
        <v>10470</v>
      </c>
      <c r="C61" s="13" t="s">
        <v>10471</v>
      </c>
      <c r="D61" s="13" t="s">
        <v>10472</v>
      </c>
      <c r="E61" s="25" t="b">
        <f aca="false">TRUE()</f>
        <v>1</v>
      </c>
    </row>
    <row r="62" customFormat="false" ht="12.75" hidden="false" customHeight="false" outlineLevel="0" collapsed="false">
      <c r="A62" s="13" t="s">
        <v>391</v>
      </c>
      <c r="B62" s="13" t="s">
        <v>10473</v>
      </c>
      <c r="C62" s="13" t="s">
        <v>10474</v>
      </c>
      <c r="D62" s="13" t="s">
        <v>10475</v>
      </c>
      <c r="E62" s="25" t="b">
        <f aca="false">TRUE()</f>
        <v>1</v>
      </c>
    </row>
    <row r="63" customFormat="false" ht="12.75" hidden="false" customHeight="false" outlineLevel="0" collapsed="false">
      <c r="A63" s="13" t="s">
        <v>392</v>
      </c>
      <c r="B63" s="13" t="s">
        <v>10476</v>
      </c>
      <c r="C63" s="13" t="s">
        <v>10477</v>
      </c>
      <c r="D63" s="13" t="s">
        <v>10478</v>
      </c>
      <c r="E63" s="25" t="b">
        <f aca="false">TRUE()</f>
        <v>1</v>
      </c>
    </row>
    <row r="64" customFormat="false" ht="12.75" hidden="false" customHeight="false" outlineLevel="0" collapsed="false">
      <c r="A64" s="13" t="s">
        <v>393</v>
      </c>
      <c r="B64" s="13" t="s">
        <v>10479</v>
      </c>
      <c r="C64" s="13" t="s">
        <v>10480</v>
      </c>
      <c r="D64" s="13"/>
      <c r="E64" s="25" t="b">
        <f aca="false">TRUE()</f>
        <v>1</v>
      </c>
    </row>
    <row r="65" customFormat="false" ht="12.75" hidden="false" customHeight="false" outlineLevel="0" collapsed="false">
      <c r="A65" s="13" t="s">
        <v>394</v>
      </c>
      <c r="B65" s="13" t="s">
        <v>10481</v>
      </c>
      <c r="C65" s="13" t="s">
        <v>10482</v>
      </c>
      <c r="D65" s="13" t="s">
        <v>10483</v>
      </c>
      <c r="E65" s="25" t="b">
        <f aca="false">TRUE()</f>
        <v>1</v>
      </c>
    </row>
    <row r="66" customFormat="false" ht="12.75" hidden="false" customHeight="false" outlineLevel="0" collapsed="false">
      <c r="A66" s="13" t="s">
        <v>395</v>
      </c>
      <c r="B66" s="13" t="s">
        <v>10484</v>
      </c>
      <c r="C66" s="13" t="s">
        <v>10485</v>
      </c>
      <c r="D66" s="13" t="s">
        <v>10486</v>
      </c>
      <c r="E66" s="25" t="b">
        <f aca="false">TRUE()</f>
        <v>1</v>
      </c>
    </row>
    <row r="67" customFormat="false" ht="12.75" hidden="false" customHeight="false" outlineLevel="0" collapsed="false">
      <c r="A67" s="13" t="s">
        <v>396</v>
      </c>
      <c r="B67" s="13" t="s">
        <v>10487</v>
      </c>
      <c r="C67" s="13" t="s">
        <v>10488</v>
      </c>
      <c r="D67" s="13" t="s">
        <v>10489</v>
      </c>
      <c r="E67" s="25" t="b">
        <f aca="false">TRUE()</f>
        <v>1</v>
      </c>
    </row>
    <row r="68" customFormat="false" ht="12.75" hidden="false" customHeight="false" outlineLevel="0" collapsed="false">
      <c r="A68" s="13" t="s">
        <v>397</v>
      </c>
      <c r="B68" s="13" t="s">
        <v>10490</v>
      </c>
      <c r="C68" s="13" t="s">
        <v>10491</v>
      </c>
      <c r="D68" s="13" t="s">
        <v>10492</v>
      </c>
      <c r="E68" s="25" t="b">
        <f aca="false">TRUE()</f>
        <v>1</v>
      </c>
    </row>
    <row r="69" customFormat="false" ht="12.75" hidden="false" customHeight="false" outlineLevel="0" collapsed="false">
      <c r="A69" s="13" t="s">
        <v>398</v>
      </c>
      <c r="B69" s="13" t="s">
        <v>10493</v>
      </c>
      <c r="C69" s="13"/>
      <c r="D69" s="13"/>
      <c r="E69" s="25" t="b">
        <f aca="false">TRUE()</f>
        <v>1</v>
      </c>
    </row>
    <row r="70" customFormat="false" ht="12.75" hidden="false" customHeight="false" outlineLevel="0" collapsed="false">
      <c r="A70" s="13" t="s">
        <v>399</v>
      </c>
      <c r="B70" s="13" t="s">
        <v>10494</v>
      </c>
      <c r="C70" s="13" t="s">
        <v>10495</v>
      </c>
      <c r="D70" s="13" t="s">
        <v>10496</v>
      </c>
      <c r="E70" s="25" t="b">
        <f aca="false">TRUE()</f>
        <v>1</v>
      </c>
    </row>
    <row r="71" customFormat="false" ht="12.75" hidden="false" customHeight="false" outlineLevel="0" collapsed="false">
      <c r="A71" s="13" t="s">
        <v>400</v>
      </c>
      <c r="B71" s="13" t="s">
        <v>10497</v>
      </c>
      <c r="C71" s="13" t="s">
        <v>10498</v>
      </c>
      <c r="D71" s="13" t="s">
        <v>10499</v>
      </c>
      <c r="E71" s="25" t="b">
        <f aca="false">TRUE()</f>
        <v>1</v>
      </c>
    </row>
    <row r="72" customFormat="false" ht="12.75" hidden="false" customHeight="false" outlineLevel="0" collapsed="false">
      <c r="A72" s="13" t="s">
        <v>401</v>
      </c>
      <c r="B72" s="13" t="s">
        <v>10500</v>
      </c>
      <c r="C72" s="13" t="s">
        <v>10501</v>
      </c>
      <c r="D72" s="13" t="s">
        <v>10502</v>
      </c>
      <c r="E72" s="25" t="b">
        <f aca="false">TRUE()</f>
        <v>1</v>
      </c>
    </row>
    <row r="73" customFormat="false" ht="12.75" hidden="false" customHeight="false" outlineLevel="0" collapsed="false">
      <c r="A73" s="13" t="s">
        <v>402</v>
      </c>
      <c r="B73" s="13" t="s">
        <v>10503</v>
      </c>
      <c r="C73" s="13" t="s">
        <v>10504</v>
      </c>
      <c r="D73" s="13" t="s">
        <v>10505</v>
      </c>
      <c r="E73" s="25" t="b">
        <f aca="false">TRUE()</f>
        <v>1</v>
      </c>
    </row>
    <row r="74" customFormat="false" ht="12.75" hidden="false" customHeight="false" outlineLevel="0" collapsed="false">
      <c r="A74" s="13" t="s">
        <v>403</v>
      </c>
      <c r="B74" s="13" t="s">
        <v>10506</v>
      </c>
      <c r="C74" s="13" t="s">
        <v>10507</v>
      </c>
      <c r="D74" s="13" t="s">
        <v>10508</v>
      </c>
      <c r="E74" s="25" t="b">
        <f aca="false">TRUE()</f>
        <v>1</v>
      </c>
    </row>
    <row r="75" customFormat="false" ht="12.75" hidden="false" customHeight="false" outlineLevel="0" collapsed="false">
      <c r="A75" s="13" t="s">
        <v>404</v>
      </c>
      <c r="B75" s="13" t="s">
        <v>10509</v>
      </c>
      <c r="C75" s="13" t="s">
        <v>10510</v>
      </c>
      <c r="D75" s="13" t="s">
        <v>10511</v>
      </c>
      <c r="E75" s="25" t="b">
        <f aca="false">TRUE()</f>
        <v>1</v>
      </c>
    </row>
    <row r="76" customFormat="false" ht="12.75" hidden="false" customHeight="false" outlineLevel="0" collapsed="false">
      <c r="A76" s="13" t="s">
        <v>405</v>
      </c>
      <c r="B76" s="13" t="s">
        <v>10512</v>
      </c>
      <c r="C76" s="13" t="s">
        <v>10513</v>
      </c>
      <c r="D76" s="13" t="s">
        <v>10514</v>
      </c>
      <c r="E76" s="25" t="b">
        <f aca="false">TRUE()</f>
        <v>1</v>
      </c>
    </row>
    <row r="77" customFormat="false" ht="12.75" hidden="false" customHeight="false" outlineLevel="0" collapsed="false">
      <c r="A77" s="13" t="s">
        <v>406</v>
      </c>
      <c r="B77" s="13" t="s">
        <v>10515</v>
      </c>
      <c r="C77" s="13" t="s">
        <v>10516</v>
      </c>
      <c r="D77" s="13" t="s">
        <v>10517</v>
      </c>
      <c r="E77" s="25" t="b">
        <f aca="false">TRUE()</f>
        <v>1</v>
      </c>
    </row>
    <row r="78" customFormat="false" ht="12.75" hidden="false" customHeight="false" outlineLevel="0" collapsed="false">
      <c r="A78" s="13" t="s">
        <v>407</v>
      </c>
      <c r="B78" s="13" t="s">
        <v>10518</v>
      </c>
      <c r="C78" s="13" t="s">
        <v>10519</v>
      </c>
      <c r="D78" s="13" t="s">
        <v>10520</v>
      </c>
      <c r="E78" s="25" t="b">
        <f aca="false">TRUE()</f>
        <v>1</v>
      </c>
    </row>
    <row r="79" customFormat="false" ht="12.75" hidden="false" customHeight="false" outlineLevel="0" collapsed="false">
      <c r="A79" s="13" t="s">
        <v>408</v>
      </c>
      <c r="B79" s="13" t="s">
        <v>10521</v>
      </c>
      <c r="C79" s="13" t="s">
        <v>10522</v>
      </c>
      <c r="D79" s="13" t="s">
        <v>10523</v>
      </c>
      <c r="E79" s="25" t="b">
        <f aca="false">TRUE()</f>
        <v>1</v>
      </c>
    </row>
    <row r="80" customFormat="false" ht="12.75" hidden="false" customHeight="false" outlineLevel="0" collapsed="false">
      <c r="A80" s="13" t="s">
        <v>409</v>
      </c>
      <c r="B80" s="13" t="s">
        <v>10524</v>
      </c>
      <c r="C80" s="13" t="s">
        <v>10525</v>
      </c>
      <c r="D80" s="13" t="s">
        <v>10526</v>
      </c>
      <c r="E80" s="25" t="b">
        <f aca="false">TRUE()</f>
        <v>1</v>
      </c>
    </row>
    <row r="81" customFormat="false" ht="12.75" hidden="false" customHeight="false" outlineLevel="0" collapsed="false">
      <c r="A81" s="13" t="s">
        <v>410</v>
      </c>
      <c r="B81" s="13" t="s">
        <v>10527</v>
      </c>
      <c r="C81" s="13" t="s">
        <v>10528</v>
      </c>
      <c r="D81" s="13" t="s">
        <v>10529</v>
      </c>
      <c r="E81" s="25" t="b">
        <f aca="false">TRUE()</f>
        <v>1</v>
      </c>
    </row>
    <row r="82" customFormat="false" ht="12.75" hidden="false" customHeight="false" outlineLevel="0" collapsed="false">
      <c r="A82" s="13" t="s">
        <v>411</v>
      </c>
      <c r="B82" s="13" t="s">
        <v>10530</v>
      </c>
      <c r="C82" s="13" t="s">
        <v>10531</v>
      </c>
      <c r="D82" s="13" t="s">
        <v>10532</v>
      </c>
      <c r="E82" s="25" t="b">
        <f aca="false">TRUE()</f>
        <v>1</v>
      </c>
    </row>
    <row r="83" customFormat="false" ht="12.75" hidden="false" customHeight="false" outlineLevel="0" collapsed="false">
      <c r="A83" s="13" t="s">
        <v>412</v>
      </c>
      <c r="B83" s="13" t="s">
        <v>10533</v>
      </c>
      <c r="C83" s="13" t="s">
        <v>10534</v>
      </c>
      <c r="D83" s="13" t="s">
        <v>10535</v>
      </c>
      <c r="E83" s="25" t="b">
        <f aca="false">TRUE()</f>
        <v>1</v>
      </c>
    </row>
    <row r="84" customFormat="false" ht="12.75" hidden="false" customHeight="false" outlineLevel="0" collapsed="false">
      <c r="A84" s="13" t="s">
        <v>413</v>
      </c>
      <c r="B84" s="13" t="s">
        <v>10398</v>
      </c>
      <c r="C84" s="13"/>
      <c r="D84" s="13"/>
      <c r="E84" s="25" t="b">
        <f aca="false">TRUE()</f>
        <v>1</v>
      </c>
    </row>
    <row r="85" customFormat="false" ht="12.75" hidden="false" customHeight="false" outlineLevel="0" collapsed="false">
      <c r="A85" s="13" t="s">
        <v>414</v>
      </c>
      <c r="B85" s="13" t="s">
        <v>10536</v>
      </c>
      <c r="C85" s="13"/>
      <c r="D85" s="13"/>
      <c r="E85" s="25" t="b">
        <f aca="false">TRUE()</f>
        <v>1</v>
      </c>
    </row>
    <row r="86" customFormat="false" ht="12.75" hidden="false" customHeight="false" outlineLevel="0" collapsed="false">
      <c r="A86" s="13" t="s">
        <v>415</v>
      </c>
      <c r="B86" s="13" t="s">
        <v>10537</v>
      </c>
      <c r="C86" s="13" t="s">
        <v>10538</v>
      </c>
      <c r="D86" s="13"/>
      <c r="E86" s="25" t="b">
        <f aca="false">TRUE()</f>
        <v>1</v>
      </c>
    </row>
    <row r="87" customFormat="false" ht="12.75" hidden="false" customHeight="false" outlineLevel="0" collapsed="false">
      <c r="A87" s="13" t="s">
        <v>416</v>
      </c>
      <c r="B87" s="13" t="s">
        <v>10539</v>
      </c>
      <c r="C87" s="13" t="s">
        <v>10540</v>
      </c>
      <c r="D87" s="13" t="s">
        <v>10541</v>
      </c>
      <c r="E87" s="25" t="b">
        <f aca="false">TRUE()</f>
        <v>1</v>
      </c>
    </row>
    <row r="88" customFormat="false" ht="12.75" hidden="false" customHeight="false" outlineLevel="0" collapsed="false">
      <c r="A88" s="13" t="s">
        <v>417</v>
      </c>
      <c r="B88" s="13" t="s">
        <v>10542</v>
      </c>
      <c r="C88" s="13" t="s">
        <v>10543</v>
      </c>
      <c r="D88" s="13"/>
      <c r="E88" s="25" t="b">
        <f aca="false">TRUE()</f>
        <v>1</v>
      </c>
    </row>
    <row r="89" customFormat="false" ht="12.75" hidden="false" customHeight="false" outlineLevel="0" collapsed="false">
      <c r="A89" s="13" t="s">
        <v>418</v>
      </c>
      <c r="B89" s="13" t="s">
        <v>10544</v>
      </c>
      <c r="C89" s="13" t="s">
        <v>10545</v>
      </c>
      <c r="D89" s="13" t="s">
        <v>10546</v>
      </c>
      <c r="E89" s="25" t="b">
        <f aca="false">TRUE()</f>
        <v>1</v>
      </c>
    </row>
    <row r="90" customFormat="false" ht="12.75" hidden="false" customHeight="false" outlineLevel="0" collapsed="false">
      <c r="A90" s="13" t="s">
        <v>419</v>
      </c>
      <c r="B90" s="13" t="s">
        <v>10547</v>
      </c>
      <c r="C90" s="13" t="s">
        <v>10548</v>
      </c>
      <c r="D90" s="13" t="s">
        <v>10549</v>
      </c>
      <c r="E90" s="25" t="b">
        <f aca="false">TRUE()</f>
        <v>1</v>
      </c>
    </row>
    <row r="91" customFormat="false" ht="12.75" hidden="false" customHeight="false" outlineLevel="0" collapsed="false">
      <c r="A91" s="13" t="s">
        <v>420</v>
      </c>
      <c r="B91" s="13" t="s">
        <v>10550</v>
      </c>
      <c r="C91" s="13" t="s">
        <v>10551</v>
      </c>
      <c r="D91" s="13" t="s">
        <v>10552</v>
      </c>
      <c r="E91" s="25" t="b">
        <f aca="false">TRUE()</f>
        <v>1</v>
      </c>
    </row>
    <row r="92" customFormat="false" ht="12.75" hidden="false" customHeight="false" outlineLevel="0" collapsed="false">
      <c r="A92" s="13" t="s">
        <v>421</v>
      </c>
      <c r="B92" s="13" t="s">
        <v>10553</v>
      </c>
      <c r="C92" s="13" t="s">
        <v>10554</v>
      </c>
      <c r="D92" s="13" t="s">
        <v>10555</v>
      </c>
      <c r="E92" s="25" t="b">
        <f aca="false">TRUE()</f>
        <v>1</v>
      </c>
    </row>
    <row r="93" customFormat="false" ht="12.75" hidden="false" customHeight="false" outlineLevel="0" collapsed="false">
      <c r="A93" s="13" t="s">
        <v>422</v>
      </c>
      <c r="B93" s="13" t="s">
        <v>10556</v>
      </c>
      <c r="C93" s="13" t="s">
        <v>10557</v>
      </c>
      <c r="D93" s="13" t="s">
        <v>10558</v>
      </c>
      <c r="E93" s="25" t="b">
        <f aca="false">TRUE()</f>
        <v>1</v>
      </c>
    </row>
    <row r="94" customFormat="false" ht="12.75" hidden="false" customHeight="false" outlineLevel="0" collapsed="false">
      <c r="A94" s="13" t="s">
        <v>423</v>
      </c>
      <c r="B94" s="13" t="s">
        <v>10559</v>
      </c>
      <c r="C94" s="13" t="s">
        <v>10560</v>
      </c>
      <c r="D94" s="13" t="s">
        <v>10561</v>
      </c>
      <c r="E94" s="25" t="b">
        <f aca="false">TRUE()</f>
        <v>1</v>
      </c>
    </row>
    <row r="95" customFormat="false" ht="12.75" hidden="false" customHeight="false" outlineLevel="0" collapsed="false">
      <c r="A95" s="13" t="s">
        <v>424</v>
      </c>
      <c r="B95" s="13" t="s">
        <v>10562</v>
      </c>
      <c r="C95" s="13" t="s">
        <v>10563</v>
      </c>
      <c r="D95" s="13"/>
      <c r="E95" s="25" t="b">
        <f aca="false">TRUE()</f>
        <v>1</v>
      </c>
    </row>
    <row r="96" customFormat="false" ht="12.75" hidden="false" customHeight="false" outlineLevel="0" collapsed="false">
      <c r="A96" s="13" t="s">
        <v>425</v>
      </c>
      <c r="B96" s="13" t="s">
        <v>10564</v>
      </c>
      <c r="C96" s="13"/>
      <c r="D96" s="13"/>
      <c r="E96" s="25" t="b">
        <f aca="false">TRUE()</f>
        <v>1</v>
      </c>
    </row>
    <row r="97" customFormat="false" ht="12.75" hidden="false" customHeight="false" outlineLevel="0" collapsed="false">
      <c r="A97" s="13" t="s">
        <v>426</v>
      </c>
      <c r="B97" s="13" t="s">
        <v>10565</v>
      </c>
      <c r="C97" s="13" t="s">
        <v>10566</v>
      </c>
      <c r="D97" s="13" t="s">
        <v>10567</v>
      </c>
      <c r="E97" s="25" t="b">
        <f aca="false">TRUE()</f>
        <v>1</v>
      </c>
    </row>
    <row r="98" customFormat="false" ht="12.75" hidden="false" customHeight="false" outlineLevel="0" collapsed="false">
      <c r="A98" s="13" t="s">
        <v>427</v>
      </c>
      <c r="B98" s="13" t="s">
        <v>10568</v>
      </c>
      <c r="C98" s="13" t="s">
        <v>10569</v>
      </c>
      <c r="D98" s="13" t="s">
        <v>10570</v>
      </c>
      <c r="E98" s="25" t="b">
        <f aca="false">TRUE()</f>
        <v>1</v>
      </c>
    </row>
    <row r="99" customFormat="false" ht="12.75" hidden="false" customHeight="false" outlineLevel="0" collapsed="false">
      <c r="A99" s="13" t="s">
        <v>428</v>
      </c>
      <c r="B99" s="13" t="s">
        <v>10571</v>
      </c>
      <c r="C99" s="13" t="s">
        <v>10572</v>
      </c>
      <c r="D99" s="13" t="s">
        <v>10573</v>
      </c>
      <c r="E99" s="25" t="b">
        <f aca="false">TRUE()</f>
        <v>1</v>
      </c>
    </row>
    <row r="100" customFormat="false" ht="12.75" hidden="false" customHeight="false" outlineLevel="0" collapsed="false">
      <c r="A100" s="13" t="s">
        <v>429</v>
      </c>
      <c r="B100" s="13" t="s">
        <v>10574</v>
      </c>
      <c r="C100" s="13" t="s">
        <v>10575</v>
      </c>
      <c r="D100" s="13" t="s">
        <v>10576</v>
      </c>
      <c r="E100" s="25" t="b">
        <f aca="false">TRUE()</f>
        <v>1</v>
      </c>
    </row>
    <row r="101" customFormat="false" ht="12.75" hidden="false" customHeight="false" outlineLevel="0" collapsed="false">
      <c r="A101" s="13" t="s">
        <v>430</v>
      </c>
      <c r="B101" s="13" t="s">
        <v>10577</v>
      </c>
      <c r="C101" s="13" t="s">
        <v>10578</v>
      </c>
      <c r="D101" s="13" t="s">
        <v>10579</v>
      </c>
      <c r="E101" s="25" t="b">
        <f aca="false">TRUE()</f>
        <v>1</v>
      </c>
    </row>
    <row r="102" customFormat="false" ht="12.75" hidden="false" customHeight="false" outlineLevel="0" collapsed="false">
      <c r="A102" s="13" t="s">
        <v>431</v>
      </c>
      <c r="B102" s="13" t="s">
        <v>10580</v>
      </c>
      <c r="C102" s="13" t="s">
        <v>10581</v>
      </c>
      <c r="D102" s="13" t="s">
        <v>10582</v>
      </c>
      <c r="E102" s="25" t="b">
        <f aca="false">TRUE()</f>
        <v>1</v>
      </c>
    </row>
    <row r="103" customFormat="false" ht="12.75" hidden="false" customHeight="false" outlineLevel="0" collapsed="false">
      <c r="A103" s="13" t="s">
        <v>432</v>
      </c>
      <c r="B103" s="13" t="s">
        <v>10398</v>
      </c>
      <c r="C103" s="13"/>
      <c r="D103" s="13"/>
      <c r="E103" s="25" t="b">
        <f aca="false">TRUE()</f>
        <v>1</v>
      </c>
    </row>
    <row r="104" customFormat="false" ht="12.75" hidden="false" customHeight="false" outlineLevel="0" collapsed="false">
      <c r="A104" s="13" t="s">
        <v>433</v>
      </c>
      <c r="B104" s="13" t="s">
        <v>10583</v>
      </c>
      <c r="C104" s="13" t="s">
        <v>10584</v>
      </c>
      <c r="D104" s="13" t="s">
        <v>10585</v>
      </c>
      <c r="E104" s="25" t="b">
        <f aca="false">TRUE()</f>
        <v>1</v>
      </c>
    </row>
    <row r="105" customFormat="false" ht="12.75" hidden="false" customHeight="false" outlineLevel="0" collapsed="false">
      <c r="A105" s="13" t="s">
        <v>434</v>
      </c>
      <c r="B105" s="13" t="s">
        <v>10586</v>
      </c>
      <c r="C105" s="13" t="s">
        <v>10587</v>
      </c>
      <c r="D105" s="13" t="s">
        <v>10588</v>
      </c>
      <c r="E105" s="25" t="b">
        <f aca="false">TRUE()</f>
        <v>1</v>
      </c>
    </row>
    <row r="106" customFormat="false" ht="12.75" hidden="false" customHeight="false" outlineLevel="0" collapsed="false">
      <c r="A106" s="13" t="s">
        <v>435</v>
      </c>
      <c r="B106" s="13" t="s">
        <v>10589</v>
      </c>
      <c r="C106" s="13" t="s">
        <v>10590</v>
      </c>
      <c r="D106" s="13" t="s">
        <v>10591</v>
      </c>
      <c r="E106" s="25" t="b">
        <f aca="false">TRUE()</f>
        <v>1</v>
      </c>
    </row>
    <row r="107" customFormat="false" ht="12.75" hidden="false" customHeight="false" outlineLevel="0" collapsed="false">
      <c r="A107" s="13" t="s">
        <v>436</v>
      </c>
      <c r="B107" s="13" t="s">
        <v>10592</v>
      </c>
      <c r="C107" s="13" t="s">
        <v>10593</v>
      </c>
      <c r="D107" s="13" t="s">
        <v>10594</v>
      </c>
      <c r="E107" s="25" t="b">
        <f aca="false">TRUE()</f>
        <v>1</v>
      </c>
    </row>
    <row r="108" customFormat="false" ht="12.75" hidden="false" customHeight="false" outlineLevel="0" collapsed="false">
      <c r="A108" s="13" t="s">
        <v>437</v>
      </c>
      <c r="B108" s="13" t="s">
        <v>10398</v>
      </c>
      <c r="C108" s="13"/>
      <c r="D108" s="13"/>
      <c r="E108" s="25" t="b">
        <f aca="false">TRUE()</f>
        <v>1</v>
      </c>
    </row>
    <row r="109" customFormat="false" ht="12.75" hidden="false" customHeight="false" outlineLevel="0" collapsed="false">
      <c r="A109" s="13" t="s">
        <v>438</v>
      </c>
      <c r="B109" s="13" t="s">
        <v>10595</v>
      </c>
      <c r="C109" s="13" t="s">
        <v>10596</v>
      </c>
      <c r="D109" s="13" t="s">
        <v>10597</v>
      </c>
      <c r="E109" s="25" t="b">
        <f aca="false">TRUE()</f>
        <v>1</v>
      </c>
    </row>
    <row r="110" customFormat="false" ht="12.75" hidden="false" customHeight="false" outlineLevel="0" collapsed="false">
      <c r="A110" s="13" t="s">
        <v>439</v>
      </c>
      <c r="B110" s="13" t="s">
        <v>10598</v>
      </c>
      <c r="C110" s="13" t="s">
        <v>10599</v>
      </c>
      <c r="D110" s="13" t="s">
        <v>10600</v>
      </c>
      <c r="E110" s="25" t="b">
        <f aca="false">TRUE()</f>
        <v>1</v>
      </c>
    </row>
    <row r="111" customFormat="false" ht="12.75" hidden="false" customHeight="false" outlineLevel="0" collapsed="false">
      <c r="A111" s="13" t="s">
        <v>440</v>
      </c>
      <c r="B111" s="13" t="s">
        <v>10601</v>
      </c>
      <c r="C111" s="13" t="s">
        <v>10602</v>
      </c>
      <c r="D111" s="13"/>
      <c r="E111" s="25" t="b">
        <f aca="false">TRUE()</f>
        <v>1</v>
      </c>
    </row>
    <row r="112" customFormat="false" ht="12.75" hidden="false" customHeight="false" outlineLevel="0" collapsed="false">
      <c r="A112" s="13" t="s">
        <v>441</v>
      </c>
      <c r="B112" s="13" t="s">
        <v>10603</v>
      </c>
      <c r="C112" s="13" t="s">
        <v>10604</v>
      </c>
      <c r="D112" s="13" t="s">
        <v>10605</v>
      </c>
      <c r="E112" s="25" t="b">
        <f aca="false">TRUE()</f>
        <v>1</v>
      </c>
    </row>
    <row r="113" customFormat="false" ht="12.75" hidden="false" customHeight="false" outlineLevel="0" collapsed="false">
      <c r="A113" s="13" t="s">
        <v>442</v>
      </c>
      <c r="B113" s="13" t="s">
        <v>10606</v>
      </c>
      <c r="C113" s="13" t="s">
        <v>10607</v>
      </c>
      <c r="D113" s="13" t="s">
        <v>10608</v>
      </c>
      <c r="E113" s="25" t="b">
        <f aca="false">TRUE()</f>
        <v>1</v>
      </c>
    </row>
    <row r="114" customFormat="false" ht="12.75" hidden="false" customHeight="false" outlineLevel="0" collapsed="false">
      <c r="A114" s="13" t="s">
        <v>443</v>
      </c>
      <c r="B114" s="13" t="s">
        <v>10609</v>
      </c>
      <c r="C114" s="13"/>
      <c r="D114" s="13"/>
      <c r="E114" s="25" t="b">
        <f aca="false">TRUE()</f>
        <v>1</v>
      </c>
    </row>
    <row r="115" customFormat="false" ht="12.75" hidden="false" customHeight="false" outlineLevel="0" collapsed="false">
      <c r="A115" s="13" t="s">
        <v>444</v>
      </c>
      <c r="B115" s="13" t="s">
        <v>10610</v>
      </c>
      <c r="C115" s="13" t="s">
        <v>10611</v>
      </c>
      <c r="D115" s="13" t="s">
        <v>10612</v>
      </c>
      <c r="E115" s="25" t="b">
        <f aca="false">TRUE()</f>
        <v>1</v>
      </c>
    </row>
    <row r="116" customFormat="false" ht="12.75" hidden="false" customHeight="false" outlineLevel="0" collapsed="false">
      <c r="A116" s="13" t="s">
        <v>445</v>
      </c>
      <c r="B116" s="13" t="s">
        <v>10613</v>
      </c>
      <c r="C116" s="13" t="s">
        <v>10614</v>
      </c>
      <c r="D116" s="13" t="s">
        <v>10615</v>
      </c>
      <c r="E116" s="25" t="b">
        <f aca="false">TRUE()</f>
        <v>1</v>
      </c>
    </row>
    <row r="117" customFormat="false" ht="12.75" hidden="false" customHeight="false" outlineLevel="0" collapsed="false">
      <c r="A117" s="13" t="s">
        <v>446</v>
      </c>
      <c r="B117" s="13" t="s">
        <v>10398</v>
      </c>
      <c r="C117" s="13"/>
      <c r="D117" s="13"/>
      <c r="E117" s="25" t="b">
        <f aca="false">TRUE()</f>
        <v>1</v>
      </c>
    </row>
    <row r="118" customFormat="false" ht="12.75" hidden="false" customHeight="false" outlineLevel="0" collapsed="false">
      <c r="A118" s="13" t="s">
        <v>447</v>
      </c>
      <c r="B118" s="13" t="s">
        <v>10616</v>
      </c>
      <c r="C118" s="13" t="s">
        <v>10617</v>
      </c>
      <c r="D118" s="13" t="s">
        <v>10618</v>
      </c>
      <c r="E118" s="25" t="b">
        <f aca="false">TRUE()</f>
        <v>1</v>
      </c>
    </row>
    <row r="119" customFormat="false" ht="12.75" hidden="false" customHeight="false" outlineLevel="0" collapsed="false">
      <c r="A119" s="13" t="s">
        <v>448</v>
      </c>
      <c r="B119" s="13" t="s">
        <v>10619</v>
      </c>
      <c r="C119" s="13" t="s">
        <v>10620</v>
      </c>
      <c r="D119" s="13"/>
      <c r="E119" s="25" t="b">
        <f aca="false">TRUE()</f>
        <v>1</v>
      </c>
    </row>
    <row r="120" customFormat="false" ht="12.75" hidden="false" customHeight="false" outlineLevel="0" collapsed="false">
      <c r="A120" s="13" t="s">
        <v>449</v>
      </c>
      <c r="B120" s="13" t="s">
        <v>10621</v>
      </c>
      <c r="C120" s="13" t="s">
        <v>10622</v>
      </c>
      <c r="D120" s="13" t="s">
        <v>10623</v>
      </c>
      <c r="E120" s="25" t="b">
        <f aca="false">TRUE()</f>
        <v>1</v>
      </c>
    </row>
    <row r="121" customFormat="false" ht="12.75" hidden="false" customHeight="false" outlineLevel="0" collapsed="false">
      <c r="A121" s="13" t="s">
        <v>450</v>
      </c>
      <c r="B121" s="13" t="s">
        <v>10624</v>
      </c>
      <c r="C121" s="13" t="s">
        <v>10625</v>
      </c>
      <c r="D121" s="13" t="s">
        <v>10626</v>
      </c>
      <c r="E121" s="25" t="b">
        <f aca="false">TRUE()</f>
        <v>1</v>
      </c>
    </row>
    <row r="122" customFormat="false" ht="12.75" hidden="false" customHeight="false" outlineLevel="0" collapsed="false">
      <c r="A122" s="13" t="s">
        <v>451</v>
      </c>
      <c r="B122" s="13" t="s">
        <v>10398</v>
      </c>
      <c r="C122" s="13"/>
      <c r="D122" s="13"/>
      <c r="E122" s="25" t="b">
        <f aca="false">TRUE()</f>
        <v>1</v>
      </c>
    </row>
    <row r="123" customFormat="false" ht="12.75" hidden="false" customHeight="false" outlineLevel="0" collapsed="false">
      <c r="A123" s="13" t="s">
        <v>452</v>
      </c>
      <c r="B123" s="13" t="s">
        <v>10627</v>
      </c>
      <c r="C123" s="13" t="s">
        <v>10628</v>
      </c>
      <c r="D123" s="13" t="s">
        <v>10629</v>
      </c>
      <c r="E123" s="25" t="b">
        <f aca="false">TRUE()</f>
        <v>1</v>
      </c>
    </row>
    <row r="124" customFormat="false" ht="12.75" hidden="false" customHeight="false" outlineLevel="0" collapsed="false">
      <c r="A124" s="13" t="s">
        <v>453</v>
      </c>
      <c r="B124" s="13" t="s">
        <v>10630</v>
      </c>
      <c r="C124" s="13" t="s">
        <v>10631</v>
      </c>
      <c r="D124" s="13" t="s">
        <v>10632</v>
      </c>
      <c r="E124" s="25" t="b">
        <f aca="false">TRUE()</f>
        <v>1</v>
      </c>
    </row>
    <row r="125" customFormat="false" ht="12.75" hidden="false" customHeight="false" outlineLevel="0" collapsed="false">
      <c r="A125" s="13" t="s">
        <v>454</v>
      </c>
      <c r="B125" s="13" t="s">
        <v>10633</v>
      </c>
      <c r="C125" s="13" t="s">
        <v>10634</v>
      </c>
      <c r="D125" s="13" t="s">
        <v>10635</v>
      </c>
      <c r="E125" s="25" t="b">
        <f aca="false">TRUE()</f>
        <v>1</v>
      </c>
    </row>
    <row r="126" customFormat="false" ht="12.75" hidden="false" customHeight="false" outlineLevel="0" collapsed="false">
      <c r="A126" s="13" t="s">
        <v>455</v>
      </c>
      <c r="B126" s="13" t="s">
        <v>10636</v>
      </c>
      <c r="C126" s="13" t="s">
        <v>10637</v>
      </c>
      <c r="D126" s="13" t="s">
        <v>10638</v>
      </c>
      <c r="E126" s="25" t="b">
        <f aca="false">TRUE()</f>
        <v>1</v>
      </c>
    </row>
    <row r="127" customFormat="false" ht="12.75" hidden="false" customHeight="false" outlineLevel="0" collapsed="false">
      <c r="A127" s="13" t="s">
        <v>456</v>
      </c>
      <c r="B127" s="13" t="s">
        <v>10639</v>
      </c>
      <c r="C127" s="13" t="s">
        <v>10640</v>
      </c>
      <c r="D127" s="13" t="s">
        <v>10641</v>
      </c>
      <c r="E127" s="25" t="b">
        <f aca="false">TRUE()</f>
        <v>1</v>
      </c>
    </row>
    <row r="128" customFormat="false" ht="12.75" hidden="false" customHeight="false" outlineLevel="0" collapsed="false">
      <c r="A128" s="13" t="s">
        <v>457</v>
      </c>
      <c r="B128" s="13" t="s">
        <v>10642</v>
      </c>
      <c r="C128" s="13" t="s">
        <v>10643</v>
      </c>
      <c r="D128" s="13"/>
      <c r="E128" s="25" t="b">
        <f aca="false">TRUE()</f>
        <v>1</v>
      </c>
    </row>
    <row r="129" customFormat="false" ht="12.75" hidden="false" customHeight="false" outlineLevel="0" collapsed="false">
      <c r="A129" s="13" t="s">
        <v>458</v>
      </c>
      <c r="B129" s="13" t="s">
        <v>10644</v>
      </c>
      <c r="C129" s="13" t="s">
        <v>10645</v>
      </c>
      <c r="D129" s="13" t="s">
        <v>10646</v>
      </c>
      <c r="E129" s="25" t="b">
        <f aca="false">TRUE()</f>
        <v>1</v>
      </c>
    </row>
    <row r="130" customFormat="false" ht="12.75" hidden="false" customHeight="false" outlineLevel="0" collapsed="false">
      <c r="A130" s="13" t="s">
        <v>459</v>
      </c>
      <c r="B130" s="13" t="s">
        <v>10647</v>
      </c>
      <c r="C130" s="13" t="s">
        <v>10648</v>
      </c>
      <c r="D130" s="13" t="s">
        <v>10649</v>
      </c>
      <c r="E130" s="25" t="b">
        <f aca="false">TRUE()</f>
        <v>1</v>
      </c>
    </row>
    <row r="131" customFormat="false" ht="12.75" hidden="false" customHeight="false" outlineLevel="0" collapsed="false">
      <c r="A131" s="13" t="s">
        <v>460</v>
      </c>
      <c r="B131" s="13" t="s">
        <v>10398</v>
      </c>
      <c r="C131" s="13"/>
      <c r="D131" s="13"/>
      <c r="E131" s="25" t="b">
        <f aca="false">TRUE()</f>
        <v>1</v>
      </c>
    </row>
    <row r="132" customFormat="false" ht="12.75" hidden="false" customHeight="false" outlineLevel="0" collapsed="false">
      <c r="A132" s="13" t="s">
        <v>461</v>
      </c>
      <c r="B132" s="13" t="s">
        <v>10650</v>
      </c>
      <c r="C132" s="13" t="s">
        <v>10651</v>
      </c>
      <c r="D132" s="13" t="s">
        <v>10652</v>
      </c>
      <c r="E132" s="25" t="b">
        <f aca="false">TRUE()</f>
        <v>1</v>
      </c>
    </row>
    <row r="133" customFormat="false" ht="12.75" hidden="false" customHeight="false" outlineLevel="0" collapsed="false">
      <c r="A133" s="13" t="s">
        <v>462</v>
      </c>
      <c r="B133" s="13" t="s">
        <v>10653</v>
      </c>
      <c r="C133" s="13" t="s">
        <v>10654</v>
      </c>
      <c r="D133" s="13" t="s">
        <v>10655</v>
      </c>
      <c r="E133" s="25" t="b">
        <f aca="false">TRUE()</f>
        <v>1</v>
      </c>
    </row>
    <row r="134" customFormat="false" ht="12.75" hidden="false" customHeight="false" outlineLevel="0" collapsed="false">
      <c r="A134" s="13" t="s">
        <v>463</v>
      </c>
      <c r="B134" s="13" t="s">
        <v>10656</v>
      </c>
      <c r="C134" s="13" t="s">
        <v>10657</v>
      </c>
      <c r="D134" s="13" t="s">
        <v>10658</v>
      </c>
      <c r="E134" s="25" t="b">
        <f aca="false">TRUE()</f>
        <v>1</v>
      </c>
    </row>
    <row r="135" customFormat="false" ht="12.75" hidden="false" customHeight="false" outlineLevel="0" collapsed="false">
      <c r="A135" s="13" t="s">
        <v>464</v>
      </c>
      <c r="B135" s="13" t="s">
        <v>10659</v>
      </c>
      <c r="C135" s="13" t="s">
        <v>10660</v>
      </c>
      <c r="D135" s="13" t="s">
        <v>10661</v>
      </c>
      <c r="E135" s="25" t="b">
        <f aca="false">TRUE()</f>
        <v>1</v>
      </c>
    </row>
    <row r="136" customFormat="false" ht="12.75" hidden="false" customHeight="false" outlineLevel="0" collapsed="false">
      <c r="A136" s="13" t="s">
        <v>465</v>
      </c>
      <c r="B136" s="13" t="s">
        <v>10662</v>
      </c>
      <c r="C136" s="13" t="s">
        <v>10663</v>
      </c>
      <c r="D136" s="13" t="s">
        <v>10664</v>
      </c>
      <c r="E136" s="25" t="b">
        <f aca="false">TRUE()</f>
        <v>1</v>
      </c>
    </row>
    <row r="137" customFormat="false" ht="12.75" hidden="false" customHeight="false" outlineLevel="0" collapsed="false">
      <c r="A137" s="13" t="s">
        <v>466</v>
      </c>
      <c r="B137" s="13" t="s">
        <v>10665</v>
      </c>
      <c r="C137" s="13" t="s">
        <v>10666</v>
      </c>
      <c r="D137" s="13" t="s">
        <v>10667</v>
      </c>
      <c r="E137" s="25" t="b">
        <f aca="false">TRUE()</f>
        <v>1</v>
      </c>
    </row>
    <row r="138" customFormat="false" ht="12.75" hidden="false" customHeight="false" outlineLevel="0" collapsed="false">
      <c r="A138" s="13" t="s">
        <v>467</v>
      </c>
      <c r="B138" s="13" t="s">
        <v>10398</v>
      </c>
      <c r="C138" s="13"/>
      <c r="D138" s="13"/>
      <c r="E138" s="25" t="b">
        <f aca="false">TRUE()</f>
        <v>1</v>
      </c>
    </row>
    <row r="139" customFormat="false" ht="12.75" hidden="false" customHeight="false" outlineLevel="0" collapsed="false">
      <c r="A139" s="13" t="s">
        <v>468</v>
      </c>
      <c r="B139" s="13" t="s">
        <v>10668</v>
      </c>
      <c r="C139" s="13" t="s">
        <v>10669</v>
      </c>
      <c r="D139" s="13" t="s">
        <v>10670</v>
      </c>
      <c r="E139" s="25" t="b">
        <f aca="false">TRUE()</f>
        <v>1</v>
      </c>
    </row>
    <row r="140" customFormat="false" ht="12.75" hidden="false" customHeight="false" outlineLevel="0" collapsed="false">
      <c r="A140" s="13" t="s">
        <v>469</v>
      </c>
      <c r="B140" s="13" t="s">
        <v>10671</v>
      </c>
      <c r="C140" s="13" t="s">
        <v>10672</v>
      </c>
      <c r="D140" s="13" t="s">
        <v>10673</v>
      </c>
      <c r="E140" s="25" t="b">
        <f aca="false">TRUE()</f>
        <v>1</v>
      </c>
    </row>
    <row r="141" customFormat="false" ht="12.75" hidden="false" customHeight="false" outlineLevel="0" collapsed="false">
      <c r="A141" s="13" t="s">
        <v>470</v>
      </c>
      <c r="B141" s="13" t="s">
        <v>10398</v>
      </c>
      <c r="C141" s="13"/>
      <c r="D141" s="13"/>
      <c r="E141" s="25" t="b">
        <f aca="false">TRUE()</f>
        <v>1</v>
      </c>
    </row>
    <row r="142" customFormat="false" ht="12.75" hidden="false" customHeight="false" outlineLevel="0" collapsed="false">
      <c r="A142" s="13" t="s">
        <v>471</v>
      </c>
      <c r="B142" s="13" t="s">
        <v>10674</v>
      </c>
      <c r="C142" s="13" t="s">
        <v>10675</v>
      </c>
      <c r="D142" s="13" t="s">
        <v>10676</v>
      </c>
      <c r="E142" s="25" t="b">
        <f aca="false">TRUE()</f>
        <v>1</v>
      </c>
    </row>
    <row r="143" customFormat="false" ht="12.75" hidden="false" customHeight="false" outlineLevel="0" collapsed="false">
      <c r="A143" s="13" t="s">
        <v>472</v>
      </c>
      <c r="B143" s="13" t="s">
        <v>10398</v>
      </c>
      <c r="C143" s="13"/>
      <c r="D143" s="13"/>
      <c r="E143" s="25" t="b">
        <f aca="false">TRUE()</f>
        <v>1</v>
      </c>
    </row>
    <row r="144" customFormat="false" ht="12.75" hidden="false" customHeight="false" outlineLevel="0" collapsed="false">
      <c r="A144" s="13" t="s">
        <v>473</v>
      </c>
      <c r="B144" s="13" t="s">
        <v>10677</v>
      </c>
      <c r="C144" s="13" t="s">
        <v>10678</v>
      </c>
      <c r="D144" s="13" t="s">
        <v>10679</v>
      </c>
      <c r="E144" s="25" t="b">
        <f aca="false">TRUE()</f>
        <v>1</v>
      </c>
    </row>
    <row r="145" customFormat="false" ht="12.75" hidden="false" customHeight="false" outlineLevel="0" collapsed="false">
      <c r="A145" s="13" t="s">
        <v>474</v>
      </c>
      <c r="B145" s="13" t="s">
        <v>10398</v>
      </c>
      <c r="C145" s="13"/>
      <c r="D145" s="13"/>
      <c r="E145" s="25" t="b">
        <f aca="false">TRUE()</f>
        <v>1</v>
      </c>
    </row>
    <row r="146" customFormat="false" ht="12.75" hidden="false" customHeight="false" outlineLevel="0" collapsed="false">
      <c r="A146" s="13" t="s">
        <v>475</v>
      </c>
      <c r="B146" s="13" t="s">
        <v>10680</v>
      </c>
      <c r="C146" s="13" t="s">
        <v>10681</v>
      </c>
      <c r="D146" s="13" t="s">
        <v>10682</v>
      </c>
      <c r="E146" s="25" t="b">
        <f aca="false">TRUE()</f>
        <v>1</v>
      </c>
    </row>
    <row r="147" customFormat="false" ht="12.75" hidden="false" customHeight="false" outlineLevel="0" collapsed="false">
      <c r="A147" s="13" t="s">
        <v>476</v>
      </c>
      <c r="B147" s="13" t="s">
        <v>10683</v>
      </c>
      <c r="C147" s="13" t="s">
        <v>10684</v>
      </c>
      <c r="D147" s="13" t="s">
        <v>10685</v>
      </c>
      <c r="E147" s="25" t="b">
        <f aca="false">TRUE()</f>
        <v>1</v>
      </c>
    </row>
    <row r="148" customFormat="false" ht="12.75" hidden="false" customHeight="false" outlineLevel="0" collapsed="false">
      <c r="A148" s="13" t="s">
        <v>477</v>
      </c>
      <c r="B148" s="13" t="s">
        <v>10686</v>
      </c>
      <c r="C148" s="13" t="s">
        <v>10687</v>
      </c>
      <c r="D148" s="13" t="s">
        <v>10688</v>
      </c>
      <c r="E148" s="25" t="b">
        <f aca="false">TRUE()</f>
        <v>1</v>
      </c>
    </row>
    <row r="149" customFormat="false" ht="12.75" hidden="false" customHeight="false" outlineLevel="0" collapsed="false">
      <c r="A149" s="13" t="s">
        <v>478</v>
      </c>
      <c r="B149" s="13" t="s">
        <v>10689</v>
      </c>
      <c r="C149" s="13" t="s">
        <v>10690</v>
      </c>
      <c r="D149" s="13" t="s">
        <v>10691</v>
      </c>
      <c r="E149" s="25" t="b">
        <f aca="false">TRUE()</f>
        <v>1</v>
      </c>
    </row>
    <row r="150" customFormat="false" ht="12.75" hidden="false" customHeight="false" outlineLevel="0" collapsed="false">
      <c r="A150" s="13" t="s">
        <v>479</v>
      </c>
      <c r="B150" s="13" t="s">
        <v>10398</v>
      </c>
      <c r="C150" s="13"/>
      <c r="D150" s="13"/>
      <c r="E150" s="25" t="b">
        <f aca="false">TRUE()</f>
        <v>1</v>
      </c>
    </row>
    <row r="151" customFormat="false" ht="12.75" hidden="false" customHeight="false" outlineLevel="0" collapsed="false">
      <c r="A151" s="13" t="s">
        <v>480</v>
      </c>
      <c r="B151" s="13" t="s">
        <v>10692</v>
      </c>
      <c r="C151" s="13" t="s">
        <v>10693</v>
      </c>
      <c r="D151" s="13" t="s">
        <v>10694</v>
      </c>
      <c r="E151" s="25" t="b">
        <f aca="false">TRUE()</f>
        <v>1</v>
      </c>
    </row>
    <row r="152" customFormat="false" ht="12.75" hidden="false" customHeight="false" outlineLevel="0" collapsed="false">
      <c r="A152" s="13" t="s">
        <v>481</v>
      </c>
      <c r="B152" s="13" t="s">
        <v>10695</v>
      </c>
      <c r="C152" s="13" t="s">
        <v>10696</v>
      </c>
      <c r="D152" s="13" t="s">
        <v>10697</v>
      </c>
      <c r="E152" s="25" t="b">
        <f aca="false">TRUE()</f>
        <v>1</v>
      </c>
    </row>
    <row r="153" customFormat="false" ht="12.75" hidden="false" customHeight="false" outlineLevel="0" collapsed="false">
      <c r="A153" s="13" t="s">
        <v>482</v>
      </c>
      <c r="B153" s="13" t="s">
        <v>10698</v>
      </c>
      <c r="C153" s="13" t="s">
        <v>10699</v>
      </c>
      <c r="D153" s="13" t="s">
        <v>10700</v>
      </c>
      <c r="E153" s="25" t="b">
        <f aca="false">TRUE()</f>
        <v>1</v>
      </c>
    </row>
    <row r="154" customFormat="false" ht="12.75" hidden="false" customHeight="false" outlineLevel="0" collapsed="false">
      <c r="A154" s="13" t="s">
        <v>483</v>
      </c>
      <c r="B154" s="13" t="s">
        <v>10701</v>
      </c>
      <c r="C154" s="13" t="s">
        <v>10702</v>
      </c>
      <c r="D154" s="13"/>
      <c r="E154" s="25" t="b">
        <f aca="false">TRUE()</f>
        <v>1</v>
      </c>
    </row>
    <row r="155" customFormat="false" ht="12.75" hidden="false" customHeight="false" outlineLevel="0" collapsed="false">
      <c r="A155" s="13" t="s">
        <v>484</v>
      </c>
      <c r="B155" s="13" t="s">
        <v>10703</v>
      </c>
      <c r="C155" s="13" t="s">
        <v>10704</v>
      </c>
      <c r="D155" s="13" t="s">
        <v>10705</v>
      </c>
      <c r="E155" s="25" t="b">
        <f aca="false">TRUE()</f>
        <v>1</v>
      </c>
    </row>
    <row r="156" customFormat="false" ht="12.75" hidden="false" customHeight="false" outlineLevel="0" collapsed="false">
      <c r="A156" s="13" t="s">
        <v>485</v>
      </c>
      <c r="B156" s="13" t="s">
        <v>10706</v>
      </c>
      <c r="C156" s="13" t="s">
        <v>10707</v>
      </c>
      <c r="D156" s="13" t="s">
        <v>10708</v>
      </c>
      <c r="E156" s="25" t="b">
        <f aca="false">TRUE()</f>
        <v>1</v>
      </c>
    </row>
    <row r="157" customFormat="false" ht="12.75" hidden="false" customHeight="false" outlineLevel="0" collapsed="false">
      <c r="A157" s="13" t="s">
        <v>486</v>
      </c>
      <c r="B157" s="13" t="s">
        <v>10709</v>
      </c>
      <c r="C157" s="13" t="s">
        <v>10710</v>
      </c>
      <c r="D157" s="13" t="s">
        <v>10711</v>
      </c>
      <c r="E157" s="25" t="b">
        <f aca="false">TRUE()</f>
        <v>1</v>
      </c>
    </row>
    <row r="158" customFormat="false" ht="12.75" hidden="false" customHeight="false" outlineLevel="0" collapsed="false">
      <c r="A158" s="13" t="s">
        <v>487</v>
      </c>
      <c r="B158" s="13" t="s">
        <v>10712</v>
      </c>
      <c r="C158" s="13" t="s">
        <v>10713</v>
      </c>
      <c r="D158" s="13" t="s">
        <v>10714</v>
      </c>
      <c r="E158" s="25" t="b">
        <f aca="false">TRUE()</f>
        <v>1</v>
      </c>
    </row>
    <row r="159" customFormat="false" ht="12.75" hidden="false" customHeight="false" outlineLevel="0" collapsed="false">
      <c r="A159" s="13" t="s">
        <v>488</v>
      </c>
      <c r="B159" s="13" t="s">
        <v>10715</v>
      </c>
      <c r="C159" s="13" t="s">
        <v>10716</v>
      </c>
      <c r="D159" s="13" t="s">
        <v>10717</v>
      </c>
      <c r="E159" s="25" t="b">
        <f aca="false">TRUE()</f>
        <v>1</v>
      </c>
    </row>
    <row r="160" customFormat="false" ht="12.75" hidden="false" customHeight="false" outlineLevel="0" collapsed="false">
      <c r="A160" s="13" t="s">
        <v>489</v>
      </c>
      <c r="B160" s="13" t="s">
        <v>10718</v>
      </c>
      <c r="C160" s="13" t="s">
        <v>10719</v>
      </c>
      <c r="D160" s="13" t="s">
        <v>10720</v>
      </c>
      <c r="E160" s="25" t="b">
        <f aca="false">TRUE()</f>
        <v>1</v>
      </c>
    </row>
    <row r="161" customFormat="false" ht="12.75" hidden="false" customHeight="false" outlineLevel="0" collapsed="false">
      <c r="A161" s="13" t="s">
        <v>490</v>
      </c>
      <c r="B161" s="13" t="s">
        <v>10721</v>
      </c>
      <c r="C161" s="13" t="s">
        <v>10722</v>
      </c>
      <c r="D161" s="13" t="s">
        <v>10723</v>
      </c>
      <c r="E161" s="25" t="b">
        <f aca="false">TRUE()</f>
        <v>1</v>
      </c>
    </row>
    <row r="162" customFormat="false" ht="12.75" hidden="false" customHeight="false" outlineLevel="0" collapsed="false">
      <c r="A162" s="13" t="s">
        <v>491</v>
      </c>
      <c r="B162" s="13" t="s">
        <v>10724</v>
      </c>
      <c r="C162" s="13" t="s">
        <v>10725</v>
      </c>
      <c r="D162" s="13" t="s">
        <v>10726</v>
      </c>
      <c r="E162" s="25" t="b">
        <f aca="false">TRUE()</f>
        <v>1</v>
      </c>
    </row>
    <row r="163" customFormat="false" ht="12.75" hidden="false" customHeight="false" outlineLevel="0" collapsed="false">
      <c r="A163" s="13" t="s">
        <v>492</v>
      </c>
      <c r="B163" s="13" t="s">
        <v>10727</v>
      </c>
      <c r="C163" s="13" t="s">
        <v>10728</v>
      </c>
      <c r="D163" s="13" t="s">
        <v>10729</v>
      </c>
      <c r="E163" s="25" t="b">
        <f aca="false">TRUE()</f>
        <v>1</v>
      </c>
    </row>
    <row r="164" customFormat="false" ht="12.75" hidden="false" customHeight="false" outlineLevel="0" collapsed="false">
      <c r="A164" s="13" t="s">
        <v>493</v>
      </c>
      <c r="B164" s="13" t="s">
        <v>10730</v>
      </c>
      <c r="C164" s="13" t="s">
        <v>10731</v>
      </c>
      <c r="D164" s="13" t="s">
        <v>10732</v>
      </c>
      <c r="E164" s="25" t="b">
        <f aca="false">TRUE()</f>
        <v>1</v>
      </c>
    </row>
    <row r="165" customFormat="false" ht="12.75" hidden="false" customHeight="false" outlineLevel="0" collapsed="false">
      <c r="A165" s="13" t="s">
        <v>494</v>
      </c>
      <c r="B165" s="13" t="s">
        <v>10733</v>
      </c>
      <c r="C165" s="13" t="s">
        <v>10734</v>
      </c>
      <c r="D165" s="13" t="s">
        <v>10735</v>
      </c>
      <c r="E165" s="25" t="b">
        <f aca="false">TRUE()</f>
        <v>1</v>
      </c>
    </row>
    <row r="166" customFormat="false" ht="12.75" hidden="false" customHeight="false" outlineLevel="0" collapsed="false">
      <c r="A166" s="13" t="s">
        <v>495</v>
      </c>
      <c r="B166" s="13" t="s">
        <v>10398</v>
      </c>
      <c r="C166" s="13"/>
      <c r="D166" s="13"/>
      <c r="E166" s="25" t="b">
        <f aca="false">TRUE()</f>
        <v>1</v>
      </c>
    </row>
    <row r="167" customFormat="false" ht="12.75" hidden="false" customHeight="false" outlineLevel="0" collapsed="false">
      <c r="A167" s="13" t="s">
        <v>496</v>
      </c>
      <c r="B167" s="13" t="s">
        <v>10736</v>
      </c>
      <c r="C167" s="13" t="s">
        <v>10737</v>
      </c>
      <c r="D167" s="13" t="s">
        <v>10738</v>
      </c>
      <c r="E167" s="25" t="b">
        <f aca="false">TRUE()</f>
        <v>1</v>
      </c>
    </row>
    <row r="168" customFormat="false" ht="12.75" hidden="false" customHeight="false" outlineLevel="0" collapsed="false">
      <c r="A168" s="13" t="s">
        <v>497</v>
      </c>
      <c r="B168" s="13" t="s">
        <v>10739</v>
      </c>
      <c r="C168" s="13" t="s">
        <v>10740</v>
      </c>
      <c r="D168" s="13" t="s">
        <v>10741</v>
      </c>
      <c r="E168" s="25" t="b">
        <f aca="false">TRUE()</f>
        <v>1</v>
      </c>
    </row>
    <row r="169" customFormat="false" ht="12.75" hidden="false" customHeight="false" outlineLevel="0" collapsed="false">
      <c r="A169" s="13" t="s">
        <v>498</v>
      </c>
      <c r="B169" s="13" t="s">
        <v>10742</v>
      </c>
      <c r="C169" s="13" t="s">
        <v>10743</v>
      </c>
      <c r="D169" s="13" t="s">
        <v>10744</v>
      </c>
      <c r="E169" s="25" t="b">
        <f aca="false">TRUE()</f>
        <v>1</v>
      </c>
    </row>
    <row r="170" customFormat="false" ht="12.75" hidden="false" customHeight="false" outlineLevel="0" collapsed="false">
      <c r="A170" s="13" t="s">
        <v>499</v>
      </c>
      <c r="B170" s="13" t="s">
        <v>10745</v>
      </c>
      <c r="C170" s="13" t="s">
        <v>10746</v>
      </c>
      <c r="D170" s="13"/>
      <c r="E170" s="25" t="b">
        <f aca="false">TRUE()</f>
        <v>1</v>
      </c>
    </row>
    <row r="171" customFormat="false" ht="12.75" hidden="false" customHeight="false" outlineLevel="0" collapsed="false">
      <c r="A171" s="13" t="s">
        <v>500</v>
      </c>
      <c r="B171" s="13" t="s">
        <v>10747</v>
      </c>
      <c r="C171" s="13" t="s">
        <v>10748</v>
      </c>
      <c r="D171" s="13" t="s">
        <v>10749</v>
      </c>
      <c r="E171" s="25" t="b">
        <f aca="false">TRUE()</f>
        <v>1</v>
      </c>
    </row>
    <row r="172" customFormat="false" ht="12.75" hidden="false" customHeight="false" outlineLevel="0" collapsed="false">
      <c r="A172" s="13" t="s">
        <v>501</v>
      </c>
      <c r="B172" s="13" t="s">
        <v>10750</v>
      </c>
      <c r="C172" s="13" t="s">
        <v>10751</v>
      </c>
      <c r="D172" s="13" t="s">
        <v>10752</v>
      </c>
      <c r="E172" s="25" t="b">
        <f aca="false">TRUE()</f>
        <v>1</v>
      </c>
    </row>
    <row r="173" customFormat="false" ht="12.75" hidden="false" customHeight="false" outlineLevel="0" collapsed="false">
      <c r="A173" s="13" t="s">
        <v>502</v>
      </c>
      <c r="B173" s="13" t="s">
        <v>10753</v>
      </c>
      <c r="C173" s="13" t="s">
        <v>10754</v>
      </c>
      <c r="D173" s="13" t="s">
        <v>10755</v>
      </c>
      <c r="E173" s="25" t="b">
        <f aca="false">TRUE()</f>
        <v>1</v>
      </c>
    </row>
    <row r="174" customFormat="false" ht="12.75" hidden="false" customHeight="false" outlineLevel="0" collapsed="false">
      <c r="A174" s="13" t="s">
        <v>503</v>
      </c>
      <c r="B174" s="13" t="s">
        <v>10756</v>
      </c>
      <c r="C174" s="13" t="s">
        <v>10757</v>
      </c>
      <c r="D174" s="13" t="s">
        <v>10758</v>
      </c>
      <c r="E174" s="25" t="b">
        <f aca="false">TRUE()</f>
        <v>1</v>
      </c>
    </row>
    <row r="175" customFormat="false" ht="12.75" hidden="false" customHeight="false" outlineLevel="0" collapsed="false">
      <c r="A175" s="13" t="s">
        <v>504</v>
      </c>
      <c r="B175" s="13" t="s">
        <v>10759</v>
      </c>
      <c r="C175" s="13" t="s">
        <v>10760</v>
      </c>
      <c r="D175" s="13"/>
      <c r="E175" s="25" t="b">
        <f aca="false">TRUE()</f>
        <v>1</v>
      </c>
    </row>
    <row r="176" customFormat="false" ht="12.75" hidden="false" customHeight="false" outlineLevel="0" collapsed="false">
      <c r="A176" s="13" t="s">
        <v>505</v>
      </c>
      <c r="B176" s="13" t="s">
        <v>10398</v>
      </c>
      <c r="C176" s="13"/>
      <c r="D176" s="13"/>
      <c r="E176" s="25" t="b">
        <f aca="false">TRUE()</f>
        <v>1</v>
      </c>
    </row>
    <row r="177" customFormat="false" ht="12.75" hidden="false" customHeight="false" outlineLevel="0" collapsed="false">
      <c r="A177" s="13" t="s">
        <v>506</v>
      </c>
      <c r="B177" s="13" t="s">
        <v>10761</v>
      </c>
      <c r="C177" s="13" t="s">
        <v>10762</v>
      </c>
      <c r="D177" s="13"/>
      <c r="E177" s="25" t="b">
        <f aca="false">TRUE()</f>
        <v>1</v>
      </c>
    </row>
    <row r="178" customFormat="false" ht="12.75" hidden="false" customHeight="false" outlineLevel="0" collapsed="false">
      <c r="A178" s="13" t="s">
        <v>507</v>
      </c>
      <c r="B178" s="13" t="s">
        <v>10763</v>
      </c>
      <c r="C178" s="13" t="s">
        <v>10764</v>
      </c>
      <c r="D178" s="13"/>
      <c r="E178" s="25" t="b">
        <f aca="false">TRUE()</f>
        <v>1</v>
      </c>
    </row>
    <row r="179" customFormat="false" ht="12.75" hidden="false" customHeight="false" outlineLevel="0" collapsed="false">
      <c r="A179" s="13" t="s">
        <v>508</v>
      </c>
      <c r="B179" s="13" t="s">
        <v>10765</v>
      </c>
      <c r="C179" s="13" t="s">
        <v>10766</v>
      </c>
      <c r="D179" s="13" t="s">
        <v>10767</v>
      </c>
      <c r="E179" s="25" t="b">
        <f aca="false">TRUE()</f>
        <v>1</v>
      </c>
    </row>
    <row r="180" customFormat="false" ht="12.75" hidden="false" customHeight="false" outlineLevel="0" collapsed="false">
      <c r="A180" s="13" t="s">
        <v>509</v>
      </c>
      <c r="B180" s="13" t="s">
        <v>10768</v>
      </c>
      <c r="C180" s="13" t="s">
        <v>10769</v>
      </c>
      <c r="D180" s="13" t="s">
        <v>10770</v>
      </c>
      <c r="E180" s="25" t="b">
        <f aca="false">TRUE()</f>
        <v>1</v>
      </c>
    </row>
    <row r="181" customFormat="false" ht="12.75" hidden="false" customHeight="false" outlineLevel="0" collapsed="false">
      <c r="A181" s="13" t="s">
        <v>510</v>
      </c>
      <c r="B181" s="13" t="s">
        <v>10771</v>
      </c>
      <c r="C181" s="13" t="s">
        <v>10772</v>
      </c>
      <c r="D181" s="13" t="s">
        <v>10773</v>
      </c>
      <c r="E181" s="25" t="b">
        <f aca="false">TRUE()</f>
        <v>1</v>
      </c>
    </row>
    <row r="182" customFormat="false" ht="12.75" hidden="false" customHeight="false" outlineLevel="0" collapsed="false">
      <c r="A182" s="13" t="s">
        <v>511</v>
      </c>
      <c r="B182" s="13" t="s">
        <v>10774</v>
      </c>
      <c r="C182" s="13" t="s">
        <v>10775</v>
      </c>
      <c r="D182" s="13" t="s">
        <v>10776</v>
      </c>
      <c r="E182" s="25" t="b">
        <f aca="false">TRUE()</f>
        <v>1</v>
      </c>
    </row>
    <row r="183" customFormat="false" ht="12.75" hidden="false" customHeight="false" outlineLevel="0" collapsed="false">
      <c r="A183" s="13" t="s">
        <v>512</v>
      </c>
      <c r="B183" s="13" t="s">
        <v>10777</v>
      </c>
      <c r="C183" s="13" t="s">
        <v>10778</v>
      </c>
      <c r="D183" s="13" t="s">
        <v>10779</v>
      </c>
      <c r="E183" s="25" t="b">
        <f aca="false">TRUE()</f>
        <v>1</v>
      </c>
    </row>
    <row r="184" customFormat="false" ht="12.75" hidden="false" customHeight="false" outlineLevel="0" collapsed="false">
      <c r="A184" s="13" t="s">
        <v>513</v>
      </c>
      <c r="B184" s="13" t="s">
        <v>10780</v>
      </c>
      <c r="C184" s="13" t="s">
        <v>10781</v>
      </c>
      <c r="D184" s="13" t="s">
        <v>10782</v>
      </c>
      <c r="E184" s="25" t="b">
        <f aca="false">TRUE()</f>
        <v>1</v>
      </c>
    </row>
    <row r="185" customFormat="false" ht="12.75" hidden="false" customHeight="false" outlineLevel="0" collapsed="false">
      <c r="A185" s="13" t="s">
        <v>514</v>
      </c>
      <c r="B185" s="13" t="s">
        <v>10783</v>
      </c>
      <c r="C185" s="13" t="s">
        <v>10784</v>
      </c>
      <c r="D185" s="13" t="s">
        <v>10785</v>
      </c>
      <c r="E185" s="25" t="b">
        <f aca="false">TRUE()</f>
        <v>1</v>
      </c>
    </row>
    <row r="186" customFormat="false" ht="12.75" hidden="false" customHeight="false" outlineLevel="0" collapsed="false">
      <c r="A186" s="13" t="s">
        <v>515</v>
      </c>
      <c r="B186" s="13" t="s">
        <v>10786</v>
      </c>
      <c r="C186" s="13" t="s">
        <v>10787</v>
      </c>
      <c r="D186" s="13" t="s">
        <v>10788</v>
      </c>
      <c r="E186" s="25" t="b">
        <f aca="false">TRUE()</f>
        <v>1</v>
      </c>
    </row>
    <row r="187" customFormat="false" ht="12.75" hidden="false" customHeight="false" outlineLevel="0" collapsed="false">
      <c r="A187" s="13" t="s">
        <v>516</v>
      </c>
      <c r="B187" s="13" t="s">
        <v>10789</v>
      </c>
      <c r="C187" s="13" t="s">
        <v>10790</v>
      </c>
      <c r="D187" s="13" t="s">
        <v>10791</v>
      </c>
      <c r="E187" s="25" t="b">
        <f aca="false">TRUE()</f>
        <v>1</v>
      </c>
    </row>
    <row r="188" customFormat="false" ht="12.75" hidden="false" customHeight="false" outlineLevel="0" collapsed="false">
      <c r="A188" s="13" t="s">
        <v>517</v>
      </c>
      <c r="B188" s="13" t="s">
        <v>10792</v>
      </c>
      <c r="C188" s="13" t="s">
        <v>10793</v>
      </c>
      <c r="D188" s="13" t="s">
        <v>10794</v>
      </c>
      <c r="E188" s="25" t="b">
        <f aca="false">TRUE()</f>
        <v>1</v>
      </c>
    </row>
    <row r="189" customFormat="false" ht="12.75" hidden="false" customHeight="false" outlineLevel="0" collapsed="false">
      <c r="A189" s="13" t="s">
        <v>518</v>
      </c>
      <c r="B189" s="13" t="s">
        <v>10795</v>
      </c>
      <c r="C189" s="13" t="s">
        <v>10796</v>
      </c>
      <c r="D189" s="13" t="s">
        <v>10797</v>
      </c>
      <c r="E189" s="25" t="b">
        <f aca="false">TRUE()</f>
        <v>1</v>
      </c>
    </row>
    <row r="190" customFormat="false" ht="12.75" hidden="false" customHeight="false" outlineLevel="0" collapsed="false">
      <c r="A190" s="13" t="s">
        <v>519</v>
      </c>
      <c r="B190" s="13" t="s">
        <v>10398</v>
      </c>
      <c r="C190" s="13"/>
      <c r="D190" s="13"/>
      <c r="E190" s="25" t="b">
        <f aca="false">TRUE()</f>
        <v>1</v>
      </c>
    </row>
    <row r="191" customFormat="false" ht="12.75" hidden="false" customHeight="false" outlineLevel="0" collapsed="false">
      <c r="A191" s="13" t="s">
        <v>520</v>
      </c>
      <c r="B191" s="13" t="s">
        <v>10798</v>
      </c>
      <c r="C191" s="13" t="s">
        <v>10799</v>
      </c>
      <c r="D191" s="13" t="s">
        <v>10800</v>
      </c>
      <c r="E191" s="25" t="b">
        <f aca="false">TRUE()</f>
        <v>1</v>
      </c>
    </row>
    <row r="192" customFormat="false" ht="12.75" hidden="false" customHeight="false" outlineLevel="0" collapsed="false">
      <c r="A192" s="13" t="s">
        <v>521</v>
      </c>
      <c r="B192" s="13" t="s">
        <v>10801</v>
      </c>
      <c r="C192" s="13" t="s">
        <v>10802</v>
      </c>
      <c r="D192" s="13" t="s">
        <v>10803</v>
      </c>
      <c r="E192" s="25" t="b">
        <f aca="false">TRUE()</f>
        <v>1</v>
      </c>
    </row>
    <row r="193" customFormat="false" ht="12.75" hidden="false" customHeight="false" outlineLevel="0" collapsed="false">
      <c r="A193" s="13" t="s">
        <v>522</v>
      </c>
      <c r="B193" s="13" t="s">
        <v>10804</v>
      </c>
      <c r="C193" s="13" t="s">
        <v>10805</v>
      </c>
      <c r="D193" s="13" t="s">
        <v>10806</v>
      </c>
      <c r="E193" s="25" t="b">
        <f aca="false">TRUE()</f>
        <v>1</v>
      </c>
    </row>
    <row r="194" customFormat="false" ht="12.75" hidden="false" customHeight="false" outlineLevel="0" collapsed="false">
      <c r="A194" s="13" t="s">
        <v>523</v>
      </c>
      <c r="B194" s="13" t="s">
        <v>10398</v>
      </c>
      <c r="C194" s="13"/>
      <c r="D194" s="13"/>
      <c r="E194" s="25" t="b">
        <f aca="false">TRUE()</f>
        <v>1</v>
      </c>
    </row>
    <row r="195" customFormat="false" ht="12.75" hidden="false" customHeight="false" outlineLevel="0" collapsed="false">
      <c r="A195" s="13" t="s">
        <v>524</v>
      </c>
      <c r="B195" s="13" t="s">
        <v>10807</v>
      </c>
      <c r="C195" s="13" t="s">
        <v>10808</v>
      </c>
      <c r="D195" s="13" t="s">
        <v>10809</v>
      </c>
      <c r="E195" s="25" t="b">
        <f aca="false">TRUE()</f>
        <v>1</v>
      </c>
    </row>
    <row r="196" customFormat="false" ht="12.75" hidden="false" customHeight="false" outlineLevel="0" collapsed="false">
      <c r="A196" s="13" t="s">
        <v>525</v>
      </c>
      <c r="B196" s="13" t="s">
        <v>10398</v>
      </c>
      <c r="C196" s="13"/>
      <c r="D196" s="13"/>
      <c r="E196" s="25" t="b">
        <f aca="false">TRUE()</f>
        <v>1</v>
      </c>
    </row>
    <row r="197" customFormat="false" ht="12.75" hidden="false" customHeight="false" outlineLevel="0" collapsed="false">
      <c r="A197" s="13" t="s">
        <v>526</v>
      </c>
      <c r="B197" s="13" t="s">
        <v>10810</v>
      </c>
      <c r="C197" s="13" t="s">
        <v>10811</v>
      </c>
      <c r="D197" s="13" t="s">
        <v>10812</v>
      </c>
      <c r="E197" s="25" t="b">
        <f aca="false">TRUE()</f>
        <v>1</v>
      </c>
    </row>
    <row r="198" customFormat="false" ht="12.75" hidden="false" customHeight="false" outlineLevel="0" collapsed="false">
      <c r="A198" s="13" t="s">
        <v>527</v>
      </c>
      <c r="B198" s="13" t="s">
        <v>10813</v>
      </c>
      <c r="C198" s="13" t="s">
        <v>10814</v>
      </c>
      <c r="D198" s="13" t="s">
        <v>10815</v>
      </c>
      <c r="E198" s="25" t="b">
        <f aca="false">TRUE()</f>
        <v>1</v>
      </c>
    </row>
    <row r="199" customFormat="false" ht="12.75" hidden="false" customHeight="false" outlineLevel="0" collapsed="false">
      <c r="A199" s="13" t="s">
        <v>528</v>
      </c>
      <c r="B199" s="13" t="s">
        <v>10816</v>
      </c>
      <c r="C199" s="13" t="s">
        <v>10817</v>
      </c>
      <c r="D199" s="13" t="s">
        <v>10818</v>
      </c>
      <c r="E199" s="25" t="b">
        <f aca="false">TRUE()</f>
        <v>1</v>
      </c>
    </row>
    <row r="200" customFormat="false" ht="12.75" hidden="false" customHeight="false" outlineLevel="0" collapsed="false">
      <c r="A200" s="13" t="s">
        <v>529</v>
      </c>
      <c r="B200" s="13" t="s">
        <v>10819</v>
      </c>
      <c r="C200" s="13" t="s">
        <v>10820</v>
      </c>
      <c r="D200" s="13" t="s">
        <v>10821</v>
      </c>
      <c r="E200" s="25" t="b">
        <f aca="false">TRUE()</f>
        <v>1</v>
      </c>
    </row>
    <row r="201" customFormat="false" ht="12.75" hidden="false" customHeight="false" outlineLevel="0" collapsed="false">
      <c r="A201" s="13" t="s">
        <v>530</v>
      </c>
      <c r="B201" s="13" t="s">
        <v>10822</v>
      </c>
      <c r="C201" s="13" t="s">
        <v>10823</v>
      </c>
      <c r="D201" s="13" t="s">
        <v>10824</v>
      </c>
      <c r="E201" s="25" t="b">
        <f aca="false">TRUE()</f>
        <v>1</v>
      </c>
    </row>
    <row r="202" customFormat="false" ht="12.75" hidden="false" customHeight="false" outlineLevel="0" collapsed="false">
      <c r="A202" s="13" t="s">
        <v>531</v>
      </c>
      <c r="B202" s="13" t="s">
        <v>10825</v>
      </c>
      <c r="C202" s="13" t="s">
        <v>10826</v>
      </c>
      <c r="D202" s="13" t="s">
        <v>10827</v>
      </c>
      <c r="E202" s="25" t="b">
        <f aca="false">TRUE()</f>
        <v>1</v>
      </c>
    </row>
    <row r="203" customFormat="false" ht="12.75" hidden="false" customHeight="false" outlineLevel="0" collapsed="false">
      <c r="A203" s="13" t="s">
        <v>532</v>
      </c>
      <c r="B203" s="13" t="s">
        <v>10828</v>
      </c>
      <c r="C203" s="13" t="s">
        <v>10829</v>
      </c>
      <c r="D203" s="13" t="s">
        <v>10830</v>
      </c>
      <c r="E203" s="25" t="b">
        <f aca="false">TRUE()</f>
        <v>1</v>
      </c>
    </row>
    <row r="204" customFormat="false" ht="12.75" hidden="false" customHeight="false" outlineLevel="0" collapsed="false">
      <c r="A204" s="13" t="s">
        <v>533</v>
      </c>
      <c r="B204" s="13" t="s">
        <v>10831</v>
      </c>
      <c r="C204" s="13" t="s">
        <v>10832</v>
      </c>
      <c r="D204" s="13" t="s">
        <v>10833</v>
      </c>
      <c r="E204" s="25" t="b">
        <f aca="false">TRUE()</f>
        <v>1</v>
      </c>
    </row>
    <row r="205" customFormat="false" ht="12.75" hidden="false" customHeight="false" outlineLevel="0" collapsed="false">
      <c r="A205" s="13" t="s">
        <v>534</v>
      </c>
      <c r="B205" s="13" t="s">
        <v>10834</v>
      </c>
      <c r="C205" s="13" t="s">
        <v>10835</v>
      </c>
      <c r="D205" s="13" t="s">
        <v>10836</v>
      </c>
      <c r="E205" s="25" t="b">
        <f aca="false">TRUE()</f>
        <v>1</v>
      </c>
    </row>
    <row r="206" customFormat="false" ht="12.75" hidden="false" customHeight="false" outlineLevel="0" collapsed="false">
      <c r="A206" s="13" t="s">
        <v>535</v>
      </c>
      <c r="B206" s="13" t="s">
        <v>10837</v>
      </c>
      <c r="C206" s="13" t="s">
        <v>10838</v>
      </c>
      <c r="D206" s="13" t="s">
        <v>10839</v>
      </c>
      <c r="E206" s="25" t="b">
        <f aca="false">TRUE()</f>
        <v>1</v>
      </c>
    </row>
    <row r="207" customFormat="false" ht="12.75" hidden="false" customHeight="false" outlineLevel="0" collapsed="false">
      <c r="A207" s="13" t="s">
        <v>536</v>
      </c>
      <c r="B207" s="13" t="s">
        <v>10840</v>
      </c>
      <c r="C207" s="13" t="s">
        <v>10841</v>
      </c>
      <c r="D207" s="13" t="s">
        <v>10842</v>
      </c>
      <c r="E207" s="25" t="b">
        <f aca="false">TRUE()</f>
        <v>1</v>
      </c>
    </row>
    <row r="208" customFormat="false" ht="12.75" hidden="false" customHeight="false" outlineLevel="0" collapsed="false">
      <c r="A208" s="13" t="s">
        <v>537</v>
      </c>
      <c r="B208" s="13" t="s">
        <v>10843</v>
      </c>
      <c r="C208" s="13"/>
      <c r="D208" s="13"/>
      <c r="E208" s="25" t="b">
        <f aca="false">TRUE()</f>
        <v>1</v>
      </c>
    </row>
    <row r="209" customFormat="false" ht="12.75" hidden="false" customHeight="false" outlineLevel="0" collapsed="false">
      <c r="A209" s="13" t="s">
        <v>538</v>
      </c>
      <c r="B209" s="13" t="s">
        <v>10844</v>
      </c>
      <c r="C209" s="13" t="s">
        <v>10845</v>
      </c>
      <c r="D209" s="13"/>
      <c r="E209" s="25" t="b">
        <f aca="false">TRUE()</f>
        <v>1</v>
      </c>
    </row>
    <row r="210" customFormat="false" ht="12.75" hidden="false" customHeight="false" outlineLevel="0" collapsed="false">
      <c r="A210" s="13" t="s">
        <v>539</v>
      </c>
      <c r="B210" s="13" t="s">
        <v>10398</v>
      </c>
      <c r="C210" s="13"/>
      <c r="D210" s="13"/>
      <c r="E210" s="25" t="b">
        <f aca="false">TRUE()</f>
        <v>1</v>
      </c>
    </row>
    <row r="211" customFormat="false" ht="12.75" hidden="false" customHeight="false" outlineLevel="0" collapsed="false">
      <c r="A211" s="13" t="s">
        <v>540</v>
      </c>
      <c r="B211" s="13" t="s">
        <v>10846</v>
      </c>
      <c r="C211" s="13" t="s">
        <v>10847</v>
      </c>
      <c r="D211" s="13" t="s">
        <v>10848</v>
      </c>
      <c r="E211" s="25" t="b">
        <f aca="false">TRUE()</f>
        <v>1</v>
      </c>
    </row>
    <row r="212" customFormat="false" ht="12.75" hidden="false" customHeight="false" outlineLevel="0" collapsed="false">
      <c r="A212" s="13" t="s">
        <v>541</v>
      </c>
      <c r="B212" s="13" t="s">
        <v>10849</v>
      </c>
      <c r="C212" s="13" t="s">
        <v>10850</v>
      </c>
      <c r="D212" s="13"/>
      <c r="E212" s="25" t="b">
        <f aca="false">TRUE()</f>
        <v>1</v>
      </c>
    </row>
    <row r="213" customFormat="false" ht="12.75" hidden="false" customHeight="false" outlineLevel="0" collapsed="false">
      <c r="A213" s="13" t="s">
        <v>542</v>
      </c>
      <c r="B213" s="13" t="s">
        <v>10851</v>
      </c>
      <c r="C213" s="13" t="s">
        <v>10852</v>
      </c>
      <c r="D213" s="13" t="s">
        <v>10853</v>
      </c>
      <c r="E213" s="25" t="b">
        <f aca="false">TRUE()</f>
        <v>1</v>
      </c>
    </row>
    <row r="214" customFormat="false" ht="12.75" hidden="false" customHeight="false" outlineLevel="0" collapsed="false">
      <c r="A214" s="13" t="s">
        <v>543</v>
      </c>
      <c r="B214" s="13" t="s">
        <v>10398</v>
      </c>
      <c r="C214" s="13"/>
      <c r="D214" s="13"/>
      <c r="E214" s="25" t="b">
        <f aca="false">TRUE()</f>
        <v>1</v>
      </c>
    </row>
    <row r="215" customFormat="false" ht="12.75" hidden="false" customHeight="false" outlineLevel="0" collapsed="false">
      <c r="A215" s="13" t="s">
        <v>544</v>
      </c>
      <c r="B215" s="13" t="s">
        <v>10854</v>
      </c>
      <c r="C215" s="13" t="s">
        <v>10855</v>
      </c>
      <c r="D215" s="13" t="s">
        <v>10856</v>
      </c>
      <c r="E215" s="25" t="b">
        <f aca="false">TRUE()</f>
        <v>1</v>
      </c>
    </row>
    <row r="216" customFormat="false" ht="12.75" hidden="false" customHeight="false" outlineLevel="0" collapsed="false">
      <c r="A216" s="13" t="s">
        <v>545</v>
      </c>
      <c r="B216" s="13" t="s">
        <v>10857</v>
      </c>
      <c r="C216" s="13" t="s">
        <v>10858</v>
      </c>
      <c r="D216" s="13" t="s">
        <v>10859</v>
      </c>
      <c r="E216" s="25" t="b">
        <f aca="false">TRUE()</f>
        <v>1</v>
      </c>
    </row>
    <row r="217" customFormat="false" ht="12.75" hidden="false" customHeight="false" outlineLevel="0" collapsed="false">
      <c r="A217" s="13" t="s">
        <v>546</v>
      </c>
      <c r="B217" s="13" t="s">
        <v>10860</v>
      </c>
      <c r="C217" s="13" t="s">
        <v>10861</v>
      </c>
      <c r="D217" s="13" t="s">
        <v>10862</v>
      </c>
      <c r="E217" s="25" t="b">
        <f aca="false">TRUE()</f>
        <v>1</v>
      </c>
    </row>
    <row r="218" customFormat="false" ht="12.75" hidden="false" customHeight="false" outlineLevel="0" collapsed="false">
      <c r="A218" s="13" t="s">
        <v>547</v>
      </c>
      <c r="B218" s="13" t="s">
        <v>10863</v>
      </c>
      <c r="C218" s="13" t="s">
        <v>10864</v>
      </c>
      <c r="D218" s="13" t="s">
        <v>10865</v>
      </c>
      <c r="E218" s="25" t="b">
        <f aca="false">TRUE()</f>
        <v>1</v>
      </c>
    </row>
    <row r="219" customFormat="false" ht="12.75" hidden="false" customHeight="false" outlineLevel="0" collapsed="false">
      <c r="A219" s="13" t="s">
        <v>548</v>
      </c>
      <c r="B219" s="13" t="s">
        <v>10398</v>
      </c>
      <c r="C219" s="13"/>
      <c r="D219" s="13"/>
      <c r="E219" s="25" t="b">
        <f aca="false">TRUE()</f>
        <v>1</v>
      </c>
    </row>
    <row r="220" customFormat="false" ht="12.75" hidden="false" customHeight="false" outlineLevel="0" collapsed="false">
      <c r="A220" s="13" t="s">
        <v>549</v>
      </c>
      <c r="B220" s="13" t="s">
        <v>10866</v>
      </c>
      <c r="C220" s="13" t="s">
        <v>10867</v>
      </c>
      <c r="D220" s="13" t="s">
        <v>10868</v>
      </c>
      <c r="E220" s="25" t="b">
        <f aca="false">TRUE()</f>
        <v>1</v>
      </c>
    </row>
    <row r="221" customFormat="false" ht="12.75" hidden="false" customHeight="false" outlineLevel="0" collapsed="false">
      <c r="A221" s="13" t="s">
        <v>550</v>
      </c>
      <c r="B221" s="13" t="s">
        <v>10869</v>
      </c>
      <c r="C221" s="13" t="s">
        <v>10870</v>
      </c>
      <c r="D221" s="13" t="s">
        <v>10871</v>
      </c>
      <c r="E221" s="25" t="b">
        <f aca="false">TRUE()</f>
        <v>1</v>
      </c>
    </row>
    <row r="222" customFormat="false" ht="12.75" hidden="false" customHeight="false" outlineLevel="0" collapsed="false">
      <c r="A222" s="13" t="s">
        <v>551</v>
      </c>
      <c r="B222" s="13" t="s">
        <v>10872</v>
      </c>
      <c r="C222" s="13" t="s">
        <v>10873</v>
      </c>
      <c r="D222" s="13" t="s">
        <v>10874</v>
      </c>
      <c r="E222" s="25" t="b">
        <f aca="false">TRUE()</f>
        <v>1</v>
      </c>
    </row>
    <row r="223" customFormat="false" ht="12.75" hidden="false" customHeight="false" outlineLevel="0" collapsed="false">
      <c r="A223" s="13" t="s">
        <v>552</v>
      </c>
      <c r="B223" s="13" t="s">
        <v>10875</v>
      </c>
      <c r="C223" s="13" t="s">
        <v>10876</v>
      </c>
      <c r="D223" s="13" t="s">
        <v>10877</v>
      </c>
      <c r="E223" s="25" t="b">
        <f aca="false">TRUE()</f>
        <v>1</v>
      </c>
    </row>
    <row r="224" customFormat="false" ht="12.75" hidden="false" customHeight="false" outlineLevel="0" collapsed="false">
      <c r="A224" s="13" t="s">
        <v>553</v>
      </c>
      <c r="B224" s="13" t="s">
        <v>10878</v>
      </c>
      <c r="C224" s="13" t="s">
        <v>10879</v>
      </c>
      <c r="D224" s="13" t="s">
        <v>10880</v>
      </c>
      <c r="E224" s="25" t="b">
        <f aca="false">TRUE()</f>
        <v>1</v>
      </c>
    </row>
    <row r="225" customFormat="false" ht="12.75" hidden="false" customHeight="false" outlineLevel="0" collapsed="false">
      <c r="A225" s="13" t="s">
        <v>554</v>
      </c>
      <c r="B225" s="13" t="s">
        <v>10881</v>
      </c>
      <c r="C225" s="13" t="s">
        <v>10882</v>
      </c>
      <c r="D225" s="13" t="s">
        <v>10883</v>
      </c>
      <c r="E225" s="25" t="b">
        <f aca="false">TRUE()</f>
        <v>1</v>
      </c>
    </row>
    <row r="226" customFormat="false" ht="12.75" hidden="false" customHeight="false" outlineLevel="0" collapsed="false">
      <c r="A226" s="13" t="s">
        <v>555</v>
      </c>
      <c r="B226" s="13" t="s">
        <v>10884</v>
      </c>
      <c r="C226" s="13" t="s">
        <v>10885</v>
      </c>
      <c r="D226" s="13" t="s">
        <v>10886</v>
      </c>
      <c r="E226" s="25" t="b">
        <f aca="false">TRUE()</f>
        <v>1</v>
      </c>
    </row>
    <row r="227" customFormat="false" ht="12.75" hidden="false" customHeight="false" outlineLevel="0" collapsed="false">
      <c r="A227" s="13" t="s">
        <v>556</v>
      </c>
      <c r="B227" s="13" t="s">
        <v>10887</v>
      </c>
      <c r="C227" s="13" t="s">
        <v>10888</v>
      </c>
      <c r="D227" s="13" t="s">
        <v>10889</v>
      </c>
      <c r="E227" s="25" t="b">
        <f aca="false">TRUE()</f>
        <v>1</v>
      </c>
    </row>
    <row r="228" customFormat="false" ht="12.75" hidden="false" customHeight="false" outlineLevel="0" collapsed="false">
      <c r="A228" s="13" t="s">
        <v>557</v>
      </c>
      <c r="B228" s="13" t="s">
        <v>10890</v>
      </c>
      <c r="C228" s="13" t="s">
        <v>10891</v>
      </c>
      <c r="D228" s="13" t="s">
        <v>10892</v>
      </c>
      <c r="E228" s="25" t="b">
        <f aca="false">TRUE()</f>
        <v>1</v>
      </c>
    </row>
    <row r="229" customFormat="false" ht="12.75" hidden="false" customHeight="false" outlineLevel="0" collapsed="false">
      <c r="A229" s="13" t="s">
        <v>558</v>
      </c>
      <c r="B229" s="13" t="s">
        <v>10893</v>
      </c>
      <c r="C229" s="13" t="s">
        <v>10894</v>
      </c>
      <c r="D229" s="13" t="s">
        <v>10895</v>
      </c>
      <c r="E229" s="25" t="b">
        <f aca="false">TRUE()</f>
        <v>1</v>
      </c>
    </row>
    <row r="230" customFormat="false" ht="12.75" hidden="false" customHeight="false" outlineLevel="0" collapsed="false">
      <c r="A230" s="13" t="s">
        <v>559</v>
      </c>
      <c r="B230" s="13" t="s">
        <v>10398</v>
      </c>
      <c r="C230" s="13"/>
      <c r="D230" s="13"/>
      <c r="E230" s="25" t="b">
        <f aca="false">TRUE()</f>
        <v>1</v>
      </c>
    </row>
    <row r="231" customFormat="false" ht="12.75" hidden="false" customHeight="false" outlineLevel="0" collapsed="false">
      <c r="A231" s="13" t="s">
        <v>560</v>
      </c>
      <c r="B231" s="13" t="s">
        <v>10896</v>
      </c>
      <c r="C231" s="13" t="s">
        <v>10897</v>
      </c>
      <c r="D231" s="13" t="s">
        <v>10898</v>
      </c>
      <c r="E231" s="25" t="b">
        <f aca="false">TRUE()</f>
        <v>1</v>
      </c>
    </row>
    <row r="232" customFormat="false" ht="12.75" hidden="false" customHeight="false" outlineLevel="0" collapsed="false">
      <c r="A232" s="13" t="s">
        <v>561</v>
      </c>
      <c r="B232" s="13" t="s">
        <v>10398</v>
      </c>
      <c r="C232" s="13"/>
      <c r="D232" s="13"/>
      <c r="E232" s="25" t="b">
        <f aca="false">TRUE()</f>
        <v>1</v>
      </c>
    </row>
    <row r="233" customFormat="false" ht="12.75" hidden="false" customHeight="false" outlineLevel="0" collapsed="false">
      <c r="A233" s="13" t="s">
        <v>562</v>
      </c>
      <c r="B233" s="13" t="s">
        <v>10899</v>
      </c>
      <c r="C233" s="13" t="s">
        <v>10900</v>
      </c>
      <c r="D233" s="13" t="s">
        <v>10901</v>
      </c>
      <c r="E233" s="25" t="b">
        <f aca="false">TRUE()</f>
        <v>1</v>
      </c>
    </row>
    <row r="234" customFormat="false" ht="12.75" hidden="false" customHeight="false" outlineLevel="0" collapsed="false">
      <c r="A234" s="13" t="s">
        <v>563</v>
      </c>
      <c r="B234" s="13" t="s">
        <v>10902</v>
      </c>
      <c r="C234" s="13" t="s">
        <v>10903</v>
      </c>
      <c r="D234" s="13" t="s">
        <v>10904</v>
      </c>
      <c r="E234" s="25" t="b">
        <f aca="false">TRUE()</f>
        <v>1</v>
      </c>
    </row>
    <row r="235" customFormat="false" ht="12.75" hidden="false" customHeight="false" outlineLevel="0" collapsed="false">
      <c r="A235" s="13" t="s">
        <v>564</v>
      </c>
      <c r="B235" s="13" t="s">
        <v>10398</v>
      </c>
      <c r="C235" s="13"/>
      <c r="D235" s="13"/>
      <c r="E235" s="25" t="b">
        <f aca="false">TRUE()</f>
        <v>1</v>
      </c>
    </row>
    <row r="236" customFormat="false" ht="12.75" hidden="false" customHeight="false" outlineLevel="0" collapsed="false">
      <c r="A236" s="13" t="s">
        <v>565</v>
      </c>
      <c r="B236" s="13" t="s">
        <v>10905</v>
      </c>
      <c r="C236" s="13" t="s">
        <v>10906</v>
      </c>
      <c r="D236" s="13" t="s">
        <v>10907</v>
      </c>
      <c r="E236" s="25" t="b">
        <f aca="false">TRUE()</f>
        <v>1</v>
      </c>
    </row>
    <row r="237" customFormat="false" ht="12.75" hidden="false" customHeight="false" outlineLevel="0" collapsed="false">
      <c r="A237" s="13" t="s">
        <v>566</v>
      </c>
      <c r="B237" s="13" t="s">
        <v>10908</v>
      </c>
      <c r="C237" s="13" t="s">
        <v>10909</v>
      </c>
      <c r="D237" s="13" t="s">
        <v>10910</v>
      </c>
      <c r="E237" s="25" t="b">
        <f aca="false">TRUE()</f>
        <v>1</v>
      </c>
    </row>
    <row r="238" customFormat="false" ht="12.75" hidden="false" customHeight="false" outlineLevel="0" collapsed="false">
      <c r="A238" s="13" t="s">
        <v>567</v>
      </c>
      <c r="B238" s="13" t="s">
        <v>10911</v>
      </c>
      <c r="C238" s="13" t="s">
        <v>10912</v>
      </c>
      <c r="D238" s="13" t="s">
        <v>10913</v>
      </c>
      <c r="E238" s="25" t="b">
        <f aca="false">TRUE()</f>
        <v>1</v>
      </c>
    </row>
    <row r="239" customFormat="false" ht="12.75" hidden="false" customHeight="false" outlineLevel="0" collapsed="false">
      <c r="A239" s="13" t="s">
        <v>568</v>
      </c>
      <c r="B239" s="13" t="s">
        <v>10914</v>
      </c>
      <c r="C239" s="13" t="s">
        <v>10915</v>
      </c>
      <c r="D239" s="13" t="s">
        <v>10916</v>
      </c>
      <c r="E239" s="25" t="b">
        <f aca="false">TRUE()</f>
        <v>1</v>
      </c>
    </row>
    <row r="240" customFormat="false" ht="12.75" hidden="false" customHeight="false" outlineLevel="0" collapsed="false">
      <c r="A240" s="13" t="s">
        <v>569</v>
      </c>
      <c r="B240" s="13" t="s">
        <v>10917</v>
      </c>
      <c r="C240" s="13" t="s">
        <v>10918</v>
      </c>
      <c r="D240" s="13" t="s">
        <v>10919</v>
      </c>
      <c r="E240" s="25" t="b">
        <f aca="false">TRUE()</f>
        <v>1</v>
      </c>
    </row>
    <row r="241" customFormat="false" ht="12.75" hidden="false" customHeight="false" outlineLevel="0" collapsed="false">
      <c r="A241" s="13" t="s">
        <v>570</v>
      </c>
      <c r="B241" s="13" t="s">
        <v>10920</v>
      </c>
      <c r="C241" s="13" t="s">
        <v>10921</v>
      </c>
      <c r="D241" s="13" t="s">
        <v>10922</v>
      </c>
      <c r="E241" s="25" t="b">
        <f aca="false">TRUE()</f>
        <v>1</v>
      </c>
    </row>
    <row r="242" customFormat="false" ht="12.75" hidden="false" customHeight="false" outlineLevel="0" collapsed="false">
      <c r="A242" s="13" t="s">
        <v>571</v>
      </c>
      <c r="B242" s="13" t="s">
        <v>10923</v>
      </c>
      <c r="C242" s="13" t="s">
        <v>10924</v>
      </c>
      <c r="D242" s="13" t="s">
        <v>10925</v>
      </c>
      <c r="E242" s="25" t="b">
        <f aca="false">TRUE()</f>
        <v>1</v>
      </c>
    </row>
    <row r="243" customFormat="false" ht="12.75" hidden="false" customHeight="false" outlineLevel="0" collapsed="false">
      <c r="A243" s="13" t="s">
        <v>572</v>
      </c>
      <c r="B243" s="13" t="s">
        <v>10926</v>
      </c>
      <c r="C243" s="13" t="s">
        <v>10927</v>
      </c>
      <c r="D243" s="13" t="s">
        <v>10928</v>
      </c>
      <c r="E243" s="25" t="b">
        <f aca="false">TRUE()</f>
        <v>1</v>
      </c>
    </row>
    <row r="244" customFormat="false" ht="12.75" hidden="false" customHeight="false" outlineLevel="0" collapsed="false">
      <c r="A244" s="13" t="s">
        <v>573</v>
      </c>
      <c r="B244" s="13" t="s">
        <v>10929</v>
      </c>
      <c r="C244" s="13" t="s">
        <v>10930</v>
      </c>
      <c r="D244" s="13" t="s">
        <v>10931</v>
      </c>
      <c r="E244" s="25" t="b">
        <f aca="false">TRUE()</f>
        <v>1</v>
      </c>
    </row>
    <row r="245" customFormat="false" ht="12.75" hidden="false" customHeight="false" outlineLevel="0" collapsed="false">
      <c r="A245" s="13" t="s">
        <v>574</v>
      </c>
      <c r="B245" s="13" t="s">
        <v>10932</v>
      </c>
      <c r="C245" s="13" t="s">
        <v>10933</v>
      </c>
      <c r="D245" s="13" t="s">
        <v>10934</v>
      </c>
      <c r="E245" s="25" t="b">
        <f aca="false">TRUE()</f>
        <v>1</v>
      </c>
    </row>
    <row r="246" customFormat="false" ht="12.75" hidden="false" customHeight="false" outlineLevel="0" collapsed="false">
      <c r="A246" s="13" t="s">
        <v>575</v>
      </c>
      <c r="B246" s="13" t="s">
        <v>10935</v>
      </c>
      <c r="C246" s="13" t="s">
        <v>10936</v>
      </c>
      <c r="D246" s="13" t="s">
        <v>10937</v>
      </c>
      <c r="E246" s="25" t="b">
        <f aca="false">TRUE()</f>
        <v>1</v>
      </c>
    </row>
    <row r="247" customFormat="false" ht="12.75" hidden="false" customHeight="false" outlineLevel="0" collapsed="false">
      <c r="A247" s="13" t="s">
        <v>576</v>
      </c>
      <c r="B247" s="13" t="s">
        <v>10938</v>
      </c>
      <c r="C247" s="13" t="s">
        <v>10939</v>
      </c>
      <c r="D247" s="13" t="s">
        <v>10940</v>
      </c>
      <c r="E247" s="25" t="b">
        <f aca="false">TRUE()</f>
        <v>1</v>
      </c>
    </row>
    <row r="248" customFormat="false" ht="12.75" hidden="false" customHeight="false" outlineLevel="0" collapsed="false">
      <c r="A248" s="13" t="s">
        <v>577</v>
      </c>
      <c r="B248" s="13" t="s">
        <v>10941</v>
      </c>
      <c r="C248" s="13" t="s">
        <v>10942</v>
      </c>
      <c r="D248" s="13" t="s">
        <v>10943</v>
      </c>
      <c r="E248" s="25" t="b">
        <f aca="false">TRUE()</f>
        <v>1</v>
      </c>
    </row>
    <row r="249" customFormat="false" ht="12.75" hidden="false" customHeight="false" outlineLevel="0" collapsed="false">
      <c r="A249" s="13" t="s">
        <v>578</v>
      </c>
      <c r="B249" s="13" t="s">
        <v>10398</v>
      </c>
      <c r="C249" s="13"/>
      <c r="D249" s="13"/>
      <c r="E249" s="25" t="b">
        <f aca="false">TRUE()</f>
        <v>1</v>
      </c>
    </row>
    <row r="250" customFormat="false" ht="12.75" hidden="false" customHeight="false" outlineLevel="0" collapsed="false">
      <c r="A250" s="13" t="s">
        <v>579</v>
      </c>
      <c r="B250" s="13" t="s">
        <v>10398</v>
      </c>
      <c r="C250" s="13"/>
      <c r="D250" s="13"/>
      <c r="E250" s="25" t="b">
        <f aca="false">TRUE()</f>
        <v>1</v>
      </c>
    </row>
    <row r="251" customFormat="false" ht="12.75" hidden="false" customHeight="false" outlineLevel="0" collapsed="false">
      <c r="A251" s="13" t="s">
        <v>580</v>
      </c>
      <c r="B251" s="13" t="s">
        <v>10944</v>
      </c>
      <c r="C251" s="13" t="s">
        <v>10945</v>
      </c>
      <c r="D251" s="13" t="s">
        <v>10946</v>
      </c>
      <c r="E251" s="25" t="b">
        <f aca="false">TRUE()</f>
        <v>1</v>
      </c>
    </row>
    <row r="252" customFormat="false" ht="12.75" hidden="false" customHeight="false" outlineLevel="0" collapsed="false">
      <c r="A252" s="13" t="s">
        <v>581</v>
      </c>
      <c r="B252" s="13" t="s">
        <v>10398</v>
      </c>
      <c r="C252" s="13"/>
      <c r="D252" s="13"/>
      <c r="E252" s="25" t="b">
        <f aca="false">TRUE()</f>
        <v>1</v>
      </c>
    </row>
    <row r="253" customFormat="false" ht="12.75" hidden="false" customHeight="false" outlineLevel="0" collapsed="false">
      <c r="A253" s="13" t="s">
        <v>582</v>
      </c>
      <c r="B253" s="13" t="s">
        <v>10398</v>
      </c>
      <c r="C253" s="13"/>
      <c r="D253" s="13"/>
      <c r="E253" s="25" t="b">
        <f aca="false">TRUE()</f>
        <v>1</v>
      </c>
    </row>
    <row r="254" customFormat="false" ht="12.75" hidden="false" customHeight="false" outlineLevel="0" collapsed="false">
      <c r="A254" s="13" t="s">
        <v>583</v>
      </c>
      <c r="B254" s="13" t="s">
        <v>10947</v>
      </c>
      <c r="C254" s="13" t="s">
        <v>10948</v>
      </c>
      <c r="D254" s="13" t="s">
        <v>10949</v>
      </c>
      <c r="E254" s="25" t="b">
        <f aca="false">TRUE()</f>
        <v>1</v>
      </c>
    </row>
    <row r="255" customFormat="false" ht="12.75" hidden="false" customHeight="false" outlineLevel="0" collapsed="false">
      <c r="A255" s="13" t="s">
        <v>584</v>
      </c>
      <c r="B255" s="13" t="s">
        <v>10950</v>
      </c>
      <c r="C255" s="13" t="s">
        <v>10951</v>
      </c>
      <c r="D255" s="13"/>
      <c r="E255" s="25" t="b">
        <f aca="false">TRUE()</f>
        <v>1</v>
      </c>
    </row>
    <row r="256" customFormat="false" ht="12.75" hidden="false" customHeight="false" outlineLevel="0" collapsed="false">
      <c r="A256" s="13" t="s">
        <v>585</v>
      </c>
      <c r="B256" s="13" t="s">
        <v>10952</v>
      </c>
      <c r="C256" s="13" t="s">
        <v>10953</v>
      </c>
      <c r="D256" s="13"/>
      <c r="E256" s="25" t="b">
        <f aca="false">TRUE()</f>
        <v>1</v>
      </c>
    </row>
    <row r="257" customFormat="false" ht="12.75" hidden="false" customHeight="false" outlineLevel="0" collapsed="false">
      <c r="A257" s="13" t="s">
        <v>586</v>
      </c>
      <c r="B257" s="13" t="s">
        <v>10954</v>
      </c>
      <c r="C257" s="13" t="s">
        <v>10955</v>
      </c>
      <c r="D257" s="13" t="s">
        <v>10956</v>
      </c>
      <c r="E257" s="25" t="b">
        <f aca="false">TRUE()</f>
        <v>1</v>
      </c>
    </row>
    <row r="258" customFormat="false" ht="12.75" hidden="false" customHeight="false" outlineLevel="0" collapsed="false">
      <c r="A258" s="13" t="s">
        <v>587</v>
      </c>
      <c r="B258" s="13" t="s">
        <v>10398</v>
      </c>
      <c r="C258" s="13"/>
      <c r="D258" s="13"/>
      <c r="E258" s="25" t="b">
        <f aca="false">TRUE()</f>
        <v>1</v>
      </c>
    </row>
    <row r="259" customFormat="false" ht="12.75" hidden="false" customHeight="false" outlineLevel="0" collapsed="false">
      <c r="A259" s="13" t="s">
        <v>588</v>
      </c>
      <c r="B259" s="13" t="s">
        <v>10398</v>
      </c>
      <c r="C259" s="13"/>
      <c r="D259" s="13"/>
      <c r="E259" s="25" t="b">
        <f aca="false">TRUE()</f>
        <v>1</v>
      </c>
    </row>
    <row r="260" customFormat="false" ht="12.75" hidden="false" customHeight="false" outlineLevel="0" collapsed="false">
      <c r="A260" s="13" t="s">
        <v>589</v>
      </c>
      <c r="B260" s="13" t="s">
        <v>10957</v>
      </c>
      <c r="C260" s="13" t="s">
        <v>10958</v>
      </c>
      <c r="D260" s="13"/>
      <c r="E260" s="25" t="b">
        <f aca="false">TRUE()</f>
        <v>1</v>
      </c>
    </row>
    <row r="261" customFormat="false" ht="12.75" hidden="false" customHeight="false" outlineLevel="0" collapsed="false">
      <c r="A261" s="13" t="s">
        <v>590</v>
      </c>
      <c r="B261" s="13" t="s">
        <v>10959</v>
      </c>
      <c r="C261" s="13" t="s">
        <v>10960</v>
      </c>
      <c r="D261" s="13" t="s">
        <v>10961</v>
      </c>
      <c r="E261" s="25" t="b">
        <f aca="false">TRUE()</f>
        <v>1</v>
      </c>
    </row>
    <row r="262" customFormat="false" ht="12.75" hidden="false" customHeight="false" outlineLevel="0" collapsed="false">
      <c r="A262" s="13" t="s">
        <v>591</v>
      </c>
      <c r="B262" s="13" t="s">
        <v>10962</v>
      </c>
      <c r="C262" s="13" t="s">
        <v>10963</v>
      </c>
      <c r="D262" s="13" t="s">
        <v>10964</v>
      </c>
      <c r="E262" s="25" t="b">
        <f aca="false">TRUE()</f>
        <v>1</v>
      </c>
    </row>
    <row r="263" customFormat="false" ht="12.75" hidden="false" customHeight="false" outlineLevel="0" collapsed="false">
      <c r="A263" s="13" t="s">
        <v>592</v>
      </c>
      <c r="B263" s="13" t="s">
        <v>10398</v>
      </c>
      <c r="C263" s="13"/>
      <c r="D263" s="13"/>
      <c r="E263" s="25" t="b">
        <f aca="false">TRUE()</f>
        <v>1</v>
      </c>
    </row>
    <row r="264" customFormat="false" ht="12.75" hidden="false" customHeight="false" outlineLevel="0" collapsed="false">
      <c r="A264" s="13" t="s">
        <v>593</v>
      </c>
      <c r="B264" s="13" t="s">
        <v>10965</v>
      </c>
      <c r="C264" s="13" t="s">
        <v>10966</v>
      </c>
      <c r="D264" s="13" t="s">
        <v>10967</v>
      </c>
      <c r="E264" s="25" t="b">
        <f aca="false">TRUE()</f>
        <v>1</v>
      </c>
    </row>
    <row r="265" customFormat="false" ht="12.75" hidden="false" customHeight="false" outlineLevel="0" collapsed="false">
      <c r="A265" s="13" t="s">
        <v>594</v>
      </c>
      <c r="B265" s="13" t="s">
        <v>10968</v>
      </c>
      <c r="C265" s="13" t="s">
        <v>10969</v>
      </c>
      <c r="D265" s="13" t="s">
        <v>10970</v>
      </c>
      <c r="E265" s="25" t="b">
        <f aca="false">TRUE()</f>
        <v>1</v>
      </c>
    </row>
    <row r="266" customFormat="false" ht="12.75" hidden="false" customHeight="false" outlineLevel="0" collapsed="false">
      <c r="A266" s="13" t="s">
        <v>595</v>
      </c>
      <c r="B266" s="13" t="s">
        <v>10971</v>
      </c>
      <c r="C266" s="13" t="s">
        <v>10972</v>
      </c>
      <c r="D266" s="13" t="s">
        <v>10973</v>
      </c>
      <c r="E266" s="25" t="b">
        <f aca="false">TRUE()</f>
        <v>1</v>
      </c>
    </row>
    <row r="267" customFormat="false" ht="12.75" hidden="false" customHeight="false" outlineLevel="0" collapsed="false">
      <c r="A267" s="13" t="s">
        <v>596</v>
      </c>
      <c r="B267" s="13" t="s">
        <v>10974</v>
      </c>
      <c r="C267" s="13" t="s">
        <v>10975</v>
      </c>
      <c r="D267" s="13" t="s">
        <v>10976</v>
      </c>
      <c r="E267" s="25" t="b">
        <f aca="false">TRUE()</f>
        <v>1</v>
      </c>
    </row>
    <row r="268" customFormat="false" ht="12.75" hidden="false" customHeight="false" outlineLevel="0" collapsed="false">
      <c r="A268" s="13" t="s">
        <v>597</v>
      </c>
      <c r="B268" s="13" t="s">
        <v>10977</v>
      </c>
      <c r="C268" s="13" t="s">
        <v>10978</v>
      </c>
      <c r="D268" s="13" t="s">
        <v>10979</v>
      </c>
      <c r="E268" s="25" t="b">
        <f aca="false">TRUE()</f>
        <v>1</v>
      </c>
    </row>
    <row r="269" customFormat="false" ht="12.75" hidden="false" customHeight="false" outlineLevel="0" collapsed="false">
      <c r="A269" s="13" t="s">
        <v>598</v>
      </c>
      <c r="B269" s="13" t="s">
        <v>10980</v>
      </c>
      <c r="C269" s="13" t="s">
        <v>10981</v>
      </c>
      <c r="D269" s="13" t="s">
        <v>10982</v>
      </c>
      <c r="E269" s="25" t="b">
        <f aca="false">TRUE()</f>
        <v>1</v>
      </c>
    </row>
    <row r="270" customFormat="false" ht="12.75" hidden="false" customHeight="false" outlineLevel="0" collapsed="false">
      <c r="A270" s="13" t="s">
        <v>599</v>
      </c>
      <c r="B270" s="13" t="s">
        <v>10983</v>
      </c>
      <c r="C270" s="13" t="s">
        <v>10984</v>
      </c>
      <c r="D270" s="13" t="s">
        <v>10985</v>
      </c>
      <c r="E270" s="25" t="b">
        <f aca="false">TRUE()</f>
        <v>1</v>
      </c>
    </row>
    <row r="271" customFormat="false" ht="12.75" hidden="false" customHeight="false" outlineLevel="0" collapsed="false">
      <c r="A271" s="13" t="s">
        <v>600</v>
      </c>
      <c r="B271" s="13" t="s">
        <v>10986</v>
      </c>
      <c r="C271" s="13" t="s">
        <v>10987</v>
      </c>
      <c r="D271" s="13" t="s">
        <v>10988</v>
      </c>
      <c r="E271" s="25" t="b">
        <f aca="false">TRUE()</f>
        <v>1</v>
      </c>
    </row>
    <row r="272" customFormat="false" ht="12.75" hidden="false" customHeight="false" outlineLevel="0" collapsed="false">
      <c r="A272" s="13" t="s">
        <v>601</v>
      </c>
      <c r="B272" s="13" t="s">
        <v>10989</v>
      </c>
      <c r="C272" s="13" t="s">
        <v>10990</v>
      </c>
      <c r="D272" s="13" t="s">
        <v>10991</v>
      </c>
      <c r="E272" s="25" t="b">
        <f aca="false">TRUE()</f>
        <v>1</v>
      </c>
    </row>
    <row r="273" customFormat="false" ht="12.75" hidden="false" customHeight="false" outlineLevel="0" collapsed="false">
      <c r="A273" s="13" t="s">
        <v>602</v>
      </c>
      <c r="B273" s="13" t="s">
        <v>10992</v>
      </c>
      <c r="C273" s="13" t="s">
        <v>10993</v>
      </c>
      <c r="D273" s="13" t="s">
        <v>10994</v>
      </c>
      <c r="E273" s="25" t="b">
        <f aca="false">TRUE()</f>
        <v>1</v>
      </c>
    </row>
    <row r="274" customFormat="false" ht="12.75" hidden="false" customHeight="false" outlineLevel="0" collapsed="false">
      <c r="A274" s="13" t="s">
        <v>603</v>
      </c>
      <c r="B274" s="13" t="s">
        <v>10995</v>
      </c>
      <c r="C274" s="13" t="s">
        <v>10996</v>
      </c>
      <c r="D274" s="13" t="s">
        <v>10997</v>
      </c>
      <c r="E274" s="25" t="b">
        <f aca="false">TRUE()</f>
        <v>1</v>
      </c>
    </row>
    <row r="275" customFormat="false" ht="12.75" hidden="false" customHeight="false" outlineLevel="0" collapsed="false">
      <c r="A275" s="13" t="s">
        <v>604</v>
      </c>
      <c r="B275" s="13" t="s">
        <v>10998</v>
      </c>
      <c r="C275" s="13" t="s">
        <v>10999</v>
      </c>
      <c r="D275" s="13" t="s">
        <v>11000</v>
      </c>
      <c r="E275" s="25" t="b">
        <f aca="false">TRUE()</f>
        <v>1</v>
      </c>
    </row>
    <row r="276" customFormat="false" ht="12.75" hidden="false" customHeight="false" outlineLevel="0" collapsed="false">
      <c r="A276" s="13" t="s">
        <v>605</v>
      </c>
      <c r="B276" s="13" t="s">
        <v>11001</v>
      </c>
      <c r="C276" s="13" t="s">
        <v>11002</v>
      </c>
      <c r="D276" s="13" t="s">
        <v>11003</v>
      </c>
      <c r="E276" s="25" t="b">
        <f aca="false">TRUE()</f>
        <v>1</v>
      </c>
    </row>
    <row r="277" customFormat="false" ht="12.75" hidden="false" customHeight="false" outlineLevel="0" collapsed="false">
      <c r="A277" s="13" t="s">
        <v>606</v>
      </c>
      <c r="B277" s="13" t="s">
        <v>11004</v>
      </c>
      <c r="C277" s="13" t="s">
        <v>11005</v>
      </c>
      <c r="D277" s="13" t="s">
        <v>11006</v>
      </c>
      <c r="E277" s="25" t="b">
        <f aca="false">TRUE()</f>
        <v>1</v>
      </c>
    </row>
    <row r="278" customFormat="false" ht="12.75" hidden="false" customHeight="false" outlineLevel="0" collapsed="false">
      <c r="A278" s="13" t="s">
        <v>607</v>
      </c>
      <c r="B278" s="13" t="s">
        <v>11007</v>
      </c>
      <c r="C278" s="13" t="s">
        <v>11008</v>
      </c>
      <c r="D278" s="13" t="s">
        <v>11009</v>
      </c>
      <c r="E278" s="25" t="b">
        <f aca="false">TRUE()</f>
        <v>1</v>
      </c>
    </row>
    <row r="279" customFormat="false" ht="12.75" hidden="false" customHeight="false" outlineLevel="0" collapsed="false">
      <c r="A279" s="13" t="s">
        <v>608</v>
      </c>
      <c r="B279" s="13" t="s">
        <v>10398</v>
      </c>
      <c r="C279" s="13"/>
      <c r="D279" s="13"/>
      <c r="E279" s="25" t="b">
        <f aca="false">TRUE()</f>
        <v>1</v>
      </c>
    </row>
    <row r="280" customFormat="false" ht="12.75" hidden="false" customHeight="false" outlineLevel="0" collapsed="false">
      <c r="A280" s="13" t="s">
        <v>609</v>
      </c>
      <c r="B280" s="13" t="s">
        <v>11010</v>
      </c>
      <c r="C280" s="13" t="s">
        <v>11011</v>
      </c>
      <c r="D280" s="13" t="s">
        <v>11012</v>
      </c>
      <c r="E280" s="25" t="b">
        <f aca="false">TRUE()</f>
        <v>1</v>
      </c>
    </row>
    <row r="281" customFormat="false" ht="12.75" hidden="false" customHeight="false" outlineLevel="0" collapsed="false">
      <c r="A281" s="13" t="s">
        <v>610</v>
      </c>
      <c r="B281" s="13" t="s">
        <v>11013</v>
      </c>
      <c r="C281" s="13" t="s">
        <v>11014</v>
      </c>
      <c r="D281" s="13" t="s">
        <v>11015</v>
      </c>
      <c r="E281" s="25" t="b">
        <f aca="false">TRUE()</f>
        <v>1</v>
      </c>
    </row>
    <row r="282" customFormat="false" ht="12.75" hidden="false" customHeight="false" outlineLevel="0" collapsed="false">
      <c r="A282" s="13" t="s">
        <v>611</v>
      </c>
      <c r="B282" s="13" t="s">
        <v>11016</v>
      </c>
      <c r="C282" s="13" t="s">
        <v>11017</v>
      </c>
      <c r="D282" s="13" t="s">
        <v>11018</v>
      </c>
      <c r="E282" s="25" t="b">
        <f aca="false">TRUE()</f>
        <v>1</v>
      </c>
    </row>
    <row r="283" customFormat="false" ht="12.75" hidden="false" customHeight="false" outlineLevel="0" collapsed="false">
      <c r="A283" s="13" t="s">
        <v>612</v>
      </c>
      <c r="B283" s="13" t="s">
        <v>10398</v>
      </c>
      <c r="C283" s="13"/>
      <c r="D283" s="13"/>
      <c r="E283" s="25" t="b">
        <f aca="false">TRUE()</f>
        <v>1</v>
      </c>
    </row>
    <row r="284" customFormat="false" ht="12.75" hidden="false" customHeight="false" outlineLevel="0" collapsed="false">
      <c r="A284" s="13" t="s">
        <v>613</v>
      </c>
      <c r="B284" s="13" t="s">
        <v>11019</v>
      </c>
      <c r="C284" s="13" t="s">
        <v>11020</v>
      </c>
      <c r="D284" s="13" t="s">
        <v>11021</v>
      </c>
      <c r="E284" s="25" t="b">
        <f aca="false">TRUE()</f>
        <v>1</v>
      </c>
    </row>
    <row r="285" customFormat="false" ht="12.75" hidden="false" customHeight="false" outlineLevel="0" collapsed="false">
      <c r="A285" s="13" t="s">
        <v>614</v>
      </c>
      <c r="B285" s="13" t="s">
        <v>11022</v>
      </c>
      <c r="C285" s="13" t="s">
        <v>11023</v>
      </c>
      <c r="D285" s="13" t="s">
        <v>11024</v>
      </c>
      <c r="E285" s="25" t="b">
        <f aca="false">TRUE()</f>
        <v>1</v>
      </c>
    </row>
    <row r="286" customFormat="false" ht="12.75" hidden="false" customHeight="false" outlineLevel="0" collapsed="false">
      <c r="A286" s="13" t="s">
        <v>615</v>
      </c>
      <c r="B286" s="13" t="s">
        <v>11025</v>
      </c>
      <c r="C286" s="13" t="s">
        <v>11026</v>
      </c>
      <c r="D286" s="13" t="s">
        <v>11027</v>
      </c>
      <c r="E286" s="25" t="b">
        <f aca="false">TRUE()</f>
        <v>1</v>
      </c>
    </row>
    <row r="287" customFormat="false" ht="12.75" hidden="false" customHeight="false" outlineLevel="0" collapsed="false">
      <c r="A287" s="13" t="s">
        <v>616</v>
      </c>
      <c r="B287" s="13" t="s">
        <v>11028</v>
      </c>
      <c r="C287" s="13" t="s">
        <v>11029</v>
      </c>
      <c r="D287" s="13" t="s">
        <v>11030</v>
      </c>
      <c r="E287" s="25" t="b">
        <f aca="false">TRUE()</f>
        <v>1</v>
      </c>
    </row>
    <row r="288" customFormat="false" ht="12.75" hidden="false" customHeight="false" outlineLevel="0" collapsed="false">
      <c r="A288" s="13" t="s">
        <v>617</v>
      </c>
      <c r="B288" s="13" t="s">
        <v>11031</v>
      </c>
      <c r="C288" s="13" t="s">
        <v>11032</v>
      </c>
      <c r="D288" s="13" t="s">
        <v>11033</v>
      </c>
      <c r="E288" s="25" t="b">
        <f aca="false">TRUE()</f>
        <v>1</v>
      </c>
    </row>
    <row r="289" customFormat="false" ht="12.75" hidden="false" customHeight="false" outlineLevel="0" collapsed="false">
      <c r="A289" s="13" t="s">
        <v>618</v>
      </c>
      <c r="B289" s="13" t="s">
        <v>11034</v>
      </c>
      <c r="C289" s="13" t="s">
        <v>11035</v>
      </c>
      <c r="D289" s="13" t="s">
        <v>11036</v>
      </c>
      <c r="E289" s="25" t="b">
        <f aca="false">TRUE()</f>
        <v>1</v>
      </c>
    </row>
    <row r="290" customFormat="false" ht="12.75" hidden="false" customHeight="false" outlineLevel="0" collapsed="false">
      <c r="A290" s="13" t="s">
        <v>619</v>
      </c>
      <c r="B290" s="13" t="s">
        <v>11037</v>
      </c>
      <c r="C290" s="13" t="s">
        <v>11038</v>
      </c>
      <c r="D290" s="13" t="s">
        <v>11039</v>
      </c>
      <c r="E290" s="25" t="b">
        <f aca="false">TRUE()</f>
        <v>1</v>
      </c>
    </row>
    <row r="291" customFormat="false" ht="12.75" hidden="false" customHeight="false" outlineLevel="0" collapsed="false">
      <c r="A291" s="13" t="s">
        <v>620</v>
      </c>
      <c r="B291" s="13" t="s">
        <v>11040</v>
      </c>
      <c r="C291" s="13" t="s">
        <v>11041</v>
      </c>
      <c r="D291" s="13"/>
      <c r="E291" s="25" t="b">
        <f aca="false">TRUE()</f>
        <v>1</v>
      </c>
    </row>
    <row r="292" customFormat="false" ht="12.75" hidden="false" customHeight="false" outlineLevel="0" collapsed="false">
      <c r="A292" s="13" t="s">
        <v>621</v>
      </c>
      <c r="B292" s="13" t="s">
        <v>11042</v>
      </c>
      <c r="C292" s="13" t="s">
        <v>11043</v>
      </c>
      <c r="D292" s="13" t="s">
        <v>11044</v>
      </c>
      <c r="E292" s="25" t="b">
        <f aca="false">TRUE()</f>
        <v>1</v>
      </c>
    </row>
    <row r="293" customFormat="false" ht="12.75" hidden="false" customHeight="false" outlineLevel="0" collapsed="false">
      <c r="A293" s="13" t="s">
        <v>622</v>
      </c>
      <c r="B293" s="13" t="s">
        <v>11045</v>
      </c>
      <c r="C293" s="13" t="s">
        <v>11046</v>
      </c>
      <c r="D293" s="13" t="s">
        <v>11047</v>
      </c>
      <c r="E293" s="25" t="b">
        <f aca="false">TRUE()</f>
        <v>1</v>
      </c>
    </row>
    <row r="294" customFormat="false" ht="12.75" hidden="false" customHeight="false" outlineLevel="0" collapsed="false">
      <c r="A294" s="13" t="s">
        <v>623</v>
      </c>
      <c r="B294" s="13" t="s">
        <v>11048</v>
      </c>
      <c r="C294" s="13" t="s">
        <v>11049</v>
      </c>
      <c r="D294" s="13"/>
      <c r="E294" s="25" t="b">
        <f aca="false">TRUE()</f>
        <v>1</v>
      </c>
    </row>
    <row r="295" customFormat="false" ht="12.75" hidden="false" customHeight="false" outlineLevel="0" collapsed="false">
      <c r="A295" s="13" t="s">
        <v>624</v>
      </c>
      <c r="B295" s="13" t="s">
        <v>10398</v>
      </c>
      <c r="C295" s="13"/>
      <c r="D295" s="13"/>
      <c r="E295" s="25" t="b">
        <f aca="false">TRUE()</f>
        <v>1</v>
      </c>
    </row>
    <row r="296" customFormat="false" ht="12.75" hidden="false" customHeight="false" outlineLevel="0" collapsed="false">
      <c r="A296" s="13" t="s">
        <v>625</v>
      </c>
      <c r="B296" s="13" t="s">
        <v>11050</v>
      </c>
      <c r="C296" s="13" t="s">
        <v>11051</v>
      </c>
      <c r="D296" s="13" t="s">
        <v>11052</v>
      </c>
      <c r="E296" s="25" t="b">
        <f aca="false">TRUE()</f>
        <v>1</v>
      </c>
    </row>
    <row r="297" customFormat="false" ht="12.75" hidden="false" customHeight="false" outlineLevel="0" collapsed="false">
      <c r="A297" s="13" t="s">
        <v>626</v>
      </c>
      <c r="B297" s="13" t="s">
        <v>11053</v>
      </c>
      <c r="C297" s="13" t="s">
        <v>11054</v>
      </c>
      <c r="D297" s="13" t="s">
        <v>11055</v>
      </c>
      <c r="E297" s="25" t="b">
        <f aca="false">TRUE()</f>
        <v>1</v>
      </c>
    </row>
    <row r="298" customFormat="false" ht="12.75" hidden="false" customHeight="false" outlineLevel="0" collapsed="false">
      <c r="A298" s="13" t="s">
        <v>627</v>
      </c>
      <c r="B298" s="13" t="s">
        <v>10398</v>
      </c>
      <c r="C298" s="13"/>
      <c r="D298" s="13"/>
      <c r="E298" s="25" t="b">
        <f aca="false">TRUE()</f>
        <v>1</v>
      </c>
    </row>
    <row r="299" customFormat="false" ht="12.75" hidden="false" customHeight="false" outlineLevel="0" collapsed="false">
      <c r="A299" s="13" t="s">
        <v>628</v>
      </c>
      <c r="B299" s="13" t="s">
        <v>11056</v>
      </c>
      <c r="C299" s="13" t="s">
        <v>11057</v>
      </c>
      <c r="D299" s="13" t="s">
        <v>11058</v>
      </c>
      <c r="E299" s="25" t="b">
        <f aca="false">TRUE()</f>
        <v>1</v>
      </c>
    </row>
    <row r="300" customFormat="false" ht="12.75" hidden="false" customHeight="false" outlineLevel="0" collapsed="false">
      <c r="A300" s="13" t="s">
        <v>629</v>
      </c>
      <c r="B300" s="13" t="s">
        <v>11059</v>
      </c>
      <c r="C300" s="13" t="s">
        <v>11060</v>
      </c>
      <c r="D300" s="13" t="s">
        <v>11061</v>
      </c>
      <c r="E300" s="25" t="b">
        <f aca="false">TRUE()</f>
        <v>1</v>
      </c>
    </row>
    <row r="301" customFormat="false" ht="12.75" hidden="false" customHeight="false" outlineLevel="0" collapsed="false">
      <c r="A301" s="13" t="s">
        <v>630</v>
      </c>
      <c r="B301" s="13" t="s">
        <v>11062</v>
      </c>
      <c r="C301" s="13" t="s">
        <v>11063</v>
      </c>
      <c r="D301" s="13" t="s">
        <v>11064</v>
      </c>
      <c r="E301" s="25" t="b">
        <f aca="false">TRUE()</f>
        <v>1</v>
      </c>
    </row>
    <row r="302" customFormat="false" ht="12.75" hidden="false" customHeight="false" outlineLevel="0" collapsed="false">
      <c r="A302" s="13" t="s">
        <v>631</v>
      </c>
      <c r="B302" s="13" t="s">
        <v>11065</v>
      </c>
      <c r="C302" s="13" t="s">
        <v>11066</v>
      </c>
      <c r="D302" s="13" t="s">
        <v>11067</v>
      </c>
      <c r="E302" s="25" t="b">
        <f aca="false">TRUE()</f>
        <v>1</v>
      </c>
    </row>
    <row r="303" customFormat="false" ht="12.75" hidden="false" customHeight="false" outlineLevel="0" collapsed="false">
      <c r="A303" s="13" t="s">
        <v>632</v>
      </c>
      <c r="B303" s="13" t="s">
        <v>11068</v>
      </c>
      <c r="C303" s="13" t="s">
        <v>11069</v>
      </c>
      <c r="D303" s="13" t="s">
        <v>11070</v>
      </c>
      <c r="E303" s="25" t="b">
        <f aca="false">TRUE()</f>
        <v>1</v>
      </c>
    </row>
    <row r="304" customFormat="false" ht="12.75" hidden="false" customHeight="false" outlineLevel="0" collapsed="false">
      <c r="A304" s="13" t="s">
        <v>633</v>
      </c>
      <c r="B304" s="13" t="s">
        <v>11071</v>
      </c>
      <c r="C304" s="13" t="s">
        <v>11072</v>
      </c>
      <c r="D304" s="13" t="s">
        <v>11073</v>
      </c>
      <c r="E304" s="25" t="b">
        <f aca="false">TRUE()</f>
        <v>1</v>
      </c>
    </row>
    <row r="305" customFormat="false" ht="12.75" hidden="false" customHeight="false" outlineLevel="0" collapsed="false">
      <c r="A305" s="13" t="s">
        <v>634</v>
      </c>
      <c r="B305" s="13" t="s">
        <v>11074</v>
      </c>
      <c r="C305" s="13" t="s">
        <v>11075</v>
      </c>
      <c r="D305" s="13" t="s">
        <v>11076</v>
      </c>
      <c r="E305" s="25" t="b">
        <f aca="false">TRUE()</f>
        <v>1</v>
      </c>
    </row>
    <row r="306" customFormat="false" ht="12.75" hidden="false" customHeight="false" outlineLevel="0" collapsed="false">
      <c r="A306" s="13" t="s">
        <v>635</v>
      </c>
      <c r="B306" s="13" t="s">
        <v>11077</v>
      </c>
      <c r="C306" s="13" t="s">
        <v>11078</v>
      </c>
      <c r="D306" s="13" t="s">
        <v>11079</v>
      </c>
      <c r="E306" s="25" t="b">
        <f aca="false">TRUE()</f>
        <v>1</v>
      </c>
    </row>
    <row r="307" customFormat="false" ht="12.75" hidden="false" customHeight="false" outlineLevel="0" collapsed="false">
      <c r="A307" s="13" t="s">
        <v>636</v>
      </c>
      <c r="B307" s="13" t="s">
        <v>11080</v>
      </c>
      <c r="C307" s="13" t="s">
        <v>11081</v>
      </c>
      <c r="D307" s="13" t="s">
        <v>11082</v>
      </c>
      <c r="E307" s="25" t="b">
        <f aca="false">TRUE()</f>
        <v>1</v>
      </c>
    </row>
    <row r="308" customFormat="false" ht="12.75" hidden="false" customHeight="false" outlineLevel="0" collapsed="false">
      <c r="A308" s="13" t="s">
        <v>637</v>
      </c>
      <c r="B308" s="13" t="s">
        <v>11083</v>
      </c>
      <c r="C308" s="13" t="s">
        <v>11084</v>
      </c>
      <c r="D308" s="13" t="s">
        <v>11085</v>
      </c>
      <c r="E308" s="25" t="b">
        <f aca="false">TRUE()</f>
        <v>1</v>
      </c>
    </row>
    <row r="309" customFormat="false" ht="12.75" hidden="false" customHeight="false" outlineLevel="0" collapsed="false">
      <c r="A309" s="13" t="s">
        <v>638</v>
      </c>
      <c r="B309" s="13" t="s">
        <v>10398</v>
      </c>
      <c r="C309" s="13"/>
      <c r="D309" s="13"/>
      <c r="E309" s="25" t="b">
        <f aca="false">TRUE()</f>
        <v>1</v>
      </c>
    </row>
    <row r="310" customFormat="false" ht="12.75" hidden="false" customHeight="false" outlineLevel="0" collapsed="false">
      <c r="A310" s="13" t="s">
        <v>639</v>
      </c>
      <c r="B310" s="13" t="s">
        <v>11086</v>
      </c>
      <c r="C310" s="13" t="s">
        <v>11087</v>
      </c>
      <c r="D310" s="13" t="s">
        <v>11088</v>
      </c>
      <c r="E310" s="25" t="b">
        <f aca="false">TRUE()</f>
        <v>1</v>
      </c>
    </row>
    <row r="311" customFormat="false" ht="12.75" hidden="false" customHeight="false" outlineLevel="0" collapsed="false">
      <c r="A311" s="13" t="s">
        <v>640</v>
      </c>
      <c r="B311" s="13" t="s">
        <v>11089</v>
      </c>
      <c r="C311" s="13" t="s">
        <v>11090</v>
      </c>
      <c r="D311" s="13" t="s">
        <v>11091</v>
      </c>
      <c r="E311" s="25" t="b">
        <f aca="false">TRUE()</f>
        <v>1</v>
      </c>
    </row>
    <row r="312" customFormat="false" ht="12.75" hidden="false" customHeight="false" outlineLevel="0" collapsed="false">
      <c r="A312" s="13" t="s">
        <v>641</v>
      </c>
      <c r="B312" s="13" t="s">
        <v>11092</v>
      </c>
      <c r="C312" s="13" t="s">
        <v>11093</v>
      </c>
      <c r="D312" s="13" t="s">
        <v>11094</v>
      </c>
      <c r="E312" s="25" t="b">
        <f aca="false">TRUE()</f>
        <v>1</v>
      </c>
    </row>
    <row r="313" customFormat="false" ht="12.75" hidden="false" customHeight="false" outlineLevel="0" collapsed="false">
      <c r="A313" s="13" t="s">
        <v>642</v>
      </c>
      <c r="B313" s="13" t="s">
        <v>11095</v>
      </c>
      <c r="C313" s="13" t="s">
        <v>11096</v>
      </c>
      <c r="D313" s="13" t="s">
        <v>11097</v>
      </c>
      <c r="E313" s="25" t="b">
        <f aca="false">TRUE()</f>
        <v>1</v>
      </c>
    </row>
    <row r="314" customFormat="false" ht="12.75" hidden="false" customHeight="false" outlineLevel="0" collapsed="false">
      <c r="A314" s="13" t="s">
        <v>643</v>
      </c>
      <c r="B314" s="13" t="s">
        <v>11098</v>
      </c>
      <c r="C314" s="13" t="s">
        <v>11099</v>
      </c>
      <c r="D314" s="13" t="s">
        <v>11100</v>
      </c>
      <c r="E314" s="25" t="b">
        <f aca="false">TRUE()</f>
        <v>1</v>
      </c>
    </row>
    <row r="315" customFormat="false" ht="12.75" hidden="false" customHeight="false" outlineLevel="0" collapsed="false">
      <c r="A315" s="13" t="s">
        <v>644</v>
      </c>
      <c r="B315" s="13" t="s">
        <v>11101</v>
      </c>
      <c r="C315" s="13" t="s">
        <v>11102</v>
      </c>
      <c r="D315" s="13" t="s">
        <v>11103</v>
      </c>
      <c r="E315" s="25" t="b">
        <f aca="false">TRUE()</f>
        <v>1</v>
      </c>
    </row>
    <row r="316" customFormat="false" ht="12.75" hidden="false" customHeight="false" outlineLevel="0" collapsed="false">
      <c r="A316" s="13" t="s">
        <v>645</v>
      </c>
      <c r="B316" s="13" t="s">
        <v>11104</v>
      </c>
      <c r="C316" s="13" t="s">
        <v>11105</v>
      </c>
      <c r="D316" s="13" t="s">
        <v>11106</v>
      </c>
      <c r="E316" s="25" t="b">
        <f aca="false">TRUE()</f>
        <v>1</v>
      </c>
    </row>
    <row r="317" customFormat="false" ht="12.75" hidden="false" customHeight="false" outlineLevel="0" collapsed="false">
      <c r="A317" s="13" t="s">
        <v>646</v>
      </c>
      <c r="B317" s="13" t="s">
        <v>11107</v>
      </c>
      <c r="C317" s="13" t="s">
        <v>11108</v>
      </c>
      <c r="D317" s="13" t="s">
        <v>11109</v>
      </c>
      <c r="E317" s="25" t="b">
        <f aca="false">TRUE()</f>
        <v>1</v>
      </c>
    </row>
    <row r="318" customFormat="false" ht="12.75" hidden="false" customHeight="false" outlineLevel="0" collapsed="false">
      <c r="A318" s="13" t="s">
        <v>647</v>
      </c>
      <c r="B318" s="13" t="s">
        <v>11110</v>
      </c>
      <c r="C318" s="13" t="s">
        <v>11111</v>
      </c>
      <c r="D318" s="13" t="s">
        <v>11112</v>
      </c>
      <c r="E318" s="25" t="b">
        <f aca="false">TRUE()</f>
        <v>1</v>
      </c>
    </row>
    <row r="319" customFormat="false" ht="12.75" hidden="false" customHeight="false" outlineLevel="0" collapsed="false">
      <c r="A319" s="13" t="s">
        <v>648</v>
      </c>
      <c r="B319" s="13" t="s">
        <v>11113</v>
      </c>
      <c r="C319" s="13" t="s">
        <v>11114</v>
      </c>
      <c r="D319" s="13" t="s">
        <v>11115</v>
      </c>
      <c r="E319" s="25" t="b">
        <f aca="false">TRUE()</f>
        <v>1</v>
      </c>
    </row>
    <row r="320" customFormat="false" ht="12.75" hidden="false" customHeight="false" outlineLevel="0" collapsed="false">
      <c r="A320" s="13" t="s">
        <v>649</v>
      </c>
      <c r="B320" s="13" t="s">
        <v>11116</v>
      </c>
      <c r="C320" s="13" t="s">
        <v>11117</v>
      </c>
      <c r="D320" s="13" t="s">
        <v>11118</v>
      </c>
      <c r="E320" s="25" t="b">
        <f aca="false">TRUE()</f>
        <v>1</v>
      </c>
    </row>
    <row r="321" customFormat="false" ht="12.75" hidden="false" customHeight="false" outlineLevel="0" collapsed="false">
      <c r="A321" s="13" t="s">
        <v>650</v>
      </c>
      <c r="B321" s="13" t="s">
        <v>11119</v>
      </c>
      <c r="C321" s="13" t="s">
        <v>11120</v>
      </c>
      <c r="D321" s="13" t="s">
        <v>11121</v>
      </c>
      <c r="E321" s="25" t="b">
        <f aca="false">TRUE()</f>
        <v>1</v>
      </c>
    </row>
    <row r="322" customFormat="false" ht="12.75" hidden="false" customHeight="false" outlineLevel="0" collapsed="false">
      <c r="A322" s="13" t="s">
        <v>651</v>
      </c>
      <c r="B322" s="13" t="s">
        <v>11122</v>
      </c>
      <c r="C322" s="13" t="s">
        <v>11123</v>
      </c>
      <c r="D322" s="13"/>
      <c r="E322" s="25" t="b">
        <f aca="false">TRUE()</f>
        <v>1</v>
      </c>
    </row>
    <row r="323" customFormat="false" ht="12.75" hidden="false" customHeight="false" outlineLevel="0" collapsed="false">
      <c r="A323" s="13" t="s">
        <v>652</v>
      </c>
      <c r="B323" s="13" t="s">
        <v>11124</v>
      </c>
      <c r="C323" s="13" t="s">
        <v>11125</v>
      </c>
      <c r="D323" s="13" t="s">
        <v>11126</v>
      </c>
      <c r="E323" s="25" t="b">
        <f aca="false">TRUE()</f>
        <v>1</v>
      </c>
    </row>
    <row r="324" customFormat="false" ht="12.75" hidden="false" customHeight="false" outlineLevel="0" collapsed="false">
      <c r="A324" s="13" t="s">
        <v>653</v>
      </c>
      <c r="B324" s="13" t="s">
        <v>10398</v>
      </c>
      <c r="C324" s="13"/>
      <c r="D324" s="13"/>
      <c r="E324" s="25" t="b">
        <f aca="false">TRUE()</f>
        <v>1</v>
      </c>
    </row>
    <row r="325" customFormat="false" ht="12.75" hidden="false" customHeight="false" outlineLevel="0" collapsed="false">
      <c r="A325" s="13" t="s">
        <v>654</v>
      </c>
      <c r="B325" s="13" t="s">
        <v>11127</v>
      </c>
      <c r="C325" s="13" t="s">
        <v>11128</v>
      </c>
      <c r="D325" s="13" t="s">
        <v>11129</v>
      </c>
      <c r="E325" s="25" t="b">
        <f aca="false">TRUE()</f>
        <v>1</v>
      </c>
    </row>
    <row r="326" customFormat="false" ht="12.75" hidden="false" customHeight="false" outlineLevel="0" collapsed="false">
      <c r="A326" s="13" t="s">
        <v>655</v>
      </c>
      <c r="B326" s="13" t="s">
        <v>11130</v>
      </c>
      <c r="C326" s="13" t="s">
        <v>11131</v>
      </c>
      <c r="D326" s="13" t="s">
        <v>11132</v>
      </c>
      <c r="E326" s="25" t="b">
        <f aca="false">TRUE()</f>
        <v>1</v>
      </c>
    </row>
    <row r="327" customFormat="false" ht="12.75" hidden="false" customHeight="false" outlineLevel="0" collapsed="false">
      <c r="A327" s="13" t="s">
        <v>656</v>
      </c>
      <c r="B327" s="13" t="s">
        <v>11133</v>
      </c>
      <c r="C327" s="13" t="s">
        <v>11134</v>
      </c>
      <c r="D327" s="13" t="s">
        <v>11135</v>
      </c>
      <c r="E327" s="25" t="b">
        <f aca="false">TRUE()</f>
        <v>1</v>
      </c>
    </row>
    <row r="328" customFormat="false" ht="12.75" hidden="false" customHeight="false" outlineLevel="0" collapsed="false">
      <c r="A328" s="13" t="s">
        <v>657</v>
      </c>
      <c r="B328" s="13" t="s">
        <v>11136</v>
      </c>
      <c r="C328" s="13" t="s">
        <v>11137</v>
      </c>
      <c r="D328" s="13" t="s">
        <v>11138</v>
      </c>
      <c r="E328" s="25" t="b">
        <f aca="false">TRUE()</f>
        <v>1</v>
      </c>
    </row>
    <row r="329" customFormat="false" ht="12.75" hidden="false" customHeight="false" outlineLevel="0" collapsed="false">
      <c r="A329" s="13" t="s">
        <v>658</v>
      </c>
      <c r="B329" s="13" t="s">
        <v>11139</v>
      </c>
      <c r="C329" s="13" t="s">
        <v>11140</v>
      </c>
      <c r="D329" s="13" t="s">
        <v>11141</v>
      </c>
      <c r="E329" s="25" t="b">
        <f aca="false">TRUE()</f>
        <v>1</v>
      </c>
    </row>
    <row r="330" customFormat="false" ht="12.75" hidden="false" customHeight="false" outlineLevel="0" collapsed="false">
      <c r="A330" s="13" t="s">
        <v>659</v>
      </c>
      <c r="B330" s="13" t="s">
        <v>11142</v>
      </c>
      <c r="C330" s="13" t="s">
        <v>11143</v>
      </c>
      <c r="D330" s="13" t="s">
        <v>11144</v>
      </c>
      <c r="E330" s="25" t="b">
        <f aca="false">TRUE()</f>
        <v>1</v>
      </c>
    </row>
    <row r="331" customFormat="false" ht="12.75" hidden="false" customHeight="false" outlineLevel="0" collapsed="false">
      <c r="A331" s="13" t="s">
        <v>660</v>
      </c>
      <c r="B331" s="13" t="s">
        <v>11145</v>
      </c>
      <c r="C331" s="13" t="s">
        <v>11146</v>
      </c>
      <c r="D331" s="13" t="s">
        <v>11147</v>
      </c>
      <c r="E331" s="25" t="b">
        <f aca="false">TRUE()</f>
        <v>1</v>
      </c>
    </row>
    <row r="332" customFormat="false" ht="12.75" hidden="false" customHeight="false" outlineLevel="0" collapsed="false">
      <c r="A332" s="13" t="s">
        <v>661</v>
      </c>
      <c r="B332" s="13" t="s">
        <v>11148</v>
      </c>
      <c r="C332" s="13" t="s">
        <v>11149</v>
      </c>
      <c r="D332" s="13" t="s">
        <v>11150</v>
      </c>
      <c r="E332" s="25" t="b">
        <f aca="false">TRUE()</f>
        <v>1</v>
      </c>
    </row>
    <row r="333" customFormat="false" ht="12.75" hidden="false" customHeight="false" outlineLevel="0" collapsed="false">
      <c r="A333" s="13" t="s">
        <v>662</v>
      </c>
      <c r="B333" s="13" t="s">
        <v>11151</v>
      </c>
      <c r="C333" s="13" t="s">
        <v>11152</v>
      </c>
      <c r="D333" s="13" t="s">
        <v>11153</v>
      </c>
      <c r="E333" s="25" t="b">
        <f aca="false">TRUE()</f>
        <v>1</v>
      </c>
    </row>
    <row r="334" customFormat="false" ht="12.75" hidden="false" customHeight="false" outlineLevel="0" collapsed="false">
      <c r="A334" s="13" t="s">
        <v>663</v>
      </c>
      <c r="B334" s="13" t="s">
        <v>11154</v>
      </c>
      <c r="C334" s="13" t="s">
        <v>11155</v>
      </c>
      <c r="D334" s="13" t="s">
        <v>11156</v>
      </c>
      <c r="E334" s="25" t="b">
        <f aca="false">TRUE()</f>
        <v>1</v>
      </c>
    </row>
    <row r="335" customFormat="false" ht="12.75" hidden="false" customHeight="false" outlineLevel="0" collapsed="false">
      <c r="A335" s="13" t="s">
        <v>664</v>
      </c>
      <c r="B335" s="13" t="s">
        <v>11157</v>
      </c>
      <c r="C335" s="13" t="s">
        <v>11158</v>
      </c>
      <c r="D335" s="13" t="s">
        <v>11159</v>
      </c>
      <c r="E335" s="25" t="b">
        <f aca="false">TRUE()</f>
        <v>1</v>
      </c>
    </row>
    <row r="336" customFormat="false" ht="12.75" hidden="false" customHeight="false" outlineLevel="0" collapsed="false">
      <c r="A336" s="13" t="s">
        <v>665</v>
      </c>
      <c r="B336" s="13" t="s">
        <v>11160</v>
      </c>
      <c r="C336" s="13" t="s">
        <v>11161</v>
      </c>
      <c r="D336" s="13" t="s">
        <v>11162</v>
      </c>
      <c r="E336" s="25" t="b">
        <f aca="false">TRUE()</f>
        <v>1</v>
      </c>
    </row>
    <row r="337" customFormat="false" ht="12.75" hidden="false" customHeight="false" outlineLevel="0" collapsed="false">
      <c r="A337" s="13" t="s">
        <v>666</v>
      </c>
      <c r="B337" s="13" t="s">
        <v>11163</v>
      </c>
      <c r="C337" s="13" t="s">
        <v>11164</v>
      </c>
      <c r="D337" s="13" t="s">
        <v>11165</v>
      </c>
      <c r="E337" s="25" t="b">
        <f aca="false">TRUE()</f>
        <v>1</v>
      </c>
    </row>
    <row r="338" customFormat="false" ht="12.75" hidden="false" customHeight="false" outlineLevel="0" collapsed="false">
      <c r="A338" s="13" t="s">
        <v>667</v>
      </c>
      <c r="B338" s="13" t="s">
        <v>11166</v>
      </c>
      <c r="C338" s="13" t="s">
        <v>11167</v>
      </c>
      <c r="D338" s="13" t="s">
        <v>11168</v>
      </c>
      <c r="E338" s="25" t="b">
        <f aca="false">TRUE()</f>
        <v>1</v>
      </c>
    </row>
    <row r="339" customFormat="false" ht="12.75" hidden="false" customHeight="false" outlineLevel="0" collapsed="false">
      <c r="A339" s="13" t="s">
        <v>668</v>
      </c>
      <c r="B339" s="13" t="s">
        <v>11169</v>
      </c>
      <c r="C339" s="13" t="s">
        <v>11170</v>
      </c>
      <c r="D339" s="13" t="s">
        <v>11171</v>
      </c>
      <c r="E339" s="25" t="b">
        <f aca="false">TRUE()</f>
        <v>1</v>
      </c>
    </row>
    <row r="340" customFormat="false" ht="12.75" hidden="false" customHeight="false" outlineLevel="0" collapsed="false">
      <c r="A340" s="13" t="s">
        <v>669</v>
      </c>
      <c r="B340" s="13" t="s">
        <v>11172</v>
      </c>
      <c r="C340" s="13" t="s">
        <v>11173</v>
      </c>
      <c r="D340" s="13" t="s">
        <v>11174</v>
      </c>
      <c r="E340" s="25" t="b">
        <f aca="false">TRUE()</f>
        <v>1</v>
      </c>
    </row>
    <row r="341" customFormat="false" ht="12.75" hidden="false" customHeight="false" outlineLevel="0" collapsed="false">
      <c r="A341" s="13" t="s">
        <v>670</v>
      </c>
      <c r="B341" s="13" t="s">
        <v>11175</v>
      </c>
      <c r="C341" s="13" t="s">
        <v>11176</v>
      </c>
      <c r="D341" s="13" t="s">
        <v>11177</v>
      </c>
      <c r="E341" s="25" t="b">
        <f aca="false">TRUE()</f>
        <v>1</v>
      </c>
    </row>
    <row r="342" customFormat="false" ht="12.75" hidden="false" customHeight="false" outlineLevel="0" collapsed="false">
      <c r="A342" s="13" t="s">
        <v>671</v>
      </c>
      <c r="B342" s="13" t="s">
        <v>10398</v>
      </c>
      <c r="C342" s="13"/>
      <c r="D342" s="13"/>
      <c r="E342" s="25" t="b">
        <f aca="false">TRUE()</f>
        <v>1</v>
      </c>
    </row>
    <row r="343" customFormat="false" ht="12.75" hidden="false" customHeight="false" outlineLevel="0" collapsed="false">
      <c r="A343" s="13" t="s">
        <v>672</v>
      </c>
      <c r="B343" s="13" t="s">
        <v>11178</v>
      </c>
      <c r="C343" s="13" t="s">
        <v>11179</v>
      </c>
      <c r="D343" s="13" t="s">
        <v>11180</v>
      </c>
      <c r="E343" s="25" t="b">
        <f aca="false">TRUE()</f>
        <v>1</v>
      </c>
    </row>
    <row r="344" customFormat="false" ht="12.75" hidden="false" customHeight="false" outlineLevel="0" collapsed="false">
      <c r="A344" s="13" t="s">
        <v>673</v>
      </c>
      <c r="B344" s="13" t="s">
        <v>11181</v>
      </c>
      <c r="C344" s="13" t="s">
        <v>11182</v>
      </c>
      <c r="D344" s="13" t="s">
        <v>11183</v>
      </c>
      <c r="E344" s="25" t="b">
        <f aca="false">TRUE()</f>
        <v>1</v>
      </c>
    </row>
    <row r="345" customFormat="false" ht="12.75" hidden="false" customHeight="false" outlineLevel="0" collapsed="false">
      <c r="A345" s="13" t="s">
        <v>674</v>
      </c>
      <c r="B345" s="13" t="s">
        <v>11184</v>
      </c>
      <c r="C345" s="13" t="s">
        <v>11185</v>
      </c>
      <c r="D345" s="13" t="s">
        <v>11186</v>
      </c>
      <c r="E345" s="25" t="b">
        <f aca="false">TRUE()</f>
        <v>1</v>
      </c>
    </row>
    <row r="346" customFormat="false" ht="12.75" hidden="false" customHeight="false" outlineLevel="0" collapsed="false">
      <c r="A346" s="13" t="s">
        <v>675</v>
      </c>
      <c r="B346" s="13" t="s">
        <v>11187</v>
      </c>
      <c r="C346" s="13" t="s">
        <v>11188</v>
      </c>
      <c r="D346" s="13" t="s">
        <v>11189</v>
      </c>
      <c r="E346" s="25" t="b">
        <f aca="false">TRUE()</f>
        <v>1</v>
      </c>
    </row>
    <row r="347" customFormat="false" ht="12.75" hidden="false" customHeight="false" outlineLevel="0" collapsed="false">
      <c r="A347" s="13" t="s">
        <v>676</v>
      </c>
      <c r="B347" s="13" t="s">
        <v>11190</v>
      </c>
      <c r="C347" s="13" t="s">
        <v>11191</v>
      </c>
      <c r="D347" s="13" t="s">
        <v>11192</v>
      </c>
      <c r="E347" s="25" t="b">
        <f aca="false">TRUE()</f>
        <v>1</v>
      </c>
    </row>
    <row r="348" customFormat="false" ht="12.75" hidden="false" customHeight="false" outlineLevel="0" collapsed="false">
      <c r="A348" s="13" t="s">
        <v>677</v>
      </c>
      <c r="B348" s="13" t="s">
        <v>11193</v>
      </c>
      <c r="C348" s="13" t="s">
        <v>11194</v>
      </c>
      <c r="D348" s="13" t="s">
        <v>11195</v>
      </c>
      <c r="E348" s="25" t="b">
        <f aca="false">TRUE()</f>
        <v>1</v>
      </c>
    </row>
    <row r="349" customFormat="false" ht="12.75" hidden="false" customHeight="false" outlineLevel="0" collapsed="false">
      <c r="A349" s="13" t="s">
        <v>678</v>
      </c>
      <c r="B349" s="13" t="s">
        <v>11196</v>
      </c>
      <c r="C349" s="13" t="s">
        <v>11197</v>
      </c>
      <c r="D349" s="13" t="s">
        <v>11198</v>
      </c>
      <c r="E349" s="25" t="b">
        <f aca="false">TRUE()</f>
        <v>1</v>
      </c>
    </row>
    <row r="350" customFormat="false" ht="12.75" hidden="false" customHeight="false" outlineLevel="0" collapsed="false">
      <c r="A350" s="13" t="s">
        <v>679</v>
      </c>
      <c r="B350" s="13" t="s">
        <v>11199</v>
      </c>
      <c r="C350" s="13" t="s">
        <v>11200</v>
      </c>
      <c r="D350" s="13" t="s">
        <v>11201</v>
      </c>
      <c r="E350" s="25" t="b">
        <f aca="false">TRUE()</f>
        <v>1</v>
      </c>
    </row>
    <row r="351" customFormat="false" ht="12.75" hidden="false" customHeight="false" outlineLevel="0" collapsed="false">
      <c r="A351" s="13" t="s">
        <v>680</v>
      </c>
      <c r="B351" s="13" t="s">
        <v>11202</v>
      </c>
      <c r="C351" s="13" t="s">
        <v>11203</v>
      </c>
      <c r="D351" s="13" t="s">
        <v>11204</v>
      </c>
      <c r="E351" s="25" t="b">
        <f aca="false">TRUE()</f>
        <v>1</v>
      </c>
    </row>
    <row r="352" customFormat="false" ht="12.75" hidden="false" customHeight="false" outlineLevel="0" collapsed="false">
      <c r="A352" s="13" t="s">
        <v>681</v>
      </c>
      <c r="B352" s="13" t="s">
        <v>11205</v>
      </c>
      <c r="C352" s="13" t="s">
        <v>11206</v>
      </c>
      <c r="D352" s="13" t="s">
        <v>11207</v>
      </c>
      <c r="E352" s="25" t="b">
        <f aca="false">TRUE()</f>
        <v>1</v>
      </c>
    </row>
    <row r="353" customFormat="false" ht="12.75" hidden="false" customHeight="false" outlineLevel="0" collapsed="false">
      <c r="A353" s="13" t="s">
        <v>682</v>
      </c>
      <c r="B353" s="13" t="s">
        <v>10398</v>
      </c>
      <c r="C353" s="13"/>
      <c r="D353" s="13"/>
      <c r="E353" s="25" t="b">
        <f aca="false">TRUE()</f>
        <v>1</v>
      </c>
    </row>
    <row r="354" customFormat="false" ht="12.75" hidden="false" customHeight="false" outlineLevel="0" collapsed="false">
      <c r="A354" s="13" t="s">
        <v>683</v>
      </c>
      <c r="B354" s="13" t="s">
        <v>11208</v>
      </c>
      <c r="C354" s="13" t="s">
        <v>11209</v>
      </c>
      <c r="D354" s="13" t="s">
        <v>11210</v>
      </c>
      <c r="E354" s="25" t="b">
        <f aca="false">TRUE()</f>
        <v>1</v>
      </c>
    </row>
    <row r="355" customFormat="false" ht="12.75" hidden="false" customHeight="false" outlineLevel="0" collapsed="false">
      <c r="A355" s="13" t="s">
        <v>684</v>
      </c>
      <c r="B355" s="13" t="s">
        <v>11211</v>
      </c>
      <c r="C355" s="13" t="s">
        <v>11212</v>
      </c>
      <c r="D355" s="13" t="s">
        <v>11213</v>
      </c>
      <c r="E355" s="25" t="b">
        <f aca="false">TRUE()</f>
        <v>1</v>
      </c>
    </row>
    <row r="356" customFormat="false" ht="12.75" hidden="false" customHeight="false" outlineLevel="0" collapsed="false">
      <c r="A356" s="13" t="s">
        <v>685</v>
      </c>
      <c r="B356" s="13" t="s">
        <v>11214</v>
      </c>
      <c r="C356" s="13" t="s">
        <v>11215</v>
      </c>
      <c r="D356" s="13" t="s">
        <v>11216</v>
      </c>
      <c r="E356" s="25" t="b">
        <f aca="false">TRUE()</f>
        <v>1</v>
      </c>
    </row>
    <row r="357" customFormat="false" ht="12.75" hidden="false" customHeight="false" outlineLevel="0" collapsed="false">
      <c r="A357" s="13" t="s">
        <v>686</v>
      </c>
      <c r="B357" s="13" t="s">
        <v>11217</v>
      </c>
      <c r="C357" s="13" t="s">
        <v>11218</v>
      </c>
      <c r="D357" s="13" t="s">
        <v>11219</v>
      </c>
      <c r="E357" s="25" t="b">
        <f aca="false">TRUE()</f>
        <v>1</v>
      </c>
    </row>
    <row r="358" customFormat="false" ht="12.75" hidden="false" customHeight="false" outlineLevel="0" collapsed="false">
      <c r="A358" s="13" t="s">
        <v>687</v>
      </c>
      <c r="B358" s="13" t="s">
        <v>11220</v>
      </c>
      <c r="C358" s="13" t="s">
        <v>11221</v>
      </c>
      <c r="D358" s="13" t="s">
        <v>11222</v>
      </c>
      <c r="E358" s="25" t="b">
        <f aca="false">TRUE()</f>
        <v>1</v>
      </c>
    </row>
    <row r="359" customFormat="false" ht="12.75" hidden="false" customHeight="false" outlineLevel="0" collapsed="false">
      <c r="A359" s="13" t="s">
        <v>688</v>
      </c>
      <c r="B359" s="13" t="s">
        <v>11223</v>
      </c>
      <c r="C359" s="13" t="s">
        <v>11224</v>
      </c>
      <c r="D359" s="13" t="s">
        <v>11225</v>
      </c>
      <c r="E359" s="25" t="b">
        <f aca="false">TRUE()</f>
        <v>1</v>
      </c>
    </row>
    <row r="360" customFormat="false" ht="12.75" hidden="false" customHeight="false" outlineLevel="0" collapsed="false">
      <c r="A360" s="13" t="s">
        <v>689</v>
      </c>
      <c r="B360" s="13" t="s">
        <v>11226</v>
      </c>
      <c r="C360" s="13" t="s">
        <v>11227</v>
      </c>
      <c r="D360" s="13" t="s">
        <v>11228</v>
      </c>
      <c r="E360" s="25" t="b">
        <f aca="false">TRUE()</f>
        <v>1</v>
      </c>
    </row>
    <row r="361" customFormat="false" ht="12.75" hidden="false" customHeight="false" outlineLevel="0" collapsed="false">
      <c r="A361" s="13" t="s">
        <v>690</v>
      </c>
      <c r="B361" s="13" t="s">
        <v>11229</v>
      </c>
      <c r="C361" s="13" t="s">
        <v>11230</v>
      </c>
      <c r="D361" s="13" t="s">
        <v>11231</v>
      </c>
      <c r="E361" s="25" t="b">
        <f aca="false">TRUE()</f>
        <v>1</v>
      </c>
    </row>
    <row r="362" customFormat="false" ht="12.75" hidden="false" customHeight="false" outlineLevel="0" collapsed="false">
      <c r="A362" s="13" t="s">
        <v>691</v>
      </c>
      <c r="B362" s="13" t="s">
        <v>11232</v>
      </c>
      <c r="C362" s="13" t="s">
        <v>11233</v>
      </c>
      <c r="D362" s="13" t="s">
        <v>11234</v>
      </c>
      <c r="E362" s="25" t="b">
        <f aca="false">TRUE()</f>
        <v>1</v>
      </c>
    </row>
    <row r="363" customFormat="false" ht="12.75" hidden="false" customHeight="false" outlineLevel="0" collapsed="false">
      <c r="A363" s="13" t="s">
        <v>692</v>
      </c>
      <c r="B363" s="13" t="s">
        <v>11235</v>
      </c>
      <c r="C363" s="13"/>
      <c r="D363" s="13"/>
      <c r="E363" s="25" t="b">
        <f aca="false">TRUE()</f>
        <v>1</v>
      </c>
    </row>
    <row r="364" customFormat="false" ht="12.75" hidden="false" customHeight="false" outlineLevel="0" collapsed="false">
      <c r="A364" s="13" t="s">
        <v>693</v>
      </c>
      <c r="B364" s="13" t="s">
        <v>11236</v>
      </c>
      <c r="C364" s="13" t="s">
        <v>11237</v>
      </c>
      <c r="D364" s="13" t="s">
        <v>11238</v>
      </c>
      <c r="E364" s="25" t="b">
        <f aca="false">TRUE()</f>
        <v>1</v>
      </c>
    </row>
    <row r="365" customFormat="false" ht="12.75" hidden="false" customHeight="false" outlineLevel="0" collapsed="false">
      <c r="A365" s="13" t="s">
        <v>694</v>
      </c>
      <c r="B365" s="13" t="s">
        <v>11239</v>
      </c>
      <c r="C365" s="13" t="s">
        <v>11240</v>
      </c>
      <c r="D365" s="13" t="s">
        <v>11241</v>
      </c>
      <c r="E365" s="25" t="b">
        <f aca="false">TRUE()</f>
        <v>1</v>
      </c>
    </row>
    <row r="366" customFormat="false" ht="12.75" hidden="false" customHeight="false" outlineLevel="0" collapsed="false">
      <c r="A366" s="13" t="s">
        <v>695</v>
      </c>
      <c r="B366" s="13" t="s">
        <v>11242</v>
      </c>
      <c r="C366" s="13" t="s">
        <v>11243</v>
      </c>
      <c r="D366" s="13"/>
      <c r="E366" s="25" t="b">
        <f aca="false">TRUE()</f>
        <v>1</v>
      </c>
    </row>
    <row r="367" customFormat="false" ht="12.75" hidden="false" customHeight="false" outlineLevel="0" collapsed="false">
      <c r="A367" s="13" t="s">
        <v>696</v>
      </c>
      <c r="B367" s="13" t="s">
        <v>11244</v>
      </c>
      <c r="C367" s="13"/>
      <c r="D367" s="13"/>
      <c r="E367" s="25" t="b">
        <f aca="false">TRUE()</f>
        <v>1</v>
      </c>
    </row>
    <row r="368" customFormat="false" ht="12.75" hidden="false" customHeight="false" outlineLevel="0" collapsed="false">
      <c r="A368" s="13" t="s">
        <v>697</v>
      </c>
      <c r="B368" s="13" t="s">
        <v>11245</v>
      </c>
      <c r="C368" s="13" t="s">
        <v>11246</v>
      </c>
      <c r="D368" s="13" t="s">
        <v>11247</v>
      </c>
      <c r="E368" s="25" t="b">
        <f aca="false">TRUE()</f>
        <v>1</v>
      </c>
    </row>
    <row r="369" customFormat="false" ht="12.75" hidden="false" customHeight="false" outlineLevel="0" collapsed="false">
      <c r="A369" s="13" t="s">
        <v>698</v>
      </c>
      <c r="B369" s="13" t="s">
        <v>11248</v>
      </c>
      <c r="C369" s="13" t="s">
        <v>10716</v>
      </c>
      <c r="D369" s="13" t="s">
        <v>10717</v>
      </c>
      <c r="E369" s="25" t="b">
        <f aca="false">TRUE()</f>
        <v>1</v>
      </c>
    </row>
    <row r="370" customFormat="false" ht="12.75" hidden="false" customHeight="false" outlineLevel="0" collapsed="false">
      <c r="A370" s="13" t="s">
        <v>699</v>
      </c>
      <c r="B370" s="13" t="s">
        <v>11249</v>
      </c>
      <c r="C370" s="13" t="s">
        <v>11250</v>
      </c>
      <c r="D370" s="13" t="s">
        <v>11251</v>
      </c>
      <c r="E370" s="25" t="b">
        <f aca="false">TRUE()</f>
        <v>1</v>
      </c>
    </row>
    <row r="371" customFormat="false" ht="12.75" hidden="false" customHeight="false" outlineLevel="0" collapsed="false">
      <c r="A371" s="13" t="s">
        <v>700</v>
      </c>
      <c r="B371" s="13" t="s">
        <v>11252</v>
      </c>
      <c r="C371" s="13" t="s">
        <v>11253</v>
      </c>
      <c r="D371" s="13" t="s">
        <v>11254</v>
      </c>
      <c r="E371" s="25" t="b">
        <f aca="false">TRUE()</f>
        <v>1</v>
      </c>
    </row>
    <row r="372" customFormat="false" ht="12.75" hidden="false" customHeight="false" outlineLevel="0" collapsed="false">
      <c r="A372" s="13" t="s">
        <v>701</v>
      </c>
      <c r="B372" s="13" t="s">
        <v>11255</v>
      </c>
      <c r="C372" s="13" t="s">
        <v>11256</v>
      </c>
      <c r="D372" s="13" t="s">
        <v>11257</v>
      </c>
      <c r="E372" s="25" t="b">
        <f aca="false">TRUE()</f>
        <v>1</v>
      </c>
    </row>
    <row r="373" customFormat="false" ht="12.75" hidden="false" customHeight="false" outlineLevel="0" collapsed="false">
      <c r="A373" s="13" t="s">
        <v>702</v>
      </c>
      <c r="B373" s="13" t="s">
        <v>11258</v>
      </c>
      <c r="C373" s="13" t="s">
        <v>11259</v>
      </c>
      <c r="D373" s="13" t="s">
        <v>11260</v>
      </c>
      <c r="E373" s="25" t="b">
        <f aca="false">TRUE()</f>
        <v>1</v>
      </c>
    </row>
    <row r="374" customFormat="false" ht="12.75" hidden="false" customHeight="false" outlineLevel="0" collapsed="false">
      <c r="A374" s="13" t="s">
        <v>703</v>
      </c>
      <c r="B374" s="13" t="s">
        <v>11261</v>
      </c>
      <c r="C374" s="13" t="s">
        <v>11262</v>
      </c>
      <c r="D374" s="13" t="s">
        <v>11263</v>
      </c>
      <c r="E374" s="25" t="b">
        <f aca="false">TRUE()</f>
        <v>1</v>
      </c>
    </row>
    <row r="375" customFormat="false" ht="12.75" hidden="false" customHeight="false" outlineLevel="0" collapsed="false">
      <c r="A375" s="13" t="s">
        <v>704</v>
      </c>
      <c r="B375" s="13" t="s">
        <v>11264</v>
      </c>
      <c r="C375" s="13"/>
      <c r="D375" s="13"/>
      <c r="E375" s="25" t="b">
        <f aca="false">TRUE()</f>
        <v>1</v>
      </c>
    </row>
    <row r="376" customFormat="false" ht="12.75" hidden="false" customHeight="false" outlineLevel="0" collapsed="false">
      <c r="A376" s="13" t="s">
        <v>705</v>
      </c>
      <c r="B376" s="13" t="s">
        <v>11265</v>
      </c>
      <c r="C376" s="13" t="s">
        <v>11266</v>
      </c>
      <c r="D376" s="13" t="s">
        <v>11267</v>
      </c>
      <c r="E376" s="25" t="b">
        <f aca="false">TRUE()</f>
        <v>1</v>
      </c>
    </row>
    <row r="377" customFormat="false" ht="12.75" hidden="false" customHeight="false" outlineLevel="0" collapsed="false">
      <c r="A377" s="13" t="s">
        <v>706</v>
      </c>
      <c r="B377" s="13" t="s">
        <v>11268</v>
      </c>
      <c r="C377" s="13" t="s">
        <v>11269</v>
      </c>
      <c r="D377" s="13" t="s">
        <v>11270</v>
      </c>
      <c r="E377" s="25" t="b">
        <f aca="false">TRUE()</f>
        <v>1</v>
      </c>
    </row>
    <row r="378" customFormat="false" ht="12.75" hidden="false" customHeight="false" outlineLevel="0" collapsed="false">
      <c r="A378" s="13" t="s">
        <v>707</v>
      </c>
      <c r="B378" s="13" t="s">
        <v>11271</v>
      </c>
      <c r="C378" s="13" t="s">
        <v>11272</v>
      </c>
      <c r="D378" s="13" t="s">
        <v>11273</v>
      </c>
      <c r="E378" s="25" t="b">
        <f aca="false">TRUE()</f>
        <v>1</v>
      </c>
    </row>
    <row r="379" customFormat="false" ht="12.75" hidden="false" customHeight="false" outlineLevel="0" collapsed="false">
      <c r="A379" s="13" t="s">
        <v>708</v>
      </c>
      <c r="B379" s="13" t="s">
        <v>11274</v>
      </c>
      <c r="C379" s="13" t="s">
        <v>11275</v>
      </c>
      <c r="D379" s="13" t="s">
        <v>11276</v>
      </c>
      <c r="E379" s="25" t="b">
        <f aca="false">TRUE()</f>
        <v>1</v>
      </c>
    </row>
    <row r="380" customFormat="false" ht="12.75" hidden="false" customHeight="false" outlineLevel="0" collapsed="false">
      <c r="A380" s="13" t="s">
        <v>709</v>
      </c>
      <c r="B380" s="13" t="s">
        <v>11277</v>
      </c>
      <c r="C380" s="13" t="s">
        <v>11278</v>
      </c>
      <c r="D380" s="13" t="s">
        <v>11279</v>
      </c>
      <c r="E380" s="25" t="b">
        <f aca="false">TRUE()</f>
        <v>1</v>
      </c>
    </row>
    <row r="381" customFormat="false" ht="12.75" hidden="false" customHeight="false" outlineLevel="0" collapsed="false">
      <c r="A381" s="13" t="s">
        <v>710</v>
      </c>
      <c r="B381" s="13" t="s">
        <v>11280</v>
      </c>
      <c r="C381" s="13" t="s">
        <v>11281</v>
      </c>
      <c r="D381" s="13" t="s">
        <v>11282</v>
      </c>
      <c r="E381" s="25" t="b">
        <f aca="false">TRUE()</f>
        <v>1</v>
      </c>
    </row>
    <row r="382" customFormat="false" ht="12.75" hidden="false" customHeight="false" outlineLevel="0" collapsed="false">
      <c r="A382" s="13" t="s">
        <v>711</v>
      </c>
      <c r="B382" s="13" t="s">
        <v>11283</v>
      </c>
      <c r="C382" s="13" t="s">
        <v>11284</v>
      </c>
      <c r="D382" s="13" t="s">
        <v>11285</v>
      </c>
      <c r="E382" s="25" t="b">
        <f aca="false">TRUE()</f>
        <v>1</v>
      </c>
    </row>
    <row r="383" customFormat="false" ht="12.75" hidden="false" customHeight="false" outlineLevel="0" collapsed="false">
      <c r="A383" s="13" t="s">
        <v>712</v>
      </c>
      <c r="B383" s="13" t="s">
        <v>11286</v>
      </c>
      <c r="C383" s="13" t="s">
        <v>11287</v>
      </c>
      <c r="D383" s="13" t="s">
        <v>11288</v>
      </c>
      <c r="E383" s="25" t="b">
        <f aca="false">TRUE()</f>
        <v>1</v>
      </c>
    </row>
    <row r="384" customFormat="false" ht="12.75" hidden="false" customHeight="false" outlineLevel="0" collapsed="false">
      <c r="A384" s="13" t="s">
        <v>713</v>
      </c>
      <c r="B384" s="13" t="s">
        <v>11289</v>
      </c>
      <c r="C384" s="13" t="s">
        <v>11290</v>
      </c>
      <c r="D384" s="13" t="s">
        <v>11291</v>
      </c>
      <c r="E384" s="25" t="b">
        <f aca="false">TRUE()</f>
        <v>1</v>
      </c>
    </row>
    <row r="385" customFormat="false" ht="12.75" hidden="false" customHeight="false" outlineLevel="0" collapsed="false">
      <c r="A385" s="13" t="s">
        <v>714</v>
      </c>
      <c r="B385" s="13" t="s">
        <v>11292</v>
      </c>
      <c r="C385" s="13" t="s">
        <v>11293</v>
      </c>
      <c r="D385" s="13" t="s">
        <v>11294</v>
      </c>
      <c r="E385" s="25" t="b">
        <f aca="false">TRUE()</f>
        <v>1</v>
      </c>
    </row>
    <row r="386" customFormat="false" ht="12.75" hidden="false" customHeight="false" outlineLevel="0" collapsed="false">
      <c r="A386" s="13" t="s">
        <v>715</v>
      </c>
      <c r="B386" s="13" t="s">
        <v>11295</v>
      </c>
      <c r="C386" s="13" t="s">
        <v>11296</v>
      </c>
      <c r="D386" s="13" t="s">
        <v>11297</v>
      </c>
      <c r="E386" s="25" t="b">
        <f aca="false">TRUE()</f>
        <v>1</v>
      </c>
    </row>
    <row r="387" customFormat="false" ht="12.75" hidden="false" customHeight="false" outlineLevel="0" collapsed="false">
      <c r="A387" s="13" t="s">
        <v>716</v>
      </c>
      <c r="B387" s="13" t="s">
        <v>11298</v>
      </c>
      <c r="C387" s="13" t="s">
        <v>11299</v>
      </c>
      <c r="D387" s="13"/>
      <c r="E387" s="25" t="b">
        <f aca="false">TRUE()</f>
        <v>1</v>
      </c>
    </row>
    <row r="388" customFormat="false" ht="12.75" hidden="false" customHeight="false" outlineLevel="0" collapsed="false">
      <c r="A388" s="13" t="s">
        <v>717</v>
      </c>
      <c r="B388" s="13" t="s">
        <v>11300</v>
      </c>
      <c r="C388" s="13" t="s">
        <v>11301</v>
      </c>
      <c r="D388" s="13" t="s">
        <v>11302</v>
      </c>
      <c r="E388" s="25" t="b">
        <f aca="false">TRUE()</f>
        <v>1</v>
      </c>
    </row>
    <row r="389" customFormat="false" ht="12.75" hidden="false" customHeight="false" outlineLevel="0" collapsed="false">
      <c r="A389" s="13" t="s">
        <v>718</v>
      </c>
      <c r="B389" s="13" t="s">
        <v>11303</v>
      </c>
      <c r="C389" s="13" t="s">
        <v>11304</v>
      </c>
      <c r="D389" s="13" t="s">
        <v>11305</v>
      </c>
      <c r="E389" s="25" t="b">
        <f aca="false">TRUE()</f>
        <v>1</v>
      </c>
    </row>
    <row r="390" customFormat="false" ht="12.75" hidden="false" customHeight="false" outlineLevel="0" collapsed="false">
      <c r="A390" s="13" t="s">
        <v>719</v>
      </c>
      <c r="B390" s="13" t="s">
        <v>11306</v>
      </c>
      <c r="C390" s="13" t="s">
        <v>11307</v>
      </c>
      <c r="D390" s="13" t="s">
        <v>11308</v>
      </c>
      <c r="E390" s="25" t="b">
        <f aca="false">TRUE()</f>
        <v>1</v>
      </c>
    </row>
    <row r="391" customFormat="false" ht="12.75" hidden="false" customHeight="false" outlineLevel="0" collapsed="false">
      <c r="A391" s="13" t="s">
        <v>720</v>
      </c>
      <c r="B391" s="13" t="s">
        <v>11309</v>
      </c>
      <c r="C391" s="13" t="s">
        <v>11310</v>
      </c>
      <c r="D391" s="13" t="s">
        <v>11311</v>
      </c>
      <c r="E391" s="25" t="b">
        <f aca="false">TRUE()</f>
        <v>1</v>
      </c>
    </row>
    <row r="392" customFormat="false" ht="12.75" hidden="false" customHeight="false" outlineLevel="0" collapsed="false">
      <c r="A392" s="13" t="s">
        <v>721</v>
      </c>
      <c r="B392" s="13" t="s">
        <v>11312</v>
      </c>
      <c r="C392" s="13" t="s">
        <v>11313</v>
      </c>
      <c r="D392" s="13" t="s">
        <v>11314</v>
      </c>
      <c r="E392" s="25" t="b">
        <f aca="false">TRUE()</f>
        <v>1</v>
      </c>
    </row>
    <row r="393" customFormat="false" ht="12.75" hidden="false" customHeight="false" outlineLevel="0" collapsed="false">
      <c r="A393" s="13" t="s">
        <v>722</v>
      </c>
      <c r="B393" s="13" t="s">
        <v>10398</v>
      </c>
      <c r="C393" s="13"/>
      <c r="D393" s="13"/>
      <c r="E393" s="25" t="b">
        <f aca="false">TRUE()</f>
        <v>1</v>
      </c>
    </row>
    <row r="394" customFormat="false" ht="12.75" hidden="false" customHeight="false" outlineLevel="0" collapsed="false">
      <c r="A394" s="13" t="s">
        <v>723</v>
      </c>
      <c r="B394" s="13" t="s">
        <v>11315</v>
      </c>
      <c r="C394" s="13" t="s">
        <v>11316</v>
      </c>
      <c r="D394" s="13"/>
      <c r="E394" s="25" t="b">
        <f aca="false">TRUE()</f>
        <v>1</v>
      </c>
    </row>
    <row r="395" customFormat="false" ht="12.75" hidden="false" customHeight="false" outlineLevel="0" collapsed="false">
      <c r="A395" s="13" t="s">
        <v>724</v>
      </c>
      <c r="B395" s="13" t="s">
        <v>11317</v>
      </c>
      <c r="C395" s="13" t="s">
        <v>11318</v>
      </c>
      <c r="D395" s="13" t="s">
        <v>11319</v>
      </c>
      <c r="E395" s="25" t="b">
        <f aca="false">TRUE()</f>
        <v>1</v>
      </c>
    </row>
    <row r="396" customFormat="false" ht="12.75" hidden="false" customHeight="false" outlineLevel="0" collapsed="false">
      <c r="A396" s="13" t="s">
        <v>725</v>
      </c>
      <c r="B396" s="13" t="s">
        <v>11320</v>
      </c>
      <c r="C396" s="13" t="s">
        <v>11321</v>
      </c>
      <c r="D396" s="13" t="s">
        <v>11322</v>
      </c>
      <c r="E396" s="25" t="b">
        <f aca="false">TRUE()</f>
        <v>1</v>
      </c>
    </row>
    <row r="397" customFormat="false" ht="12.75" hidden="false" customHeight="false" outlineLevel="0" collapsed="false">
      <c r="A397" s="13" t="s">
        <v>726</v>
      </c>
      <c r="B397" s="13" t="s">
        <v>11323</v>
      </c>
      <c r="C397" s="13" t="s">
        <v>11324</v>
      </c>
      <c r="D397" s="13" t="s">
        <v>11325</v>
      </c>
      <c r="E397" s="25" t="b">
        <f aca="false">TRUE()</f>
        <v>1</v>
      </c>
    </row>
    <row r="398" customFormat="false" ht="12.75" hidden="false" customHeight="false" outlineLevel="0" collapsed="false">
      <c r="A398" s="13" t="s">
        <v>727</v>
      </c>
      <c r="B398" s="13" t="s">
        <v>11326</v>
      </c>
      <c r="C398" s="13" t="s">
        <v>11327</v>
      </c>
      <c r="D398" s="13" t="s">
        <v>11328</v>
      </c>
      <c r="E398" s="25" t="b">
        <f aca="false">TRUE()</f>
        <v>1</v>
      </c>
    </row>
    <row r="399" customFormat="false" ht="12.75" hidden="false" customHeight="false" outlineLevel="0" collapsed="false">
      <c r="A399" s="13" t="s">
        <v>728</v>
      </c>
      <c r="B399" s="13" t="s">
        <v>11329</v>
      </c>
      <c r="C399" s="13" t="s">
        <v>11330</v>
      </c>
      <c r="D399" s="13" t="s">
        <v>11331</v>
      </c>
      <c r="E399" s="25" t="b">
        <f aca="false">TRUE()</f>
        <v>1</v>
      </c>
    </row>
    <row r="400" customFormat="false" ht="12.75" hidden="false" customHeight="false" outlineLevel="0" collapsed="false">
      <c r="A400" s="13" t="s">
        <v>729</v>
      </c>
      <c r="B400" s="13" t="s">
        <v>11332</v>
      </c>
      <c r="C400" s="13" t="s">
        <v>11333</v>
      </c>
      <c r="D400" s="13" t="s">
        <v>11334</v>
      </c>
      <c r="E400" s="25" t="b">
        <f aca="false">TRUE()</f>
        <v>1</v>
      </c>
    </row>
    <row r="401" customFormat="false" ht="12.75" hidden="false" customHeight="false" outlineLevel="0" collapsed="false">
      <c r="A401" s="13" t="s">
        <v>730</v>
      </c>
      <c r="B401" s="13" t="s">
        <v>11335</v>
      </c>
      <c r="C401" s="13" t="s">
        <v>11336</v>
      </c>
      <c r="D401" s="13" t="s">
        <v>11337</v>
      </c>
      <c r="E401" s="25" t="b">
        <f aca="false">TRUE()</f>
        <v>1</v>
      </c>
    </row>
    <row r="402" customFormat="false" ht="12.75" hidden="false" customHeight="false" outlineLevel="0" collapsed="false">
      <c r="A402" s="13" t="s">
        <v>731</v>
      </c>
      <c r="B402" s="13" t="s">
        <v>11338</v>
      </c>
      <c r="C402" s="13" t="s">
        <v>11339</v>
      </c>
      <c r="D402" s="13" t="s">
        <v>11340</v>
      </c>
      <c r="E402" s="25" t="b">
        <f aca="false">TRUE()</f>
        <v>1</v>
      </c>
    </row>
    <row r="403" customFormat="false" ht="12.75" hidden="false" customHeight="false" outlineLevel="0" collapsed="false">
      <c r="A403" s="13" t="s">
        <v>732</v>
      </c>
      <c r="B403" s="13" t="s">
        <v>11341</v>
      </c>
      <c r="C403" s="13" t="s">
        <v>11342</v>
      </c>
      <c r="D403" s="13" t="s">
        <v>11343</v>
      </c>
      <c r="E403" s="25" t="b">
        <f aca="false">TRUE()</f>
        <v>1</v>
      </c>
    </row>
    <row r="404" customFormat="false" ht="12.75" hidden="false" customHeight="false" outlineLevel="0" collapsed="false">
      <c r="A404" s="13" t="s">
        <v>733</v>
      </c>
      <c r="B404" s="13" t="s">
        <v>11344</v>
      </c>
      <c r="C404" s="13" t="s">
        <v>11345</v>
      </c>
      <c r="D404" s="13" t="s">
        <v>11346</v>
      </c>
      <c r="E404" s="25" t="b">
        <f aca="false">TRUE()</f>
        <v>1</v>
      </c>
    </row>
    <row r="405" customFormat="false" ht="12.75" hidden="false" customHeight="false" outlineLevel="0" collapsed="false">
      <c r="A405" s="13" t="s">
        <v>734</v>
      </c>
      <c r="B405" s="13" t="s">
        <v>11347</v>
      </c>
      <c r="C405" s="13" t="s">
        <v>11348</v>
      </c>
      <c r="D405" s="13" t="s">
        <v>11349</v>
      </c>
      <c r="E405" s="25" t="b">
        <f aca="false">TRUE()</f>
        <v>1</v>
      </c>
    </row>
    <row r="406" customFormat="false" ht="12.75" hidden="false" customHeight="false" outlineLevel="0" collapsed="false">
      <c r="A406" s="13" t="s">
        <v>735</v>
      </c>
      <c r="B406" s="13" t="s">
        <v>11350</v>
      </c>
      <c r="C406" s="13" t="s">
        <v>11351</v>
      </c>
      <c r="D406" s="13" t="s">
        <v>11352</v>
      </c>
      <c r="E406" s="25" t="b">
        <f aca="false">TRUE()</f>
        <v>1</v>
      </c>
    </row>
    <row r="407" customFormat="false" ht="12.75" hidden="false" customHeight="false" outlineLevel="0" collapsed="false">
      <c r="A407" s="13" t="s">
        <v>736</v>
      </c>
      <c r="B407" s="13" t="s">
        <v>11353</v>
      </c>
      <c r="C407" s="13" t="s">
        <v>11354</v>
      </c>
      <c r="D407" s="13" t="s">
        <v>11355</v>
      </c>
      <c r="E407" s="25" t="b">
        <f aca="false">TRUE()</f>
        <v>1</v>
      </c>
    </row>
    <row r="408" customFormat="false" ht="12.75" hidden="false" customHeight="false" outlineLevel="0" collapsed="false">
      <c r="A408" s="13" t="s">
        <v>737</v>
      </c>
      <c r="B408" s="13" t="s">
        <v>11356</v>
      </c>
      <c r="C408" s="13" t="s">
        <v>11357</v>
      </c>
      <c r="D408" s="13" t="s">
        <v>11358</v>
      </c>
      <c r="E408" s="25" t="b">
        <f aca="false">TRUE()</f>
        <v>1</v>
      </c>
    </row>
    <row r="409" customFormat="false" ht="12.75" hidden="false" customHeight="false" outlineLevel="0" collapsed="false">
      <c r="A409" s="13" t="s">
        <v>738</v>
      </c>
      <c r="B409" s="13" t="s">
        <v>11359</v>
      </c>
      <c r="C409" s="13" t="s">
        <v>11360</v>
      </c>
      <c r="D409" s="13" t="s">
        <v>11361</v>
      </c>
      <c r="E409" s="25" t="b">
        <f aca="false">TRUE()</f>
        <v>1</v>
      </c>
    </row>
    <row r="410" customFormat="false" ht="12.75" hidden="false" customHeight="false" outlineLevel="0" collapsed="false">
      <c r="A410" s="13" t="s">
        <v>739</v>
      </c>
      <c r="B410" s="13" t="s">
        <v>11362</v>
      </c>
      <c r="C410" s="13" t="s">
        <v>11363</v>
      </c>
      <c r="D410" s="13" t="s">
        <v>11364</v>
      </c>
      <c r="E410" s="25" t="b">
        <f aca="false">TRUE()</f>
        <v>1</v>
      </c>
    </row>
    <row r="411" customFormat="false" ht="12.75" hidden="false" customHeight="false" outlineLevel="0" collapsed="false">
      <c r="A411" s="13" t="s">
        <v>740</v>
      </c>
      <c r="B411" s="13" t="s">
        <v>11365</v>
      </c>
      <c r="C411" s="13" t="s">
        <v>11366</v>
      </c>
      <c r="D411" s="13"/>
      <c r="E411" s="25" t="b">
        <f aca="false">TRUE()</f>
        <v>1</v>
      </c>
    </row>
    <row r="412" customFormat="false" ht="12.75" hidden="false" customHeight="false" outlineLevel="0" collapsed="false">
      <c r="A412" s="13" t="s">
        <v>741</v>
      </c>
      <c r="B412" s="13" t="s">
        <v>11367</v>
      </c>
      <c r="C412" s="13" t="s">
        <v>11368</v>
      </c>
      <c r="D412" s="13" t="s">
        <v>11369</v>
      </c>
      <c r="E412" s="25" t="b">
        <f aca="false">TRUE()</f>
        <v>1</v>
      </c>
    </row>
    <row r="413" customFormat="false" ht="12.75" hidden="false" customHeight="false" outlineLevel="0" collapsed="false">
      <c r="A413" s="13" t="s">
        <v>742</v>
      </c>
      <c r="B413" s="13" t="s">
        <v>11370</v>
      </c>
      <c r="C413" s="13" t="s">
        <v>11371</v>
      </c>
      <c r="D413" s="13"/>
      <c r="E413" s="25" t="b">
        <f aca="false">TRUE()</f>
        <v>1</v>
      </c>
    </row>
    <row r="414" customFormat="false" ht="12.75" hidden="false" customHeight="false" outlineLevel="0" collapsed="false">
      <c r="A414" s="13" t="s">
        <v>743</v>
      </c>
      <c r="B414" s="13" t="s">
        <v>11372</v>
      </c>
      <c r="C414" s="13" t="s">
        <v>11373</v>
      </c>
      <c r="D414" s="13"/>
      <c r="E414" s="25" t="b">
        <f aca="false">TRUE()</f>
        <v>1</v>
      </c>
    </row>
    <row r="415" customFormat="false" ht="12.75" hidden="false" customHeight="false" outlineLevel="0" collapsed="false">
      <c r="A415" s="13" t="s">
        <v>744</v>
      </c>
      <c r="B415" s="13" t="s">
        <v>11374</v>
      </c>
      <c r="C415" s="13" t="s">
        <v>11375</v>
      </c>
      <c r="D415" s="13" t="s">
        <v>11376</v>
      </c>
      <c r="E415" s="25" t="b">
        <f aca="false">TRUE()</f>
        <v>1</v>
      </c>
    </row>
    <row r="416" customFormat="false" ht="12.75" hidden="false" customHeight="false" outlineLevel="0" collapsed="false">
      <c r="A416" s="13" t="s">
        <v>745</v>
      </c>
      <c r="B416" s="13" t="s">
        <v>11377</v>
      </c>
      <c r="C416" s="13" t="s">
        <v>11378</v>
      </c>
      <c r="D416" s="13"/>
      <c r="E416" s="25" t="b">
        <f aca="false">TRUE()</f>
        <v>1</v>
      </c>
    </row>
    <row r="417" customFormat="false" ht="12.75" hidden="false" customHeight="false" outlineLevel="0" collapsed="false">
      <c r="A417" s="13" t="s">
        <v>746</v>
      </c>
      <c r="B417" s="13" t="s">
        <v>11379</v>
      </c>
      <c r="C417" s="13" t="s">
        <v>11380</v>
      </c>
      <c r="D417" s="13" t="s">
        <v>11381</v>
      </c>
      <c r="E417" s="25" t="b">
        <f aca="false">TRUE()</f>
        <v>1</v>
      </c>
    </row>
    <row r="418" customFormat="false" ht="12.75" hidden="false" customHeight="false" outlineLevel="0" collapsed="false">
      <c r="A418" s="13" t="s">
        <v>747</v>
      </c>
      <c r="B418" s="13" t="s">
        <v>11382</v>
      </c>
      <c r="C418" s="13" t="s">
        <v>11383</v>
      </c>
      <c r="D418" s="13" t="s">
        <v>11384</v>
      </c>
      <c r="E418" s="25" t="b">
        <f aca="false">TRUE()</f>
        <v>1</v>
      </c>
    </row>
    <row r="419" customFormat="false" ht="12.75" hidden="false" customHeight="false" outlineLevel="0" collapsed="false">
      <c r="A419" s="13" t="s">
        <v>748</v>
      </c>
      <c r="B419" s="13" t="s">
        <v>11385</v>
      </c>
      <c r="C419" s="13" t="s">
        <v>11386</v>
      </c>
      <c r="D419" s="13" t="s">
        <v>11387</v>
      </c>
      <c r="E419" s="25" t="b">
        <f aca="false">TRUE()</f>
        <v>1</v>
      </c>
    </row>
    <row r="420" customFormat="false" ht="12.75" hidden="false" customHeight="false" outlineLevel="0" collapsed="false">
      <c r="A420" s="13" t="s">
        <v>749</v>
      </c>
      <c r="B420" s="13" t="s">
        <v>11388</v>
      </c>
      <c r="C420" s="13" t="s">
        <v>11389</v>
      </c>
      <c r="D420" s="13" t="s">
        <v>11390</v>
      </c>
      <c r="E420" s="25" t="b">
        <f aca="false">TRUE()</f>
        <v>1</v>
      </c>
    </row>
    <row r="421" customFormat="false" ht="12.75" hidden="false" customHeight="false" outlineLevel="0" collapsed="false">
      <c r="A421" s="13" t="s">
        <v>750</v>
      </c>
      <c r="B421" s="13" t="s">
        <v>11391</v>
      </c>
      <c r="C421" s="13" t="s">
        <v>11392</v>
      </c>
      <c r="D421" s="13" t="s">
        <v>11393</v>
      </c>
      <c r="E421" s="25" t="b">
        <f aca="false">TRUE()</f>
        <v>1</v>
      </c>
    </row>
    <row r="422" customFormat="false" ht="12.75" hidden="false" customHeight="false" outlineLevel="0" collapsed="false">
      <c r="A422" s="13" t="s">
        <v>751</v>
      </c>
      <c r="B422" s="13" t="s">
        <v>11394</v>
      </c>
      <c r="C422" s="13" t="s">
        <v>11395</v>
      </c>
      <c r="D422" s="13"/>
      <c r="E422" s="25" t="b">
        <f aca="false">TRUE()</f>
        <v>1</v>
      </c>
    </row>
    <row r="423" customFormat="false" ht="12.75" hidden="false" customHeight="false" outlineLevel="0" collapsed="false">
      <c r="A423" s="13" t="s">
        <v>752</v>
      </c>
      <c r="B423" s="13" t="s">
        <v>11396</v>
      </c>
      <c r="C423" s="13" t="s">
        <v>11397</v>
      </c>
      <c r="D423" s="13" t="s">
        <v>11398</v>
      </c>
      <c r="E423" s="25" t="b">
        <f aca="false">TRUE()</f>
        <v>1</v>
      </c>
    </row>
    <row r="424" customFormat="false" ht="12.75" hidden="false" customHeight="false" outlineLevel="0" collapsed="false">
      <c r="A424" s="13" t="s">
        <v>753</v>
      </c>
      <c r="B424" s="13" t="s">
        <v>11399</v>
      </c>
      <c r="C424" s="13" t="s">
        <v>11400</v>
      </c>
      <c r="D424" s="13"/>
      <c r="E424" s="25" t="b">
        <f aca="false">TRUE()</f>
        <v>1</v>
      </c>
    </row>
    <row r="425" customFormat="false" ht="12.75" hidden="false" customHeight="false" outlineLevel="0" collapsed="false">
      <c r="A425" s="13" t="s">
        <v>754</v>
      </c>
      <c r="B425" s="13" t="s">
        <v>11401</v>
      </c>
      <c r="C425" s="13" t="s">
        <v>11402</v>
      </c>
      <c r="D425" s="13" t="s">
        <v>11403</v>
      </c>
      <c r="E425" s="25" t="b">
        <f aca="false">TRUE()</f>
        <v>1</v>
      </c>
    </row>
    <row r="426" customFormat="false" ht="12.75" hidden="false" customHeight="false" outlineLevel="0" collapsed="false">
      <c r="A426" s="13" t="s">
        <v>755</v>
      </c>
      <c r="B426" s="13" t="s">
        <v>11404</v>
      </c>
      <c r="C426" s="13" t="s">
        <v>11405</v>
      </c>
      <c r="D426" s="13" t="s">
        <v>11406</v>
      </c>
      <c r="E426" s="25" t="b">
        <f aca="false">TRUE()</f>
        <v>1</v>
      </c>
    </row>
    <row r="427" customFormat="false" ht="12.75" hidden="false" customHeight="false" outlineLevel="0" collapsed="false">
      <c r="A427" s="13" t="s">
        <v>756</v>
      </c>
      <c r="B427" s="13" t="s">
        <v>11407</v>
      </c>
      <c r="C427" s="13" t="s">
        <v>11408</v>
      </c>
      <c r="D427" s="13"/>
      <c r="E427" s="25" t="b">
        <f aca="false">TRUE()</f>
        <v>1</v>
      </c>
    </row>
    <row r="428" customFormat="false" ht="12.75" hidden="false" customHeight="false" outlineLevel="0" collapsed="false">
      <c r="A428" s="13" t="s">
        <v>757</v>
      </c>
      <c r="B428" s="13" t="s">
        <v>11409</v>
      </c>
      <c r="C428" s="13" t="s">
        <v>11410</v>
      </c>
      <c r="D428" s="13" t="s">
        <v>11411</v>
      </c>
      <c r="E428" s="25" t="b">
        <f aca="false">TRUE()</f>
        <v>1</v>
      </c>
    </row>
    <row r="429" customFormat="false" ht="12.75" hidden="false" customHeight="false" outlineLevel="0" collapsed="false">
      <c r="A429" s="13" t="s">
        <v>758</v>
      </c>
      <c r="B429" s="13" t="s">
        <v>11412</v>
      </c>
      <c r="C429" s="13" t="s">
        <v>11413</v>
      </c>
      <c r="D429" s="13" t="s">
        <v>11414</v>
      </c>
      <c r="E429" s="25" t="b">
        <f aca="false">TRUE()</f>
        <v>1</v>
      </c>
    </row>
    <row r="430" customFormat="false" ht="12.75" hidden="false" customHeight="false" outlineLevel="0" collapsed="false">
      <c r="A430" s="13" t="s">
        <v>759</v>
      </c>
      <c r="B430" s="13" t="s">
        <v>11415</v>
      </c>
      <c r="C430" s="13" t="s">
        <v>11416</v>
      </c>
      <c r="D430" s="13" t="s">
        <v>11417</v>
      </c>
      <c r="E430" s="25" t="b">
        <f aca="false">TRUE()</f>
        <v>1</v>
      </c>
    </row>
    <row r="431" customFormat="false" ht="12.75" hidden="false" customHeight="false" outlineLevel="0" collapsed="false">
      <c r="A431" s="13" t="s">
        <v>760</v>
      </c>
      <c r="B431" s="13" t="s">
        <v>11418</v>
      </c>
      <c r="C431" s="13"/>
      <c r="D431" s="13"/>
      <c r="E431" s="25" t="b">
        <f aca="false">TRUE()</f>
        <v>1</v>
      </c>
    </row>
    <row r="432" customFormat="false" ht="12.75" hidden="false" customHeight="false" outlineLevel="0" collapsed="false">
      <c r="A432" s="13" t="s">
        <v>761</v>
      </c>
      <c r="B432" s="13" t="s">
        <v>10398</v>
      </c>
      <c r="C432" s="13"/>
      <c r="D432" s="13"/>
      <c r="E432" s="25" t="b">
        <f aca="false">TRUE()</f>
        <v>1</v>
      </c>
    </row>
    <row r="433" customFormat="false" ht="12.75" hidden="false" customHeight="false" outlineLevel="0" collapsed="false">
      <c r="A433" s="13" t="s">
        <v>762</v>
      </c>
      <c r="B433" s="13" t="s">
        <v>11419</v>
      </c>
      <c r="C433" s="13"/>
      <c r="D433" s="13"/>
      <c r="E433" s="25" t="b">
        <f aca="false">TRUE()</f>
        <v>1</v>
      </c>
    </row>
    <row r="434" customFormat="false" ht="12.75" hidden="false" customHeight="false" outlineLevel="0" collapsed="false">
      <c r="A434" s="13" t="s">
        <v>763</v>
      </c>
      <c r="B434" s="13" t="s">
        <v>11420</v>
      </c>
      <c r="C434" s="13" t="s">
        <v>11421</v>
      </c>
      <c r="D434" s="13" t="s">
        <v>11422</v>
      </c>
      <c r="E434" s="25" t="b">
        <f aca="false">TRUE()</f>
        <v>1</v>
      </c>
    </row>
    <row r="435" customFormat="false" ht="12.75" hidden="false" customHeight="false" outlineLevel="0" collapsed="false">
      <c r="A435" s="13" t="s">
        <v>764</v>
      </c>
      <c r="B435" s="13" t="s">
        <v>11423</v>
      </c>
      <c r="C435" s="13" t="s">
        <v>11424</v>
      </c>
      <c r="D435" s="13" t="s">
        <v>11425</v>
      </c>
      <c r="E435" s="25" t="b">
        <f aca="false">TRUE()</f>
        <v>1</v>
      </c>
    </row>
    <row r="436" customFormat="false" ht="12.75" hidden="false" customHeight="false" outlineLevel="0" collapsed="false">
      <c r="A436" s="13" t="s">
        <v>765</v>
      </c>
      <c r="B436" s="13" t="s">
        <v>11426</v>
      </c>
      <c r="C436" s="13" t="s">
        <v>11427</v>
      </c>
      <c r="D436" s="13" t="s">
        <v>11428</v>
      </c>
      <c r="E436" s="25" t="b">
        <f aca="false">TRUE()</f>
        <v>1</v>
      </c>
    </row>
    <row r="437" customFormat="false" ht="12.75" hidden="false" customHeight="false" outlineLevel="0" collapsed="false">
      <c r="A437" s="13" t="s">
        <v>766</v>
      </c>
      <c r="B437" s="13" t="s">
        <v>11429</v>
      </c>
      <c r="C437" s="13" t="s">
        <v>11430</v>
      </c>
      <c r="D437" s="13" t="s">
        <v>11431</v>
      </c>
      <c r="E437" s="25" t="b">
        <f aca="false">TRUE()</f>
        <v>1</v>
      </c>
    </row>
    <row r="438" customFormat="false" ht="12.75" hidden="false" customHeight="false" outlineLevel="0" collapsed="false">
      <c r="A438" s="13" t="s">
        <v>767</v>
      </c>
      <c r="B438" s="13" t="s">
        <v>11432</v>
      </c>
      <c r="C438" s="13" t="s">
        <v>11433</v>
      </c>
      <c r="D438" s="13"/>
      <c r="E438" s="25" t="b">
        <f aca="false">TRUE()</f>
        <v>1</v>
      </c>
    </row>
    <row r="439" customFormat="false" ht="12.75" hidden="false" customHeight="false" outlineLevel="0" collapsed="false">
      <c r="A439" s="13" t="s">
        <v>768</v>
      </c>
      <c r="B439" s="13" t="s">
        <v>11434</v>
      </c>
      <c r="C439" s="13" t="s">
        <v>11435</v>
      </c>
      <c r="D439" s="13" t="s">
        <v>11436</v>
      </c>
      <c r="E439" s="25" t="b">
        <f aca="false">TRUE()</f>
        <v>1</v>
      </c>
    </row>
    <row r="440" customFormat="false" ht="12.75" hidden="false" customHeight="false" outlineLevel="0" collapsed="false">
      <c r="A440" s="13" t="s">
        <v>769</v>
      </c>
      <c r="B440" s="13" t="s">
        <v>11437</v>
      </c>
      <c r="C440" s="13" t="s">
        <v>11438</v>
      </c>
      <c r="D440" s="13" t="s">
        <v>11439</v>
      </c>
      <c r="E440" s="25" t="b">
        <f aca="false">TRUE()</f>
        <v>1</v>
      </c>
    </row>
    <row r="441" customFormat="false" ht="12.75" hidden="false" customHeight="false" outlineLevel="0" collapsed="false">
      <c r="A441" s="13" t="s">
        <v>770</v>
      </c>
      <c r="B441" s="13" t="s">
        <v>11440</v>
      </c>
      <c r="C441" s="13" t="s">
        <v>11441</v>
      </c>
      <c r="D441" s="13" t="s">
        <v>11442</v>
      </c>
      <c r="E441" s="25" t="b">
        <f aca="false">TRUE()</f>
        <v>1</v>
      </c>
    </row>
    <row r="442" customFormat="false" ht="12.75" hidden="false" customHeight="false" outlineLevel="0" collapsed="false">
      <c r="A442" s="13" t="s">
        <v>771</v>
      </c>
      <c r="B442" s="13" t="s">
        <v>11443</v>
      </c>
      <c r="C442" s="13" t="s">
        <v>11444</v>
      </c>
      <c r="D442" s="13" t="s">
        <v>11445</v>
      </c>
      <c r="E442" s="25" t="b">
        <f aca="false">TRUE()</f>
        <v>1</v>
      </c>
    </row>
    <row r="443" customFormat="false" ht="12.75" hidden="false" customHeight="false" outlineLevel="0" collapsed="false">
      <c r="A443" s="13" t="s">
        <v>772</v>
      </c>
      <c r="B443" s="13" t="s">
        <v>11446</v>
      </c>
      <c r="C443" s="13" t="s">
        <v>11447</v>
      </c>
      <c r="D443" s="13" t="s">
        <v>11448</v>
      </c>
      <c r="E443" s="25" t="b">
        <f aca="false">TRUE()</f>
        <v>1</v>
      </c>
    </row>
    <row r="444" customFormat="false" ht="12.75" hidden="false" customHeight="false" outlineLevel="0" collapsed="false">
      <c r="A444" s="13" t="s">
        <v>773</v>
      </c>
      <c r="B444" s="13" t="s">
        <v>11449</v>
      </c>
      <c r="C444" s="13" t="s">
        <v>11450</v>
      </c>
      <c r="D444" s="13" t="s">
        <v>11451</v>
      </c>
      <c r="E444" s="25" t="b">
        <f aca="false">TRUE()</f>
        <v>1</v>
      </c>
    </row>
    <row r="445" customFormat="false" ht="12.75" hidden="false" customHeight="false" outlineLevel="0" collapsed="false">
      <c r="A445" s="13" t="s">
        <v>774</v>
      </c>
      <c r="B445" s="13" t="s">
        <v>11452</v>
      </c>
      <c r="C445" s="13" t="s">
        <v>11453</v>
      </c>
      <c r="D445" s="13" t="s">
        <v>11454</v>
      </c>
      <c r="E445" s="25" t="b">
        <f aca="false">TRUE()</f>
        <v>1</v>
      </c>
    </row>
    <row r="446" customFormat="false" ht="12.75" hidden="false" customHeight="false" outlineLevel="0" collapsed="false">
      <c r="A446" s="13" t="s">
        <v>775</v>
      </c>
      <c r="B446" s="13" t="s">
        <v>11455</v>
      </c>
      <c r="C446" s="13" t="s">
        <v>11456</v>
      </c>
      <c r="D446" s="13" t="s">
        <v>11457</v>
      </c>
      <c r="E446" s="25" t="b">
        <f aca="false">TRUE()</f>
        <v>1</v>
      </c>
    </row>
    <row r="447" customFormat="false" ht="12.75" hidden="false" customHeight="false" outlineLevel="0" collapsed="false">
      <c r="A447" s="13" t="s">
        <v>776</v>
      </c>
      <c r="B447" s="13" t="s">
        <v>11458</v>
      </c>
      <c r="C447" s="13" t="s">
        <v>11459</v>
      </c>
      <c r="D447" s="13" t="s">
        <v>11460</v>
      </c>
      <c r="E447" s="25" t="b">
        <f aca="false">TRUE()</f>
        <v>1</v>
      </c>
    </row>
    <row r="448" customFormat="false" ht="12.75" hidden="false" customHeight="false" outlineLevel="0" collapsed="false">
      <c r="A448" s="13" t="s">
        <v>777</v>
      </c>
      <c r="B448" s="13" t="s">
        <v>11461</v>
      </c>
      <c r="C448" s="13" t="s">
        <v>11462</v>
      </c>
      <c r="D448" s="13" t="s">
        <v>11463</v>
      </c>
      <c r="E448" s="25" t="b">
        <f aca="false">TRUE()</f>
        <v>1</v>
      </c>
    </row>
    <row r="449" customFormat="false" ht="12.75" hidden="false" customHeight="false" outlineLevel="0" collapsed="false">
      <c r="A449" s="13" t="s">
        <v>778</v>
      </c>
      <c r="B449" s="13" t="s">
        <v>11464</v>
      </c>
      <c r="C449" s="13" t="s">
        <v>11465</v>
      </c>
      <c r="D449" s="13" t="s">
        <v>11466</v>
      </c>
      <c r="E449" s="25" t="b">
        <f aca="false">TRUE()</f>
        <v>1</v>
      </c>
    </row>
    <row r="450" customFormat="false" ht="12.75" hidden="false" customHeight="false" outlineLevel="0" collapsed="false">
      <c r="A450" s="13" t="s">
        <v>779</v>
      </c>
      <c r="B450" s="13" t="s">
        <v>11467</v>
      </c>
      <c r="C450" s="13" t="s">
        <v>11468</v>
      </c>
      <c r="D450" s="13" t="s">
        <v>11469</v>
      </c>
      <c r="E450" s="25" t="b">
        <f aca="false">TRUE()</f>
        <v>1</v>
      </c>
    </row>
    <row r="451" customFormat="false" ht="12.75" hidden="false" customHeight="false" outlineLevel="0" collapsed="false">
      <c r="A451" s="13" t="s">
        <v>780</v>
      </c>
      <c r="B451" s="13" t="s">
        <v>11470</v>
      </c>
      <c r="C451" s="13" t="s">
        <v>11471</v>
      </c>
      <c r="D451" s="13" t="s">
        <v>11472</v>
      </c>
      <c r="E451" s="25" t="b">
        <f aca="false">TRUE()</f>
        <v>1</v>
      </c>
    </row>
    <row r="452" customFormat="false" ht="12.75" hidden="false" customHeight="false" outlineLevel="0" collapsed="false">
      <c r="A452" s="13" t="s">
        <v>781</v>
      </c>
      <c r="B452" s="13" t="s">
        <v>11473</v>
      </c>
      <c r="C452" s="13" t="s">
        <v>11474</v>
      </c>
      <c r="D452" s="13" t="s">
        <v>11475</v>
      </c>
      <c r="E452" s="25" t="b">
        <f aca="false">TRUE()</f>
        <v>1</v>
      </c>
    </row>
    <row r="453" customFormat="false" ht="12.75" hidden="false" customHeight="false" outlineLevel="0" collapsed="false">
      <c r="A453" s="13" t="s">
        <v>782</v>
      </c>
      <c r="B453" s="13" t="s">
        <v>11476</v>
      </c>
      <c r="C453" s="13" t="s">
        <v>11477</v>
      </c>
      <c r="D453" s="13" t="s">
        <v>11478</v>
      </c>
      <c r="E453" s="25" t="b">
        <f aca="false">TRUE()</f>
        <v>1</v>
      </c>
    </row>
    <row r="454" customFormat="false" ht="12.75" hidden="false" customHeight="false" outlineLevel="0" collapsed="false">
      <c r="A454" s="13" t="s">
        <v>783</v>
      </c>
      <c r="B454" s="13" t="s">
        <v>11479</v>
      </c>
      <c r="C454" s="13" t="s">
        <v>11480</v>
      </c>
      <c r="D454" s="13" t="s">
        <v>11481</v>
      </c>
      <c r="E454" s="25" t="b">
        <f aca="false">TRUE()</f>
        <v>1</v>
      </c>
    </row>
    <row r="455" customFormat="false" ht="12.75" hidden="false" customHeight="false" outlineLevel="0" collapsed="false">
      <c r="A455" s="13" t="s">
        <v>784</v>
      </c>
      <c r="B455" s="13" t="s">
        <v>11482</v>
      </c>
      <c r="C455" s="13" t="s">
        <v>11483</v>
      </c>
      <c r="D455" s="13" t="s">
        <v>11484</v>
      </c>
      <c r="E455" s="25" t="b">
        <f aca="false">TRUE()</f>
        <v>1</v>
      </c>
    </row>
    <row r="456" customFormat="false" ht="12.75" hidden="false" customHeight="false" outlineLevel="0" collapsed="false">
      <c r="A456" s="13" t="s">
        <v>785</v>
      </c>
      <c r="B456" s="13" t="s">
        <v>11485</v>
      </c>
      <c r="C456" s="13" t="s">
        <v>11486</v>
      </c>
      <c r="D456" s="13" t="s">
        <v>11487</v>
      </c>
      <c r="E456" s="25" t="b">
        <f aca="false">TRUE()</f>
        <v>1</v>
      </c>
    </row>
    <row r="457" customFormat="false" ht="12.75" hidden="false" customHeight="false" outlineLevel="0" collapsed="false">
      <c r="A457" s="13" t="s">
        <v>786</v>
      </c>
      <c r="B457" s="13" t="s">
        <v>11488</v>
      </c>
      <c r="C457" s="13" t="s">
        <v>11489</v>
      </c>
      <c r="D457" s="13" t="s">
        <v>11490</v>
      </c>
      <c r="E457" s="25" t="b">
        <f aca="false">TRUE()</f>
        <v>1</v>
      </c>
    </row>
    <row r="458" customFormat="false" ht="12.75" hidden="false" customHeight="false" outlineLevel="0" collapsed="false">
      <c r="A458" s="13" t="s">
        <v>787</v>
      </c>
      <c r="B458" s="13" t="s">
        <v>11491</v>
      </c>
      <c r="C458" s="13" t="s">
        <v>11492</v>
      </c>
      <c r="D458" s="13" t="s">
        <v>11493</v>
      </c>
      <c r="E458" s="25" t="b">
        <f aca="false">TRUE()</f>
        <v>1</v>
      </c>
    </row>
    <row r="459" customFormat="false" ht="12.75" hidden="false" customHeight="false" outlineLevel="0" collapsed="false">
      <c r="A459" s="13" t="s">
        <v>788</v>
      </c>
      <c r="B459" s="13" t="s">
        <v>10398</v>
      </c>
      <c r="C459" s="13"/>
      <c r="D459" s="13"/>
      <c r="E459" s="25" t="b">
        <f aca="false">TRUE()</f>
        <v>1</v>
      </c>
    </row>
    <row r="460" customFormat="false" ht="12.75" hidden="false" customHeight="false" outlineLevel="0" collapsed="false">
      <c r="A460" s="13" t="s">
        <v>789</v>
      </c>
      <c r="B460" s="13" t="s">
        <v>11494</v>
      </c>
      <c r="C460" s="13"/>
      <c r="D460" s="13"/>
      <c r="E460" s="25" t="b">
        <f aca="false">TRUE()</f>
        <v>1</v>
      </c>
    </row>
    <row r="461" customFormat="false" ht="12.75" hidden="false" customHeight="false" outlineLevel="0" collapsed="false">
      <c r="A461" s="13" t="s">
        <v>790</v>
      </c>
      <c r="B461" s="13" t="s">
        <v>11495</v>
      </c>
      <c r="C461" s="13" t="s">
        <v>11496</v>
      </c>
      <c r="D461" s="13" t="s">
        <v>11497</v>
      </c>
      <c r="E461" s="25" t="b">
        <f aca="false">TRUE()</f>
        <v>1</v>
      </c>
    </row>
    <row r="462" customFormat="false" ht="12.75" hidden="false" customHeight="false" outlineLevel="0" collapsed="false">
      <c r="A462" s="13" t="s">
        <v>791</v>
      </c>
      <c r="B462" s="13" t="s">
        <v>11498</v>
      </c>
      <c r="C462" s="13" t="s">
        <v>11499</v>
      </c>
      <c r="D462" s="13"/>
      <c r="E462" s="25" t="b">
        <f aca="false">TRUE()</f>
        <v>1</v>
      </c>
    </row>
    <row r="463" customFormat="false" ht="12.75" hidden="false" customHeight="false" outlineLevel="0" collapsed="false">
      <c r="A463" s="13" t="s">
        <v>792</v>
      </c>
      <c r="B463" s="13" t="s">
        <v>11500</v>
      </c>
      <c r="C463" s="13" t="s">
        <v>11501</v>
      </c>
      <c r="D463" s="13" t="s">
        <v>11502</v>
      </c>
      <c r="E463" s="25" t="b">
        <f aca="false">TRUE()</f>
        <v>1</v>
      </c>
    </row>
    <row r="464" customFormat="false" ht="12.75" hidden="false" customHeight="false" outlineLevel="0" collapsed="false">
      <c r="A464" s="13" t="s">
        <v>793</v>
      </c>
      <c r="B464" s="13" t="s">
        <v>11503</v>
      </c>
      <c r="C464" s="13" t="s">
        <v>11504</v>
      </c>
      <c r="D464" s="13" t="s">
        <v>11505</v>
      </c>
      <c r="E464" s="25" t="b">
        <f aca="false">TRUE()</f>
        <v>1</v>
      </c>
    </row>
    <row r="465" customFormat="false" ht="12.75" hidden="false" customHeight="false" outlineLevel="0" collapsed="false">
      <c r="A465" s="13" t="s">
        <v>794</v>
      </c>
      <c r="B465" s="13" t="s">
        <v>11506</v>
      </c>
      <c r="C465" s="13" t="s">
        <v>11507</v>
      </c>
      <c r="D465" s="13"/>
      <c r="E465" s="25" t="b">
        <f aca="false">TRUE()</f>
        <v>1</v>
      </c>
    </row>
    <row r="466" customFormat="false" ht="12.75" hidden="false" customHeight="false" outlineLevel="0" collapsed="false">
      <c r="A466" s="13" t="s">
        <v>795</v>
      </c>
      <c r="B466" s="13" t="s">
        <v>10398</v>
      </c>
      <c r="C466" s="13"/>
      <c r="D466" s="13"/>
      <c r="E466" s="25" t="b">
        <f aca="false">TRUE()</f>
        <v>1</v>
      </c>
    </row>
    <row r="467" customFormat="false" ht="12.75" hidden="false" customHeight="false" outlineLevel="0" collapsed="false">
      <c r="A467" s="13" t="s">
        <v>796</v>
      </c>
      <c r="B467" s="13" t="s">
        <v>11508</v>
      </c>
      <c r="C467" s="13" t="s">
        <v>11509</v>
      </c>
      <c r="D467" s="13" t="s">
        <v>11510</v>
      </c>
      <c r="E467" s="25" t="b">
        <f aca="false">TRUE()</f>
        <v>1</v>
      </c>
    </row>
    <row r="468" customFormat="false" ht="12.75" hidden="false" customHeight="false" outlineLevel="0" collapsed="false">
      <c r="A468" s="13" t="s">
        <v>797</v>
      </c>
      <c r="B468" s="13" t="s">
        <v>11511</v>
      </c>
      <c r="C468" s="13" t="s">
        <v>11512</v>
      </c>
      <c r="D468" s="13"/>
      <c r="E468" s="25" t="b">
        <f aca="false">TRUE()</f>
        <v>1</v>
      </c>
    </row>
    <row r="469" customFormat="false" ht="12.75" hidden="false" customHeight="false" outlineLevel="0" collapsed="false">
      <c r="A469" s="13" t="s">
        <v>798</v>
      </c>
      <c r="B469" s="13" t="s">
        <v>11513</v>
      </c>
      <c r="C469" s="13" t="s">
        <v>11514</v>
      </c>
      <c r="D469" s="13" t="s">
        <v>11515</v>
      </c>
      <c r="E469" s="25" t="b">
        <f aca="false">TRUE()</f>
        <v>1</v>
      </c>
    </row>
    <row r="470" customFormat="false" ht="12.75" hidden="false" customHeight="false" outlineLevel="0" collapsed="false">
      <c r="A470" s="13" t="s">
        <v>799</v>
      </c>
      <c r="B470" s="13" t="s">
        <v>11516</v>
      </c>
      <c r="C470" s="13" t="s">
        <v>11517</v>
      </c>
      <c r="D470" s="13" t="s">
        <v>11518</v>
      </c>
      <c r="E470" s="25" t="b">
        <f aca="false">TRUE()</f>
        <v>1</v>
      </c>
    </row>
    <row r="471" customFormat="false" ht="12.75" hidden="false" customHeight="false" outlineLevel="0" collapsed="false">
      <c r="A471" s="13" t="s">
        <v>800</v>
      </c>
      <c r="B471" s="13" t="s">
        <v>10398</v>
      </c>
      <c r="C471" s="13"/>
      <c r="D471" s="13"/>
      <c r="E471" s="25" t="b">
        <f aca="false">TRUE()</f>
        <v>1</v>
      </c>
    </row>
    <row r="472" customFormat="false" ht="12.75" hidden="false" customHeight="false" outlineLevel="0" collapsed="false">
      <c r="A472" s="13" t="s">
        <v>801</v>
      </c>
      <c r="B472" s="13" t="s">
        <v>10398</v>
      </c>
      <c r="C472" s="13"/>
      <c r="D472" s="13"/>
      <c r="E472" s="25" t="b">
        <f aca="false">TRUE()</f>
        <v>1</v>
      </c>
    </row>
    <row r="473" customFormat="false" ht="12.75" hidden="false" customHeight="false" outlineLevel="0" collapsed="false">
      <c r="A473" s="13" t="s">
        <v>802</v>
      </c>
      <c r="B473" s="13" t="s">
        <v>10398</v>
      </c>
      <c r="C473" s="13"/>
      <c r="D473" s="13"/>
      <c r="E473" s="25" t="b">
        <f aca="false">TRUE()</f>
        <v>1</v>
      </c>
    </row>
    <row r="474" customFormat="false" ht="12.75" hidden="false" customHeight="false" outlineLevel="0" collapsed="false">
      <c r="A474" s="13" t="s">
        <v>803</v>
      </c>
      <c r="B474" s="13" t="s">
        <v>11519</v>
      </c>
      <c r="C474" s="13" t="s">
        <v>11520</v>
      </c>
      <c r="D474" s="13" t="s">
        <v>11521</v>
      </c>
      <c r="E474" s="25" t="b">
        <f aca="false">TRUE()</f>
        <v>1</v>
      </c>
    </row>
    <row r="475" customFormat="false" ht="12.75" hidden="false" customHeight="false" outlineLevel="0" collapsed="false">
      <c r="A475" s="13" t="s">
        <v>804</v>
      </c>
      <c r="B475" s="13" t="s">
        <v>11522</v>
      </c>
      <c r="C475" s="13" t="s">
        <v>11523</v>
      </c>
      <c r="D475" s="13" t="s">
        <v>11524</v>
      </c>
      <c r="E475" s="25" t="b">
        <f aca="false">TRUE()</f>
        <v>1</v>
      </c>
    </row>
    <row r="476" customFormat="false" ht="12.75" hidden="false" customHeight="false" outlineLevel="0" collapsed="false">
      <c r="A476" s="13" t="s">
        <v>805</v>
      </c>
      <c r="B476" s="13" t="s">
        <v>11525</v>
      </c>
      <c r="C476" s="13" t="s">
        <v>11526</v>
      </c>
      <c r="D476" s="13" t="s">
        <v>11527</v>
      </c>
      <c r="E476" s="25" t="b">
        <f aca="false">TRUE()</f>
        <v>1</v>
      </c>
    </row>
    <row r="477" customFormat="false" ht="12.75" hidden="false" customHeight="false" outlineLevel="0" collapsed="false">
      <c r="A477" s="13" t="s">
        <v>806</v>
      </c>
      <c r="B477" s="13" t="s">
        <v>11528</v>
      </c>
      <c r="C477" s="13" t="s">
        <v>11529</v>
      </c>
      <c r="D477" s="13" t="s">
        <v>11530</v>
      </c>
      <c r="E477" s="25" t="b">
        <f aca="false">TRUE()</f>
        <v>1</v>
      </c>
    </row>
    <row r="478" customFormat="false" ht="12.75" hidden="false" customHeight="false" outlineLevel="0" collapsed="false">
      <c r="A478" s="13" t="s">
        <v>807</v>
      </c>
      <c r="B478" s="13" t="s">
        <v>10398</v>
      </c>
      <c r="C478" s="13"/>
      <c r="D478" s="13"/>
      <c r="E478" s="25" t="b">
        <f aca="false">TRUE()</f>
        <v>1</v>
      </c>
    </row>
    <row r="479" customFormat="false" ht="12.75" hidden="false" customHeight="false" outlineLevel="0" collapsed="false">
      <c r="A479" s="13" t="s">
        <v>808</v>
      </c>
      <c r="B479" s="13" t="s">
        <v>11531</v>
      </c>
      <c r="C479" s="13" t="s">
        <v>11532</v>
      </c>
      <c r="D479" s="13" t="s">
        <v>11533</v>
      </c>
      <c r="E479" s="25" t="b">
        <f aca="false">TRUE()</f>
        <v>1</v>
      </c>
    </row>
    <row r="480" customFormat="false" ht="12.75" hidden="false" customHeight="false" outlineLevel="0" collapsed="false">
      <c r="A480" s="13" t="s">
        <v>809</v>
      </c>
      <c r="B480" s="13" t="s">
        <v>11534</v>
      </c>
      <c r="C480" s="13" t="s">
        <v>11535</v>
      </c>
      <c r="D480" s="13" t="s">
        <v>11536</v>
      </c>
      <c r="E480" s="25" t="b">
        <f aca="false">TRUE()</f>
        <v>1</v>
      </c>
    </row>
    <row r="481" customFormat="false" ht="12.75" hidden="false" customHeight="false" outlineLevel="0" collapsed="false">
      <c r="A481" s="13" t="s">
        <v>810</v>
      </c>
      <c r="B481" s="13" t="s">
        <v>11537</v>
      </c>
      <c r="C481" s="13" t="s">
        <v>11538</v>
      </c>
      <c r="D481" s="13" t="s">
        <v>11539</v>
      </c>
      <c r="E481" s="25" t="b">
        <f aca="false">TRUE()</f>
        <v>1</v>
      </c>
    </row>
    <row r="482" customFormat="false" ht="12.75" hidden="false" customHeight="false" outlineLevel="0" collapsed="false">
      <c r="A482" s="13" t="s">
        <v>811</v>
      </c>
      <c r="B482" s="13" t="s">
        <v>10398</v>
      </c>
      <c r="C482" s="13"/>
      <c r="D482" s="13"/>
      <c r="E482" s="25" t="b">
        <f aca="false">TRUE()</f>
        <v>1</v>
      </c>
    </row>
    <row r="483" customFormat="false" ht="12.75" hidden="false" customHeight="false" outlineLevel="0" collapsed="false">
      <c r="A483" s="13" t="s">
        <v>812</v>
      </c>
      <c r="B483" s="13" t="s">
        <v>11540</v>
      </c>
      <c r="C483" s="13" t="s">
        <v>11541</v>
      </c>
      <c r="D483" s="13" t="s">
        <v>11542</v>
      </c>
      <c r="E483" s="25" t="b">
        <f aca="false">TRUE()</f>
        <v>1</v>
      </c>
    </row>
    <row r="484" customFormat="false" ht="12.75" hidden="false" customHeight="false" outlineLevel="0" collapsed="false">
      <c r="A484" s="13" t="s">
        <v>813</v>
      </c>
      <c r="B484" s="13" t="s">
        <v>11543</v>
      </c>
      <c r="C484" s="13"/>
      <c r="D484" s="13"/>
      <c r="E484" s="25" t="b">
        <f aca="false">TRUE()</f>
        <v>1</v>
      </c>
    </row>
    <row r="485" customFormat="false" ht="12.75" hidden="false" customHeight="false" outlineLevel="0" collapsed="false">
      <c r="A485" s="13" t="s">
        <v>814</v>
      </c>
      <c r="B485" s="13" t="s">
        <v>11544</v>
      </c>
      <c r="C485" s="13" t="s">
        <v>11545</v>
      </c>
      <c r="D485" s="13" t="s">
        <v>11546</v>
      </c>
      <c r="E485" s="25" t="b">
        <f aca="false">TRUE()</f>
        <v>1</v>
      </c>
    </row>
    <row r="486" customFormat="false" ht="12.75" hidden="false" customHeight="false" outlineLevel="0" collapsed="false">
      <c r="A486" s="13" t="s">
        <v>815</v>
      </c>
      <c r="B486" s="13" t="s">
        <v>11547</v>
      </c>
      <c r="C486" s="13" t="s">
        <v>11548</v>
      </c>
      <c r="D486" s="13" t="s">
        <v>11549</v>
      </c>
      <c r="E486" s="25" t="b">
        <f aca="false">TRUE()</f>
        <v>1</v>
      </c>
    </row>
    <row r="487" customFormat="false" ht="12.75" hidden="false" customHeight="false" outlineLevel="0" collapsed="false">
      <c r="A487" s="13" t="s">
        <v>816</v>
      </c>
      <c r="B487" s="13" t="s">
        <v>10398</v>
      </c>
      <c r="C487" s="13"/>
      <c r="D487" s="13"/>
      <c r="E487" s="25" t="b">
        <f aca="false">TRUE()</f>
        <v>1</v>
      </c>
    </row>
    <row r="488" customFormat="false" ht="12.75" hidden="false" customHeight="false" outlineLevel="0" collapsed="false">
      <c r="A488" s="13" t="s">
        <v>817</v>
      </c>
      <c r="B488" s="13" t="s">
        <v>11550</v>
      </c>
      <c r="C488" s="13" t="s">
        <v>11551</v>
      </c>
      <c r="D488" s="13" t="s">
        <v>11552</v>
      </c>
      <c r="E488" s="25" t="b">
        <f aca="false">TRUE()</f>
        <v>1</v>
      </c>
    </row>
    <row r="489" customFormat="false" ht="12.75" hidden="false" customHeight="false" outlineLevel="0" collapsed="false">
      <c r="A489" s="13" t="s">
        <v>818</v>
      </c>
      <c r="B489" s="13" t="s">
        <v>11553</v>
      </c>
      <c r="C489" s="13" t="s">
        <v>11554</v>
      </c>
      <c r="D489" s="13"/>
      <c r="E489" s="25" t="b">
        <f aca="false">TRUE()</f>
        <v>1</v>
      </c>
    </row>
    <row r="490" customFormat="false" ht="12.75" hidden="false" customHeight="false" outlineLevel="0" collapsed="false">
      <c r="A490" s="13" t="s">
        <v>819</v>
      </c>
      <c r="B490" s="13" t="s">
        <v>11555</v>
      </c>
      <c r="C490" s="13" t="s">
        <v>11556</v>
      </c>
      <c r="D490" s="13" t="s">
        <v>11557</v>
      </c>
      <c r="E490" s="25" t="b">
        <f aca="false">TRUE()</f>
        <v>1</v>
      </c>
    </row>
    <row r="491" customFormat="false" ht="12.75" hidden="false" customHeight="false" outlineLevel="0" collapsed="false">
      <c r="A491" s="13" t="s">
        <v>820</v>
      </c>
      <c r="B491" s="13" t="s">
        <v>11558</v>
      </c>
      <c r="C491" s="13" t="s">
        <v>11559</v>
      </c>
      <c r="D491" s="13" t="s">
        <v>11560</v>
      </c>
      <c r="E491" s="25" t="b">
        <f aca="false">TRUE()</f>
        <v>1</v>
      </c>
    </row>
    <row r="492" customFormat="false" ht="12.75" hidden="false" customHeight="false" outlineLevel="0" collapsed="false">
      <c r="A492" s="13" t="s">
        <v>821</v>
      </c>
      <c r="B492" s="13" t="s">
        <v>11561</v>
      </c>
      <c r="C492" s="13" t="s">
        <v>11562</v>
      </c>
      <c r="D492" s="13"/>
      <c r="E492" s="25" t="b">
        <f aca="false">TRUE()</f>
        <v>1</v>
      </c>
    </row>
    <row r="493" customFormat="false" ht="12.75" hidden="false" customHeight="false" outlineLevel="0" collapsed="false">
      <c r="A493" s="13" t="s">
        <v>822</v>
      </c>
      <c r="B493" s="13" t="s">
        <v>11563</v>
      </c>
      <c r="C493" s="13" t="s">
        <v>11564</v>
      </c>
      <c r="D493" s="13"/>
      <c r="E493" s="25" t="b">
        <f aca="false">TRUE()</f>
        <v>1</v>
      </c>
    </row>
    <row r="494" customFormat="false" ht="12.75" hidden="false" customHeight="false" outlineLevel="0" collapsed="false">
      <c r="A494" s="13" t="s">
        <v>823</v>
      </c>
      <c r="B494" s="13" t="s">
        <v>11565</v>
      </c>
      <c r="C494" s="13"/>
      <c r="D494" s="13"/>
      <c r="E494" s="25" t="b">
        <f aca="false">TRUE()</f>
        <v>1</v>
      </c>
    </row>
    <row r="495" customFormat="false" ht="12.75" hidden="false" customHeight="false" outlineLevel="0" collapsed="false">
      <c r="A495" s="13" t="s">
        <v>824</v>
      </c>
      <c r="B495" s="13" t="s">
        <v>11566</v>
      </c>
      <c r="C495" s="13" t="s">
        <v>11567</v>
      </c>
      <c r="D495" s="13" t="s">
        <v>11568</v>
      </c>
      <c r="E495" s="25" t="b">
        <f aca="false">TRUE()</f>
        <v>1</v>
      </c>
    </row>
    <row r="496" customFormat="false" ht="12.75" hidden="false" customHeight="false" outlineLevel="0" collapsed="false">
      <c r="A496" s="13" t="s">
        <v>825</v>
      </c>
      <c r="B496" s="13" t="s">
        <v>11569</v>
      </c>
      <c r="C496" s="13" t="s">
        <v>11570</v>
      </c>
      <c r="D496" s="13" t="s">
        <v>11571</v>
      </c>
      <c r="E496" s="25" t="b">
        <f aca="false">TRUE()</f>
        <v>1</v>
      </c>
    </row>
    <row r="497" customFormat="false" ht="12.75" hidden="false" customHeight="false" outlineLevel="0" collapsed="false">
      <c r="A497" s="13" t="s">
        <v>826</v>
      </c>
      <c r="B497" s="13" t="s">
        <v>11572</v>
      </c>
      <c r="C497" s="13" t="s">
        <v>11573</v>
      </c>
      <c r="D497" s="13" t="s">
        <v>11530</v>
      </c>
      <c r="E497" s="25" t="b">
        <f aca="false">TRUE()</f>
        <v>1</v>
      </c>
    </row>
    <row r="498" customFormat="false" ht="12.75" hidden="false" customHeight="false" outlineLevel="0" collapsed="false">
      <c r="A498" s="13" t="s">
        <v>827</v>
      </c>
      <c r="B498" s="13" t="s">
        <v>11574</v>
      </c>
      <c r="C498" s="13" t="s">
        <v>11575</v>
      </c>
      <c r="D498" s="13" t="s">
        <v>11576</v>
      </c>
      <c r="E498" s="25" t="b">
        <f aca="false">TRUE()</f>
        <v>1</v>
      </c>
    </row>
    <row r="499" customFormat="false" ht="12.75" hidden="false" customHeight="false" outlineLevel="0" collapsed="false">
      <c r="A499" s="13" t="s">
        <v>828</v>
      </c>
      <c r="B499" s="13" t="s">
        <v>11577</v>
      </c>
      <c r="C499" s="13" t="s">
        <v>11578</v>
      </c>
      <c r="D499" s="13" t="s">
        <v>11579</v>
      </c>
      <c r="E499" s="25" t="b">
        <f aca="false">TRUE()</f>
        <v>1</v>
      </c>
    </row>
    <row r="500" customFormat="false" ht="12.75" hidden="false" customHeight="false" outlineLevel="0" collapsed="false">
      <c r="A500" s="13" t="s">
        <v>829</v>
      </c>
      <c r="B500" s="13" t="s">
        <v>11580</v>
      </c>
      <c r="C500" s="13" t="s">
        <v>11581</v>
      </c>
      <c r="D500" s="13" t="s">
        <v>11582</v>
      </c>
      <c r="E500" s="25" t="b">
        <f aca="false">TRUE()</f>
        <v>1</v>
      </c>
    </row>
    <row r="501" customFormat="false" ht="12.75" hidden="false" customHeight="false" outlineLevel="0" collapsed="false">
      <c r="A501" s="13" t="s">
        <v>830</v>
      </c>
      <c r="B501" s="13" t="s">
        <v>11583</v>
      </c>
      <c r="C501" s="13" t="s">
        <v>11584</v>
      </c>
      <c r="D501" s="13" t="s">
        <v>11585</v>
      </c>
      <c r="E501" s="25" t="b">
        <f aca="false">TRUE()</f>
        <v>1</v>
      </c>
    </row>
    <row r="502" customFormat="false" ht="12.75" hidden="false" customHeight="false" outlineLevel="0" collapsed="false">
      <c r="A502" s="13" t="s">
        <v>831</v>
      </c>
      <c r="B502" s="13" t="s">
        <v>11586</v>
      </c>
      <c r="C502" s="13" t="s">
        <v>11587</v>
      </c>
      <c r="D502" s="13" t="s">
        <v>11588</v>
      </c>
      <c r="E502" s="25" t="b">
        <f aca="false">TRUE()</f>
        <v>1</v>
      </c>
    </row>
    <row r="503" customFormat="false" ht="12.75" hidden="false" customHeight="false" outlineLevel="0" collapsed="false">
      <c r="A503" s="13" t="s">
        <v>832</v>
      </c>
      <c r="B503" s="13" t="s">
        <v>11589</v>
      </c>
      <c r="C503" s="13" t="s">
        <v>11590</v>
      </c>
      <c r="D503" s="13" t="s">
        <v>11591</v>
      </c>
      <c r="E503" s="25" t="b">
        <f aca="false">TRUE()</f>
        <v>1</v>
      </c>
    </row>
    <row r="504" customFormat="false" ht="12.75" hidden="false" customHeight="false" outlineLevel="0" collapsed="false">
      <c r="A504" s="13" t="s">
        <v>833</v>
      </c>
      <c r="B504" s="13" t="s">
        <v>11592</v>
      </c>
      <c r="C504" s="13" t="s">
        <v>11593</v>
      </c>
      <c r="D504" s="13" t="s">
        <v>11594</v>
      </c>
      <c r="E504" s="25" t="b">
        <f aca="false">TRUE()</f>
        <v>1</v>
      </c>
    </row>
    <row r="505" customFormat="false" ht="12.75" hidden="false" customHeight="false" outlineLevel="0" collapsed="false">
      <c r="A505" s="13" t="s">
        <v>834</v>
      </c>
      <c r="B505" s="13" t="s">
        <v>11595</v>
      </c>
      <c r="C505" s="13" t="s">
        <v>11596</v>
      </c>
      <c r="D505" s="13" t="s">
        <v>11597</v>
      </c>
      <c r="E505" s="25" t="b">
        <f aca="false">TRUE()</f>
        <v>1</v>
      </c>
    </row>
    <row r="506" customFormat="false" ht="12.75" hidden="false" customHeight="false" outlineLevel="0" collapsed="false">
      <c r="A506" s="13" t="s">
        <v>835</v>
      </c>
      <c r="B506" s="13" t="s">
        <v>11598</v>
      </c>
      <c r="C506" s="13" t="s">
        <v>11599</v>
      </c>
      <c r="D506" s="13" t="s">
        <v>11600</v>
      </c>
      <c r="E506" s="25" t="b">
        <f aca="false">TRUE()</f>
        <v>1</v>
      </c>
    </row>
    <row r="507" customFormat="false" ht="12.75" hidden="false" customHeight="false" outlineLevel="0" collapsed="false">
      <c r="A507" s="13" t="s">
        <v>836</v>
      </c>
      <c r="B507" s="13" t="s">
        <v>11601</v>
      </c>
      <c r="C507" s="13" t="s">
        <v>11602</v>
      </c>
      <c r="D507" s="13" t="s">
        <v>11603</v>
      </c>
      <c r="E507" s="25" t="b">
        <f aca="false">TRUE()</f>
        <v>1</v>
      </c>
    </row>
    <row r="508" customFormat="false" ht="12.75" hidden="false" customHeight="false" outlineLevel="0" collapsed="false">
      <c r="A508" s="13" t="s">
        <v>837</v>
      </c>
      <c r="B508" s="13" t="s">
        <v>11604</v>
      </c>
      <c r="C508" s="13" t="s">
        <v>11605</v>
      </c>
      <c r="D508" s="13" t="s">
        <v>11606</v>
      </c>
      <c r="E508" s="25" t="b">
        <f aca="false">TRUE()</f>
        <v>1</v>
      </c>
    </row>
    <row r="509" customFormat="false" ht="12.75" hidden="false" customHeight="false" outlineLevel="0" collapsed="false">
      <c r="A509" s="13" t="s">
        <v>838</v>
      </c>
      <c r="B509" s="13" t="s">
        <v>11607</v>
      </c>
      <c r="C509" s="13" t="s">
        <v>11608</v>
      </c>
      <c r="D509" s="13" t="s">
        <v>11609</v>
      </c>
      <c r="E509" s="25" t="b">
        <f aca="false">TRUE()</f>
        <v>1</v>
      </c>
    </row>
    <row r="510" customFormat="false" ht="12.75" hidden="false" customHeight="false" outlineLevel="0" collapsed="false">
      <c r="A510" s="13" t="s">
        <v>839</v>
      </c>
      <c r="B510" s="13" t="s">
        <v>11610</v>
      </c>
      <c r="C510" s="13"/>
      <c r="D510" s="13"/>
      <c r="E510" s="25" t="b">
        <f aca="false">TRUE()</f>
        <v>1</v>
      </c>
    </row>
    <row r="511" customFormat="false" ht="12.75" hidden="false" customHeight="false" outlineLevel="0" collapsed="false">
      <c r="A511" s="13" t="s">
        <v>840</v>
      </c>
      <c r="B511" s="13" t="s">
        <v>11611</v>
      </c>
      <c r="C511" s="13" t="s">
        <v>11612</v>
      </c>
      <c r="D511" s="13" t="s">
        <v>11613</v>
      </c>
      <c r="E511" s="25" t="b">
        <f aca="false">TRUE()</f>
        <v>1</v>
      </c>
    </row>
    <row r="512" customFormat="false" ht="12.75" hidden="false" customHeight="false" outlineLevel="0" collapsed="false">
      <c r="A512" s="13" t="s">
        <v>841</v>
      </c>
      <c r="B512" s="13" t="s">
        <v>11614</v>
      </c>
      <c r="C512" s="13" t="s">
        <v>11615</v>
      </c>
      <c r="D512" s="13" t="s">
        <v>11616</v>
      </c>
      <c r="E512" s="25" t="b">
        <f aca="false">TRUE()</f>
        <v>1</v>
      </c>
    </row>
    <row r="513" customFormat="false" ht="12.75" hidden="false" customHeight="false" outlineLevel="0" collapsed="false">
      <c r="A513" s="13" t="s">
        <v>842</v>
      </c>
      <c r="B513" s="13" t="s">
        <v>11617</v>
      </c>
      <c r="C513" s="13"/>
      <c r="D513" s="13"/>
      <c r="E513" s="25" t="b">
        <f aca="false">TRUE()</f>
        <v>1</v>
      </c>
    </row>
    <row r="514" customFormat="false" ht="12.75" hidden="false" customHeight="false" outlineLevel="0" collapsed="false">
      <c r="A514" s="13" t="s">
        <v>843</v>
      </c>
      <c r="B514" s="13" t="s">
        <v>11618</v>
      </c>
      <c r="C514" s="13" t="s">
        <v>11619</v>
      </c>
      <c r="D514" s="13" t="s">
        <v>11620</v>
      </c>
      <c r="E514" s="25" t="b">
        <f aca="false">TRUE()</f>
        <v>1</v>
      </c>
    </row>
    <row r="515" customFormat="false" ht="12.75" hidden="false" customHeight="false" outlineLevel="0" collapsed="false">
      <c r="A515" s="13" t="s">
        <v>844</v>
      </c>
      <c r="B515" s="13" t="s">
        <v>11621</v>
      </c>
      <c r="C515" s="13" t="s">
        <v>11622</v>
      </c>
      <c r="D515" s="13" t="s">
        <v>11623</v>
      </c>
      <c r="E515" s="25" t="b">
        <f aca="false">TRUE()</f>
        <v>1</v>
      </c>
    </row>
    <row r="516" customFormat="false" ht="12.75" hidden="false" customHeight="false" outlineLevel="0" collapsed="false">
      <c r="A516" s="13" t="s">
        <v>845</v>
      </c>
      <c r="B516" s="13" t="s">
        <v>11624</v>
      </c>
      <c r="C516" s="13" t="s">
        <v>11625</v>
      </c>
      <c r="D516" s="13" t="s">
        <v>11626</v>
      </c>
      <c r="E516" s="25" t="b">
        <f aca="false">TRUE()</f>
        <v>1</v>
      </c>
    </row>
    <row r="517" customFormat="false" ht="12.75" hidden="false" customHeight="false" outlineLevel="0" collapsed="false">
      <c r="A517" s="13" t="s">
        <v>846</v>
      </c>
      <c r="B517" s="13" t="s">
        <v>10398</v>
      </c>
      <c r="C517" s="13"/>
      <c r="D517" s="13"/>
      <c r="E517" s="25" t="b">
        <f aca="false">TRUE()</f>
        <v>1</v>
      </c>
    </row>
    <row r="518" customFormat="false" ht="12.75" hidden="false" customHeight="false" outlineLevel="0" collapsed="false">
      <c r="A518" s="13" t="s">
        <v>847</v>
      </c>
      <c r="B518" s="13" t="s">
        <v>11627</v>
      </c>
      <c r="C518" s="13" t="s">
        <v>11628</v>
      </c>
      <c r="D518" s="13" t="s">
        <v>11629</v>
      </c>
      <c r="E518" s="25" t="b">
        <f aca="false">TRUE()</f>
        <v>1</v>
      </c>
    </row>
    <row r="519" customFormat="false" ht="12.75" hidden="false" customHeight="false" outlineLevel="0" collapsed="false">
      <c r="A519" s="13" t="s">
        <v>848</v>
      </c>
      <c r="B519" s="13" t="s">
        <v>11630</v>
      </c>
      <c r="C519" s="13" t="s">
        <v>11631</v>
      </c>
      <c r="D519" s="13"/>
      <c r="E519" s="25" t="b">
        <f aca="false">TRUE()</f>
        <v>1</v>
      </c>
    </row>
    <row r="520" customFormat="false" ht="12.75" hidden="false" customHeight="false" outlineLevel="0" collapsed="false">
      <c r="A520" s="13" t="s">
        <v>849</v>
      </c>
      <c r="B520" s="13" t="s">
        <v>10398</v>
      </c>
      <c r="C520" s="13"/>
      <c r="D520" s="13"/>
      <c r="E520" s="25" t="b">
        <f aca="false">TRUE()</f>
        <v>1</v>
      </c>
    </row>
    <row r="521" customFormat="false" ht="12.75" hidden="false" customHeight="false" outlineLevel="0" collapsed="false">
      <c r="A521" s="13" t="s">
        <v>850</v>
      </c>
      <c r="B521" s="13" t="s">
        <v>11632</v>
      </c>
      <c r="C521" s="13" t="s">
        <v>11633</v>
      </c>
      <c r="D521" s="13" t="s">
        <v>11634</v>
      </c>
      <c r="E521" s="25" t="b">
        <f aca="false">TRUE()</f>
        <v>1</v>
      </c>
    </row>
    <row r="522" customFormat="false" ht="12.75" hidden="false" customHeight="false" outlineLevel="0" collapsed="false">
      <c r="A522" s="13" t="s">
        <v>851</v>
      </c>
      <c r="B522" s="13" t="s">
        <v>11635</v>
      </c>
      <c r="C522" s="13" t="s">
        <v>11636</v>
      </c>
      <c r="D522" s="13" t="s">
        <v>11637</v>
      </c>
      <c r="E522" s="25" t="b">
        <f aca="false">TRUE()</f>
        <v>1</v>
      </c>
    </row>
    <row r="523" customFormat="false" ht="12.75" hidden="false" customHeight="false" outlineLevel="0" collapsed="false">
      <c r="A523" s="13" t="s">
        <v>852</v>
      </c>
      <c r="B523" s="13" t="s">
        <v>11638</v>
      </c>
      <c r="C523" s="13" t="s">
        <v>11639</v>
      </c>
      <c r="D523" s="13" t="s">
        <v>11640</v>
      </c>
      <c r="E523" s="25" t="b">
        <f aca="false">TRUE()</f>
        <v>1</v>
      </c>
    </row>
    <row r="524" customFormat="false" ht="12.75" hidden="false" customHeight="false" outlineLevel="0" collapsed="false">
      <c r="A524" s="13" t="s">
        <v>853</v>
      </c>
      <c r="B524" s="13" t="s">
        <v>11641</v>
      </c>
      <c r="C524" s="13" t="s">
        <v>11642</v>
      </c>
      <c r="D524" s="13" t="s">
        <v>11643</v>
      </c>
      <c r="E524" s="25" t="b">
        <f aca="false">TRUE()</f>
        <v>1</v>
      </c>
    </row>
    <row r="525" customFormat="false" ht="12.75" hidden="false" customHeight="false" outlineLevel="0" collapsed="false">
      <c r="A525" s="13" t="s">
        <v>854</v>
      </c>
      <c r="B525" s="13" t="s">
        <v>10398</v>
      </c>
      <c r="C525" s="13"/>
      <c r="D525" s="13"/>
      <c r="E525" s="25" t="b">
        <f aca="false">TRUE()</f>
        <v>1</v>
      </c>
    </row>
    <row r="526" customFormat="false" ht="12.75" hidden="false" customHeight="false" outlineLevel="0" collapsed="false">
      <c r="A526" s="13" t="s">
        <v>855</v>
      </c>
      <c r="B526" s="13" t="s">
        <v>11644</v>
      </c>
      <c r="C526" s="13" t="s">
        <v>11645</v>
      </c>
      <c r="D526" s="13" t="s">
        <v>11646</v>
      </c>
      <c r="E526" s="25" t="b">
        <f aca="false">TRUE()</f>
        <v>1</v>
      </c>
    </row>
    <row r="527" customFormat="false" ht="12.75" hidden="false" customHeight="false" outlineLevel="0" collapsed="false">
      <c r="A527" s="13" t="s">
        <v>856</v>
      </c>
      <c r="B527" s="13" t="s">
        <v>11647</v>
      </c>
      <c r="C527" s="13" t="s">
        <v>11648</v>
      </c>
      <c r="D527" s="13" t="s">
        <v>11649</v>
      </c>
      <c r="E527" s="25" t="b">
        <f aca="false">TRUE()</f>
        <v>1</v>
      </c>
    </row>
    <row r="528" customFormat="false" ht="12.75" hidden="false" customHeight="false" outlineLevel="0" collapsed="false">
      <c r="A528" s="13" t="s">
        <v>857</v>
      </c>
      <c r="B528" s="13" t="s">
        <v>11650</v>
      </c>
      <c r="C528" s="13" t="s">
        <v>11651</v>
      </c>
      <c r="D528" s="13" t="s">
        <v>11652</v>
      </c>
      <c r="E528" s="25" t="b">
        <f aca="false">TRUE()</f>
        <v>1</v>
      </c>
    </row>
    <row r="529" customFormat="false" ht="12.75" hidden="false" customHeight="false" outlineLevel="0" collapsed="false">
      <c r="A529" s="13" t="s">
        <v>858</v>
      </c>
      <c r="B529" s="13" t="s">
        <v>11653</v>
      </c>
      <c r="C529" s="13" t="s">
        <v>11654</v>
      </c>
      <c r="D529" s="13" t="s">
        <v>11655</v>
      </c>
      <c r="E529" s="25" t="b">
        <f aca="false">TRUE()</f>
        <v>1</v>
      </c>
    </row>
    <row r="530" customFormat="false" ht="12.75" hidden="false" customHeight="false" outlineLevel="0" collapsed="false">
      <c r="A530" s="13" t="s">
        <v>859</v>
      </c>
      <c r="B530" s="13" t="s">
        <v>11656</v>
      </c>
      <c r="C530" s="13" t="s">
        <v>11657</v>
      </c>
      <c r="D530" s="13" t="s">
        <v>11658</v>
      </c>
      <c r="E530" s="25" t="b">
        <f aca="false">TRUE()</f>
        <v>1</v>
      </c>
    </row>
    <row r="531" customFormat="false" ht="12.75" hidden="false" customHeight="false" outlineLevel="0" collapsed="false">
      <c r="A531" s="13" t="s">
        <v>860</v>
      </c>
      <c r="B531" s="13" t="s">
        <v>11659</v>
      </c>
      <c r="C531" s="13" t="s">
        <v>11660</v>
      </c>
      <c r="D531" s="13" t="s">
        <v>11661</v>
      </c>
      <c r="E531" s="25" t="b">
        <f aca="false">TRUE()</f>
        <v>1</v>
      </c>
    </row>
    <row r="532" customFormat="false" ht="12.75" hidden="false" customHeight="false" outlineLevel="0" collapsed="false">
      <c r="A532" s="13" t="s">
        <v>861</v>
      </c>
      <c r="B532" s="13" t="s">
        <v>11662</v>
      </c>
      <c r="C532" s="13" t="s">
        <v>11663</v>
      </c>
      <c r="D532" s="13" t="s">
        <v>11664</v>
      </c>
      <c r="E532" s="25" t="b">
        <f aca="false">TRUE()</f>
        <v>1</v>
      </c>
    </row>
    <row r="533" customFormat="false" ht="12.75" hidden="false" customHeight="false" outlineLevel="0" collapsed="false">
      <c r="A533" s="13" t="s">
        <v>862</v>
      </c>
      <c r="B533" s="13" t="s">
        <v>11665</v>
      </c>
      <c r="C533" s="13" t="s">
        <v>11666</v>
      </c>
      <c r="D533" s="13" t="s">
        <v>11667</v>
      </c>
      <c r="E533" s="25" t="b">
        <f aca="false">TRUE()</f>
        <v>1</v>
      </c>
    </row>
    <row r="534" customFormat="false" ht="12.75" hidden="false" customHeight="false" outlineLevel="0" collapsed="false">
      <c r="A534" s="13" t="s">
        <v>863</v>
      </c>
      <c r="B534" s="13" t="s">
        <v>11668</v>
      </c>
      <c r="C534" s="13" t="s">
        <v>11669</v>
      </c>
      <c r="D534" s="13"/>
      <c r="E534" s="25" t="b">
        <f aca="false">TRUE()</f>
        <v>1</v>
      </c>
    </row>
    <row r="535" customFormat="false" ht="12.75" hidden="false" customHeight="false" outlineLevel="0" collapsed="false">
      <c r="A535" s="13" t="s">
        <v>864</v>
      </c>
      <c r="B535" s="13" t="s">
        <v>11670</v>
      </c>
      <c r="C535" s="13" t="s">
        <v>11671</v>
      </c>
      <c r="D535" s="13" t="s">
        <v>11672</v>
      </c>
      <c r="E535" s="25" t="b">
        <f aca="false">TRUE()</f>
        <v>1</v>
      </c>
    </row>
    <row r="536" customFormat="false" ht="12.75" hidden="false" customHeight="false" outlineLevel="0" collapsed="false">
      <c r="A536" s="13" t="s">
        <v>865</v>
      </c>
      <c r="B536" s="13" t="s">
        <v>11673</v>
      </c>
      <c r="C536" s="13" t="s">
        <v>11674</v>
      </c>
      <c r="D536" s="13"/>
      <c r="E536" s="25" t="b">
        <f aca="false">TRUE()</f>
        <v>1</v>
      </c>
    </row>
    <row r="537" customFormat="false" ht="12.75" hidden="false" customHeight="false" outlineLevel="0" collapsed="false">
      <c r="A537" s="13" t="s">
        <v>866</v>
      </c>
      <c r="B537" s="13" t="s">
        <v>11675</v>
      </c>
      <c r="C537" s="13" t="s">
        <v>11676</v>
      </c>
      <c r="D537" s="13" t="s">
        <v>11677</v>
      </c>
      <c r="E537" s="25" t="b">
        <f aca="false">TRUE()</f>
        <v>1</v>
      </c>
    </row>
    <row r="538" customFormat="false" ht="12.75" hidden="false" customHeight="false" outlineLevel="0" collapsed="false">
      <c r="A538" s="13" t="s">
        <v>867</v>
      </c>
      <c r="B538" s="13" t="s">
        <v>11678</v>
      </c>
      <c r="C538" s="13" t="s">
        <v>11679</v>
      </c>
      <c r="D538" s="13" t="s">
        <v>11680</v>
      </c>
      <c r="E538" s="25" t="b">
        <f aca="false">TRUE()</f>
        <v>1</v>
      </c>
    </row>
    <row r="539" customFormat="false" ht="12.75" hidden="false" customHeight="false" outlineLevel="0" collapsed="false">
      <c r="A539" s="13" t="s">
        <v>868</v>
      </c>
      <c r="B539" s="13" t="s">
        <v>11681</v>
      </c>
      <c r="C539" s="13" t="s">
        <v>11682</v>
      </c>
      <c r="D539" s="13"/>
      <c r="E539" s="25" t="b">
        <f aca="false">TRUE()</f>
        <v>1</v>
      </c>
    </row>
    <row r="540" customFormat="false" ht="12.75" hidden="false" customHeight="false" outlineLevel="0" collapsed="false">
      <c r="A540" s="13" t="s">
        <v>869</v>
      </c>
      <c r="B540" s="13" t="s">
        <v>11683</v>
      </c>
      <c r="C540" s="13" t="s">
        <v>11684</v>
      </c>
      <c r="D540" s="13" t="s">
        <v>11685</v>
      </c>
      <c r="E540" s="25" t="b">
        <f aca="false">TRUE()</f>
        <v>1</v>
      </c>
    </row>
    <row r="541" customFormat="false" ht="12.75" hidden="false" customHeight="false" outlineLevel="0" collapsed="false">
      <c r="A541" s="13" t="s">
        <v>870</v>
      </c>
      <c r="B541" s="13" t="s">
        <v>10398</v>
      </c>
      <c r="C541" s="13"/>
      <c r="D541" s="13"/>
      <c r="E541" s="25" t="b">
        <f aca="false">TRUE()</f>
        <v>1</v>
      </c>
    </row>
    <row r="542" customFormat="false" ht="12.75" hidden="false" customHeight="false" outlineLevel="0" collapsed="false">
      <c r="A542" s="13" t="s">
        <v>871</v>
      </c>
      <c r="B542" s="13" t="s">
        <v>10398</v>
      </c>
      <c r="C542" s="13"/>
      <c r="D542" s="13"/>
      <c r="E542" s="25" t="b">
        <f aca="false">TRUE()</f>
        <v>1</v>
      </c>
    </row>
    <row r="543" customFormat="false" ht="12.75" hidden="false" customHeight="false" outlineLevel="0" collapsed="false">
      <c r="A543" s="13" t="s">
        <v>872</v>
      </c>
      <c r="B543" s="13" t="s">
        <v>10398</v>
      </c>
      <c r="C543" s="13"/>
      <c r="D543" s="13"/>
      <c r="E543" s="25" t="b">
        <f aca="false">TRUE()</f>
        <v>1</v>
      </c>
    </row>
    <row r="544" customFormat="false" ht="12.75" hidden="false" customHeight="false" outlineLevel="0" collapsed="false">
      <c r="A544" s="13" t="s">
        <v>873</v>
      </c>
      <c r="B544" s="13" t="s">
        <v>11686</v>
      </c>
      <c r="C544" s="13" t="s">
        <v>11687</v>
      </c>
      <c r="D544" s="13" t="s">
        <v>11688</v>
      </c>
      <c r="E544" s="25" t="b">
        <f aca="false">TRUE()</f>
        <v>1</v>
      </c>
    </row>
    <row r="545" customFormat="false" ht="12.75" hidden="false" customHeight="false" outlineLevel="0" collapsed="false">
      <c r="A545" s="13" t="s">
        <v>874</v>
      </c>
      <c r="B545" s="13" t="s">
        <v>11689</v>
      </c>
      <c r="C545" s="13" t="s">
        <v>11690</v>
      </c>
      <c r="D545" s="13"/>
      <c r="E545" s="25" t="b">
        <f aca="false">TRUE()</f>
        <v>1</v>
      </c>
    </row>
    <row r="546" customFormat="false" ht="12.75" hidden="false" customHeight="false" outlineLevel="0" collapsed="false">
      <c r="A546" s="13" t="s">
        <v>875</v>
      </c>
      <c r="B546" s="13" t="s">
        <v>11691</v>
      </c>
      <c r="C546" s="13" t="s">
        <v>11692</v>
      </c>
      <c r="D546" s="13" t="s">
        <v>11693</v>
      </c>
      <c r="E546" s="25" t="b">
        <f aca="false">TRUE()</f>
        <v>1</v>
      </c>
    </row>
    <row r="547" customFormat="false" ht="12.75" hidden="false" customHeight="false" outlineLevel="0" collapsed="false">
      <c r="A547" s="13" t="s">
        <v>876</v>
      </c>
      <c r="B547" s="13" t="s">
        <v>10398</v>
      </c>
      <c r="C547" s="13"/>
      <c r="D547" s="13"/>
      <c r="E547" s="25" t="b">
        <f aca="false">TRUE()</f>
        <v>1</v>
      </c>
    </row>
    <row r="548" customFormat="false" ht="12.75" hidden="false" customHeight="false" outlineLevel="0" collapsed="false">
      <c r="A548" s="13" t="s">
        <v>877</v>
      </c>
      <c r="B548" s="13" t="s">
        <v>11694</v>
      </c>
      <c r="C548" s="13" t="s">
        <v>11695</v>
      </c>
      <c r="D548" s="13" t="s">
        <v>11696</v>
      </c>
      <c r="E548" s="25" t="b">
        <f aca="false">TRUE()</f>
        <v>1</v>
      </c>
    </row>
    <row r="549" customFormat="false" ht="12.75" hidden="false" customHeight="false" outlineLevel="0" collapsed="false">
      <c r="A549" s="13" t="s">
        <v>878</v>
      </c>
      <c r="B549" s="13" t="s">
        <v>10398</v>
      </c>
      <c r="C549" s="13"/>
      <c r="D549" s="13"/>
      <c r="E549" s="25" t="b">
        <f aca="false">TRUE()</f>
        <v>1</v>
      </c>
    </row>
    <row r="550" customFormat="false" ht="12.75" hidden="false" customHeight="false" outlineLevel="0" collapsed="false">
      <c r="A550" s="13" t="s">
        <v>879</v>
      </c>
      <c r="B550" s="13" t="s">
        <v>11697</v>
      </c>
      <c r="C550" s="13" t="s">
        <v>11698</v>
      </c>
      <c r="D550" s="13" t="s">
        <v>11699</v>
      </c>
      <c r="E550" s="25" t="b">
        <f aca="false">TRUE()</f>
        <v>1</v>
      </c>
    </row>
    <row r="551" customFormat="false" ht="12.75" hidden="false" customHeight="false" outlineLevel="0" collapsed="false">
      <c r="A551" s="13" t="s">
        <v>880</v>
      </c>
      <c r="B551" s="13" t="s">
        <v>11700</v>
      </c>
      <c r="C551" s="13" t="s">
        <v>11701</v>
      </c>
      <c r="D551" s="13" t="s">
        <v>11702</v>
      </c>
      <c r="E551" s="25" t="b">
        <f aca="false">TRUE()</f>
        <v>1</v>
      </c>
    </row>
    <row r="552" customFormat="false" ht="12.75" hidden="false" customHeight="false" outlineLevel="0" collapsed="false">
      <c r="A552" s="13" t="s">
        <v>881</v>
      </c>
      <c r="B552" s="13" t="s">
        <v>11703</v>
      </c>
      <c r="C552" s="13" t="s">
        <v>11704</v>
      </c>
      <c r="D552" s="13" t="s">
        <v>11705</v>
      </c>
      <c r="E552" s="25" t="b">
        <f aca="false">TRUE()</f>
        <v>1</v>
      </c>
    </row>
    <row r="553" customFormat="false" ht="12.75" hidden="false" customHeight="false" outlineLevel="0" collapsed="false">
      <c r="A553" s="13" t="s">
        <v>882</v>
      </c>
      <c r="B553" s="13" t="s">
        <v>11706</v>
      </c>
      <c r="C553" s="13" t="s">
        <v>11707</v>
      </c>
      <c r="D553" s="13" t="s">
        <v>11708</v>
      </c>
      <c r="E553" s="25" t="b">
        <f aca="false">TRUE()</f>
        <v>1</v>
      </c>
    </row>
    <row r="554" customFormat="false" ht="12.75" hidden="false" customHeight="false" outlineLevel="0" collapsed="false">
      <c r="A554" s="13" t="s">
        <v>883</v>
      </c>
      <c r="B554" s="13" t="s">
        <v>11709</v>
      </c>
      <c r="C554" s="13" t="s">
        <v>11710</v>
      </c>
      <c r="D554" s="13" t="s">
        <v>11711</v>
      </c>
      <c r="E554" s="25" t="b">
        <f aca="false">TRUE()</f>
        <v>1</v>
      </c>
    </row>
    <row r="555" customFormat="false" ht="12.75" hidden="false" customHeight="false" outlineLevel="0" collapsed="false">
      <c r="A555" s="13" t="s">
        <v>884</v>
      </c>
      <c r="B555" s="13" t="s">
        <v>11712</v>
      </c>
      <c r="C555" s="13" t="s">
        <v>11713</v>
      </c>
      <c r="D555" s="13" t="s">
        <v>11714</v>
      </c>
      <c r="E555" s="25" t="b">
        <f aca="false">TRUE()</f>
        <v>1</v>
      </c>
    </row>
    <row r="556" customFormat="false" ht="12.75" hidden="false" customHeight="false" outlineLevel="0" collapsed="false">
      <c r="A556" s="13" t="s">
        <v>885</v>
      </c>
      <c r="B556" s="13" t="s">
        <v>11715</v>
      </c>
      <c r="C556" s="13" t="s">
        <v>11716</v>
      </c>
      <c r="D556" s="13" t="s">
        <v>11717</v>
      </c>
      <c r="E556" s="25" t="b">
        <f aca="false">TRUE()</f>
        <v>1</v>
      </c>
    </row>
    <row r="557" customFormat="false" ht="12.75" hidden="false" customHeight="false" outlineLevel="0" collapsed="false">
      <c r="A557" s="13" t="s">
        <v>886</v>
      </c>
      <c r="B557" s="13" t="s">
        <v>11718</v>
      </c>
      <c r="C557" s="13" t="s">
        <v>11719</v>
      </c>
      <c r="D557" s="13"/>
      <c r="E557" s="25" t="b">
        <f aca="false">TRUE()</f>
        <v>1</v>
      </c>
    </row>
    <row r="558" customFormat="false" ht="12.75" hidden="false" customHeight="false" outlineLevel="0" collapsed="false">
      <c r="A558" s="13" t="s">
        <v>887</v>
      </c>
      <c r="B558" s="13" t="s">
        <v>11720</v>
      </c>
      <c r="C558" s="13" t="s">
        <v>11721</v>
      </c>
      <c r="D558" s="13" t="s">
        <v>11722</v>
      </c>
      <c r="E558" s="25" t="b">
        <f aca="false">TRUE()</f>
        <v>1</v>
      </c>
    </row>
    <row r="559" customFormat="false" ht="12.75" hidden="false" customHeight="false" outlineLevel="0" collapsed="false">
      <c r="A559" s="13" t="s">
        <v>888</v>
      </c>
      <c r="B559" s="13" t="s">
        <v>11723</v>
      </c>
      <c r="C559" s="13" t="s">
        <v>11724</v>
      </c>
      <c r="D559" s="13" t="s">
        <v>11725</v>
      </c>
      <c r="E559" s="25" t="b">
        <f aca="false">TRUE()</f>
        <v>1</v>
      </c>
    </row>
    <row r="560" customFormat="false" ht="12.75" hidden="false" customHeight="false" outlineLevel="0" collapsed="false">
      <c r="A560" s="13" t="s">
        <v>889</v>
      </c>
      <c r="B560" s="13" t="s">
        <v>11726</v>
      </c>
      <c r="C560" s="13" t="s">
        <v>11727</v>
      </c>
      <c r="D560" s="13" t="s">
        <v>11728</v>
      </c>
      <c r="E560" s="25" t="b">
        <f aca="false">TRUE()</f>
        <v>1</v>
      </c>
    </row>
    <row r="561" customFormat="false" ht="12.75" hidden="false" customHeight="false" outlineLevel="0" collapsed="false">
      <c r="A561" s="13" t="s">
        <v>890</v>
      </c>
      <c r="B561" s="13" t="s">
        <v>11729</v>
      </c>
      <c r="C561" s="13" t="s">
        <v>11730</v>
      </c>
      <c r="D561" s="13" t="s">
        <v>11731</v>
      </c>
      <c r="E561" s="25" t="b">
        <f aca="false">TRUE()</f>
        <v>1</v>
      </c>
    </row>
    <row r="562" customFormat="false" ht="12.75" hidden="false" customHeight="false" outlineLevel="0" collapsed="false">
      <c r="A562" s="13" t="s">
        <v>891</v>
      </c>
      <c r="B562" s="13" t="s">
        <v>11732</v>
      </c>
      <c r="C562" s="13" t="s">
        <v>11733</v>
      </c>
      <c r="D562" s="13" t="s">
        <v>11734</v>
      </c>
      <c r="E562" s="25" t="b">
        <f aca="false">TRUE()</f>
        <v>1</v>
      </c>
    </row>
    <row r="563" customFormat="false" ht="12.75" hidden="false" customHeight="false" outlineLevel="0" collapsed="false">
      <c r="A563" s="13" t="s">
        <v>892</v>
      </c>
      <c r="B563" s="13" t="s">
        <v>11735</v>
      </c>
      <c r="C563" s="13" t="s">
        <v>11736</v>
      </c>
      <c r="D563" s="13"/>
      <c r="E563" s="25" t="b">
        <f aca="false">TRUE()</f>
        <v>1</v>
      </c>
    </row>
    <row r="564" customFormat="false" ht="12.75" hidden="false" customHeight="false" outlineLevel="0" collapsed="false">
      <c r="A564" s="13" t="s">
        <v>893</v>
      </c>
      <c r="B564" s="13" t="s">
        <v>11737</v>
      </c>
      <c r="C564" s="13" t="s">
        <v>11738</v>
      </c>
      <c r="D564" s="13" t="s">
        <v>11739</v>
      </c>
      <c r="E564" s="25" t="b">
        <f aca="false">TRUE()</f>
        <v>1</v>
      </c>
    </row>
    <row r="565" customFormat="false" ht="12.75" hidden="false" customHeight="false" outlineLevel="0" collapsed="false">
      <c r="A565" s="13" t="s">
        <v>894</v>
      </c>
      <c r="B565" s="13" t="s">
        <v>11740</v>
      </c>
      <c r="C565" s="13" t="s">
        <v>11741</v>
      </c>
      <c r="D565" s="13" t="s">
        <v>11742</v>
      </c>
      <c r="E565" s="25" t="b">
        <f aca="false">TRUE()</f>
        <v>1</v>
      </c>
    </row>
    <row r="566" customFormat="false" ht="12.75" hidden="false" customHeight="false" outlineLevel="0" collapsed="false">
      <c r="A566" s="13" t="s">
        <v>895</v>
      </c>
      <c r="B566" s="13" t="s">
        <v>11743</v>
      </c>
      <c r="C566" s="13" t="s">
        <v>11744</v>
      </c>
      <c r="D566" s="13" t="s">
        <v>11745</v>
      </c>
      <c r="E566" s="25" t="b">
        <f aca="false">TRUE()</f>
        <v>1</v>
      </c>
    </row>
    <row r="567" customFormat="false" ht="12.75" hidden="false" customHeight="false" outlineLevel="0" collapsed="false">
      <c r="A567" s="13" t="s">
        <v>896</v>
      </c>
      <c r="B567" s="13" t="s">
        <v>11746</v>
      </c>
      <c r="C567" s="13" t="s">
        <v>11747</v>
      </c>
      <c r="D567" s="13"/>
      <c r="E567" s="25" t="b">
        <f aca="false">TRUE()</f>
        <v>1</v>
      </c>
    </row>
    <row r="568" customFormat="false" ht="12.75" hidden="false" customHeight="false" outlineLevel="0" collapsed="false">
      <c r="A568" s="13" t="s">
        <v>897</v>
      </c>
      <c r="B568" s="13" t="s">
        <v>11748</v>
      </c>
      <c r="C568" s="13" t="s">
        <v>11749</v>
      </c>
      <c r="D568" s="13" t="s">
        <v>11750</v>
      </c>
      <c r="E568" s="25" t="b">
        <f aca="false">TRUE()</f>
        <v>1</v>
      </c>
    </row>
    <row r="569" customFormat="false" ht="12.75" hidden="false" customHeight="false" outlineLevel="0" collapsed="false">
      <c r="A569" s="13" t="s">
        <v>898</v>
      </c>
      <c r="B569" s="13" t="s">
        <v>10398</v>
      </c>
      <c r="C569" s="13"/>
      <c r="D569" s="13"/>
      <c r="E569" s="25" t="b">
        <f aca="false">TRUE()</f>
        <v>1</v>
      </c>
    </row>
    <row r="570" customFormat="false" ht="12.75" hidden="false" customHeight="false" outlineLevel="0" collapsed="false">
      <c r="A570" s="13" t="s">
        <v>899</v>
      </c>
      <c r="B570" s="13" t="s">
        <v>11751</v>
      </c>
      <c r="C570" s="13" t="s">
        <v>11752</v>
      </c>
      <c r="D570" s="13" t="s">
        <v>11753</v>
      </c>
      <c r="E570" s="25" t="b">
        <f aca="false">TRUE()</f>
        <v>1</v>
      </c>
    </row>
    <row r="571" customFormat="false" ht="12.75" hidden="false" customHeight="false" outlineLevel="0" collapsed="false">
      <c r="A571" s="13" t="s">
        <v>900</v>
      </c>
      <c r="B571" s="13" t="s">
        <v>10398</v>
      </c>
      <c r="C571" s="13"/>
      <c r="D571" s="13"/>
      <c r="E571" s="25" t="b">
        <f aca="false">TRUE()</f>
        <v>1</v>
      </c>
    </row>
    <row r="572" customFormat="false" ht="12.75" hidden="false" customHeight="false" outlineLevel="0" collapsed="false">
      <c r="A572" s="13" t="s">
        <v>901</v>
      </c>
      <c r="B572" s="13" t="s">
        <v>11754</v>
      </c>
      <c r="C572" s="13" t="s">
        <v>11755</v>
      </c>
      <c r="D572" s="13" t="s">
        <v>11756</v>
      </c>
      <c r="E572" s="25" t="b">
        <f aca="false">TRUE()</f>
        <v>1</v>
      </c>
    </row>
    <row r="573" customFormat="false" ht="12.75" hidden="false" customHeight="false" outlineLevel="0" collapsed="false">
      <c r="A573" s="13" t="s">
        <v>902</v>
      </c>
      <c r="B573" s="13" t="s">
        <v>11757</v>
      </c>
      <c r="C573" s="13" t="s">
        <v>11758</v>
      </c>
      <c r="D573" s="13" t="s">
        <v>11759</v>
      </c>
      <c r="E573" s="25" t="b">
        <f aca="false">TRUE()</f>
        <v>1</v>
      </c>
    </row>
    <row r="574" customFormat="false" ht="12.75" hidden="false" customHeight="false" outlineLevel="0" collapsed="false">
      <c r="A574" s="13" t="s">
        <v>903</v>
      </c>
      <c r="B574" s="13" t="s">
        <v>11760</v>
      </c>
      <c r="C574" s="13" t="s">
        <v>11761</v>
      </c>
      <c r="D574" s="13" t="s">
        <v>11762</v>
      </c>
      <c r="E574" s="25" t="b">
        <f aca="false">TRUE()</f>
        <v>1</v>
      </c>
    </row>
    <row r="575" customFormat="false" ht="12.75" hidden="false" customHeight="false" outlineLevel="0" collapsed="false">
      <c r="A575" s="13" t="s">
        <v>904</v>
      </c>
      <c r="B575" s="13" t="s">
        <v>11763</v>
      </c>
      <c r="C575" s="13" t="s">
        <v>11764</v>
      </c>
      <c r="D575" s="13" t="s">
        <v>11765</v>
      </c>
      <c r="E575" s="25" t="b">
        <f aca="false">TRUE()</f>
        <v>1</v>
      </c>
    </row>
    <row r="576" customFormat="false" ht="12.75" hidden="false" customHeight="false" outlineLevel="0" collapsed="false">
      <c r="A576" s="13" t="s">
        <v>905</v>
      </c>
      <c r="B576" s="13" t="s">
        <v>10398</v>
      </c>
      <c r="C576" s="13"/>
      <c r="D576" s="13"/>
      <c r="E576" s="25" t="b">
        <f aca="false">TRUE()</f>
        <v>1</v>
      </c>
    </row>
    <row r="577" customFormat="false" ht="12.75" hidden="false" customHeight="false" outlineLevel="0" collapsed="false">
      <c r="A577" s="13" t="s">
        <v>906</v>
      </c>
      <c r="B577" s="13" t="s">
        <v>11766</v>
      </c>
      <c r="C577" s="13" t="s">
        <v>11767</v>
      </c>
      <c r="D577" s="13" t="s">
        <v>11768</v>
      </c>
      <c r="E577" s="25" t="b">
        <f aca="false">TRUE()</f>
        <v>1</v>
      </c>
    </row>
    <row r="578" customFormat="false" ht="12.75" hidden="false" customHeight="false" outlineLevel="0" collapsed="false">
      <c r="A578" s="13" t="s">
        <v>907</v>
      </c>
      <c r="B578" s="13" t="s">
        <v>11769</v>
      </c>
      <c r="C578" s="13" t="s">
        <v>11770</v>
      </c>
      <c r="D578" s="13"/>
      <c r="E578" s="25" t="b">
        <f aca="false">TRUE()</f>
        <v>1</v>
      </c>
    </row>
    <row r="579" customFormat="false" ht="12.75" hidden="false" customHeight="false" outlineLevel="0" collapsed="false">
      <c r="A579" s="13" t="s">
        <v>908</v>
      </c>
      <c r="B579" s="13" t="s">
        <v>11771</v>
      </c>
      <c r="C579" s="13" t="s">
        <v>11772</v>
      </c>
      <c r="D579" s="13" t="s">
        <v>11773</v>
      </c>
      <c r="E579" s="25" t="b">
        <f aca="false">TRUE()</f>
        <v>1</v>
      </c>
    </row>
    <row r="580" customFormat="false" ht="12.75" hidden="false" customHeight="false" outlineLevel="0" collapsed="false">
      <c r="A580" s="13" t="s">
        <v>909</v>
      </c>
      <c r="B580" s="13" t="s">
        <v>11774</v>
      </c>
      <c r="C580" s="13" t="s">
        <v>11775</v>
      </c>
      <c r="D580" s="13" t="s">
        <v>11776</v>
      </c>
      <c r="E580" s="25" t="b">
        <f aca="false">TRUE()</f>
        <v>1</v>
      </c>
    </row>
    <row r="581" customFormat="false" ht="12.75" hidden="false" customHeight="false" outlineLevel="0" collapsed="false">
      <c r="A581" s="13" t="s">
        <v>910</v>
      </c>
      <c r="B581" s="13" t="s">
        <v>11777</v>
      </c>
      <c r="C581" s="13" t="s">
        <v>11778</v>
      </c>
      <c r="D581" s="13" t="s">
        <v>11779</v>
      </c>
      <c r="E581" s="25" t="b">
        <f aca="false">TRUE()</f>
        <v>1</v>
      </c>
    </row>
    <row r="582" customFormat="false" ht="12.75" hidden="false" customHeight="false" outlineLevel="0" collapsed="false">
      <c r="A582" s="13" t="s">
        <v>911</v>
      </c>
      <c r="B582" s="13" t="s">
        <v>11780</v>
      </c>
      <c r="C582" s="13" t="s">
        <v>11781</v>
      </c>
      <c r="D582" s="13"/>
      <c r="E582" s="25" t="b">
        <f aca="false">TRUE()</f>
        <v>1</v>
      </c>
    </row>
    <row r="583" customFormat="false" ht="12.75" hidden="false" customHeight="false" outlineLevel="0" collapsed="false">
      <c r="A583" s="13" t="s">
        <v>912</v>
      </c>
      <c r="B583" s="13" t="s">
        <v>11782</v>
      </c>
      <c r="C583" s="13" t="s">
        <v>11783</v>
      </c>
      <c r="D583" s="13" t="s">
        <v>11784</v>
      </c>
      <c r="E583" s="25" t="b">
        <f aca="false">TRUE()</f>
        <v>1</v>
      </c>
    </row>
    <row r="584" customFormat="false" ht="12.75" hidden="false" customHeight="false" outlineLevel="0" collapsed="false">
      <c r="A584" s="13" t="s">
        <v>913</v>
      </c>
      <c r="B584" s="13" t="s">
        <v>11785</v>
      </c>
      <c r="C584" s="13" t="s">
        <v>11786</v>
      </c>
      <c r="D584" s="13" t="s">
        <v>11787</v>
      </c>
      <c r="E584" s="25" t="b">
        <f aca="false">TRUE()</f>
        <v>1</v>
      </c>
    </row>
    <row r="585" customFormat="false" ht="12.75" hidden="false" customHeight="false" outlineLevel="0" collapsed="false">
      <c r="A585" s="13" t="s">
        <v>914</v>
      </c>
      <c r="B585" s="13" t="s">
        <v>11788</v>
      </c>
      <c r="C585" s="13" t="s">
        <v>11789</v>
      </c>
      <c r="D585" s="13"/>
      <c r="E585" s="25" t="b">
        <f aca="false">TRUE()</f>
        <v>1</v>
      </c>
    </row>
    <row r="586" customFormat="false" ht="12.75" hidden="false" customHeight="false" outlineLevel="0" collapsed="false">
      <c r="A586" s="13" t="s">
        <v>915</v>
      </c>
      <c r="B586" s="13" t="s">
        <v>10398</v>
      </c>
      <c r="C586" s="13"/>
      <c r="D586" s="13"/>
      <c r="E586" s="25" t="b">
        <f aca="false">TRUE()</f>
        <v>1</v>
      </c>
    </row>
    <row r="587" customFormat="false" ht="12.75" hidden="false" customHeight="false" outlineLevel="0" collapsed="false">
      <c r="A587" s="13" t="s">
        <v>916</v>
      </c>
      <c r="B587" s="13" t="s">
        <v>11790</v>
      </c>
      <c r="C587" s="13" t="s">
        <v>11791</v>
      </c>
      <c r="D587" s="13" t="s">
        <v>11792</v>
      </c>
      <c r="E587" s="25" t="b">
        <f aca="false">TRUE()</f>
        <v>1</v>
      </c>
    </row>
    <row r="588" customFormat="false" ht="12.75" hidden="false" customHeight="false" outlineLevel="0" collapsed="false">
      <c r="A588" s="13" t="s">
        <v>917</v>
      </c>
      <c r="B588" s="13" t="s">
        <v>11793</v>
      </c>
      <c r="C588" s="13" t="s">
        <v>11794</v>
      </c>
      <c r="D588" s="13" t="s">
        <v>11795</v>
      </c>
      <c r="E588" s="25" t="b">
        <f aca="false">TRUE()</f>
        <v>1</v>
      </c>
    </row>
    <row r="589" customFormat="false" ht="12.75" hidden="false" customHeight="false" outlineLevel="0" collapsed="false">
      <c r="A589" s="13" t="s">
        <v>918</v>
      </c>
      <c r="B589" s="13" t="s">
        <v>11796</v>
      </c>
      <c r="C589" s="13" t="s">
        <v>11797</v>
      </c>
      <c r="D589" s="13"/>
      <c r="E589" s="25" t="b">
        <f aca="false">TRUE()</f>
        <v>1</v>
      </c>
    </row>
    <row r="590" customFormat="false" ht="12.75" hidden="false" customHeight="false" outlineLevel="0" collapsed="false">
      <c r="A590" s="13" t="s">
        <v>919</v>
      </c>
      <c r="B590" s="13" t="s">
        <v>11798</v>
      </c>
      <c r="C590" s="13" t="s">
        <v>11799</v>
      </c>
      <c r="D590" s="13" t="s">
        <v>11800</v>
      </c>
      <c r="E590" s="25" t="b">
        <f aca="false">TRUE()</f>
        <v>1</v>
      </c>
    </row>
    <row r="591" customFormat="false" ht="12.75" hidden="false" customHeight="false" outlineLevel="0" collapsed="false">
      <c r="A591" s="13" t="s">
        <v>920</v>
      </c>
      <c r="B591" s="13" t="s">
        <v>10398</v>
      </c>
      <c r="C591" s="13"/>
      <c r="D591" s="13"/>
      <c r="E591" s="25" t="b">
        <f aca="false">TRUE()</f>
        <v>1</v>
      </c>
    </row>
    <row r="592" customFormat="false" ht="12.75" hidden="false" customHeight="false" outlineLevel="0" collapsed="false">
      <c r="A592" s="13" t="s">
        <v>921</v>
      </c>
      <c r="B592" s="13" t="s">
        <v>11801</v>
      </c>
      <c r="C592" s="13" t="s">
        <v>11802</v>
      </c>
      <c r="D592" s="13" t="s">
        <v>11803</v>
      </c>
      <c r="E592" s="25" t="b">
        <f aca="false">TRUE()</f>
        <v>1</v>
      </c>
    </row>
    <row r="593" customFormat="false" ht="12.75" hidden="false" customHeight="false" outlineLevel="0" collapsed="false">
      <c r="A593" s="13" t="s">
        <v>922</v>
      </c>
      <c r="B593" s="13" t="s">
        <v>11804</v>
      </c>
      <c r="C593" s="13" t="s">
        <v>11805</v>
      </c>
      <c r="D593" s="13" t="s">
        <v>11806</v>
      </c>
      <c r="E593" s="25" t="b">
        <f aca="false">TRUE()</f>
        <v>1</v>
      </c>
    </row>
    <row r="594" customFormat="false" ht="12.75" hidden="false" customHeight="false" outlineLevel="0" collapsed="false">
      <c r="A594" s="13" t="s">
        <v>923</v>
      </c>
      <c r="B594" s="13" t="s">
        <v>11807</v>
      </c>
      <c r="C594" s="13" t="s">
        <v>11808</v>
      </c>
      <c r="D594" s="13" t="s">
        <v>11809</v>
      </c>
      <c r="E594" s="25" t="b">
        <f aca="false">TRUE()</f>
        <v>1</v>
      </c>
    </row>
    <row r="595" customFormat="false" ht="12.75" hidden="false" customHeight="false" outlineLevel="0" collapsed="false">
      <c r="A595" s="13" t="s">
        <v>924</v>
      </c>
      <c r="B595" s="13" t="s">
        <v>11810</v>
      </c>
      <c r="C595" s="13" t="s">
        <v>11811</v>
      </c>
      <c r="D595" s="13" t="s">
        <v>11812</v>
      </c>
      <c r="E595" s="25" t="b">
        <f aca="false">TRUE()</f>
        <v>1</v>
      </c>
    </row>
    <row r="596" customFormat="false" ht="12.75" hidden="false" customHeight="false" outlineLevel="0" collapsed="false">
      <c r="A596" s="13" t="s">
        <v>925</v>
      </c>
      <c r="B596" s="13" t="s">
        <v>11813</v>
      </c>
      <c r="C596" s="13" t="s">
        <v>11814</v>
      </c>
      <c r="D596" s="13" t="s">
        <v>11815</v>
      </c>
      <c r="E596" s="25" t="b">
        <f aca="false">TRUE()</f>
        <v>1</v>
      </c>
    </row>
    <row r="597" customFormat="false" ht="12.75" hidden="false" customHeight="false" outlineLevel="0" collapsed="false">
      <c r="A597" s="13" t="s">
        <v>926</v>
      </c>
      <c r="B597" s="13" t="s">
        <v>11816</v>
      </c>
      <c r="C597" s="13" t="s">
        <v>11817</v>
      </c>
      <c r="D597" s="13" t="s">
        <v>11818</v>
      </c>
      <c r="E597" s="25" t="b">
        <f aca="false">TRUE()</f>
        <v>1</v>
      </c>
    </row>
    <row r="598" customFormat="false" ht="12.75" hidden="false" customHeight="false" outlineLevel="0" collapsed="false">
      <c r="A598" s="13" t="s">
        <v>927</v>
      </c>
      <c r="B598" s="13" t="s">
        <v>11819</v>
      </c>
      <c r="C598" s="13" t="s">
        <v>11820</v>
      </c>
      <c r="D598" s="13" t="s">
        <v>11821</v>
      </c>
      <c r="E598" s="25" t="b">
        <f aca="false">TRUE()</f>
        <v>1</v>
      </c>
    </row>
    <row r="599" customFormat="false" ht="12.75" hidden="false" customHeight="false" outlineLevel="0" collapsed="false">
      <c r="A599" s="13" t="s">
        <v>928</v>
      </c>
      <c r="B599" s="13" t="s">
        <v>11822</v>
      </c>
      <c r="C599" s="13" t="s">
        <v>11823</v>
      </c>
      <c r="D599" s="13" t="s">
        <v>11824</v>
      </c>
      <c r="E599" s="25" t="b">
        <f aca="false">TRUE()</f>
        <v>1</v>
      </c>
    </row>
    <row r="600" customFormat="false" ht="12.75" hidden="false" customHeight="false" outlineLevel="0" collapsed="false">
      <c r="A600" s="13" t="s">
        <v>929</v>
      </c>
      <c r="B600" s="13" t="s">
        <v>11825</v>
      </c>
      <c r="C600" s="13" t="s">
        <v>11826</v>
      </c>
      <c r="D600" s="13" t="s">
        <v>11827</v>
      </c>
      <c r="E600" s="25" t="b">
        <f aca="false">TRUE()</f>
        <v>1</v>
      </c>
    </row>
    <row r="601" customFormat="false" ht="12.75" hidden="false" customHeight="false" outlineLevel="0" collapsed="false">
      <c r="A601" s="13" t="s">
        <v>930</v>
      </c>
      <c r="B601" s="13" t="s">
        <v>11828</v>
      </c>
      <c r="C601" s="13" t="s">
        <v>11829</v>
      </c>
      <c r="D601" s="13" t="s">
        <v>11830</v>
      </c>
      <c r="E601" s="25" t="b">
        <f aca="false">TRUE()</f>
        <v>1</v>
      </c>
    </row>
    <row r="602" customFormat="false" ht="12.75" hidden="false" customHeight="false" outlineLevel="0" collapsed="false">
      <c r="A602" s="13" t="s">
        <v>931</v>
      </c>
      <c r="B602" s="13" t="s">
        <v>11831</v>
      </c>
      <c r="C602" s="13"/>
      <c r="D602" s="13"/>
      <c r="E602" s="25" t="b">
        <f aca="false">TRUE()</f>
        <v>1</v>
      </c>
    </row>
    <row r="603" customFormat="false" ht="12.75" hidden="false" customHeight="false" outlineLevel="0" collapsed="false">
      <c r="A603" s="13" t="s">
        <v>932</v>
      </c>
      <c r="B603" s="13" t="s">
        <v>11832</v>
      </c>
      <c r="C603" s="13" t="s">
        <v>11833</v>
      </c>
      <c r="D603" s="13" t="s">
        <v>11834</v>
      </c>
      <c r="E603" s="25" t="b">
        <f aca="false">TRUE()</f>
        <v>1</v>
      </c>
    </row>
    <row r="604" customFormat="false" ht="12.75" hidden="false" customHeight="false" outlineLevel="0" collapsed="false">
      <c r="A604" s="13" t="s">
        <v>933</v>
      </c>
      <c r="B604" s="13" t="s">
        <v>11835</v>
      </c>
      <c r="C604" s="13" t="s">
        <v>11836</v>
      </c>
      <c r="D604" s="13" t="s">
        <v>11837</v>
      </c>
      <c r="E604" s="25" t="b">
        <f aca="false">TRUE()</f>
        <v>1</v>
      </c>
    </row>
    <row r="605" customFormat="false" ht="12.75" hidden="false" customHeight="false" outlineLevel="0" collapsed="false">
      <c r="A605" s="13" t="s">
        <v>934</v>
      </c>
      <c r="B605" s="13" t="s">
        <v>11838</v>
      </c>
      <c r="C605" s="13"/>
      <c r="D605" s="13"/>
      <c r="E605" s="25" t="b">
        <f aca="false">TRUE()</f>
        <v>1</v>
      </c>
    </row>
    <row r="606" customFormat="false" ht="12.75" hidden="false" customHeight="false" outlineLevel="0" collapsed="false">
      <c r="A606" s="13" t="s">
        <v>935</v>
      </c>
      <c r="B606" s="13" t="s">
        <v>11839</v>
      </c>
      <c r="C606" s="13" t="s">
        <v>11840</v>
      </c>
      <c r="D606" s="13" t="s">
        <v>11841</v>
      </c>
      <c r="E606" s="25" t="b">
        <f aca="false">TRUE()</f>
        <v>1</v>
      </c>
    </row>
    <row r="607" customFormat="false" ht="12.75" hidden="false" customHeight="false" outlineLevel="0" collapsed="false">
      <c r="A607" s="13" t="s">
        <v>936</v>
      </c>
      <c r="B607" s="13" t="s">
        <v>11842</v>
      </c>
      <c r="C607" s="13" t="s">
        <v>11843</v>
      </c>
      <c r="D607" s="13" t="s">
        <v>11844</v>
      </c>
      <c r="E607" s="25" t="b">
        <f aca="false">TRUE()</f>
        <v>1</v>
      </c>
    </row>
    <row r="608" customFormat="false" ht="12.75" hidden="false" customHeight="false" outlineLevel="0" collapsed="false">
      <c r="A608" s="13" t="s">
        <v>937</v>
      </c>
      <c r="B608" s="13" t="s">
        <v>11845</v>
      </c>
      <c r="C608" s="13" t="s">
        <v>11846</v>
      </c>
      <c r="D608" s="13" t="s">
        <v>11847</v>
      </c>
      <c r="E608" s="25" t="b">
        <f aca="false">TRUE()</f>
        <v>1</v>
      </c>
    </row>
    <row r="609" customFormat="false" ht="12.75" hidden="false" customHeight="false" outlineLevel="0" collapsed="false">
      <c r="A609" s="13" t="s">
        <v>938</v>
      </c>
      <c r="B609" s="13" t="s">
        <v>11848</v>
      </c>
      <c r="C609" s="13" t="s">
        <v>11849</v>
      </c>
      <c r="D609" s="13" t="s">
        <v>11850</v>
      </c>
      <c r="E609" s="25" t="b">
        <f aca="false">TRUE()</f>
        <v>1</v>
      </c>
    </row>
    <row r="610" customFormat="false" ht="12.75" hidden="false" customHeight="false" outlineLevel="0" collapsed="false">
      <c r="A610" s="13" t="s">
        <v>939</v>
      </c>
      <c r="B610" s="13" t="s">
        <v>11851</v>
      </c>
      <c r="C610" s="13" t="s">
        <v>11852</v>
      </c>
      <c r="D610" s="13" t="s">
        <v>11853</v>
      </c>
      <c r="E610" s="25" t="b">
        <f aca="false">TRUE()</f>
        <v>1</v>
      </c>
    </row>
    <row r="611" customFormat="false" ht="12.75" hidden="false" customHeight="false" outlineLevel="0" collapsed="false">
      <c r="A611" s="13" t="s">
        <v>940</v>
      </c>
      <c r="B611" s="13" t="s">
        <v>11854</v>
      </c>
      <c r="C611" s="13" t="s">
        <v>11855</v>
      </c>
      <c r="D611" s="13" t="s">
        <v>11856</v>
      </c>
      <c r="E611" s="25" t="b">
        <f aca="false">TRUE()</f>
        <v>1</v>
      </c>
    </row>
    <row r="612" customFormat="false" ht="12.75" hidden="false" customHeight="false" outlineLevel="0" collapsed="false">
      <c r="A612" s="13" t="s">
        <v>941</v>
      </c>
      <c r="B612" s="13" t="s">
        <v>11857</v>
      </c>
      <c r="C612" s="13" t="s">
        <v>11858</v>
      </c>
      <c r="D612" s="13" t="s">
        <v>11859</v>
      </c>
      <c r="E612" s="25" t="b">
        <f aca="false">TRUE()</f>
        <v>1</v>
      </c>
    </row>
    <row r="613" customFormat="false" ht="12.75" hidden="false" customHeight="false" outlineLevel="0" collapsed="false">
      <c r="A613" s="13" t="s">
        <v>942</v>
      </c>
      <c r="B613" s="13" t="s">
        <v>11860</v>
      </c>
      <c r="C613" s="13" t="s">
        <v>11861</v>
      </c>
      <c r="D613" s="13" t="s">
        <v>11862</v>
      </c>
      <c r="E613" s="25" t="b">
        <f aca="false">TRUE()</f>
        <v>1</v>
      </c>
    </row>
    <row r="614" customFormat="false" ht="12.75" hidden="false" customHeight="false" outlineLevel="0" collapsed="false">
      <c r="A614" s="13" t="s">
        <v>943</v>
      </c>
      <c r="B614" s="13" t="s">
        <v>11863</v>
      </c>
      <c r="C614" s="13" t="s">
        <v>11864</v>
      </c>
      <c r="D614" s="13" t="s">
        <v>11865</v>
      </c>
      <c r="E614" s="25" t="b">
        <f aca="false">TRUE()</f>
        <v>1</v>
      </c>
    </row>
    <row r="615" customFormat="false" ht="12.75" hidden="false" customHeight="false" outlineLevel="0" collapsed="false">
      <c r="A615" s="13" t="s">
        <v>944</v>
      </c>
      <c r="B615" s="13" t="s">
        <v>11866</v>
      </c>
      <c r="C615" s="13" t="s">
        <v>11867</v>
      </c>
      <c r="D615" s="13" t="s">
        <v>11868</v>
      </c>
      <c r="E615" s="25" t="b">
        <f aca="false">TRUE()</f>
        <v>1</v>
      </c>
    </row>
    <row r="616" customFormat="false" ht="12.75" hidden="false" customHeight="false" outlineLevel="0" collapsed="false">
      <c r="A616" s="13" t="s">
        <v>945</v>
      </c>
      <c r="B616" s="13" t="s">
        <v>11869</v>
      </c>
      <c r="C616" s="13" t="s">
        <v>11870</v>
      </c>
      <c r="D616" s="13" t="s">
        <v>11871</v>
      </c>
      <c r="E616" s="25" t="b">
        <f aca="false">TRUE()</f>
        <v>1</v>
      </c>
    </row>
    <row r="617" customFormat="false" ht="12.75" hidden="false" customHeight="false" outlineLevel="0" collapsed="false">
      <c r="A617" s="13" t="s">
        <v>946</v>
      </c>
      <c r="B617" s="13" t="s">
        <v>11872</v>
      </c>
      <c r="C617" s="13" t="s">
        <v>11873</v>
      </c>
      <c r="D617" s="13" t="s">
        <v>11874</v>
      </c>
      <c r="E617" s="25" t="b">
        <f aca="false">TRUE()</f>
        <v>1</v>
      </c>
    </row>
    <row r="618" customFormat="false" ht="12.75" hidden="false" customHeight="false" outlineLevel="0" collapsed="false">
      <c r="A618" s="13" t="s">
        <v>947</v>
      </c>
      <c r="B618" s="13" t="s">
        <v>11875</v>
      </c>
      <c r="C618" s="13" t="s">
        <v>11876</v>
      </c>
      <c r="D618" s="13" t="s">
        <v>11877</v>
      </c>
      <c r="E618" s="25" t="b">
        <f aca="false">TRUE()</f>
        <v>1</v>
      </c>
    </row>
    <row r="619" customFormat="false" ht="12.75" hidden="false" customHeight="false" outlineLevel="0" collapsed="false">
      <c r="A619" s="13" t="s">
        <v>948</v>
      </c>
      <c r="B619" s="13" t="s">
        <v>11878</v>
      </c>
      <c r="C619" s="13" t="s">
        <v>11879</v>
      </c>
      <c r="D619" s="13"/>
      <c r="E619" s="25" t="b">
        <f aca="false">TRUE()</f>
        <v>1</v>
      </c>
    </row>
    <row r="620" customFormat="false" ht="12.75" hidden="false" customHeight="false" outlineLevel="0" collapsed="false">
      <c r="A620" s="13" t="s">
        <v>949</v>
      </c>
      <c r="B620" s="13" t="s">
        <v>11880</v>
      </c>
      <c r="C620" s="13" t="s">
        <v>11881</v>
      </c>
      <c r="D620" s="13" t="s">
        <v>11882</v>
      </c>
      <c r="E620" s="25" t="b">
        <f aca="false">TRUE()</f>
        <v>1</v>
      </c>
    </row>
    <row r="621" customFormat="false" ht="12.75" hidden="false" customHeight="false" outlineLevel="0" collapsed="false">
      <c r="A621" s="13" t="s">
        <v>950</v>
      </c>
      <c r="B621" s="13" t="s">
        <v>11883</v>
      </c>
      <c r="C621" s="13" t="s">
        <v>11884</v>
      </c>
      <c r="D621" s="13" t="s">
        <v>11885</v>
      </c>
      <c r="E621" s="25" t="b">
        <f aca="false">TRUE()</f>
        <v>1</v>
      </c>
    </row>
    <row r="622" customFormat="false" ht="12.75" hidden="false" customHeight="false" outlineLevel="0" collapsed="false">
      <c r="A622" s="13" t="s">
        <v>951</v>
      </c>
      <c r="B622" s="13" t="s">
        <v>11886</v>
      </c>
      <c r="C622" s="13" t="s">
        <v>11887</v>
      </c>
      <c r="D622" s="13" t="s">
        <v>11888</v>
      </c>
      <c r="E622" s="25" t="b">
        <f aca="false">TRUE()</f>
        <v>1</v>
      </c>
    </row>
    <row r="623" customFormat="false" ht="12.75" hidden="false" customHeight="false" outlineLevel="0" collapsed="false">
      <c r="A623" s="13" t="s">
        <v>952</v>
      </c>
      <c r="B623" s="13" t="s">
        <v>11889</v>
      </c>
      <c r="C623" s="13"/>
      <c r="D623" s="13"/>
      <c r="E623" s="25" t="b">
        <f aca="false">TRUE()</f>
        <v>1</v>
      </c>
    </row>
    <row r="624" customFormat="false" ht="12.75" hidden="false" customHeight="false" outlineLevel="0" collapsed="false">
      <c r="A624" s="13" t="s">
        <v>953</v>
      </c>
      <c r="B624" s="13" t="s">
        <v>11890</v>
      </c>
      <c r="C624" s="13" t="s">
        <v>11891</v>
      </c>
      <c r="D624" s="13" t="s">
        <v>11892</v>
      </c>
      <c r="E624" s="25" t="b">
        <f aca="false">TRUE()</f>
        <v>1</v>
      </c>
    </row>
    <row r="625" customFormat="false" ht="12.75" hidden="false" customHeight="false" outlineLevel="0" collapsed="false">
      <c r="A625" s="13" t="s">
        <v>954</v>
      </c>
      <c r="B625" s="13" t="s">
        <v>11893</v>
      </c>
      <c r="C625" s="13" t="s">
        <v>11894</v>
      </c>
      <c r="D625" s="13" t="s">
        <v>11895</v>
      </c>
      <c r="E625" s="25" t="b">
        <f aca="false">TRUE()</f>
        <v>1</v>
      </c>
    </row>
    <row r="626" customFormat="false" ht="12.75" hidden="false" customHeight="false" outlineLevel="0" collapsed="false">
      <c r="A626" s="13" t="s">
        <v>955</v>
      </c>
      <c r="B626" s="13" t="s">
        <v>11896</v>
      </c>
      <c r="C626" s="13" t="s">
        <v>11897</v>
      </c>
      <c r="D626" s="13" t="s">
        <v>11898</v>
      </c>
      <c r="E626" s="25" t="b">
        <f aca="false">TRUE()</f>
        <v>1</v>
      </c>
    </row>
    <row r="627" customFormat="false" ht="12.75" hidden="false" customHeight="false" outlineLevel="0" collapsed="false">
      <c r="A627" s="13" t="s">
        <v>956</v>
      </c>
      <c r="B627" s="13" t="s">
        <v>11899</v>
      </c>
      <c r="C627" s="13" t="s">
        <v>11900</v>
      </c>
      <c r="D627" s="13" t="s">
        <v>11901</v>
      </c>
      <c r="E627" s="25" t="b">
        <f aca="false">TRUE()</f>
        <v>1</v>
      </c>
    </row>
    <row r="628" customFormat="false" ht="12.75" hidden="false" customHeight="false" outlineLevel="0" collapsed="false">
      <c r="A628" s="13" t="s">
        <v>957</v>
      </c>
      <c r="B628" s="13" t="s">
        <v>11902</v>
      </c>
      <c r="C628" s="13" t="s">
        <v>11903</v>
      </c>
      <c r="D628" s="13" t="s">
        <v>11904</v>
      </c>
      <c r="E628" s="25" t="b">
        <f aca="false">TRUE()</f>
        <v>1</v>
      </c>
    </row>
    <row r="629" customFormat="false" ht="12.75" hidden="false" customHeight="false" outlineLevel="0" collapsed="false">
      <c r="A629" s="13" t="s">
        <v>958</v>
      </c>
      <c r="B629" s="13" t="s">
        <v>11905</v>
      </c>
      <c r="C629" s="13" t="s">
        <v>11906</v>
      </c>
      <c r="D629" s="13" t="s">
        <v>11907</v>
      </c>
      <c r="E629" s="25" t="b">
        <f aca="false">TRUE()</f>
        <v>1</v>
      </c>
    </row>
    <row r="630" customFormat="false" ht="12.75" hidden="false" customHeight="false" outlineLevel="0" collapsed="false">
      <c r="A630" s="13" t="s">
        <v>959</v>
      </c>
      <c r="B630" s="13" t="s">
        <v>11908</v>
      </c>
      <c r="C630" s="13" t="s">
        <v>11909</v>
      </c>
      <c r="D630" s="13" t="s">
        <v>11910</v>
      </c>
      <c r="E630" s="25" t="b">
        <f aca="false">TRUE()</f>
        <v>1</v>
      </c>
    </row>
    <row r="631" customFormat="false" ht="12.75" hidden="false" customHeight="false" outlineLevel="0" collapsed="false">
      <c r="A631" s="13" t="s">
        <v>960</v>
      </c>
      <c r="B631" s="13" t="s">
        <v>11911</v>
      </c>
      <c r="C631" s="13" t="s">
        <v>11912</v>
      </c>
      <c r="D631" s="13" t="s">
        <v>11913</v>
      </c>
      <c r="E631" s="25" t="b">
        <f aca="false">TRUE()</f>
        <v>1</v>
      </c>
    </row>
    <row r="632" customFormat="false" ht="12.75" hidden="false" customHeight="false" outlineLevel="0" collapsed="false">
      <c r="A632" s="13" t="s">
        <v>961</v>
      </c>
      <c r="B632" s="13" t="s">
        <v>11914</v>
      </c>
      <c r="C632" s="13" t="s">
        <v>11915</v>
      </c>
      <c r="D632" s="13" t="s">
        <v>11916</v>
      </c>
      <c r="E632" s="25" t="b">
        <f aca="false">TRUE()</f>
        <v>1</v>
      </c>
    </row>
    <row r="633" customFormat="false" ht="12.75" hidden="false" customHeight="false" outlineLevel="0" collapsed="false">
      <c r="A633" s="13" t="s">
        <v>962</v>
      </c>
      <c r="B633" s="13" t="s">
        <v>11917</v>
      </c>
      <c r="C633" s="13" t="s">
        <v>11918</v>
      </c>
      <c r="D633" s="13" t="s">
        <v>11919</v>
      </c>
      <c r="E633" s="25" t="b">
        <f aca="false">TRUE()</f>
        <v>1</v>
      </c>
    </row>
    <row r="634" customFormat="false" ht="12.75" hidden="false" customHeight="false" outlineLevel="0" collapsed="false">
      <c r="A634" s="13" t="s">
        <v>963</v>
      </c>
      <c r="B634" s="13" t="s">
        <v>11920</v>
      </c>
      <c r="C634" s="13" t="s">
        <v>11921</v>
      </c>
      <c r="D634" s="13" t="s">
        <v>11922</v>
      </c>
      <c r="E634" s="25" t="b">
        <f aca="false">TRUE()</f>
        <v>1</v>
      </c>
    </row>
    <row r="635" customFormat="false" ht="12.75" hidden="false" customHeight="false" outlineLevel="0" collapsed="false">
      <c r="A635" s="13" t="s">
        <v>964</v>
      </c>
      <c r="B635" s="13" t="s">
        <v>11923</v>
      </c>
      <c r="C635" s="13" t="s">
        <v>11924</v>
      </c>
      <c r="D635" s="13" t="s">
        <v>11925</v>
      </c>
      <c r="E635" s="25" t="b">
        <f aca="false">TRUE()</f>
        <v>1</v>
      </c>
    </row>
    <row r="636" customFormat="false" ht="12.75" hidden="false" customHeight="false" outlineLevel="0" collapsed="false">
      <c r="A636" s="13" t="s">
        <v>965</v>
      </c>
      <c r="B636" s="13" t="s">
        <v>11926</v>
      </c>
      <c r="C636" s="13" t="s">
        <v>11927</v>
      </c>
      <c r="D636" s="13" t="s">
        <v>11928</v>
      </c>
      <c r="E636" s="25" t="b">
        <f aca="false">TRUE()</f>
        <v>1</v>
      </c>
    </row>
    <row r="637" customFormat="false" ht="12.75" hidden="false" customHeight="false" outlineLevel="0" collapsed="false">
      <c r="A637" s="13" t="s">
        <v>966</v>
      </c>
      <c r="B637" s="13" t="s">
        <v>11929</v>
      </c>
      <c r="C637" s="13" t="s">
        <v>11930</v>
      </c>
      <c r="D637" s="13" t="s">
        <v>11931</v>
      </c>
      <c r="E637" s="25" t="b">
        <f aca="false">TRUE()</f>
        <v>1</v>
      </c>
    </row>
    <row r="638" customFormat="false" ht="12.75" hidden="false" customHeight="false" outlineLevel="0" collapsed="false">
      <c r="A638" s="13" t="s">
        <v>967</v>
      </c>
      <c r="B638" s="13" t="s">
        <v>11932</v>
      </c>
      <c r="C638" s="13" t="s">
        <v>11933</v>
      </c>
      <c r="D638" s="13" t="s">
        <v>11934</v>
      </c>
      <c r="E638" s="25" t="b">
        <f aca="false">TRUE()</f>
        <v>1</v>
      </c>
    </row>
    <row r="639" customFormat="false" ht="12.75" hidden="false" customHeight="false" outlineLevel="0" collapsed="false">
      <c r="A639" s="13" t="s">
        <v>968</v>
      </c>
      <c r="B639" s="13" t="s">
        <v>11935</v>
      </c>
      <c r="C639" s="13" t="s">
        <v>11936</v>
      </c>
      <c r="D639" s="13" t="s">
        <v>11937</v>
      </c>
      <c r="E639" s="25" t="b">
        <f aca="false">TRUE()</f>
        <v>1</v>
      </c>
    </row>
    <row r="640" customFormat="false" ht="12.75" hidden="false" customHeight="false" outlineLevel="0" collapsed="false">
      <c r="A640" s="13" t="s">
        <v>969</v>
      </c>
      <c r="B640" s="13" t="s">
        <v>11938</v>
      </c>
      <c r="C640" s="13" t="s">
        <v>11939</v>
      </c>
      <c r="D640" s="13" t="s">
        <v>11940</v>
      </c>
      <c r="E640" s="25" t="b">
        <f aca="false">TRUE()</f>
        <v>1</v>
      </c>
    </row>
    <row r="641" customFormat="false" ht="12.75" hidden="false" customHeight="false" outlineLevel="0" collapsed="false">
      <c r="A641" s="13" t="s">
        <v>970</v>
      </c>
      <c r="B641" s="13" t="s">
        <v>11941</v>
      </c>
      <c r="C641" s="13" t="s">
        <v>11942</v>
      </c>
      <c r="D641" s="13" t="s">
        <v>11943</v>
      </c>
      <c r="E641" s="25" t="b">
        <f aca="false">TRUE()</f>
        <v>1</v>
      </c>
    </row>
    <row r="642" customFormat="false" ht="12.75" hidden="false" customHeight="false" outlineLevel="0" collapsed="false">
      <c r="A642" s="13" t="s">
        <v>971</v>
      </c>
      <c r="B642" s="13" t="s">
        <v>11944</v>
      </c>
      <c r="C642" s="13" t="s">
        <v>11945</v>
      </c>
      <c r="D642" s="13" t="s">
        <v>11946</v>
      </c>
      <c r="E642" s="25" t="b">
        <f aca="false">TRUE()</f>
        <v>1</v>
      </c>
    </row>
    <row r="643" customFormat="false" ht="12.75" hidden="false" customHeight="false" outlineLevel="0" collapsed="false">
      <c r="A643" s="13" t="s">
        <v>972</v>
      </c>
      <c r="B643" s="13" t="s">
        <v>11947</v>
      </c>
      <c r="C643" s="13" t="s">
        <v>11948</v>
      </c>
      <c r="D643" s="13" t="s">
        <v>11949</v>
      </c>
      <c r="E643" s="25" t="b">
        <f aca="false">TRUE()</f>
        <v>1</v>
      </c>
    </row>
    <row r="644" customFormat="false" ht="12.75" hidden="false" customHeight="false" outlineLevel="0" collapsed="false">
      <c r="A644" s="13" t="s">
        <v>973</v>
      </c>
      <c r="B644" s="13" t="s">
        <v>11950</v>
      </c>
      <c r="C644" s="13" t="s">
        <v>11951</v>
      </c>
      <c r="D644" s="13" t="s">
        <v>11952</v>
      </c>
      <c r="E644" s="25" t="b">
        <f aca="false">TRUE()</f>
        <v>1</v>
      </c>
    </row>
    <row r="645" customFormat="false" ht="12.75" hidden="false" customHeight="false" outlineLevel="0" collapsed="false">
      <c r="A645" s="13" t="s">
        <v>974</v>
      </c>
      <c r="B645" s="13" t="s">
        <v>11953</v>
      </c>
      <c r="C645" s="13" t="s">
        <v>11954</v>
      </c>
      <c r="D645" s="13" t="s">
        <v>11955</v>
      </c>
      <c r="E645" s="25" t="b">
        <f aca="false">TRUE()</f>
        <v>1</v>
      </c>
    </row>
    <row r="646" customFormat="false" ht="12.75" hidden="false" customHeight="false" outlineLevel="0" collapsed="false">
      <c r="A646" s="13" t="s">
        <v>975</v>
      </c>
      <c r="B646" s="13" t="s">
        <v>11956</v>
      </c>
      <c r="C646" s="13" t="s">
        <v>11957</v>
      </c>
      <c r="D646" s="13" t="s">
        <v>11958</v>
      </c>
      <c r="E646" s="25" t="b">
        <f aca="false">TRUE()</f>
        <v>1</v>
      </c>
    </row>
    <row r="647" customFormat="false" ht="12.75" hidden="false" customHeight="false" outlineLevel="0" collapsed="false">
      <c r="A647" s="13" t="s">
        <v>976</v>
      </c>
      <c r="B647" s="13" t="s">
        <v>11959</v>
      </c>
      <c r="C647" s="13" t="s">
        <v>11960</v>
      </c>
      <c r="D647" s="13" t="s">
        <v>11961</v>
      </c>
      <c r="E647" s="25" t="b">
        <f aca="false">TRUE()</f>
        <v>1</v>
      </c>
    </row>
    <row r="648" customFormat="false" ht="12.75" hidden="false" customHeight="false" outlineLevel="0" collapsed="false">
      <c r="A648" s="13" t="s">
        <v>977</v>
      </c>
      <c r="B648" s="13" t="s">
        <v>11962</v>
      </c>
      <c r="C648" s="13" t="s">
        <v>11963</v>
      </c>
      <c r="D648" s="13" t="s">
        <v>11964</v>
      </c>
      <c r="E648" s="25" t="b">
        <f aca="false">TRUE()</f>
        <v>1</v>
      </c>
    </row>
    <row r="649" customFormat="false" ht="12.75" hidden="false" customHeight="false" outlineLevel="0" collapsed="false">
      <c r="A649" s="13" t="s">
        <v>978</v>
      </c>
      <c r="B649" s="13" t="s">
        <v>11965</v>
      </c>
      <c r="C649" s="13" t="s">
        <v>11966</v>
      </c>
      <c r="D649" s="13" t="s">
        <v>11967</v>
      </c>
      <c r="E649" s="25" t="b">
        <f aca="false">TRUE()</f>
        <v>1</v>
      </c>
    </row>
    <row r="650" customFormat="false" ht="12.75" hidden="false" customHeight="false" outlineLevel="0" collapsed="false">
      <c r="A650" s="13" t="s">
        <v>979</v>
      </c>
      <c r="B650" s="13" t="s">
        <v>11968</v>
      </c>
      <c r="C650" s="13" t="s">
        <v>11969</v>
      </c>
      <c r="D650" s="13"/>
      <c r="E650" s="25" t="b">
        <f aca="false">TRUE()</f>
        <v>1</v>
      </c>
    </row>
    <row r="651" customFormat="false" ht="12.75" hidden="false" customHeight="false" outlineLevel="0" collapsed="false">
      <c r="A651" s="13" t="s">
        <v>980</v>
      </c>
      <c r="B651" s="13" t="s">
        <v>11970</v>
      </c>
      <c r="C651" s="13" t="s">
        <v>11971</v>
      </c>
      <c r="D651" s="13" t="s">
        <v>11972</v>
      </c>
      <c r="E651" s="25" t="b">
        <f aca="false">TRUE()</f>
        <v>1</v>
      </c>
    </row>
    <row r="652" customFormat="false" ht="12.75" hidden="false" customHeight="false" outlineLevel="0" collapsed="false">
      <c r="A652" s="13" t="s">
        <v>981</v>
      </c>
      <c r="B652" s="13" t="s">
        <v>10398</v>
      </c>
      <c r="C652" s="13"/>
      <c r="D652" s="13"/>
      <c r="E652" s="25" t="b">
        <f aca="false">TRUE()</f>
        <v>1</v>
      </c>
    </row>
    <row r="653" customFormat="false" ht="12.75" hidden="false" customHeight="false" outlineLevel="0" collapsed="false">
      <c r="A653" s="13" t="s">
        <v>982</v>
      </c>
      <c r="B653" s="13" t="s">
        <v>10398</v>
      </c>
      <c r="C653" s="13"/>
      <c r="D653" s="13"/>
      <c r="E653" s="25" t="b">
        <f aca="false">TRUE()</f>
        <v>1</v>
      </c>
    </row>
    <row r="654" customFormat="false" ht="12.75" hidden="false" customHeight="false" outlineLevel="0" collapsed="false">
      <c r="A654" s="13" t="s">
        <v>983</v>
      </c>
      <c r="B654" s="13" t="s">
        <v>10398</v>
      </c>
      <c r="C654" s="13"/>
      <c r="D654" s="13"/>
      <c r="E654" s="25" t="b">
        <f aca="false">TRUE()</f>
        <v>1</v>
      </c>
    </row>
    <row r="655" customFormat="false" ht="12.75" hidden="false" customHeight="false" outlineLevel="0" collapsed="false">
      <c r="A655" s="13" t="s">
        <v>984</v>
      </c>
      <c r="B655" s="13" t="s">
        <v>10398</v>
      </c>
      <c r="C655" s="13"/>
      <c r="D655" s="13"/>
      <c r="E655" s="25" t="b">
        <f aca="false">TRUE()</f>
        <v>1</v>
      </c>
    </row>
    <row r="656" customFormat="false" ht="12.75" hidden="false" customHeight="false" outlineLevel="0" collapsed="false">
      <c r="A656" s="13" t="s">
        <v>985</v>
      </c>
      <c r="B656" s="13" t="s">
        <v>11973</v>
      </c>
      <c r="C656" s="13" t="s">
        <v>11974</v>
      </c>
      <c r="D656" s="13" t="s">
        <v>11975</v>
      </c>
      <c r="E656" s="25" t="b">
        <f aca="false">TRUE()</f>
        <v>1</v>
      </c>
    </row>
    <row r="657" customFormat="false" ht="12.75" hidden="false" customHeight="false" outlineLevel="0" collapsed="false">
      <c r="A657" s="13" t="s">
        <v>986</v>
      </c>
      <c r="B657" s="13" t="s">
        <v>11976</v>
      </c>
      <c r="C657" s="13"/>
      <c r="D657" s="13"/>
      <c r="E657" s="25" t="b">
        <f aca="false">TRUE()</f>
        <v>1</v>
      </c>
    </row>
    <row r="658" customFormat="false" ht="12.75" hidden="false" customHeight="false" outlineLevel="0" collapsed="false">
      <c r="A658" s="13" t="s">
        <v>987</v>
      </c>
      <c r="B658" s="13" t="s">
        <v>10398</v>
      </c>
      <c r="C658" s="13"/>
      <c r="D658" s="13"/>
      <c r="E658" s="25" t="b">
        <f aca="false">TRUE()</f>
        <v>1</v>
      </c>
    </row>
    <row r="659" customFormat="false" ht="12.75" hidden="false" customHeight="false" outlineLevel="0" collapsed="false">
      <c r="A659" s="13" t="s">
        <v>988</v>
      </c>
      <c r="B659" s="13" t="s">
        <v>10398</v>
      </c>
      <c r="C659" s="13"/>
      <c r="D659" s="13"/>
      <c r="E659" s="25" t="b">
        <f aca="false">TRUE()</f>
        <v>1</v>
      </c>
    </row>
    <row r="660" customFormat="false" ht="12.75" hidden="false" customHeight="false" outlineLevel="0" collapsed="false">
      <c r="A660" s="13" t="s">
        <v>989</v>
      </c>
      <c r="B660" s="13" t="s">
        <v>10398</v>
      </c>
      <c r="C660" s="13"/>
      <c r="D660" s="13"/>
      <c r="E660" s="25" t="b">
        <f aca="false">TRUE()</f>
        <v>1</v>
      </c>
    </row>
    <row r="661" customFormat="false" ht="12.75" hidden="false" customHeight="false" outlineLevel="0" collapsed="false">
      <c r="A661" s="13" t="s">
        <v>990</v>
      </c>
      <c r="B661" s="13" t="s">
        <v>10398</v>
      </c>
      <c r="C661" s="13"/>
      <c r="D661" s="13"/>
      <c r="E661" s="25" t="b">
        <f aca="false">TRUE()</f>
        <v>1</v>
      </c>
    </row>
    <row r="662" customFormat="false" ht="12.75" hidden="false" customHeight="false" outlineLevel="0" collapsed="false">
      <c r="A662" s="13" t="s">
        <v>991</v>
      </c>
      <c r="B662" s="13" t="s">
        <v>11977</v>
      </c>
      <c r="C662" s="13" t="s">
        <v>11978</v>
      </c>
      <c r="D662" s="13" t="s">
        <v>11979</v>
      </c>
      <c r="E662" s="25" t="b">
        <f aca="false">TRUE()</f>
        <v>1</v>
      </c>
    </row>
    <row r="663" customFormat="false" ht="12.75" hidden="false" customHeight="false" outlineLevel="0" collapsed="false">
      <c r="A663" s="13" t="s">
        <v>992</v>
      </c>
      <c r="B663" s="13" t="s">
        <v>11980</v>
      </c>
      <c r="C663" s="13" t="s">
        <v>11981</v>
      </c>
      <c r="D663" s="13" t="s">
        <v>11982</v>
      </c>
      <c r="E663" s="25" t="b">
        <f aca="false">TRUE()</f>
        <v>1</v>
      </c>
    </row>
    <row r="664" customFormat="false" ht="12.75" hidden="false" customHeight="false" outlineLevel="0" collapsed="false">
      <c r="A664" s="13" t="s">
        <v>993</v>
      </c>
      <c r="B664" s="13" t="s">
        <v>11983</v>
      </c>
      <c r="C664" s="13" t="s">
        <v>11984</v>
      </c>
      <c r="D664" s="13" t="s">
        <v>11985</v>
      </c>
      <c r="E664" s="25" t="b">
        <f aca="false">TRUE()</f>
        <v>1</v>
      </c>
    </row>
    <row r="665" customFormat="false" ht="12.75" hidden="false" customHeight="false" outlineLevel="0" collapsed="false">
      <c r="A665" s="13" t="s">
        <v>994</v>
      </c>
      <c r="B665" s="13" t="s">
        <v>11986</v>
      </c>
      <c r="C665" s="13" t="s">
        <v>11987</v>
      </c>
      <c r="D665" s="13" t="s">
        <v>11988</v>
      </c>
      <c r="E665" s="25" t="b">
        <f aca="false">TRUE()</f>
        <v>1</v>
      </c>
    </row>
    <row r="666" customFormat="false" ht="12.75" hidden="false" customHeight="false" outlineLevel="0" collapsed="false">
      <c r="A666" s="13" t="s">
        <v>995</v>
      </c>
      <c r="B666" s="13" t="s">
        <v>11989</v>
      </c>
      <c r="C666" s="13" t="s">
        <v>11990</v>
      </c>
      <c r="D666" s="13" t="s">
        <v>11991</v>
      </c>
      <c r="E666" s="25" t="b">
        <f aca="false">TRUE()</f>
        <v>1</v>
      </c>
    </row>
    <row r="667" customFormat="false" ht="12.75" hidden="false" customHeight="false" outlineLevel="0" collapsed="false">
      <c r="A667" s="13" t="s">
        <v>996</v>
      </c>
      <c r="B667" s="13" t="s">
        <v>11992</v>
      </c>
      <c r="C667" s="13" t="s">
        <v>11993</v>
      </c>
      <c r="D667" s="13" t="s">
        <v>11994</v>
      </c>
      <c r="E667" s="25" t="b">
        <f aca="false">TRUE()</f>
        <v>1</v>
      </c>
    </row>
    <row r="668" customFormat="false" ht="12.75" hidden="false" customHeight="false" outlineLevel="0" collapsed="false">
      <c r="A668" s="13" t="s">
        <v>997</v>
      </c>
      <c r="B668" s="13" t="s">
        <v>11995</v>
      </c>
      <c r="C668" s="13" t="s">
        <v>11996</v>
      </c>
      <c r="D668" s="13" t="s">
        <v>11997</v>
      </c>
      <c r="E668" s="25" t="b">
        <f aca="false">TRUE()</f>
        <v>1</v>
      </c>
    </row>
    <row r="669" customFormat="false" ht="12.75" hidden="false" customHeight="false" outlineLevel="0" collapsed="false">
      <c r="A669" s="13" t="s">
        <v>998</v>
      </c>
      <c r="B669" s="13" t="s">
        <v>11998</v>
      </c>
      <c r="C669" s="13" t="s">
        <v>11999</v>
      </c>
      <c r="D669" s="13" t="s">
        <v>12000</v>
      </c>
      <c r="E669" s="25" t="b">
        <f aca="false">TRUE()</f>
        <v>1</v>
      </c>
    </row>
    <row r="670" customFormat="false" ht="12.75" hidden="false" customHeight="false" outlineLevel="0" collapsed="false">
      <c r="A670" s="13" t="s">
        <v>999</v>
      </c>
      <c r="B670" s="13" t="s">
        <v>12001</v>
      </c>
      <c r="C670" s="13" t="s">
        <v>12002</v>
      </c>
      <c r="D670" s="13" t="s">
        <v>12003</v>
      </c>
      <c r="E670" s="25" t="b">
        <f aca="false">TRUE()</f>
        <v>1</v>
      </c>
    </row>
    <row r="671" customFormat="false" ht="12.75" hidden="false" customHeight="false" outlineLevel="0" collapsed="false">
      <c r="A671" s="13" t="s">
        <v>1000</v>
      </c>
      <c r="B671" s="13" t="s">
        <v>12004</v>
      </c>
      <c r="C671" s="13" t="s">
        <v>12005</v>
      </c>
      <c r="D671" s="13" t="s">
        <v>12006</v>
      </c>
      <c r="E671" s="25" t="b">
        <f aca="false">TRUE()</f>
        <v>1</v>
      </c>
    </row>
    <row r="672" customFormat="false" ht="12.75" hidden="false" customHeight="false" outlineLevel="0" collapsed="false">
      <c r="A672" s="13" t="s">
        <v>1001</v>
      </c>
      <c r="B672" s="13" t="s">
        <v>12007</v>
      </c>
      <c r="C672" s="13" t="s">
        <v>12008</v>
      </c>
      <c r="D672" s="13" t="s">
        <v>12009</v>
      </c>
      <c r="E672" s="25" t="b">
        <f aca="false">TRUE()</f>
        <v>1</v>
      </c>
    </row>
    <row r="673" customFormat="false" ht="12.75" hidden="false" customHeight="false" outlineLevel="0" collapsed="false">
      <c r="A673" s="13" t="s">
        <v>1002</v>
      </c>
      <c r="B673" s="13" t="s">
        <v>12010</v>
      </c>
      <c r="C673" s="13" t="s">
        <v>12011</v>
      </c>
      <c r="D673" s="13" t="s">
        <v>12012</v>
      </c>
      <c r="E673" s="25" t="b">
        <f aca="false">TRUE()</f>
        <v>1</v>
      </c>
    </row>
    <row r="674" customFormat="false" ht="12.75" hidden="false" customHeight="false" outlineLevel="0" collapsed="false">
      <c r="A674" s="13" t="s">
        <v>1003</v>
      </c>
      <c r="B674" s="13" t="s">
        <v>12013</v>
      </c>
      <c r="C674" s="13" t="s">
        <v>12014</v>
      </c>
      <c r="D674" s="13" t="s">
        <v>12015</v>
      </c>
      <c r="E674" s="25" t="b">
        <f aca="false">TRUE()</f>
        <v>1</v>
      </c>
    </row>
    <row r="675" customFormat="false" ht="12.75" hidden="false" customHeight="false" outlineLevel="0" collapsed="false">
      <c r="A675" s="13" t="s">
        <v>1004</v>
      </c>
      <c r="B675" s="13" t="s">
        <v>12016</v>
      </c>
      <c r="C675" s="13" t="s">
        <v>12017</v>
      </c>
      <c r="D675" s="13" t="s">
        <v>12018</v>
      </c>
      <c r="E675" s="25" t="b">
        <f aca="false">TRUE()</f>
        <v>1</v>
      </c>
    </row>
    <row r="676" customFormat="false" ht="12.75" hidden="false" customHeight="false" outlineLevel="0" collapsed="false">
      <c r="A676" s="13" t="s">
        <v>1005</v>
      </c>
      <c r="B676" s="13" t="s">
        <v>12019</v>
      </c>
      <c r="C676" s="13" t="s">
        <v>12020</v>
      </c>
      <c r="D676" s="13" t="s">
        <v>12021</v>
      </c>
      <c r="E676" s="25" t="b">
        <f aca="false">TRUE()</f>
        <v>1</v>
      </c>
    </row>
    <row r="677" customFormat="false" ht="12.75" hidden="false" customHeight="false" outlineLevel="0" collapsed="false">
      <c r="A677" s="13" t="s">
        <v>1006</v>
      </c>
      <c r="B677" s="13" t="s">
        <v>12022</v>
      </c>
      <c r="C677" s="13" t="s">
        <v>12023</v>
      </c>
      <c r="D677" s="13" t="s">
        <v>12024</v>
      </c>
      <c r="E677" s="25" t="b">
        <f aca="false">TRUE()</f>
        <v>1</v>
      </c>
    </row>
    <row r="678" customFormat="false" ht="12.75" hidden="false" customHeight="false" outlineLevel="0" collapsed="false">
      <c r="A678" s="13" t="s">
        <v>1007</v>
      </c>
      <c r="B678" s="13" t="s">
        <v>12025</v>
      </c>
      <c r="C678" s="13" t="s">
        <v>12026</v>
      </c>
      <c r="D678" s="13" t="s">
        <v>12027</v>
      </c>
      <c r="E678" s="25" t="b">
        <f aca="false">TRUE()</f>
        <v>1</v>
      </c>
    </row>
    <row r="679" customFormat="false" ht="12.75" hidden="false" customHeight="false" outlineLevel="0" collapsed="false">
      <c r="A679" s="13" t="s">
        <v>1008</v>
      </c>
      <c r="B679" s="13" t="s">
        <v>12028</v>
      </c>
      <c r="C679" s="13"/>
      <c r="D679" s="13"/>
      <c r="E679" s="25" t="b">
        <f aca="false">TRUE()</f>
        <v>1</v>
      </c>
    </row>
    <row r="680" customFormat="false" ht="12.75" hidden="false" customHeight="false" outlineLevel="0" collapsed="false">
      <c r="A680" s="13" t="s">
        <v>1009</v>
      </c>
      <c r="B680" s="13" t="s">
        <v>12029</v>
      </c>
      <c r="C680" s="13" t="s">
        <v>12030</v>
      </c>
      <c r="D680" s="13" t="s">
        <v>12031</v>
      </c>
      <c r="E680" s="25" t="b">
        <f aca="false">TRUE()</f>
        <v>1</v>
      </c>
    </row>
    <row r="681" customFormat="false" ht="12.75" hidden="false" customHeight="false" outlineLevel="0" collapsed="false">
      <c r="A681" s="13" t="s">
        <v>1010</v>
      </c>
      <c r="B681" s="13" t="s">
        <v>12032</v>
      </c>
      <c r="C681" s="13" t="s">
        <v>12033</v>
      </c>
      <c r="D681" s="13" t="s">
        <v>12034</v>
      </c>
      <c r="E681" s="25" t="b">
        <f aca="false">TRUE()</f>
        <v>1</v>
      </c>
    </row>
    <row r="682" customFormat="false" ht="12.75" hidden="false" customHeight="false" outlineLevel="0" collapsed="false">
      <c r="A682" s="13" t="s">
        <v>1011</v>
      </c>
      <c r="B682" s="13" t="s">
        <v>12035</v>
      </c>
      <c r="C682" s="13" t="s">
        <v>12036</v>
      </c>
      <c r="D682" s="13" t="s">
        <v>12037</v>
      </c>
      <c r="E682" s="25" t="b">
        <f aca="false">TRUE()</f>
        <v>1</v>
      </c>
    </row>
    <row r="683" customFormat="false" ht="12.75" hidden="false" customHeight="false" outlineLevel="0" collapsed="false">
      <c r="A683" s="13" t="s">
        <v>1012</v>
      </c>
      <c r="B683" s="13" t="s">
        <v>12038</v>
      </c>
      <c r="C683" s="13" t="s">
        <v>12039</v>
      </c>
      <c r="D683" s="13" t="s">
        <v>12040</v>
      </c>
      <c r="E683" s="25" t="b">
        <f aca="false">TRUE()</f>
        <v>1</v>
      </c>
    </row>
    <row r="684" customFormat="false" ht="12.75" hidden="false" customHeight="false" outlineLevel="0" collapsed="false">
      <c r="A684" s="13" t="s">
        <v>1013</v>
      </c>
      <c r="B684" s="13" t="s">
        <v>12041</v>
      </c>
      <c r="C684" s="13" t="s">
        <v>12042</v>
      </c>
      <c r="D684" s="13" t="s">
        <v>12043</v>
      </c>
      <c r="E684" s="25" t="b">
        <f aca="false">TRUE()</f>
        <v>1</v>
      </c>
    </row>
    <row r="685" customFormat="false" ht="12.75" hidden="false" customHeight="false" outlineLevel="0" collapsed="false">
      <c r="A685" s="13" t="s">
        <v>1014</v>
      </c>
      <c r="B685" s="13" t="s">
        <v>12044</v>
      </c>
      <c r="C685" s="13" t="s">
        <v>12045</v>
      </c>
      <c r="D685" s="13" t="s">
        <v>12046</v>
      </c>
      <c r="E685" s="25" t="b">
        <f aca="false">TRUE()</f>
        <v>1</v>
      </c>
    </row>
    <row r="686" customFormat="false" ht="12.75" hidden="false" customHeight="false" outlineLevel="0" collapsed="false">
      <c r="A686" s="13" t="s">
        <v>1015</v>
      </c>
      <c r="B686" s="13" t="s">
        <v>12047</v>
      </c>
      <c r="C686" s="13" t="s">
        <v>12048</v>
      </c>
      <c r="D686" s="13" t="s">
        <v>12049</v>
      </c>
      <c r="E686" s="25" t="b">
        <f aca="false">TRUE()</f>
        <v>1</v>
      </c>
    </row>
    <row r="687" customFormat="false" ht="12.75" hidden="false" customHeight="false" outlineLevel="0" collapsed="false">
      <c r="A687" s="13" t="s">
        <v>1016</v>
      </c>
      <c r="B687" s="13" t="s">
        <v>12050</v>
      </c>
      <c r="C687" s="13" t="s">
        <v>12051</v>
      </c>
      <c r="D687" s="13" t="s">
        <v>12052</v>
      </c>
      <c r="E687" s="25" t="b">
        <f aca="false">TRUE()</f>
        <v>1</v>
      </c>
    </row>
    <row r="688" customFormat="false" ht="12.75" hidden="false" customHeight="false" outlineLevel="0" collapsed="false">
      <c r="A688" s="13" t="s">
        <v>1017</v>
      </c>
      <c r="B688" s="13" t="s">
        <v>12053</v>
      </c>
      <c r="C688" s="13" t="s">
        <v>12054</v>
      </c>
      <c r="D688" s="13" t="s">
        <v>12055</v>
      </c>
      <c r="E688" s="25" t="b">
        <f aca="false">TRUE()</f>
        <v>1</v>
      </c>
    </row>
    <row r="689" customFormat="false" ht="12.75" hidden="false" customHeight="false" outlineLevel="0" collapsed="false">
      <c r="A689" s="13" t="s">
        <v>1018</v>
      </c>
      <c r="B689" s="13" t="s">
        <v>12056</v>
      </c>
      <c r="C689" s="13" t="s">
        <v>12057</v>
      </c>
      <c r="D689" s="13" t="s">
        <v>12058</v>
      </c>
      <c r="E689" s="25" t="b">
        <f aca="false">TRUE()</f>
        <v>1</v>
      </c>
    </row>
    <row r="690" customFormat="false" ht="12.75" hidden="false" customHeight="false" outlineLevel="0" collapsed="false">
      <c r="A690" s="13" t="s">
        <v>1019</v>
      </c>
      <c r="B690" s="13" t="s">
        <v>12059</v>
      </c>
      <c r="C690" s="13" t="s">
        <v>12060</v>
      </c>
      <c r="D690" s="13" t="s">
        <v>12061</v>
      </c>
      <c r="E690" s="25" t="b">
        <f aca="false">TRUE()</f>
        <v>1</v>
      </c>
    </row>
    <row r="691" customFormat="false" ht="12.75" hidden="false" customHeight="false" outlineLevel="0" collapsed="false">
      <c r="A691" s="13" t="s">
        <v>1020</v>
      </c>
      <c r="B691" s="13" t="s">
        <v>12062</v>
      </c>
      <c r="C691" s="13" t="s">
        <v>12063</v>
      </c>
      <c r="D691" s="13" t="s">
        <v>12064</v>
      </c>
      <c r="E691" s="25" t="b">
        <f aca="false">TRUE()</f>
        <v>1</v>
      </c>
    </row>
    <row r="692" customFormat="false" ht="12.75" hidden="false" customHeight="false" outlineLevel="0" collapsed="false">
      <c r="A692" s="13" t="s">
        <v>1021</v>
      </c>
      <c r="B692" s="13" t="s">
        <v>12065</v>
      </c>
      <c r="C692" s="13" t="s">
        <v>12066</v>
      </c>
      <c r="D692" s="13" t="s">
        <v>12067</v>
      </c>
      <c r="E692" s="25" t="b">
        <f aca="false">TRUE()</f>
        <v>1</v>
      </c>
    </row>
    <row r="693" customFormat="false" ht="12.75" hidden="false" customHeight="false" outlineLevel="0" collapsed="false">
      <c r="A693" s="13" t="s">
        <v>1022</v>
      </c>
      <c r="B693" s="13" t="s">
        <v>12068</v>
      </c>
      <c r="C693" s="13" t="s">
        <v>12069</v>
      </c>
      <c r="D693" s="13"/>
      <c r="E693" s="25" t="b">
        <f aca="false">TRUE()</f>
        <v>1</v>
      </c>
    </row>
    <row r="694" customFormat="false" ht="12.75" hidden="false" customHeight="false" outlineLevel="0" collapsed="false">
      <c r="A694" s="13" t="s">
        <v>1023</v>
      </c>
      <c r="B694" s="13" t="s">
        <v>12070</v>
      </c>
      <c r="C694" s="13" t="s">
        <v>12071</v>
      </c>
      <c r="D694" s="13" t="s">
        <v>12072</v>
      </c>
      <c r="E694" s="25" t="b">
        <f aca="false">TRUE()</f>
        <v>1</v>
      </c>
    </row>
    <row r="695" customFormat="false" ht="12.75" hidden="false" customHeight="false" outlineLevel="0" collapsed="false">
      <c r="A695" s="13" t="s">
        <v>1024</v>
      </c>
      <c r="B695" s="13" t="s">
        <v>12073</v>
      </c>
      <c r="C695" s="13" t="s">
        <v>12074</v>
      </c>
      <c r="D695" s="13" t="s">
        <v>12075</v>
      </c>
      <c r="E695" s="25" t="b">
        <f aca="false">TRUE()</f>
        <v>1</v>
      </c>
    </row>
    <row r="696" customFormat="false" ht="12.75" hidden="false" customHeight="false" outlineLevel="0" collapsed="false">
      <c r="A696" s="13" t="s">
        <v>1025</v>
      </c>
      <c r="B696" s="13" t="s">
        <v>12076</v>
      </c>
      <c r="C696" s="13" t="s">
        <v>12077</v>
      </c>
      <c r="D696" s="13" t="s">
        <v>12078</v>
      </c>
      <c r="E696" s="25" t="b">
        <f aca="false">TRUE()</f>
        <v>1</v>
      </c>
    </row>
    <row r="697" customFormat="false" ht="12.75" hidden="false" customHeight="false" outlineLevel="0" collapsed="false">
      <c r="A697" s="13" t="s">
        <v>1026</v>
      </c>
      <c r="B697" s="13" t="s">
        <v>12079</v>
      </c>
      <c r="C697" s="13" t="s">
        <v>12080</v>
      </c>
      <c r="D697" s="13" t="s">
        <v>12081</v>
      </c>
      <c r="E697" s="25" t="b">
        <f aca="false">TRUE()</f>
        <v>1</v>
      </c>
    </row>
    <row r="698" customFormat="false" ht="12.75" hidden="false" customHeight="false" outlineLevel="0" collapsed="false">
      <c r="A698" s="13" t="s">
        <v>1027</v>
      </c>
      <c r="B698" s="13" t="s">
        <v>12082</v>
      </c>
      <c r="C698" s="13" t="s">
        <v>12083</v>
      </c>
      <c r="D698" s="13" t="s">
        <v>12084</v>
      </c>
      <c r="E698" s="25" t="b">
        <f aca="false">TRUE()</f>
        <v>1</v>
      </c>
    </row>
    <row r="699" customFormat="false" ht="12.75" hidden="false" customHeight="false" outlineLevel="0" collapsed="false">
      <c r="A699" s="13" t="s">
        <v>1028</v>
      </c>
      <c r="B699" s="13" t="s">
        <v>12085</v>
      </c>
      <c r="C699" s="13"/>
      <c r="D699" s="13"/>
      <c r="E699" s="25" t="b">
        <f aca="false">TRUE()</f>
        <v>1</v>
      </c>
    </row>
    <row r="700" customFormat="false" ht="12.75" hidden="false" customHeight="false" outlineLevel="0" collapsed="false">
      <c r="A700" s="13" t="s">
        <v>1029</v>
      </c>
      <c r="B700" s="13" t="s">
        <v>12086</v>
      </c>
      <c r="C700" s="13" t="s">
        <v>12087</v>
      </c>
      <c r="D700" s="13" t="s">
        <v>12088</v>
      </c>
      <c r="E700" s="25" t="b">
        <f aca="false">TRUE()</f>
        <v>1</v>
      </c>
    </row>
    <row r="701" customFormat="false" ht="12.75" hidden="false" customHeight="false" outlineLevel="0" collapsed="false">
      <c r="A701" s="13" t="s">
        <v>1030</v>
      </c>
      <c r="B701" s="13" t="s">
        <v>12089</v>
      </c>
      <c r="C701" s="13" t="s">
        <v>12090</v>
      </c>
      <c r="D701" s="13" t="s">
        <v>12091</v>
      </c>
      <c r="E701" s="25" t="b">
        <f aca="false">TRUE()</f>
        <v>1</v>
      </c>
    </row>
    <row r="702" customFormat="false" ht="12.75" hidden="false" customHeight="false" outlineLevel="0" collapsed="false">
      <c r="A702" s="13" t="s">
        <v>1031</v>
      </c>
      <c r="B702" s="13" t="s">
        <v>12092</v>
      </c>
      <c r="C702" s="13"/>
      <c r="D702" s="13"/>
      <c r="E702" s="25" t="b">
        <f aca="false">TRUE()</f>
        <v>1</v>
      </c>
    </row>
    <row r="703" customFormat="false" ht="12.75" hidden="false" customHeight="false" outlineLevel="0" collapsed="false">
      <c r="A703" s="13" t="s">
        <v>1032</v>
      </c>
      <c r="B703" s="13" t="s">
        <v>12093</v>
      </c>
      <c r="C703" s="13" t="s">
        <v>12094</v>
      </c>
      <c r="D703" s="13" t="s">
        <v>12095</v>
      </c>
      <c r="E703" s="25" t="b">
        <f aca="false">TRUE()</f>
        <v>1</v>
      </c>
    </row>
    <row r="704" customFormat="false" ht="12.75" hidden="false" customHeight="false" outlineLevel="0" collapsed="false">
      <c r="A704" s="13" t="s">
        <v>1033</v>
      </c>
      <c r="B704" s="13" t="s">
        <v>12096</v>
      </c>
      <c r="C704" s="13" t="s">
        <v>12097</v>
      </c>
      <c r="D704" s="13"/>
      <c r="E704" s="25" t="b">
        <f aca="false">TRUE()</f>
        <v>1</v>
      </c>
    </row>
    <row r="705" customFormat="false" ht="12.75" hidden="false" customHeight="false" outlineLevel="0" collapsed="false">
      <c r="A705" s="13" t="s">
        <v>1034</v>
      </c>
      <c r="B705" s="13" t="s">
        <v>12098</v>
      </c>
      <c r="C705" s="13" t="s">
        <v>12099</v>
      </c>
      <c r="D705" s="13" t="s">
        <v>12100</v>
      </c>
      <c r="E705" s="25" t="b">
        <f aca="false">TRUE()</f>
        <v>1</v>
      </c>
    </row>
    <row r="706" customFormat="false" ht="12.75" hidden="false" customHeight="false" outlineLevel="0" collapsed="false">
      <c r="A706" s="13" t="s">
        <v>1035</v>
      </c>
      <c r="B706" s="13" t="s">
        <v>12101</v>
      </c>
      <c r="C706" s="13" t="s">
        <v>12102</v>
      </c>
      <c r="D706" s="13" t="s">
        <v>12103</v>
      </c>
      <c r="E706" s="25" t="b">
        <f aca="false">TRUE()</f>
        <v>1</v>
      </c>
    </row>
    <row r="707" customFormat="false" ht="12.75" hidden="false" customHeight="false" outlineLevel="0" collapsed="false">
      <c r="A707" s="13" t="s">
        <v>1036</v>
      </c>
      <c r="B707" s="13" t="s">
        <v>12104</v>
      </c>
      <c r="C707" s="13"/>
      <c r="D707" s="13"/>
      <c r="E707" s="25" t="b">
        <f aca="false">TRUE()</f>
        <v>1</v>
      </c>
    </row>
    <row r="708" customFormat="false" ht="12.75" hidden="false" customHeight="false" outlineLevel="0" collapsed="false">
      <c r="A708" s="13" t="s">
        <v>1037</v>
      </c>
      <c r="B708" s="13" t="s">
        <v>12105</v>
      </c>
      <c r="C708" s="13" t="s">
        <v>12106</v>
      </c>
      <c r="D708" s="13" t="s">
        <v>12107</v>
      </c>
      <c r="E708" s="25" t="b">
        <f aca="false">TRUE()</f>
        <v>1</v>
      </c>
    </row>
    <row r="709" customFormat="false" ht="12.75" hidden="false" customHeight="false" outlineLevel="0" collapsed="false">
      <c r="A709" s="13" t="s">
        <v>1038</v>
      </c>
      <c r="B709" s="13" t="s">
        <v>12108</v>
      </c>
      <c r="C709" s="13" t="s">
        <v>12109</v>
      </c>
      <c r="D709" s="13" t="s">
        <v>12110</v>
      </c>
      <c r="E709" s="25" t="b">
        <f aca="false">TRUE()</f>
        <v>1</v>
      </c>
    </row>
    <row r="710" customFormat="false" ht="12.75" hidden="false" customHeight="false" outlineLevel="0" collapsed="false">
      <c r="A710" s="13" t="s">
        <v>1039</v>
      </c>
      <c r="B710" s="13" t="s">
        <v>12111</v>
      </c>
      <c r="C710" s="13" t="s">
        <v>12112</v>
      </c>
      <c r="D710" s="13" t="s">
        <v>12113</v>
      </c>
      <c r="E710" s="25" t="b">
        <f aca="false">TRUE()</f>
        <v>1</v>
      </c>
    </row>
    <row r="711" customFormat="false" ht="12.75" hidden="false" customHeight="false" outlineLevel="0" collapsed="false">
      <c r="A711" s="13" t="s">
        <v>1040</v>
      </c>
      <c r="B711" s="13" t="s">
        <v>12114</v>
      </c>
      <c r="C711" s="13" t="s">
        <v>12115</v>
      </c>
      <c r="D711" s="13" t="s">
        <v>12116</v>
      </c>
      <c r="E711" s="25" t="b">
        <f aca="false">TRUE()</f>
        <v>1</v>
      </c>
    </row>
    <row r="712" customFormat="false" ht="12.75" hidden="false" customHeight="false" outlineLevel="0" collapsed="false">
      <c r="A712" s="13" t="s">
        <v>1041</v>
      </c>
      <c r="B712" s="13" t="s">
        <v>12117</v>
      </c>
      <c r="C712" s="13" t="s">
        <v>12118</v>
      </c>
      <c r="D712" s="13" t="s">
        <v>12119</v>
      </c>
      <c r="E712" s="25" t="b">
        <f aca="false">TRUE()</f>
        <v>1</v>
      </c>
    </row>
    <row r="713" customFormat="false" ht="12.75" hidden="false" customHeight="false" outlineLevel="0" collapsed="false">
      <c r="A713" s="13" t="s">
        <v>1042</v>
      </c>
      <c r="B713" s="13" t="s">
        <v>12120</v>
      </c>
      <c r="C713" s="13" t="s">
        <v>12121</v>
      </c>
      <c r="D713" s="13" t="s">
        <v>12122</v>
      </c>
      <c r="E713" s="25" t="b">
        <f aca="false">TRUE()</f>
        <v>1</v>
      </c>
    </row>
    <row r="714" customFormat="false" ht="12.75" hidden="false" customHeight="false" outlineLevel="0" collapsed="false">
      <c r="A714" s="13" t="s">
        <v>1043</v>
      </c>
      <c r="B714" s="13" t="s">
        <v>12123</v>
      </c>
      <c r="C714" s="13" t="s">
        <v>12124</v>
      </c>
      <c r="D714" s="13" t="s">
        <v>12125</v>
      </c>
      <c r="E714" s="25" t="b">
        <f aca="false">TRUE()</f>
        <v>1</v>
      </c>
    </row>
    <row r="715" customFormat="false" ht="12.75" hidden="false" customHeight="false" outlineLevel="0" collapsed="false">
      <c r="A715" s="13" t="s">
        <v>1044</v>
      </c>
      <c r="B715" s="13" t="s">
        <v>12126</v>
      </c>
      <c r="C715" s="13" t="s">
        <v>12127</v>
      </c>
      <c r="D715" s="13" t="s">
        <v>12128</v>
      </c>
      <c r="E715" s="25" t="b">
        <f aca="false">TRUE()</f>
        <v>1</v>
      </c>
    </row>
    <row r="716" customFormat="false" ht="12.75" hidden="false" customHeight="false" outlineLevel="0" collapsed="false">
      <c r="A716" s="13" t="s">
        <v>1045</v>
      </c>
      <c r="B716" s="13" t="s">
        <v>12129</v>
      </c>
      <c r="C716" s="13" t="s">
        <v>12130</v>
      </c>
      <c r="D716" s="13" t="s">
        <v>12131</v>
      </c>
      <c r="E716" s="25" t="b">
        <f aca="false">TRUE()</f>
        <v>1</v>
      </c>
    </row>
    <row r="717" customFormat="false" ht="12.75" hidden="false" customHeight="false" outlineLevel="0" collapsed="false">
      <c r="A717" s="13" t="s">
        <v>1046</v>
      </c>
      <c r="B717" s="13" t="s">
        <v>12132</v>
      </c>
      <c r="C717" s="13" t="s">
        <v>12133</v>
      </c>
      <c r="D717" s="13" t="s">
        <v>12134</v>
      </c>
      <c r="E717" s="25" t="b">
        <f aca="false">TRUE()</f>
        <v>1</v>
      </c>
    </row>
    <row r="718" customFormat="false" ht="12.75" hidden="false" customHeight="false" outlineLevel="0" collapsed="false">
      <c r="A718" s="13" t="s">
        <v>1047</v>
      </c>
      <c r="B718" s="13" t="s">
        <v>12135</v>
      </c>
      <c r="C718" s="13" t="s">
        <v>12136</v>
      </c>
      <c r="D718" s="13" t="s">
        <v>12137</v>
      </c>
      <c r="E718" s="25" t="b">
        <f aca="false">TRUE()</f>
        <v>1</v>
      </c>
    </row>
    <row r="719" customFormat="false" ht="12.75" hidden="false" customHeight="false" outlineLevel="0" collapsed="false">
      <c r="A719" s="13" t="s">
        <v>1048</v>
      </c>
      <c r="B719" s="13" t="s">
        <v>12138</v>
      </c>
      <c r="C719" s="13" t="s">
        <v>12139</v>
      </c>
      <c r="D719" s="13" t="s">
        <v>12140</v>
      </c>
      <c r="E719" s="25" t="b">
        <f aca="false">TRUE()</f>
        <v>1</v>
      </c>
    </row>
    <row r="720" customFormat="false" ht="12.75" hidden="false" customHeight="false" outlineLevel="0" collapsed="false">
      <c r="A720" s="13" t="s">
        <v>1049</v>
      </c>
      <c r="B720" s="13" t="s">
        <v>12141</v>
      </c>
      <c r="C720" s="13" t="s">
        <v>12142</v>
      </c>
      <c r="D720" s="13" t="s">
        <v>12143</v>
      </c>
      <c r="E720" s="25" t="b">
        <f aca="false">TRUE()</f>
        <v>1</v>
      </c>
    </row>
    <row r="721" customFormat="false" ht="12.75" hidden="false" customHeight="false" outlineLevel="0" collapsed="false">
      <c r="A721" s="13" t="s">
        <v>1050</v>
      </c>
      <c r="B721" s="13" t="s">
        <v>12144</v>
      </c>
      <c r="C721" s="13" t="s">
        <v>12145</v>
      </c>
      <c r="D721" s="13" t="s">
        <v>12146</v>
      </c>
      <c r="E721" s="25" t="b">
        <f aca="false">TRUE()</f>
        <v>1</v>
      </c>
    </row>
    <row r="722" customFormat="false" ht="12.75" hidden="false" customHeight="false" outlineLevel="0" collapsed="false">
      <c r="A722" s="13" t="s">
        <v>1051</v>
      </c>
      <c r="B722" s="13" t="s">
        <v>12147</v>
      </c>
      <c r="C722" s="13" t="s">
        <v>12148</v>
      </c>
      <c r="D722" s="13" t="s">
        <v>12149</v>
      </c>
      <c r="E722" s="25" t="b">
        <f aca="false">TRUE()</f>
        <v>1</v>
      </c>
    </row>
    <row r="723" customFormat="false" ht="12.75" hidden="false" customHeight="false" outlineLevel="0" collapsed="false">
      <c r="A723" s="13" t="s">
        <v>1052</v>
      </c>
      <c r="B723" s="13" t="s">
        <v>12150</v>
      </c>
      <c r="C723" s="13" t="s">
        <v>12151</v>
      </c>
      <c r="D723" s="13" t="s">
        <v>12152</v>
      </c>
      <c r="E723" s="25" t="b">
        <f aca="false">TRUE()</f>
        <v>1</v>
      </c>
    </row>
    <row r="724" customFormat="false" ht="12.75" hidden="false" customHeight="false" outlineLevel="0" collapsed="false">
      <c r="A724" s="13" t="s">
        <v>1053</v>
      </c>
      <c r="B724" s="13" t="s">
        <v>12153</v>
      </c>
      <c r="C724" s="13" t="s">
        <v>12154</v>
      </c>
      <c r="D724" s="13"/>
      <c r="E724" s="25" t="b">
        <f aca="false">TRUE()</f>
        <v>1</v>
      </c>
    </row>
    <row r="725" customFormat="false" ht="12.75" hidden="false" customHeight="false" outlineLevel="0" collapsed="false">
      <c r="A725" s="13" t="s">
        <v>1054</v>
      </c>
      <c r="B725" s="13" t="s">
        <v>12155</v>
      </c>
      <c r="C725" s="13" t="s">
        <v>12156</v>
      </c>
      <c r="D725" s="13" t="s">
        <v>12157</v>
      </c>
      <c r="E725" s="25" t="b">
        <f aca="false">TRUE()</f>
        <v>1</v>
      </c>
    </row>
    <row r="726" customFormat="false" ht="12.75" hidden="false" customHeight="false" outlineLevel="0" collapsed="false">
      <c r="A726" s="13" t="s">
        <v>1055</v>
      </c>
      <c r="B726" s="13" t="s">
        <v>12158</v>
      </c>
      <c r="C726" s="13" t="s">
        <v>12159</v>
      </c>
      <c r="D726" s="13" t="s">
        <v>12160</v>
      </c>
      <c r="E726" s="25" t="b">
        <f aca="false">TRUE()</f>
        <v>1</v>
      </c>
    </row>
    <row r="727" customFormat="false" ht="12.75" hidden="false" customHeight="false" outlineLevel="0" collapsed="false">
      <c r="A727" s="13" t="s">
        <v>1056</v>
      </c>
      <c r="B727" s="13" t="s">
        <v>12161</v>
      </c>
      <c r="C727" s="13" t="s">
        <v>12162</v>
      </c>
      <c r="D727" s="13" t="s">
        <v>12163</v>
      </c>
      <c r="E727" s="25" t="b">
        <f aca="false">TRUE()</f>
        <v>1</v>
      </c>
    </row>
    <row r="728" customFormat="false" ht="12.75" hidden="false" customHeight="false" outlineLevel="0" collapsed="false">
      <c r="A728" s="13" t="s">
        <v>1057</v>
      </c>
      <c r="B728" s="13" t="s">
        <v>12164</v>
      </c>
      <c r="C728" s="13" t="s">
        <v>12165</v>
      </c>
      <c r="D728" s="13" t="s">
        <v>12166</v>
      </c>
      <c r="E728" s="25" t="b">
        <f aca="false">TRUE()</f>
        <v>1</v>
      </c>
    </row>
    <row r="729" customFormat="false" ht="12.75" hidden="false" customHeight="false" outlineLevel="0" collapsed="false">
      <c r="A729" s="13" t="s">
        <v>1058</v>
      </c>
      <c r="B729" s="13" t="s">
        <v>12167</v>
      </c>
      <c r="C729" s="13" t="s">
        <v>12168</v>
      </c>
      <c r="D729" s="13" t="s">
        <v>12169</v>
      </c>
      <c r="E729" s="25" t="b">
        <f aca="false">TRUE()</f>
        <v>1</v>
      </c>
    </row>
    <row r="730" customFormat="false" ht="12.75" hidden="false" customHeight="false" outlineLevel="0" collapsed="false">
      <c r="A730" s="13" t="s">
        <v>1059</v>
      </c>
      <c r="B730" s="13" t="s">
        <v>12170</v>
      </c>
      <c r="C730" s="13"/>
      <c r="D730" s="13"/>
      <c r="E730" s="25" t="b">
        <f aca="false">TRUE()</f>
        <v>1</v>
      </c>
    </row>
    <row r="731" customFormat="false" ht="12.75" hidden="false" customHeight="false" outlineLevel="0" collapsed="false">
      <c r="A731" s="13" t="s">
        <v>1060</v>
      </c>
      <c r="B731" s="13" t="s">
        <v>12171</v>
      </c>
      <c r="C731" s="13"/>
      <c r="D731" s="13"/>
      <c r="E731" s="25" t="b">
        <f aca="false">TRUE()</f>
        <v>1</v>
      </c>
    </row>
    <row r="732" customFormat="false" ht="12.75" hidden="false" customHeight="false" outlineLevel="0" collapsed="false">
      <c r="A732" s="13" t="s">
        <v>1061</v>
      </c>
      <c r="B732" s="13" t="s">
        <v>12172</v>
      </c>
      <c r="C732" s="13" t="s">
        <v>12173</v>
      </c>
      <c r="D732" s="13"/>
      <c r="E732" s="25" t="b">
        <f aca="false">TRUE()</f>
        <v>1</v>
      </c>
    </row>
    <row r="733" customFormat="false" ht="12.75" hidden="false" customHeight="false" outlineLevel="0" collapsed="false">
      <c r="A733" s="13" t="s">
        <v>1062</v>
      </c>
      <c r="B733" s="13" t="s">
        <v>12174</v>
      </c>
      <c r="C733" s="13" t="s">
        <v>12175</v>
      </c>
      <c r="D733" s="13" t="s">
        <v>12176</v>
      </c>
      <c r="E733" s="25" t="b">
        <f aca="false">TRUE()</f>
        <v>1</v>
      </c>
    </row>
    <row r="734" customFormat="false" ht="12.75" hidden="false" customHeight="false" outlineLevel="0" collapsed="false">
      <c r="A734" s="13" t="s">
        <v>1063</v>
      </c>
      <c r="B734" s="13" t="s">
        <v>12177</v>
      </c>
      <c r="C734" s="13" t="s">
        <v>12178</v>
      </c>
      <c r="D734" s="13" t="s">
        <v>12179</v>
      </c>
      <c r="E734" s="25" t="b">
        <f aca="false">TRUE()</f>
        <v>1</v>
      </c>
    </row>
    <row r="735" customFormat="false" ht="12.75" hidden="false" customHeight="false" outlineLevel="0" collapsed="false">
      <c r="A735" s="13" t="s">
        <v>1064</v>
      </c>
      <c r="B735" s="13" t="s">
        <v>12180</v>
      </c>
      <c r="C735" s="13" t="s">
        <v>12181</v>
      </c>
      <c r="D735" s="13" t="s">
        <v>12182</v>
      </c>
      <c r="E735" s="25" t="b">
        <f aca="false">TRUE()</f>
        <v>1</v>
      </c>
    </row>
    <row r="736" customFormat="false" ht="12.75" hidden="false" customHeight="false" outlineLevel="0" collapsed="false">
      <c r="A736" s="13" t="s">
        <v>1065</v>
      </c>
      <c r="B736" s="13" t="s">
        <v>12183</v>
      </c>
      <c r="C736" s="13" t="s">
        <v>12184</v>
      </c>
      <c r="D736" s="13" t="s">
        <v>12185</v>
      </c>
      <c r="E736" s="25" t="b">
        <f aca="false">TRUE()</f>
        <v>1</v>
      </c>
    </row>
    <row r="737" customFormat="false" ht="12.75" hidden="false" customHeight="false" outlineLevel="0" collapsed="false">
      <c r="A737" s="13" t="s">
        <v>1066</v>
      </c>
      <c r="B737" s="13" t="s">
        <v>10398</v>
      </c>
      <c r="C737" s="13"/>
      <c r="D737" s="13"/>
      <c r="E737" s="25" t="b">
        <f aca="false">TRUE()</f>
        <v>1</v>
      </c>
    </row>
    <row r="738" customFormat="false" ht="12.75" hidden="false" customHeight="false" outlineLevel="0" collapsed="false">
      <c r="A738" s="13" t="s">
        <v>1067</v>
      </c>
      <c r="B738" s="13" t="s">
        <v>12186</v>
      </c>
      <c r="C738" s="13" t="s">
        <v>12187</v>
      </c>
      <c r="D738" s="13" t="s">
        <v>12188</v>
      </c>
      <c r="E738" s="25" t="b">
        <f aca="false">TRUE()</f>
        <v>1</v>
      </c>
    </row>
    <row r="739" customFormat="false" ht="12.75" hidden="false" customHeight="false" outlineLevel="0" collapsed="false">
      <c r="A739" s="13" t="s">
        <v>1068</v>
      </c>
      <c r="B739" s="13" t="s">
        <v>12189</v>
      </c>
      <c r="C739" s="13" t="s">
        <v>12190</v>
      </c>
      <c r="D739" s="13"/>
      <c r="E739" s="25" t="b">
        <f aca="false">TRUE()</f>
        <v>1</v>
      </c>
    </row>
    <row r="740" customFormat="false" ht="12.75" hidden="false" customHeight="false" outlineLevel="0" collapsed="false">
      <c r="A740" s="13" t="s">
        <v>1069</v>
      </c>
      <c r="B740" s="13" t="s">
        <v>12191</v>
      </c>
      <c r="C740" s="13" t="s">
        <v>12192</v>
      </c>
      <c r="D740" s="13"/>
      <c r="E740" s="25" t="b">
        <f aca="false">TRUE()</f>
        <v>1</v>
      </c>
    </row>
    <row r="741" customFormat="false" ht="12.75" hidden="false" customHeight="false" outlineLevel="0" collapsed="false">
      <c r="A741" s="13" t="s">
        <v>1070</v>
      </c>
      <c r="B741" s="13" t="s">
        <v>12193</v>
      </c>
      <c r="C741" s="13" t="s">
        <v>12194</v>
      </c>
      <c r="D741" s="13" t="s">
        <v>12195</v>
      </c>
      <c r="E741" s="25" t="b">
        <f aca="false">TRUE()</f>
        <v>1</v>
      </c>
    </row>
    <row r="742" customFormat="false" ht="12.75" hidden="false" customHeight="false" outlineLevel="0" collapsed="false">
      <c r="A742" s="13" t="s">
        <v>1071</v>
      </c>
      <c r="B742" s="13" t="s">
        <v>12196</v>
      </c>
      <c r="C742" s="13" t="s">
        <v>12197</v>
      </c>
      <c r="D742" s="13" t="s">
        <v>12198</v>
      </c>
      <c r="E742" s="25" t="b">
        <f aca="false">TRUE()</f>
        <v>1</v>
      </c>
    </row>
    <row r="743" customFormat="false" ht="12.75" hidden="false" customHeight="false" outlineLevel="0" collapsed="false">
      <c r="A743" s="13" t="s">
        <v>1072</v>
      </c>
      <c r="B743" s="13" t="s">
        <v>12199</v>
      </c>
      <c r="C743" s="13"/>
      <c r="D743" s="13"/>
      <c r="E743" s="25" t="b">
        <f aca="false">TRUE()</f>
        <v>1</v>
      </c>
    </row>
    <row r="744" customFormat="false" ht="12.75" hidden="false" customHeight="false" outlineLevel="0" collapsed="false">
      <c r="A744" s="13" t="s">
        <v>1073</v>
      </c>
      <c r="B744" s="13" t="s">
        <v>12200</v>
      </c>
      <c r="C744" s="13" t="s">
        <v>12201</v>
      </c>
      <c r="D744" s="13" t="s">
        <v>12202</v>
      </c>
      <c r="E744" s="25" t="b">
        <f aca="false">TRUE()</f>
        <v>1</v>
      </c>
    </row>
    <row r="745" customFormat="false" ht="12.75" hidden="false" customHeight="false" outlineLevel="0" collapsed="false">
      <c r="A745" s="13" t="s">
        <v>1074</v>
      </c>
      <c r="B745" s="13" t="s">
        <v>12203</v>
      </c>
      <c r="C745" s="13" t="s">
        <v>12204</v>
      </c>
      <c r="D745" s="13"/>
      <c r="E745" s="25" t="b">
        <f aca="false">TRUE()</f>
        <v>1</v>
      </c>
    </row>
    <row r="746" customFormat="false" ht="12.75" hidden="false" customHeight="false" outlineLevel="0" collapsed="false">
      <c r="A746" s="13" t="s">
        <v>1075</v>
      </c>
      <c r="B746" s="13" t="s">
        <v>12205</v>
      </c>
      <c r="C746" s="13" t="s">
        <v>12206</v>
      </c>
      <c r="D746" s="13" t="s">
        <v>12207</v>
      </c>
      <c r="E746" s="25" t="b">
        <f aca="false">TRUE()</f>
        <v>1</v>
      </c>
    </row>
    <row r="747" customFormat="false" ht="12.75" hidden="false" customHeight="false" outlineLevel="0" collapsed="false">
      <c r="A747" s="13" t="s">
        <v>1076</v>
      </c>
      <c r="B747" s="13" t="s">
        <v>12208</v>
      </c>
      <c r="C747" s="13" t="s">
        <v>12209</v>
      </c>
      <c r="D747" s="13"/>
      <c r="E747" s="25" t="b">
        <f aca="false">TRUE()</f>
        <v>1</v>
      </c>
    </row>
    <row r="748" customFormat="false" ht="12.75" hidden="false" customHeight="false" outlineLevel="0" collapsed="false">
      <c r="A748" s="13" t="s">
        <v>1077</v>
      </c>
      <c r="B748" s="13" t="s">
        <v>12210</v>
      </c>
      <c r="C748" s="13" t="s">
        <v>12211</v>
      </c>
      <c r="D748" s="13"/>
      <c r="E748" s="25" t="b">
        <f aca="false">TRUE()</f>
        <v>1</v>
      </c>
    </row>
    <row r="749" customFormat="false" ht="12.75" hidden="false" customHeight="false" outlineLevel="0" collapsed="false">
      <c r="A749" s="13" t="s">
        <v>1078</v>
      </c>
      <c r="B749" s="13" t="s">
        <v>12212</v>
      </c>
      <c r="C749" s="13" t="s">
        <v>12213</v>
      </c>
      <c r="D749" s="13" t="s">
        <v>12214</v>
      </c>
      <c r="E749" s="25" t="b">
        <f aca="false">TRUE()</f>
        <v>1</v>
      </c>
    </row>
    <row r="750" customFormat="false" ht="12.75" hidden="false" customHeight="false" outlineLevel="0" collapsed="false">
      <c r="A750" s="13" t="s">
        <v>1079</v>
      </c>
      <c r="B750" s="13" t="s">
        <v>12215</v>
      </c>
      <c r="C750" s="13" t="s">
        <v>12216</v>
      </c>
      <c r="D750" s="13" t="s">
        <v>12217</v>
      </c>
      <c r="E750" s="25" t="b">
        <f aca="false">TRUE()</f>
        <v>1</v>
      </c>
    </row>
    <row r="751" customFormat="false" ht="12.75" hidden="false" customHeight="false" outlineLevel="0" collapsed="false">
      <c r="A751" s="13" t="s">
        <v>1080</v>
      </c>
      <c r="B751" s="13" t="s">
        <v>12218</v>
      </c>
      <c r="C751" s="13" t="s">
        <v>12219</v>
      </c>
      <c r="D751" s="13"/>
      <c r="E751" s="25" t="b">
        <f aca="false">TRUE()</f>
        <v>1</v>
      </c>
    </row>
    <row r="752" customFormat="false" ht="12.75" hidden="false" customHeight="false" outlineLevel="0" collapsed="false">
      <c r="A752" s="13" t="s">
        <v>1081</v>
      </c>
      <c r="B752" s="13" t="s">
        <v>12220</v>
      </c>
      <c r="C752" s="13" t="s">
        <v>12221</v>
      </c>
      <c r="D752" s="13" t="s">
        <v>12222</v>
      </c>
      <c r="E752" s="25" t="b">
        <f aca="false">TRUE()</f>
        <v>1</v>
      </c>
    </row>
    <row r="753" customFormat="false" ht="12.75" hidden="false" customHeight="false" outlineLevel="0" collapsed="false">
      <c r="A753" s="13" t="s">
        <v>1082</v>
      </c>
      <c r="B753" s="13" t="s">
        <v>12223</v>
      </c>
      <c r="C753" s="13" t="s">
        <v>12224</v>
      </c>
      <c r="D753" s="13" t="s">
        <v>12225</v>
      </c>
      <c r="E753" s="25" t="b">
        <f aca="false">TRUE()</f>
        <v>1</v>
      </c>
    </row>
    <row r="754" customFormat="false" ht="12.75" hidden="false" customHeight="false" outlineLevel="0" collapsed="false">
      <c r="A754" s="13" t="s">
        <v>1083</v>
      </c>
      <c r="B754" s="13" t="s">
        <v>12226</v>
      </c>
      <c r="C754" s="13" t="s">
        <v>12227</v>
      </c>
      <c r="D754" s="13" t="s">
        <v>12228</v>
      </c>
      <c r="E754" s="25" t="b">
        <f aca="false">TRUE()</f>
        <v>1</v>
      </c>
    </row>
    <row r="755" customFormat="false" ht="12.75" hidden="false" customHeight="false" outlineLevel="0" collapsed="false">
      <c r="A755" s="13" t="s">
        <v>1084</v>
      </c>
      <c r="B755" s="13" t="s">
        <v>12229</v>
      </c>
      <c r="C755" s="13" t="s">
        <v>12230</v>
      </c>
      <c r="D755" s="13"/>
      <c r="E755" s="25" t="b">
        <f aca="false">TRUE()</f>
        <v>1</v>
      </c>
    </row>
    <row r="756" customFormat="false" ht="12.75" hidden="false" customHeight="false" outlineLevel="0" collapsed="false">
      <c r="A756" s="13" t="s">
        <v>1085</v>
      </c>
      <c r="B756" s="13" t="s">
        <v>12231</v>
      </c>
      <c r="C756" s="13" t="s">
        <v>12232</v>
      </c>
      <c r="D756" s="13" t="s">
        <v>12233</v>
      </c>
      <c r="E756" s="25" t="b">
        <f aca="false">TRUE()</f>
        <v>1</v>
      </c>
    </row>
    <row r="757" customFormat="false" ht="12.75" hidden="false" customHeight="false" outlineLevel="0" collapsed="false">
      <c r="A757" s="13" t="s">
        <v>1086</v>
      </c>
      <c r="B757" s="13" t="s">
        <v>12234</v>
      </c>
      <c r="C757" s="13"/>
      <c r="D757" s="13"/>
      <c r="E757" s="25" t="b">
        <f aca="false">TRUE()</f>
        <v>1</v>
      </c>
    </row>
    <row r="758" customFormat="false" ht="12.75" hidden="false" customHeight="false" outlineLevel="0" collapsed="false">
      <c r="A758" s="13" t="s">
        <v>1087</v>
      </c>
      <c r="B758" s="13" t="s">
        <v>12235</v>
      </c>
      <c r="C758" s="13" t="s">
        <v>12236</v>
      </c>
      <c r="D758" s="13" t="s">
        <v>12237</v>
      </c>
      <c r="E758" s="25" t="b">
        <f aca="false">TRUE()</f>
        <v>1</v>
      </c>
    </row>
    <row r="759" customFormat="false" ht="12.75" hidden="false" customHeight="false" outlineLevel="0" collapsed="false">
      <c r="A759" s="13" t="s">
        <v>1088</v>
      </c>
      <c r="B759" s="13" t="s">
        <v>12238</v>
      </c>
      <c r="C759" s="13" t="s">
        <v>12239</v>
      </c>
      <c r="D759" s="13" t="s">
        <v>12240</v>
      </c>
      <c r="E759" s="25" t="b">
        <f aca="false">TRUE()</f>
        <v>1</v>
      </c>
    </row>
    <row r="760" customFormat="false" ht="12.75" hidden="false" customHeight="false" outlineLevel="0" collapsed="false">
      <c r="A760" s="13" t="s">
        <v>1089</v>
      </c>
      <c r="B760" s="13" t="s">
        <v>12241</v>
      </c>
      <c r="C760" s="13" t="s">
        <v>12242</v>
      </c>
      <c r="D760" s="13" t="s">
        <v>12243</v>
      </c>
      <c r="E760" s="25" t="b">
        <f aca="false">TRUE()</f>
        <v>1</v>
      </c>
    </row>
    <row r="761" customFormat="false" ht="12.75" hidden="false" customHeight="false" outlineLevel="0" collapsed="false">
      <c r="A761" s="13" t="s">
        <v>1090</v>
      </c>
      <c r="B761" s="13" t="s">
        <v>12244</v>
      </c>
      <c r="C761" s="13" t="s">
        <v>12245</v>
      </c>
      <c r="D761" s="13" t="s">
        <v>12246</v>
      </c>
      <c r="E761" s="25" t="b">
        <f aca="false">TRUE()</f>
        <v>1</v>
      </c>
    </row>
    <row r="762" customFormat="false" ht="12.75" hidden="false" customHeight="false" outlineLevel="0" collapsed="false">
      <c r="A762" s="13" t="s">
        <v>1091</v>
      </c>
      <c r="B762" s="13" t="s">
        <v>12247</v>
      </c>
      <c r="C762" s="13" t="s">
        <v>12248</v>
      </c>
      <c r="D762" s="13"/>
      <c r="E762" s="25" t="b">
        <f aca="false">TRUE()</f>
        <v>1</v>
      </c>
    </row>
    <row r="763" customFormat="false" ht="12.75" hidden="false" customHeight="false" outlineLevel="0" collapsed="false">
      <c r="A763" s="13" t="s">
        <v>1092</v>
      </c>
      <c r="B763" s="13" t="s">
        <v>12249</v>
      </c>
      <c r="C763" s="13" t="s">
        <v>12250</v>
      </c>
      <c r="D763" s="13" t="s">
        <v>12251</v>
      </c>
      <c r="E763" s="25" t="b">
        <f aca="false">TRUE()</f>
        <v>1</v>
      </c>
    </row>
    <row r="764" customFormat="false" ht="12.75" hidden="false" customHeight="false" outlineLevel="0" collapsed="false">
      <c r="A764" s="13" t="s">
        <v>1093</v>
      </c>
      <c r="B764" s="13" t="s">
        <v>10398</v>
      </c>
      <c r="C764" s="13"/>
      <c r="D764" s="13"/>
      <c r="E764" s="25" t="b">
        <f aca="false">TRUE()</f>
        <v>1</v>
      </c>
    </row>
    <row r="765" customFormat="false" ht="12.75" hidden="false" customHeight="false" outlineLevel="0" collapsed="false">
      <c r="A765" s="13" t="s">
        <v>1094</v>
      </c>
      <c r="B765" s="13" t="s">
        <v>12252</v>
      </c>
      <c r="C765" s="13" t="s">
        <v>12253</v>
      </c>
      <c r="D765" s="13" t="s">
        <v>12254</v>
      </c>
      <c r="E765" s="25" t="b">
        <f aca="false">TRUE()</f>
        <v>1</v>
      </c>
    </row>
    <row r="766" customFormat="false" ht="12.75" hidden="false" customHeight="false" outlineLevel="0" collapsed="false">
      <c r="A766" s="13" t="s">
        <v>1095</v>
      </c>
      <c r="B766" s="13" t="s">
        <v>10398</v>
      </c>
      <c r="C766" s="13"/>
      <c r="D766" s="13"/>
      <c r="E766" s="25" t="b">
        <f aca="false">TRUE()</f>
        <v>1</v>
      </c>
    </row>
    <row r="767" customFormat="false" ht="12.75" hidden="false" customHeight="false" outlineLevel="0" collapsed="false">
      <c r="A767" s="13" t="s">
        <v>1096</v>
      </c>
      <c r="B767" s="13" t="s">
        <v>12255</v>
      </c>
      <c r="C767" s="13" t="s">
        <v>12256</v>
      </c>
      <c r="D767" s="13" t="s">
        <v>12257</v>
      </c>
      <c r="E767" s="25" t="b">
        <f aca="false">TRUE()</f>
        <v>1</v>
      </c>
    </row>
    <row r="768" customFormat="false" ht="12.75" hidden="false" customHeight="false" outlineLevel="0" collapsed="false">
      <c r="A768" s="13" t="s">
        <v>1097</v>
      </c>
      <c r="B768" s="13" t="s">
        <v>12258</v>
      </c>
      <c r="C768" s="13" t="s">
        <v>12259</v>
      </c>
      <c r="D768" s="13" t="s">
        <v>12260</v>
      </c>
      <c r="E768" s="25" t="b">
        <f aca="false">TRUE()</f>
        <v>1</v>
      </c>
    </row>
    <row r="769" customFormat="false" ht="12.75" hidden="false" customHeight="false" outlineLevel="0" collapsed="false">
      <c r="A769" s="13" t="s">
        <v>1098</v>
      </c>
      <c r="B769" s="13" t="s">
        <v>12261</v>
      </c>
      <c r="C769" s="13" t="s">
        <v>12262</v>
      </c>
      <c r="D769" s="13" t="s">
        <v>11787</v>
      </c>
      <c r="E769" s="25" t="b">
        <f aca="false">TRUE()</f>
        <v>1</v>
      </c>
    </row>
    <row r="770" customFormat="false" ht="12.75" hidden="false" customHeight="false" outlineLevel="0" collapsed="false">
      <c r="A770" s="13" t="s">
        <v>1099</v>
      </c>
      <c r="B770" s="13" t="s">
        <v>10398</v>
      </c>
      <c r="C770" s="13"/>
      <c r="D770" s="13"/>
      <c r="E770" s="25" t="b">
        <f aca="false">TRUE()</f>
        <v>1</v>
      </c>
    </row>
    <row r="771" customFormat="false" ht="12.75" hidden="false" customHeight="false" outlineLevel="0" collapsed="false">
      <c r="A771" s="13" t="s">
        <v>1100</v>
      </c>
      <c r="B771" s="13" t="s">
        <v>12263</v>
      </c>
      <c r="C771" s="13" t="s">
        <v>12264</v>
      </c>
      <c r="D771" s="13" t="s">
        <v>12265</v>
      </c>
      <c r="E771" s="25" t="b">
        <f aca="false">TRUE()</f>
        <v>1</v>
      </c>
    </row>
    <row r="772" customFormat="false" ht="12.75" hidden="false" customHeight="false" outlineLevel="0" collapsed="false">
      <c r="A772" s="13" t="s">
        <v>1101</v>
      </c>
      <c r="B772" s="13" t="s">
        <v>12266</v>
      </c>
      <c r="C772" s="13" t="s">
        <v>12267</v>
      </c>
      <c r="D772" s="13"/>
      <c r="E772" s="25" t="b">
        <f aca="false">TRUE()</f>
        <v>1</v>
      </c>
    </row>
    <row r="773" customFormat="false" ht="12.75" hidden="false" customHeight="false" outlineLevel="0" collapsed="false">
      <c r="A773" s="13" t="s">
        <v>1102</v>
      </c>
      <c r="B773" s="13" t="s">
        <v>12268</v>
      </c>
      <c r="C773" s="13" t="s">
        <v>12269</v>
      </c>
      <c r="D773" s="13" t="s">
        <v>12270</v>
      </c>
      <c r="E773" s="25" t="b">
        <f aca="false">TRUE()</f>
        <v>1</v>
      </c>
    </row>
    <row r="774" customFormat="false" ht="12.75" hidden="false" customHeight="false" outlineLevel="0" collapsed="false">
      <c r="A774" s="13" t="s">
        <v>1103</v>
      </c>
      <c r="B774" s="13" t="s">
        <v>12271</v>
      </c>
      <c r="C774" s="13" t="s">
        <v>12272</v>
      </c>
      <c r="D774" s="13" t="s">
        <v>12273</v>
      </c>
      <c r="E774" s="25" t="b">
        <f aca="false">TRUE()</f>
        <v>1</v>
      </c>
    </row>
    <row r="775" customFormat="false" ht="12.75" hidden="false" customHeight="false" outlineLevel="0" collapsed="false">
      <c r="A775" s="13" t="s">
        <v>1104</v>
      </c>
      <c r="B775" s="13" t="s">
        <v>10398</v>
      </c>
      <c r="C775" s="13"/>
      <c r="D775" s="13"/>
      <c r="E775" s="25" t="b">
        <f aca="false">TRUE()</f>
        <v>1</v>
      </c>
    </row>
    <row r="776" customFormat="false" ht="12.75" hidden="false" customHeight="false" outlineLevel="0" collapsed="false">
      <c r="A776" s="13" t="s">
        <v>1105</v>
      </c>
      <c r="B776" s="13" t="s">
        <v>12274</v>
      </c>
      <c r="C776" s="13" t="s">
        <v>12275</v>
      </c>
      <c r="D776" s="13" t="s">
        <v>12276</v>
      </c>
      <c r="E776" s="25" t="b">
        <f aca="false">TRUE()</f>
        <v>1</v>
      </c>
    </row>
    <row r="777" customFormat="false" ht="12.75" hidden="false" customHeight="false" outlineLevel="0" collapsed="false">
      <c r="A777" s="13" t="s">
        <v>1106</v>
      </c>
      <c r="B777" s="13" t="s">
        <v>12277</v>
      </c>
      <c r="C777" s="13" t="s">
        <v>12278</v>
      </c>
      <c r="D777" s="13" t="s">
        <v>12279</v>
      </c>
      <c r="E777" s="25" t="b">
        <f aca="false">TRUE()</f>
        <v>1</v>
      </c>
    </row>
    <row r="778" customFormat="false" ht="12.75" hidden="false" customHeight="false" outlineLevel="0" collapsed="false">
      <c r="A778" s="13" t="s">
        <v>1107</v>
      </c>
      <c r="B778" s="13" t="s">
        <v>12280</v>
      </c>
      <c r="C778" s="13" t="s">
        <v>12281</v>
      </c>
      <c r="D778" s="13" t="s">
        <v>12282</v>
      </c>
      <c r="E778" s="25" t="b">
        <f aca="false">TRUE()</f>
        <v>1</v>
      </c>
    </row>
    <row r="779" customFormat="false" ht="12.75" hidden="false" customHeight="false" outlineLevel="0" collapsed="false">
      <c r="A779" s="13" t="s">
        <v>1108</v>
      </c>
      <c r="B779" s="13" t="s">
        <v>12283</v>
      </c>
      <c r="C779" s="13" t="s">
        <v>12284</v>
      </c>
      <c r="D779" s="13" t="s">
        <v>12285</v>
      </c>
      <c r="E779" s="25" t="b">
        <f aca="false">TRUE()</f>
        <v>1</v>
      </c>
    </row>
    <row r="780" customFormat="false" ht="12.75" hidden="false" customHeight="false" outlineLevel="0" collapsed="false">
      <c r="A780" s="13" t="s">
        <v>1109</v>
      </c>
      <c r="B780" s="13" t="s">
        <v>12286</v>
      </c>
      <c r="C780" s="13" t="s">
        <v>12287</v>
      </c>
      <c r="D780" s="13" t="s">
        <v>12288</v>
      </c>
      <c r="E780" s="25" t="b">
        <f aca="false">TRUE()</f>
        <v>1</v>
      </c>
    </row>
    <row r="781" customFormat="false" ht="12.75" hidden="false" customHeight="false" outlineLevel="0" collapsed="false">
      <c r="A781" s="13" t="s">
        <v>1110</v>
      </c>
      <c r="B781" s="13" t="s">
        <v>12289</v>
      </c>
      <c r="C781" s="13" t="s">
        <v>12290</v>
      </c>
      <c r="D781" s="13" t="s">
        <v>12291</v>
      </c>
      <c r="E781" s="25" t="b">
        <f aca="false">TRUE()</f>
        <v>1</v>
      </c>
    </row>
    <row r="782" customFormat="false" ht="12.75" hidden="false" customHeight="false" outlineLevel="0" collapsed="false">
      <c r="A782" s="13" t="s">
        <v>1111</v>
      </c>
      <c r="B782" s="13" t="s">
        <v>12292</v>
      </c>
      <c r="C782" s="13" t="s">
        <v>12293</v>
      </c>
      <c r="D782" s="13" t="s">
        <v>12294</v>
      </c>
      <c r="E782" s="25" t="b">
        <f aca="false">TRUE()</f>
        <v>1</v>
      </c>
    </row>
    <row r="783" customFormat="false" ht="12.75" hidden="false" customHeight="false" outlineLevel="0" collapsed="false">
      <c r="A783" s="13" t="s">
        <v>1112</v>
      </c>
      <c r="B783" s="13" t="s">
        <v>12295</v>
      </c>
      <c r="C783" s="13" t="s">
        <v>12296</v>
      </c>
      <c r="D783" s="13" t="s">
        <v>12297</v>
      </c>
      <c r="E783" s="25" t="b">
        <f aca="false">TRUE()</f>
        <v>1</v>
      </c>
    </row>
    <row r="784" customFormat="false" ht="12.75" hidden="false" customHeight="false" outlineLevel="0" collapsed="false">
      <c r="A784" s="13" t="s">
        <v>1113</v>
      </c>
      <c r="B784" s="13" t="s">
        <v>12298</v>
      </c>
      <c r="C784" s="13" t="s">
        <v>12299</v>
      </c>
      <c r="D784" s="13" t="s">
        <v>12300</v>
      </c>
      <c r="E784" s="25" t="b">
        <f aca="false">TRUE()</f>
        <v>1</v>
      </c>
    </row>
    <row r="785" customFormat="false" ht="12.75" hidden="false" customHeight="false" outlineLevel="0" collapsed="false">
      <c r="A785" s="13" t="s">
        <v>1114</v>
      </c>
      <c r="B785" s="13" t="s">
        <v>12301</v>
      </c>
      <c r="C785" s="13" t="s">
        <v>12302</v>
      </c>
      <c r="D785" s="13" t="s">
        <v>12303</v>
      </c>
      <c r="E785" s="25" t="b">
        <f aca="false">TRUE()</f>
        <v>1</v>
      </c>
    </row>
    <row r="786" customFormat="false" ht="12.75" hidden="false" customHeight="false" outlineLevel="0" collapsed="false">
      <c r="A786" s="13" t="s">
        <v>1115</v>
      </c>
      <c r="B786" s="13" t="s">
        <v>12304</v>
      </c>
      <c r="C786" s="13" t="s">
        <v>12305</v>
      </c>
      <c r="D786" s="13" t="s">
        <v>12306</v>
      </c>
      <c r="E786" s="25" t="b">
        <f aca="false">TRUE()</f>
        <v>1</v>
      </c>
    </row>
    <row r="787" customFormat="false" ht="12.75" hidden="false" customHeight="false" outlineLevel="0" collapsed="false">
      <c r="A787" s="13" t="s">
        <v>1116</v>
      </c>
      <c r="B787" s="13" t="s">
        <v>12307</v>
      </c>
      <c r="C787" s="13" t="s">
        <v>12308</v>
      </c>
      <c r="D787" s="13" t="s">
        <v>12309</v>
      </c>
      <c r="E787" s="25" t="b">
        <f aca="false">TRUE()</f>
        <v>1</v>
      </c>
    </row>
    <row r="788" customFormat="false" ht="12.75" hidden="false" customHeight="false" outlineLevel="0" collapsed="false">
      <c r="A788" s="13" t="s">
        <v>1117</v>
      </c>
      <c r="B788" s="13" t="s">
        <v>12310</v>
      </c>
      <c r="C788" s="13" t="s">
        <v>12311</v>
      </c>
      <c r="D788" s="13" t="s">
        <v>12312</v>
      </c>
      <c r="E788" s="25" t="b">
        <f aca="false">TRUE()</f>
        <v>1</v>
      </c>
    </row>
    <row r="789" customFormat="false" ht="12.75" hidden="false" customHeight="false" outlineLevel="0" collapsed="false">
      <c r="A789" s="13" t="s">
        <v>1118</v>
      </c>
      <c r="B789" s="13" t="s">
        <v>12313</v>
      </c>
      <c r="C789" s="13" t="s">
        <v>12314</v>
      </c>
      <c r="D789" s="13" t="s">
        <v>12315</v>
      </c>
      <c r="E789" s="25" t="b">
        <f aca="false">TRUE()</f>
        <v>1</v>
      </c>
    </row>
    <row r="790" customFormat="false" ht="12.75" hidden="false" customHeight="false" outlineLevel="0" collapsed="false">
      <c r="A790" s="13" t="s">
        <v>1119</v>
      </c>
      <c r="B790" s="13" t="s">
        <v>12316</v>
      </c>
      <c r="C790" s="13" t="s">
        <v>12317</v>
      </c>
      <c r="D790" s="13" t="s">
        <v>12318</v>
      </c>
      <c r="E790" s="25" t="b">
        <f aca="false">TRUE()</f>
        <v>1</v>
      </c>
    </row>
    <row r="791" customFormat="false" ht="12.75" hidden="false" customHeight="false" outlineLevel="0" collapsed="false">
      <c r="A791" s="13" t="s">
        <v>1120</v>
      </c>
      <c r="B791" s="13" t="s">
        <v>12319</v>
      </c>
      <c r="C791" s="13" t="s">
        <v>12320</v>
      </c>
      <c r="D791" s="13" t="s">
        <v>12321</v>
      </c>
      <c r="E791" s="25" t="b">
        <f aca="false">TRUE()</f>
        <v>1</v>
      </c>
    </row>
    <row r="792" customFormat="false" ht="12.75" hidden="false" customHeight="false" outlineLevel="0" collapsed="false">
      <c r="A792" s="13" t="s">
        <v>1121</v>
      </c>
      <c r="B792" s="13" t="s">
        <v>12322</v>
      </c>
      <c r="C792" s="13" t="s">
        <v>12323</v>
      </c>
      <c r="D792" s="13" t="s">
        <v>12324</v>
      </c>
      <c r="E792" s="25" t="b">
        <f aca="false">TRUE()</f>
        <v>1</v>
      </c>
    </row>
    <row r="793" customFormat="false" ht="12.75" hidden="false" customHeight="false" outlineLevel="0" collapsed="false">
      <c r="A793" s="13" t="s">
        <v>1122</v>
      </c>
      <c r="B793" s="13" t="s">
        <v>12325</v>
      </c>
      <c r="C793" s="13" t="s">
        <v>12326</v>
      </c>
      <c r="D793" s="13" t="s">
        <v>12327</v>
      </c>
      <c r="E793" s="25" t="b">
        <f aca="false">TRUE()</f>
        <v>1</v>
      </c>
    </row>
    <row r="794" customFormat="false" ht="12.75" hidden="false" customHeight="false" outlineLevel="0" collapsed="false">
      <c r="A794" s="13" t="s">
        <v>1123</v>
      </c>
      <c r="B794" s="13" t="s">
        <v>12328</v>
      </c>
      <c r="C794" s="13" t="s">
        <v>12329</v>
      </c>
      <c r="D794" s="13" t="s">
        <v>12330</v>
      </c>
      <c r="E794" s="25" t="b">
        <f aca="false">TRUE()</f>
        <v>1</v>
      </c>
    </row>
    <row r="795" customFormat="false" ht="12.75" hidden="false" customHeight="false" outlineLevel="0" collapsed="false">
      <c r="A795" s="13" t="s">
        <v>1124</v>
      </c>
      <c r="B795" s="13" t="s">
        <v>10398</v>
      </c>
      <c r="C795" s="13"/>
      <c r="D795" s="13"/>
      <c r="E795" s="25" t="b">
        <f aca="false">TRUE()</f>
        <v>1</v>
      </c>
    </row>
    <row r="796" customFormat="false" ht="12.75" hidden="false" customHeight="false" outlineLevel="0" collapsed="false">
      <c r="A796" s="13" t="s">
        <v>1125</v>
      </c>
      <c r="B796" s="13" t="s">
        <v>12331</v>
      </c>
      <c r="C796" s="13" t="s">
        <v>12332</v>
      </c>
      <c r="D796" s="13"/>
      <c r="E796" s="25" t="b">
        <f aca="false">TRUE()</f>
        <v>1</v>
      </c>
    </row>
    <row r="797" customFormat="false" ht="12.75" hidden="false" customHeight="false" outlineLevel="0" collapsed="false">
      <c r="A797" s="13" t="s">
        <v>1126</v>
      </c>
      <c r="B797" s="13" t="s">
        <v>12333</v>
      </c>
      <c r="C797" s="13" t="s">
        <v>12334</v>
      </c>
      <c r="D797" s="13"/>
      <c r="E797" s="25" t="b">
        <f aca="false">TRUE()</f>
        <v>1</v>
      </c>
    </row>
    <row r="798" customFormat="false" ht="12.75" hidden="false" customHeight="false" outlineLevel="0" collapsed="false">
      <c r="A798" s="13" t="s">
        <v>1127</v>
      </c>
      <c r="B798" s="13" t="s">
        <v>12335</v>
      </c>
      <c r="C798" s="13" t="s">
        <v>12336</v>
      </c>
      <c r="D798" s="13" t="s">
        <v>12337</v>
      </c>
      <c r="E798" s="25" t="b">
        <f aca="false">TRUE()</f>
        <v>1</v>
      </c>
    </row>
    <row r="799" customFormat="false" ht="12.75" hidden="false" customHeight="false" outlineLevel="0" collapsed="false">
      <c r="A799" s="13" t="s">
        <v>1128</v>
      </c>
      <c r="B799" s="13" t="s">
        <v>12338</v>
      </c>
      <c r="C799" s="13" t="s">
        <v>12339</v>
      </c>
      <c r="D799" s="13" t="s">
        <v>12340</v>
      </c>
      <c r="E799" s="25" t="b">
        <f aca="false">TRUE()</f>
        <v>1</v>
      </c>
    </row>
    <row r="800" customFormat="false" ht="12.75" hidden="false" customHeight="false" outlineLevel="0" collapsed="false">
      <c r="A800" s="13" t="s">
        <v>1129</v>
      </c>
      <c r="B800" s="13" t="s">
        <v>12341</v>
      </c>
      <c r="C800" s="13" t="s">
        <v>12342</v>
      </c>
      <c r="D800" s="13"/>
      <c r="E800" s="25" t="b">
        <f aca="false">TRUE()</f>
        <v>1</v>
      </c>
    </row>
    <row r="801" customFormat="false" ht="12.75" hidden="false" customHeight="false" outlineLevel="0" collapsed="false">
      <c r="A801" s="13" t="s">
        <v>1130</v>
      </c>
      <c r="B801" s="13" t="s">
        <v>12343</v>
      </c>
      <c r="C801" s="13" t="s">
        <v>12344</v>
      </c>
      <c r="D801" s="13" t="s">
        <v>12345</v>
      </c>
      <c r="E801" s="25" t="b">
        <f aca="false">TRUE()</f>
        <v>1</v>
      </c>
    </row>
    <row r="802" customFormat="false" ht="12.75" hidden="false" customHeight="false" outlineLevel="0" collapsed="false">
      <c r="A802" s="13" t="s">
        <v>1131</v>
      </c>
      <c r="B802" s="13" t="s">
        <v>12346</v>
      </c>
      <c r="C802" s="13" t="s">
        <v>12347</v>
      </c>
      <c r="D802" s="13" t="s">
        <v>12348</v>
      </c>
      <c r="E802" s="25" t="b">
        <f aca="false">TRUE()</f>
        <v>1</v>
      </c>
    </row>
    <row r="803" customFormat="false" ht="12.75" hidden="false" customHeight="false" outlineLevel="0" collapsed="false">
      <c r="A803" s="13" t="s">
        <v>1132</v>
      </c>
      <c r="B803" s="13" t="s">
        <v>12349</v>
      </c>
      <c r="C803" s="13" t="s">
        <v>12350</v>
      </c>
      <c r="D803" s="13" t="s">
        <v>12351</v>
      </c>
      <c r="E803" s="25" t="b">
        <f aca="false">TRUE()</f>
        <v>1</v>
      </c>
    </row>
    <row r="804" customFormat="false" ht="12.75" hidden="false" customHeight="false" outlineLevel="0" collapsed="false">
      <c r="A804" s="13" t="s">
        <v>1133</v>
      </c>
      <c r="B804" s="13" t="s">
        <v>12352</v>
      </c>
      <c r="C804" s="13" t="s">
        <v>12353</v>
      </c>
      <c r="D804" s="13" t="s">
        <v>12354</v>
      </c>
      <c r="E804" s="25" t="b">
        <f aca="false">TRUE()</f>
        <v>1</v>
      </c>
    </row>
    <row r="805" customFormat="false" ht="12.75" hidden="false" customHeight="false" outlineLevel="0" collapsed="false">
      <c r="A805" s="13" t="s">
        <v>1134</v>
      </c>
      <c r="B805" s="13" t="s">
        <v>12355</v>
      </c>
      <c r="C805" s="13" t="s">
        <v>12356</v>
      </c>
      <c r="D805" s="13" t="s">
        <v>12357</v>
      </c>
      <c r="E805" s="25" t="b">
        <f aca="false">TRUE()</f>
        <v>1</v>
      </c>
    </row>
    <row r="806" customFormat="false" ht="12.75" hidden="false" customHeight="false" outlineLevel="0" collapsed="false">
      <c r="A806" s="13" t="s">
        <v>1135</v>
      </c>
      <c r="B806" s="13" t="s">
        <v>12358</v>
      </c>
      <c r="C806" s="13" t="s">
        <v>12359</v>
      </c>
      <c r="D806" s="13" t="s">
        <v>12360</v>
      </c>
      <c r="E806" s="25" t="b">
        <f aca="false">TRUE()</f>
        <v>1</v>
      </c>
    </row>
    <row r="807" customFormat="false" ht="12.75" hidden="false" customHeight="false" outlineLevel="0" collapsed="false">
      <c r="A807" s="13" t="s">
        <v>1136</v>
      </c>
      <c r="B807" s="13" t="s">
        <v>12361</v>
      </c>
      <c r="C807" s="13" t="s">
        <v>12362</v>
      </c>
      <c r="D807" s="13" t="s">
        <v>12363</v>
      </c>
      <c r="E807" s="25" t="b">
        <f aca="false">TRUE()</f>
        <v>1</v>
      </c>
    </row>
    <row r="808" customFormat="false" ht="12.75" hidden="false" customHeight="false" outlineLevel="0" collapsed="false">
      <c r="A808" s="13" t="s">
        <v>1137</v>
      </c>
      <c r="B808" s="13" t="s">
        <v>12364</v>
      </c>
      <c r="C808" s="13" t="s">
        <v>12365</v>
      </c>
      <c r="D808" s="13" t="s">
        <v>12366</v>
      </c>
      <c r="E808" s="25" t="b">
        <f aca="false">TRUE()</f>
        <v>1</v>
      </c>
    </row>
    <row r="809" customFormat="false" ht="12.75" hidden="false" customHeight="false" outlineLevel="0" collapsed="false">
      <c r="A809" s="13" t="s">
        <v>1138</v>
      </c>
      <c r="B809" s="13" t="s">
        <v>12367</v>
      </c>
      <c r="C809" s="13" t="s">
        <v>12368</v>
      </c>
      <c r="D809" s="13" t="s">
        <v>12369</v>
      </c>
      <c r="E809" s="25" t="b">
        <f aca="false">TRUE()</f>
        <v>1</v>
      </c>
    </row>
    <row r="810" customFormat="false" ht="12.75" hidden="false" customHeight="false" outlineLevel="0" collapsed="false">
      <c r="A810" s="13" t="s">
        <v>1139</v>
      </c>
      <c r="B810" s="13" t="s">
        <v>12370</v>
      </c>
      <c r="C810" s="13" t="s">
        <v>12371</v>
      </c>
      <c r="D810" s="13" t="s">
        <v>12372</v>
      </c>
      <c r="E810" s="25" t="b">
        <f aca="false">TRUE()</f>
        <v>1</v>
      </c>
    </row>
    <row r="811" customFormat="false" ht="12.75" hidden="false" customHeight="false" outlineLevel="0" collapsed="false">
      <c r="A811" s="13" t="s">
        <v>1140</v>
      </c>
      <c r="B811" s="13" t="s">
        <v>10398</v>
      </c>
      <c r="C811" s="13"/>
      <c r="D811" s="13"/>
      <c r="E811" s="25" t="b">
        <f aca="false">TRUE()</f>
        <v>1</v>
      </c>
    </row>
    <row r="812" customFormat="false" ht="12.75" hidden="false" customHeight="false" outlineLevel="0" collapsed="false">
      <c r="A812" s="13" t="s">
        <v>1141</v>
      </c>
      <c r="B812" s="13" t="s">
        <v>12373</v>
      </c>
      <c r="C812" s="13" t="s">
        <v>12374</v>
      </c>
      <c r="D812" s="13" t="s">
        <v>12375</v>
      </c>
      <c r="E812" s="25" t="b">
        <f aca="false">TRUE()</f>
        <v>1</v>
      </c>
    </row>
    <row r="813" customFormat="false" ht="12.75" hidden="false" customHeight="false" outlineLevel="0" collapsed="false">
      <c r="A813" s="13" t="s">
        <v>1142</v>
      </c>
      <c r="B813" s="13" t="s">
        <v>12376</v>
      </c>
      <c r="C813" s="13" t="s">
        <v>12377</v>
      </c>
      <c r="D813" s="13" t="s">
        <v>12378</v>
      </c>
      <c r="E813" s="25" t="b">
        <f aca="false">TRUE()</f>
        <v>1</v>
      </c>
    </row>
    <row r="814" customFormat="false" ht="12.75" hidden="false" customHeight="false" outlineLevel="0" collapsed="false">
      <c r="A814" s="13" t="s">
        <v>1143</v>
      </c>
      <c r="B814" s="13" t="s">
        <v>12379</v>
      </c>
      <c r="C814" s="13" t="s">
        <v>12380</v>
      </c>
      <c r="D814" s="13" t="s">
        <v>12381</v>
      </c>
      <c r="E814" s="25" t="b">
        <f aca="false">TRUE()</f>
        <v>1</v>
      </c>
    </row>
    <row r="815" customFormat="false" ht="12.75" hidden="false" customHeight="false" outlineLevel="0" collapsed="false">
      <c r="A815" s="13" t="s">
        <v>1144</v>
      </c>
      <c r="B815" s="13" t="s">
        <v>12382</v>
      </c>
      <c r="C815" s="13" t="s">
        <v>12383</v>
      </c>
      <c r="D815" s="13"/>
      <c r="E815" s="25" t="b">
        <f aca="false">TRUE()</f>
        <v>1</v>
      </c>
    </row>
    <row r="816" customFormat="false" ht="12.75" hidden="false" customHeight="false" outlineLevel="0" collapsed="false">
      <c r="A816" s="13" t="s">
        <v>1145</v>
      </c>
      <c r="B816" s="13" t="s">
        <v>12384</v>
      </c>
      <c r="C816" s="13" t="s">
        <v>12385</v>
      </c>
      <c r="D816" s="13" t="s">
        <v>12386</v>
      </c>
      <c r="E816" s="25" t="b">
        <f aca="false">TRUE()</f>
        <v>1</v>
      </c>
    </row>
    <row r="817" customFormat="false" ht="12.75" hidden="false" customHeight="false" outlineLevel="0" collapsed="false">
      <c r="A817" s="13" t="s">
        <v>1146</v>
      </c>
      <c r="B817" s="13" t="s">
        <v>10398</v>
      </c>
      <c r="C817" s="13"/>
      <c r="D817" s="13"/>
      <c r="E817" s="25" t="b">
        <f aca="false">TRUE()</f>
        <v>1</v>
      </c>
    </row>
    <row r="818" customFormat="false" ht="12.75" hidden="false" customHeight="false" outlineLevel="0" collapsed="false">
      <c r="A818" s="13" t="s">
        <v>1147</v>
      </c>
      <c r="B818" s="13" t="s">
        <v>12387</v>
      </c>
      <c r="C818" s="13" t="s">
        <v>12388</v>
      </c>
      <c r="D818" s="13" t="s">
        <v>12389</v>
      </c>
      <c r="E818" s="25" t="b">
        <f aca="false">TRUE()</f>
        <v>1</v>
      </c>
    </row>
    <row r="819" customFormat="false" ht="12.75" hidden="false" customHeight="false" outlineLevel="0" collapsed="false">
      <c r="A819" s="13" t="s">
        <v>1148</v>
      </c>
      <c r="B819" s="13" t="s">
        <v>12390</v>
      </c>
      <c r="C819" s="13" t="s">
        <v>12391</v>
      </c>
      <c r="D819" s="13" t="s">
        <v>12392</v>
      </c>
      <c r="E819" s="25" t="b">
        <f aca="false">TRUE()</f>
        <v>1</v>
      </c>
    </row>
    <row r="820" customFormat="false" ht="12.75" hidden="false" customHeight="false" outlineLevel="0" collapsed="false">
      <c r="A820" s="13" t="s">
        <v>1149</v>
      </c>
      <c r="B820" s="13" t="s">
        <v>12393</v>
      </c>
      <c r="C820" s="13" t="s">
        <v>12394</v>
      </c>
      <c r="D820" s="13" t="s">
        <v>12395</v>
      </c>
      <c r="E820" s="25" t="b">
        <f aca="false">TRUE()</f>
        <v>1</v>
      </c>
    </row>
    <row r="821" customFormat="false" ht="12.75" hidden="false" customHeight="false" outlineLevel="0" collapsed="false">
      <c r="A821" s="13" t="s">
        <v>1150</v>
      </c>
      <c r="B821" s="13" t="s">
        <v>12396</v>
      </c>
      <c r="C821" s="13" t="s">
        <v>12397</v>
      </c>
      <c r="D821" s="13" t="s">
        <v>12398</v>
      </c>
      <c r="E821" s="25" t="b">
        <f aca="false">TRUE()</f>
        <v>1</v>
      </c>
    </row>
    <row r="822" customFormat="false" ht="12.75" hidden="false" customHeight="false" outlineLevel="0" collapsed="false">
      <c r="A822" s="13" t="s">
        <v>1151</v>
      </c>
      <c r="B822" s="13" t="s">
        <v>10398</v>
      </c>
      <c r="C822" s="13"/>
      <c r="D822" s="13"/>
      <c r="E822" s="25" t="b">
        <f aca="false">TRUE()</f>
        <v>1</v>
      </c>
    </row>
    <row r="823" customFormat="false" ht="12.75" hidden="false" customHeight="false" outlineLevel="0" collapsed="false">
      <c r="A823" s="13" t="s">
        <v>1152</v>
      </c>
      <c r="B823" s="13" t="s">
        <v>12399</v>
      </c>
      <c r="C823" s="13" t="s">
        <v>12400</v>
      </c>
      <c r="D823" s="13" t="s">
        <v>12401</v>
      </c>
      <c r="E823" s="25" t="b">
        <f aca="false">TRUE()</f>
        <v>1</v>
      </c>
    </row>
    <row r="824" customFormat="false" ht="12.75" hidden="false" customHeight="false" outlineLevel="0" collapsed="false">
      <c r="A824" s="13" t="s">
        <v>1153</v>
      </c>
      <c r="B824" s="13" t="s">
        <v>12402</v>
      </c>
      <c r="C824" s="13" t="s">
        <v>12403</v>
      </c>
      <c r="D824" s="13" t="s">
        <v>12404</v>
      </c>
      <c r="E824" s="25" t="b">
        <f aca="false">TRUE()</f>
        <v>1</v>
      </c>
    </row>
    <row r="825" customFormat="false" ht="12.75" hidden="false" customHeight="false" outlineLevel="0" collapsed="false">
      <c r="A825" s="13" t="s">
        <v>1154</v>
      </c>
      <c r="B825" s="13" t="s">
        <v>12405</v>
      </c>
      <c r="C825" s="13" t="s">
        <v>12406</v>
      </c>
      <c r="D825" s="13" t="s">
        <v>12407</v>
      </c>
      <c r="E825" s="25" t="b">
        <f aca="false">TRUE()</f>
        <v>1</v>
      </c>
    </row>
    <row r="826" customFormat="false" ht="12.75" hidden="false" customHeight="false" outlineLevel="0" collapsed="false">
      <c r="A826" s="13" t="s">
        <v>1155</v>
      </c>
      <c r="B826" s="13" t="s">
        <v>12408</v>
      </c>
      <c r="C826" s="13" t="s">
        <v>12409</v>
      </c>
      <c r="D826" s="13" t="s">
        <v>12410</v>
      </c>
      <c r="E826" s="25" t="b">
        <f aca="false">TRUE()</f>
        <v>1</v>
      </c>
    </row>
    <row r="827" customFormat="false" ht="12.75" hidden="false" customHeight="false" outlineLevel="0" collapsed="false">
      <c r="A827" s="13" t="s">
        <v>1156</v>
      </c>
      <c r="B827" s="13" t="s">
        <v>12411</v>
      </c>
      <c r="C827" s="13" t="s">
        <v>12412</v>
      </c>
      <c r="D827" s="13" t="s">
        <v>12413</v>
      </c>
      <c r="E827" s="25" t="b">
        <f aca="false">TRUE()</f>
        <v>1</v>
      </c>
    </row>
    <row r="828" customFormat="false" ht="12.75" hidden="false" customHeight="false" outlineLevel="0" collapsed="false">
      <c r="A828" s="13" t="s">
        <v>1157</v>
      </c>
      <c r="B828" s="13" t="s">
        <v>12414</v>
      </c>
      <c r="C828" s="13" t="s">
        <v>12415</v>
      </c>
      <c r="D828" s="13" t="s">
        <v>12416</v>
      </c>
      <c r="E828" s="25" t="b">
        <f aca="false">TRUE()</f>
        <v>1</v>
      </c>
    </row>
    <row r="829" customFormat="false" ht="12.75" hidden="false" customHeight="false" outlineLevel="0" collapsed="false">
      <c r="A829" s="13" t="s">
        <v>1158</v>
      </c>
      <c r="B829" s="13" t="s">
        <v>12417</v>
      </c>
      <c r="C829" s="13" t="s">
        <v>12418</v>
      </c>
      <c r="D829" s="13" t="s">
        <v>12419</v>
      </c>
      <c r="E829" s="25" t="b">
        <f aca="false">TRUE()</f>
        <v>1</v>
      </c>
    </row>
    <row r="830" customFormat="false" ht="12.75" hidden="false" customHeight="false" outlineLevel="0" collapsed="false">
      <c r="A830" s="13" t="s">
        <v>1159</v>
      </c>
      <c r="B830" s="13" t="s">
        <v>12420</v>
      </c>
      <c r="C830" s="13"/>
      <c r="D830" s="13"/>
      <c r="E830" s="25" t="b">
        <f aca="false">TRUE()</f>
        <v>1</v>
      </c>
    </row>
    <row r="831" customFormat="false" ht="12.75" hidden="false" customHeight="false" outlineLevel="0" collapsed="false">
      <c r="A831" s="13" t="s">
        <v>1160</v>
      </c>
      <c r="B831" s="13" t="s">
        <v>12421</v>
      </c>
      <c r="C831" s="13" t="s">
        <v>12422</v>
      </c>
      <c r="D831" s="13"/>
      <c r="E831" s="25" t="b">
        <f aca="false">TRUE()</f>
        <v>1</v>
      </c>
    </row>
    <row r="832" customFormat="false" ht="12.75" hidden="false" customHeight="false" outlineLevel="0" collapsed="false">
      <c r="A832" s="13" t="s">
        <v>1161</v>
      </c>
      <c r="B832" s="13" t="s">
        <v>12423</v>
      </c>
      <c r="C832" s="13" t="s">
        <v>12424</v>
      </c>
      <c r="D832" s="13" t="s">
        <v>12425</v>
      </c>
      <c r="E832" s="25" t="b">
        <f aca="false">TRUE()</f>
        <v>1</v>
      </c>
    </row>
    <row r="833" customFormat="false" ht="12.75" hidden="false" customHeight="false" outlineLevel="0" collapsed="false">
      <c r="A833" s="13" t="s">
        <v>1162</v>
      </c>
      <c r="B833" s="13" t="s">
        <v>12426</v>
      </c>
      <c r="C833" s="13" t="s">
        <v>12427</v>
      </c>
      <c r="D833" s="13" t="s">
        <v>12428</v>
      </c>
      <c r="E833" s="25" t="b">
        <f aca="false">TRUE()</f>
        <v>1</v>
      </c>
    </row>
    <row r="834" customFormat="false" ht="12.75" hidden="false" customHeight="false" outlineLevel="0" collapsed="false">
      <c r="A834" s="13" t="s">
        <v>1163</v>
      </c>
      <c r="B834" s="13" t="s">
        <v>12429</v>
      </c>
      <c r="C834" s="13" t="s">
        <v>12430</v>
      </c>
      <c r="D834" s="13"/>
      <c r="E834" s="25" t="b">
        <f aca="false">TRUE()</f>
        <v>1</v>
      </c>
    </row>
    <row r="835" customFormat="false" ht="12.75" hidden="false" customHeight="false" outlineLevel="0" collapsed="false">
      <c r="A835" s="13" t="s">
        <v>1164</v>
      </c>
      <c r="B835" s="13" t="s">
        <v>12431</v>
      </c>
      <c r="C835" s="13" t="s">
        <v>12432</v>
      </c>
      <c r="D835" s="13" t="s">
        <v>12433</v>
      </c>
      <c r="E835" s="25" t="b">
        <f aca="false">TRUE()</f>
        <v>1</v>
      </c>
    </row>
    <row r="836" customFormat="false" ht="12.75" hidden="false" customHeight="false" outlineLevel="0" collapsed="false">
      <c r="A836" s="13" t="s">
        <v>1165</v>
      </c>
      <c r="B836" s="13" t="s">
        <v>12434</v>
      </c>
      <c r="C836" s="13" t="s">
        <v>12435</v>
      </c>
      <c r="D836" s="13" t="s">
        <v>12436</v>
      </c>
      <c r="E836" s="25" t="b">
        <f aca="false">TRUE()</f>
        <v>1</v>
      </c>
    </row>
    <row r="837" customFormat="false" ht="12.75" hidden="false" customHeight="false" outlineLevel="0" collapsed="false">
      <c r="A837" s="13" t="s">
        <v>1166</v>
      </c>
      <c r="B837" s="13" t="s">
        <v>12437</v>
      </c>
      <c r="C837" s="13" t="s">
        <v>12438</v>
      </c>
      <c r="D837" s="13" t="s">
        <v>12439</v>
      </c>
      <c r="E837" s="25" t="b">
        <f aca="false">TRUE()</f>
        <v>1</v>
      </c>
    </row>
    <row r="838" customFormat="false" ht="12.75" hidden="false" customHeight="false" outlineLevel="0" collapsed="false">
      <c r="A838" s="13" t="s">
        <v>1167</v>
      </c>
      <c r="B838" s="13" t="s">
        <v>10398</v>
      </c>
      <c r="C838" s="13"/>
      <c r="D838" s="13"/>
      <c r="E838" s="25" t="b">
        <f aca="false">TRUE()</f>
        <v>1</v>
      </c>
    </row>
    <row r="839" customFormat="false" ht="12.75" hidden="false" customHeight="false" outlineLevel="0" collapsed="false">
      <c r="A839" s="13" t="s">
        <v>1168</v>
      </c>
      <c r="B839" s="13" t="s">
        <v>12440</v>
      </c>
      <c r="C839" s="13" t="s">
        <v>12441</v>
      </c>
      <c r="D839" s="13" t="s">
        <v>12442</v>
      </c>
      <c r="E839" s="25" t="b">
        <f aca="false">TRUE()</f>
        <v>1</v>
      </c>
    </row>
    <row r="840" customFormat="false" ht="12.75" hidden="false" customHeight="false" outlineLevel="0" collapsed="false">
      <c r="A840" s="13" t="s">
        <v>1169</v>
      </c>
      <c r="B840" s="13" t="s">
        <v>12443</v>
      </c>
      <c r="C840" s="13" t="s">
        <v>12444</v>
      </c>
      <c r="D840" s="13"/>
      <c r="E840" s="25" t="b">
        <f aca="false">TRUE()</f>
        <v>1</v>
      </c>
    </row>
    <row r="841" customFormat="false" ht="12.75" hidden="false" customHeight="false" outlineLevel="0" collapsed="false">
      <c r="A841" s="13" t="s">
        <v>1170</v>
      </c>
      <c r="B841" s="13" t="s">
        <v>12445</v>
      </c>
      <c r="C841" s="13" t="s">
        <v>12446</v>
      </c>
      <c r="D841" s="13" t="s">
        <v>12447</v>
      </c>
      <c r="E841" s="25" t="b">
        <f aca="false">TRUE()</f>
        <v>1</v>
      </c>
    </row>
    <row r="842" customFormat="false" ht="12.75" hidden="false" customHeight="false" outlineLevel="0" collapsed="false">
      <c r="A842" s="13" t="s">
        <v>1171</v>
      </c>
      <c r="B842" s="13" t="s">
        <v>12448</v>
      </c>
      <c r="C842" s="13" t="s">
        <v>12449</v>
      </c>
      <c r="D842" s="13" t="s">
        <v>12450</v>
      </c>
      <c r="E842" s="25" t="b">
        <f aca="false">TRUE()</f>
        <v>1</v>
      </c>
    </row>
    <row r="843" customFormat="false" ht="12.75" hidden="false" customHeight="false" outlineLevel="0" collapsed="false">
      <c r="A843" s="13" t="s">
        <v>1172</v>
      </c>
      <c r="B843" s="13" t="s">
        <v>12451</v>
      </c>
      <c r="C843" s="13" t="s">
        <v>12452</v>
      </c>
      <c r="D843" s="13" t="s">
        <v>12453</v>
      </c>
      <c r="E843" s="25" t="b">
        <f aca="false">TRUE()</f>
        <v>1</v>
      </c>
    </row>
    <row r="844" customFormat="false" ht="12.75" hidden="false" customHeight="false" outlineLevel="0" collapsed="false">
      <c r="A844" s="13" t="s">
        <v>1173</v>
      </c>
      <c r="B844" s="13" t="s">
        <v>12454</v>
      </c>
      <c r="C844" s="13" t="s">
        <v>12455</v>
      </c>
      <c r="D844" s="13" t="s">
        <v>12456</v>
      </c>
      <c r="E844" s="25" t="b">
        <f aca="false">TRUE()</f>
        <v>1</v>
      </c>
    </row>
    <row r="845" customFormat="false" ht="12.75" hidden="false" customHeight="false" outlineLevel="0" collapsed="false">
      <c r="A845" s="13" t="s">
        <v>1174</v>
      </c>
      <c r="B845" s="13" t="s">
        <v>10398</v>
      </c>
      <c r="C845" s="13"/>
      <c r="D845" s="13"/>
      <c r="E845" s="25" t="b">
        <f aca="false">TRUE()</f>
        <v>1</v>
      </c>
    </row>
    <row r="846" customFormat="false" ht="12.75" hidden="false" customHeight="false" outlineLevel="0" collapsed="false">
      <c r="A846" s="13" t="s">
        <v>1175</v>
      </c>
      <c r="B846" s="13" t="s">
        <v>12457</v>
      </c>
      <c r="C846" s="13" t="s">
        <v>12458</v>
      </c>
      <c r="D846" s="13" t="s">
        <v>12459</v>
      </c>
      <c r="E846" s="25" t="b">
        <f aca="false">TRUE()</f>
        <v>1</v>
      </c>
    </row>
    <row r="847" customFormat="false" ht="12.75" hidden="false" customHeight="false" outlineLevel="0" collapsed="false">
      <c r="A847" s="13" t="s">
        <v>1176</v>
      </c>
      <c r="B847" s="13" t="s">
        <v>12460</v>
      </c>
      <c r="C847" s="13" t="s">
        <v>12461</v>
      </c>
      <c r="D847" s="13" t="s">
        <v>12462</v>
      </c>
      <c r="E847" s="25" t="b">
        <f aca="false">TRUE()</f>
        <v>1</v>
      </c>
    </row>
    <row r="848" customFormat="false" ht="12.75" hidden="false" customHeight="false" outlineLevel="0" collapsed="false">
      <c r="A848" s="13" t="s">
        <v>1177</v>
      </c>
      <c r="B848" s="13" t="s">
        <v>12463</v>
      </c>
      <c r="C848" s="13" t="s">
        <v>12464</v>
      </c>
      <c r="D848" s="13" t="s">
        <v>12465</v>
      </c>
      <c r="E848" s="25" t="b">
        <f aca="false">TRUE()</f>
        <v>1</v>
      </c>
    </row>
    <row r="849" customFormat="false" ht="12.75" hidden="false" customHeight="false" outlineLevel="0" collapsed="false">
      <c r="A849" s="13" t="s">
        <v>1178</v>
      </c>
      <c r="B849" s="13" t="s">
        <v>12466</v>
      </c>
      <c r="C849" s="13" t="s">
        <v>12467</v>
      </c>
      <c r="D849" s="13" t="s">
        <v>12468</v>
      </c>
      <c r="E849" s="25" t="b">
        <f aca="false">TRUE()</f>
        <v>1</v>
      </c>
    </row>
    <row r="850" customFormat="false" ht="12.75" hidden="false" customHeight="false" outlineLevel="0" collapsed="false">
      <c r="A850" s="13" t="s">
        <v>1179</v>
      </c>
      <c r="B850" s="13" t="s">
        <v>12469</v>
      </c>
      <c r="C850" s="13" t="s">
        <v>12470</v>
      </c>
      <c r="D850" s="13" t="s">
        <v>12471</v>
      </c>
      <c r="E850" s="25" t="b">
        <f aca="false">TRUE()</f>
        <v>1</v>
      </c>
    </row>
    <row r="851" customFormat="false" ht="12.75" hidden="false" customHeight="false" outlineLevel="0" collapsed="false">
      <c r="A851" s="13" t="s">
        <v>1180</v>
      </c>
      <c r="B851" s="13" t="s">
        <v>10398</v>
      </c>
      <c r="C851" s="13"/>
      <c r="D851" s="13"/>
      <c r="E851" s="25" t="b">
        <f aca="false">TRUE()</f>
        <v>1</v>
      </c>
    </row>
    <row r="852" customFormat="false" ht="12.75" hidden="false" customHeight="false" outlineLevel="0" collapsed="false">
      <c r="A852" s="13" t="s">
        <v>1181</v>
      </c>
      <c r="B852" s="13" t="s">
        <v>12472</v>
      </c>
      <c r="C852" s="13" t="s">
        <v>12473</v>
      </c>
      <c r="D852" s="13" t="s">
        <v>12474</v>
      </c>
      <c r="E852" s="25" t="b">
        <f aca="false">TRUE()</f>
        <v>1</v>
      </c>
    </row>
    <row r="853" customFormat="false" ht="12.75" hidden="false" customHeight="false" outlineLevel="0" collapsed="false">
      <c r="A853" s="13" t="s">
        <v>1182</v>
      </c>
      <c r="B853" s="13" t="s">
        <v>12475</v>
      </c>
      <c r="C853" s="13" t="s">
        <v>12476</v>
      </c>
      <c r="D853" s="13" t="s">
        <v>12477</v>
      </c>
      <c r="E853" s="25" t="b">
        <f aca="false">TRUE()</f>
        <v>1</v>
      </c>
    </row>
    <row r="854" customFormat="false" ht="12.75" hidden="false" customHeight="false" outlineLevel="0" collapsed="false">
      <c r="A854" s="13" t="s">
        <v>1183</v>
      </c>
      <c r="B854" s="13" t="s">
        <v>10398</v>
      </c>
      <c r="C854" s="13"/>
      <c r="D854" s="13"/>
      <c r="E854" s="25" t="b">
        <f aca="false">TRUE()</f>
        <v>1</v>
      </c>
    </row>
    <row r="855" customFormat="false" ht="12.75" hidden="false" customHeight="false" outlineLevel="0" collapsed="false">
      <c r="A855" s="13" t="s">
        <v>1184</v>
      </c>
      <c r="B855" s="13" t="s">
        <v>10398</v>
      </c>
      <c r="C855" s="13"/>
      <c r="D855" s="13"/>
      <c r="E855" s="25" t="b">
        <f aca="false">TRUE()</f>
        <v>1</v>
      </c>
    </row>
    <row r="856" customFormat="false" ht="12.75" hidden="false" customHeight="false" outlineLevel="0" collapsed="false">
      <c r="A856" s="13" t="s">
        <v>1185</v>
      </c>
      <c r="B856" s="13" t="s">
        <v>12478</v>
      </c>
      <c r="C856" s="13" t="s">
        <v>12479</v>
      </c>
      <c r="D856" s="13" t="s">
        <v>12480</v>
      </c>
      <c r="E856" s="25" t="b">
        <f aca="false">TRUE()</f>
        <v>1</v>
      </c>
    </row>
    <row r="857" customFormat="false" ht="12.75" hidden="false" customHeight="false" outlineLevel="0" collapsed="false">
      <c r="A857" s="13" t="s">
        <v>1186</v>
      </c>
      <c r="B857" s="13" t="s">
        <v>12481</v>
      </c>
      <c r="C857" s="13" t="s">
        <v>12482</v>
      </c>
      <c r="D857" s="13" t="s">
        <v>12483</v>
      </c>
      <c r="E857" s="25" t="b">
        <f aca="false">TRUE()</f>
        <v>1</v>
      </c>
    </row>
    <row r="858" customFormat="false" ht="12.75" hidden="false" customHeight="false" outlineLevel="0" collapsed="false">
      <c r="A858" s="13" t="s">
        <v>1187</v>
      </c>
      <c r="B858" s="13" t="s">
        <v>12484</v>
      </c>
      <c r="C858" s="13" t="s">
        <v>12485</v>
      </c>
      <c r="D858" s="13" t="s">
        <v>12486</v>
      </c>
      <c r="E858" s="25" t="b">
        <f aca="false">TRUE()</f>
        <v>1</v>
      </c>
    </row>
    <row r="859" customFormat="false" ht="12.75" hidden="false" customHeight="false" outlineLevel="0" collapsed="false">
      <c r="A859" s="13" t="s">
        <v>1188</v>
      </c>
      <c r="B859" s="13" t="s">
        <v>12487</v>
      </c>
      <c r="C859" s="13" t="s">
        <v>12488</v>
      </c>
      <c r="D859" s="13" t="s">
        <v>12489</v>
      </c>
      <c r="E859" s="25" t="b">
        <f aca="false">TRUE()</f>
        <v>1</v>
      </c>
    </row>
    <row r="860" customFormat="false" ht="12.75" hidden="false" customHeight="false" outlineLevel="0" collapsed="false">
      <c r="A860" s="13" t="s">
        <v>1189</v>
      </c>
      <c r="B860" s="13" t="s">
        <v>12490</v>
      </c>
      <c r="C860" s="13" t="s">
        <v>12491</v>
      </c>
      <c r="D860" s="13" t="s">
        <v>12492</v>
      </c>
      <c r="E860" s="25" t="b">
        <f aca="false">TRUE()</f>
        <v>1</v>
      </c>
    </row>
    <row r="861" customFormat="false" ht="12.75" hidden="false" customHeight="false" outlineLevel="0" collapsed="false">
      <c r="A861" s="13" t="s">
        <v>1190</v>
      </c>
      <c r="B861" s="13" t="s">
        <v>10398</v>
      </c>
      <c r="C861" s="13"/>
      <c r="D861" s="13"/>
      <c r="E861" s="25" t="b">
        <f aca="false">TRUE()</f>
        <v>1</v>
      </c>
    </row>
    <row r="862" customFormat="false" ht="12.75" hidden="false" customHeight="false" outlineLevel="0" collapsed="false">
      <c r="A862" s="13" t="s">
        <v>1191</v>
      </c>
      <c r="B862" s="13" t="s">
        <v>12493</v>
      </c>
      <c r="C862" s="13" t="s">
        <v>12494</v>
      </c>
      <c r="D862" s="13" t="s">
        <v>12495</v>
      </c>
      <c r="E862" s="25" t="b">
        <f aca="false">TRUE()</f>
        <v>1</v>
      </c>
    </row>
    <row r="863" customFormat="false" ht="12.75" hidden="false" customHeight="false" outlineLevel="0" collapsed="false">
      <c r="A863" s="13" t="s">
        <v>1192</v>
      </c>
      <c r="B863" s="13" t="s">
        <v>10398</v>
      </c>
      <c r="C863" s="13"/>
      <c r="D863" s="13"/>
      <c r="E863" s="25" t="b">
        <f aca="false">TRUE()</f>
        <v>1</v>
      </c>
    </row>
    <row r="864" customFormat="false" ht="12.75" hidden="false" customHeight="false" outlineLevel="0" collapsed="false">
      <c r="A864" s="13" t="s">
        <v>1193</v>
      </c>
      <c r="B864" s="13" t="s">
        <v>12496</v>
      </c>
      <c r="C864" s="13" t="s">
        <v>12497</v>
      </c>
      <c r="D864" s="13" t="s">
        <v>12498</v>
      </c>
      <c r="E864" s="25" t="b">
        <f aca="false">TRUE()</f>
        <v>1</v>
      </c>
    </row>
    <row r="865" customFormat="false" ht="12.75" hidden="false" customHeight="false" outlineLevel="0" collapsed="false">
      <c r="A865" s="13" t="s">
        <v>1194</v>
      </c>
      <c r="B865" s="13" t="s">
        <v>12499</v>
      </c>
      <c r="C865" s="13" t="s">
        <v>12500</v>
      </c>
      <c r="D865" s="13" t="s">
        <v>12501</v>
      </c>
      <c r="E865" s="25" t="b">
        <f aca="false">TRUE()</f>
        <v>1</v>
      </c>
    </row>
    <row r="866" customFormat="false" ht="12.75" hidden="false" customHeight="false" outlineLevel="0" collapsed="false">
      <c r="A866" s="13" t="s">
        <v>1195</v>
      </c>
      <c r="B866" s="13" t="s">
        <v>10398</v>
      </c>
      <c r="C866" s="13"/>
      <c r="D866" s="13"/>
      <c r="E866" s="25" t="b">
        <f aca="false">TRUE()</f>
        <v>1</v>
      </c>
    </row>
    <row r="867" customFormat="false" ht="12.75" hidden="false" customHeight="false" outlineLevel="0" collapsed="false">
      <c r="A867" s="13" t="s">
        <v>1196</v>
      </c>
      <c r="B867" s="13" t="s">
        <v>12502</v>
      </c>
      <c r="C867" s="13" t="s">
        <v>12503</v>
      </c>
      <c r="D867" s="13" t="s">
        <v>12504</v>
      </c>
      <c r="E867" s="25" t="b">
        <f aca="false">TRUE()</f>
        <v>1</v>
      </c>
    </row>
    <row r="868" customFormat="false" ht="12.75" hidden="false" customHeight="false" outlineLevel="0" collapsed="false">
      <c r="A868" s="13" t="s">
        <v>1197</v>
      </c>
      <c r="B868" s="13" t="s">
        <v>12505</v>
      </c>
      <c r="C868" s="13" t="s">
        <v>12506</v>
      </c>
      <c r="D868" s="13" t="s">
        <v>12507</v>
      </c>
      <c r="E868" s="25" t="b">
        <f aca="false">TRUE()</f>
        <v>1</v>
      </c>
    </row>
    <row r="869" customFormat="false" ht="12.75" hidden="false" customHeight="false" outlineLevel="0" collapsed="false">
      <c r="A869" s="13" t="s">
        <v>1198</v>
      </c>
      <c r="B869" s="13" t="s">
        <v>12508</v>
      </c>
      <c r="C869" s="13" t="s">
        <v>12509</v>
      </c>
      <c r="D869" s="13" t="s">
        <v>12510</v>
      </c>
      <c r="E869" s="25" t="b">
        <f aca="false">TRUE()</f>
        <v>1</v>
      </c>
    </row>
    <row r="870" customFormat="false" ht="12.75" hidden="false" customHeight="false" outlineLevel="0" collapsed="false">
      <c r="A870" s="13" t="s">
        <v>1199</v>
      </c>
      <c r="B870" s="13" t="s">
        <v>10398</v>
      </c>
      <c r="C870" s="13"/>
      <c r="D870" s="13"/>
      <c r="E870" s="25" t="b">
        <f aca="false">TRUE()</f>
        <v>1</v>
      </c>
    </row>
    <row r="871" customFormat="false" ht="12.75" hidden="false" customHeight="false" outlineLevel="0" collapsed="false">
      <c r="A871" s="13" t="s">
        <v>1200</v>
      </c>
      <c r="B871" s="13" t="s">
        <v>10398</v>
      </c>
      <c r="C871" s="13"/>
      <c r="D871" s="13"/>
      <c r="E871" s="25" t="b">
        <f aca="false">TRUE()</f>
        <v>1</v>
      </c>
    </row>
    <row r="872" customFormat="false" ht="12.75" hidden="false" customHeight="false" outlineLevel="0" collapsed="false">
      <c r="A872" s="13" t="s">
        <v>1201</v>
      </c>
      <c r="B872" s="13" t="s">
        <v>12511</v>
      </c>
      <c r="C872" s="13" t="s">
        <v>12512</v>
      </c>
      <c r="D872" s="13" t="s">
        <v>12513</v>
      </c>
      <c r="E872" s="25" t="b">
        <f aca="false">TRUE()</f>
        <v>1</v>
      </c>
    </row>
    <row r="873" customFormat="false" ht="12.75" hidden="false" customHeight="false" outlineLevel="0" collapsed="false">
      <c r="A873" s="13" t="s">
        <v>1202</v>
      </c>
      <c r="B873" s="13" t="s">
        <v>12514</v>
      </c>
      <c r="C873" s="13" t="s">
        <v>12515</v>
      </c>
      <c r="D873" s="13" t="s">
        <v>12516</v>
      </c>
      <c r="E873" s="25" t="b">
        <f aca="false">TRUE()</f>
        <v>1</v>
      </c>
    </row>
    <row r="874" customFormat="false" ht="12.75" hidden="false" customHeight="false" outlineLevel="0" collapsed="false">
      <c r="A874" s="13" t="s">
        <v>1203</v>
      </c>
      <c r="B874" s="13" t="s">
        <v>10398</v>
      </c>
      <c r="C874" s="13"/>
      <c r="D874" s="13"/>
      <c r="E874" s="25" t="b">
        <f aca="false">TRUE()</f>
        <v>1</v>
      </c>
    </row>
    <row r="875" customFormat="false" ht="12.75" hidden="false" customHeight="false" outlineLevel="0" collapsed="false">
      <c r="A875" s="13" t="s">
        <v>1204</v>
      </c>
      <c r="B875" s="13" t="s">
        <v>12517</v>
      </c>
      <c r="C875" s="13" t="s">
        <v>12518</v>
      </c>
      <c r="D875" s="13" t="s">
        <v>12519</v>
      </c>
      <c r="E875" s="25" t="b">
        <f aca="false">TRUE()</f>
        <v>1</v>
      </c>
    </row>
    <row r="876" customFormat="false" ht="12.75" hidden="false" customHeight="false" outlineLevel="0" collapsed="false">
      <c r="A876" s="13" t="s">
        <v>1205</v>
      </c>
      <c r="B876" s="13" t="s">
        <v>10398</v>
      </c>
      <c r="C876" s="13"/>
      <c r="D876" s="13"/>
      <c r="E876" s="25" t="b">
        <f aca="false">TRUE()</f>
        <v>1</v>
      </c>
    </row>
    <row r="877" customFormat="false" ht="12.75" hidden="false" customHeight="false" outlineLevel="0" collapsed="false">
      <c r="A877" s="13" t="s">
        <v>1206</v>
      </c>
      <c r="B877" s="13" t="s">
        <v>10398</v>
      </c>
      <c r="C877" s="13"/>
      <c r="D877" s="13"/>
      <c r="E877" s="25" t="b">
        <f aca="false">TRUE()</f>
        <v>1</v>
      </c>
    </row>
    <row r="878" customFormat="false" ht="12.75" hidden="false" customHeight="false" outlineLevel="0" collapsed="false">
      <c r="A878" s="13" t="s">
        <v>1207</v>
      </c>
      <c r="B878" s="13" t="s">
        <v>12520</v>
      </c>
      <c r="C878" s="13" t="s">
        <v>12521</v>
      </c>
      <c r="D878" s="13" t="s">
        <v>12522</v>
      </c>
      <c r="E878" s="25" t="b">
        <f aca="false">TRUE()</f>
        <v>1</v>
      </c>
    </row>
    <row r="879" customFormat="false" ht="12.75" hidden="false" customHeight="false" outlineLevel="0" collapsed="false">
      <c r="A879" s="13" t="s">
        <v>1208</v>
      </c>
      <c r="B879" s="13" t="s">
        <v>12523</v>
      </c>
      <c r="C879" s="13" t="s">
        <v>12524</v>
      </c>
      <c r="D879" s="13" t="s">
        <v>12525</v>
      </c>
      <c r="E879" s="25" t="b">
        <f aca="false">TRUE()</f>
        <v>1</v>
      </c>
    </row>
    <row r="880" customFormat="false" ht="12.75" hidden="false" customHeight="false" outlineLevel="0" collapsed="false">
      <c r="A880" s="13" t="s">
        <v>1209</v>
      </c>
      <c r="B880" s="13" t="s">
        <v>12526</v>
      </c>
      <c r="C880" s="13" t="s">
        <v>12527</v>
      </c>
      <c r="D880" s="13"/>
      <c r="E880" s="25" t="b">
        <f aca="false">TRUE()</f>
        <v>1</v>
      </c>
    </row>
    <row r="881" customFormat="false" ht="12.75" hidden="false" customHeight="false" outlineLevel="0" collapsed="false">
      <c r="A881" s="13" t="s">
        <v>1210</v>
      </c>
      <c r="B881" s="13" t="s">
        <v>12528</v>
      </c>
      <c r="C881" s="13" t="s">
        <v>12529</v>
      </c>
      <c r="D881" s="13" t="s">
        <v>12530</v>
      </c>
      <c r="E881" s="25" t="b">
        <f aca="false">TRUE()</f>
        <v>1</v>
      </c>
    </row>
    <row r="882" customFormat="false" ht="12.75" hidden="false" customHeight="false" outlineLevel="0" collapsed="false">
      <c r="A882" s="13" t="s">
        <v>1211</v>
      </c>
      <c r="B882" s="13" t="s">
        <v>10398</v>
      </c>
      <c r="C882" s="13"/>
      <c r="D882" s="13"/>
      <c r="E882" s="25" t="b">
        <f aca="false">TRUE()</f>
        <v>1</v>
      </c>
    </row>
    <row r="883" customFormat="false" ht="12.75" hidden="false" customHeight="false" outlineLevel="0" collapsed="false">
      <c r="A883" s="13" t="s">
        <v>1212</v>
      </c>
      <c r="B883" s="13" t="s">
        <v>10398</v>
      </c>
      <c r="C883" s="13"/>
      <c r="D883" s="13"/>
      <c r="E883" s="25" t="b">
        <f aca="false">TRUE()</f>
        <v>1</v>
      </c>
    </row>
    <row r="884" customFormat="false" ht="12.75" hidden="false" customHeight="false" outlineLevel="0" collapsed="false">
      <c r="A884" s="13" t="s">
        <v>1213</v>
      </c>
      <c r="B884" s="13" t="s">
        <v>12531</v>
      </c>
      <c r="C884" s="13" t="s">
        <v>12532</v>
      </c>
      <c r="D884" s="13" t="s">
        <v>12533</v>
      </c>
      <c r="E884" s="25" t="b">
        <f aca="false">TRUE()</f>
        <v>1</v>
      </c>
    </row>
    <row r="885" customFormat="false" ht="12.75" hidden="false" customHeight="false" outlineLevel="0" collapsed="false">
      <c r="A885" s="13" t="s">
        <v>1214</v>
      </c>
      <c r="B885" s="13" t="s">
        <v>12534</v>
      </c>
      <c r="C885" s="13" t="s">
        <v>12535</v>
      </c>
      <c r="D885" s="13"/>
      <c r="E885" s="25" t="b">
        <f aca="false">TRUE()</f>
        <v>1</v>
      </c>
    </row>
    <row r="886" customFormat="false" ht="12.75" hidden="false" customHeight="false" outlineLevel="0" collapsed="false">
      <c r="A886" s="13" t="s">
        <v>1215</v>
      </c>
      <c r="B886" s="13" t="s">
        <v>10398</v>
      </c>
      <c r="C886" s="13"/>
      <c r="D886" s="13"/>
      <c r="E886" s="25" t="b">
        <f aca="false">TRUE()</f>
        <v>1</v>
      </c>
    </row>
    <row r="887" customFormat="false" ht="12.75" hidden="false" customHeight="false" outlineLevel="0" collapsed="false">
      <c r="A887" s="13" t="s">
        <v>1216</v>
      </c>
      <c r="B887" s="13" t="s">
        <v>12536</v>
      </c>
      <c r="C887" s="13" t="s">
        <v>12537</v>
      </c>
      <c r="D887" s="13" t="s">
        <v>12538</v>
      </c>
      <c r="E887" s="25" t="b">
        <f aca="false">TRUE()</f>
        <v>1</v>
      </c>
    </row>
    <row r="888" customFormat="false" ht="12.75" hidden="false" customHeight="false" outlineLevel="0" collapsed="false">
      <c r="A888" s="13" t="s">
        <v>1217</v>
      </c>
      <c r="B888" s="13" t="s">
        <v>10398</v>
      </c>
      <c r="C888" s="13"/>
      <c r="D888" s="13"/>
      <c r="E888" s="25" t="b">
        <f aca="false">TRUE()</f>
        <v>1</v>
      </c>
    </row>
    <row r="889" customFormat="false" ht="12.75" hidden="false" customHeight="false" outlineLevel="0" collapsed="false">
      <c r="A889" s="13" t="s">
        <v>1218</v>
      </c>
      <c r="B889" s="13" t="s">
        <v>12539</v>
      </c>
      <c r="C889" s="13" t="s">
        <v>12540</v>
      </c>
      <c r="D889" s="13" t="s">
        <v>12541</v>
      </c>
      <c r="E889" s="25" t="b">
        <f aca="false">TRUE()</f>
        <v>1</v>
      </c>
    </row>
    <row r="890" customFormat="false" ht="12.75" hidden="false" customHeight="false" outlineLevel="0" collapsed="false">
      <c r="A890" s="13" t="s">
        <v>1219</v>
      </c>
      <c r="B890" s="13" t="s">
        <v>12542</v>
      </c>
      <c r="C890" s="13" t="s">
        <v>12543</v>
      </c>
      <c r="D890" s="13"/>
      <c r="E890" s="25" t="b">
        <f aca="false">TRUE()</f>
        <v>1</v>
      </c>
    </row>
    <row r="891" customFormat="false" ht="12.75" hidden="false" customHeight="false" outlineLevel="0" collapsed="false">
      <c r="A891" s="13" t="s">
        <v>1220</v>
      </c>
      <c r="B891" s="13" t="s">
        <v>12544</v>
      </c>
      <c r="C891" s="13" t="s">
        <v>12545</v>
      </c>
      <c r="D891" s="13" t="s">
        <v>12546</v>
      </c>
      <c r="E891" s="25" t="b">
        <f aca="false">TRUE()</f>
        <v>1</v>
      </c>
    </row>
    <row r="892" customFormat="false" ht="12.75" hidden="false" customHeight="false" outlineLevel="0" collapsed="false">
      <c r="A892" s="13" t="s">
        <v>1221</v>
      </c>
      <c r="B892" s="13" t="s">
        <v>12547</v>
      </c>
      <c r="C892" s="13" t="s">
        <v>12548</v>
      </c>
      <c r="D892" s="13" t="s">
        <v>12549</v>
      </c>
      <c r="E892" s="25" t="b">
        <f aca="false">TRUE()</f>
        <v>1</v>
      </c>
    </row>
    <row r="893" customFormat="false" ht="12.75" hidden="false" customHeight="false" outlineLevel="0" collapsed="false">
      <c r="A893" s="13" t="s">
        <v>1222</v>
      </c>
      <c r="B893" s="13" t="s">
        <v>12550</v>
      </c>
      <c r="C893" s="13" t="s">
        <v>12551</v>
      </c>
      <c r="D893" s="13" t="s">
        <v>12552</v>
      </c>
      <c r="E893" s="25" t="b">
        <f aca="false">TRUE()</f>
        <v>1</v>
      </c>
    </row>
    <row r="894" customFormat="false" ht="12.75" hidden="false" customHeight="false" outlineLevel="0" collapsed="false">
      <c r="A894" s="13" t="s">
        <v>1223</v>
      </c>
      <c r="B894" s="13" t="s">
        <v>12553</v>
      </c>
      <c r="C894" s="13" t="s">
        <v>12554</v>
      </c>
      <c r="D894" s="13" t="s">
        <v>12555</v>
      </c>
      <c r="E894" s="25" t="b">
        <f aca="false">TRUE()</f>
        <v>1</v>
      </c>
    </row>
    <row r="895" customFormat="false" ht="12.75" hidden="false" customHeight="false" outlineLevel="0" collapsed="false">
      <c r="A895" s="13" t="s">
        <v>1224</v>
      </c>
      <c r="B895" s="13" t="s">
        <v>12556</v>
      </c>
      <c r="C895" s="13" t="s">
        <v>12557</v>
      </c>
      <c r="D895" s="13" t="s">
        <v>12558</v>
      </c>
      <c r="E895" s="25" t="b">
        <f aca="false">TRUE()</f>
        <v>1</v>
      </c>
    </row>
    <row r="896" customFormat="false" ht="12.75" hidden="false" customHeight="false" outlineLevel="0" collapsed="false">
      <c r="A896" s="13" t="s">
        <v>1225</v>
      </c>
      <c r="B896" s="13" t="s">
        <v>12559</v>
      </c>
      <c r="C896" s="13" t="s">
        <v>12560</v>
      </c>
      <c r="D896" s="13" t="s">
        <v>12561</v>
      </c>
      <c r="E896" s="25" t="b">
        <f aca="false">TRUE()</f>
        <v>1</v>
      </c>
    </row>
    <row r="897" customFormat="false" ht="12.75" hidden="false" customHeight="false" outlineLevel="0" collapsed="false">
      <c r="A897" s="13" t="s">
        <v>1226</v>
      </c>
      <c r="B897" s="13" t="s">
        <v>12562</v>
      </c>
      <c r="C897" s="13" t="s">
        <v>12563</v>
      </c>
      <c r="D897" s="13" t="s">
        <v>12564</v>
      </c>
      <c r="E897" s="25" t="b">
        <f aca="false">TRUE()</f>
        <v>1</v>
      </c>
    </row>
    <row r="898" customFormat="false" ht="12.75" hidden="false" customHeight="false" outlineLevel="0" collapsed="false">
      <c r="A898" s="13" t="s">
        <v>1227</v>
      </c>
      <c r="B898" s="13" t="s">
        <v>12565</v>
      </c>
      <c r="C898" s="13" t="s">
        <v>12566</v>
      </c>
      <c r="D898" s="13" t="s">
        <v>12567</v>
      </c>
      <c r="E898" s="25" t="b">
        <f aca="false">TRUE()</f>
        <v>1</v>
      </c>
    </row>
    <row r="899" customFormat="false" ht="12.75" hidden="false" customHeight="false" outlineLevel="0" collapsed="false">
      <c r="A899" s="13" t="s">
        <v>1228</v>
      </c>
      <c r="B899" s="13" t="s">
        <v>12568</v>
      </c>
      <c r="C899" s="13" t="s">
        <v>12569</v>
      </c>
      <c r="D899" s="13" t="s">
        <v>12570</v>
      </c>
      <c r="E899" s="25" t="b">
        <f aca="false">TRUE()</f>
        <v>1</v>
      </c>
    </row>
    <row r="900" customFormat="false" ht="12.75" hidden="false" customHeight="false" outlineLevel="0" collapsed="false">
      <c r="A900" s="13" t="s">
        <v>1229</v>
      </c>
      <c r="B900" s="13" t="s">
        <v>12571</v>
      </c>
      <c r="C900" s="13" t="s">
        <v>12572</v>
      </c>
      <c r="D900" s="13"/>
      <c r="E900" s="25" t="b">
        <f aca="false">TRUE()</f>
        <v>1</v>
      </c>
    </row>
    <row r="901" customFormat="false" ht="12.75" hidden="false" customHeight="false" outlineLevel="0" collapsed="false">
      <c r="A901" s="13" t="s">
        <v>1230</v>
      </c>
      <c r="B901" s="13" t="s">
        <v>12573</v>
      </c>
      <c r="C901" s="13" t="s">
        <v>12574</v>
      </c>
      <c r="D901" s="13" t="s">
        <v>12575</v>
      </c>
      <c r="E901" s="25" t="b">
        <f aca="false">TRUE()</f>
        <v>1</v>
      </c>
    </row>
    <row r="902" customFormat="false" ht="12.75" hidden="false" customHeight="false" outlineLevel="0" collapsed="false">
      <c r="A902" s="13" t="s">
        <v>1231</v>
      </c>
      <c r="B902" s="13" t="s">
        <v>12576</v>
      </c>
      <c r="C902" s="13" t="s">
        <v>12577</v>
      </c>
      <c r="D902" s="13" t="s">
        <v>12578</v>
      </c>
      <c r="E902" s="25" t="b">
        <f aca="false">TRUE()</f>
        <v>1</v>
      </c>
    </row>
    <row r="903" customFormat="false" ht="12.75" hidden="false" customHeight="false" outlineLevel="0" collapsed="false">
      <c r="A903" s="13" t="s">
        <v>1232</v>
      </c>
      <c r="B903" s="13" t="s">
        <v>12579</v>
      </c>
      <c r="C903" s="13" t="s">
        <v>12580</v>
      </c>
      <c r="D903" s="13" t="s">
        <v>12581</v>
      </c>
      <c r="E903" s="25" t="b">
        <f aca="false">TRUE()</f>
        <v>1</v>
      </c>
    </row>
    <row r="904" customFormat="false" ht="12.75" hidden="false" customHeight="false" outlineLevel="0" collapsed="false">
      <c r="A904" s="13" t="s">
        <v>1233</v>
      </c>
      <c r="B904" s="13" t="s">
        <v>12582</v>
      </c>
      <c r="C904" s="13" t="s">
        <v>12583</v>
      </c>
      <c r="D904" s="13" t="s">
        <v>12584</v>
      </c>
      <c r="E904" s="25" t="b">
        <f aca="false">TRUE()</f>
        <v>1</v>
      </c>
    </row>
    <row r="905" customFormat="false" ht="12.75" hidden="false" customHeight="false" outlineLevel="0" collapsed="false">
      <c r="A905" s="13" t="s">
        <v>1234</v>
      </c>
      <c r="B905" s="13" t="s">
        <v>12585</v>
      </c>
      <c r="C905" s="13" t="s">
        <v>12586</v>
      </c>
      <c r="D905" s="13" t="s">
        <v>12587</v>
      </c>
      <c r="E905" s="25" t="b">
        <f aca="false">TRUE()</f>
        <v>1</v>
      </c>
    </row>
    <row r="906" customFormat="false" ht="12.75" hidden="false" customHeight="false" outlineLevel="0" collapsed="false">
      <c r="A906" s="13" t="s">
        <v>1235</v>
      </c>
      <c r="B906" s="13" t="s">
        <v>12588</v>
      </c>
      <c r="C906" s="13" t="s">
        <v>12589</v>
      </c>
      <c r="D906" s="13" t="s">
        <v>12590</v>
      </c>
      <c r="E906" s="25" t="b">
        <f aca="false">TRUE()</f>
        <v>1</v>
      </c>
    </row>
    <row r="907" customFormat="false" ht="12.75" hidden="false" customHeight="false" outlineLevel="0" collapsed="false">
      <c r="A907" s="13" t="s">
        <v>1236</v>
      </c>
      <c r="B907" s="13" t="s">
        <v>12591</v>
      </c>
      <c r="C907" s="13" t="s">
        <v>12592</v>
      </c>
      <c r="D907" s="13" t="s">
        <v>12593</v>
      </c>
      <c r="E907" s="25" t="b">
        <f aca="false">TRUE()</f>
        <v>1</v>
      </c>
    </row>
    <row r="908" customFormat="false" ht="12.75" hidden="false" customHeight="false" outlineLevel="0" collapsed="false">
      <c r="A908" s="13" t="s">
        <v>1237</v>
      </c>
      <c r="B908" s="13" t="s">
        <v>12594</v>
      </c>
      <c r="C908" s="13" t="s">
        <v>12595</v>
      </c>
      <c r="D908" s="13" t="s">
        <v>12596</v>
      </c>
      <c r="E908" s="25" t="b">
        <f aca="false">TRUE()</f>
        <v>1</v>
      </c>
    </row>
    <row r="909" customFormat="false" ht="12.75" hidden="false" customHeight="false" outlineLevel="0" collapsed="false">
      <c r="A909" s="13" t="s">
        <v>1238</v>
      </c>
      <c r="B909" s="13" t="s">
        <v>10398</v>
      </c>
      <c r="C909" s="13"/>
      <c r="D909" s="13"/>
      <c r="E909" s="25" t="b">
        <f aca="false">TRUE()</f>
        <v>1</v>
      </c>
    </row>
    <row r="910" customFormat="false" ht="12.75" hidden="false" customHeight="false" outlineLevel="0" collapsed="false">
      <c r="A910" s="13" t="s">
        <v>1239</v>
      </c>
      <c r="B910" s="13" t="s">
        <v>12597</v>
      </c>
      <c r="C910" s="13" t="s">
        <v>12598</v>
      </c>
      <c r="D910" s="13" t="s">
        <v>12599</v>
      </c>
      <c r="E910" s="25" t="b">
        <f aca="false">TRUE()</f>
        <v>1</v>
      </c>
    </row>
    <row r="911" customFormat="false" ht="12.75" hidden="false" customHeight="false" outlineLevel="0" collapsed="false">
      <c r="A911" s="13" t="s">
        <v>1240</v>
      </c>
      <c r="B911" s="13" t="s">
        <v>12600</v>
      </c>
      <c r="C911" s="13" t="s">
        <v>12601</v>
      </c>
      <c r="D911" s="13" t="s">
        <v>12602</v>
      </c>
      <c r="E911" s="25" t="b">
        <f aca="false">TRUE()</f>
        <v>1</v>
      </c>
    </row>
    <row r="912" customFormat="false" ht="12.75" hidden="false" customHeight="false" outlineLevel="0" collapsed="false">
      <c r="A912" s="13" t="s">
        <v>1241</v>
      </c>
      <c r="B912" s="13" t="s">
        <v>12603</v>
      </c>
      <c r="C912" s="13" t="s">
        <v>12604</v>
      </c>
      <c r="D912" s="13" t="s">
        <v>12605</v>
      </c>
      <c r="E912" s="25" t="b">
        <f aca="false">TRUE()</f>
        <v>1</v>
      </c>
    </row>
    <row r="913" customFormat="false" ht="12.75" hidden="false" customHeight="false" outlineLevel="0" collapsed="false">
      <c r="A913" s="13" t="s">
        <v>1242</v>
      </c>
      <c r="B913" s="13" t="s">
        <v>12606</v>
      </c>
      <c r="C913" s="13" t="s">
        <v>12607</v>
      </c>
      <c r="D913" s="13" t="s">
        <v>12608</v>
      </c>
      <c r="E913" s="25" t="b">
        <f aca="false">TRUE()</f>
        <v>1</v>
      </c>
    </row>
    <row r="914" customFormat="false" ht="12.75" hidden="false" customHeight="false" outlineLevel="0" collapsed="false">
      <c r="A914" s="13" t="s">
        <v>1243</v>
      </c>
      <c r="B914" s="13" t="s">
        <v>12609</v>
      </c>
      <c r="C914" s="13" t="s">
        <v>12610</v>
      </c>
      <c r="D914" s="13"/>
      <c r="E914" s="25" t="b">
        <f aca="false">TRUE()</f>
        <v>1</v>
      </c>
    </row>
    <row r="915" customFormat="false" ht="12.75" hidden="false" customHeight="false" outlineLevel="0" collapsed="false">
      <c r="A915" s="13" t="s">
        <v>1244</v>
      </c>
      <c r="B915" s="13" t="s">
        <v>12611</v>
      </c>
      <c r="C915" s="13" t="s">
        <v>12612</v>
      </c>
      <c r="D915" s="13" t="s">
        <v>12613</v>
      </c>
      <c r="E915" s="25" t="b">
        <f aca="false">TRUE()</f>
        <v>1</v>
      </c>
    </row>
    <row r="916" customFormat="false" ht="12.75" hidden="false" customHeight="false" outlineLevel="0" collapsed="false">
      <c r="A916" s="13" t="s">
        <v>1245</v>
      </c>
      <c r="B916" s="13" t="s">
        <v>12614</v>
      </c>
      <c r="C916" s="13" t="s">
        <v>12615</v>
      </c>
      <c r="D916" s="13" t="s">
        <v>12616</v>
      </c>
      <c r="E916" s="25" t="b">
        <f aca="false">TRUE()</f>
        <v>1</v>
      </c>
    </row>
    <row r="917" customFormat="false" ht="12.75" hidden="false" customHeight="false" outlineLevel="0" collapsed="false">
      <c r="A917" s="13" t="s">
        <v>1246</v>
      </c>
      <c r="B917" s="13" t="s">
        <v>12617</v>
      </c>
      <c r="C917" s="13" t="s">
        <v>12618</v>
      </c>
      <c r="D917" s="13"/>
      <c r="E917" s="25" t="b">
        <f aca="false">TRUE()</f>
        <v>1</v>
      </c>
    </row>
    <row r="918" customFormat="false" ht="12.75" hidden="false" customHeight="false" outlineLevel="0" collapsed="false">
      <c r="A918" s="13" t="s">
        <v>1247</v>
      </c>
      <c r="B918" s="13" t="s">
        <v>12619</v>
      </c>
      <c r="C918" s="13" t="s">
        <v>12620</v>
      </c>
      <c r="D918" s="13" t="s">
        <v>12621</v>
      </c>
      <c r="E918" s="25" t="b">
        <f aca="false">TRUE()</f>
        <v>1</v>
      </c>
    </row>
    <row r="919" customFormat="false" ht="12.75" hidden="false" customHeight="false" outlineLevel="0" collapsed="false">
      <c r="A919" s="13" t="s">
        <v>1248</v>
      </c>
      <c r="B919" s="13" t="s">
        <v>12622</v>
      </c>
      <c r="C919" s="13" t="s">
        <v>12623</v>
      </c>
      <c r="D919" s="13" t="s">
        <v>12624</v>
      </c>
      <c r="E919" s="25" t="b">
        <f aca="false">TRUE()</f>
        <v>1</v>
      </c>
    </row>
    <row r="920" customFormat="false" ht="12.75" hidden="false" customHeight="false" outlineLevel="0" collapsed="false">
      <c r="A920" s="13" t="s">
        <v>1249</v>
      </c>
      <c r="B920" s="13" t="s">
        <v>12625</v>
      </c>
      <c r="C920" s="13" t="s">
        <v>12626</v>
      </c>
      <c r="D920" s="13" t="s">
        <v>12627</v>
      </c>
      <c r="E920" s="25" t="b">
        <f aca="false">TRUE()</f>
        <v>1</v>
      </c>
    </row>
    <row r="921" customFormat="false" ht="12.75" hidden="false" customHeight="false" outlineLevel="0" collapsed="false">
      <c r="A921" s="13" t="s">
        <v>1250</v>
      </c>
      <c r="B921" s="13" t="s">
        <v>10398</v>
      </c>
      <c r="C921" s="13"/>
      <c r="D921" s="13"/>
      <c r="E921" s="25" t="b">
        <f aca="false">TRUE()</f>
        <v>1</v>
      </c>
    </row>
    <row r="922" customFormat="false" ht="12.75" hidden="false" customHeight="false" outlineLevel="0" collapsed="false">
      <c r="A922" s="13" t="s">
        <v>1251</v>
      </c>
      <c r="B922" s="13" t="s">
        <v>12628</v>
      </c>
      <c r="C922" s="13" t="s">
        <v>12629</v>
      </c>
      <c r="D922" s="13" t="s">
        <v>12630</v>
      </c>
      <c r="E922" s="25" t="b">
        <f aca="false">TRUE()</f>
        <v>1</v>
      </c>
    </row>
    <row r="923" customFormat="false" ht="12.75" hidden="false" customHeight="false" outlineLevel="0" collapsed="false">
      <c r="A923" s="13" t="s">
        <v>1252</v>
      </c>
      <c r="B923" s="13" t="s">
        <v>12631</v>
      </c>
      <c r="C923" s="13" t="s">
        <v>12632</v>
      </c>
      <c r="D923" s="13" t="s">
        <v>12633</v>
      </c>
      <c r="E923" s="25" t="b">
        <f aca="false">TRUE()</f>
        <v>1</v>
      </c>
    </row>
    <row r="924" customFormat="false" ht="12.75" hidden="false" customHeight="false" outlineLevel="0" collapsed="false">
      <c r="A924" s="13" t="s">
        <v>1253</v>
      </c>
      <c r="B924" s="13" t="s">
        <v>12634</v>
      </c>
      <c r="C924" s="13" t="s">
        <v>12635</v>
      </c>
      <c r="D924" s="13" t="s">
        <v>12636</v>
      </c>
      <c r="E924" s="25" t="b">
        <f aca="false">TRUE()</f>
        <v>1</v>
      </c>
    </row>
    <row r="925" customFormat="false" ht="12.75" hidden="false" customHeight="false" outlineLevel="0" collapsed="false">
      <c r="A925" s="13" t="s">
        <v>1254</v>
      </c>
      <c r="B925" s="13" t="s">
        <v>10398</v>
      </c>
      <c r="C925" s="13"/>
      <c r="D925" s="13"/>
      <c r="E925" s="25" t="b">
        <f aca="false">TRUE()</f>
        <v>1</v>
      </c>
    </row>
    <row r="926" customFormat="false" ht="12.75" hidden="false" customHeight="false" outlineLevel="0" collapsed="false">
      <c r="A926" s="13" t="s">
        <v>1255</v>
      </c>
      <c r="B926" s="13" t="s">
        <v>12637</v>
      </c>
      <c r="C926" s="13" t="s">
        <v>12638</v>
      </c>
      <c r="D926" s="13" t="s">
        <v>12639</v>
      </c>
      <c r="E926" s="25" t="b">
        <f aca="false">TRUE()</f>
        <v>1</v>
      </c>
    </row>
    <row r="927" customFormat="false" ht="12.75" hidden="false" customHeight="false" outlineLevel="0" collapsed="false">
      <c r="A927" s="13" t="s">
        <v>1256</v>
      </c>
      <c r="B927" s="13" t="s">
        <v>12640</v>
      </c>
      <c r="C927" s="13" t="s">
        <v>12641</v>
      </c>
      <c r="D927" s="13" t="s">
        <v>12642</v>
      </c>
      <c r="E927" s="25" t="b">
        <f aca="false">TRUE()</f>
        <v>1</v>
      </c>
    </row>
    <row r="928" customFormat="false" ht="12.75" hidden="false" customHeight="false" outlineLevel="0" collapsed="false">
      <c r="A928" s="13" t="s">
        <v>1257</v>
      </c>
      <c r="B928" s="13" t="s">
        <v>12643</v>
      </c>
      <c r="C928" s="13" t="s">
        <v>12644</v>
      </c>
      <c r="D928" s="13" t="s">
        <v>12645</v>
      </c>
      <c r="E928" s="25" t="b">
        <f aca="false">TRUE()</f>
        <v>1</v>
      </c>
    </row>
    <row r="929" customFormat="false" ht="12.75" hidden="false" customHeight="false" outlineLevel="0" collapsed="false">
      <c r="A929" s="13" t="s">
        <v>1258</v>
      </c>
      <c r="B929" s="13" t="s">
        <v>10398</v>
      </c>
      <c r="C929" s="13"/>
      <c r="D929" s="13"/>
      <c r="E929" s="25" t="b">
        <f aca="false">TRUE()</f>
        <v>1</v>
      </c>
    </row>
    <row r="930" customFormat="false" ht="12.75" hidden="false" customHeight="false" outlineLevel="0" collapsed="false">
      <c r="A930" s="13" t="s">
        <v>1259</v>
      </c>
      <c r="B930" s="13" t="s">
        <v>12646</v>
      </c>
      <c r="C930" s="13" t="s">
        <v>12647</v>
      </c>
      <c r="D930" s="13" t="s">
        <v>12648</v>
      </c>
      <c r="E930" s="25" t="b">
        <f aca="false">TRUE()</f>
        <v>1</v>
      </c>
    </row>
    <row r="931" customFormat="false" ht="12.75" hidden="false" customHeight="false" outlineLevel="0" collapsed="false">
      <c r="A931" s="13" t="s">
        <v>1260</v>
      </c>
      <c r="B931" s="13" t="s">
        <v>12649</v>
      </c>
      <c r="C931" s="13"/>
      <c r="D931" s="13"/>
      <c r="E931" s="25" t="b">
        <f aca="false">TRUE()</f>
        <v>1</v>
      </c>
    </row>
    <row r="932" customFormat="false" ht="12.75" hidden="false" customHeight="false" outlineLevel="0" collapsed="false">
      <c r="A932" s="13" t="s">
        <v>1261</v>
      </c>
      <c r="B932" s="13" t="s">
        <v>12650</v>
      </c>
      <c r="C932" s="13" t="s">
        <v>12651</v>
      </c>
      <c r="D932" s="13" t="s">
        <v>12652</v>
      </c>
      <c r="E932" s="25" t="b">
        <f aca="false">TRUE()</f>
        <v>1</v>
      </c>
    </row>
    <row r="933" customFormat="false" ht="12.75" hidden="false" customHeight="false" outlineLevel="0" collapsed="false">
      <c r="A933" s="13" t="s">
        <v>1262</v>
      </c>
      <c r="B933" s="13" t="s">
        <v>10398</v>
      </c>
      <c r="C933" s="13"/>
      <c r="D933" s="13"/>
      <c r="E933" s="25" t="b">
        <f aca="false">TRUE()</f>
        <v>1</v>
      </c>
    </row>
    <row r="934" customFormat="false" ht="12.75" hidden="false" customHeight="false" outlineLevel="0" collapsed="false">
      <c r="A934" s="13" t="s">
        <v>1263</v>
      </c>
      <c r="B934" s="13" t="s">
        <v>12653</v>
      </c>
      <c r="C934" s="13" t="s">
        <v>12654</v>
      </c>
      <c r="D934" s="13" t="s">
        <v>12655</v>
      </c>
      <c r="E934" s="25" t="b">
        <f aca="false">TRUE()</f>
        <v>1</v>
      </c>
    </row>
    <row r="935" customFormat="false" ht="12.75" hidden="false" customHeight="false" outlineLevel="0" collapsed="false">
      <c r="A935" s="13" t="s">
        <v>1264</v>
      </c>
      <c r="B935" s="13" t="s">
        <v>12656</v>
      </c>
      <c r="C935" s="13" t="s">
        <v>12657</v>
      </c>
      <c r="D935" s="13" t="s">
        <v>12658</v>
      </c>
      <c r="E935" s="25" t="b">
        <f aca="false">TRUE()</f>
        <v>1</v>
      </c>
    </row>
    <row r="936" customFormat="false" ht="12.75" hidden="false" customHeight="false" outlineLevel="0" collapsed="false">
      <c r="A936" s="13" t="s">
        <v>1265</v>
      </c>
      <c r="B936" s="13" t="s">
        <v>12659</v>
      </c>
      <c r="C936" s="13" t="s">
        <v>12660</v>
      </c>
      <c r="D936" s="13" t="s">
        <v>12661</v>
      </c>
      <c r="E936" s="25" t="b">
        <f aca="false">TRUE()</f>
        <v>1</v>
      </c>
    </row>
    <row r="937" customFormat="false" ht="12.75" hidden="false" customHeight="false" outlineLevel="0" collapsed="false">
      <c r="A937" s="13" t="s">
        <v>1266</v>
      </c>
      <c r="B937" s="13" t="s">
        <v>12662</v>
      </c>
      <c r="C937" s="13" t="s">
        <v>12663</v>
      </c>
      <c r="D937" s="13" t="s">
        <v>12664</v>
      </c>
      <c r="E937" s="25" t="b">
        <f aca="false">TRUE()</f>
        <v>1</v>
      </c>
    </row>
    <row r="938" customFormat="false" ht="12.75" hidden="false" customHeight="false" outlineLevel="0" collapsed="false">
      <c r="A938" s="13" t="s">
        <v>1267</v>
      </c>
      <c r="B938" s="13" t="s">
        <v>12665</v>
      </c>
      <c r="C938" s="13" t="s">
        <v>12666</v>
      </c>
      <c r="D938" s="13" t="s">
        <v>12667</v>
      </c>
      <c r="E938" s="25" t="b">
        <f aca="false">TRUE()</f>
        <v>1</v>
      </c>
    </row>
    <row r="939" customFormat="false" ht="12.75" hidden="false" customHeight="false" outlineLevel="0" collapsed="false">
      <c r="A939" s="13" t="s">
        <v>1268</v>
      </c>
      <c r="B939" s="13" t="s">
        <v>12668</v>
      </c>
      <c r="C939" s="13" t="s">
        <v>12669</v>
      </c>
      <c r="D939" s="13" t="s">
        <v>12670</v>
      </c>
      <c r="E939" s="25" t="b">
        <f aca="false">TRUE()</f>
        <v>1</v>
      </c>
    </row>
    <row r="940" customFormat="false" ht="12.75" hidden="false" customHeight="false" outlineLevel="0" collapsed="false">
      <c r="A940" s="13" t="s">
        <v>1269</v>
      </c>
      <c r="B940" s="13" t="s">
        <v>12671</v>
      </c>
      <c r="C940" s="13" t="s">
        <v>12672</v>
      </c>
      <c r="D940" s="13" t="s">
        <v>12673</v>
      </c>
      <c r="E940" s="25" t="b">
        <f aca="false">TRUE()</f>
        <v>1</v>
      </c>
    </row>
    <row r="941" customFormat="false" ht="12.75" hidden="false" customHeight="false" outlineLevel="0" collapsed="false">
      <c r="A941" s="13" t="s">
        <v>1270</v>
      </c>
      <c r="B941" s="13" t="s">
        <v>12674</v>
      </c>
      <c r="C941" s="13" t="s">
        <v>12675</v>
      </c>
      <c r="D941" s="13" t="s">
        <v>12676</v>
      </c>
      <c r="E941" s="25" t="b">
        <f aca="false">TRUE()</f>
        <v>1</v>
      </c>
    </row>
    <row r="942" customFormat="false" ht="12.75" hidden="false" customHeight="false" outlineLevel="0" collapsed="false">
      <c r="A942" s="13" t="s">
        <v>1271</v>
      </c>
      <c r="B942" s="13" t="s">
        <v>12677</v>
      </c>
      <c r="C942" s="13" t="s">
        <v>12678</v>
      </c>
      <c r="D942" s="13" t="s">
        <v>12679</v>
      </c>
      <c r="E942" s="25" t="b">
        <f aca="false">TRUE()</f>
        <v>1</v>
      </c>
    </row>
    <row r="943" customFormat="false" ht="12.75" hidden="false" customHeight="false" outlineLevel="0" collapsed="false">
      <c r="A943" s="13" t="s">
        <v>1272</v>
      </c>
      <c r="B943" s="13" t="s">
        <v>12680</v>
      </c>
      <c r="C943" s="13" t="s">
        <v>12681</v>
      </c>
      <c r="D943" s="13" t="s">
        <v>12682</v>
      </c>
      <c r="E943" s="25" t="b">
        <f aca="false">TRUE()</f>
        <v>1</v>
      </c>
    </row>
    <row r="944" customFormat="false" ht="12.75" hidden="false" customHeight="false" outlineLevel="0" collapsed="false">
      <c r="A944" s="13" t="s">
        <v>1273</v>
      </c>
      <c r="B944" s="13" t="s">
        <v>12683</v>
      </c>
      <c r="C944" s="13" t="s">
        <v>12684</v>
      </c>
      <c r="D944" s="13" t="s">
        <v>12685</v>
      </c>
      <c r="E944" s="25" t="b">
        <f aca="false">TRUE()</f>
        <v>1</v>
      </c>
    </row>
    <row r="945" customFormat="false" ht="12.75" hidden="false" customHeight="false" outlineLevel="0" collapsed="false">
      <c r="A945" s="13" t="s">
        <v>1274</v>
      </c>
      <c r="B945" s="13" t="s">
        <v>12686</v>
      </c>
      <c r="C945" s="13" t="s">
        <v>12687</v>
      </c>
      <c r="D945" s="13" t="s">
        <v>12688</v>
      </c>
      <c r="E945" s="25" t="b">
        <f aca="false">TRUE()</f>
        <v>1</v>
      </c>
    </row>
    <row r="946" customFormat="false" ht="12.75" hidden="false" customHeight="false" outlineLevel="0" collapsed="false">
      <c r="A946" s="13" t="s">
        <v>1275</v>
      </c>
      <c r="B946" s="13" t="s">
        <v>12689</v>
      </c>
      <c r="C946" s="13" t="s">
        <v>12690</v>
      </c>
      <c r="D946" s="13" t="s">
        <v>12691</v>
      </c>
      <c r="E946" s="25" t="b">
        <f aca="false">TRUE()</f>
        <v>1</v>
      </c>
    </row>
    <row r="947" customFormat="false" ht="12.75" hidden="false" customHeight="false" outlineLevel="0" collapsed="false">
      <c r="A947" s="13" t="s">
        <v>1276</v>
      </c>
      <c r="B947" s="13" t="s">
        <v>12692</v>
      </c>
      <c r="C947" s="13" t="s">
        <v>12693</v>
      </c>
      <c r="D947" s="13" t="s">
        <v>12694</v>
      </c>
      <c r="E947" s="25" t="b">
        <f aca="false">TRUE()</f>
        <v>1</v>
      </c>
    </row>
    <row r="948" customFormat="false" ht="12.75" hidden="false" customHeight="false" outlineLevel="0" collapsed="false">
      <c r="A948" s="13" t="s">
        <v>1277</v>
      </c>
      <c r="B948" s="13" t="s">
        <v>12695</v>
      </c>
      <c r="C948" s="13" t="s">
        <v>12696</v>
      </c>
      <c r="D948" s="13" t="s">
        <v>12697</v>
      </c>
      <c r="E948" s="25" t="b">
        <f aca="false">TRUE()</f>
        <v>1</v>
      </c>
    </row>
    <row r="949" customFormat="false" ht="12.75" hidden="false" customHeight="false" outlineLevel="0" collapsed="false">
      <c r="A949" s="13" t="s">
        <v>1278</v>
      </c>
      <c r="B949" s="13" t="s">
        <v>12698</v>
      </c>
      <c r="C949" s="13" t="s">
        <v>12699</v>
      </c>
      <c r="D949" s="13" t="s">
        <v>12700</v>
      </c>
      <c r="E949" s="25" t="b">
        <f aca="false">TRUE()</f>
        <v>1</v>
      </c>
    </row>
    <row r="950" customFormat="false" ht="12.75" hidden="false" customHeight="false" outlineLevel="0" collapsed="false">
      <c r="A950" s="13" t="s">
        <v>1279</v>
      </c>
      <c r="B950" s="13" t="s">
        <v>12701</v>
      </c>
      <c r="C950" s="13" t="s">
        <v>12702</v>
      </c>
      <c r="D950" s="13" t="s">
        <v>12703</v>
      </c>
      <c r="E950" s="25" t="b">
        <f aca="false">TRUE()</f>
        <v>1</v>
      </c>
    </row>
    <row r="951" customFormat="false" ht="12.75" hidden="false" customHeight="false" outlineLevel="0" collapsed="false">
      <c r="A951" s="13" t="s">
        <v>1280</v>
      </c>
      <c r="B951" s="13" t="s">
        <v>12704</v>
      </c>
      <c r="C951" s="13" t="s">
        <v>12705</v>
      </c>
      <c r="D951" s="13" t="s">
        <v>12706</v>
      </c>
      <c r="E951" s="25" t="b">
        <f aca="false">TRUE()</f>
        <v>1</v>
      </c>
    </row>
    <row r="952" customFormat="false" ht="12.75" hidden="false" customHeight="false" outlineLevel="0" collapsed="false">
      <c r="A952" s="13" t="s">
        <v>1281</v>
      </c>
      <c r="B952" s="13" t="s">
        <v>12707</v>
      </c>
      <c r="C952" s="13" t="s">
        <v>12708</v>
      </c>
      <c r="D952" s="13"/>
      <c r="E952" s="25" t="b">
        <f aca="false">TRUE()</f>
        <v>1</v>
      </c>
    </row>
    <row r="953" customFormat="false" ht="12.75" hidden="false" customHeight="false" outlineLevel="0" collapsed="false">
      <c r="A953" s="13" t="s">
        <v>1282</v>
      </c>
      <c r="B953" s="13" t="s">
        <v>12709</v>
      </c>
      <c r="C953" s="13" t="s">
        <v>12710</v>
      </c>
      <c r="D953" s="13" t="s">
        <v>12711</v>
      </c>
      <c r="E953" s="25" t="b">
        <f aca="false">TRUE()</f>
        <v>1</v>
      </c>
    </row>
    <row r="954" customFormat="false" ht="12.75" hidden="false" customHeight="false" outlineLevel="0" collapsed="false">
      <c r="A954" s="13" t="s">
        <v>1283</v>
      </c>
      <c r="B954" s="13" t="s">
        <v>12712</v>
      </c>
      <c r="C954" s="13" t="s">
        <v>12713</v>
      </c>
      <c r="D954" s="13" t="s">
        <v>12714</v>
      </c>
      <c r="E954" s="25" t="b">
        <f aca="false">TRUE()</f>
        <v>1</v>
      </c>
    </row>
    <row r="955" customFormat="false" ht="12.75" hidden="false" customHeight="false" outlineLevel="0" collapsed="false">
      <c r="A955" s="13" t="s">
        <v>1284</v>
      </c>
      <c r="B955" s="13" t="s">
        <v>12715</v>
      </c>
      <c r="C955" s="13" t="s">
        <v>12716</v>
      </c>
      <c r="D955" s="13" t="s">
        <v>12717</v>
      </c>
      <c r="E955" s="25" t="b">
        <f aca="false">TRUE()</f>
        <v>1</v>
      </c>
    </row>
    <row r="956" customFormat="false" ht="12.75" hidden="false" customHeight="false" outlineLevel="0" collapsed="false">
      <c r="A956" s="13" t="s">
        <v>1285</v>
      </c>
      <c r="B956" s="13" t="s">
        <v>12718</v>
      </c>
      <c r="C956" s="13" t="s">
        <v>12719</v>
      </c>
      <c r="D956" s="13" t="s">
        <v>12720</v>
      </c>
      <c r="E956" s="25" t="b">
        <f aca="false">TRUE()</f>
        <v>1</v>
      </c>
    </row>
    <row r="957" customFormat="false" ht="12.75" hidden="false" customHeight="false" outlineLevel="0" collapsed="false">
      <c r="A957" s="13" t="s">
        <v>1286</v>
      </c>
      <c r="B957" s="13" t="s">
        <v>12721</v>
      </c>
      <c r="C957" s="13" t="s">
        <v>12722</v>
      </c>
      <c r="D957" s="13" t="s">
        <v>12723</v>
      </c>
      <c r="E957" s="25" t="b">
        <f aca="false">TRUE()</f>
        <v>1</v>
      </c>
    </row>
    <row r="958" customFormat="false" ht="12.75" hidden="false" customHeight="false" outlineLevel="0" collapsed="false">
      <c r="A958" s="13" t="s">
        <v>1287</v>
      </c>
      <c r="B958" s="13" t="s">
        <v>12724</v>
      </c>
      <c r="C958" s="13" t="s">
        <v>12725</v>
      </c>
      <c r="D958" s="13" t="s">
        <v>12726</v>
      </c>
      <c r="E958" s="25" t="b">
        <f aca="false">TRUE()</f>
        <v>1</v>
      </c>
    </row>
    <row r="959" customFormat="false" ht="12.75" hidden="false" customHeight="false" outlineLevel="0" collapsed="false">
      <c r="A959" s="13" t="s">
        <v>1288</v>
      </c>
      <c r="B959" s="13" t="s">
        <v>12727</v>
      </c>
      <c r="C959" s="13" t="s">
        <v>12728</v>
      </c>
      <c r="D959" s="13" t="s">
        <v>12729</v>
      </c>
      <c r="E959" s="25" t="b">
        <f aca="false">TRUE()</f>
        <v>1</v>
      </c>
    </row>
    <row r="960" customFormat="false" ht="12.75" hidden="false" customHeight="false" outlineLevel="0" collapsed="false">
      <c r="A960" s="13" t="s">
        <v>1289</v>
      </c>
      <c r="B960" s="13" t="s">
        <v>12730</v>
      </c>
      <c r="C960" s="13" t="s">
        <v>12731</v>
      </c>
      <c r="D960" s="13" t="s">
        <v>12732</v>
      </c>
      <c r="E960" s="25" t="b">
        <f aca="false">TRUE()</f>
        <v>1</v>
      </c>
    </row>
    <row r="961" customFormat="false" ht="12.75" hidden="false" customHeight="false" outlineLevel="0" collapsed="false">
      <c r="A961" s="13" t="s">
        <v>1290</v>
      </c>
      <c r="B961" s="13" t="s">
        <v>12733</v>
      </c>
      <c r="C961" s="13" t="s">
        <v>12734</v>
      </c>
      <c r="D961" s="13" t="s">
        <v>12735</v>
      </c>
      <c r="E961" s="25" t="b">
        <f aca="false">TRUE()</f>
        <v>1</v>
      </c>
    </row>
    <row r="962" customFormat="false" ht="12.75" hidden="false" customHeight="false" outlineLevel="0" collapsed="false">
      <c r="A962" s="13" t="s">
        <v>1291</v>
      </c>
      <c r="B962" s="13" t="s">
        <v>12736</v>
      </c>
      <c r="C962" s="13" t="s">
        <v>12737</v>
      </c>
      <c r="D962" s="13" t="s">
        <v>12738</v>
      </c>
      <c r="E962" s="25" t="b">
        <f aca="false">TRUE()</f>
        <v>1</v>
      </c>
    </row>
    <row r="963" customFormat="false" ht="12.75" hidden="false" customHeight="false" outlineLevel="0" collapsed="false">
      <c r="A963" s="13" t="s">
        <v>1292</v>
      </c>
      <c r="B963" s="13" t="s">
        <v>12739</v>
      </c>
      <c r="C963" s="13" t="s">
        <v>12740</v>
      </c>
      <c r="D963" s="13" t="s">
        <v>12741</v>
      </c>
      <c r="E963" s="25" t="b">
        <f aca="false">TRUE()</f>
        <v>1</v>
      </c>
    </row>
    <row r="964" customFormat="false" ht="12.75" hidden="false" customHeight="false" outlineLevel="0" collapsed="false">
      <c r="A964" s="13" t="s">
        <v>1293</v>
      </c>
      <c r="B964" s="13" t="s">
        <v>12742</v>
      </c>
      <c r="C964" s="13" t="s">
        <v>12743</v>
      </c>
      <c r="D964" s="13"/>
      <c r="E964" s="25" t="b">
        <f aca="false">TRUE()</f>
        <v>1</v>
      </c>
    </row>
    <row r="965" customFormat="false" ht="12.75" hidden="false" customHeight="false" outlineLevel="0" collapsed="false">
      <c r="A965" s="13" t="s">
        <v>1294</v>
      </c>
      <c r="B965" s="13" t="s">
        <v>12744</v>
      </c>
      <c r="C965" s="13" t="s">
        <v>12745</v>
      </c>
      <c r="D965" s="13" t="s">
        <v>12746</v>
      </c>
      <c r="E965" s="25" t="b">
        <f aca="false">TRUE()</f>
        <v>1</v>
      </c>
    </row>
    <row r="966" customFormat="false" ht="12.75" hidden="false" customHeight="false" outlineLevel="0" collapsed="false">
      <c r="A966" s="13" t="s">
        <v>1295</v>
      </c>
      <c r="B966" s="13" t="s">
        <v>12747</v>
      </c>
      <c r="C966" s="13" t="s">
        <v>12748</v>
      </c>
      <c r="D966" s="13" t="s">
        <v>12749</v>
      </c>
      <c r="E966" s="25" t="b">
        <f aca="false">TRUE()</f>
        <v>1</v>
      </c>
    </row>
    <row r="967" customFormat="false" ht="12.75" hidden="false" customHeight="false" outlineLevel="0" collapsed="false">
      <c r="A967" s="13" t="s">
        <v>1296</v>
      </c>
      <c r="B967" s="13" t="s">
        <v>12750</v>
      </c>
      <c r="C967" s="13" t="s">
        <v>12751</v>
      </c>
      <c r="D967" s="13" t="s">
        <v>12752</v>
      </c>
      <c r="E967" s="25" t="b">
        <f aca="false">TRUE()</f>
        <v>1</v>
      </c>
    </row>
    <row r="968" customFormat="false" ht="12.75" hidden="false" customHeight="false" outlineLevel="0" collapsed="false">
      <c r="A968" s="13" t="s">
        <v>1297</v>
      </c>
      <c r="B968" s="13" t="s">
        <v>12753</v>
      </c>
      <c r="C968" s="13" t="s">
        <v>12754</v>
      </c>
      <c r="D968" s="13" t="s">
        <v>12755</v>
      </c>
      <c r="E968" s="25" t="b">
        <f aca="false">TRUE()</f>
        <v>1</v>
      </c>
    </row>
    <row r="969" customFormat="false" ht="12.75" hidden="false" customHeight="false" outlineLevel="0" collapsed="false">
      <c r="A969" s="13" t="s">
        <v>1298</v>
      </c>
      <c r="B969" s="13" t="s">
        <v>12756</v>
      </c>
      <c r="C969" s="13" t="s">
        <v>12757</v>
      </c>
      <c r="D969" s="13" t="s">
        <v>12758</v>
      </c>
      <c r="E969" s="25" t="b">
        <f aca="false">TRUE()</f>
        <v>1</v>
      </c>
    </row>
    <row r="970" customFormat="false" ht="12.75" hidden="false" customHeight="false" outlineLevel="0" collapsed="false">
      <c r="A970" s="13" t="s">
        <v>1299</v>
      </c>
      <c r="B970" s="13" t="s">
        <v>12759</v>
      </c>
      <c r="C970" s="13" t="s">
        <v>12760</v>
      </c>
      <c r="D970" s="13" t="s">
        <v>12761</v>
      </c>
      <c r="E970" s="25" t="b">
        <f aca="false">TRUE()</f>
        <v>1</v>
      </c>
    </row>
    <row r="971" customFormat="false" ht="12.75" hidden="false" customHeight="false" outlineLevel="0" collapsed="false">
      <c r="A971" s="13" t="s">
        <v>1300</v>
      </c>
      <c r="B971" s="13" t="s">
        <v>12762</v>
      </c>
      <c r="C971" s="13" t="s">
        <v>12763</v>
      </c>
      <c r="D971" s="13" t="s">
        <v>12764</v>
      </c>
      <c r="E971" s="25" t="b">
        <f aca="false">TRUE()</f>
        <v>1</v>
      </c>
    </row>
    <row r="972" customFormat="false" ht="12.75" hidden="false" customHeight="false" outlineLevel="0" collapsed="false">
      <c r="A972" s="13" t="s">
        <v>1301</v>
      </c>
      <c r="B972" s="13" t="s">
        <v>12765</v>
      </c>
      <c r="C972" s="13" t="s">
        <v>12766</v>
      </c>
      <c r="D972" s="13" t="s">
        <v>12767</v>
      </c>
      <c r="E972" s="25" t="b">
        <f aca="false">TRUE()</f>
        <v>1</v>
      </c>
    </row>
    <row r="973" customFormat="false" ht="12.75" hidden="false" customHeight="false" outlineLevel="0" collapsed="false">
      <c r="A973" s="13" t="s">
        <v>1302</v>
      </c>
      <c r="B973" s="13" t="s">
        <v>12768</v>
      </c>
      <c r="C973" s="13" t="s">
        <v>12769</v>
      </c>
      <c r="D973" s="13" t="s">
        <v>12770</v>
      </c>
      <c r="E973" s="25" t="b">
        <f aca="false">TRUE()</f>
        <v>1</v>
      </c>
    </row>
    <row r="974" customFormat="false" ht="12.75" hidden="false" customHeight="false" outlineLevel="0" collapsed="false">
      <c r="A974" s="13" t="s">
        <v>1303</v>
      </c>
      <c r="B974" s="13" t="s">
        <v>10398</v>
      </c>
      <c r="C974" s="13"/>
      <c r="D974" s="13"/>
      <c r="E974" s="25" t="b">
        <f aca="false">TRUE()</f>
        <v>1</v>
      </c>
    </row>
    <row r="975" customFormat="false" ht="12.75" hidden="false" customHeight="false" outlineLevel="0" collapsed="false">
      <c r="A975" s="13" t="s">
        <v>1304</v>
      </c>
      <c r="B975" s="13" t="s">
        <v>12771</v>
      </c>
      <c r="C975" s="13" t="s">
        <v>12772</v>
      </c>
      <c r="D975" s="13" t="s">
        <v>12773</v>
      </c>
      <c r="E975" s="25" t="b">
        <f aca="false">TRUE()</f>
        <v>1</v>
      </c>
    </row>
    <row r="976" customFormat="false" ht="12.75" hidden="false" customHeight="false" outlineLevel="0" collapsed="false">
      <c r="A976" s="13" t="s">
        <v>1305</v>
      </c>
      <c r="B976" s="13" t="s">
        <v>12774</v>
      </c>
      <c r="C976" s="13" t="s">
        <v>12775</v>
      </c>
      <c r="D976" s="13" t="s">
        <v>12776</v>
      </c>
      <c r="E976" s="25" t="b">
        <f aca="false">TRUE()</f>
        <v>1</v>
      </c>
    </row>
    <row r="977" customFormat="false" ht="12.75" hidden="false" customHeight="false" outlineLevel="0" collapsed="false">
      <c r="A977" s="13" t="s">
        <v>1306</v>
      </c>
      <c r="B977" s="13" t="s">
        <v>12777</v>
      </c>
      <c r="C977" s="13" t="s">
        <v>12778</v>
      </c>
      <c r="D977" s="13" t="s">
        <v>12779</v>
      </c>
      <c r="E977" s="25" t="b">
        <f aca="false">TRUE()</f>
        <v>1</v>
      </c>
    </row>
    <row r="978" customFormat="false" ht="12.75" hidden="false" customHeight="false" outlineLevel="0" collapsed="false">
      <c r="A978" s="13" t="s">
        <v>1307</v>
      </c>
      <c r="B978" s="13" t="s">
        <v>12780</v>
      </c>
      <c r="C978" s="13" t="s">
        <v>12781</v>
      </c>
      <c r="D978" s="13" t="s">
        <v>12782</v>
      </c>
      <c r="E978" s="25" t="b">
        <f aca="false">TRUE()</f>
        <v>1</v>
      </c>
    </row>
    <row r="979" customFormat="false" ht="12.75" hidden="false" customHeight="false" outlineLevel="0" collapsed="false">
      <c r="A979" s="13" t="s">
        <v>1308</v>
      </c>
      <c r="B979" s="13" t="s">
        <v>12783</v>
      </c>
      <c r="C979" s="13" t="s">
        <v>12784</v>
      </c>
      <c r="D979" s="13" t="s">
        <v>12785</v>
      </c>
      <c r="E979" s="25" t="b">
        <f aca="false">TRUE()</f>
        <v>1</v>
      </c>
    </row>
    <row r="980" customFormat="false" ht="12.75" hidden="false" customHeight="false" outlineLevel="0" collapsed="false">
      <c r="A980" s="13" t="s">
        <v>1309</v>
      </c>
      <c r="B980" s="13" t="s">
        <v>12786</v>
      </c>
      <c r="C980" s="13" t="s">
        <v>12787</v>
      </c>
      <c r="D980" s="13" t="s">
        <v>12788</v>
      </c>
      <c r="E980" s="25" t="b">
        <f aca="false">TRUE()</f>
        <v>1</v>
      </c>
    </row>
    <row r="981" customFormat="false" ht="12.75" hidden="false" customHeight="false" outlineLevel="0" collapsed="false">
      <c r="A981" s="13" t="s">
        <v>1310</v>
      </c>
      <c r="B981" s="13" t="s">
        <v>12789</v>
      </c>
      <c r="C981" s="13" t="s">
        <v>12790</v>
      </c>
      <c r="D981" s="13"/>
      <c r="E981" s="25" t="b">
        <f aca="false">TRUE()</f>
        <v>1</v>
      </c>
    </row>
    <row r="982" customFormat="false" ht="12.75" hidden="false" customHeight="false" outlineLevel="0" collapsed="false">
      <c r="A982" s="13" t="s">
        <v>1311</v>
      </c>
      <c r="B982" s="13" t="s">
        <v>12791</v>
      </c>
      <c r="C982" s="13" t="s">
        <v>12792</v>
      </c>
      <c r="D982" s="13" t="s">
        <v>10385</v>
      </c>
      <c r="E982" s="25" t="b">
        <f aca="false">TRUE()</f>
        <v>1</v>
      </c>
    </row>
    <row r="983" customFormat="false" ht="12.75" hidden="false" customHeight="false" outlineLevel="0" collapsed="false">
      <c r="A983" s="13" t="s">
        <v>1312</v>
      </c>
      <c r="B983" s="13" t="s">
        <v>12793</v>
      </c>
      <c r="C983" s="13" t="s">
        <v>12794</v>
      </c>
      <c r="D983" s="13" t="s">
        <v>12795</v>
      </c>
      <c r="E983" s="25" t="b">
        <f aca="false">TRUE()</f>
        <v>1</v>
      </c>
    </row>
    <row r="984" customFormat="false" ht="12.75" hidden="false" customHeight="false" outlineLevel="0" collapsed="false">
      <c r="A984" s="13" t="s">
        <v>1313</v>
      </c>
      <c r="B984" s="13" t="s">
        <v>12796</v>
      </c>
      <c r="C984" s="13" t="s">
        <v>12797</v>
      </c>
      <c r="D984" s="13" t="s">
        <v>12798</v>
      </c>
      <c r="E984" s="25" t="b">
        <f aca="false">TRUE()</f>
        <v>1</v>
      </c>
    </row>
    <row r="985" customFormat="false" ht="12.75" hidden="false" customHeight="false" outlineLevel="0" collapsed="false">
      <c r="A985" s="13" t="s">
        <v>1314</v>
      </c>
      <c r="B985" s="13" t="s">
        <v>12799</v>
      </c>
      <c r="C985" s="13" t="s">
        <v>12800</v>
      </c>
      <c r="D985" s="13" t="s">
        <v>12801</v>
      </c>
      <c r="E985" s="25" t="b">
        <f aca="false">TRUE()</f>
        <v>1</v>
      </c>
    </row>
    <row r="986" customFormat="false" ht="12.75" hidden="false" customHeight="false" outlineLevel="0" collapsed="false">
      <c r="A986" s="13" t="s">
        <v>1315</v>
      </c>
      <c r="B986" s="13" t="s">
        <v>12802</v>
      </c>
      <c r="C986" s="13" t="s">
        <v>12803</v>
      </c>
      <c r="D986" s="13" t="s">
        <v>12804</v>
      </c>
      <c r="E986" s="25" t="b">
        <f aca="false">TRUE()</f>
        <v>1</v>
      </c>
    </row>
    <row r="987" customFormat="false" ht="12.75" hidden="false" customHeight="false" outlineLevel="0" collapsed="false">
      <c r="A987" s="13" t="s">
        <v>1316</v>
      </c>
      <c r="B987" s="13" t="s">
        <v>12805</v>
      </c>
      <c r="C987" s="13" t="s">
        <v>12806</v>
      </c>
      <c r="D987" s="13" t="s">
        <v>12807</v>
      </c>
      <c r="E987" s="25" t="b">
        <f aca="false">TRUE()</f>
        <v>1</v>
      </c>
    </row>
    <row r="988" customFormat="false" ht="12.75" hidden="false" customHeight="false" outlineLevel="0" collapsed="false">
      <c r="A988" s="13" t="s">
        <v>1317</v>
      </c>
      <c r="B988" s="13" t="s">
        <v>12808</v>
      </c>
      <c r="C988" s="13" t="s">
        <v>12809</v>
      </c>
      <c r="D988" s="13" t="s">
        <v>12810</v>
      </c>
      <c r="E988" s="25" t="b">
        <f aca="false">TRUE()</f>
        <v>1</v>
      </c>
    </row>
    <row r="989" customFormat="false" ht="12.75" hidden="false" customHeight="false" outlineLevel="0" collapsed="false">
      <c r="A989" s="13" t="s">
        <v>1318</v>
      </c>
      <c r="B989" s="13" t="s">
        <v>12811</v>
      </c>
      <c r="C989" s="13" t="s">
        <v>12812</v>
      </c>
      <c r="D989" s="13" t="s">
        <v>12813</v>
      </c>
      <c r="E989" s="25" t="b">
        <f aca="false">TRUE()</f>
        <v>1</v>
      </c>
    </row>
    <row r="990" customFormat="false" ht="12.75" hidden="false" customHeight="false" outlineLevel="0" collapsed="false">
      <c r="A990" s="13" t="s">
        <v>1319</v>
      </c>
      <c r="B990" s="13" t="s">
        <v>12814</v>
      </c>
      <c r="C990" s="13"/>
      <c r="D990" s="13"/>
      <c r="E990" s="25" t="b">
        <f aca="false">TRUE()</f>
        <v>1</v>
      </c>
    </row>
    <row r="991" customFormat="false" ht="12.75" hidden="false" customHeight="false" outlineLevel="0" collapsed="false">
      <c r="A991" s="13" t="s">
        <v>1320</v>
      </c>
      <c r="B991" s="13" t="s">
        <v>12815</v>
      </c>
      <c r="C991" s="13" t="s">
        <v>12816</v>
      </c>
      <c r="D991" s="13" t="s">
        <v>12817</v>
      </c>
      <c r="E991" s="25" t="b">
        <f aca="false">TRUE()</f>
        <v>1</v>
      </c>
    </row>
    <row r="992" customFormat="false" ht="12.75" hidden="false" customHeight="false" outlineLevel="0" collapsed="false">
      <c r="A992" s="13" t="s">
        <v>1321</v>
      </c>
      <c r="B992" s="13" t="s">
        <v>12818</v>
      </c>
      <c r="C992" s="13" t="s">
        <v>12819</v>
      </c>
      <c r="D992" s="13"/>
      <c r="E992" s="25" t="b">
        <f aca="false">TRUE()</f>
        <v>1</v>
      </c>
    </row>
    <row r="993" customFormat="false" ht="12.75" hidden="false" customHeight="false" outlineLevel="0" collapsed="false">
      <c r="A993" s="13" t="s">
        <v>1322</v>
      </c>
      <c r="B993" s="13" t="s">
        <v>12820</v>
      </c>
      <c r="C993" s="13" t="s">
        <v>12821</v>
      </c>
      <c r="D993" s="13" t="s">
        <v>12822</v>
      </c>
      <c r="E993" s="25" t="b">
        <f aca="false">TRUE()</f>
        <v>1</v>
      </c>
    </row>
    <row r="994" customFormat="false" ht="12.75" hidden="false" customHeight="false" outlineLevel="0" collapsed="false">
      <c r="A994" s="13" t="s">
        <v>1323</v>
      </c>
      <c r="B994" s="13" t="s">
        <v>12823</v>
      </c>
      <c r="C994" s="13" t="s">
        <v>12824</v>
      </c>
      <c r="D994" s="13" t="s">
        <v>12825</v>
      </c>
      <c r="E994" s="25" t="b">
        <f aca="false">TRUE()</f>
        <v>1</v>
      </c>
    </row>
    <row r="995" customFormat="false" ht="12.75" hidden="false" customHeight="false" outlineLevel="0" collapsed="false">
      <c r="A995" s="13" t="s">
        <v>1324</v>
      </c>
      <c r="B995" s="13" t="s">
        <v>12826</v>
      </c>
      <c r="C995" s="13" t="s">
        <v>12827</v>
      </c>
      <c r="D995" s="13" t="s">
        <v>12828</v>
      </c>
      <c r="E995" s="25" t="b">
        <f aca="false">TRUE()</f>
        <v>1</v>
      </c>
    </row>
    <row r="996" customFormat="false" ht="12.75" hidden="false" customHeight="false" outlineLevel="0" collapsed="false">
      <c r="A996" s="13" t="s">
        <v>1325</v>
      </c>
      <c r="B996" s="13" t="s">
        <v>12829</v>
      </c>
      <c r="C996" s="13" t="s">
        <v>12830</v>
      </c>
      <c r="D996" s="13" t="s">
        <v>12831</v>
      </c>
      <c r="E996" s="25" t="b">
        <f aca="false">TRUE()</f>
        <v>1</v>
      </c>
    </row>
    <row r="997" customFormat="false" ht="12.75" hidden="false" customHeight="false" outlineLevel="0" collapsed="false">
      <c r="A997" s="13" t="s">
        <v>1326</v>
      </c>
      <c r="B997" s="13" t="s">
        <v>12832</v>
      </c>
      <c r="C997" s="13"/>
      <c r="D997" s="13"/>
      <c r="E997" s="25" t="b">
        <f aca="false">TRUE()</f>
        <v>1</v>
      </c>
    </row>
    <row r="998" customFormat="false" ht="12.75" hidden="false" customHeight="false" outlineLevel="0" collapsed="false">
      <c r="A998" s="13" t="s">
        <v>1327</v>
      </c>
      <c r="B998" s="13" t="s">
        <v>12833</v>
      </c>
      <c r="C998" s="13" t="s">
        <v>12834</v>
      </c>
      <c r="D998" s="13" t="s">
        <v>12835</v>
      </c>
      <c r="E998" s="25" t="b">
        <f aca="false">TRUE()</f>
        <v>1</v>
      </c>
    </row>
    <row r="999" customFormat="false" ht="12.75" hidden="false" customHeight="false" outlineLevel="0" collapsed="false">
      <c r="A999" s="13" t="s">
        <v>1328</v>
      </c>
      <c r="B999" s="13" t="s">
        <v>12836</v>
      </c>
      <c r="C999" s="13" t="s">
        <v>12837</v>
      </c>
      <c r="D999" s="13" t="s">
        <v>12838</v>
      </c>
      <c r="E999" s="25" t="b">
        <f aca="false">TRUE()</f>
        <v>1</v>
      </c>
    </row>
    <row r="1000" customFormat="false" ht="12.75" hidden="false" customHeight="false" outlineLevel="0" collapsed="false">
      <c r="A1000" s="13" t="s">
        <v>1329</v>
      </c>
      <c r="B1000" s="13" t="s">
        <v>12839</v>
      </c>
      <c r="C1000" s="13"/>
      <c r="D1000" s="13"/>
      <c r="E1000" s="25" t="b">
        <f aca="false">TRUE()</f>
        <v>1</v>
      </c>
    </row>
    <row r="1001" customFormat="false" ht="12.75" hidden="false" customHeight="false" outlineLevel="0" collapsed="false">
      <c r="A1001" s="13" t="s">
        <v>1330</v>
      </c>
      <c r="B1001" s="13" t="s">
        <v>12840</v>
      </c>
      <c r="C1001" s="13" t="s">
        <v>12841</v>
      </c>
      <c r="D1001" s="13" t="s">
        <v>12842</v>
      </c>
      <c r="E1001" s="25" t="b">
        <f aca="false">TRUE()</f>
        <v>1</v>
      </c>
    </row>
    <row r="1002" customFormat="false" ht="12.75" hidden="false" customHeight="false" outlineLevel="0" collapsed="false">
      <c r="A1002" s="13" t="s">
        <v>1331</v>
      </c>
      <c r="B1002" s="13" t="s">
        <v>12843</v>
      </c>
      <c r="C1002" s="13" t="s">
        <v>12844</v>
      </c>
      <c r="D1002" s="13" t="s">
        <v>12845</v>
      </c>
      <c r="E1002" s="25" t="b">
        <f aca="false">TRUE()</f>
        <v>1</v>
      </c>
    </row>
    <row r="1003" customFormat="false" ht="12.75" hidden="false" customHeight="false" outlineLevel="0" collapsed="false">
      <c r="A1003" s="13" t="s">
        <v>1332</v>
      </c>
      <c r="B1003" s="13" t="s">
        <v>12846</v>
      </c>
      <c r="C1003" s="13" t="s">
        <v>12847</v>
      </c>
      <c r="D1003" s="13" t="s">
        <v>12848</v>
      </c>
      <c r="E1003" s="25" t="b">
        <f aca="false">TRUE()</f>
        <v>1</v>
      </c>
    </row>
    <row r="1004" customFormat="false" ht="12.75" hidden="false" customHeight="false" outlineLevel="0" collapsed="false">
      <c r="A1004" s="13" t="s">
        <v>1333</v>
      </c>
      <c r="B1004" s="13" t="s">
        <v>12849</v>
      </c>
      <c r="C1004" s="13" t="s">
        <v>12850</v>
      </c>
      <c r="D1004" s="13" t="s">
        <v>12851</v>
      </c>
      <c r="E1004" s="25" t="b">
        <f aca="false">TRUE()</f>
        <v>1</v>
      </c>
    </row>
    <row r="1005" customFormat="false" ht="12.75" hidden="false" customHeight="false" outlineLevel="0" collapsed="false">
      <c r="A1005" s="13" t="s">
        <v>1334</v>
      </c>
      <c r="B1005" s="13" t="s">
        <v>12852</v>
      </c>
      <c r="C1005" s="13"/>
      <c r="D1005" s="13"/>
      <c r="E1005" s="25" t="b">
        <f aca="false">TRUE()</f>
        <v>1</v>
      </c>
    </row>
    <row r="1006" customFormat="false" ht="12.75" hidden="false" customHeight="false" outlineLevel="0" collapsed="false">
      <c r="A1006" s="13" t="s">
        <v>1335</v>
      </c>
      <c r="B1006" s="13" t="s">
        <v>12853</v>
      </c>
      <c r="C1006" s="13" t="s">
        <v>12854</v>
      </c>
      <c r="D1006" s="13"/>
      <c r="E1006" s="25" t="b">
        <f aca="false">TRUE()</f>
        <v>1</v>
      </c>
    </row>
    <row r="1007" customFormat="false" ht="12.75" hidden="false" customHeight="false" outlineLevel="0" collapsed="false">
      <c r="A1007" s="13" t="s">
        <v>1336</v>
      </c>
      <c r="B1007" s="13" t="s">
        <v>12855</v>
      </c>
      <c r="C1007" s="13" t="s">
        <v>12856</v>
      </c>
      <c r="D1007" s="13" t="s">
        <v>12857</v>
      </c>
      <c r="E1007" s="25" t="b">
        <f aca="false">TRUE()</f>
        <v>1</v>
      </c>
    </row>
    <row r="1008" customFormat="false" ht="12.75" hidden="false" customHeight="false" outlineLevel="0" collapsed="false">
      <c r="A1008" s="13" t="s">
        <v>1337</v>
      </c>
      <c r="B1008" s="13" t="s">
        <v>12858</v>
      </c>
      <c r="C1008" s="13" t="s">
        <v>12859</v>
      </c>
      <c r="D1008" s="13" t="s">
        <v>12860</v>
      </c>
      <c r="E1008" s="25" t="b">
        <f aca="false">TRUE()</f>
        <v>1</v>
      </c>
    </row>
    <row r="1009" customFormat="false" ht="12.75" hidden="false" customHeight="false" outlineLevel="0" collapsed="false">
      <c r="A1009" s="13" t="s">
        <v>1338</v>
      </c>
      <c r="B1009" s="13" t="s">
        <v>12861</v>
      </c>
      <c r="C1009" s="13" t="s">
        <v>12862</v>
      </c>
      <c r="D1009" s="13" t="s">
        <v>12863</v>
      </c>
      <c r="E1009" s="25" t="b">
        <f aca="false">TRUE()</f>
        <v>1</v>
      </c>
    </row>
    <row r="1010" customFormat="false" ht="12.75" hidden="false" customHeight="false" outlineLevel="0" collapsed="false">
      <c r="A1010" s="13" t="s">
        <v>1339</v>
      </c>
      <c r="B1010" s="13" t="s">
        <v>10398</v>
      </c>
      <c r="C1010" s="13"/>
      <c r="D1010" s="13"/>
      <c r="E1010" s="25" t="b">
        <f aca="false">TRUE()</f>
        <v>1</v>
      </c>
    </row>
    <row r="1011" customFormat="false" ht="12.75" hidden="false" customHeight="false" outlineLevel="0" collapsed="false">
      <c r="A1011" s="13" t="s">
        <v>1340</v>
      </c>
      <c r="B1011" s="13" t="s">
        <v>12864</v>
      </c>
      <c r="C1011" s="13" t="s">
        <v>12865</v>
      </c>
      <c r="D1011" s="13" t="s">
        <v>11337</v>
      </c>
      <c r="E1011" s="25" t="b">
        <f aca="false">TRUE()</f>
        <v>1</v>
      </c>
    </row>
    <row r="1012" customFormat="false" ht="12.75" hidden="false" customHeight="false" outlineLevel="0" collapsed="false">
      <c r="A1012" s="13" t="s">
        <v>1341</v>
      </c>
      <c r="B1012" s="13" t="s">
        <v>12866</v>
      </c>
      <c r="C1012" s="13" t="s">
        <v>12867</v>
      </c>
      <c r="D1012" s="13" t="s">
        <v>12868</v>
      </c>
      <c r="E1012" s="25" t="b">
        <f aca="false">TRUE()</f>
        <v>1</v>
      </c>
    </row>
    <row r="1013" customFormat="false" ht="12.75" hidden="false" customHeight="false" outlineLevel="0" collapsed="false">
      <c r="A1013" s="13" t="s">
        <v>1342</v>
      </c>
      <c r="B1013" s="13" t="s">
        <v>12869</v>
      </c>
      <c r="C1013" s="13" t="s">
        <v>12870</v>
      </c>
      <c r="D1013" s="13" t="s">
        <v>12871</v>
      </c>
      <c r="E1013" s="25" t="b">
        <f aca="false">TRUE()</f>
        <v>1</v>
      </c>
    </row>
    <row r="1014" customFormat="false" ht="12.75" hidden="false" customHeight="false" outlineLevel="0" collapsed="false">
      <c r="A1014" s="13" t="s">
        <v>1343</v>
      </c>
      <c r="B1014" s="13" t="s">
        <v>10398</v>
      </c>
      <c r="C1014" s="13"/>
      <c r="D1014" s="13"/>
      <c r="E1014" s="25" t="b">
        <f aca="false">TRUE()</f>
        <v>1</v>
      </c>
    </row>
    <row r="1015" customFormat="false" ht="12.75" hidden="false" customHeight="false" outlineLevel="0" collapsed="false">
      <c r="A1015" s="13" t="s">
        <v>1344</v>
      </c>
      <c r="B1015" s="13" t="s">
        <v>12872</v>
      </c>
      <c r="C1015" s="13" t="s">
        <v>12873</v>
      </c>
      <c r="D1015" s="13" t="s">
        <v>12874</v>
      </c>
      <c r="E1015" s="25" t="b">
        <f aca="false">TRUE()</f>
        <v>1</v>
      </c>
    </row>
    <row r="1016" customFormat="false" ht="12.75" hidden="false" customHeight="false" outlineLevel="0" collapsed="false">
      <c r="A1016" s="13" t="s">
        <v>1345</v>
      </c>
      <c r="B1016" s="13" t="s">
        <v>12875</v>
      </c>
      <c r="C1016" s="13" t="s">
        <v>12876</v>
      </c>
      <c r="D1016" s="13" t="s">
        <v>12877</v>
      </c>
      <c r="E1016" s="25" t="b">
        <f aca="false">TRUE()</f>
        <v>1</v>
      </c>
    </row>
    <row r="1017" customFormat="false" ht="12.75" hidden="false" customHeight="false" outlineLevel="0" collapsed="false">
      <c r="A1017" s="13" t="s">
        <v>1346</v>
      </c>
      <c r="B1017" s="13" t="s">
        <v>12878</v>
      </c>
      <c r="C1017" s="13" t="s">
        <v>12879</v>
      </c>
      <c r="D1017" s="13" t="s">
        <v>12880</v>
      </c>
      <c r="E1017" s="25" t="b">
        <f aca="false">TRUE()</f>
        <v>1</v>
      </c>
    </row>
    <row r="1018" customFormat="false" ht="12.75" hidden="false" customHeight="false" outlineLevel="0" collapsed="false">
      <c r="A1018" s="13" t="s">
        <v>1347</v>
      </c>
      <c r="B1018" s="13" t="s">
        <v>12881</v>
      </c>
      <c r="C1018" s="13" t="s">
        <v>12882</v>
      </c>
      <c r="D1018" s="13" t="s">
        <v>12883</v>
      </c>
      <c r="E1018" s="25" t="b">
        <f aca="false">TRUE()</f>
        <v>1</v>
      </c>
    </row>
    <row r="1019" customFormat="false" ht="12.75" hidden="false" customHeight="false" outlineLevel="0" collapsed="false">
      <c r="A1019" s="13" t="s">
        <v>1348</v>
      </c>
      <c r="B1019" s="13" t="s">
        <v>12884</v>
      </c>
      <c r="C1019" s="13" t="s">
        <v>12885</v>
      </c>
      <c r="D1019" s="13" t="s">
        <v>12886</v>
      </c>
      <c r="E1019" s="25" t="b">
        <f aca="false">TRUE()</f>
        <v>1</v>
      </c>
    </row>
    <row r="1020" customFormat="false" ht="12.75" hidden="false" customHeight="false" outlineLevel="0" collapsed="false">
      <c r="A1020" s="13" t="s">
        <v>1349</v>
      </c>
      <c r="B1020" s="13" t="s">
        <v>12887</v>
      </c>
      <c r="C1020" s="13" t="s">
        <v>12888</v>
      </c>
      <c r="D1020" s="13" t="s">
        <v>12889</v>
      </c>
      <c r="E1020" s="25" t="b">
        <f aca="false">TRUE()</f>
        <v>1</v>
      </c>
    </row>
    <row r="1021" customFormat="false" ht="12.75" hidden="false" customHeight="false" outlineLevel="0" collapsed="false">
      <c r="A1021" s="13" t="s">
        <v>1350</v>
      </c>
      <c r="B1021" s="13" t="s">
        <v>12890</v>
      </c>
      <c r="C1021" s="13" t="s">
        <v>12891</v>
      </c>
      <c r="D1021" s="13" t="s">
        <v>12892</v>
      </c>
      <c r="E1021" s="25" t="b">
        <f aca="false">TRUE()</f>
        <v>1</v>
      </c>
    </row>
    <row r="1022" customFormat="false" ht="12.75" hidden="false" customHeight="false" outlineLevel="0" collapsed="false">
      <c r="A1022" s="13" t="s">
        <v>1351</v>
      </c>
      <c r="B1022" s="13" t="s">
        <v>12893</v>
      </c>
      <c r="C1022" s="13" t="s">
        <v>12894</v>
      </c>
      <c r="D1022" s="13" t="s">
        <v>12895</v>
      </c>
      <c r="E1022" s="25" t="b">
        <f aca="false">TRUE()</f>
        <v>1</v>
      </c>
    </row>
    <row r="1023" customFormat="false" ht="12.75" hidden="false" customHeight="false" outlineLevel="0" collapsed="false">
      <c r="A1023" s="13" t="s">
        <v>1352</v>
      </c>
      <c r="B1023" s="13" t="s">
        <v>12896</v>
      </c>
      <c r="C1023" s="13" t="s">
        <v>12897</v>
      </c>
      <c r="D1023" s="13" t="s">
        <v>12898</v>
      </c>
      <c r="E1023" s="25" t="b">
        <f aca="false">TRUE()</f>
        <v>1</v>
      </c>
    </row>
    <row r="1024" customFormat="false" ht="12.75" hidden="false" customHeight="false" outlineLevel="0" collapsed="false">
      <c r="A1024" s="13" t="s">
        <v>1353</v>
      </c>
      <c r="B1024" s="13" t="s">
        <v>12899</v>
      </c>
      <c r="C1024" s="13" t="s">
        <v>12900</v>
      </c>
      <c r="D1024" s="13"/>
      <c r="E1024" s="25" t="b">
        <f aca="false">TRUE()</f>
        <v>1</v>
      </c>
    </row>
    <row r="1025" customFormat="false" ht="12.75" hidden="false" customHeight="false" outlineLevel="0" collapsed="false">
      <c r="A1025" s="13" t="s">
        <v>1354</v>
      </c>
      <c r="B1025" s="13" t="s">
        <v>12901</v>
      </c>
      <c r="C1025" s="13" t="s">
        <v>12902</v>
      </c>
      <c r="D1025" s="13" t="s">
        <v>12903</v>
      </c>
      <c r="E1025" s="25" t="b">
        <f aca="false">TRUE()</f>
        <v>1</v>
      </c>
    </row>
    <row r="1026" customFormat="false" ht="12.75" hidden="false" customHeight="false" outlineLevel="0" collapsed="false">
      <c r="A1026" s="13" t="s">
        <v>1355</v>
      </c>
      <c r="B1026" s="13" t="s">
        <v>12904</v>
      </c>
      <c r="C1026" s="13" t="s">
        <v>12905</v>
      </c>
      <c r="D1026" s="13" t="s">
        <v>12906</v>
      </c>
      <c r="E1026" s="25" t="b">
        <f aca="false">TRUE()</f>
        <v>1</v>
      </c>
    </row>
    <row r="1027" customFormat="false" ht="12.75" hidden="false" customHeight="false" outlineLevel="0" collapsed="false">
      <c r="A1027" s="13" t="s">
        <v>1356</v>
      </c>
      <c r="B1027" s="13" t="s">
        <v>12907</v>
      </c>
      <c r="C1027" s="13" t="s">
        <v>12908</v>
      </c>
      <c r="D1027" s="13" t="s">
        <v>12909</v>
      </c>
      <c r="E1027" s="25" t="b">
        <f aca="false">TRUE()</f>
        <v>1</v>
      </c>
    </row>
    <row r="1028" customFormat="false" ht="12.75" hidden="false" customHeight="false" outlineLevel="0" collapsed="false">
      <c r="A1028" s="13" t="s">
        <v>1357</v>
      </c>
      <c r="B1028" s="13" t="s">
        <v>12910</v>
      </c>
      <c r="C1028" s="13" t="s">
        <v>12911</v>
      </c>
      <c r="D1028" s="13" t="s">
        <v>12912</v>
      </c>
      <c r="E1028" s="25" t="b">
        <f aca="false">TRUE()</f>
        <v>1</v>
      </c>
    </row>
    <row r="1029" customFormat="false" ht="12.75" hidden="false" customHeight="false" outlineLevel="0" collapsed="false">
      <c r="A1029" s="13" t="s">
        <v>1358</v>
      </c>
      <c r="B1029" s="13" t="s">
        <v>12913</v>
      </c>
      <c r="C1029" s="13" t="s">
        <v>12914</v>
      </c>
      <c r="D1029" s="13" t="s">
        <v>12915</v>
      </c>
      <c r="E1029" s="25" t="b">
        <f aca="false">TRUE()</f>
        <v>1</v>
      </c>
    </row>
    <row r="1030" customFormat="false" ht="12.75" hidden="false" customHeight="false" outlineLevel="0" collapsed="false">
      <c r="A1030" s="13" t="s">
        <v>1359</v>
      </c>
      <c r="B1030" s="13" t="s">
        <v>12916</v>
      </c>
      <c r="C1030" s="13" t="s">
        <v>12917</v>
      </c>
      <c r="D1030" s="13" t="s">
        <v>12918</v>
      </c>
      <c r="E1030" s="25" t="b">
        <f aca="false">TRUE()</f>
        <v>1</v>
      </c>
    </row>
    <row r="1031" customFormat="false" ht="12.75" hidden="false" customHeight="false" outlineLevel="0" collapsed="false">
      <c r="A1031" s="13" t="s">
        <v>1360</v>
      </c>
      <c r="B1031" s="13" t="s">
        <v>12919</v>
      </c>
      <c r="C1031" s="13" t="s">
        <v>12920</v>
      </c>
      <c r="D1031" s="13" t="s">
        <v>12921</v>
      </c>
      <c r="E1031" s="25" t="b">
        <f aca="false">TRUE()</f>
        <v>1</v>
      </c>
    </row>
    <row r="1032" customFormat="false" ht="12.75" hidden="false" customHeight="false" outlineLevel="0" collapsed="false">
      <c r="A1032" s="13" t="s">
        <v>1361</v>
      </c>
      <c r="B1032" s="13" t="s">
        <v>12922</v>
      </c>
      <c r="C1032" s="13" t="s">
        <v>12923</v>
      </c>
      <c r="D1032" s="13" t="s">
        <v>12924</v>
      </c>
      <c r="E1032" s="25" t="b">
        <f aca="false">TRUE()</f>
        <v>1</v>
      </c>
    </row>
    <row r="1033" customFormat="false" ht="12.75" hidden="false" customHeight="false" outlineLevel="0" collapsed="false">
      <c r="A1033" s="13" t="s">
        <v>1362</v>
      </c>
      <c r="B1033" s="13" t="s">
        <v>12925</v>
      </c>
      <c r="C1033" s="13" t="s">
        <v>12926</v>
      </c>
      <c r="D1033" s="13" t="s">
        <v>11219</v>
      </c>
      <c r="E1033" s="25" t="b">
        <f aca="false">TRUE()</f>
        <v>1</v>
      </c>
    </row>
    <row r="1034" customFormat="false" ht="12.75" hidden="false" customHeight="false" outlineLevel="0" collapsed="false">
      <c r="A1034" s="13" t="s">
        <v>1363</v>
      </c>
      <c r="B1034" s="13" t="s">
        <v>12927</v>
      </c>
      <c r="C1034" s="13" t="s">
        <v>12928</v>
      </c>
      <c r="D1034" s="13" t="s">
        <v>12929</v>
      </c>
      <c r="E1034" s="25" t="b">
        <f aca="false">TRUE()</f>
        <v>1</v>
      </c>
    </row>
    <row r="1035" customFormat="false" ht="12.75" hidden="false" customHeight="false" outlineLevel="0" collapsed="false">
      <c r="A1035" s="13" t="s">
        <v>1364</v>
      </c>
      <c r="B1035" s="13" t="s">
        <v>12930</v>
      </c>
      <c r="C1035" s="13" t="s">
        <v>12931</v>
      </c>
      <c r="D1035" s="13"/>
      <c r="E1035" s="25" t="b">
        <f aca="false">TRUE()</f>
        <v>1</v>
      </c>
    </row>
    <row r="1036" customFormat="false" ht="12.75" hidden="false" customHeight="false" outlineLevel="0" collapsed="false">
      <c r="A1036" s="13" t="s">
        <v>1365</v>
      </c>
      <c r="B1036" s="13" t="s">
        <v>12932</v>
      </c>
      <c r="C1036" s="13" t="s">
        <v>12933</v>
      </c>
      <c r="D1036" s="13" t="s">
        <v>12934</v>
      </c>
      <c r="E1036" s="25" t="b">
        <f aca="false">TRUE()</f>
        <v>1</v>
      </c>
    </row>
    <row r="1037" customFormat="false" ht="12.75" hidden="false" customHeight="false" outlineLevel="0" collapsed="false">
      <c r="A1037" s="13" t="s">
        <v>1366</v>
      </c>
      <c r="B1037" s="13" t="s">
        <v>12935</v>
      </c>
      <c r="C1037" s="13" t="s">
        <v>12936</v>
      </c>
      <c r="D1037" s="13"/>
      <c r="E1037" s="25" t="b">
        <f aca="false">TRUE()</f>
        <v>1</v>
      </c>
    </row>
    <row r="1038" customFormat="false" ht="12.75" hidden="false" customHeight="false" outlineLevel="0" collapsed="false">
      <c r="A1038" s="13" t="s">
        <v>1367</v>
      </c>
      <c r="B1038" s="13" t="s">
        <v>12937</v>
      </c>
      <c r="C1038" s="13" t="s">
        <v>12938</v>
      </c>
      <c r="D1038" s="13" t="s">
        <v>12939</v>
      </c>
      <c r="E1038" s="25" t="b">
        <f aca="false">TRUE()</f>
        <v>1</v>
      </c>
    </row>
    <row r="1039" customFormat="false" ht="12.75" hidden="false" customHeight="false" outlineLevel="0" collapsed="false">
      <c r="A1039" s="13" t="s">
        <v>1368</v>
      </c>
      <c r="B1039" s="13" t="s">
        <v>12940</v>
      </c>
      <c r="C1039" s="13" t="s">
        <v>12941</v>
      </c>
      <c r="D1039" s="13" t="s">
        <v>12942</v>
      </c>
      <c r="E1039" s="25" t="b">
        <f aca="false">TRUE()</f>
        <v>1</v>
      </c>
    </row>
    <row r="1040" customFormat="false" ht="12.75" hidden="false" customHeight="false" outlineLevel="0" collapsed="false">
      <c r="A1040" s="13" t="s">
        <v>1369</v>
      </c>
      <c r="B1040" s="13" t="s">
        <v>12943</v>
      </c>
      <c r="C1040" s="13" t="s">
        <v>12944</v>
      </c>
      <c r="D1040" s="13"/>
      <c r="E1040" s="25" t="b">
        <f aca="false">TRUE()</f>
        <v>1</v>
      </c>
    </row>
    <row r="1041" customFormat="false" ht="12.75" hidden="false" customHeight="false" outlineLevel="0" collapsed="false">
      <c r="A1041" s="13" t="s">
        <v>1370</v>
      </c>
      <c r="B1041" s="13" t="s">
        <v>12945</v>
      </c>
      <c r="C1041" s="13" t="s">
        <v>12946</v>
      </c>
      <c r="D1041" s="13" t="s">
        <v>12947</v>
      </c>
      <c r="E1041" s="25" t="b">
        <f aca="false">TRUE()</f>
        <v>1</v>
      </c>
    </row>
    <row r="1042" customFormat="false" ht="12.75" hidden="false" customHeight="false" outlineLevel="0" collapsed="false">
      <c r="A1042" s="13" t="s">
        <v>1371</v>
      </c>
      <c r="B1042" s="13" t="s">
        <v>12948</v>
      </c>
      <c r="C1042" s="13" t="s">
        <v>12949</v>
      </c>
      <c r="D1042" s="13" t="s">
        <v>12950</v>
      </c>
      <c r="E1042" s="25" t="b">
        <f aca="false">TRUE()</f>
        <v>1</v>
      </c>
    </row>
    <row r="1043" customFormat="false" ht="12.75" hidden="false" customHeight="false" outlineLevel="0" collapsed="false">
      <c r="A1043" s="13" t="s">
        <v>1372</v>
      </c>
      <c r="B1043" s="13" t="s">
        <v>12951</v>
      </c>
      <c r="C1043" s="13" t="s">
        <v>12952</v>
      </c>
      <c r="D1043" s="13" t="s">
        <v>12953</v>
      </c>
      <c r="E1043" s="25" t="b">
        <f aca="false">TRUE()</f>
        <v>1</v>
      </c>
    </row>
    <row r="1044" customFormat="false" ht="12.75" hidden="false" customHeight="false" outlineLevel="0" collapsed="false">
      <c r="A1044" s="13" t="s">
        <v>1373</v>
      </c>
      <c r="B1044" s="13" t="s">
        <v>12954</v>
      </c>
      <c r="C1044" s="13" t="s">
        <v>12955</v>
      </c>
      <c r="D1044" s="13" t="s">
        <v>12956</v>
      </c>
      <c r="E1044" s="25" t="b">
        <f aca="false">TRUE()</f>
        <v>1</v>
      </c>
    </row>
    <row r="1045" customFormat="false" ht="12.75" hidden="false" customHeight="false" outlineLevel="0" collapsed="false">
      <c r="A1045" s="13" t="s">
        <v>1374</v>
      </c>
      <c r="B1045" s="13" t="s">
        <v>12957</v>
      </c>
      <c r="C1045" s="13" t="s">
        <v>12958</v>
      </c>
      <c r="D1045" s="13" t="s">
        <v>12959</v>
      </c>
      <c r="E1045" s="25" t="b">
        <f aca="false">TRUE()</f>
        <v>1</v>
      </c>
    </row>
    <row r="1046" customFormat="false" ht="12.75" hidden="false" customHeight="false" outlineLevel="0" collapsed="false">
      <c r="A1046" s="13" t="s">
        <v>1375</v>
      </c>
      <c r="B1046" s="13" t="s">
        <v>12960</v>
      </c>
      <c r="C1046" s="13" t="s">
        <v>12961</v>
      </c>
      <c r="D1046" s="13"/>
      <c r="E1046" s="25" t="b">
        <f aca="false">TRUE()</f>
        <v>1</v>
      </c>
    </row>
    <row r="1047" customFormat="false" ht="12.75" hidden="false" customHeight="false" outlineLevel="0" collapsed="false">
      <c r="A1047" s="13" t="s">
        <v>1376</v>
      </c>
      <c r="B1047" s="13" t="s">
        <v>12962</v>
      </c>
      <c r="C1047" s="13" t="s">
        <v>12963</v>
      </c>
      <c r="D1047" s="13"/>
      <c r="E1047" s="25" t="b">
        <f aca="false">TRUE()</f>
        <v>1</v>
      </c>
    </row>
    <row r="1048" customFormat="false" ht="12.75" hidden="false" customHeight="false" outlineLevel="0" collapsed="false">
      <c r="A1048" s="13" t="s">
        <v>1377</v>
      </c>
      <c r="B1048" s="13" t="s">
        <v>12964</v>
      </c>
      <c r="C1048" s="13" t="s">
        <v>12965</v>
      </c>
      <c r="D1048" s="13" t="s">
        <v>12966</v>
      </c>
      <c r="E1048" s="25" t="b">
        <f aca="false">TRUE()</f>
        <v>1</v>
      </c>
    </row>
    <row r="1049" customFormat="false" ht="12.75" hidden="false" customHeight="false" outlineLevel="0" collapsed="false">
      <c r="A1049" s="13" t="s">
        <v>1378</v>
      </c>
      <c r="B1049" s="13" t="s">
        <v>12967</v>
      </c>
      <c r="C1049" s="13" t="s">
        <v>12968</v>
      </c>
      <c r="D1049" s="13" t="s">
        <v>12969</v>
      </c>
      <c r="E1049" s="25" t="b">
        <f aca="false">TRUE()</f>
        <v>1</v>
      </c>
    </row>
    <row r="1050" customFormat="false" ht="12.75" hidden="false" customHeight="false" outlineLevel="0" collapsed="false">
      <c r="A1050" s="13" t="s">
        <v>1379</v>
      </c>
      <c r="B1050" s="13" t="s">
        <v>12970</v>
      </c>
      <c r="C1050" s="13" t="s">
        <v>12971</v>
      </c>
      <c r="D1050" s="13" t="s">
        <v>12972</v>
      </c>
      <c r="E1050" s="25" t="b">
        <f aca="false">TRUE()</f>
        <v>1</v>
      </c>
    </row>
    <row r="1051" customFormat="false" ht="12.75" hidden="false" customHeight="false" outlineLevel="0" collapsed="false">
      <c r="A1051" s="13" t="s">
        <v>1380</v>
      </c>
      <c r="B1051" s="13" t="s">
        <v>12973</v>
      </c>
      <c r="C1051" s="13"/>
      <c r="D1051" s="13"/>
      <c r="E1051" s="25" t="b">
        <f aca="false">TRUE()</f>
        <v>1</v>
      </c>
    </row>
    <row r="1052" customFormat="false" ht="12.75" hidden="false" customHeight="false" outlineLevel="0" collapsed="false">
      <c r="A1052" s="13" t="s">
        <v>1381</v>
      </c>
      <c r="B1052" s="13" t="s">
        <v>12974</v>
      </c>
      <c r="C1052" s="13" t="s">
        <v>12975</v>
      </c>
      <c r="D1052" s="13"/>
      <c r="E1052" s="25" t="b">
        <f aca="false">TRUE()</f>
        <v>1</v>
      </c>
    </row>
    <row r="1053" customFormat="false" ht="12.75" hidden="false" customHeight="false" outlineLevel="0" collapsed="false">
      <c r="A1053" s="13" t="s">
        <v>1382</v>
      </c>
      <c r="B1053" s="13" t="s">
        <v>10398</v>
      </c>
      <c r="C1053" s="13"/>
      <c r="D1053" s="13"/>
      <c r="E1053" s="25" t="b">
        <f aca="false">TRUE()</f>
        <v>1</v>
      </c>
    </row>
    <row r="1054" customFormat="false" ht="12.75" hidden="false" customHeight="false" outlineLevel="0" collapsed="false">
      <c r="A1054" s="13" t="s">
        <v>1383</v>
      </c>
      <c r="B1054" s="13" t="s">
        <v>12976</v>
      </c>
      <c r="C1054" s="13" t="s">
        <v>12977</v>
      </c>
      <c r="D1054" s="13" t="s">
        <v>12978</v>
      </c>
      <c r="E1054" s="25" t="b">
        <f aca="false">TRUE()</f>
        <v>1</v>
      </c>
    </row>
    <row r="1055" customFormat="false" ht="12.75" hidden="false" customHeight="false" outlineLevel="0" collapsed="false">
      <c r="A1055" s="13" t="s">
        <v>1384</v>
      </c>
      <c r="B1055" s="13" t="s">
        <v>12979</v>
      </c>
      <c r="C1055" s="13" t="s">
        <v>12980</v>
      </c>
      <c r="D1055" s="13" t="s">
        <v>12981</v>
      </c>
      <c r="E1055" s="25" t="b">
        <f aca="false">TRUE()</f>
        <v>1</v>
      </c>
    </row>
    <row r="1056" customFormat="false" ht="12.75" hidden="false" customHeight="false" outlineLevel="0" collapsed="false">
      <c r="A1056" s="13" t="s">
        <v>1385</v>
      </c>
      <c r="B1056" s="13" t="s">
        <v>10398</v>
      </c>
      <c r="C1056" s="13"/>
      <c r="D1056" s="13"/>
      <c r="E1056" s="25" t="b">
        <f aca="false">TRUE()</f>
        <v>1</v>
      </c>
    </row>
    <row r="1057" customFormat="false" ht="12.75" hidden="false" customHeight="false" outlineLevel="0" collapsed="false">
      <c r="A1057" s="13" t="s">
        <v>1386</v>
      </c>
      <c r="B1057" s="13" t="s">
        <v>12982</v>
      </c>
      <c r="C1057" s="13" t="s">
        <v>12983</v>
      </c>
      <c r="D1057" s="13" t="s">
        <v>12984</v>
      </c>
      <c r="E1057" s="25" t="b">
        <f aca="false">TRUE()</f>
        <v>1</v>
      </c>
    </row>
    <row r="1058" customFormat="false" ht="12.75" hidden="false" customHeight="false" outlineLevel="0" collapsed="false">
      <c r="A1058" s="13" t="s">
        <v>1387</v>
      </c>
      <c r="B1058" s="13" t="s">
        <v>12985</v>
      </c>
      <c r="C1058" s="13" t="s">
        <v>12986</v>
      </c>
      <c r="D1058" s="13" t="s">
        <v>12987</v>
      </c>
      <c r="E1058" s="25" t="b">
        <f aca="false">TRUE()</f>
        <v>1</v>
      </c>
    </row>
    <row r="1059" customFormat="false" ht="12.75" hidden="false" customHeight="false" outlineLevel="0" collapsed="false">
      <c r="A1059" s="13" t="s">
        <v>1388</v>
      </c>
      <c r="B1059" s="13" t="s">
        <v>10398</v>
      </c>
      <c r="C1059" s="13"/>
      <c r="D1059" s="13"/>
      <c r="E1059" s="25" t="b">
        <f aca="false">TRUE()</f>
        <v>1</v>
      </c>
    </row>
    <row r="1060" customFormat="false" ht="12.75" hidden="false" customHeight="false" outlineLevel="0" collapsed="false">
      <c r="A1060" s="13" t="s">
        <v>1389</v>
      </c>
      <c r="B1060" s="13" t="s">
        <v>12988</v>
      </c>
      <c r="C1060" s="13" t="s">
        <v>12989</v>
      </c>
      <c r="D1060" s="13" t="s">
        <v>12990</v>
      </c>
      <c r="E1060" s="25" t="b">
        <f aca="false">TRUE()</f>
        <v>1</v>
      </c>
    </row>
    <row r="1061" customFormat="false" ht="12.75" hidden="false" customHeight="false" outlineLevel="0" collapsed="false">
      <c r="A1061" s="13" t="s">
        <v>1390</v>
      </c>
      <c r="B1061" s="13" t="s">
        <v>12991</v>
      </c>
      <c r="C1061" s="13" t="s">
        <v>12992</v>
      </c>
      <c r="D1061" s="13" t="s">
        <v>12993</v>
      </c>
      <c r="E1061" s="25" t="b">
        <f aca="false">TRUE()</f>
        <v>1</v>
      </c>
    </row>
    <row r="1062" customFormat="false" ht="12.75" hidden="false" customHeight="false" outlineLevel="0" collapsed="false">
      <c r="A1062" s="13" t="s">
        <v>1391</v>
      </c>
      <c r="B1062" s="13" t="s">
        <v>12994</v>
      </c>
      <c r="C1062" s="13" t="s">
        <v>12995</v>
      </c>
      <c r="D1062" s="13" t="s">
        <v>12996</v>
      </c>
      <c r="E1062" s="25" t="b">
        <f aca="false">TRUE()</f>
        <v>1</v>
      </c>
    </row>
    <row r="1063" customFormat="false" ht="12.75" hidden="false" customHeight="false" outlineLevel="0" collapsed="false">
      <c r="A1063" s="13" t="s">
        <v>1392</v>
      </c>
      <c r="B1063" s="13" t="s">
        <v>12997</v>
      </c>
      <c r="C1063" s="13" t="s">
        <v>12998</v>
      </c>
      <c r="D1063" s="13" t="s">
        <v>12999</v>
      </c>
      <c r="E1063" s="25" t="b">
        <f aca="false">TRUE()</f>
        <v>1</v>
      </c>
    </row>
    <row r="1064" customFormat="false" ht="12.75" hidden="false" customHeight="false" outlineLevel="0" collapsed="false">
      <c r="A1064" s="13" t="s">
        <v>1393</v>
      </c>
      <c r="B1064" s="13" t="s">
        <v>13000</v>
      </c>
      <c r="C1064" s="13" t="s">
        <v>13001</v>
      </c>
      <c r="D1064" s="13" t="s">
        <v>13002</v>
      </c>
      <c r="E1064" s="25" t="b">
        <f aca="false">TRUE()</f>
        <v>1</v>
      </c>
    </row>
    <row r="1065" customFormat="false" ht="12.75" hidden="false" customHeight="false" outlineLevel="0" collapsed="false">
      <c r="A1065" s="13" t="s">
        <v>1394</v>
      </c>
      <c r="B1065" s="13" t="s">
        <v>13003</v>
      </c>
      <c r="C1065" s="13" t="s">
        <v>13004</v>
      </c>
      <c r="D1065" s="13" t="s">
        <v>13005</v>
      </c>
      <c r="E1065" s="25" t="b">
        <f aca="false">TRUE()</f>
        <v>1</v>
      </c>
    </row>
    <row r="1066" customFormat="false" ht="12.75" hidden="false" customHeight="false" outlineLevel="0" collapsed="false">
      <c r="A1066" s="13" t="s">
        <v>1395</v>
      </c>
      <c r="B1066" s="13" t="s">
        <v>10398</v>
      </c>
      <c r="C1066" s="13"/>
      <c r="D1066" s="13"/>
      <c r="E1066" s="25" t="b">
        <f aca="false">TRUE()</f>
        <v>1</v>
      </c>
    </row>
    <row r="1067" customFormat="false" ht="12.75" hidden="false" customHeight="false" outlineLevel="0" collapsed="false">
      <c r="A1067" s="13" t="s">
        <v>1396</v>
      </c>
      <c r="B1067" s="13" t="s">
        <v>13006</v>
      </c>
      <c r="C1067" s="13" t="s">
        <v>13007</v>
      </c>
      <c r="D1067" s="13"/>
      <c r="E1067" s="25" t="b">
        <f aca="false">TRUE()</f>
        <v>1</v>
      </c>
    </row>
    <row r="1068" customFormat="false" ht="12.75" hidden="false" customHeight="false" outlineLevel="0" collapsed="false">
      <c r="A1068" s="13" t="s">
        <v>1397</v>
      </c>
      <c r="B1068" s="13" t="s">
        <v>13008</v>
      </c>
      <c r="C1068" s="13" t="s">
        <v>13009</v>
      </c>
      <c r="D1068" s="13" t="s">
        <v>13010</v>
      </c>
      <c r="E1068" s="25" t="b">
        <f aca="false">TRUE()</f>
        <v>1</v>
      </c>
    </row>
    <row r="1069" customFormat="false" ht="12.75" hidden="false" customHeight="false" outlineLevel="0" collapsed="false">
      <c r="A1069" s="13" t="s">
        <v>1398</v>
      </c>
      <c r="B1069" s="13" t="s">
        <v>13011</v>
      </c>
      <c r="C1069" s="13" t="s">
        <v>13012</v>
      </c>
      <c r="D1069" s="13" t="s">
        <v>13013</v>
      </c>
      <c r="E1069" s="25" t="b">
        <f aca="false">TRUE()</f>
        <v>1</v>
      </c>
    </row>
    <row r="1070" customFormat="false" ht="12.75" hidden="false" customHeight="false" outlineLevel="0" collapsed="false">
      <c r="A1070" s="13" t="s">
        <v>1399</v>
      </c>
      <c r="B1070" s="13" t="s">
        <v>13014</v>
      </c>
      <c r="C1070" s="13" t="s">
        <v>13015</v>
      </c>
      <c r="D1070" s="13"/>
      <c r="E1070" s="25" t="b">
        <f aca="false">TRUE()</f>
        <v>1</v>
      </c>
    </row>
    <row r="1071" customFormat="false" ht="12.75" hidden="false" customHeight="false" outlineLevel="0" collapsed="false">
      <c r="A1071" s="13" t="s">
        <v>1400</v>
      </c>
      <c r="B1071" s="13" t="s">
        <v>13016</v>
      </c>
      <c r="C1071" s="13" t="s">
        <v>13017</v>
      </c>
      <c r="D1071" s="13" t="s">
        <v>13018</v>
      </c>
      <c r="E1071" s="25" t="b">
        <f aca="false">TRUE()</f>
        <v>1</v>
      </c>
    </row>
    <row r="1072" customFormat="false" ht="12.75" hidden="false" customHeight="false" outlineLevel="0" collapsed="false">
      <c r="A1072" s="13" t="s">
        <v>1401</v>
      </c>
      <c r="B1072" s="13" t="s">
        <v>13019</v>
      </c>
      <c r="C1072" s="13" t="s">
        <v>13020</v>
      </c>
      <c r="D1072" s="13" t="s">
        <v>13021</v>
      </c>
      <c r="E1072" s="25" t="b">
        <f aca="false">TRUE()</f>
        <v>1</v>
      </c>
    </row>
    <row r="1073" customFormat="false" ht="12.75" hidden="false" customHeight="false" outlineLevel="0" collapsed="false">
      <c r="A1073" s="13" t="s">
        <v>1402</v>
      </c>
      <c r="B1073" s="13" t="s">
        <v>13022</v>
      </c>
      <c r="C1073" s="13" t="s">
        <v>13023</v>
      </c>
      <c r="D1073" s="13" t="s">
        <v>13024</v>
      </c>
      <c r="E1073" s="25" t="b">
        <f aca="false">TRUE()</f>
        <v>1</v>
      </c>
    </row>
    <row r="1074" customFormat="false" ht="12.75" hidden="false" customHeight="false" outlineLevel="0" collapsed="false">
      <c r="A1074" s="13" t="s">
        <v>1403</v>
      </c>
      <c r="B1074" s="13" t="s">
        <v>13025</v>
      </c>
      <c r="C1074" s="13" t="s">
        <v>13026</v>
      </c>
      <c r="D1074" s="13" t="s">
        <v>13027</v>
      </c>
      <c r="E1074" s="25" t="b">
        <f aca="false">TRUE()</f>
        <v>1</v>
      </c>
    </row>
    <row r="1075" customFormat="false" ht="12.75" hidden="false" customHeight="false" outlineLevel="0" collapsed="false">
      <c r="A1075" s="13" t="s">
        <v>1404</v>
      </c>
      <c r="B1075" s="13" t="s">
        <v>10398</v>
      </c>
      <c r="C1075" s="13"/>
      <c r="D1075" s="13"/>
      <c r="E1075" s="25" t="b">
        <f aca="false">TRUE()</f>
        <v>1</v>
      </c>
    </row>
    <row r="1076" customFormat="false" ht="12.75" hidden="false" customHeight="false" outlineLevel="0" collapsed="false">
      <c r="A1076" s="13" t="s">
        <v>1405</v>
      </c>
      <c r="B1076" s="13" t="s">
        <v>13028</v>
      </c>
      <c r="C1076" s="13" t="s">
        <v>13029</v>
      </c>
      <c r="D1076" s="13" t="s">
        <v>13030</v>
      </c>
      <c r="E1076" s="25" t="b">
        <f aca="false">TRUE()</f>
        <v>1</v>
      </c>
    </row>
    <row r="1077" customFormat="false" ht="12.75" hidden="false" customHeight="false" outlineLevel="0" collapsed="false">
      <c r="A1077" s="13" t="s">
        <v>1406</v>
      </c>
      <c r="B1077" s="13" t="s">
        <v>13031</v>
      </c>
      <c r="C1077" s="13" t="s">
        <v>13032</v>
      </c>
      <c r="D1077" s="13" t="s">
        <v>13033</v>
      </c>
      <c r="E1077" s="25" t="b">
        <f aca="false">TRUE()</f>
        <v>1</v>
      </c>
    </row>
    <row r="1078" customFormat="false" ht="12.75" hidden="false" customHeight="false" outlineLevel="0" collapsed="false">
      <c r="A1078" s="13" t="s">
        <v>1407</v>
      </c>
      <c r="B1078" s="13" t="s">
        <v>13034</v>
      </c>
      <c r="C1078" s="13" t="s">
        <v>13035</v>
      </c>
      <c r="D1078" s="13" t="s">
        <v>13036</v>
      </c>
      <c r="E1078" s="25" t="b">
        <f aca="false">TRUE()</f>
        <v>1</v>
      </c>
    </row>
    <row r="1079" customFormat="false" ht="12.75" hidden="false" customHeight="false" outlineLevel="0" collapsed="false">
      <c r="A1079" s="13" t="s">
        <v>1408</v>
      </c>
      <c r="B1079" s="13" t="s">
        <v>13037</v>
      </c>
      <c r="C1079" s="13" t="s">
        <v>13038</v>
      </c>
      <c r="D1079" s="13" t="s">
        <v>13039</v>
      </c>
      <c r="E1079" s="25" t="b">
        <f aca="false">TRUE()</f>
        <v>1</v>
      </c>
    </row>
    <row r="1080" customFormat="false" ht="12.75" hidden="false" customHeight="false" outlineLevel="0" collapsed="false">
      <c r="A1080" s="13" t="s">
        <v>1409</v>
      </c>
      <c r="B1080" s="13" t="s">
        <v>13040</v>
      </c>
      <c r="C1080" s="13" t="s">
        <v>13041</v>
      </c>
      <c r="D1080" s="13" t="s">
        <v>13042</v>
      </c>
      <c r="E1080" s="25" t="b">
        <f aca="false">TRUE()</f>
        <v>1</v>
      </c>
    </row>
    <row r="1081" customFormat="false" ht="12.75" hidden="false" customHeight="false" outlineLevel="0" collapsed="false">
      <c r="A1081" s="13" t="s">
        <v>1410</v>
      </c>
      <c r="B1081" s="13" t="s">
        <v>13043</v>
      </c>
      <c r="C1081" s="13" t="s">
        <v>13044</v>
      </c>
      <c r="D1081" s="13" t="s">
        <v>13045</v>
      </c>
      <c r="E1081" s="25" t="b">
        <f aca="false">TRUE()</f>
        <v>1</v>
      </c>
    </row>
    <row r="1082" customFormat="false" ht="12.75" hidden="false" customHeight="false" outlineLevel="0" collapsed="false">
      <c r="A1082" s="13" t="s">
        <v>1411</v>
      </c>
      <c r="B1082" s="13" t="s">
        <v>13046</v>
      </c>
      <c r="C1082" s="13" t="s">
        <v>13047</v>
      </c>
      <c r="D1082" s="13" t="s">
        <v>13048</v>
      </c>
      <c r="E1082" s="25" t="b">
        <f aca="false">TRUE()</f>
        <v>1</v>
      </c>
    </row>
    <row r="1083" customFormat="false" ht="12.75" hidden="false" customHeight="false" outlineLevel="0" collapsed="false">
      <c r="A1083" s="13" t="s">
        <v>1412</v>
      </c>
      <c r="B1083" s="13" t="s">
        <v>13049</v>
      </c>
      <c r="C1083" s="13" t="s">
        <v>13050</v>
      </c>
      <c r="D1083" s="13"/>
      <c r="E1083" s="25" t="b">
        <f aca="false">TRUE()</f>
        <v>1</v>
      </c>
    </row>
    <row r="1084" customFormat="false" ht="12.75" hidden="false" customHeight="false" outlineLevel="0" collapsed="false">
      <c r="A1084" s="13" t="s">
        <v>1413</v>
      </c>
      <c r="B1084" s="13" t="s">
        <v>13051</v>
      </c>
      <c r="C1084" s="13" t="s">
        <v>13052</v>
      </c>
      <c r="D1084" s="13" t="s">
        <v>13053</v>
      </c>
      <c r="E1084" s="25" t="b">
        <f aca="false">TRUE()</f>
        <v>1</v>
      </c>
    </row>
    <row r="1085" customFormat="false" ht="12.75" hidden="false" customHeight="false" outlineLevel="0" collapsed="false">
      <c r="A1085" s="13" t="s">
        <v>1414</v>
      </c>
      <c r="B1085" s="13" t="s">
        <v>10398</v>
      </c>
      <c r="C1085" s="13"/>
      <c r="D1085" s="13"/>
      <c r="E1085" s="25" t="b">
        <f aca="false">TRUE()</f>
        <v>1</v>
      </c>
    </row>
    <row r="1086" customFormat="false" ht="12.75" hidden="false" customHeight="false" outlineLevel="0" collapsed="false">
      <c r="A1086" s="13" t="s">
        <v>1415</v>
      </c>
      <c r="B1086" s="13" t="s">
        <v>13054</v>
      </c>
      <c r="C1086" s="13" t="s">
        <v>13055</v>
      </c>
      <c r="D1086" s="13"/>
      <c r="E1086" s="25" t="b">
        <f aca="false">TRUE()</f>
        <v>1</v>
      </c>
    </row>
    <row r="1087" customFormat="false" ht="12.75" hidden="false" customHeight="false" outlineLevel="0" collapsed="false">
      <c r="A1087" s="13" t="s">
        <v>1416</v>
      </c>
      <c r="B1087" s="13" t="s">
        <v>13056</v>
      </c>
      <c r="C1087" s="13" t="s">
        <v>13057</v>
      </c>
      <c r="D1087" s="13" t="s">
        <v>13058</v>
      </c>
      <c r="E1087" s="25" t="b">
        <f aca="false">TRUE()</f>
        <v>1</v>
      </c>
    </row>
    <row r="1088" customFormat="false" ht="12.75" hidden="false" customHeight="false" outlineLevel="0" collapsed="false">
      <c r="A1088" s="13" t="s">
        <v>1417</v>
      </c>
      <c r="B1088" s="13" t="s">
        <v>13059</v>
      </c>
      <c r="C1088" s="13"/>
      <c r="D1088" s="13"/>
      <c r="E1088" s="25" t="b">
        <f aca="false">TRUE()</f>
        <v>1</v>
      </c>
    </row>
    <row r="1089" customFormat="false" ht="12.75" hidden="false" customHeight="false" outlineLevel="0" collapsed="false">
      <c r="A1089" s="13" t="s">
        <v>1418</v>
      </c>
      <c r="B1089" s="13" t="s">
        <v>13060</v>
      </c>
      <c r="C1089" s="13" t="s">
        <v>13061</v>
      </c>
      <c r="D1089" s="13"/>
      <c r="E1089" s="25" t="b">
        <f aca="false">TRUE()</f>
        <v>1</v>
      </c>
    </row>
    <row r="1090" customFormat="false" ht="12.75" hidden="false" customHeight="false" outlineLevel="0" collapsed="false">
      <c r="A1090" s="13" t="s">
        <v>1419</v>
      </c>
      <c r="B1090" s="13" t="s">
        <v>13062</v>
      </c>
      <c r="C1090" s="13" t="s">
        <v>13063</v>
      </c>
      <c r="D1090" s="13" t="s">
        <v>13064</v>
      </c>
      <c r="E1090" s="25" t="b">
        <f aca="false">TRUE()</f>
        <v>1</v>
      </c>
    </row>
    <row r="1091" customFormat="false" ht="12.75" hidden="false" customHeight="false" outlineLevel="0" collapsed="false">
      <c r="A1091" s="13" t="s">
        <v>1420</v>
      </c>
      <c r="B1091" s="13" t="s">
        <v>13065</v>
      </c>
      <c r="C1091" s="13" t="s">
        <v>13066</v>
      </c>
      <c r="D1091" s="13" t="s">
        <v>13067</v>
      </c>
      <c r="E1091" s="25" t="b">
        <f aca="false">TRUE()</f>
        <v>1</v>
      </c>
    </row>
    <row r="1092" customFormat="false" ht="12.75" hidden="false" customHeight="false" outlineLevel="0" collapsed="false">
      <c r="A1092" s="13" t="s">
        <v>1421</v>
      </c>
      <c r="B1092" s="13" t="s">
        <v>13068</v>
      </c>
      <c r="C1092" s="13" t="s">
        <v>13069</v>
      </c>
      <c r="D1092" s="13" t="s">
        <v>13070</v>
      </c>
      <c r="E1092" s="25" t="b">
        <f aca="false">TRUE()</f>
        <v>1</v>
      </c>
    </row>
    <row r="1093" customFormat="false" ht="12.75" hidden="false" customHeight="false" outlineLevel="0" collapsed="false">
      <c r="A1093" s="13" t="s">
        <v>1422</v>
      </c>
      <c r="B1093" s="13" t="s">
        <v>13071</v>
      </c>
      <c r="C1093" s="13" t="s">
        <v>13072</v>
      </c>
      <c r="D1093" s="13"/>
      <c r="E1093" s="25" t="b">
        <f aca="false">TRUE()</f>
        <v>1</v>
      </c>
    </row>
    <row r="1094" customFormat="false" ht="12.75" hidden="false" customHeight="false" outlineLevel="0" collapsed="false">
      <c r="A1094" s="13" t="s">
        <v>1423</v>
      </c>
      <c r="B1094" s="13" t="s">
        <v>13073</v>
      </c>
      <c r="C1094" s="13" t="s">
        <v>13074</v>
      </c>
      <c r="D1094" s="13" t="s">
        <v>13075</v>
      </c>
      <c r="E1094" s="25" t="b">
        <f aca="false">TRUE()</f>
        <v>1</v>
      </c>
    </row>
    <row r="1095" customFormat="false" ht="12.75" hidden="false" customHeight="false" outlineLevel="0" collapsed="false">
      <c r="A1095" s="13" t="s">
        <v>1424</v>
      </c>
      <c r="B1095" s="13" t="s">
        <v>13076</v>
      </c>
      <c r="C1095" s="13" t="s">
        <v>13077</v>
      </c>
      <c r="D1095" s="13" t="s">
        <v>13078</v>
      </c>
      <c r="E1095" s="25" t="b">
        <f aca="false">TRUE()</f>
        <v>1</v>
      </c>
    </row>
    <row r="1096" customFormat="false" ht="12.75" hidden="false" customHeight="false" outlineLevel="0" collapsed="false">
      <c r="A1096" s="13" t="s">
        <v>1425</v>
      </c>
      <c r="B1096" s="13" t="s">
        <v>13079</v>
      </c>
      <c r="C1096" s="13" t="s">
        <v>13080</v>
      </c>
      <c r="D1096" s="13" t="s">
        <v>13081</v>
      </c>
      <c r="E1096" s="25" t="b">
        <f aca="false">TRUE()</f>
        <v>1</v>
      </c>
    </row>
    <row r="1097" customFormat="false" ht="12.75" hidden="false" customHeight="false" outlineLevel="0" collapsed="false">
      <c r="A1097" s="13" t="s">
        <v>1426</v>
      </c>
      <c r="B1097" s="13" t="s">
        <v>13082</v>
      </c>
      <c r="C1097" s="13" t="s">
        <v>13083</v>
      </c>
      <c r="D1097" s="13" t="s">
        <v>13084</v>
      </c>
      <c r="E1097" s="25" t="b">
        <f aca="false">TRUE()</f>
        <v>1</v>
      </c>
    </row>
    <row r="1098" customFormat="false" ht="12.75" hidden="false" customHeight="false" outlineLevel="0" collapsed="false">
      <c r="A1098" s="13" t="s">
        <v>1427</v>
      </c>
      <c r="B1098" s="13" t="s">
        <v>10398</v>
      </c>
      <c r="C1098" s="13"/>
      <c r="D1098" s="13"/>
      <c r="E1098" s="25" t="b">
        <f aca="false">TRUE()</f>
        <v>1</v>
      </c>
    </row>
    <row r="1099" customFormat="false" ht="12.75" hidden="false" customHeight="false" outlineLevel="0" collapsed="false">
      <c r="A1099" s="13" t="s">
        <v>1428</v>
      </c>
      <c r="B1099" s="13" t="s">
        <v>13085</v>
      </c>
      <c r="C1099" s="13" t="s">
        <v>13086</v>
      </c>
      <c r="D1099" s="13" t="s">
        <v>13087</v>
      </c>
      <c r="E1099" s="25" t="b">
        <f aca="false">TRUE()</f>
        <v>1</v>
      </c>
    </row>
    <row r="1100" customFormat="false" ht="12.75" hidden="false" customHeight="false" outlineLevel="0" collapsed="false">
      <c r="A1100" s="13" t="s">
        <v>1429</v>
      </c>
      <c r="B1100" s="13" t="s">
        <v>10398</v>
      </c>
      <c r="C1100" s="13"/>
      <c r="D1100" s="13"/>
      <c r="E1100" s="25" t="b">
        <f aca="false">TRUE()</f>
        <v>1</v>
      </c>
    </row>
    <row r="1101" customFormat="false" ht="12.75" hidden="false" customHeight="false" outlineLevel="0" collapsed="false">
      <c r="A1101" s="13" t="s">
        <v>1430</v>
      </c>
      <c r="B1101" s="13" t="s">
        <v>10398</v>
      </c>
      <c r="C1101" s="13"/>
      <c r="D1101" s="13"/>
      <c r="E1101" s="25" t="b">
        <f aca="false">TRUE()</f>
        <v>1</v>
      </c>
    </row>
    <row r="1102" customFormat="false" ht="12.75" hidden="false" customHeight="false" outlineLevel="0" collapsed="false">
      <c r="A1102" s="13" t="s">
        <v>1431</v>
      </c>
      <c r="B1102" s="13" t="s">
        <v>13088</v>
      </c>
      <c r="C1102" s="13" t="s">
        <v>13089</v>
      </c>
      <c r="D1102" s="13" t="s">
        <v>13090</v>
      </c>
      <c r="E1102" s="25" t="b">
        <f aca="false">TRUE()</f>
        <v>1</v>
      </c>
    </row>
    <row r="1103" customFormat="false" ht="12.75" hidden="false" customHeight="false" outlineLevel="0" collapsed="false">
      <c r="A1103" s="13" t="s">
        <v>1432</v>
      </c>
      <c r="B1103" s="13" t="s">
        <v>13091</v>
      </c>
      <c r="C1103" s="13" t="s">
        <v>13092</v>
      </c>
      <c r="D1103" s="13" t="s">
        <v>11183</v>
      </c>
      <c r="E1103" s="25" t="b">
        <f aca="false">TRUE()</f>
        <v>1</v>
      </c>
    </row>
    <row r="1104" customFormat="false" ht="12.75" hidden="false" customHeight="false" outlineLevel="0" collapsed="false">
      <c r="A1104" s="13" t="s">
        <v>1433</v>
      </c>
      <c r="B1104" s="13" t="s">
        <v>13093</v>
      </c>
      <c r="C1104" s="13" t="s">
        <v>13094</v>
      </c>
      <c r="D1104" s="13" t="s">
        <v>13095</v>
      </c>
      <c r="E1104" s="25" t="b">
        <f aca="false">TRUE()</f>
        <v>1</v>
      </c>
    </row>
    <row r="1105" customFormat="false" ht="12.75" hidden="false" customHeight="false" outlineLevel="0" collapsed="false">
      <c r="A1105" s="13" t="s">
        <v>1434</v>
      </c>
      <c r="B1105" s="13" t="s">
        <v>13096</v>
      </c>
      <c r="C1105" s="13" t="s">
        <v>13097</v>
      </c>
      <c r="D1105" s="13" t="s">
        <v>13098</v>
      </c>
      <c r="E1105" s="25" t="b">
        <f aca="false">TRUE()</f>
        <v>1</v>
      </c>
    </row>
    <row r="1106" customFormat="false" ht="12.75" hidden="false" customHeight="false" outlineLevel="0" collapsed="false">
      <c r="A1106" s="13" t="s">
        <v>1435</v>
      </c>
      <c r="B1106" s="13" t="s">
        <v>10398</v>
      </c>
      <c r="C1106" s="13"/>
      <c r="D1106" s="13"/>
      <c r="E1106" s="25" t="b">
        <f aca="false">TRUE()</f>
        <v>1</v>
      </c>
    </row>
    <row r="1107" customFormat="false" ht="12.75" hidden="false" customHeight="false" outlineLevel="0" collapsed="false">
      <c r="A1107" s="13" t="s">
        <v>1436</v>
      </c>
      <c r="B1107" s="13" t="s">
        <v>13099</v>
      </c>
      <c r="C1107" s="13" t="s">
        <v>13100</v>
      </c>
      <c r="D1107" s="13"/>
      <c r="E1107" s="25" t="b">
        <f aca="false">TRUE()</f>
        <v>1</v>
      </c>
    </row>
    <row r="1108" customFormat="false" ht="12.75" hidden="false" customHeight="false" outlineLevel="0" collapsed="false">
      <c r="A1108" s="13" t="s">
        <v>1437</v>
      </c>
      <c r="B1108" s="13" t="s">
        <v>13101</v>
      </c>
      <c r="C1108" s="13" t="s">
        <v>13102</v>
      </c>
      <c r="D1108" s="13" t="s">
        <v>13103</v>
      </c>
      <c r="E1108" s="25" t="b">
        <f aca="false">TRUE()</f>
        <v>1</v>
      </c>
    </row>
    <row r="1109" customFormat="false" ht="12.75" hidden="false" customHeight="false" outlineLevel="0" collapsed="false">
      <c r="A1109" s="13" t="s">
        <v>1438</v>
      </c>
      <c r="B1109" s="13" t="s">
        <v>13104</v>
      </c>
      <c r="C1109" s="13" t="s">
        <v>13105</v>
      </c>
      <c r="D1109" s="13" t="s">
        <v>13106</v>
      </c>
      <c r="E1109" s="25" t="b">
        <f aca="false">TRUE()</f>
        <v>1</v>
      </c>
    </row>
    <row r="1110" customFormat="false" ht="12.75" hidden="false" customHeight="false" outlineLevel="0" collapsed="false">
      <c r="A1110" s="13" t="s">
        <v>1439</v>
      </c>
      <c r="B1110" s="13" t="s">
        <v>13107</v>
      </c>
      <c r="C1110" s="13" t="s">
        <v>13108</v>
      </c>
      <c r="D1110" s="13" t="s">
        <v>13109</v>
      </c>
      <c r="E1110" s="25" t="b">
        <f aca="false">TRUE()</f>
        <v>1</v>
      </c>
    </row>
    <row r="1111" customFormat="false" ht="12.75" hidden="false" customHeight="false" outlineLevel="0" collapsed="false">
      <c r="A1111" s="13" t="s">
        <v>1440</v>
      </c>
      <c r="B1111" s="13" t="s">
        <v>13110</v>
      </c>
      <c r="C1111" s="13" t="s">
        <v>13111</v>
      </c>
      <c r="D1111" s="13" t="s">
        <v>13112</v>
      </c>
      <c r="E1111" s="25" t="b">
        <f aca="false">TRUE()</f>
        <v>1</v>
      </c>
    </row>
    <row r="1112" customFormat="false" ht="12.75" hidden="false" customHeight="false" outlineLevel="0" collapsed="false">
      <c r="A1112" s="13" t="s">
        <v>1441</v>
      </c>
      <c r="B1112" s="13" t="s">
        <v>13113</v>
      </c>
      <c r="C1112" s="13" t="s">
        <v>13114</v>
      </c>
      <c r="D1112" s="13"/>
      <c r="E1112" s="25" t="b">
        <f aca="false">TRUE()</f>
        <v>1</v>
      </c>
    </row>
    <row r="1113" customFormat="false" ht="12.75" hidden="false" customHeight="false" outlineLevel="0" collapsed="false">
      <c r="A1113" s="13" t="s">
        <v>1442</v>
      </c>
      <c r="B1113" s="13" t="s">
        <v>13115</v>
      </c>
      <c r="C1113" s="13" t="s">
        <v>13116</v>
      </c>
      <c r="D1113" s="13"/>
      <c r="E1113" s="25" t="b">
        <f aca="false">TRUE()</f>
        <v>1</v>
      </c>
    </row>
    <row r="1114" customFormat="false" ht="12.75" hidden="false" customHeight="false" outlineLevel="0" collapsed="false">
      <c r="A1114" s="13" t="s">
        <v>1443</v>
      </c>
      <c r="B1114" s="13" t="s">
        <v>13117</v>
      </c>
      <c r="C1114" s="13" t="s">
        <v>13118</v>
      </c>
      <c r="D1114" s="13" t="s">
        <v>11061</v>
      </c>
      <c r="E1114" s="25" t="b">
        <f aca="false">TRUE()</f>
        <v>1</v>
      </c>
    </row>
    <row r="1115" customFormat="false" ht="12.75" hidden="false" customHeight="false" outlineLevel="0" collapsed="false">
      <c r="A1115" s="13" t="s">
        <v>1444</v>
      </c>
      <c r="B1115" s="13" t="s">
        <v>13119</v>
      </c>
      <c r="C1115" s="13" t="s">
        <v>13120</v>
      </c>
      <c r="D1115" s="13" t="s">
        <v>13121</v>
      </c>
      <c r="E1115" s="25" t="b">
        <f aca="false">TRUE()</f>
        <v>1</v>
      </c>
    </row>
    <row r="1116" customFormat="false" ht="12.75" hidden="false" customHeight="false" outlineLevel="0" collapsed="false">
      <c r="A1116" s="13" t="s">
        <v>1445</v>
      </c>
      <c r="B1116" s="13" t="s">
        <v>13122</v>
      </c>
      <c r="C1116" s="13" t="s">
        <v>13123</v>
      </c>
      <c r="D1116" s="13"/>
      <c r="E1116" s="25" t="b">
        <f aca="false">TRUE()</f>
        <v>1</v>
      </c>
    </row>
    <row r="1117" customFormat="false" ht="12.75" hidden="false" customHeight="false" outlineLevel="0" collapsed="false">
      <c r="A1117" s="13" t="s">
        <v>1446</v>
      </c>
      <c r="B1117" s="13" t="s">
        <v>13124</v>
      </c>
      <c r="C1117" s="13" t="s">
        <v>13125</v>
      </c>
      <c r="D1117" s="13" t="s">
        <v>13126</v>
      </c>
      <c r="E1117" s="25" t="b">
        <f aca="false">TRUE()</f>
        <v>1</v>
      </c>
    </row>
    <row r="1118" customFormat="false" ht="12.75" hidden="false" customHeight="false" outlineLevel="0" collapsed="false">
      <c r="A1118" s="13" t="s">
        <v>1447</v>
      </c>
      <c r="B1118" s="13" t="s">
        <v>13127</v>
      </c>
      <c r="C1118" s="13" t="s">
        <v>13128</v>
      </c>
      <c r="D1118" s="13" t="s">
        <v>13129</v>
      </c>
      <c r="E1118" s="25" t="b">
        <f aca="false">TRUE()</f>
        <v>1</v>
      </c>
    </row>
    <row r="1119" customFormat="false" ht="12.75" hidden="false" customHeight="false" outlineLevel="0" collapsed="false">
      <c r="A1119" s="13" t="s">
        <v>1448</v>
      </c>
      <c r="B1119" s="13" t="s">
        <v>13130</v>
      </c>
      <c r="C1119" s="13" t="s">
        <v>13131</v>
      </c>
      <c r="D1119" s="13" t="s">
        <v>13132</v>
      </c>
      <c r="E1119" s="25" t="b">
        <f aca="false">TRUE()</f>
        <v>1</v>
      </c>
    </row>
    <row r="1120" customFormat="false" ht="12.75" hidden="false" customHeight="false" outlineLevel="0" collapsed="false">
      <c r="A1120" s="13" t="s">
        <v>1449</v>
      </c>
      <c r="B1120" s="13" t="s">
        <v>13133</v>
      </c>
      <c r="C1120" s="13" t="s">
        <v>13134</v>
      </c>
      <c r="D1120" s="13" t="s">
        <v>13135</v>
      </c>
      <c r="E1120" s="25" t="b">
        <f aca="false">TRUE()</f>
        <v>1</v>
      </c>
    </row>
    <row r="1121" customFormat="false" ht="12.75" hidden="false" customHeight="false" outlineLevel="0" collapsed="false">
      <c r="A1121" s="13" t="s">
        <v>1450</v>
      </c>
      <c r="B1121" s="13" t="s">
        <v>13136</v>
      </c>
      <c r="C1121" s="13" t="s">
        <v>13137</v>
      </c>
      <c r="D1121" s="13" t="s">
        <v>13138</v>
      </c>
      <c r="E1121" s="25" t="b">
        <f aca="false">TRUE()</f>
        <v>1</v>
      </c>
    </row>
    <row r="1122" customFormat="false" ht="12.75" hidden="false" customHeight="false" outlineLevel="0" collapsed="false">
      <c r="A1122" s="13" t="s">
        <v>1451</v>
      </c>
      <c r="B1122" s="13" t="s">
        <v>13139</v>
      </c>
      <c r="C1122" s="13" t="s">
        <v>13140</v>
      </c>
      <c r="D1122" s="13" t="s">
        <v>13141</v>
      </c>
      <c r="E1122" s="25" t="b">
        <f aca="false">TRUE()</f>
        <v>1</v>
      </c>
    </row>
    <row r="1123" customFormat="false" ht="12.75" hidden="false" customHeight="false" outlineLevel="0" collapsed="false">
      <c r="A1123" s="13" t="s">
        <v>1452</v>
      </c>
      <c r="B1123" s="13" t="s">
        <v>13142</v>
      </c>
      <c r="C1123" s="13" t="s">
        <v>13143</v>
      </c>
      <c r="D1123" s="13" t="s">
        <v>13144</v>
      </c>
      <c r="E1123" s="25" t="b">
        <f aca="false">TRUE()</f>
        <v>1</v>
      </c>
    </row>
    <row r="1124" customFormat="false" ht="12.75" hidden="false" customHeight="false" outlineLevel="0" collapsed="false">
      <c r="A1124" s="13" t="s">
        <v>1453</v>
      </c>
      <c r="B1124" s="13" t="s">
        <v>13145</v>
      </c>
      <c r="C1124" s="13" t="s">
        <v>13146</v>
      </c>
      <c r="D1124" s="13" t="s">
        <v>13147</v>
      </c>
      <c r="E1124" s="25" t="b">
        <f aca="false">TRUE()</f>
        <v>1</v>
      </c>
    </row>
    <row r="1125" customFormat="false" ht="12.75" hidden="false" customHeight="false" outlineLevel="0" collapsed="false">
      <c r="A1125" s="13" t="s">
        <v>1454</v>
      </c>
      <c r="B1125" s="13" t="s">
        <v>13148</v>
      </c>
      <c r="C1125" s="13" t="s">
        <v>13149</v>
      </c>
      <c r="D1125" s="13" t="s">
        <v>13150</v>
      </c>
      <c r="E1125" s="25" t="b">
        <f aca="false">TRUE()</f>
        <v>1</v>
      </c>
    </row>
    <row r="1126" customFormat="false" ht="12.75" hidden="false" customHeight="false" outlineLevel="0" collapsed="false">
      <c r="A1126" s="13" t="s">
        <v>1455</v>
      </c>
      <c r="B1126" s="13" t="s">
        <v>13151</v>
      </c>
      <c r="C1126" s="13" t="s">
        <v>13152</v>
      </c>
      <c r="D1126" s="13" t="s">
        <v>13153</v>
      </c>
      <c r="E1126" s="25" t="b">
        <f aca="false">TRUE()</f>
        <v>1</v>
      </c>
    </row>
    <row r="1127" customFormat="false" ht="12.75" hidden="false" customHeight="false" outlineLevel="0" collapsed="false">
      <c r="A1127" s="13" t="s">
        <v>1456</v>
      </c>
      <c r="B1127" s="13" t="s">
        <v>13154</v>
      </c>
      <c r="C1127" s="13" t="s">
        <v>13155</v>
      </c>
      <c r="D1127" s="13" t="s">
        <v>13156</v>
      </c>
      <c r="E1127" s="25" t="b">
        <f aca="false">TRUE()</f>
        <v>1</v>
      </c>
    </row>
    <row r="1128" customFormat="false" ht="12.75" hidden="false" customHeight="false" outlineLevel="0" collapsed="false">
      <c r="A1128" s="13" t="s">
        <v>1457</v>
      </c>
      <c r="B1128" s="13" t="s">
        <v>13157</v>
      </c>
      <c r="C1128" s="13" t="s">
        <v>13158</v>
      </c>
      <c r="D1128" s="13" t="s">
        <v>13159</v>
      </c>
      <c r="E1128" s="25" t="b">
        <f aca="false">TRUE()</f>
        <v>1</v>
      </c>
    </row>
    <row r="1129" customFormat="false" ht="12.75" hidden="false" customHeight="false" outlineLevel="0" collapsed="false">
      <c r="A1129" s="13" t="s">
        <v>1458</v>
      </c>
      <c r="B1129" s="13" t="s">
        <v>13160</v>
      </c>
      <c r="C1129" s="13" t="s">
        <v>13161</v>
      </c>
      <c r="D1129" s="13" t="s">
        <v>13162</v>
      </c>
      <c r="E1129" s="25" t="b">
        <f aca="false">TRUE()</f>
        <v>1</v>
      </c>
    </row>
    <row r="1130" customFormat="false" ht="12.75" hidden="false" customHeight="false" outlineLevel="0" collapsed="false">
      <c r="A1130" s="13" t="s">
        <v>1459</v>
      </c>
      <c r="B1130" s="13" t="s">
        <v>13163</v>
      </c>
      <c r="C1130" s="13" t="s">
        <v>13164</v>
      </c>
      <c r="D1130" s="13" t="s">
        <v>13165</v>
      </c>
      <c r="E1130" s="25" t="b">
        <f aca="false">TRUE()</f>
        <v>1</v>
      </c>
    </row>
    <row r="1131" customFormat="false" ht="12.75" hidden="false" customHeight="false" outlineLevel="0" collapsed="false">
      <c r="A1131" s="13" t="s">
        <v>1460</v>
      </c>
      <c r="B1131" s="13" t="s">
        <v>13166</v>
      </c>
      <c r="C1131" s="13" t="s">
        <v>13167</v>
      </c>
      <c r="D1131" s="13" t="s">
        <v>13168</v>
      </c>
      <c r="E1131" s="25" t="b">
        <f aca="false">TRUE()</f>
        <v>1</v>
      </c>
    </row>
    <row r="1132" customFormat="false" ht="12.75" hidden="false" customHeight="false" outlineLevel="0" collapsed="false">
      <c r="A1132" s="13" t="s">
        <v>1461</v>
      </c>
      <c r="B1132" s="13" t="s">
        <v>13169</v>
      </c>
      <c r="C1132" s="13" t="s">
        <v>13170</v>
      </c>
      <c r="D1132" s="13" t="s">
        <v>13171</v>
      </c>
      <c r="E1132" s="25" t="b">
        <f aca="false">TRUE()</f>
        <v>1</v>
      </c>
    </row>
    <row r="1133" customFormat="false" ht="12.75" hidden="false" customHeight="false" outlineLevel="0" collapsed="false">
      <c r="A1133" s="13" t="s">
        <v>1462</v>
      </c>
      <c r="B1133" s="13" t="s">
        <v>13172</v>
      </c>
      <c r="C1133" s="13" t="s">
        <v>13173</v>
      </c>
      <c r="D1133" s="13" t="s">
        <v>13174</v>
      </c>
      <c r="E1133" s="25" t="b">
        <f aca="false">TRUE()</f>
        <v>1</v>
      </c>
    </row>
    <row r="1134" customFormat="false" ht="12.75" hidden="false" customHeight="false" outlineLevel="0" collapsed="false">
      <c r="A1134" s="13" t="s">
        <v>1463</v>
      </c>
      <c r="B1134" s="13" t="s">
        <v>13175</v>
      </c>
      <c r="C1134" s="13" t="s">
        <v>13176</v>
      </c>
      <c r="D1134" s="13" t="s">
        <v>13177</v>
      </c>
      <c r="E1134" s="25" t="b">
        <f aca="false">TRUE()</f>
        <v>1</v>
      </c>
    </row>
    <row r="1135" customFormat="false" ht="12.75" hidden="false" customHeight="false" outlineLevel="0" collapsed="false">
      <c r="A1135" s="13" t="s">
        <v>1464</v>
      </c>
      <c r="B1135" s="13" t="s">
        <v>13178</v>
      </c>
      <c r="C1135" s="13" t="s">
        <v>13179</v>
      </c>
      <c r="D1135" s="13" t="s">
        <v>13180</v>
      </c>
      <c r="E1135" s="25" t="b">
        <f aca="false">TRUE()</f>
        <v>1</v>
      </c>
    </row>
    <row r="1136" customFormat="false" ht="12.75" hidden="false" customHeight="false" outlineLevel="0" collapsed="false">
      <c r="A1136" s="13" t="s">
        <v>1465</v>
      </c>
      <c r="B1136" s="13" t="s">
        <v>13181</v>
      </c>
      <c r="C1136" s="13" t="s">
        <v>13182</v>
      </c>
      <c r="D1136" s="13" t="s">
        <v>13183</v>
      </c>
      <c r="E1136" s="25" t="b">
        <f aca="false">TRUE()</f>
        <v>1</v>
      </c>
    </row>
    <row r="1137" customFormat="false" ht="12.75" hidden="false" customHeight="false" outlineLevel="0" collapsed="false">
      <c r="A1137" s="13" t="s">
        <v>1466</v>
      </c>
      <c r="B1137" s="13" t="s">
        <v>10398</v>
      </c>
      <c r="C1137" s="13"/>
      <c r="D1137" s="13"/>
      <c r="E1137" s="25" t="b">
        <f aca="false">TRUE()</f>
        <v>1</v>
      </c>
    </row>
    <row r="1138" customFormat="false" ht="12.75" hidden="false" customHeight="false" outlineLevel="0" collapsed="false">
      <c r="A1138" s="13" t="s">
        <v>1467</v>
      </c>
      <c r="B1138" s="13" t="s">
        <v>10398</v>
      </c>
      <c r="C1138" s="13"/>
      <c r="D1138" s="13"/>
      <c r="E1138" s="25" t="b">
        <f aca="false">TRUE()</f>
        <v>1</v>
      </c>
    </row>
    <row r="1139" customFormat="false" ht="12.75" hidden="false" customHeight="false" outlineLevel="0" collapsed="false">
      <c r="A1139" s="13" t="s">
        <v>1468</v>
      </c>
      <c r="B1139" s="13" t="s">
        <v>13184</v>
      </c>
      <c r="C1139" s="13" t="s">
        <v>13185</v>
      </c>
      <c r="D1139" s="13" t="s">
        <v>13186</v>
      </c>
      <c r="E1139" s="25" t="b">
        <f aca="false">TRUE()</f>
        <v>1</v>
      </c>
    </row>
    <row r="1140" customFormat="false" ht="12.75" hidden="false" customHeight="false" outlineLevel="0" collapsed="false">
      <c r="A1140" s="13" t="s">
        <v>1469</v>
      </c>
      <c r="B1140" s="13" t="s">
        <v>13187</v>
      </c>
      <c r="C1140" s="13" t="s">
        <v>13188</v>
      </c>
      <c r="D1140" s="13" t="s">
        <v>13189</v>
      </c>
      <c r="E1140" s="25" t="b">
        <f aca="false">TRUE()</f>
        <v>1</v>
      </c>
    </row>
    <row r="1141" customFormat="false" ht="12.75" hidden="false" customHeight="false" outlineLevel="0" collapsed="false">
      <c r="A1141" s="13" t="s">
        <v>1470</v>
      </c>
      <c r="B1141" s="13" t="s">
        <v>13190</v>
      </c>
      <c r="C1141" s="13" t="s">
        <v>13191</v>
      </c>
      <c r="D1141" s="13" t="s">
        <v>13192</v>
      </c>
      <c r="E1141" s="25" t="b">
        <f aca="false">TRUE()</f>
        <v>1</v>
      </c>
    </row>
    <row r="1142" customFormat="false" ht="12.75" hidden="false" customHeight="false" outlineLevel="0" collapsed="false">
      <c r="A1142" s="13" t="s">
        <v>1471</v>
      </c>
      <c r="B1142" s="13" t="s">
        <v>13193</v>
      </c>
      <c r="C1142" s="13" t="s">
        <v>13194</v>
      </c>
      <c r="D1142" s="13" t="s">
        <v>13195</v>
      </c>
      <c r="E1142" s="25" t="b">
        <f aca="false">TRUE()</f>
        <v>1</v>
      </c>
    </row>
    <row r="1143" customFormat="false" ht="12.75" hidden="false" customHeight="false" outlineLevel="0" collapsed="false">
      <c r="A1143" s="13" t="s">
        <v>1472</v>
      </c>
      <c r="B1143" s="13" t="s">
        <v>13196</v>
      </c>
      <c r="C1143" s="13" t="s">
        <v>13197</v>
      </c>
      <c r="D1143" s="13" t="s">
        <v>13198</v>
      </c>
      <c r="E1143" s="25" t="b">
        <f aca="false">TRUE()</f>
        <v>1</v>
      </c>
    </row>
    <row r="1144" customFormat="false" ht="12.75" hidden="false" customHeight="false" outlineLevel="0" collapsed="false">
      <c r="A1144" s="13" t="s">
        <v>1473</v>
      </c>
      <c r="B1144" s="13" t="s">
        <v>10398</v>
      </c>
      <c r="C1144" s="13"/>
      <c r="D1144" s="13"/>
      <c r="E1144" s="25" t="b">
        <f aca="false">TRUE()</f>
        <v>1</v>
      </c>
    </row>
    <row r="1145" customFormat="false" ht="12.75" hidden="false" customHeight="false" outlineLevel="0" collapsed="false">
      <c r="A1145" s="13" t="s">
        <v>1474</v>
      </c>
      <c r="B1145" s="13" t="s">
        <v>13199</v>
      </c>
      <c r="C1145" s="13" t="s">
        <v>13200</v>
      </c>
      <c r="D1145" s="13" t="s">
        <v>13201</v>
      </c>
      <c r="E1145" s="25" t="b">
        <f aca="false">TRUE()</f>
        <v>1</v>
      </c>
    </row>
    <row r="1146" customFormat="false" ht="12.75" hidden="false" customHeight="false" outlineLevel="0" collapsed="false">
      <c r="A1146" s="13" t="s">
        <v>1475</v>
      </c>
      <c r="B1146" s="13" t="s">
        <v>13202</v>
      </c>
      <c r="C1146" s="13" t="s">
        <v>13203</v>
      </c>
      <c r="D1146" s="13" t="s">
        <v>13204</v>
      </c>
      <c r="E1146" s="25" t="b">
        <f aca="false">TRUE()</f>
        <v>1</v>
      </c>
    </row>
    <row r="1147" customFormat="false" ht="12.75" hidden="false" customHeight="false" outlineLevel="0" collapsed="false">
      <c r="A1147" s="13" t="s">
        <v>1476</v>
      </c>
      <c r="B1147" s="13" t="s">
        <v>13205</v>
      </c>
      <c r="C1147" s="13" t="s">
        <v>13206</v>
      </c>
      <c r="D1147" s="13" t="s">
        <v>13207</v>
      </c>
      <c r="E1147" s="25" t="b">
        <f aca="false">TRUE()</f>
        <v>1</v>
      </c>
    </row>
    <row r="1148" customFormat="false" ht="12.75" hidden="false" customHeight="false" outlineLevel="0" collapsed="false">
      <c r="A1148" s="13" t="s">
        <v>1477</v>
      </c>
      <c r="B1148" s="13" t="s">
        <v>13208</v>
      </c>
      <c r="C1148" s="13" t="s">
        <v>13209</v>
      </c>
      <c r="D1148" s="13" t="s">
        <v>13106</v>
      </c>
      <c r="E1148" s="25" t="b">
        <f aca="false">TRUE()</f>
        <v>1</v>
      </c>
    </row>
    <row r="1149" customFormat="false" ht="12.75" hidden="false" customHeight="false" outlineLevel="0" collapsed="false">
      <c r="A1149" s="13" t="s">
        <v>1478</v>
      </c>
      <c r="B1149" s="13" t="s">
        <v>13210</v>
      </c>
      <c r="C1149" s="13" t="s">
        <v>13211</v>
      </c>
      <c r="D1149" s="13" t="s">
        <v>13212</v>
      </c>
      <c r="E1149" s="25" t="b">
        <f aca="false">TRUE()</f>
        <v>1</v>
      </c>
    </row>
    <row r="1150" customFormat="false" ht="12.75" hidden="false" customHeight="false" outlineLevel="0" collapsed="false">
      <c r="A1150" s="13" t="s">
        <v>1479</v>
      </c>
      <c r="B1150" s="13" t="s">
        <v>13213</v>
      </c>
      <c r="C1150" s="13" t="s">
        <v>13214</v>
      </c>
      <c r="D1150" s="13" t="s">
        <v>13215</v>
      </c>
      <c r="E1150" s="25" t="b">
        <f aca="false">TRUE()</f>
        <v>1</v>
      </c>
    </row>
    <row r="1151" customFormat="false" ht="12.75" hidden="false" customHeight="false" outlineLevel="0" collapsed="false">
      <c r="A1151" s="13" t="s">
        <v>1480</v>
      </c>
      <c r="B1151" s="13" t="s">
        <v>13216</v>
      </c>
      <c r="C1151" s="13" t="s">
        <v>13217</v>
      </c>
      <c r="D1151" s="13" t="s">
        <v>13218</v>
      </c>
      <c r="E1151" s="25" t="b">
        <f aca="false">TRUE()</f>
        <v>1</v>
      </c>
    </row>
    <row r="1152" customFormat="false" ht="12.75" hidden="false" customHeight="false" outlineLevel="0" collapsed="false">
      <c r="A1152" s="13" t="s">
        <v>1481</v>
      </c>
      <c r="B1152" s="13" t="s">
        <v>13219</v>
      </c>
      <c r="C1152" s="13" t="s">
        <v>13220</v>
      </c>
      <c r="D1152" s="13" t="s">
        <v>13221</v>
      </c>
      <c r="E1152" s="25" t="b">
        <f aca="false">TRUE()</f>
        <v>1</v>
      </c>
    </row>
    <row r="1153" customFormat="false" ht="12.75" hidden="false" customHeight="false" outlineLevel="0" collapsed="false">
      <c r="A1153" s="13" t="s">
        <v>1482</v>
      </c>
      <c r="B1153" s="13" t="s">
        <v>13222</v>
      </c>
      <c r="C1153" s="13" t="s">
        <v>13223</v>
      </c>
      <c r="D1153" s="13" t="s">
        <v>13224</v>
      </c>
      <c r="E1153" s="25" t="b">
        <f aca="false">TRUE()</f>
        <v>1</v>
      </c>
    </row>
    <row r="1154" customFormat="false" ht="12.75" hidden="false" customHeight="false" outlineLevel="0" collapsed="false">
      <c r="A1154" s="13" t="s">
        <v>1483</v>
      </c>
      <c r="B1154" s="13" t="s">
        <v>13225</v>
      </c>
      <c r="C1154" s="13" t="s">
        <v>13226</v>
      </c>
      <c r="D1154" s="13" t="s">
        <v>13227</v>
      </c>
      <c r="E1154" s="25" t="b">
        <f aca="false">TRUE()</f>
        <v>1</v>
      </c>
    </row>
    <row r="1155" customFormat="false" ht="12.75" hidden="false" customHeight="false" outlineLevel="0" collapsed="false">
      <c r="A1155" s="13" t="s">
        <v>1484</v>
      </c>
      <c r="B1155" s="13" t="s">
        <v>13228</v>
      </c>
      <c r="C1155" s="13" t="s">
        <v>13229</v>
      </c>
      <c r="D1155" s="13" t="s">
        <v>13230</v>
      </c>
      <c r="E1155" s="25" t="b">
        <f aca="false">TRUE()</f>
        <v>1</v>
      </c>
    </row>
    <row r="1156" customFormat="false" ht="12.75" hidden="false" customHeight="false" outlineLevel="0" collapsed="false">
      <c r="A1156" s="13" t="s">
        <v>1485</v>
      </c>
      <c r="B1156" s="13" t="s">
        <v>13231</v>
      </c>
      <c r="C1156" s="13" t="s">
        <v>13232</v>
      </c>
      <c r="D1156" s="13" t="s">
        <v>13233</v>
      </c>
      <c r="E1156" s="25" t="b">
        <f aca="false">TRUE()</f>
        <v>1</v>
      </c>
    </row>
    <row r="1157" customFormat="false" ht="12.75" hidden="false" customHeight="false" outlineLevel="0" collapsed="false">
      <c r="A1157" s="13" t="s">
        <v>1486</v>
      </c>
      <c r="B1157" s="13" t="s">
        <v>13234</v>
      </c>
      <c r="C1157" s="13" t="s">
        <v>13235</v>
      </c>
      <c r="D1157" s="13" t="s">
        <v>13236</v>
      </c>
      <c r="E1157" s="25" t="b">
        <f aca="false">TRUE()</f>
        <v>1</v>
      </c>
    </row>
    <row r="1158" customFormat="false" ht="12.75" hidden="false" customHeight="false" outlineLevel="0" collapsed="false">
      <c r="A1158" s="13" t="s">
        <v>1487</v>
      </c>
      <c r="B1158" s="13" t="s">
        <v>13237</v>
      </c>
      <c r="C1158" s="13" t="s">
        <v>13238</v>
      </c>
      <c r="D1158" s="13"/>
      <c r="E1158" s="25" t="b">
        <f aca="false">TRUE()</f>
        <v>1</v>
      </c>
    </row>
    <row r="1159" customFormat="false" ht="12.75" hidden="false" customHeight="false" outlineLevel="0" collapsed="false">
      <c r="A1159" s="13" t="s">
        <v>1488</v>
      </c>
      <c r="B1159" s="13" t="s">
        <v>13239</v>
      </c>
      <c r="C1159" s="13" t="s">
        <v>13240</v>
      </c>
      <c r="D1159" s="13" t="s">
        <v>13241</v>
      </c>
      <c r="E1159" s="25" t="b">
        <f aca="false">TRUE()</f>
        <v>1</v>
      </c>
    </row>
    <row r="1160" customFormat="false" ht="12.75" hidden="false" customHeight="false" outlineLevel="0" collapsed="false">
      <c r="A1160" s="13" t="s">
        <v>1489</v>
      </c>
      <c r="B1160" s="13" t="s">
        <v>13242</v>
      </c>
      <c r="C1160" s="13" t="s">
        <v>13243</v>
      </c>
      <c r="D1160" s="13" t="s">
        <v>13244</v>
      </c>
      <c r="E1160" s="25" t="b">
        <f aca="false">TRUE()</f>
        <v>1</v>
      </c>
    </row>
    <row r="1161" customFormat="false" ht="12.75" hidden="false" customHeight="false" outlineLevel="0" collapsed="false">
      <c r="A1161" s="13" t="s">
        <v>1490</v>
      </c>
      <c r="B1161" s="13" t="s">
        <v>13245</v>
      </c>
      <c r="C1161" s="13" t="s">
        <v>13246</v>
      </c>
      <c r="D1161" s="13" t="s">
        <v>13247</v>
      </c>
      <c r="E1161" s="25" t="b">
        <f aca="false">TRUE()</f>
        <v>1</v>
      </c>
    </row>
    <row r="1162" customFormat="false" ht="12.75" hidden="false" customHeight="false" outlineLevel="0" collapsed="false">
      <c r="A1162" s="13" t="s">
        <v>1491</v>
      </c>
      <c r="B1162" s="13" t="s">
        <v>13248</v>
      </c>
      <c r="C1162" s="13" t="s">
        <v>13249</v>
      </c>
      <c r="D1162" s="13" t="s">
        <v>13250</v>
      </c>
      <c r="E1162" s="25" t="b">
        <f aca="false">TRUE()</f>
        <v>1</v>
      </c>
    </row>
    <row r="1163" customFormat="false" ht="12.75" hidden="false" customHeight="false" outlineLevel="0" collapsed="false">
      <c r="A1163" s="13" t="s">
        <v>1492</v>
      </c>
      <c r="B1163" s="13" t="s">
        <v>13251</v>
      </c>
      <c r="C1163" s="13" t="s">
        <v>13252</v>
      </c>
      <c r="D1163" s="13" t="s">
        <v>13253</v>
      </c>
      <c r="E1163" s="25" t="b">
        <f aca="false">TRUE()</f>
        <v>1</v>
      </c>
    </row>
    <row r="1164" customFormat="false" ht="12.75" hidden="false" customHeight="false" outlineLevel="0" collapsed="false">
      <c r="A1164" s="13" t="s">
        <v>1493</v>
      </c>
      <c r="B1164" s="13" t="s">
        <v>13254</v>
      </c>
      <c r="C1164" s="13" t="s">
        <v>13255</v>
      </c>
      <c r="D1164" s="13" t="s">
        <v>13256</v>
      </c>
      <c r="E1164" s="25" t="b">
        <f aca="false">TRUE()</f>
        <v>1</v>
      </c>
    </row>
    <row r="1165" customFormat="false" ht="12.75" hidden="false" customHeight="false" outlineLevel="0" collapsed="false">
      <c r="A1165" s="13" t="s">
        <v>1494</v>
      </c>
      <c r="B1165" s="13" t="s">
        <v>13257</v>
      </c>
      <c r="C1165" s="13" t="s">
        <v>13258</v>
      </c>
      <c r="D1165" s="13" t="s">
        <v>13259</v>
      </c>
      <c r="E1165" s="25" t="b">
        <f aca="false">TRUE()</f>
        <v>1</v>
      </c>
    </row>
    <row r="1166" customFormat="false" ht="12.75" hidden="false" customHeight="false" outlineLevel="0" collapsed="false">
      <c r="A1166" s="13" t="s">
        <v>1495</v>
      </c>
      <c r="B1166" s="13" t="s">
        <v>13260</v>
      </c>
      <c r="C1166" s="13" t="s">
        <v>13261</v>
      </c>
      <c r="D1166" s="13"/>
      <c r="E1166" s="25" t="b">
        <f aca="false">TRUE()</f>
        <v>1</v>
      </c>
    </row>
    <row r="1167" customFormat="false" ht="12.75" hidden="false" customHeight="false" outlineLevel="0" collapsed="false">
      <c r="A1167" s="13" t="s">
        <v>1496</v>
      </c>
      <c r="B1167" s="13" t="s">
        <v>13262</v>
      </c>
      <c r="C1167" s="13" t="s">
        <v>13263</v>
      </c>
      <c r="D1167" s="13" t="s">
        <v>13264</v>
      </c>
      <c r="E1167" s="25" t="b">
        <f aca="false">TRUE()</f>
        <v>1</v>
      </c>
    </row>
    <row r="1168" customFormat="false" ht="12.75" hidden="false" customHeight="false" outlineLevel="0" collapsed="false">
      <c r="A1168" s="13" t="s">
        <v>1497</v>
      </c>
      <c r="B1168" s="13" t="s">
        <v>13265</v>
      </c>
      <c r="C1168" s="13" t="s">
        <v>13266</v>
      </c>
      <c r="D1168" s="13" t="s">
        <v>13267</v>
      </c>
      <c r="E1168" s="25" t="b">
        <f aca="false">TRUE()</f>
        <v>1</v>
      </c>
    </row>
    <row r="1169" customFormat="false" ht="12.75" hidden="false" customHeight="false" outlineLevel="0" collapsed="false">
      <c r="A1169" s="13" t="s">
        <v>1498</v>
      </c>
      <c r="B1169" s="13" t="s">
        <v>10398</v>
      </c>
      <c r="C1169" s="13"/>
      <c r="D1169" s="13"/>
      <c r="E1169" s="25" t="b">
        <f aca="false">TRUE()</f>
        <v>1</v>
      </c>
    </row>
    <row r="1170" customFormat="false" ht="12.75" hidden="false" customHeight="false" outlineLevel="0" collapsed="false">
      <c r="A1170" s="13" t="s">
        <v>1499</v>
      </c>
      <c r="B1170" s="13" t="s">
        <v>10398</v>
      </c>
      <c r="C1170" s="13"/>
      <c r="D1170" s="13"/>
      <c r="E1170" s="25" t="b">
        <f aca="false">TRUE()</f>
        <v>1</v>
      </c>
    </row>
    <row r="1171" customFormat="false" ht="12.75" hidden="false" customHeight="false" outlineLevel="0" collapsed="false">
      <c r="A1171" s="13" t="s">
        <v>1500</v>
      </c>
      <c r="B1171" s="13" t="s">
        <v>10398</v>
      </c>
      <c r="C1171" s="13"/>
      <c r="D1171" s="13"/>
      <c r="E1171" s="25" t="b">
        <f aca="false">TRUE()</f>
        <v>1</v>
      </c>
    </row>
    <row r="1172" customFormat="false" ht="12.75" hidden="false" customHeight="false" outlineLevel="0" collapsed="false">
      <c r="A1172" s="13" t="s">
        <v>1501</v>
      </c>
      <c r="B1172" s="13" t="s">
        <v>13268</v>
      </c>
      <c r="C1172" s="13" t="s">
        <v>13269</v>
      </c>
      <c r="D1172" s="13" t="s">
        <v>13270</v>
      </c>
      <c r="E1172" s="25" t="b">
        <f aca="false">TRUE()</f>
        <v>1</v>
      </c>
    </row>
    <row r="1173" customFormat="false" ht="12.75" hidden="false" customHeight="false" outlineLevel="0" collapsed="false">
      <c r="A1173" s="13" t="s">
        <v>1502</v>
      </c>
      <c r="B1173" s="13" t="s">
        <v>10398</v>
      </c>
      <c r="C1173" s="13"/>
      <c r="D1173" s="13"/>
      <c r="E1173" s="25" t="b">
        <f aca="false">TRUE()</f>
        <v>1</v>
      </c>
    </row>
    <row r="1174" customFormat="false" ht="12.75" hidden="false" customHeight="false" outlineLevel="0" collapsed="false">
      <c r="A1174" s="13" t="s">
        <v>1503</v>
      </c>
      <c r="B1174" s="13" t="s">
        <v>13271</v>
      </c>
      <c r="C1174" s="13" t="s">
        <v>13272</v>
      </c>
      <c r="D1174" s="13" t="s">
        <v>13273</v>
      </c>
      <c r="E1174" s="25" t="b">
        <f aca="false">TRUE()</f>
        <v>1</v>
      </c>
    </row>
    <row r="1175" customFormat="false" ht="12.75" hidden="false" customHeight="false" outlineLevel="0" collapsed="false">
      <c r="A1175" s="13" t="s">
        <v>1504</v>
      </c>
      <c r="B1175" s="13" t="s">
        <v>13274</v>
      </c>
      <c r="C1175" s="13" t="s">
        <v>13275</v>
      </c>
      <c r="D1175" s="13" t="s">
        <v>13276</v>
      </c>
      <c r="E1175" s="25" t="b">
        <f aca="false">TRUE()</f>
        <v>1</v>
      </c>
    </row>
    <row r="1176" customFormat="false" ht="12.75" hidden="false" customHeight="false" outlineLevel="0" collapsed="false">
      <c r="A1176" s="13" t="s">
        <v>1505</v>
      </c>
      <c r="B1176" s="13" t="s">
        <v>13277</v>
      </c>
      <c r="C1176" s="13" t="s">
        <v>13278</v>
      </c>
      <c r="D1176" s="13" t="s">
        <v>13279</v>
      </c>
      <c r="E1176" s="25" t="b">
        <f aca="false">TRUE()</f>
        <v>1</v>
      </c>
    </row>
    <row r="1177" customFormat="false" ht="12.75" hidden="false" customHeight="false" outlineLevel="0" collapsed="false">
      <c r="A1177" s="13" t="s">
        <v>1506</v>
      </c>
      <c r="B1177" s="13" t="s">
        <v>13280</v>
      </c>
      <c r="C1177" s="13" t="s">
        <v>13281</v>
      </c>
      <c r="D1177" s="13" t="s">
        <v>13282</v>
      </c>
      <c r="E1177" s="25" t="b">
        <f aca="false">TRUE()</f>
        <v>1</v>
      </c>
    </row>
    <row r="1178" customFormat="false" ht="12.75" hidden="false" customHeight="false" outlineLevel="0" collapsed="false">
      <c r="A1178" s="13" t="s">
        <v>1507</v>
      </c>
      <c r="B1178" s="13" t="s">
        <v>13283</v>
      </c>
      <c r="C1178" s="13" t="s">
        <v>13284</v>
      </c>
      <c r="D1178" s="13" t="s">
        <v>13285</v>
      </c>
      <c r="E1178" s="25" t="b">
        <f aca="false">TRUE()</f>
        <v>1</v>
      </c>
    </row>
    <row r="1179" customFormat="false" ht="12.75" hidden="false" customHeight="false" outlineLevel="0" collapsed="false">
      <c r="A1179" s="13" t="s">
        <v>1508</v>
      </c>
      <c r="B1179" s="13" t="s">
        <v>13286</v>
      </c>
      <c r="C1179" s="13" t="s">
        <v>13287</v>
      </c>
      <c r="D1179" s="13" t="s">
        <v>13288</v>
      </c>
      <c r="E1179" s="25" t="b">
        <f aca="false">TRUE()</f>
        <v>1</v>
      </c>
    </row>
    <row r="1180" customFormat="false" ht="12.75" hidden="false" customHeight="false" outlineLevel="0" collapsed="false">
      <c r="A1180" s="13" t="s">
        <v>1509</v>
      </c>
      <c r="B1180" s="13" t="s">
        <v>13289</v>
      </c>
      <c r="C1180" s="13" t="s">
        <v>13290</v>
      </c>
      <c r="D1180" s="13"/>
      <c r="E1180" s="25" t="b">
        <f aca="false">TRUE()</f>
        <v>1</v>
      </c>
    </row>
    <row r="1181" customFormat="false" ht="12.75" hidden="false" customHeight="false" outlineLevel="0" collapsed="false">
      <c r="A1181" s="13" t="s">
        <v>1510</v>
      </c>
      <c r="B1181" s="13" t="s">
        <v>13291</v>
      </c>
      <c r="C1181" s="13" t="s">
        <v>13292</v>
      </c>
      <c r="D1181" s="13" t="s">
        <v>13293</v>
      </c>
      <c r="E1181" s="25" t="b">
        <f aca="false">TRUE()</f>
        <v>1</v>
      </c>
    </row>
    <row r="1182" customFormat="false" ht="12.75" hidden="false" customHeight="false" outlineLevel="0" collapsed="false">
      <c r="A1182" s="13" t="s">
        <v>1511</v>
      </c>
      <c r="B1182" s="13" t="s">
        <v>13294</v>
      </c>
      <c r="C1182" s="13" t="s">
        <v>13295</v>
      </c>
      <c r="D1182" s="13" t="s">
        <v>13296</v>
      </c>
      <c r="E1182" s="25" t="b">
        <f aca="false">TRUE()</f>
        <v>1</v>
      </c>
    </row>
    <row r="1183" customFormat="false" ht="12.75" hidden="false" customHeight="false" outlineLevel="0" collapsed="false">
      <c r="A1183" s="13" t="s">
        <v>1512</v>
      </c>
      <c r="B1183" s="13" t="s">
        <v>13297</v>
      </c>
      <c r="C1183" s="13" t="s">
        <v>13298</v>
      </c>
      <c r="D1183" s="13" t="s">
        <v>13299</v>
      </c>
      <c r="E1183" s="25" t="b">
        <f aca="false">TRUE()</f>
        <v>1</v>
      </c>
    </row>
    <row r="1184" customFormat="false" ht="12.75" hidden="false" customHeight="false" outlineLevel="0" collapsed="false">
      <c r="A1184" s="13" t="s">
        <v>1513</v>
      </c>
      <c r="B1184" s="13" t="s">
        <v>13300</v>
      </c>
      <c r="C1184" s="13" t="s">
        <v>13301</v>
      </c>
      <c r="D1184" s="13" t="s">
        <v>13302</v>
      </c>
      <c r="E1184" s="25" t="b">
        <f aca="false">TRUE()</f>
        <v>1</v>
      </c>
    </row>
    <row r="1185" customFormat="false" ht="12.75" hidden="false" customHeight="false" outlineLevel="0" collapsed="false">
      <c r="A1185" s="13" t="s">
        <v>1514</v>
      </c>
      <c r="B1185" s="13" t="s">
        <v>13303</v>
      </c>
      <c r="C1185" s="13" t="s">
        <v>13304</v>
      </c>
      <c r="D1185" s="13" t="s">
        <v>13305</v>
      </c>
      <c r="E1185" s="25" t="b">
        <f aca="false">TRUE()</f>
        <v>1</v>
      </c>
    </row>
    <row r="1186" customFormat="false" ht="12.75" hidden="false" customHeight="false" outlineLevel="0" collapsed="false">
      <c r="A1186" s="13" t="s">
        <v>1515</v>
      </c>
      <c r="B1186" s="13" t="s">
        <v>13306</v>
      </c>
      <c r="C1186" s="13" t="s">
        <v>13307</v>
      </c>
      <c r="D1186" s="13" t="s">
        <v>13308</v>
      </c>
      <c r="E1186" s="25" t="b">
        <f aca="false">TRUE()</f>
        <v>1</v>
      </c>
    </row>
    <row r="1187" customFormat="false" ht="12.75" hidden="false" customHeight="false" outlineLevel="0" collapsed="false">
      <c r="A1187" s="13" t="s">
        <v>1516</v>
      </c>
      <c r="B1187" s="13" t="s">
        <v>13309</v>
      </c>
      <c r="C1187" s="13" t="s">
        <v>13310</v>
      </c>
      <c r="D1187" s="13" t="s">
        <v>13311</v>
      </c>
      <c r="E1187" s="25" t="b">
        <f aca="false">TRUE()</f>
        <v>1</v>
      </c>
    </row>
    <row r="1188" customFormat="false" ht="12.75" hidden="false" customHeight="false" outlineLevel="0" collapsed="false">
      <c r="A1188" s="13" t="s">
        <v>1517</v>
      </c>
      <c r="B1188" s="13" t="s">
        <v>13312</v>
      </c>
      <c r="C1188" s="13" t="s">
        <v>13313</v>
      </c>
      <c r="D1188" s="13" t="s">
        <v>13314</v>
      </c>
      <c r="E1188" s="25" t="b">
        <f aca="false">TRUE()</f>
        <v>1</v>
      </c>
    </row>
    <row r="1189" customFormat="false" ht="12.75" hidden="false" customHeight="false" outlineLevel="0" collapsed="false">
      <c r="A1189" s="13" t="s">
        <v>1518</v>
      </c>
      <c r="B1189" s="13" t="s">
        <v>13315</v>
      </c>
      <c r="C1189" s="13" t="s">
        <v>13316</v>
      </c>
      <c r="D1189" s="13" t="s">
        <v>13317</v>
      </c>
      <c r="E1189" s="25" t="b">
        <f aca="false">TRUE()</f>
        <v>1</v>
      </c>
    </row>
    <row r="1190" customFormat="false" ht="12.75" hidden="false" customHeight="false" outlineLevel="0" collapsed="false">
      <c r="A1190" s="13" t="s">
        <v>1519</v>
      </c>
      <c r="B1190" s="13" t="s">
        <v>13318</v>
      </c>
      <c r="C1190" s="13" t="s">
        <v>13319</v>
      </c>
      <c r="D1190" s="13" t="s">
        <v>13320</v>
      </c>
      <c r="E1190" s="25" t="b">
        <f aca="false">TRUE()</f>
        <v>1</v>
      </c>
    </row>
    <row r="1191" customFormat="false" ht="12.75" hidden="false" customHeight="false" outlineLevel="0" collapsed="false">
      <c r="A1191" s="13" t="s">
        <v>1520</v>
      </c>
      <c r="B1191" s="13" t="s">
        <v>13321</v>
      </c>
      <c r="C1191" s="13" t="s">
        <v>13322</v>
      </c>
      <c r="D1191" s="13" t="s">
        <v>13323</v>
      </c>
      <c r="E1191" s="25" t="b">
        <f aca="false">TRUE()</f>
        <v>1</v>
      </c>
    </row>
    <row r="1192" customFormat="false" ht="12.75" hidden="false" customHeight="false" outlineLevel="0" collapsed="false">
      <c r="A1192" s="13" t="s">
        <v>1521</v>
      </c>
      <c r="B1192" s="13" t="s">
        <v>13324</v>
      </c>
      <c r="C1192" s="13" t="s">
        <v>13325</v>
      </c>
      <c r="D1192" s="13" t="s">
        <v>13326</v>
      </c>
      <c r="E1192" s="25" t="b">
        <f aca="false">TRUE()</f>
        <v>1</v>
      </c>
    </row>
    <row r="1193" customFormat="false" ht="12.75" hidden="false" customHeight="false" outlineLevel="0" collapsed="false">
      <c r="A1193" s="13" t="s">
        <v>1522</v>
      </c>
      <c r="B1193" s="13" t="s">
        <v>10398</v>
      </c>
      <c r="C1193" s="13"/>
      <c r="D1193" s="13"/>
      <c r="E1193" s="25" t="b">
        <f aca="false">TRUE()</f>
        <v>1</v>
      </c>
    </row>
    <row r="1194" customFormat="false" ht="12.75" hidden="false" customHeight="false" outlineLevel="0" collapsed="false">
      <c r="A1194" s="13" t="s">
        <v>1523</v>
      </c>
      <c r="B1194" s="13" t="s">
        <v>13327</v>
      </c>
      <c r="C1194" s="13" t="s">
        <v>13328</v>
      </c>
      <c r="D1194" s="13" t="s">
        <v>13329</v>
      </c>
      <c r="E1194" s="25" t="b">
        <f aca="false">TRUE()</f>
        <v>1</v>
      </c>
    </row>
    <row r="1195" customFormat="false" ht="12.75" hidden="false" customHeight="false" outlineLevel="0" collapsed="false">
      <c r="A1195" s="13" t="s">
        <v>1524</v>
      </c>
      <c r="B1195" s="13" t="s">
        <v>10398</v>
      </c>
      <c r="C1195" s="13"/>
      <c r="D1195" s="13"/>
      <c r="E1195" s="25" t="b">
        <f aca="false">TRUE()</f>
        <v>1</v>
      </c>
    </row>
    <row r="1196" customFormat="false" ht="12.75" hidden="false" customHeight="false" outlineLevel="0" collapsed="false">
      <c r="A1196" s="13" t="s">
        <v>1525</v>
      </c>
      <c r="B1196" s="13" t="s">
        <v>13330</v>
      </c>
      <c r="C1196" s="13" t="s">
        <v>13331</v>
      </c>
      <c r="D1196" s="13" t="s">
        <v>13332</v>
      </c>
      <c r="E1196" s="25" t="b">
        <f aca="false">TRUE()</f>
        <v>1</v>
      </c>
    </row>
    <row r="1197" customFormat="false" ht="12.75" hidden="false" customHeight="false" outlineLevel="0" collapsed="false">
      <c r="A1197" s="13" t="s">
        <v>1526</v>
      </c>
      <c r="B1197" s="13" t="s">
        <v>13333</v>
      </c>
      <c r="C1197" s="13" t="s">
        <v>13334</v>
      </c>
      <c r="D1197" s="13" t="s">
        <v>13335</v>
      </c>
      <c r="E1197" s="25" t="b">
        <f aca="false">TRUE()</f>
        <v>1</v>
      </c>
    </row>
    <row r="1198" customFormat="false" ht="12.75" hidden="false" customHeight="false" outlineLevel="0" collapsed="false">
      <c r="A1198" s="13" t="s">
        <v>1527</v>
      </c>
      <c r="B1198" s="13" t="s">
        <v>13336</v>
      </c>
      <c r="C1198" s="13" t="s">
        <v>13337</v>
      </c>
      <c r="D1198" s="13" t="s">
        <v>13338</v>
      </c>
      <c r="E1198" s="25" t="b">
        <f aca="false">TRUE()</f>
        <v>1</v>
      </c>
    </row>
    <row r="1199" customFormat="false" ht="12.75" hidden="false" customHeight="false" outlineLevel="0" collapsed="false">
      <c r="A1199" s="13" t="s">
        <v>1528</v>
      </c>
      <c r="B1199" s="13" t="s">
        <v>13339</v>
      </c>
      <c r="C1199" s="13" t="s">
        <v>13340</v>
      </c>
      <c r="D1199" s="13" t="s">
        <v>13341</v>
      </c>
      <c r="E1199" s="25" t="b">
        <f aca="false">TRUE()</f>
        <v>1</v>
      </c>
    </row>
    <row r="1200" customFormat="false" ht="12.75" hidden="false" customHeight="false" outlineLevel="0" collapsed="false">
      <c r="A1200" s="13" t="s">
        <v>1529</v>
      </c>
      <c r="B1200" s="13" t="s">
        <v>13342</v>
      </c>
      <c r="C1200" s="13" t="s">
        <v>13343</v>
      </c>
      <c r="D1200" s="13" t="s">
        <v>13344</v>
      </c>
      <c r="E1200" s="25" t="b">
        <f aca="false">TRUE()</f>
        <v>1</v>
      </c>
    </row>
    <row r="1201" customFormat="false" ht="12.75" hidden="false" customHeight="false" outlineLevel="0" collapsed="false">
      <c r="A1201" s="13" t="s">
        <v>1530</v>
      </c>
      <c r="B1201" s="13" t="s">
        <v>13345</v>
      </c>
      <c r="C1201" s="13" t="s">
        <v>13346</v>
      </c>
      <c r="D1201" s="13" t="s">
        <v>13347</v>
      </c>
      <c r="E1201" s="25" t="b">
        <f aca="false">TRUE()</f>
        <v>1</v>
      </c>
    </row>
    <row r="1202" customFormat="false" ht="12.75" hidden="false" customHeight="false" outlineLevel="0" collapsed="false">
      <c r="A1202" s="13" t="s">
        <v>1531</v>
      </c>
      <c r="B1202" s="13" t="s">
        <v>13348</v>
      </c>
      <c r="C1202" s="13" t="s">
        <v>13349</v>
      </c>
      <c r="D1202" s="13"/>
      <c r="E1202" s="25" t="b">
        <f aca="false">TRUE()</f>
        <v>1</v>
      </c>
    </row>
    <row r="1203" customFormat="false" ht="12.75" hidden="false" customHeight="false" outlineLevel="0" collapsed="false">
      <c r="A1203" s="13" t="s">
        <v>1532</v>
      </c>
      <c r="B1203" s="13" t="s">
        <v>13350</v>
      </c>
      <c r="C1203" s="13" t="s">
        <v>13351</v>
      </c>
      <c r="D1203" s="13"/>
      <c r="E1203" s="25" t="b">
        <f aca="false">TRUE()</f>
        <v>1</v>
      </c>
    </row>
    <row r="1204" customFormat="false" ht="12.75" hidden="false" customHeight="false" outlineLevel="0" collapsed="false">
      <c r="A1204" s="13" t="s">
        <v>1533</v>
      </c>
      <c r="B1204" s="13" t="s">
        <v>13352</v>
      </c>
      <c r="C1204" s="13" t="s">
        <v>13353</v>
      </c>
      <c r="D1204" s="13"/>
      <c r="E1204" s="25" t="b">
        <f aca="false">TRUE()</f>
        <v>1</v>
      </c>
    </row>
    <row r="1205" customFormat="false" ht="12.75" hidden="false" customHeight="false" outlineLevel="0" collapsed="false">
      <c r="A1205" s="13" t="s">
        <v>1534</v>
      </c>
      <c r="B1205" s="13" t="s">
        <v>13354</v>
      </c>
      <c r="C1205" s="13" t="s">
        <v>13355</v>
      </c>
      <c r="D1205" s="13"/>
      <c r="E1205" s="25" t="b">
        <f aca="false">TRUE()</f>
        <v>1</v>
      </c>
    </row>
    <row r="1206" customFormat="false" ht="12.75" hidden="false" customHeight="false" outlineLevel="0" collapsed="false">
      <c r="A1206" s="13" t="s">
        <v>1535</v>
      </c>
      <c r="B1206" s="13" t="s">
        <v>13356</v>
      </c>
      <c r="C1206" s="13"/>
      <c r="D1206" s="13"/>
      <c r="E1206" s="25" t="b">
        <f aca="false">TRUE()</f>
        <v>1</v>
      </c>
    </row>
    <row r="1207" customFormat="false" ht="12.75" hidden="false" customHeight="false" outlineLevel="0" collapsed="false">
      <c r="A1207" s="13" t="s">
        <v>1536</v>
      </c>
      <c r="B1207" s="13" t="s">
        <v>13357</v>
      </c>
      <c r="C1207" s="13" t="s">
        <v>13358</v>
      </c>
      <c r="D1207" s="13"/>
      <c r="E1207" s="25" t="b">
        <f aca="false">TRUE()</f>
        <v>1</v>
      </c>
    </row>
    <row r="1208" customFormat="false" ht="12.75" hidden="false" customHeight="false" outlineLevel="0" collapsed="false">
      <c r="A1208" s="13" t="s">
        <v>1537</v>
      </c>
      <c r="B1208" s="13" t="s">
        <v>13359</v>
      </c>
      <c r="C1208" s="13" t="s">
        <v>13360</v>
      </c>
      <c r="D1208" s="13" t="s">
        <v>13361</v>
      </c>
      <c r="E1208" s="25" t="b">
        <f aca="false">TRUE()</f>
        <v>1</v>
      </c>
    </row>
    <row r="1209" customFormat="false" ht="12.75" hidden="false" customHeight="false" outlineLevel="0" collapsed="false">
      <c r="A1209" s="13" t="s">
        <v>1538</v>
      </c>
      <c r="B1209" s="13" t="s">
        <v>13362</v>
      </c>
      <c r="C1209" s="13" t="s">
        <v>13363</v>
      </c>
      <c r="D1209" s="13" t="s">
        <v>13364</v>
      </c>
      <c r="E1209" s="25" t="b">
        <f aca="false">TRUE()</f>
        <v>1</v>
      </c>
    </row>
    <row r="1210" customFormat="false" ht="12.75" hidden="false" customHeight="false" outlineLevel="0" collapsed="false">
      <c r="A1210" s="13" t="s">
        <v>1539</v>
      </c>
      <c r="B1210" s="13" t="s">
        <v>13365</v>
      </c>
      <c r="C1210" s="13" t="s">
        <v>13366</v>
      </c>
      <c r="D1210" s="13" t="s">
        <v>13367</v>
      </c>
      <c r="E1210" s="25" t="b">
        <f aca="false">TRUE()</f>
        <v>1</v>
      </c>
    </row>
    <row r="1211" customFormat="false" ht="12.75" hidden="false" customHeight="false" outlineLevel="0" collapsed="false">
      <c r="A1211" s="13" t="s">
        <v>1540</v>
      </c>
      <c r="B1211" s="13" t="s">
        <v>13368</v>
      </c>
      <c r="C1211" s="13" t="s">
        <v>13369</v>
      </c>
      <c r="D1211" s="13" t="s">
        <v>13370</v>
      </c>
      <c r="E1211" s="25" t="b">
        <f aca="false">TRUE()</f>
        <v>1</v>
      </c>
    </row>
    <row r="1212" customFormat="false" ht="12.75" hidden="false" customHeight="false" outlineLevel="0" collapsed="false">
      <c r="A1212" s="13" t="s">
        <v>1541</v>
      </c>
      <c r="B1212" s="13" t="s">
        <v>10398</v>
      </c>
      <c r="C1212" s="13"/>
      <c r="D1212" s="13"/>
      <c r="E1212" s="25" t="b">
        <f aca="false">TRUE()</f>
        <v>1</v>
      </c>
    </row>
    <row r="1213" customFormat="false" ht="12.75" hidden="false" customHeight="false" outlineLevel="0" collapsed="false">
      <c r="A1213" s="13" t="s">
        <v>1542</v>
      </c>
      <c r="B1213" s="13" t="s">
        <v>13371</v>
      </c>
      <c r="C1213" s="13" t="s">
        <v>13372</v>
      </c>
      <c r="D1213" s="13" t="s">
        <v>13373</v>
      </c>
      <c r="E1213" s="25" t="b">
        <f aca="false">TRUE()</f>
        <v>1</v>
      </c>
    </row>
    <row r="1214" customFormat="false" ht="12.75" hidden="false" customHeight="false" outlineLevel="0" collapsed="false">
      <c r="A1214" s="13" t="s">
        <v>1543</v>
      </c>
      <c r="B1214" s="13" t="s">
        <v>13374</v>
      </c>
      <c r="C1214" s="13" t="s">
        <v>13375</v>
      </c>
      <c r="D1214" s="13" t="s">
        <v>13376</v>
      </c>
      <c r="E1214" s="25" t="b">
        <f aca="false">TRUE()</f>
        <v>1</v>
      </c>
    </row>
    <row r="1215" customFormat="false" ht="12.75" hidden="false" customHeight="false" outlineLevel="0" collapsed="false">
      <c r="A1215" s="13" t="s">
        <v>1544</v>
      </c>
      <c r="B1215" s="13" t="s">
        <v>13377</v>
      </c>
      <c r="C1215" s="13" t="s">
        <v>13378</v>
      </c>
      <c r="D1215" s="13" t="s">
        <v>13379</v>
      </c>
      <c r="E1215" s="25" t="b">
        <f aca="false">TRUE()</f>
        <v>1</v>
      </c>
    </row>
    <row r="1216" customFormat="false" ht="12.75" hidden="false" customHeight="false" outlineLevel="0" collapsed="false">
      <c r="A1216" s="13" t="s">
        <v>1545</v>
      </c>
      <c r="B1216" s="13" t="s">
        <v>13380</v>
      </c>
      <c r="C1216" s="13"/>
      <c r="D1216" s="13"/>
      <c r="E1216" s="25" t="b">
        <f aca="false">TRUE()</f>
        <v>1</v>
      </c>
    </row>
    <row r="1217" customFormat="false" ht="12.75" hidden="false" customHeight="false" outlineLevel="0" collapsed="false">
      <c r="A1217" s="13" t="s">
        <v>1546</v>
      </c>
      <c r="B1217" s="13" t="s">
        <v>13381</v>
      </c>
      <c r="C1217" s="13" t="s">
        <v>13382</v>
      </c>
      <c r="D1217" s="13" t="s">
        <v>13383</v>
      </c>
      <c r="E1217" s="25" t="b">
        <f aca="false">TRUE()</f>
        <v>1</v>
      </c>
    </row>
    <row r="1218" customFormat="false" ht="12.75" hidden="false" customHeight="false" outlineLevel="0" collapsed="false">
      <c r="A1218" s="13" t="s">
        <v>1547</v>
      </c>
      <c r="B1218" s="13" t="s">
        <v>13384</v>
      </c>
      <c r="C1218" s="13" t="s">
        <v>13385</v>
      </c>
      <c r="D1218" s="13" t="s">
        <v>13386</v>
      </c>
      <c r="E1218" s="25" t="b">
        <f aca="false">TRUE()</f>
        <v>1</v>
      </c>
    </row>
    <row r="1219" customFormat="false" ht="12.75" hidden="false" customHeight="false" outlineLevel="0" collapsed="false">
      <c r="A1219" s="13" t="s">
        <v>1548</v>
      </c>
      <c r="B1219" s="13" t="s">
        <v>13387</v>
      </c>
      <c r="C1219" s="13" t="s">
        <v>13388</v>
      </c>
      <c r="D1219" s="13" t="s">
        <v>13389</v>
      </c>
      <c r="E1219" s="25" t="b">
        <f aca="false">TRUE()</f>
        <v>1</v>
      </c>
    </row>
    <row r="1220" customFormat="false" ht="12.75" hidden="false" customHeight="false" outlineLevel="0" collapsed="false">
      <c r="A1220" s="13" t="s">
        <v>1549</v>
      </c>
      <c r="B1220" s="13" t="s">
        <v>10398</v>
      </c>
      <c r="C1220" s="13"/>
      <c r="D1220" s="13"/>
      <c r="E1220" s="25" t="b">
        <f aca="false">TRUE()</f>
        <v>1</v>
      </c>
    </row>
    <row r="1221" customFormat="false" ht="12.75" hidden="false" customHeight="false" outlineLevel="0" collapsed="false">
      <c r="A1221" s="13" t="s">
        <v>1550</v>
      </c>
      <c r="B1221" s="13" t="s">
        <v>13390</v>
      </c>
      <c r="C1221" s="13" t="s">
        <v>13391</v>
      </c>
      <c r="D1221" s="13" t="s">
        <v>13392</v>
      </c>
      <c r="E1221" s="25" t="b">
        <f aca="false">TRUE()</f>
        <v>1</v>
      </c>
    </row>
    <row r="1222" customFormat="false" ht="12.75" hidden="false" customHeight="false" outlineLevel="0" collapsed="false">
      <c r="A1222" s="13" t="s">
        <v>1551</v>
      </c>
      <c r="B1222" s="13" t="s">
        <v>13393</v>
      </c>
      <c r="C1222" s="13" t="s">
        <v>13394</v>
      </c>
      <c r="D1222" s="13" t="s">
        <v>13395</v>
      </c>
      <c r="E1222" s="25" t="b">
        <f aca="false">TRUE()</f>
        <v>1</v>
      </c>
    </row>
    <row r="1223" customFormat="false" ht="12.75" hidden="false" customHeight="false" outlineLevel="0" collapsed="false">
      <c r="A1223" s="13" t="s">
        <v>1552</v>
      </c>
      <c r="B1223" s="13" t="s">
        <v>13396</v>
      </c>
      <c r="C1223" s="13" t="s">
        <v>13397</v>
      </c>
      <c r="D1223" s="13" t="s">
        <v>13398</v>
      </c>
      <c r="E1223" s="25" t="b">
        <f aca="false">TRUE()</f>
        <v>1</v>
      </c>
    </row>
    <row r="1224" customFormat="false" ht="12.75" hidden="false" customHeight="false" outlineLevel="0" collapsed="false">
      <c r="A1224" s="13" t="s">
        <v>1553</v>
      </c>
      <c r="B1224" s="13" t="s">
        <v>13399</v>
      </c>
      <c r="C1224" s="13" t="s">
        <v>13400</v>
      </c>
      <c r="D1224" s="13" t="s">
        <v>13401</v>
      </c>
      <c r="E1224" s="25" t="b">
        <f aca="false">TRUE()</f>
        <v>1</v>
      </c>
    </row>
    <row r="1225" customFormat="false" ht="12.75" hidden="false" customHeight="false" outlineLevel="0" collapsed="false">
      <c r="A1225" s="13" t="s">
        <v>1554</v>
      </c>
      <c r="B1225" s="13" t="s">
        <v>10398</v>
      </c>
      <c r="C1225" s="13"/>
      <c r="D1225" s="13"/>
      <c r="E1225" s="25" t="b">
        <f aca="false">TRUE()</f>
        <v>1</v>
      </c>
    </row>
    <row r="1226" customFormat="false" ht="12.75" hidden="false" customHeight="false" outlineLevel="0" collapsed="false">
      <c r="A1226" s="13" t="s">
        <v>1555</v>
      </c>
      <c r="B1226" s="13" t="s">
        <v>13402</v>
      </c>
      <c r="C1226" s="13" t="s">
        <v>13403</v>
      </c>
      <c r="D1226" s="13" t="s">
        <v>13404</v>
      </c>
      <c r="E1226" s="25" t="b">
        <f aca="false">TRUE()</f>
        <v>1</v>
      </c>
    </row>
    <row r="1227" customFormat="false" ht="12.75" hidden="false" customHeight="false" outlineLevel="0" collapsed="false">
      <c r="A1227" s="13" t="s">
        <v>1556</v>
      </c>
      <c r="B1227" s="13" t="s">
        <v>13405</v>
      </c>
      <c r="C1227" s="13" t="s">
        <v>13406</v>
      </c>
      <c r="D1227" s="13" t="s">
        <v>13407</v>
      </c>
      <c r="E1227" s="25" t="b">
        <f aca="false">TRUE()</f>
        <v>1</v>
      </c>
    </row>
    <row r="1228" customFormat="false" ht="12.75" hidden="false" customHeight="false" outlineLevel="0" collapsed="false">
      <c r="A1228" s="13" t="s">
        <v>1557</v>
      </c>
      <c r="B1228" s="13" t="s">
        <v>13408</v>
      </c>
      <c r="C1228" s="13" t="s">
        <v>13409</v>
      </c>
      <c r="D1228" s="13" t="s">
        <v>13410</v>
      </c>
      <c r="E1228" s="25" t="b">
        <f aca="false">TRUE()</f>
        <v>1</v>
      </c>
    </row>
    <row r="1229" customFormat="false" ht="12.75" hidden="false" customHeight="false" outlineLevel="0" collapsed="false">
      <c r="A1229" s="13" t="s">
        <v>1558</v>
      </c>
      <c r="B1229" s="13" t="s">
        <v>13411</v>
      </c>
      <c r="C1229" s="13" t="s">
        <v>13412</v>
      </c>
      <c r="D1229" s="13" t="s">
        <v>13413</v>
      </c>
      <c r="E1229" s="25" t="b">
        <f aca="false">TRUE()</f>
        <v>1</v>
      </c>
    </row>
    <row r="1230" customFormat="false" ht="12.75" hidden="false" customHeight="false" outlineLevel="0" collapsed="false">
      <c r="A1230" s="13" t="s">
        <v>1559</v>
      </c>
      <c r="B1230" s="13" t="s">
        <v>13414</v>
      </c>
      <c r="C1230" s="13" t="s">
        <v>13415</v>
      </c>
      <c r="D1230" s="13" t="s">
        <v>13416</v>
      </c>
      <c r="E1230" s="25" t="b">
        <f aca="false">TRUE()</f>
        <v>1</v>
      </c>
    </row>
    <row r="1231" customFormat="false" ht="12.75" hidden="false" customHeight="false" outlineLevel="0" collapsed="false">
      <c r="A1231" s="13" t="s">
        <v>1560</v>
      </c>
      <c r="B1231" s="13" t="s">
        <v>13417</v>
      </c>
      <c r="C1231" s="13" t="s">
        <v>13418</v>
      </c>
      <c r="D1231" s="13" t="s">
        <v>13419</v>
      </c>
      <c r="E1231" s="25" t="b">
        <f aca="false">TRUE()</f>
        <v>1</v>
      </c>
    </row>
    <row r="1232" customFormat="false" ht="12.75" hidden="false" customHeight="false" outlineLevel="0" collapsed="false">
      <c r="A1232" s="13" t="s">
        <v>1561</v>
      </c>
      <c r="B1232" s="13" t="s">
        <v>13420</v>
      </c>
      <c r="C1232" s="13" t="s">
        <v>13421</v>
      </c>
      <c r="D1232" s="13" t="s">
        <v>13422</v>
      </c>
      <c r="E1232" s="25" t="b">
        <f aca="false">TRUE()</f>
        <v>1</v>
      </c>
    </row>
    <row r="1233" customFormat="false" ht="12.75" hidden="false" customHeight="false" outlineLevel="0" collapsed="false">
      <c r="A1233" s="13" t="s">
        <v>1562</v>
      </c>
      <c r="B1233" s="13" t="s">
        <v>13423</v>
      </c>
      <c r="C1233" s="13" t="s">
        <v>13424</v>
      </c>
      <c r="D1233" s="13" t="s">
        <v>13425</v>
      </c>
      <c r="E1233" s="25" t="b">
        <f aca="false">TRUE()</f>
        <v>1</v>
      </c>
    </row>
    <row r="1234" customFormat="false" ht="12.75" hidden="false" customHeight="false" outlineLevel="0" collapsed="false">
      <c r="A1234" s="13" t="s">
        <v>1563</v>
      </c>
      <c r="B1234" s="13" t="s">
        <v>13426</v>
      </c>
      <c r="C1234" s="13" t="s">
        <v>13427</v>
      </c>
      <c r="D1234" s="13" t="s">
        <v>13428</v>
      </c>
      <c r="E1234" s="25" t="b">
        <f aca="false">TRUE()</f>
        <v>1</v>
      </c>
    </row>
    <row r="1235" customFormat="false" ht="12.75" hidden="false" customHeight="false" outlineLevel="0" collapsed="false">
      <c r="A1235" s="13" t="s">
        <v>1564</v>
      </c>
      <c r="B1235" s="13" t="s">
        <v>13429</v>
      </c>
      <c r="C1235" s="13" t="s">
        <v>13430</v>
      </c>
      <c r="D1235" s="13" t="s">
        <v>13431</v>
      </c>
      <c r="E1235" s="25" t="b">
        <f aca="false">TRUE()</f>
        <v>1</v>
      </c>
    </row>
    <row r="1236" customFormat="false" ht="12.75" hidden="false" customHeight="false" outlineLevel="0" collapsed="false">
      <c r="A1236" s="13" t="s">
        <v>1565</v>
      </c>
      <c r="B1236" s="13" t="s">
        <v>13432</v>
      </c>
      <c r="C1236" s="13" t="s">
        <v>13433</v>
      </c>
      <c r="D1236" s="13" t="s">
        <v>13434</v>
      </c>
      <c r="E1236" s="25" t="b">
        <f aca="false">TRUE()</f>
        <v>1</v>
      </c>
    </row>
    <row r="1237" customFormat="false" ht="12.75" hidden="false" customHeight="false" outlineLevel="0" collapsed="false">
      <c r="A1237" s="13" t="s">
        <v>1566</v>
      </c>
      <c r="B1237" s="13" t="s">
        <v>13435</v>
      </c>
      <c r="C1237" s="13" t="s">
        <v>13436</v>
      </c>
      <c r="D1237" s="13"/>
      <c r="E1237" s="25" t="b">
        <f aca="false">TRUE()</f>
        <v>1</v>
      </c>
    </row>
    <row r="1238" customFormat="false" ht="12.75" hidden="false" customHeight="false" outlineLevel="0" collapsed="false">
      <c r="A1238" s="13" t="s">
        <v>1567</v>
      </c>
      <c r="B1238" s="13" t="s">
        <v>13437</v>
      </c>
      <c r="C1238" s="13" t="s">
        <v>13438</v>
      </c>
      <c r="D1238" s="13" t="s">
        <v>13439</v>
      </c>
      <c r="E1238" s="25" t="b">
        <f aca="false">TRUE()</f>
        <v>1</v>
      </c>
    </row>
    <row r="1239" customFormat="false" ht="12.75" hidden="false" customHeight="false" outlineLevel="0" collapsed="false">
      <c r="A1239" s="13" t="s">
        <v>1568</v>
      </c>
      <c r="B1239" s="13" t="s">
        <v>13440</v>
      </c>
      <c r="C1239" s="13" t="s">
        <v>13441</v>
      </c>
      <c r="D1239" s="13" t="s">
        <v>13442</v>
      </c>
      <c r="E1239" s="25" t="b">
        <f aca="false">TRUE()</f>
        <v>1</v>
      </c>
    </row>
    <row r="1240" customFormat="false" ht="12.75" hidden="false" customHeight="false" outlineLevel="0" collapsed="false">
      <c r="A1240" s="13" t="s">
        <v>1569</v>
      </c>
      <c r="B1240" s="13" t="s">
        <v>13443</v>
      </c>
      <c r="C1240" s="13" t="s">
        <v>13444</v>
      </c>
      <c r="D1240" s="13" t="s">
        <v>13445</v>
      </c>
      <c r="E1240" s="25" t="b">
        <f aca="false">TRUE()</f>
        <v>1</v>
      </c>
    </row>
    <row r="1241" customFormat="false" ht="12.75" hidden="false" customHeight="false" outlineLevel="0" collapsed="false">
      <c r="A1241" s="13" t="s">
        <v>1570</v>
      </c>
      <c r="B1241" s="13" t="s">
        <v>13446</v>
      </c>
      <c r="C1241" s="13" t="s">
        <v>13447</v>
      </c>
      <c r="D1241" s="13" t="s">
        <v>13448</v>
      </c>
      <c r="E1241" s="25" t="b">
        <f aca="false">TRUE()</f>
        <v>1</v>
      </c>
    </row>
    <row r="1242" customFormat="false" ht="12.75" hidden="false" customHeight="false" outlineLevel="0" collapsed="false">
      <c r="A1242" s="13" t="s">
        <v>1571</v>
      </c>
      <c r="B1242" s="13" t="s">
        <v>13449</v>
      </c>
      <c r="C1242" s="13" t="s">
        <v>13450</v>
      </c>
      <c r="D1242" s="13" t="s">
        <v>13451</v>
      </c>
      <c r="E1242" s="25" t="b">
        <f aca="false">TRUE()</f>
        <v>1</v>
      </c>
    </row>
    <row r="1243" customFormat="false" ht="12.75" hidden="false" customHeight="false" outlineLevel="0" collapsed="false">
      <c r="A1243" s="13" t="s">
        <v>1572</v>
      </c>
      <c r="B1243" s="13" t="s">
        <v>13452</v>
      </c>
      <c r="C1243" s="13" t="s">
        <v>13453</v>
      </c>
      <c r="D1243" s="13" t="s">
        <v>13454</v>
      </c>
      <c r="E1243" s="25" t="b">
        <f aca="false">TRUE()</f>
        <v>1</v>
      </c>
    </row>
    <row r="1244" customFormat="false" ht="12.75" hidden="false" customHeight="false" outlineLevel="0" collapsed="false">
      <c r="A1244" s="13" t="s">
        <v>1573</v>
      </c>
      <c r="B1244" s="13" t="s">
        <v>13455</v>
      </c>
      <c r="C1244" s="13" t="s">
        <v>13456</v>
      </c>
      <c r="D1244" s="13" t="s">
        <v>13457</v>
      </c>
      <c r="E1244" s="25" t="b">
        <f aca="false">TRUE()</f>
        <v>1</v>
      </c>
    </row>
    <row r="1245" customFormat="false" ht="12.75" hidden="false" customHeight="false" outlineLevel="0" collapsed="false">
      <c r="A1245" s="13" t="s">
        <v>1574</v>
      </c>
      <c r="B1245" s="13" t="s">
        <v>13458</v>
      </c>
      <c r="C1245" s="13" t="s">
        <v>13459</v>
      </c>
      <c r="D1245" s="13" t="s">
        <v>13460</v>
      </c>
      <c r="E1245" s="25" t="b">
        <f aca="false">TRUE()</f>
        <v>1</v>
      </c>
    </row>
    <row r="1246" customFormat="false" ht="12.75" hidden="false" customHeight="false" outlineLevel="0" collapsed="false">
      <c r="A1246" s="13" t="s">
        <v>1575</v>
      </c>
      <c r="B1246" s="13" t="s">
        <v>13461</v>
      </c>
      <c r="C1246" s="13" t="s">
        <v>13462</v>
      </c>
      <c r="D1246" s="13" t="s">
        <v>13463</v>
      </c>
      <c r="E1246" s="25" t="b">
        <f aca="false">TRUE()</f>
        <v>1</v>
      </c>
    </row>
    <row r="1247" customFormat="false" ht="12.75" hidden="false" customHeight="false" outlineLevel="0" collapsed="false">
      <c r="A1247" s="13" t="s">
        <v>1576</v>
      </c>
      <c r="B1247" s="13" t="s">
        <v>13464</v>
      </c>
      <c r="C1247" s="13" t="s">
        <v>13465</v>
      </c>
      <c r="D1247" s="13" t="s">
        <v>13466</v>
      </c>
      <c r="E1247" s="25" t="b">
        <f aca="false">TRUE()</f>
        <v>1</v>
      </c>
    </row>
    <row r="1248" customFormat="false" ht="12.75" hidden="false" customHeight="false" outlineLevel="0" collapsed="false">
      <c r="A1248" s="13" t="s">
        <v>1577</v>
      </c>
      <c r="B1248" s="13" t="s">
        <v>13467</v>
      </c>
      <c r="C1248" s="13" t="s">
        <v>13468</v>
      </c>
      <c r="D1248" s="13" t="s">
        <v>13469</v>
      </c>
      <c r="E1248" s="25" t="b">
        <f aca="false">TRUE()</f>
        <v>1</v>
      </c>
    </row>
    <row r="1249" customFormat="false" ht="12.75" hidden="false" customHeight="false" outlineLevel="0" collapsed="false">
      <c r="A1249" s="13" t="s">
        <v>1578</v>
      </c>
      <c r="B1249" s="13" t="s">
        <v>13470</v>
      </c>
      <c r="C1249" s="13" t="s">
        <v>13471</v>
      </c>
      <c r="D1249" s="13" t="s">
        <v>13472</v>
      </c>
      <c r="E1249" s="25" t="b">
        <f aca="false">TRUE()</f>
        <v>1</v>
      </c>
    </row>
    <row r="1250" customFormat="false" ht="12.75" hidden="false" customHeight="false" outlineLevel="0" collapsed="false">
      <c r="A1250" s="13" t="s">
        <v>1579</v>
      </c>
      <c r="B1250" s="13" t="s">
        <v>13473</v>
      </c>
      <c r="C1250" s="13" t="s">
        <v>13474</v>
      </c>
      <c r="D1250" s="13" t="s">
        <v>13475</v>
      </c>
      <c r="E1250" s="25" t="b">
        <f aca="false">TRUE()</f>
        <v>1</v>
      </c>
    </row>
    <row r="1251" customFormat="false" ht="12.75" hidden="false" customHeight="false" outlineLevel="0" collapsed="false">
      <c r="A1251" s="13" t="s">
        <v>1580</v>
      </c>
      <c r="B1251" s="13" t="s">
        <v>13476</v>
      </c>
      <c r="C1251" s="13" t="s">
        <v>13477</v>
      </c>
      <c r="D1251" s="13" t="s">
        <v>13478</v>
      </c>
      <c r="E1251" s="25" t="b">
        <f aca="false">TRUE()</f>
        <v>1</v>
      </c>
    </row>
    <row r="1252" customFormat="false" ht="12.75" hidden="false" customHeight="false" outlineLevel="0" collapsed="false">
      <c r="A1252" s="13" t="s">
        <v>1581</v>
      </c>
      <c r="B1252" s="13" t="s">
        <v>13479</v>
      </c>
      <c r="C1252" s="13" t="s">
        <v>13480</v>
      </c>
      <c r="D1252" s="13" t="s">
        <v>13481</v>
      </c>
      <c r="E1252" s="25" t="b">
        <f aca="false">TRUE()</f>
        <v>1</v>
      </c>
    </row>
    <row r="1253" customFormat="false" ht="12.75" hidden="false" customHeight="false" outlineLevel="0" collapsed="false">
      <c r="A1253" s="13" t="s">
        <v>1582</v>
      </c>
      <c r="B1253" s="13" t="s">
        <v>13482</v>
      </c>
      <c r="C1253" s="13" t="s">
        <v>13483</v>
      </c>
      <c r="D1253" s="13" t="s">
        <v>13484</v>
      </c>
      <c r="E1253" s="25" t="b">
        <f aca="false">TRUE()</f>
        <v>1</v>
      </c>
    </row>
    <row r="1254" customFormat="false" ht="12.75" hidden="false" customHeight="false" outlineLevel="0" collapsed="false">
      <c r="A1254" s="13" t="s">
        <v>1583</v>
      </c>
      <c r="B1254" s="13" t="s">
        <v>13485</v>
      </c>
      <c r="C1254" s="13" t="s">
        <v>13486</v>
      </c>
      <c r="D1254" s="13" t="s">
        <v>13487</v>
      </c>
      <c r="E1254" s="25" t="b">
        <f aca="false">TRUE()</f>
        <v>1</v>
      </c>
    </row>
    <row r="1255" customFormat="false" ht="12.75" hidden="false" customHeight="false" outlineLevel="0" collapsed="false">
      <c r="A1255" s="13" t="s">
        <v>1584</v>
      </c>
      <c r="B1255" s="13" t="s">
        <v>13488</v>
      </c>
      <c r="C1255" s="13" t="s">
        <v>13489</v>
      </c>
      <c r="D1255" s="13" t="s">
        <v>13490</v>
      </c>
      <c r="E1255" s="25" t="b">
        <f aca="false">TRUE()</f>
        <v>1</v>
      </c>
    </row>
    <row r="1256" customFormat="false" ht="12.75" hidden="false" customHeight="false" outlineLevel="0" collapsed="false">
      <c r="A1256" s="13" t="s">
        <v>1585</v>
      </c>
      <c r="B1256" s="13" t="s">
        <v>13491</v>
      </c>
      <c r="C1256" s="13" t="s">
        <v>13492</v>
      </c>
      <c r="D1256" s="13" t="s">
        <v>13493</v>
      </c>
      <c r="E1256" s="25" t="b">
        <f aca="false">TRUE()</f>
        <v>1</v>
      </c>
    </row>
    <row r="1257" customFormat="false" ht="12.75" hidden="false" customHeight="false" outlineLevel="0" collapsed="false">
      <c r="A1257" s="13" t="s">
        <v>1586</v>
      </c>
      <c r="B1257" s="13" t="s">
        <v>13494</v>
      </c>
      <c r="C1257" s="13" t="s">
        <v>13495</v>
      </c>
      <c r="D1257" s="13" t="s">
        <v>13496</v>
      </c>
      <c r="E1257" s="25" t="b">
        <f aca="false">TRUE()</f>
        <v>1</v>
      </c>
    </row>
    <row r="1258" customFormat="false" ht="12.75" hidden="false" customHeight="false" outlineLevel="0" collapsed="false">
      <c r="A1258" s="13" t="s">
        <v>1587</v>
      </c>
      <c r="B1258" s="13" t="s">
        <v>13497</v>
      </c>
      <c r="C1258" s="13" t="s">
        <v>13498</v>
      </c>
      <c r="D1258" s="13" t="s">
        <v>13499</v>
      </c>
      <c r="E1258" s="25" t="b">
        <f aca="false">TRUE()</f>
        <v>1</v>
      </c>
    </row>
    <row r="1259" customFormat="false" ht="12.75" hidden="false" customHeight="false" outlineLevel="0" collapsed="false">
      <c r="A1259" s="13" t="s">
        <v>1588</v>
      </c>
      <c r="B1259" s="13" t="s">
        <v>13500</v>
      </c>
      <c r="C1259" s="13" t="s">
        <v>13501</v>
      </c>
      <c r="D1259" s="13" t="s">
        <v>13502</v>
      </c>
      <c r="E1259" s="25" t="b">
        <f aca="false">TRUE()</f>
        <v>1</v>
      </c>
    </row>
    <row r="1260" customFormat="false" ht="12.75" hidden="false" customHeight="false" outlineLevel="0" collapsed="false">
      <c r="A1260" s="13" t="s">
        <v>1589</v>
      </c>
      <c r="B1260" s="13" t="s">
        <v>13503</v>
      </c>
      <c r="C1260" s="13" t="s">
        <v>13504</v>
      </c>
      <c r="D1260" s="13" t="s">
        <v>13505</v>
      </c>
      <c r="E1260" s="25" t="b">
        <f aca="false">TRUE()</f>
        <v>1</v>
      </c>
    </row>
    <row r="1261" customFormat="false" ht="12.75" hidden="false" customHeight="false" outlineLevel="0" collapsed="false">
      <c r="A1261" s="13" t="s">
        <v>1590</v>
      </c>
      <c r="B1261" s="13" t="s">
        <v>13506</v>
      </c>
      <c r="C1261" s="13" t="s">
        <v>13507</v>
      </c>
      <c r="D1261" s="13"/>
      <c r="E1261" s="25" t="b">
        <f aca="false">TRUE()</f>
        <v>1</v>
      </c>
    </row>
    <row r="1262" customFormat="false" ht="12.75" hidden="false" customHeight="false" outlineLevel="0" collapsed="false">
      <c r="A1262" s="13" t="s">
        <v>1591</v>
      </c>
      <c r="B1262" s="13" t="s">
        <v>13508</v>
      </c>
      <c r="C1262" s="13" t="s">
        <v>13509</v>
      </c>
      <c r="D1262" s="13" t="s">
        <v>13510</v>
      </c>
      <c r="E1262" s="25" t="b">
        <f aca="false">TRUE()</f>
        <v>1</v>
      </c>
    </row>
    <row r="1263" customFormat="false" ht="12.75" hidden="false" customHeight="false" outlineLevel="0" collapsed="false">
      <c r="A1263" s="13" t="s">
        <v>1592</v>
      </c>
      <c r="B1263" s="13" t="s">
        <v>13511</v>
      </c>
      <c r="C1263" s="13" t="s">
        <v>13512</v>
      </c>
      <c r="D1263" s="13" t="s">
        <v>13513</v>
      </c>
      <c r="E1263" s="25" t="b">
        <f aca="false">TRUE()</f>
        <v>1</v>
      </c>
    </row>
    <row r="1264" customFormat="false" ht="12.75" hidden="false" customHeight="false" outlineLevel="0" collapsed="false">
      <c r="A1264" s="13" t="s">
        <v>1593</v>
      </c>
      <c r="B1264" s="13" t="s">
        <v>13514</v>
      </c>
      <c r="C1264" s="13" t="s">
        <v>13515</v>
      </c>
      <c r="D1264" s="13" t="s">
        <v>13516</v>
      </c>
      <c r="E1264" s="25" t="b">
        <f aca="false">TRUE()</f>
        <v>1</v>
      </c>
    </row>
    <row r="1265" customFormat="false" ht="12.75" hidden="false" customHeight="false" outlineLevel="0" collapsed="false">
      <c r="A1265" s="13" t="s">
        <v>1594</v>
      </c>
      <c r="B1265" s="13" t="s">
        <v>13517</v>
      </c>
      <c r="C1265" s="13" t="s">
        <v>13518</v>
      </c>
      <c r="D1265" s="13" t="s">
        <v>13519</v>
      </c>
      <c r="E1265" s="25" t="b">
        <f aca="false">TRUE()</f>
        <v>1</v>
      </c>
    </row>
    <row r="1266" customFormat="false" ht="12.75" hidden="false" customHeight="false" outlineLevel="0" collapsed="false">
      <c r="A1266" s="13" t="s">
        <v>1595</v>
      </c>
      <c r="B1266" s="13" t="s">
        <v>13520</v>
      </c>
      <c r="C1266" s="13" t="s">
        <v>13521</v>
      </c>
      <c r="D1266" s="13" t="s">
        <v>13522</v>
      </c>
      <c r="E1266" s="25" t="b">
        <f aca="false">TRUE()</f>
        <v>1</v>
      </c>
    </row>
    <row r="1267" customFormat="false" ht="12.75" hidden="false" customHeight="false" outlineLevel="0" collapsed="false">
      <c r="A1267" s="13" t="s">
        <v>1596</v>
      </c>
      <c r="B1267" s="13" t="s">
        <v>13523</v>
      </c>
      <c r="C1267" s="13" t="s">
        <v>13524</v>
      </c>
      <c r="D1267" s="13" t="s">
        <v>13525</v>
      </c>
      <c r="E1267" s="25" t="b">
        <f aca="false">TRUE()</f>
        <v>1</v>
      </c>
    </row>
    <row r="1268" customFormat="false" ht="12.75" hidden="false" customHeight="false" outlineLevel="0" collapsed="false">
      <c r="A1268" s="13" t="s">
        <v>1597</v>
      </c>
      <c r="B1268" s="13" t="s">
        <v>13526</v>
      </c>
      <c r="C1268" s="13" t="s">
        <v>13527</v>
      </c>
      <c r="D1268" s="13" t="s">
        <v>13528</v>
      </c>
      <c r="E1268" s="25" t="b">
        <f aca="false">TRUE()</f>
        <v>1</v>
      </c>
    </row>
    <row r="1269" customFormat="false" ht="12.75" hidden="false" customHeight="false" outlineLevel="0" collapsed="false">
      <c r="A1269" s="13" t="s">
        <v>1598</v>
      </c>
      <c r="B1269" s="13" t="s">
        <v>13529</v>
      </c>
      <c r="C1269" s="13" t="s">
        <v>13530</v>
      </c>
      <c r="D1269" s="13" t="s">
        <v>13531</v>
      </c>
      <c r="E1269" s="25" t="b">
        <f aca="false">TRUE()</f>
        <v>1</v>
      </c>
    </row>
    <row r="1270" customFormat="false" ht="12.75" hidden="false" customHeight="false" outlineLevel="0" collapsed="false">
      <c r="A1270" s="13" t="s">
        <v>1599</v>
      </c>
      <c r="B1270" s="13" t="s">
        <v>13532</v>
      </c>
      <c r="C1270" s="13" t="s">
        <v>13533</v>
      </c>
      <c r="D1270" s="13" t="s">
        <v>13534</v>
      </c>
      <c r="E1270" s="25" t="b">
        <f aca="false">TRUE()</f>
        <v>1</v>
      </c>
    </row>
    <row r="1271" customFormat="false" ht="12.75" hidden="false" customHeight="false" outlineLevel="0" collapsed="false">
      <c r="A1271" s="13" t="s">
        <v>1600</v>
      </c>
      <c r="B1271" s="13" t="s">
        <v>13535</v>
      </c>
      <c r="C1271" s="13" t="s">
        <v>13536</v>
      </c>
      <c r="D1271" s="13" t="s">
        <v>13537</v>
      </c>
      <c r="E1271" s="25" t="b">
        <f aca="false">TRUE()</f>
        <v>1</v>
      </c>
    </row>
    <row r="1272" customFormat="false" ht="12.75" hidden="false" customHeight="false" outlineLevel="0" collapsed="false">
      <c r="A1272" s="13" t="s">
        <v>1601</v>
      </c>
      <c r="B1272" s="13" t="s">
        <v>13538</v>
      </c>
      <c r="C1272" s="13" t="s">
        <v>13539</v>
      </c>
      <c r="D1272" s="13" t="s">
        <v>13540</v>
      </c>
      <c r="E1272" s="25" t="b">
        <f aca="false">TRUE()</f>
        <v>1</v>
      </c>
    </row>
    <row r="1273" customFormat="false" ht="12.75" hidden="false" customHeight="false" outlineLevel="0" collapsed="false">
      <c r="A1273" s="13" t="s">
        <v>1602</v>
      </c>
      <c r="B1273" s="13" t="s">
        <v>13541</v>
      </c>
      <c r="C1273" s="13" t="s">
        <v>13542</v>
      </c>
      <c r="D1273" s="13" t="s">
        <v>13543</v>
      </c>
      <c r="E1273" s="25" t="b">
        <f aca="false">TRUE()</f>
        <v>1</v>
      </c>
    </row>
    <row r="1274" customFormat="false" ht="12.75" hidden="false" customHeight="false" outlineLevel="0" collapsed="false">
      <c r="A1274" s="13" t="s">
        <v>1603</v>
      </c>
      <c r="B1274" s="13" t="s">
        <v>13544</v>
      </c>
      <c r="C1274" s="13" t="s">
        <v>13545</v>
      </c>
      <c r="D1274" s="13" t="s">
        <v>13546</v>
      </c>
      <c r="E1274" s="25" t="b">
        <f aca="false">TRUE()</f>
        <v>1</v>
      </c>
    </row>
    <row r="1275" customFormat="false" ht="12.75" hidden="false" customHeight="false" outlineLevel="0" collapsed="false">
      <c r="A1275" s="13" t="s">
        <v>1604</v>
      </c>
      <c r="B1275" s="13" t="s">
        <v>10398</v>
      </c>
      <c r="C1275" s="13"/>
      <c r="D1275" s="13"/>
      <c r="E1275" s="25" t="b">
        <f aca="false">TRUE()</f>
        <v>1</v>
      </c>
    </row>
    <row r="1276" customFormat="false" ht="12.75" hidden="false" customHeight="false" outlineLevel="0" collapsed="false">
      <c r="A1276" s="13" t="s">
        <v>1605</v>
      </c>
      <c r="B1276" s="13" t="s">
        <v>13547</v>
      </c>
      <c r="C1276" s="13" t="s">
        <v>13548</v>
      </c>
      <c r="D1276" s="13" t="s">
        <v>13549</v>
      </c>
      <c r="E1276" s="25" t="b">
        <f aca="false">TRUE()</f>
        <v>1</v>
      </c>
    </row>
    <row r="1277" customFormat="false" ht="12.75" hidden="false" customHeight="false" outlineLevel="0" collapsed="false">
      <c r="A1277" s="13" t="s">
        <v>1606</v>
      </c>
      <c r="B1277" s="13" t="s">
        <v>13550</v>
      </c>
      <c r="C1277" s="13" t="s">
        <v>13551</v>
      </c>
      <c r="D1277" s="13" t="s">
        <v>13552</v>
      </c>
      <c r="E1277" s="25" t="b">
        <f aca="false">TRUE()</f>
        <v>1</v>
      </c>
    </row>
    <row r="1278" customFormat="false" ht="12.75" hidden="false" customHeight="false" outlineLevel="0" collapsed="false">
      <c r="A1278" s="13" t="s">
        <v>1607</v>
      </c>
      <c r="B1278" s="13" t="s">
        <v>13553</v>
      </c>
      <c r="C1278" s="13" t="s">
        <v>13554</v>
      </c>
      <c r="D1278" s="13" t="s">
        <v>13555</v>
      </c>
      <c r="E1278" s="25" t="b">
        <f aca="false">TRUE()</f>
        <v>1</v>
      </c>
    </row>
    <row r="1279" customFormat="false" ht="12.75" hidden="false" customHeight="false" outlineLevel="0" collapsed="false">
      <c r="A1279" s="13" t="s">
        <v>1608</v>
      </c>
      <c r="B1279" s="13" t="s">
        <v>13556</v>
      </c>
      <c r="C1279" s="13" t="s">
        <v>13557</v>
      </c>
      <c r="D1279" s="13" t="s">
        <v>13558</v>
      </c>
      <c r="E1279" s="25" t="b">
        <f aca="false">TRUE()</f>
        <v>1</v>
      </c>
    </row>
    <row r="1280" customFormat="false" ht="12.75" hidden="false" customHeight="false" outlineLevel="0" collapsed="false">
      <c r="A1280" s="13" t="s">
        <v>1609</v>
      </c>
      <c r="B1280" s="13" t="s">
        <v>13559</v>
      </c>
      <c r="C1280" s="13" t="s">
        <v>13560</v>
      </c>
      <c r="D1280" s="13" t="s">
        <v>13561</v>
      </c>
      <c r="E1280" s="25" t="b">
        <f aca="false">TRUE()</f>
        <v>1</v>
      </c>
    </row>
    <row r="1281" customFormat="false" ht="12.75" hidden="false" customHeight="false" outlineLevel="0" collapsed="false">
      <c r="A1281" s="13" t="s">
        <v>1610</v>
      </c>
      <c r="B1281" s="13" t="s">
        <v>13562</v>
      </c>
      <c r="C1281" s="13" t="s">
        <v>13563</v>
      </c>
      <c r="D1281" s="13" t="s">
        <v>13564</v>
      </c>
      <c r="E1281" s="25" t="b">
        <f aca="false">TRUE()</f>
        <v>1</v>
      </c>
    </row>
    <row r="1282" customFormat="false" ht="12.75" hidden="false" customHeight="false" outlineLevel="0" collapsed="false">
      <c r="A1282" s="13" t="s">
        <v>1611</v>
      </c>
      <c r="B1282" s="13" t="s">
        <v>13565</v>
      </c>
      <c r="C1282" s="13" t="s">
        <v>13566</v>
      </c>
      <c r="D1282" s="13" t="s">
        <v>13567</v>
      </c>
      <c r="E1282" s="25" t="b">
        <f aca="false">TRUE()</f>
        <v>1</v>
      </c>
    </row>
    <row r="1283" customFormat="false" ht="12.75" hidden="false" customHeight="false" outlineLevel="0" collapsed="false">
      <c r="A1283" s="13" t="s">
        <v>1612</v>
      </c>
      <c r="B1283" s="13" t="s">
        <v>13568</v>
      </c>
      <c r="C1283" s="13" t="s">
        <v>13569</v>
      </c>
      <c r="D1283" s="13" t="s">
        <v>13570</v>
      </c>
      <c r="E1283" s="25" t="b">
        <f aca="false">TRUE()</f>
        <v>1</v>
      </c>
    </row>
    <row r="1284" customFormat="false" ht="12.75" hidden="false" customHeight="false" outlineLevel="0" collapsed="false">
      <c r="A1284" s="13" t="s">
        <v>1613</v>
      </c>
      <c r="B1284" s="13" t="s">
        <v>13571</v>
      </c>
      <c r="C1284" s="13" t="s">
        <v>13572</v>
      </c>
      <c r="D1284" s="13" t="s">
        <v>13573</v>
      </c>
      <c r="E1284" s="25" t="b">
        <f aca="false">TRUE()</f>
        <v>1</v>
      </c>
    </row>
    <row r="1285" customFormat="false" ht="12.75" hidden="false" customHeight="false" outlineLevel="0" collapsed="false">
      <c r="A1285" s="13" t="s">
        <v>1614</v>
      </c>
      <c r="B1285" s="13" t="s">
        <v>13574</v>
      </c>
      <c r="C1285" s="13" t="s">
        <v>13575</v>
      </c>
      <c r="D1285" s="13" t="s">
        <v>13576</v>
      </c>
      <c r="E1285" s="25" t="b">
        <f aca="false">TRUE()</f>
        <v>1</v>
      </c>
    </row>
    <row r="1286" customFormat="false" ht="12.75" hidden="false" customHeight="false" outlineLevel="0" collapsed="false">
      <c r="A1286" s="13" t="s">
        <v>1615</v>
      </c>
      <c r="B1286" s="13" t="s">
        <v>13577</v>
      </c>
      <c r="C1286" s="13" t="s">
        <v>13578</v>
      </c>
      <c r="D1286" s="13" t="s">
        <v>13579</v>
      </c>
      <c r="E1286" s="25" t="b">
        <f aca="false">TRUE()</f>
        <v>1</v>
      </c>
    </row>
    <row r="1287" customFormat="false" ht="12.75" hidden="false" customHeight="false" outlineLevel="0" collapsed="false">
      <c r="A1287" s="13" t="s">
        <v>1616</v>
      </c>
      <c r="B1287" s="13" t="s">
        <v>13580</v>
      </c>
      <c r="C1287" s="13" t="s">
        <v>13581</v>
      </c>
      <c r="D1287" s="13" t="s">
        <v>13582</v>
      </c>
      <c r="E1287" s="25" t="b">
        <f aca="false">TRUE()</f>
        <v>1</v>
      </c>
    </row>
    <row r="1288" customFormat="false" ht="12.75" hidden="false" customHeight="false" outlineLevel="0" collapsed="false">
      <c r="A1288" s="13" t="s">
        <v>1617</v>
      </c>
      <c r="B1288" s="13" t="s">
        <v>13583</v>
      </c>
      <c r="C1288" s="13" t="s">
        <v>13584</v>
      </c>
      <c r="D1288" s="13" t="s">
        <v>13585</v>
      </c>
      <c r="E1288" s="25" t="b">
        <f aca="false">TRUE()</f>
        <v>1</v>
      </c>
    </row>
    <row r="1289" customFormat="false" ht="12.75" hidden="false" customHeight="false" outlineLevel="0" collapsed="false">
      <c r="A1289" s="13" t="s">
        <v>1618</v>
      </c>
      <c r="B1289" s="13" t="s">
        <v>13586</v>
      </c>
      <c r="C1289" s="13" t="s">
        <v>13587</v>
      </c>
      <c r="D1289" s="13" t="s">
        <v>13588</v>
      </c>
      <c r="E1289" s="25" t="b">
        <f aca="false">TRUE()</f>
        <v>1</v>
      </c>
    </row>
    <row r="1290" customFormat="false" ht="12.75" hidden="false" customHeight="false" outlineLevel="0" collapsed="false">
      <c r="A1290" s="13" t="s">
        <v>1619</v>
      </c>
      <c r="B1290" s="13" t="s">
        <v>13589</v>
      </c>
      <c r="C1290" s="13" t="s">
        <v>13590</v>
      </c>
      <c r="D1290" s="13" t="s">
        <v>13591</v>
      </c>
      <c r="E1290" s="25" t="b">
        <f aca="false">TRUE()</f>
        <v>1</v>
      </c>
    </row>
    <row r="1291" customFormat="false" ht="12.75" hidden="false" customHeight="false" outlineLevel="0" collapsed="false">
      <c r="A1291" s="13" t="s">
        <v>1620</v>
      </c>
      <c r="B1291" s="13" t="s">
        <v>13592</v>
      </c>
      <c r="C1291" s="13" t="s">
        <v>13593</v>
      </c>
      <c r="D1291" s="13" t="s">
        <v>13594</v>
      </c>
      <c r="E1291" s="25" t="b">
        <f aca="false">TRUE()</f>
        <v>1</v>
      </c>
    </row>
    <row r="1292" customFormat="false" ht="12.75" hidden="false" customHeight="false" outlineLevel="0" collapsed="false">
      <c r="A1292" s="13" t="s">
        <v>1621</v>
      </c>
      <c r="B1292" s="13" t="s">
        <v>13595</v>
      </c>
      <c r="C1292" s="13" t="s">
        <v>13596</v>
      </c>
      <c r="D1292" s="13" t="s">
        <v>13597</v>
      </c>
      <c r="E1292" s="25" t="b">
        <f aca="false">TRUE()</f>
        <v>1</v>
      </c>
    </row>
    <row r="1293" customFormat="false" ht="12.75" hidden="false" customHeight="false" outlineLevel="0" collapsed="false">
      <c r="A1293" s="13" t="s">
        <v>1622</v>
      </c>
      <c r="B1293" s="13" t="s">
        <v>13598</v>
      </c>
      <c r="C1293" s="13" t="s">
        <v>13599</v>
      </c>
      <c r="D1293" s="13" t="s">
        <v>13600</v>
      </c>
      <c r="E1293" s="25" t="b">
        <f aca="false">TRUE()</f>
        <v>1</v>
      </c>
    </row>
    <row r="1294" customFormat="false" ht="12.75" hidden="false" customHeight="false" outlineLevel="0" collapsed="false">
      <c r="A1294" s="13" t="s">
        <v>1623</v>
      </c>
      <c r="B1294" s="13" t="s">
        <v>13601</v>
      </c>
      <c r="C1294" s="13" t="s">
        <v>13602</v>
      </c>
      <c r="D1294" s="13" t="s">
        <v>13603</v>
      </c>
      <c r="E1294" s="25" t="b">
        <f aca="false">TRUE()</f>
        <v>1</v>
      </c>
    </row>
    <row r="1295" customFormat="false" ht="12.75" hidden="false" customHeight="false" outlineLevel="0" collapsed="false">
      <c r="A1295" s="13" t="s">
        <v>1624</v>
      </c>
      <c r="B1295" s="13" t="s">
        <v>13604</v>
      </c>
      <c r="C1295" s="13" t="s">
        <v>13605</v>
      </c>
      <c r="D1295" s="13" t="s">
        <v>13606</v>
      </c>
      <c r="E1295" s="25" t="b">
        <f aca="false">TRUE()</f>
        <v>1</v>
      </c>
    </row>
    <row r="1296" customFormat="false" ht="12.75" hidden="false" customHeight="false" outlineLevel="0" collapsed="false">
      <c r="A1296" s="13" t="s">
        <v>1625</v>
      </c>
      <c r="B1296" s="13" t="s">
        <v>13607</v>
      </c>
      <c r="C1296" s="13" t="s">
        <v>13608</v>
      </c>
      <c r="D1296" s="13" t="s">
        <v>13609</v>
      </c>
      <c r="E1296" s="25" t="b">
        <f aca="false">TRUE()</f>
        <v>1</v>
      </c>
    </row>
    <row r="1297" customFormat="false" ht="12.75" hidden="false" customHeight="false" outlineLevel="0" collapsed="false">
      <c r="A1297" s="13" t="s">
        <v>1626</v>
      </c>
      <c r="B1297" s="13" t="s">
        <v>13610</v>
      </c>
      <c r="C1297" s="13" t="s">
        <v>13611</v>
      </c>
      <c r="D1297" s="13" t="s">
        <v>13612</v>
      </c>
      <c r="E1297" s="25" t="b">
        <f aca="false">TRUE()</f>
        <v>1</v>
      </c>
    </row>
    <row r="1298" customFormat="false" ht="12.75" hidden="false" customHeight="false" outlineLevel="0" collapsed="false">
      <c r="A1298" s="13" t="s">
        <v>1627</v>
      </c>
      <c r="B1298" s="13" t="s">
        <v>13613</v>
      </c>
      <c r="C1298" s="13" t="s">
        <v>13614</v>
      </c>
      <c r="D1298" s="13" t="s">
        <v>13615</v>
      </c>
      <c r="E1298" s="25" t="b">
        <f aca="false">TRUE()</f>
        <v>1</v>
      </c>
    </row>
    <row r="1299" customFormat="false" ht="12.75" hidden="false" customHeight="false" outlineLevel="0" collapsed="false">
      <c r="A1299" s="13" t="s">
        <v>1628</v>
      </c>
      <c r="B1299" s="13" t="s">
        <v>13616</v>
      </c>
      <c r="C1299" s="13" t="s">
        <v>13617</v>
      </c>
      <c r="D1299" s="13" t="s">
        <v>13618</v>
      </c>
      <c r="E1299" s="25" t="b">
        <f aca="false">TRUE()</f>
        <v>1</v>
      </c>
    </row>
    <row r="1300" customFormat="false" ht="12.75" hidden="false" customHeight="false" outlineLevel="0" collapsed="false">
      <c r="A1300" s="13" t="s">
        <v>1629</v>
      </c>
      <c r="B1300" s="13" t="s">
        <v>13619</v>
      </c>
      <c r="C1300" s="13" t="s">
        <v>13620</v>
      </c>
      <c r="D1300" s="13" t="s">
        <v>13621</v>
      </c>
      <c r="E1300" s="25" t="b">
        <f aca="false">TRUE()</f>
        <v>1</v>
      </c>
    </row>
    <row r="1301" customFormat="false" ht="12.75" hidden="false" customHeight="false" outlineLevel="0" collapsed="false">
      <c r="A1301" s="13" t="s">
        <v>1630</v>
      </c>
      <c r="B1301" s="13" t="s">
        <v>13622</v>
      </c>
      <c r="C1301" s="13" t="s">
        <v>13623</v>
      </c>
      <c r="D1301" s="13" t="s">
        <v>13624</v>
      </c>
      <c r="E1301" s="25" t="b">
        <f aca="false">TRUE()</f>
        <v>1</v>
      </c>
    </row>
    <row r="1302" customFormat="false" ht="12.75" hidden="false" customHeight="false" outlineLevel="0" collapsed="false">
      <c r="A1302" s="13" t="s">
        <v>1631</v>
      </c>
      <c r="B1302" s="13" t="s">
        <v>13625</v>
      </c>
      <c r="C1302" s="13" t="s">
        <v>13626</v>
      </c>
      <c r="D1302" s="13"/>
      <c r="E1302" s="25" t="b">
        <f aca="false">TRUE()</f>
        <v>1</v>
      </c>
    </row>
    <row r="1303" customFormat="false" ht="12.75" hidden="false" customHeight="false" outlineLevel="0" collapsed="false">
      <c r="A1303" s="13" t="s">
        <v>1632</v>
      </c>
      <c r="B1303" s="13" t="s">
        <v>13627</v>
      </c>
      <c r="C1303" s="13" t="s">
        <v>13628</v>
      </c>
      <c r="D1303" s="13" t="s">
        <v>13629</v>
      </c>
      <c r="E1303" s="25" t="b">
        <f aca="false">TRUE()</f>
        <v>1</v>
      </c>
    </row>
    <row r="1304" customFormat="false" ht="12.75" hidden="false" customHeight="false" outlineLevel="0" collapsed="false">
      <c r="A1304" s="13" t="s">
        <v>1633</v>
      </c>
      <c r="B1304" s="13" t="s">
        <v>13630</v>
      </c>
      <c r="C1304" s="13" t="s">
        <v>13631</v>
      </c>
      <c r="D1304" s="13" t="s">
        <v>13632</v>
      </c>
      <c r="E1304" s="25" t="b">
        <f aca="false">TRUE()</f>
        <v>1</v>
      </c>
    </row>
    <row r="1305" customFormat="false" ht="12.75" hidden="false" customHeight="false" outlineLevel="0" collapsed="false">
      <c r="A1305" s="13" t="s">
        <v>1634</v>
      </c>
      <c r="B1305" s="13" t="s">
        <v>13633</v>
      </c>
      <c r="C1305" s="13" t="s">
        <v>13634</v>
      </c>
      <c r="D1305" s="13" t="s">
        <v>13635</v>
      </c>
      <c r="E1305" s="25" t="b">
        <f aca="false">TRUE()</f>
        <v>1</v>
      </c>
    </row>
    <row r="1306" customFormat="false" ht="12.75" hidden="false" customHeight="false" outlineLevel="0" collapsed="false">
      <c r="A1306" s="13" t="s">
        <v>1635</v>
      </c>
      <c r="B1306" s="13" t="s">
        <v>13636</v>
      </c>
      <c r="C1306" s="13" t="s">
        <v>13637</v>
      </c>
      <c r="D1306" s="13" t="s">
        <v>13638</v>
      </c>
      <c r="E1306" s="25" t="b">
        <f aca="false">TRUE()</f>
        <v>1</v>
      </c>
    </row>
    <row r="1307" customFormat="false" ht="12.75" hidden="false" customHeight="false" outlineLevel="0" collapsed="false">
      <c r="A1307" s="13" t="s">
        <v>1636</v>
      </c>
      <c r="B1307" s="13" t="s">
        <v>13639</v>
      </c>
      <c r="C1307" s="13" t="s">
        <v>13640</v>
      </c>
      <c r="D1307" s="13" t="s">
        <v>13641</v>
      </c>
      <c r="E1307" s="25" t="b">
        <f aca="false">TRUE()</f>
        <v>1</v>
      </c>
    </row>
    <row r="1308" customFormat="false" ht="12.75" hidden="false" customHeight="false" outlineLevel="0" collapsed="false">
      <c r="A1308" s="13" t="s">
        <v>1637</v>
      </c>
      <c r="B1308" s="13" t="s">
        <v>13642</v>
      </c>
      <c r="C1308" s="13" t="s">
        <v>13643</v>
      </c>
      <c r="D1308" s="13" t="s">
        <v>13644</v>
      </c>
      <c r="E1308" s="25" t="b">
        <f aca="false">TRUE()</f>
        <v>1</v>
      </c>
    </row>
    <row r="1309" customFormat="false" ht="12.75" hidden="false" customHeight="false" outlineLevel="0" collapsed="false">
      <c r="A1309" s="13" t="s">
        <v>1638</v>
      </c>
      <c r="B1309" s="13" t="s">
        <v>13645</v>
      </c>
      <c r="C1309" s="13" t="s">
        <v>13646</v>
      </c>
      <c r="D1309" s="13" t="s">
        <v>13647</v>
      </c>
      <c r="E1309" s="25" t="b">
        <f aca="false">TRUE()</f>
        <v>1</v>
      </c>
    </row>
    <row r="1310" customFormat="false" ht="12.75" hidden="false" customHeight="false" outlineLevel="0" collapsed="false">
      <c r="A1310" s="13" t="s">
        <v>1639</v>
      </c>
      <c r="B1310" s="13" t="s">
        <v>13648</v>
      </c>
      <c r="C1310" s="13" t="s">
        <v>13649</v>
      </c>
      <c r="D1310" s="13" t="s">
        <v>13650</v>
      </c>
      <c r="E1310" s="25" t="b">
        <f aca="false">TRUE()</f>
        <v>1</v>
      </c>
    </row>
    <row r="1311" customFormat="false" ht="12.75" hidden="false" customHeight="false" outlineLevel="0" collapsed="false">
      <c r="A1311" s="13" t="s">
        <v>1640</v>
      </c>
      <c r="B1311" s="13" t="s">
        <v>13651</v>
      </c>
      <c r="C1311" s="13" t="s">
        <v>13652</v>
      </c>
      <c r="D1311" s="13"/>
      <c r="E1311" s="25" t="b">
        <f aca="false">TRUE()</f>
        <v>1</v>
      </c>
    </row>
    <row r="1312" customFormat="false" ht="12.75" hidden="false" customHeight="false" outlineLevel="0" collapsed="false">
      <c r="A1312" s="13" t="s">
        <v>1641</v>
      </c>
      <c r="B1312" s="13" t="s">
        <v>10398</v>
      </c>
      <c r="C1312" s="13"/>
      <c r="D1312" s="13"/>
      <c r="E1312" s="25" t="b">
        <f aca="false">TRUE()</f>
        <v>1</v>
      </c>
    </row>
    <row r="1313" customFormat="false" ht="12.75" hidden="false" customHeight="false" outlineLevel="0" collapsed="false">
      <c r="A1313" s="13" t="s">
        <v>1642</v>
      </c>
      <c r="B1313" s="13" t="s">
        <v>10398</v>
      </c>
      <c r="C1313" s="13"/>
      <c r="D1313" s="13"/>
      <c r="E1313" s="25" t="b">
        <f aca="false">TRUE()</f>
        <v>1</v>
      </c>
    </row>
    <row r="1314" customFormat="false" ht="12.75" hidden="false" customHeight="false" outlineLevel="0" collapsed="false">
      <c r="A1314" s="13" t="s">
        <v>1643</v>
      </c>
      <c r="B1314" s="13" t="s">
        <v>10398</v>
      </c>
      <c r="C1314" s="13"/>
      <c r="D1314" s="13"/>
      <c r="E1314" s="25" t="b">
        <f aca="false">TRUE()</f>
        <v>1</v>
      </c>
    </row>
    <row r="1315" customFormat="false" ht="12.75" hidden="false" customHeight="false" outlineLevel="0" collapsed="false">
      <c r="A1315" s="13" t="s">
        <v>1644</v>
      </c>
      <c r="B1315" s="13" t="s">
        <v>13653</v>
      </c>
      <c r="C1315" s="13" t="s">
        <v>13654</v>
      </c>
      <c r="D1315" s="13" t="s">
        <v>13655</v>
      </c>
      <c r="E1315" s="25" t="b">
        <f aca="false">TRUE()</f>
        <v>1</v>
      </c>
    </row>
    <row r="1316" customFormat="false" ht="12.75" hidden="false" customHeight="false" outlineLevel="0" collapsed="false">
      <c r="A1316" s="13" t="s">
        <v>1645</v>
      </c>
      <c r="B1316" s="13" t="s">
        <v>13656</v>
      </c>
      <c r="C1316" s="13"/>
      <c r="D1316" s="13"/>
      <c r="E1316" s="25" t="b">
        <f aca="false">TRUE()</f>
        <v>1</v>
      </c>
    </row>
    <row r="1317" customFormat="false" ht="12.75" hidden="false" customHeight="false" outlineLevel="0" collapsed="false">
      <c r="A1317" s="13" t="s">
        <v>1646</v>
      </c>
      <c r="B1317" s="13" t="s">
        <v>13657</v>
      </c>
      <c r="C1317" s="13" t="s">
        <v>13658</v>
      </c>
      <c r="D1317" s="13" t="s">
        <v>13659</v>
      </c>
      <c r="E1317" s="25" t="b">
        <f aca="false">TRUE()</f>
        <v>1</v>
      </c>
    </row>
    <row r="1318" customFormat="false" ht="12.75" hidden="false" customHeight="false" outlineLevel="0" collapsed="false">
      <c r="A1318" s="13" t="s">
        <v>1647</v>
      </c>
      <c r="B1318" s="13" t="s">
        <v>13660</v>
      </c>
      <c r="C1318" s="13" t="s">
        <v>13661</v>
      </c>
      <c r="D1318" s="13"/>
      <c r="E1318" s="25" t="b">
        <f aca="false">TRUE()</f>
        <v>1</v>
      </c>
    </row>
    <row r="1319" customFormat="false" ht="12.75" hidden="false" customHeight="false" outlineLevel="0" collapsed="false">
      <c r="A1319" s="13" t="s">
        <v>1648</v>
      </c>
      <c r="B1319" s="13" t="s">
        <v>13662</v>
      </c>
      <c r="C1319" s="13" t="s">
        <v>13663</v>
      </c>
      <c r="D1319" s="13" t="s">
        <v>13664</v>
      </c>
      <c r="E1319" s="25" t="b">
        <f aca="false">TRUE()</f>
        <v>1</v>
      </c>
    </row>
    <row r="1320" customFormat="false" ht="12.75" hidden="false" customHeight="false" outlineLevel="0" collapsed="false">
      <c r="A1320" s="13" t="s">
        <v>1649</v>
      </c>
      <c r="B1320" s="13" t="s">
        <v>13665</v>
      </c>
      <c r="C1320" s="13" t="s">
        <v>13666</v>
      </c>
      <c r="D1320" s="13" t="s">
        <v>13667</v>
      </c>
      <c r="E1320" s="25" t="b">
        <f aca="false">TRUE()</f>
        <v>1</v>
      </c>
    </row>
    <row r="1321" customFormat="false" ht="12.75" hidden="false" customHeight="false" outlineLevel="0" collapsed="false">
      <c r="A1321" s="13" t="s">
        <v>1650</v>
      </c>
      <c r="B1321" s="13" t="s">
        <v>13668</v>
      </c>
      <c r="C1321" s="13" t="s">
        <v>13669</v>
      </c>
      <c r="D1321" s="13" t="s">
        <v>13670</v>
      </c>
      <c r="E1321" s="25" t="b">
        <f aca="false">TRUE()</f>
        <v>1</v>
      </c>
    </row>
    <row r="1322" customFormat="false" ht="12.75" hidden="false" customHeight="false" outlineLevel="0" collapsed="false">
      <c r="A1322" s="13" t="s">
        <v>1651</v>
      </c>
      <c r="B1322" s="13" t="s">
        <v>13671</v>
      </c>
      <c r="C1322" s="13" t="s">
        <v>13672</v>
      </c>
      <c r="D1322" s="13" t="s">
        <v>13673</v>
      </c>
      <c r="E1322" s="25" t="b">
        <f aca="false">TRUE()</f>
        <v>1</v>
      </c>
    </row>
    <row r="1323" customFormat="false" ht="12.75" hidden="false" customHeight="false" outlineLevel="0" collapsed="false">
      <c r="A1323" s="13" t="s">
        <v>1652</v>
      </c>
      <c r="B1323" s="13" t="s">
        <v>13674</v>
      </c>
      <c r="C1323" s="13" t="s">
        <v>13675</v>
      </c>
      <c r="D1323" s="13" t="s">
        <v>13676</v>
      </c>
      <c r="E1323" s="25" t="b">
        <f aca="false">TRUE()</f>
        <v>1</v>
      </c>
    </row>
    <row r="1324" customFormat="false" ht="12.75" hidden="false" customHeight="false" outlineLevel="0" collapsed="false">
      <c r="A1324" s="13" t="s">
        <v>1653</v>
      </c>
      <c r="B1324" s="13" t="s">
        <v>13677</v>
      </c>
      <c r="C1324" s="13" t="s">
        <v>13678</v>
      </c>
      <c r="D1324" s="13" t="s">
        <v>13679</v>
      </c>
      <c r="E1324" s="25" t="b">
        <f aca="false">TRUE()</f>
        <v>1</v>
      </c>
    </row>
    <row r="1325" customFormat="false" ht="12.75" hidden="false" customHeight="false" outlineLevel="0" collapsed="false">
      <c r="A1325" s="13" t="s">
        <v>1654</v>
      </c>
      <c r="B1325" s="13" t="s">
        <v>13680</v>
      </c>
      <c r="C1325" s="13" t="s">
        <v>13681</v>
      </c>
      <c r="D1325" s="13" t="s">
        <v>13682</v>
      </c>
      <c r="E1325" s="25" t="b">
        <f aca="false">TRUE()</f>
        <v>1</v>
      </c>
    </row>
    <row r="1326" customFormat="false" ht="12.75" hidden="false" customHeight="false" outlineLevel="0" collapsed="false">
      <c r="A1326" s="13" t="s">
        <v>1655</v>
      </c>
      <c r="B1326" s="13" t="s">
        <v>13683</v>
      </c>
      <c r="C1326" s="13" t="s">
        <v>13684</v>
      </c>
      <c r="D1326" s="13" t="s">
        <v>13685</v>
      </c>
      <c r="E1326" s="25" t="b">
        <f aca="false">TRUE()</f>
        <v>1</v>
      </c>
    </row>
    <row r="1327" customFormat="false" ht="12.75" hidden="false" customHeight="false" outlineLevel="0" collapsed="false">
      <c r="A1327" s="13" t="s">
        <v>1656</v>
      </c>
      <c r="B1327" s="13" t="s">
        <v>13686</v>
      </c>
      <c r="C1327" s="13" t="s">
        <v>13687</v>
      </c>
      <c r="D1327" s="13" t="s">
        <v>11626</v>
      </c>
      <c r="E1327" s="25" t="b">
        <f aca="false">TRUE()</f>
        <v>1</v>
      </c>
    </row>
    <row r="1328" customFormat="false" ht="12.75" hidden="false" customHeight="false" outlineLevel="0" collapsed="false">
      <c r="A1328" s="13" t="s">
        <v>1657</v>
      </c>
      <c r="B1328" s="13" t="s">
        <v>13688</v>
      </c>
      <c r="C1328" s="13" t="s">
        <v>13689</v>
      </c>
      <c r="D1328" s="13" t="s">
        <v>13690</v>
      </c>
      <c r="E1328" s="25" t="b">
        <f aca="false">TRUE()</f>
        <v>1</v>
      </c>
    </row>
    <row r="1329" customFormat="false" ht="12.75" hidden="false" customHeight="false" outlineLevel="0" collapsed="false">
      <c r="A1329" s="13" t="s">
        <v>1658</v>
      </c>
      <c r="B1329" s="13" t="s">
        <v>13691</v>
      </c>
      <c r="C1329" s="13" t="s">
        <v>13692</v>
      </c>
      <c r="D1329" s="13" t="s">
        <v>13693</v>
      </c>
      <c r="E1329" s="25" t="b">
        <f aca="false">TRUE()</f>
        <v>1</v>
      </c>
    </row>
    <row r="1330" customFormat="false" ht="12.75" hidden="false" customHeight="false" outlineLevel="0" collapsed="false">
      <c r="A1330" s="13" t="s">
        <v>1659</v>
      </c>
      <c r="B1330" s="13" t="s">
        <v>13694</v>
      </c>
      <c r="C1330" s="13" t="s">
        <v>13695</v>
      </c>
      <c r="D1330" s="13" t="s">
        <v>13696</v>
      </c>
      <c r="E1330" s="25" t="b">
        <f aca="false">TRUE()</f>
        <v>1</v>
      </c>
    </row>
    <row r="1331" customFormat="false" ht="12.75" hidden="false" customHeight="false" outlineLevel="0" collapsed="false">
      <c r="A1331" s="13" t="s">
        <v>1660</v>
      </c>
      <c r="B1331" s="13" t="s">
        <v>13697</v>
      </c>
      <c r="C1331" s="13" t="s">
        <v>13698</v>
      </c>
      <c r="D1331" s="13" t="s">
        <v>13699</v>
      </c>
      <c r="E1331" s="25" t="b">
        <f aca="false">TRUE()</f>
        <v>1</v>
      </c>
    </row>
    <row r="1332" customFormat="false" ht="12.75" hidden="false" customHeight="false" outlineLevel="0" collapsed="false">
      <c r="A1332" s="13" t="s">
        <v>1661</v>
      </c>
      <c r="B1332" s="13" t="s">
        <v>13700</v>
      </c>
      <c r="C1332" s="13" t="s">
        <v>13701</v>
      </c>
      <c r="D1332" s="13" t="s">
        <v>13702</v>
      </c>
      <c r="E1332" s="25" t="b">
        <f aca="false">TRUE()</f>
        <v>1</v>
      </c>
    </row>
    <row r="1333" customFormat="false" ht="12.75" hidden="false" customHeight="false" outlineLevel="0" collapsed="false">
      <c r="A1333" s="13" t="s">
        <v>1662</v>
      </c>
      <c r="B1333" s="13" t="s">
        <v>13703</v>
      </c>
      <c r="C1333" s="13" t="s">
        <v>13704</v>
      </c>
      <c r="D1333" s="13" t="s">
        <v>13705</v>
      </c>
      <c r="E1333" s="25" t="b">
        <f aca="false">TRUE()</f>
        <v>1</v>
      </c>
    </row>
    <row r="1334" customFormat="false" ht="12.75" hidden="false" customHeight="false" outlineLevel="0" collapsed="false">
      <c r="A1334" s="13" t="s">
        <v>1663</v>
      </c>
      <c r="B1334" s="13" t="s">
        <v>13706</v>
      </c>
      <c r="C1334" s="13" t="s">
        <v>13707</v>
      </c>
      <c r="D1334" s="13" t="s">
        <v>13708</v>
      </c>
      <c r="E1334" s="25" t="b">
        <f aca="false">TRUE()</f>
        <v>1</v>
      </c>
    </row>
    <row r="1335" customFormat="false" ht="12.75" hidden="false" customHeight="false" outlineLevel="0" collapsed="false">
      <c r="A1335" s="13" t="s">
        <v>1664</v>
      </c>
      <c r="B1335" s="13" t="s">
        <v>13709</v>
      </c>
      <c r="C1335" s="13" t="s">
        <v>13710</v>
      </c>
      <c r="D1335" s="13" t="s">
        <v>13711</v>
      </c>
      <c r="E1335" s="25" t="b">
        <f aca="false">TRUE()</f>
        <v>1</v>
      </c>
    </row>
    <row r="1336" customFormat="false" ht="12.75" hidden="false" customHeight="false" outlineLevel="0" collapsed="false">
      <c r="A1336" s="13" t="s">
        <v>1665</v>
      </c>
      <c r="B1336" s="13" t="s">
        <v>13712</v>
      </c>
      <c r="C1336" s="13" t="s">
        <v>13713</v>
      </c>
      <c r="D1336" s="13" t="s">
        <v>13714</v>
      </c>
      <c r="E1336" s="25" t="b">
        <f aca="false">TRUE()</f>
        <v>1</v>
      </c>
    </row>
    <row r="1337" customFormat="false" ht="12.75" hidden="false" customHeight="false" outlineLevel="0" collapsed="false">
      <c r="A1337" s="13" t="s">
        <v>1666</v>
      </c>
      <c r="B1337" s="13" t="s">
        <v>13715</v>
      </c>
      <c r="C1337" s="13" t="s">
        <v>13716</v>
      </c>
      <c r="D1337" s="13" t="s">
        <v>13717</v>
      </c>
      <c r="E1337" s="25" t="b">
        <f aca="false">TRUE()</f>
        <v>1</v>
      </c>
    </row>
    <row r="1338" customFormat="false" ht="12.75" hidden="false" customHeight="false" outlineLevel="0" collapsed="false">
      <c r="A1338" s="13" t="s">
        <v>1667</v>
      </c>
      <c r="B1338" s="13" t="s">
        <v>13718</v>
      </c>
      <c r="C1338" s="13" t="s">
        <v>13719</v>
      </c>
      <c r="D1338" s="13" t="s">
        <v>13720</v>
      </c>
      <c r="E1338" s="25" t="b">
        <f aca="false">TRUE()</f>
        <v>1</v>
      </c>
    </row>
    <row r="1339" customFormat="false" ht="12.75" hidden="false" customHeight="false" outlineLevel="0" collapsed="false">
      <c r="A1339" s="13" t="s">
        <v>1668</v>
      </c>
      <c r="B1339" s="13" t="s">
        <v>10398</v>
      </c>
      <c r="C1339" s="13"/>
      <c r="D1339" s="13"/>
      <c r="E1339" s="25" t="b">
        <f aca="false">TRUE()</f>
        <v>1</v>
      </c>
    </row>
    <row r="1340" customFormat="false" ht="12.75" hidden="false" customHeight="false" outlineLevel="0" collapsed="false">
      <c r="A1340" s="13" t="s">
        <v>1669</v>
      </c>
      <c r="B1340" s="13" t="s">
        <v>13721</v>
      </c>
      <c r="C1340" s="13" t="s">
        <v>13722</v>
      </c>
      <c r="D1340" s="13" t="s">
        <v>13723</v>
      </c>
      <c r="E1340" s="25" t="b">
        <f aca="false">TRUE()</f>
        <v>1</v>
      </c>
    </row>
    <row r="1341" customFormat="false" ht="12.75" hidden="false" customHeight="false" outlineLevel="0" collapsed="false">
      <c r="A1341" s="13" t="s">
        <v>1670</v>
      </c>
      <c r="B1341" s="13" t="s">
        <v>13724</v>
      </c>
      <c r="C1341" s="13" t="s">
        <v>13725</v>
      </c>
      <c r="D1341" s="13" t="s">
        <v>13726</v>
      </c>
      <c r="E1341" s="25" t="b">
        <f aca="false">TRUE()</f>
        <v>1</v>
      </c>
    </row>
    <row r="1342" customFormat="false" ht="12.75" hidden="false" customHeight="false" outlineLevel="0" collapsed="false">
      <c r="A1342" s="13" t="s">
        <v>1671</v>
      </c>
      <c r="B1342" s="13" t="s">
        <v>13727</v>
      </c>
      <c r="C1342" s="13" t="s">
        <v>13728</v>
      </c>
      <c r="D1342" s="13" t="s">
        <v>12749</v>
      </c>
      <c r="E1342" s="25" t="b">
        <f aca="false">TRUE()</f>
        <v>1</v>
      </c>
    </row>
    <row r="1343" customFormat="false" ht="12.75" hidden="false" customHeight="false" outlineLevel="0" collapsed="false">
      <c r="A1343" s="13" t="s">
        <v>1672</v>
      </c>
      <c r="B1343" s="13" t="s">
        <v>10398</v>
      </c>
      <c r="C1343" s="13"/>
      <c r="D1343" s="13"/>
      <c r="E1343" s="25" t="b">
        <f aca="false">TRUE()</f>
        <v>1</v>
      </c>
    </row>
    <row r="1344" customFormat="false" ht="12.75" hidden="false" customHeight="false" outlineLevel="0" collapsed="false">
      <c r="A1344" s="13" t="s">
        <v>1673</v>
      </c>
      <c r="B1344" s="13" t="s">
        <v>13729</v>
      </c>
      <c r="C1344" s="13" t="s">
        <v>13730</v>
      </c>
      <c r="D1344" s="13" t="s">
        <v>13731</v>
      </c>
      <c r="E1344" s="25" t="b">
        <f aca="false">TRUE()</f>
        <v>1</v>
      </c>
    </row>
    <row r="1345" customFormat="false" ht="12.75" hidden="false" customHeight="false" outlineLevel="0" collapsed="false">
      <c r="A1345" s="13" t="s">
        <v>1674</v>
      </c>
      <c r="B1345" s="13" t="s">
        <v>13732</v>
      </c>
      <c r="C1345" s="13" t="s">
        <v>13733</v>
      </c>
      <c r="D1345" s="13" t="s">
        <v>13734</v>
      </c>
      <c r="E1345" s="25" t="b">
        <f aca="false">TRUE()</f>
        <v>1</v>
      </c>
    </row>
    <row r="1346" customFormat="false" ht="12.75" hidden="false" customHeight="false" outlineLevel="0" collapsed="false">
      <c r="A1346" s="13" t="s">
        <v>1675</v>
      </c>
      <c r="B1346" s="13" t="s">
        <v>13735</v>
      </c>
      <c r="C1346" s="13" t="s">
        <v>13736</v>
      </c>
      <c r="D1346" s="13" t="s">
        <v>13737</v>
      </c>
      <c r="E1346" s="25" t="b">
        <f aca="false">TRUE()</f>
        <v>1</v>
      </c>
    </row>
    <row r="1347" customFormat="false" ht="12.75" hidden="false" customHeight="false" outlineLevel="0" collapsed="false">
      <c r="A1347" s="13" t="s">
        <v>1676</v>
      </c>
      <c r="B1347" s="13" t="s">
        <v>13738</v>
      </c>
      <c r="C1347" s="13" t="s">
        <v>13739</v>
      </c>
      <c r="D1347" s="13" t="s">
        <v>13740</v>
      </c>
      <c r="E1347" s="25" t="b">
        <f aca="false">TRUE()</f>
        <v>1</v>
      </c>
    </row>
    <row r="1348" customFormat="false" ht="12.75" hidden="false" customHeight="false" outlineLevel="0" collapsed="false">
      <c r="A1348" s="13" t="s">
        <v>1677</v>
      </c>
      <c r="B1348" s="13" t="s">
        <v>13741</v>
      </c>
      <c r="C1348" s="13" t="s">
        <v>13742</v>
      </c>
      <c r="D1348" s="13" t="s">
        <v>13743</v>
      </c>
      <c r="E1348" s="25" t="b">
        <f aca="false">TRUE()</f>
        <v>1</v>
      </c>
    </row>
    <row r="1349" customFormat="false" ht="12.75" hidden="false" customHeight="false" outlineLevel="0" collapsed="false">
      <c r="A1349" s="13" t="s">
        <v>1678</v>
      </c>
      <c r="B1349" s="13" t="s">
        <v>13744</v>
      </c>
      <c r="C1349" s="13" t="s">
        <v>13745</v>
      </c>
      <c r="D1349" s="13"/>
      <c r="E1349" s="25" t="b">
        <f aca="false">TRUE()</f>
        <v>1</v>
      </c>
    </row>
    <row r="1350" customFormat="false" ht="12.75" hidden="false" customHeight="false" outlineLevel="0" collapsed="false">
      <c r="A1350" s="13" t="s">
        <v>1679</v>
      </c>
      <c r="B1350" s="13" t="s">
        <v>13746</v>
      </c>
      <c r="C1350" s="13" t="s">
        <v>13747</v>
      </c>
      <c r="D1350" s="13" t="s">
        <v>13748</v>
      </c>
      <c r="E1350" s="25" t="b">
        <f aca="false">TRUE()</f>
        <v>1</v>
      </c>
    </row>
    <row r="1351" customFormat="false" ht="12.75" hidden="false" customHeight="false" outlineLevel="0" collapsed="false">
      <c r="A1351" s="13" t="s">
        <v>1680</v>
      </c>
      <c r="B1351" s="13" t="s">
        <v>13749</v>
      </c>
      <c r="C1351" s="13" t="s">
        <v>13750</v>
      </c>
      <c r="D1351" s="13" t="s">
        <v>13751</v>
      </c>
      <c r="E1351" s="25" t="b">
        <f aca="false">TRUE()</f>
        <v>1</v>
      </c>
    </row>
    <row r="1352" customFormat="false" ht="12.75" hidden="false" customHeight="false" outlineLevel="0" collapsed="false">
      <c r="A1352" s="13" t="s">
        <v>1681</v>
      </c>
      <c r="B1352" s="13" t="s">
        <v>13752</v>
      </c>
      <c r="C1352" s="13" t="s">
        <v>13753</v>
      </c>
      <c r="D1352" s="13" t="s">
        <v>13754</v>
      </c>
      <c r="E1352" s="25" t="b">
        <f aca="false">TRUE()</f>
        <v>1</v>
      </c>
    </row>
    <row r="1353" customFormat="false" ht="12.75" hidden="false" customHeight="false" outlineLevel="0" collapsed="false">
      <c r="A1353" s="13" t="s">
        <v>1682</v>
      </c>
      <c r="B1353" s="13" t="s">
        <v>13755</v>
      </c>
      <c r="C1353" s="13" t="s">
        <v>13756</v>
      </c>
      <c r="D1353" s="13" t="s">
        <v>13757</v>
      </c>
      <c r="E1353" s="25" t="b">
        <f aca="false">TRUE()</f>
        <v>1</v>
      </c>
    </row>
    <row r="1354" customFormat="false" ht="12.75" hidden="false" customHeight="false" outlineLevel="0" collapsed="false">
      <c r="A1354" s="13" t="s">
        <v>1683</v>
      </c>
      <c r="B1354" s="13" t="s">
        <v>13758</v>
      </c>
      <c r="C1354" s="13" t="s">
        <v>13759</v>
      </c>
      <c r="D1354" s="13" t="s">
        <v>13760</v>
      </c>
      <c r="E1354" s="25" t="b">
        <f aca="false">TRUE()</f>
        <v>1</v>
      </c>
    </row>
    <row r="1355" customFormat="false" ht="12.75" hidden="false" customHeight="false" outlineLevel="0" collapsed="false">
      <c r="A1355" s="13" t="s">
        <v>1684</v>
      </c>
      <c r="B1355" s="13" t="s">
        <v>13761</v>
      </c>
      <c r="C1355" s="13" t="s">
        <v>13762</v>
      </c>
      <c r="D1355" s="13" t="s">
        <v>13763</v>
      </c>
      <c r="E1355" s="25" t="b">
        <f aca="false">TRUE()</f>
        <v>1</v>
      </c>
    </row>
    <row r="1356" customFormat="false" ht="12.75" hidden="false" customHeight="false" outlineLevel="0" collapsed="false">
      <c r="A1356" s="13" t="s">
        <v>1685</v>
      </c>
      <c r="B1356" s="13" t="s">
        <v>13764</v>
      </c>
      <c r="C1356" s="13" t="s">
        <v>13765</v>
      </c>
      <c r="D1356" s="13" t="s">
        <v>13766</v>
      </c>
      <c r="E1356" s="25" t="b">
        <f aca="false">TRUE()</f>
        <v>1</v>
      </c>
    </row>
    <row r="1357" customFormat="false" ht="12.75" hidden="false" customHeight="false" outlineLevel="0" collapsed="false">
      <c r="A1357" s="13" t="s">
        <v>1686</v>
      </c>
      <c r="B1357" s="13" t="s">
        <v>13767</v>
      </c>
      <c r="C1357" s="13" t="s">
        <v>13768</v>
      </c>
      <c r="D1357" s="13" t="s">
        <v>13769</v>
      </c>
      <c r="E1357" s="25" t="b">
        <f aca="false">TRUE()</f>
        <v>1</v>
      </c>
    </row>
    <row r="1358" customFormat="false" ht="12.75" hidden="false" customHeight="false" outlineLevel="0" collapsed="false">
      <c r="A1358" s="13" t="s">
        <v>1687</v>
      </c>
      <c r="B1358" s="13" t="s">
        <v>10398</v>
      </c>
      <c r="C1358" s="13"/>
      <c r="D1358" s="13"/>
      <c r="E1358" s="25" t="b">
        <f aca="false">TRUE()</f>
        <v>1</v>
      </c>
    </row>
    <row r="1359" customFormat="false" ht="12.75" hidden="false" customHeight="false" outlineLevel="0" collapsed="false">
      <c r="A1359" s="13" t="s">
        <v>1688</v>
      </c>
      <c r="B1359" s="13" t="s">
        <v>13770</v>
      </c>
      <c r="C1359" s="13" t="s">
        <v>13771</v>
      </c>
      <c r="D1359" s="13" t="s">
        <v>13772</v>
      </c>
      <c r="E1359" s="25" t="b">
        <f aca="false">TRUE()</f>
        <v>1</v>
      </c>
    </row>
    <row r="1360" customFormat="false" ht="12.75" hidden="false" customHeight="false" outlineLevel="0" collapsed="false">
      <c r="A1360" s="13" t="s">
        <v>1689</v>
      </c>
      <c r="B1360" s="13" t="s">
        <v>13773</v>
      </c>
      <c r="C1360" s="13" t="s">
        <v>13774</v>
      </c>
      <c r="D1360" s="13" t="s">
        <v>13775</v>
      </c>
      <c r="E1360" s="25" t="b">
        <f aca="false">TRUE()</f>
        <v>1</v>
      </c>
    </row>
    <row r="1361" customFormat="false" ht="12.75" hidden="false" customHeight="false" outlineLevel="0" collapsed="false">
      <c r="A1361" s="13" t="s">
        <v>1690</v>
      </c>
      <c r="B1361" s="13" t="s">
        <v>13776</v>
      </c>
      <c r="C1361" s="13" t="s">
        <v>13777</v>
      </c>
      <c r="D1361" s="13" t="s">
        <v>13778</v>
      </c>
      <c r="E1361" s="25" t="b">
        <f aca="false">TRUE()</f>
        <v>1</v>
      </c>
    </row>
    <row r="1362" customFormat="false" ht="12.75" hidden="false" customHeight="false" outlineLevel="0" collapsed="false">
      <c r="A1362" s="13" t="s">
        <v>1691</v>
      </c>
      <c r="B1362" s="13" t="s">
        <v>10398</v>
      </c>
      <c r="C1362" s="13"/>
      <c r="D1362" s="13"/>
      <c r="E1362" s="25" t="b">
        <f aca="false">TRUE()</f>
        <v>1</v>
      </c>
    </row>
    <row r="1363" customFormat="false" ht="12.75" hidden="false" customHeight="false" outlineLevel="0" collapsed="false">
      <c r="A1363" s="13" t="s">
        <v>1692</v>
      </c>
      <c r="B1363" s="13" t="s">
        <v>13779</v>
      </c>
      <c r="C1363" s="13" t="s">
        <v>13780</v>
      </c>
      <c r="D1363" s="13" t="s">
        <v>13781</v>
      </c>
      <c r="E1363" s="25" t="b">
        <f aca="false">TRUE()</f>
        <v>1</v>
      </c>
    </row>
    <row r="1364" customFormat="false" ht="12.75" hidden="false" customHeight="false" outlineLevel="0" collapsed="false">
      <c r="A1364" s="13" t="s">
        <v>1693</v>
      </c>
      <c r="B1364" s="13" t="s">
        <v>13782</v>
      </c>
      <c r="C1364" s="13" t="s">
        <v>13783</v>
      </c>
      <c r="D1364" s="13" t="s">
        <v>13784</v>
      </c>
      <c r="E1364" s="25" t="b">
        <f aca="false">TRUE()</f>
        <v>1</v>
      </c>
    </row>
    <row r="1365" customFormat="false" ht="12.75" hidden="false" customHeight="false" outlineLevel="0" collapsed="false">
      <c r="A1365" s="13" t="s">
        <v>1694</v>
      </c>
      <c r="B1365" s="13" t="s">
        <v>13785</v>
      </c>
      <c r="C1365" s="13" t="s">
        <v>13786</v>
      </c>
      <c r="D1365" s="13" t="s">
        <v>13787</v>
      </c>
      <c r="E1365" s="25" t="b">
        <f aca="false">TRUE()</f>
        <v>1</v>
      </c>
    </row>
    <row r="1366" customFormat="false" ht="12.75" hidden="false" customHeight="false" outlineLevel="0" collapsed="false">
      <c r="A1366" s="13" t="s">
        <v>1695</v>
      </c>
      <c r="B1366" s="13" t="s">
        <v>13788</v>
      </c>
      <c r="C1366" s="13" t="s">
        <v>13789</v>
      </c>
      <c r="D1366" s="13" t="s">
        <v>13790</v>
      </c>
      <c r="E1366" s="25" t="b">
        <f aca="false">TRUE()</f>
        <v>1</v>
      </c>
    </row>
    <row r="1367" customFormat="false" ht="12.75" hidden="false" customHeight="false" outlineLevel="0" collapsed="false">
      <c r="A1367" s="13" t="s">
        <v>1696</v>
      </c>
      <c r="B1367" s="13" t="s">
        <v>13791</v>
      </c>
      <c r="C1367" s="13" t="s">
        <v>13792</v>
      </c>
      <c r="D1367" s="13" t="s">
        <v>13793</v>
      </c>
      <c r="E1367" s="25" t="b">
        <f aca="false">TRUE()</f>
        <v>1</v>
      </c>
    </row>
    <row r="1368" customFormat="false" ht="12.75" hidden="false" customHeight="false" outlineLevel="0" collapsed="false">
      <c r="A1368" s="13" t="s">
        <v>1697</v>
      </c>
      <c r="B1368" s="13" t="s">
        <v>13794</v>
      </c>
      <c r="C1368" s="13" t="s">
        <v>13795</v>
      </c>
      <c r="D1368" s="13" t="s">
        <v>13796</v>
      </c>
      <c r="E1368" s="25" t="b">
        <f aca="false">TRUE()</f>
        <v>1</v>
      </c>
    </row>
    <row r="1369" customFormat="false" ht="12.75" hidden="false" customHeight="false" outlineLevel="0" collapsed="false">
      <c r="A1369" s="13" t="s">
        <v>1698</v>
      </c>
      <c r="B1369" s="13" t="s">
        <v>13797</v>
      </c>
      <c r="C1369" s="13" t="s">
        <v>13798</v>
      </c>
      <c r="D1369" s="13" t="s">
        <v>13799</v>
      </c>
      <c r="E1369" s="25" t="b">
        <f aca="false">TRUE()</f>
        <v>1</v>
      </c>
    </row>
    <row r="1370" customFormat="false" ht="12.75" hidden="false" customHeight="false" outlineLevel="0" collapsed="false">
      <c r="A1370" s="13" t="s">
        <v>1699</v>
      </c>
      <c r="B1370" s="13" t="s">
        <v>13800</v>
      </c>
      <c r="C1370" s="13" t="s">
        <v>13801</v>
      </c>
      <c r="D1370" s="13" t="s">
        <v>13802</v>
      </c>
      <c r="E1370" s="25" t="b">
        <f aca="false">TRUE()</f>
        <v>1</v>
      </c>
    </row>
    <row r="1371" customFormat="false" ht="12.75" hidden="false" customHeight="false" outlineLevel="0" collapsed="false">
      <c r="A1371" s="13" t="s">
        <v>1700</v>
      </c>
      <c r="B1371" s="13" t="s">
        <v>13803</v>
      </c>
      <c r="C1371" s="13" t="s">
        <v>13804</v>
      </c>
      <c r="D1371" s="13" t="s">
        <v>13805</v>
      </c>
      <c r="E1371" s="25" t="b">
        <f aca="false">TRUE()</f>
        <v>1</v>
      </c>
    </row>
    <row r="1372" customFormat="false" ht="12.75" hidden="false" customHeight="false" outlineLevel="0" collapsed="false">
      <c r="A1372" s="13" t="s">
        <v>1701</v>
      </c>
      <c r="B1372" s="13" t="s">
        <v>10398</v>
      </c>
      <c r="C1372" s="13"/>
      <c r="D1372" s="13"/>
      <c r="E1372" s="25" t="b">
        <f aca="false">TRUE()</f>
        <v>1</v>
      </c>
    </row>
    <row r="1373" customFormat="false" ht="12.75" hidden="false" customHeight="false" outlineLevel="0" collapsed="false">
      <c r="A1373" s="13" t="s">
        <v>1702</v>
      </c>
      <c r="B1373" s="13" t="s">
        <v>10398</v>
      </c>
      <c r="C1373" s="13"/>
      <c r="D1373" s="13"/>
      <c r="E1373" s="25" t="b">
        <f aca="false">TRUE()</f>
        <v>1</v>
      </c>
    </row>
    <row r="1374" customFormat="false" ht="12.75" hidden="false" customHeight="false" outlineLevel="0" collapsed="false">
      <c r="A1374" s="13" t="s">
        <v>1703</v>
      </c>
      <c r="B1374" s="13" t="s">
        <v>10398</v>
      </c>
      <c r="C1374" s="13"/>
      <c r="D1374" s="13"/>
      <c r="E1374" s="25" t="b">
        <f aca="false">TRUE()</f>
        <v>1</v>
      </c>
    </row>
    <row r="1375" customFormat="false" ht="12.75" hidden="false" customHeight="false" outlineLevel="0" collapsed="false">
      <c r="A1375" s="13" t="s">
        <v>1704</v>
      </c>
      <c r="B1375" s="13" t="s">
        <v>13806</v>
      </c>
      <c r="C1375" s="13" t="s">
        <v>13807</v>
      </c>
      <c r="D1375" s="13" t="s">
        <v>13808</v>
      </c>
      <c r="E1375" s="25" t="b">
        <f aca="false">TRUE()</f>
        <v>1</v>
      </c>
    </row>
    <row r="1376" customFormat="false" ht="12.75" hidden="false" customHeight="false" outlineLevel="0" collapsed="false">
      <c r="A1376" s="13" t="s">
        <v>1705</v>
      </c>
      <c r="B1376" s="13" t="s">
        <v>13809</v>
      </c>
      <c r="C1376" s="13" t="s">
        <v>13810</v>
      </c>
      <c r="D1376" s="13"/>
      <c r="E1376" s="25" t="b">
        <f aca="false">TRUE()</f>
        <v>1</v>
      </c>
    </row>
    <row r="1377" customFormat="false" ht="12.75" hidden="false" customHeight="false" outlineLevel="0" collapsed="false">
      <c r="A1377" s="13" t="s">
        <v>1706</v>
      </c>
      <c r="B1377" s="13" t="s">
        <v>10398</v>
      </c>
      <c r="C1377" s="13"/>
      <c r="D1377" s="13"/>
      <c r="E1377" s="25" t="b">
        <f aca="false">TRUE()</f>
        <v>1</v>
      </c>
    </row>
    <row r="1378" customFormat="false" ht="12.75" hidden="false" customHeight="false" outlineLevel="0" collapsed="false">
      <c r="A1378" s="13" t="s">
        <v>1707</v>
      </c>
      <c r="B1378" s="13" t="s">
        <v>13811</v>
      </c>
      <c r="C1378" s="13" t="s">
        <v>13812</v>
      </c>
      <c r="D1378" s="13" t="s">
        <v>13813</v>
      </c>
      <c r="E1378" s="25" t="b">
        <f aca="false">TRUE()</f>
        <v>1</v>
      </c>
    </row>
    <row r="1379" customFormat="false" ht="12.75" hidden="false" customHeight="false" outlineLevel="0" collapsed="false">
      <c r="A1379" s="13" t="s">
        <v>1708</v>
      </c>
      <c r="B1379" s="13" t="s">
        <v>13814</v>
      </c>
      <c r="C1379" s="13" t="s">
        <v>13815</v>
      </c>
      <c r="D1379" s="13" t="s">
        <v>13816</v>
      </c>
      <c r="E1379" s="25" t="b">
        <f aca="false">TRUE()</f>
        <v>1</v>
      </c>
    </row>
    <row r="1380" customFormat="false" ht="12.75" hidden="false" customHeight="false" outlineLevel="0" collapsed="false">
      <c r="A1380" s="13" t="s">
        <v>1709</v>
      </c>
      <c r="B1380" s="13" t="s">
        <v>13817</v>
      </c>
      <c r="C1380" s="13" t="s">
        <v>13818</v>
      </c>
      <c r="D1380" s="13" t="s">
        <v>13819</v>
      </c>
      <c r="E1380" s="25" t="b">
        <f aca="false">TRUE()</f>
        <v>1</v>
      </c>
    </row>
    <row r="1381" customFormat="false" ht="12.75" hidden="false" customHeight="false" outlineLevel="0" collapsed="false">
      <c r="A1381" s="13" t="s">
        <v>1710</v>
      </c>
      <c r="B1381" s="13" t="s">
        <v>13820</v>
      </c>
      <c r="C1381" s="13" t="s">
        <v>13821</v>
      </c>
      <c r="D1381" s="13" t="s">
        <v>13822</v>
      </c>
      <c r="E1381" s="25" t="b">
        <f aca="false">TRUE()</f>
        <v>1</v>
      </c>
    </row>
    <row r="1382" customFormat="false" ht="12.75" hidden="false" customHeight="false" outlineLevel="0" collapsed="false">
      <c r="A1382" s="13" t="s">
        <v>1711</v>
      </c>
      <c r="B1382" s="13" t="s">
        <v>13823</v>
      </c>
      <c r="C1382" s="13" t="s">
        <v>13824</v>
      </c>
      <c r="D1382" s="13" t="s">
        <v>13825</v>
      </c>
      <c r="E1382" s="25" t="b">
        <f aca="false">TRUE()</f>
        <v>1</v>
      </c>
    </row>
    <row r="1383" customFormat="false" ht="12.75" hidden="false" customHeight="false" outlineLevel="0" collapsed="false">
      <c r="A1383" s="13" t="s">
        <v>1712</v>
      </c>
      <c r="B1383" s="13" t="s">
        <v>13826</v>
      </c>
      <c r="C1383" s="13" t="s">
        <v>13827</v>
      </c>
      <c r="D1383" s="13" t="s">
        <v>13828</v>
      </c>
      <c r="E1383" s="25" t="b">
        <f aca="false">TRUE()</f>
        <v>1</v>
      </c>
    </row>
    <row r="1384" customFormat="false" ht="12.75" hidden="false" customHeight="false" outlineLevel="0" collapsed="false">
      <c r="A1384" s="13" t="s">
        <v>1713</v>
      </c>
      <c r="B1384" s="13" t="s">
        <v>13829</v>
      </c>
      <c r="C1384" s="13" t="s">
        <v>13830</v>
      </c>
      <c r="D1384" s="13" t="s">
        <v>13831</v>
      </c>
      <c r="E1384" s="25" t="b">
        <f aca="false">TRUE()</f>
        <v>1</v>
      </c>
    </row>
    <row r="1385" customFormat="false" ht="12.75" hidden="false" customHeight="false" outlineLevel="0" collapsed="false">
      <c r="A1385" s="13" t="s">
        <v>1714</v>
      </c>
      <c r="B1385" s="13" t="s">
        <v>13832</v>
      </c>
      <c r="C1385" s="13" t="s">
        <v>13833</v>
      </c>
      <c r="D1385" s="13" t="s">
        <v>13834</v>
      </c>
      <c r="E1385" s="25" t="b">
        <f aca="false">TRUE()</f>
        <v>1</v>
      </c>
    </row>
    <row r="1386" customFormat="false" ht="12.75" hidden="false" customHeight="false" outlineLevel="0" collapsed="false">
      <c r="A1386" s="13" t="s">
        <v>1715</v>
      </c>
      <c r="B1386" s="13" t="s">
        <v>13835</v>
      </c>
      <c r="C1386" s="13" t="s">
        <v>13836</v>
      </c>
      <c r="D1386" s="13" t="s">
        <v>13837</v>
      </c>
      <c r="E1386" s="25" t="b">
        <f aca="false">TRUE()</f>
        <v>1</v>
      </c>
    </row>
    <row r="1387" customFormat="false" ht="12.75" hidden="false" customHeight="false" outlineLevel="0" collapsed="false">
      <c r="A1387" s="13" t="s">
        <v>1716</v>
      </c>
      <c r="B1387" s="13" t="s">
        <v>13838</v>
      </c>
      <c r="C1387" s="13" t="s">
        <v>13839</v>
      </c>
      <c r="D1387" s="13" t="s">
        <v>13840</v>
      </c>
      <c r="E1387" s="25" t="b">
        <f aca="false">TRUE()</f>
        <v>1</v>
      </c>
    </row>
    <row r="1388" customFormat="false" ht="12.75" hidden="false" customHeight="false" outlineLevel="0" collapsed="false">
      <c r="A1388" s="13" t="s">
        <v>1717</v>
      </c>
      <c r="B1388" s="13" t="s">
        <v>13841</v>
      </c>
      <c r="C1388" s="13" t="s">
        <v>13842</v>
      </c>
      <c r="D1388" s="13" t="s">
        <v>13843</v>
      </c>
      <c r="E1388" s="25" t="b">
        <f aca="false">TRUE()</f>
        <v>1</v>
      </c>
    </row>
    <row r="1389" customFormat="false" ht="12.75" hidden="false" customHeight="false" outlineLevel="0" collapsed="false">
      <c r="A1389" s="13" t="s">
        <v>1718</v>
      </c>
      <c r="B1389" s="13" t="s">
        <v>13844</v>
      </c>
      <c r="C1389" s="13" t="s">
        <v>13845</v>
      </c>
      <c r="D1389" s="13" t="s">
        <v>13846</v>
      </c>
      <c r="E1389" s="25" t="b">
        <f aca="false">TRUE()</f>
        <v>1</v>
      </c>
    </row>
    <row r="1390" customFormat="false" ht="12.75" hidden="false" customHeight="false" outlineLevel="0" collapsed="false">
      <c r="A1390" s="13" t="s">
        <v>1719</v>
      </c>
      <c r="B1390" s="13" t="s">
        <v>13847</v>
      </c>
      <c r="C1390" s="13" t="s">
        <v>13848</v>
      </c>
      <c r="D1390" s="13" t="s">
        <v>13849</v>
      </c>
      <c r="E1390" s="25" t="b">
        <f aca="false">TRUE()</f>
        <v>1</v>
      </c>
    </row>
    <row r="1391" customFormat="false" ht="12.75" hidden="false" customHeight="false" outlineLevel="0" collapsed="false">
      <c r="A1391" s="13" t="s">
        <v>1720</v>
      </c>
      <c r="B1391" s="13" t="s">
        <v>13850</v>
      </c>
      <c r="C1391" s="13" t="s">
        <v>13851</v>
      </c>
      <c r="D1391" s="13" t="s">
        <v>13852</v>
      </c>
      <c r="E1391" s="25" t="b">
        <f aca="false">TRUE()</f>
        <v>1</v>
      </c>
    </row>
    <row r="1392" customFormat="false" ht="12.75" hidden="false" customHeight="false" outlineLevel="0" collapsed="false">
      <c r="A1392" s="13" t="s">
        <v>1721</v>
      </c>
      <c r="B1392" s="13" t="s">
        <v>13853</v>
      </c>
      <c r="C1392" s="13" t="s">
        <v>13854</v>
      </c>
      <c r="D1392" s="13" t="s">
        <v>13855</v>
      </c>
      <c r="E1392" s="25" t="b">
        <f aca="false">TRUE()</f>
        <v>1</v>
      </c>
    </row>
    <row r="1393" customFormat="false" ht="12.75" hidden="false" customHeight="false" outlineLevel="0" collapsed="false">
      <c r="A1393" s="13" t="s">
        <v>1722</v>
      </c>
      <c r="B1393" s="13" t="s">
        <v>13856</v>
      </c>
      <c r="C1393" s="13" t="s">
        <v>13857</v>
      </c>
      <c r="D1393" s="13" t="s">
        <v>13858</v>
      </c>
      <c r="E1393" s="25" t="b">
        <f aca="false">TRUE()</f>
        <v>1</v>
      </c>
    </row>
    <row r="1394" customFormat="false" ht="12.75" hidden="false" customHeight="false" outlineLevel="0" collapsed="false">
      <c r="A1394" s="13" t="s">
        <v>1723</v>
      </c>
      <c r="B1394" s="13" t="s">
        <v>13859</v>
      </c>
      <c r="C1394" s="13" t="s">
        <v>13860</v>
      </c>
      <c r="D1394" s="13" t="s">
        <v>12895</v>
      </c>
      <c r="E1394" s="25" t="b">
        <f aca="false">TRUE()</f>
        <v>1</v>
      </c>
    </row>
    <row r="1395" customFormat="false" ht="12.75" hidden="false" customHeight="false" outlineLevel="0" collapsed="false">
      <c r="A1395" s="13" t="s">
        <v>1724</v>
      </c>
      <c r="B1395" s="13" t="s">
        <v>13861</v>
      </c>
      <c r="C1395" s="13" t="s">
        <v>13862</v>
      </c>
      <c r="D1395" s="13" t="s">
        <v>13863</v>
      </c>
      <c r="E1395" s="25" t="b">
        <f aca="false">TRUE()</f>
        <v>1</v>
      </c>
    </row>
    <row r="1396" customFormat="false" ht="12.75" hidden="false" customHeight="false" outlineLevel="0" collapsed="false">
      <c r="A1396" s="13" t="s">
        <v>1725</v>
      </c>
      <c r="B1396" s="13" t="s">
        <v>13864</v>
      </c>
      <c r="C1396" s="13" t="s">
        <v>13865</v>
      </c>
      <c r="D1396" s="13" t="s">
        <v>13866</v>
      </c>
      <c r="E1396" s="25" t="b">
        <f aca="false">TRUE()</f>
        <v>1</v>
      </c>
    </row>
    <row r="1397" customFormat="false" ht="12.75" hidden="false" customHeight="false" outlineLevel="0" collapsed="false">
      <c r="A1397" s="13" t="s">
        <v>1726</v>
      </c>
      <c r="B1397" s="13" t="s">
        <v>13867</v>
      </c>
      <c r="C1397" s="13" t="s">
        <v>13868</v>
      </c>
      <c r="D1397" s="13" t="s">
        <v>13869</v>
      </c>
      <c r="E1397" s="25" t="b">
        <f aca="false">TRUE()</f>
        <v>1</v>
      </c>
    </row>
    <row r="1398" customFormat="false" ht="12.75" hidden="false" customHeight="false" outlineLevel="0" collapsed="false">
      <c r="A1398" s="13" t="s">
        <v>1727</v>
      </c>
      <c r="B1398" s="13" t="s">
        <v>13870</v>
      </c>
      <c r="C1398" s="13" t="s">
        <v>13871</v>
      </c>
      <c r="D1398" s="13" t="s">
        <v>13872</v>
      </c>
      <c r="E1398" s="25" t="b">
        <f aca="false">TRUE()</f>
        <v>1</v>
      </c>
    </row>
    <row r="1399" customFormat="false" ht="12.75" hidden="false" customHeight="false" outlineLevel="0" collapsed="false">
      <c r="A1399" s="13" t="s">
        <v>1728</v>
      </c>
      <c r="B1399" s="13" t="s">
        <v>13873</v>
      </c>
      <c r="C1399" s="13" t="s">
        <v>13874</v>
      </c>
      <c r="D1399" s="13" t="s">
        <v>13875</v>
      </c>
      <c r="E1399" s="25" t="b">
        <f aca="false">TRUE()</f>
        <v>1</v>
      </c>
    </row>
    <row r="1400" customFormat="false" ht="12.75" hidden="false" customHeight="false" outlineLevel="0" collapsed="false">
      <c r="A1400" s="13" t="s">
        <v>1729</v>
      </c>
      <c r="B1400" s="13" t="s">
        <v>13876</v>
      </c>
      <c r="C1400" s="13" t="s">
        <v>13877</v>
      </c>
      <c r="D1400" s="13" t="s">
        <v>13878</v>
      </c>
      <c r="E1400" s="25" t="b">
        <f aca="false">TRUE()</f>
        <v>1</v>
      </c>
    </row>
    <row r="1401" customFormat="false" ht="12.75" hidden="false" customHeight="false" outlineLevel="0" collapsed="false">
      <c r="A1401" s="13" t="s">
        <v>1730</v>
      </c>
      <c r="B1401" s="13" t="s">
        <v>10398</v>
      </c>
      <c r="C1401" s="13"/>
      <c r="D1401" s="13"/>
      <c r="E1401" s="25" t="b">
        <f aca="false">TRUE()</f>
        <v>1</v>
      </c>
    </row>
    <row r="1402" customFormat="false" ht="12.75" hidden="false" customHeight="false" outlineLevel="0" collapsed="false">
      <c r="A1402" s="13" t="s">
        <v>1731</v>
      </c>
      <c r="B1402" s="13" t="s">
        <v>13879</v>
      </c>
      <c r="C1402" s="13" t="s">
        <v>13880</v>
      </c>
      <c r="D1402" s="13" t="s">
        <v>12966</v>
      </c>
      <c r="E1402" s="25" t="b">
        <f aca="false">TRUE()</f>
        <v>1</v>
      </c>
    </row>
    <row r="1403" customFormat="false" ht="12.75" hidden="false" customHeight="false" outlineLevel="0" collapsed="false">
      <c r="A1403" s="13" t="s">
        <v>1732</v>
      </c>
      <c r="B1403" s="13" t="s">
        <v>13881</v>
      </c>
      <c r="C1403" s="13" t="s">
        <v>13882</v>
      </c>
      <c r="D1403" s="13" t="s">
        <v>13883</v>
      </c>
      <c r="E1403" s="25" t="b">
        <f aca="false">TRUE()</f>
        <v>1</v>
      </c>
    </row>
    <row r="1404" customFormat="false" ht="12.75" hidden="false" customHeight="false" outlineLevel="0" collapsed="false">
      <c r="A1404" s="13" t="s">
        <v>1733</v>
      </c>
      <c r="B1404" s="13" t="s">
        <v>13884</v>
      </c>
      <c r="C1404" s="13" t="s">
        <v>13885</v>
      </c>
      <c r="D1404" s="13" t="s">
        <v>13886</v>
      </c>
      <c r="E1404" s="25" t="b">
        <f aca="false">TRUE()</f>
        <v>1</v>
      </c>
    </row>
    <row r="1405" customFormat="false" ht="12.75" hidden="false" customHeight="false" outlineLevel="0" collapsed="false">
      <c r="A1405" s="13" t="s">
        <v>1734</v>
      </c>
      <c r="B1405" s="13" t="s">
        <v>13887</v>
      </c>
      <c r="C1405" s="13" t="s">
        <v>13888</v>
      </c>
      <c r="D1405" s="13" t="s">
        <v>13889</v>
      </c>
      <c r="E1405" s="25" t="b">
        <f aca="false">TRUE()</f>
        <v>1</v>
      </c>
    </row>
    <row r="1406" customFormat="false" ht="12.75" hidden="false" customHeight="false" outlineLevel="0" collapsed="false">
      <c r="A1406" s="13" t="s">
        <v>1735</v>
      </c>
      <c r="B1406" s="13" t="s">
        <v>13890</v>
      </c>
      <c r="C1406" s="13" t="s">
        <v>13891</v>
      </c>
      <c r="D1406" s="13" t="s">
        <v>13892</v>
      </c>
      <c r="E1406" s="25" t="b">
        <f aca="false">TRUE()</f>
        <v>1</v>
      </c>
    </row>
    <row r="1407" customFormat="false" ht="12.75" hidden="false" customHeight="false" outlineLevel="0" collapsed="false">
      <c r="A1407" s="13" t="s">
        <v>1736</v>
      </c>
      <c r="B1407" s="13" t="s">
        <v>13893</v>
      </c>
      <c r="C1407" s="13" t="s">
        <v>13894</v>
      </c>
      <c r="D1407" s="13" t="s">
        <v>13895</v>
      </c>
      <c r="E1407" s="25" t="b">
        <f aca="false">TRUE()</f>
        <v>1</v>
      </c>
    </row>
    <row r="1408" customFormat="false" ht="12.75" hidden="false" customHeight="false" outlineLevel="0" collapsed="false">
      <c r="A1408" s="13" t="s">
        <v>1737</v>
      </c>
      <c r="B1408" s="13" t="s">
        <v>13896</v>
      </c>
      <c r="C1408" s="13" t="s">
        <v>13897</v>
      </c>
      <c r="D1408" s="13" t="s">
        <v>13898</v>
      </c>
      <c r="E1408" s="25" t="b">
        <f aca="false">TRUE()</f>
        <v>1</v>
      </c>
    </row>
    <row r="1409" customFormat="false" ht="12.75" hidden="false" customHeight="false" outlineLevel="0" collapsed="false">
      <c r="A1409" s="13" t="s">
        <v>1738</v>
      </c>
      <c r="B1409" s="13" t="s">
        <v>13899</v>
      </c>
      <c r="C1409" s="13" t="s">
        <v>13900</v>
      </c>
      <c r="D1409" s="13" t="s">
        <v>13901</v>
      </c>
      <c r="E1409" s="25" t="b">
        <f aca="false">TRUE()</f>
        <v>1</v>
      </c>
    </row>
    <row r="1410" customFormat="false" ht="12.75" hidden="false" customHeight="false" outlineLevel="0" collapsed="false">
      <c r="A1410" s="13" t="s">
        <v>1739</v>
      </c>
      <c r="B1410" s="13" t="s">
        <v>13902</v>
      </c>
      <c r="C1410" s="13" t="s">
        <v>13903</v>
      </c>
      <c r="D1410" s="13" t="s">
        <v>13904</v>
      </c>
      <c r="E1410" s="25" t="b">
        <f aca="false">TRUE()</f>
        <v>1</v>
      </c>
    </row>
    <row r="1411" customFormat="false" ht="12.75" hidden="false" customHeight="false" outlineLevel="0" collapsed="false">
      <c r="A1411" s="13" t="s">
        <v>1740</v>
      </c>
      <c r="B1411" s="13" t="s">
        <v>13905</v>
      </c>
      <c r="C1411" s="13" t="s">
        <v>13906</v>
      </c>
      <c r="D1411" s="13" t="s">
        <v>13907</v>
      </c>
      <c r="E1411" s="25" t="b">
        <f aca="false">TRUE()</f>
        <v>1</v>
      </c>
    </row>
    <row r="1412" customFormat="false" ht="12.75" hidden="false" customHeight="false" outlineLevel="0" collapsed="false">
      <c r="A1412" s="13" t="s">
        <v>1741</v>
      </c>
      <c r="B1412" s="13" t="s">
        <v>13908</v>
      </c>
      <c r="C1412" s="13" t="s">
        <v>13909</v>
      </c>
      <c r="D1412" s="13" t="s">
        <v>13910</v>
      </c>
      <c r="E1412" s="25" t="b">
        <f aca="false">TRUE()</f>
        <v>1</v>
      </c>
    </row>
    <row r="1413" customFormat="false" ht="12.75" hidden="false" customHeight="false" outlineLevel="0" collapsed="false">
      <c r="A1413" s="13" t="s">
        <v>1742</v>
      </c>
      <c r="B1413" s="13" t="s">
        <v>13911</v>
      </c>
      <c r="C1413" s="13" t="s">
        <v>13912</v>
      </c>
      <c r="D1413" s="13" t="s">
        <v>13913</v>
      </c>
      <c r="E1413" s="25" t="b">
        <f aca="false">TRUE()</f>
        <v>1</v>
      </c>
    </row>
    <row r="1414" customFormat="false" ht="12.75" hidden="false" customHeight="false" outlineLevel="0" collapsed="false">
      <c r="A1414" s="13" t="s">
        <v>1743</v>
      </c>
      <c r="B1414" s="13" t="s">
        <v>13914</v>
      </c>
      <c r="C1414" s="13" t="s">
        <v>13915</v>
      </c>
      <c r="D1414" s="13" t="s">
        <v>13916</v>
      </c>
      <c r="E1414" s="25" t="b">
        <f aca="false">TRUE()</f>
        <v>1</v>
      </c>
    </row>
    <row r="1415" customFormat="false" ht="12.75" hidden="false" customHeight="false" outlineLevel="0" collapsed="false">
      <c r="A1415" s="13" t="s">
        <v>1744</v>
      </c>
      <c r="B1415" s="13" t="s">
        <v>13917</v>
      </c>
      <c r="C1415" s="13" t="s">
        <v>13918</v>
      </c>
      <c r="D1415" s="13" t="s">
        <v>13919</v>
      </c>
      <c r="E1415" s="25" t="b">
        <f aca="false">TRUE()</f>
        <v>1</v>
      </c>
    </row>
    <row r="1416" customFormat="false" ht="12.75" hidden="false" customHeight="false" outlineLevel="0" collapsed="false">
      <c r="A1416" s="13" t="s">
        <v>1745</v>
      </c>
      <c r="B1416" s="13" t="s">
        <v>13920</v>
      </c>
      <c r="C1416" s="13" t="s">
        <v>13921</v>
      </c>
      <c r="D1416" s="13" t="s">
        <v>13922</v>
      </c>
      <c r="E1416" s="25" t="b">
        <f aca="false">TRUE()</f>
        <v>1</v>
      </c>
    </row>
    <row r="1417" customFormat="false" ht="12.75" hidden="false" customHeight="false" outlineLevel="0" collapsed="false">
      <c r="A1417" s="13" t="s">
        <v>1746</v>
      </c>
      <c r="B1417" s="13" t="s">
        <v>13923</v>
      </c>
      <c r="C1417" s="13" t="s">
        <v>13924</v>
      </c>
      <c r="D1417" s="13" t="s">
        <v>13925</v>
      </c>
      <c r="E1417" s="25" t="b">
        <f aca="false">TRUE()</f>
        <v>1</v>
      </c>
    </row>
    <row r="1418" customFormat="false" ht="12.75" hidden="false" customHeight="false" outlineLevel="0" collapsed="false">
      <c r="A1418" s="13" t="s">
        <v>1747</v>
      </c>
      <c r="B1418" s="13" t="s">
        <v>13926</v>
      </c>
      <c r="C1418" s="13" t="s">
        <v>13927</v>
      </c>
      <c r="D1418" s="13" t="s">
        <v>13928</v>
      </c>
      <c r="E1418" s="25" t="b">
        <f aca="false">TRUE()</f>
        <v>1</v>
      </c>
    </row>
    <row r="1419" customFormat="false" ht="12.75" hidden="false" customHeight="false" outlineLevel="0" collapsed="false">
      <c r="A1419" s="13" t="s">
        <v>1748</v>
      </c>
      <c r="B1419" s="13" t="s">
        <v>13929</v>
      </c>
      <c r="C1419" s="13" t="s">
        <v>13930</v>
      </c>
      <c r="D1419" s="13"/>
      <c r="E1419" s="25" t="b">
        <f aca="false">TRUE()</f>
        <v>1</v>
      </c>
    </row>
    <row r="1420" customFormat="false" ht="12.75" hidden="false" customHeight="false" outlineLevel="0" collapsed="false">
      <c r="A1420" s="13" t="s">
        <v>1749</v>
      </c>
      <c r="B1420" s="13" t="s">
        <v>13931</v>
      </c>
      <c r="C1420" s="13" t="s">
        <v>13932</v>
      </c>
      <c r="D1420" s="13" t="s">
        <v>13933</v>
      </c>
      <c r="E1420" s="25" t="b">
        <f aca="false">TRUE()</f>
        <v>1</v>
      </c>
    </row>
    <row r="1421" customFormat="false" ht="12.75" hidden="false" customHeight="false" outlineLevel="0" collapsed="false">
      <c r="A1421" s="13" t="s">
        <v>1750</v>
      </c>
      <c r="B1421" s="13" t="s">
        <v>13934</v>
      </c>
      <c r="C1421" s="13" t="s">
        <v>13935</v>
      </c>
      <c r="D1421" s="13" t="s">
        <v>13936</v>
      </c>
      <c r="E1421" s="25" t="b">
        <f aca="false">TRUE()</f>
        <v>1</v>
      </c>
    </row>
    <row r="1422" customFormat="false" ht="12.75" hidden="false" customHeight="false" outlineLevel="0" collapsed="false">
      <c r="A1422" s="13" t="s">
        <v>1751</v>
      </c>
      <c r="B1422" s="13" t="s">
        <v>13937</v>
      </c>
      <c r="C1422" s="13" t="s">
        <v>13938</v>
      </c>
      <c r="D1422" s="13"/>
      <c r="E1422" s="25" t="b">
        <f aca="false">TRUE()</f>
        <v>1</v>
      </c>
    </row>
    <row r="1423" customFormat="false" ht="12.75" hidden="false" customHeight="false" outlineLevel="0" collapsed="false">
      <c r="A1423" s="13" t="s">
        <v>1752</v>
      </c>
      <c r="B1423" s="13" t="s">
        <v>13939</v>
      </c>
      <c r="C1423" s="13" t="s">
        <v>13940</v>
      </c>
      <c r="D1423" s="13" t="s">
        <v>13941</v>
      </c>
      <c r="E1423" s="25" t="b">
        <f aca="false">TRUE()</f>
        <v>1</v>
      </c>
    </row>
    <row r="1424" customFormat="false" ht="12.75" hidden="false" customHeight="false" outlineLevel="0" collapsed="false">
      <c r="A1424" s="13" t="s">
        <v>1753</v>
      </c>
      <c r="B1424" s="13" t="s">
        <v>13942</v>
      </c>
      <c r="C1424" s="13" t="s">
        <v>13943</v>
      </c>
      <c r="D1424" s="13" t="s">
        <v>13944</v>
      </c>
      <c r="E1424" s="25" t="b">
        <f aca="false">TRUE()</f>
        <v>1</v>
      </c>
    </row>
    <row r="1425" customFormat="false" ht="12.75" hidden="false" customHeight="false" outlineLevel="0" collapsed="false">
      <c r="A1425" s="13" t="s">
        <v>1754</v>
      </c>
      <c r="B1425" s="13" t="s">
        <v>13945</v>
      </c>
      <c r="C1425" s="13" t="s">
        <v>13946</v>
      </c>
      <c r="D1425" s="13"/>
      <c r="E1425" s="25" t="b">
        <f aca="false">TRUE()</f>
        <v>1</v>
      </c>
    </row>
    <row r="1426" customFormat="false" ht="12.75" hidden="false" customHeight="false" outlineLevel="0" collapsed="false">
      <c r="A1426" s="13" t="s">
        <v>1755</v>
      </c>
      <c r="B1426" s="13" t="s">
        <v>13947</v>
      </c>
      <c r="C1426" s="13" t="s">
        <v>13948</v>
      </c>
      <c r="D1426" s="13"/>
      <c r="E1426" s="25" t="b">
        <f aca="false">TRUE()</f>
        <v>1</v>
      </c>
    </row>
    <row r="1427" customFormat="false" ht="12.75" hidden="false" customHeight="false" outlineLevel="0" collapsed="false">
      <c r="A1427" s="13" t="s">
        <v>1756</v>
      </c>
      <c r="B1427" s="13" t="s">
        <v>13949</v>
      </c>
      <c r="C1427" s="13" t="s">
        <v>13950</v>
      </c>
      <c r="D1427" s="13"/>
      <c r="E1427" s="25" t="b">
        <f aca="false">TRUE()</f>
        <v>1</v>
      </c>
    </row>
    <row r="1428" customFormat="false" ht="12.75" hidden="false" customHeight="false" outlineLevel="0" collapsed="false">
      <c r="A1428" s="13" t="s">
        <v>1757</v>
      </c>
      <c r="B1428" s="13" t="s">
        <v>13951</v>
      </c>
      <c r="C1428" s="13" t="s">
        <v>13952</v>
      </c>
      <c r="D1428" s="13" t="s">
        <v>13953</v>
      </c>
      <c r="E1428" s="25" t="b">
        <f aca="false">TRUE()</f>
        <v>1</v>
      </c>
    </row>
    <row r="1429" customFormat="false" ht="12.75" hidden="false" customHeight="false" outlineLevel="0" collapsed="false">
      <c r="A1429" s="13" t="s">
        <v>1758</v>
      </c>
      <c r="B1429" s="13" t="s">
        <v>13954</v>
      </c>
      <c r="C1429" s="13" t="s">
        <v>13955</v>
      </c>
      <c r="D1429" s="13" t="s">
        <v>13956</v>
      </c>
      <c r="E1429" s="25" t="b">
        <f aca="false">TRUE()</f>
        <v>1</v>
      </c>
    </row>
    <row r="1430" customFormat="false" ht="12.75" hidden="false" customHeight="false" outlineLevel="0" collapsed="false">
      <c r="A1430" s="13" t="s">
        <v>1759</v>
      </c>
      <c r="B1430" s="13" t="s">
        <v>13957</v>
      </c>
      <c r="C1430" s="13"/>
      <c r="D1430" s="13"/>
      <c r="E1430" s="25" t="b">
        <f aca="false">TRUE()</f>
        <v>1</v>
      </c>
    </row>
    <row r="1431" customFormat="false" ht="12.75" hidden="false" customHeight="false" outlineLevel="0" collapsed="false">
      <c r="A1431" s="13" t="s">
        <v>1760</v>
      </c>
      <c r="B1431" s="13" t="s">
        <v>13958</v>
      </c>
      <c r="C1431" s="13" t="s">
        <v>13959</v>
      </c>
      <c r="D1431" s="13" t="s">
        <v>13960</v>
      </c>
      <c r="E1431" s="25" t="b">
        <f aca="false">TRUE()</f>
        <v>1</v>
      </c>
    </row>
    <row r="1432" customFormat="false" ht="12.75" hidden="false" customHeight="false" outlineLevel="0" collapsed="false">
      <c r="A1432" s="13" t="s">
        <v>1761</v>
      </c>
      <c r="B1432" s="13" t="s">
        <v>13961</v>
      </c>
      <c r="C1432" s="13" t="s">
        <v>13962</v>
      </c>
      <c r="D1432" s="13" t="s">
        <v>13963</v>
      </c>
      <c r="E1432" s="25" t="b">
        <f aca="false">TRUE()</f>
        <v>1</v>
      </c>
    </row>
    <row r="1433" customFormat="false" ht="12.75" hidden="false" customHeight="false" outlineLevel="0" collapsed="false">
      <c r="A1433" s="13" t="s">
        <v>1762</v>
      </c>
      <c r="B1433" s="13" t="s">
        <v>13964</v>
      </c>
      <c r="C1433" s="13" t="s">
        <v>13965</v>
      </c>
      <c r="D1433" s="13" t="s">
        <v>13966</v>
      </c>
      <c r="E1433" s="25" t="b">
        <f aca="false">TRUE()</f>
        <v>1</v>
      </c>
    </row>
    <row r="1434" customFormat="false" ht="12.75" hidden="false" customHeight="false" outlineLevel="0" collapsed="false">
      <c r="A1434" s="13" t="s">
        <v>1763</v>
      </c>
      <c r="B1434" s="13" t="s">
        <v>13967</v>
      </c>
      <c r="C1434" s="13" t="s">
        <v>13968</v>
      </c>
      <c r="D1434" s="13" t="s">
        <v>13969</v>
      </c>
      <c r="E1434" s="25" t="b">
        <f aca="false">TRUE()</f>
        <v>1</v>
      </c>
    </row>
    <row r="1435" customFormat="false" ht="12.75" hidden="false" customHeight="false" outlineLevel="0" collapsed="false">
      <c r="A1435" s="13" t="s">
        <v>1764</v>
      </c>
      <c r="B1435" s="13" t="s">
        <v>13970</v>
      </c>
      <c r="C1435" s="13" t="s">
        <v>13971</v>
      </c>
      <c r="D1435" s="13" t="s">
        <v>13972</v>
      </c>
      <c r="E1435" s="25" t="b">
        <f aca="false">TRUE()</f>
        <v>1</v>
      </c>
    </row>
    <row r="1436" customFormat="false" ht="12.75" hidden="false" customHeight="false" outlineLevel="0" collapsed="false">
      <c r="A1436" s="13" t="s">
        <v>1765</v>
      </c>
      <c r="B1436" s="13" t="s">
        <v>13973</v>
      </c>
      <c r="C1436" s="13" t="s">
        <v>13974</v>
      </c>
      <c r="D1436" s="13" t="s">
        <v>13975</v>
      </c>
      <c r="E1436" s="25" t="b">
        <f aca="false">TRUE()</f>
        <v>1</v>
      </c>
    </row>
    <row r="1437" customFormat="false" ht="12.75" hidden="false" customHeight="false" outlineLevel="0" collapsed="false">
      <c r="A1437" s="13" t="s">
        <v>1766</v>
      </c>
      <c r="B1437" s="13" t="s">
        <v>13976</v>
      </c>
      <c r="C1437" s="13" t="s">
        <v>13977</v>
      </c>
      <c r="D1437" s="13" t="s">
        <v>13978</v>
      </c>
      <c r="E1437" s="25" t="b">
        <f aca="false">TRUE()</f>
        <v>1</v>
      </c>
    </row>
    <row r="1438" customFormat="false" ht="12.75" hidden="false" customHeight="false" outlineLevel="0" collapsed="false">
      <c r="A1438" s="13" t="s">
        <v>1767</v>
      </c>
      <c r="B1438" s="13" t="s">
        <v>13979</v>
      </c>
      <c r="C1438" s="13" t="s">
        <v>13980</v>
      </c>
      <c r="D1438" s="13" t="s">
        <v>10570</v>
      </c>
      <c r="E1438" s="25" t="b">
        <f aca="false">TRUE()</f>
        <v>1</v>
      </c>
    </row>
    <row r="1439" customFormat="false" ht="12.75" hidden="false" customHeight="false" outlineLevel="0" collapsed="false">
      <c r="A1439" s="13" t="s">
        <v>1768</v>
      </c>
      <c r="B1439" s="13" t="s">
        <v>13981</v>
      </c>
      <c r="C1439" s="13" t="s">
        <v>13982</v>
      </c>
      <c r="D1439" s="13" t="s">
        <v>13983</v>
      </c>
      <c r="E1439" s="25" t="b">
        <f aca="false">TRUE()</f>
        <v>1</v>
      </c>
    </row>
    <row r="1440" customFormat="false" ht="12.75" hidden="false" customHeight="false" outlineLevel="0" collapsed="false">
      <c r="A1440" s="13" t="s">
        <v>1769</v>
      </c>
      <c r="B1440" s="13" t="s">
        <v>13984</v>
      </c>
      <c r="C1440" s="13" t="s">
        <v>13985</v>
      </c>
      <c r="D1440" s="13" t="s">
        <v>13986</v>
      </c>
      <c r="E1440" s="25" t="b">
        <f aca="false">TRUE()</f>
        <v>1</v>
      </c>
    </row>
    <row r="1441" customFormat="false" ht="12.75" hidden="false" customHeight="false" outlineLevel="0" collapsed="false">
      <c r="A1441" s="13" t="s">
        <v>1770</v>
      </c>
      <c r="B1441" s="13" t="s">
        <v>13987</v>
      </c>
      <c r="C1441" s="13" t="s">
        <v>13988</v>
      </c>
      <c r="D1441" s="13" t="s">
        <v>13989</v>
      </c>
      <c r="E1441" s="25" t="b">
        <f aca="false">TRUE()</f>
        <v>1</v>
      </c>
    </row>
    <row r="1442" customFormat="false" ht="12.75" hidden="false" customHeight="false" outlineLevel="0" collapsed="false">
      <c r="A1442" s="13" t="s">
        <v>1771</v>
      </c>
      <c r="B1442" s="13" t="s">
        <v>10398</v>
      </c>
      <c r="C1442" s="13"/>
      <c r="D1442" s="13"/>
      <c r="E1442" s="25" t="b">
        <f aca="false">TRUE()</f>
        <v>1</v>
      </c>
    </row>
    <row r="1443" customFormat="false" ht="12.75" hidden="false" customHeight="false" outlineLevel="0" collapsed="false">
      <c r="A1443" s="13" t="s">
        <v>1772</v>
      </c>
      <c r="B1443" s="13" t="s">
        <v>13990</v>
      </c>
      <c r="C1443" s="13" t="s">
        <v>13991</v>
      </c>
      <c r="D1443" s="13" t="s">
        <v>13992</v>
      </c>
      <c r="E1443" s="25" t="b">
        <f aca="false">TRUE()</f>
        <v>1</v>
      </c>
    </row>
    <row r="1444" customFormat="false" ht="12.75" hidden="false" customHeight="false" outlineLevel="0" collapsed="false">
      <c r="A1444" s="13" t="s">
        <v>1773</v>
      </c>
      <c r="B1444" s="13" t="s">
        <v>13993</v>
      </c>
      <c r="C1444" s="13" t="s">
        <v>13994</v>
      </c>
      <c r="D1444" s="13" t="s">
        <v>13995</v>
      </c>
      <c r="E1444" s="25" t="b">
        <f aca="false">TRUE()</f>
        <v>1</v>
      </c>
    </row>
    <row r="1445" customFormat="false" ht="12.75" hidden="false" customHeight="false" outlineLevel="0" collapsed="false">
      <c r="A1445" s="13" t="s">
        <v>1774</v>
      </c>
      <c r="B1445" s="13" t="s">
        <v>13996</v>
      </c>
      <c r="C1445" s="13" t="s">
        <v>13997</v>
      </c>
      <c r="D1445" s="13" t="s">
        <v>13998</v>
      </c>
      <c r="E1445" s="25" t="b">
        <f aca="false">TRUE()</f>
        <v>1</v>
      </c>
    </row>
    <row r="1446" customFormat="false" ht="12.75" hidden="false" customHeight="false" outlineLevel="0" collapsed="false">
      <c r="A1446" s="13" t="s">
        <v>1775</v>
      </c>
      <c r="B1446" s="13" t="s">
        <v>13999</v>
      </c>
      <c r="C1446" s="13" t="s">
        <v>14000</v>
      </c>
      <c r="D1446" s="13" t="s">
        <v>14001</v>
      </c>
      <c r="E1446" s="25" t="b">
        <f aca="false">TRUE()</f>
        <v>1</v>
      </c>
    </row>
    <row r="1447" customFormat="false" ht="12.75" hidden="false" customHeight="false" outlineLevel="0" collapsed="false">
      <c r="A1447" s="13" t="s">
        <v>1776</v>
      </c>
      <c r="B1447" s="13" t="s">
        <v>10398</v>
      </c>
      <c r="C1447" s="13"/>
      <c r="D1447" s="13"/>
      <c r="E1447" s="25" t="b">
        <f aca="false">TRUE()</f>
        <v>1</v>
      </c>
    </row>
    <row r="1448" customFormat="false" ht="12.75" hidden="false" customHeight="false" outlineLevel="0" collapsed="false">
      <c r="A1448" s="13" t="s">
        <v>1777</v>
      </c>
      <c r="B1448" s="13" t="s">
        <v>14002</v>
      </c>
      <c r="C1448" s="13" t="s">
        <v>14003</v>
      </c>
      <c r="D1448" s="13" t="s">
        <v>14004</v>
      </c>
      <c r="E1448" s="25" t="b">
        <f aca="false">TRUE()</f>
        <v>1</v>
      </c>
    </row>
    <row r="1449" customFormat="false" ht="12.75" hidden="false" customHeight="false" outlineLevel="0" collapsed="false">
      <c r="A1449" s="13" t="s">
        <v>1778</v>
      </c>
      <c r="B1449" s="13" t="s">
        <v>10398</v>
      </c>
      <c r="C1449" s="13"/>
      <c r="D1449" s="13"/>
      <c r="E1449" s="25" t="b">
        <f aca="false">TRUE()</f>
        <v>1</v>
      </c>
    </row>
    <row r="1450" customFormat="false" ht="12.75" hidden="false" customHeight="false" outlineLevel="0" collapsed="false">
      <c r="A1450" s="13" t="s">
        <v>1779</v>
      </c>
      <c r="B1450" s="13" t="s">
        <v>14005</v>
      </c>
      <c r="C1450" s="13" t="s">
        <v>14006</v>
      </c>
      <c r="D1450" s="13" t="s">
        <v>14007</v>
      </c>
      <c r="E1450" s="25" t="b">
        <f aca="false">TRUE()</f>
        <v>1</v>
      </c>
    </row>
    <row r="1451" customFormat="false" ht="12.75" hidden="false" customHeight="false" outlineLevel="0" collapsed="false">
      <c r="A1451" s="13" t="s">
        <v>1780</v>
      </c>
      <c r="B1451" s="13" t="s">
        <v>10398</v>
      </c>
      <c r="C1451" s="13"/>
      <c r="D1451" s="13"/>
      <c r="E1451" s="25" t="b">
        <f aca="false">TRUE()</f>
        <v>1</v>
      </c>
    </row>
    <row r="1452" customFormat="false" ht="12.75" hidden="false" customHeight="false" outlineLevel="0" collapsed="false">
      <c r="A1452" s="13" t="s">
        <v>1781</v>
      </c>
      <c r="B1452" s="13" t="s">
        <v>10398</v>
      </c>
      <c r="C1452" s="13"/>
      <c r="D1452" s="13"/>
      <c r="E1452" s="25" t="b">
        <f aca="false">TRUE()</f>
        <v>1</v>
      </c>
    </row>
    <row r="1453" customFormat="false" ht="12.75" hidden="false" customHeight="false" outlineLevel="0" collapsed="false">
      <c r="A1453" s="13" t="s">
        <v>1782</v>
      </c>
      <c r="B1453" s="13" t="s">
        <v>14008</v>
      </c>
      <c r="C1453" s="13" t="s">
        <v>14009</v>
      </c>
      <c r="D1453" s="13" t="s">
        <v>10943</v>
      </c>
      <c r="E1453" s="25" t="b">
        <f aca="false">TRUE()</f>
        <v>1</v>
      </c>
    </row>
    <row r="1454" customFormat="false" ht="12.75" hidden="false" customHeight="false" outlineLevel="0" collapsed="false">
      <c r="A1454" s="13" t="s">
        <v>1783</v>
      </c>
      <c r="B1454" s="13" t="s">
        <v>14010</v>
      </c>
      <c r="C1454" s="13" t="s">
        <v>14011</v>
      </c>
      <c r="D1454" s="13" t="s">
        <v>14012</v>
      </c>
      <c r="E1454" s="25" t="b">
        <f aca="false">TRUE()</f>
        <v>1</v>
      </c>
    </row>
    <row r="1455" customFormat="false" ht="12.75" hidden="false" customHeight="false" outlineLevel="0" collapsed="false">
      <c r="A1455" s="13" t="s">
        <v>1784</v>
      </c>
      <c r="B1455" s="13" t="s">
        <v>14013</v>
      </c>
      <c r="C1455" s="13" t="s">
        <v>14014</v>
      </c>
      <c r="D1455" s="13" t="s">
        <v>14015</v>
      </c>
      <c r="E1455" s="25" t="b">
        <f aca="false">TRUE()</f>
        <v>1</v>
      </c>
    </row>
    <row r="1456" customFormat="false" ht="12.75" hidden="false" customHeight="false" outlineLevel="0" collapsed="false">
      <c r="A1456" s="13" t="s">
        <v>1785</v>
      </c>
      <c r="B1456" s="13" t="s">
        <v>14016</v>
      </c>
      <c r="C1456" s="13" t="s">
        <v>14017</v>
      </c>
      <c r="D1456" s="13" t="s">
        <v>14018</v>
      </c>
      <c r="E1456" s="25" t="b">
        <f aca="false">TRUE()</f>
        <v>1</v>
      </c>
    </row>
    <row r="1457" customFormat="false" ht="12.75" hidden="false" customHeight="false" outlineLevel="0" collapsed="false">
      <c r="A1457" s="13" t="s">
        <v>1786</v>
      </c>
      <c r="B1457" s="13" t="s">
        <v>14019</v>
      </c>
      <c r="C1457" s="13" t="s">
        <v>14020</v>
      </c>
      <c r="D1457" s="13" t="s">
        <v>14021</v>
      </c>
      <c r="E1457" s="25" t="b">
        <f aca="false">TRUE()</f>
        <v>1</v>
      </c>
    </row>
    <row r="1458" customFormat="false" ht="12.75" hidden="false" customHeight="false" outlineLevel="0" collapsed="false">
      <c r="A1458" s="13" t="s">
        <v>1787</v>
      </c>
      <c r="B1458" s="13" t="s">
        <v>14022</v>
      </c>
      <c r="C1458" s="13" t="s">
        <v>14023</v>
      </c>
      <c r="D1458" s="13" t="s">
        <v>14024</v>
      </c>
      <c r="E1458" s="25" t="b">
        <f aca="false">TRUE()</f>
        <v>1</v>
      </c>
    </row>
    <row r="1459" customFormat="false" ht="12.75" hidden="false" customHeight="false" outlineLevel="0" collapsed="false">
      <c r="A1459" s="13" t="s">
        <v>1788</v>
      </c>
      <c r="B1459" s="13" t="s">
        <v>14025</v>
      </c>
      <c r="C1459" s="13" t="s">
        <v>14026</v>
      </c>
      <c r="D1459" s="13"/>
      <c r="E1459" s="25" t="b">
        <f aca="false">TRUE()</f>
        <v>1</v>
      </c>
    </row>
    <row r="1460" customFormat="false" ht="12.75" hidden="false" customHeight="false" outlineLevel="0" collapsed="false">
      <c r="A1460" s="13" t="s">
        <v>1789</v>
      </c>
      <c r="B1460" s="13" t="s">
        <v>14027</v>
      </c>
      <c r="C1460" s="13" t="s">
        <v>14028</v>
      </c>
      <c r="D1460" s="13" t="s">
        <v>14029</v>
      </c>
      <c r="E1460" s="25" t="b">
        <f aca="false">TRUE()</f>
        <v>1</v>
      </c>
    </row>
    <row r="1461" customFormat="false" ht="12.75" hidden="false" customHeight="false" outlineLevel="0" collapsed="false">
      <c r="A1461" s="13" t="s">
        <v>1790</v>
      </c>
      <c r="B1461" s="13" t="s">
        <v>14030</v>
      </c>
      <c r="C1461" s="13" t="s">
        <v>14031</v>
      </c>
      <c r="D1461" s="13" t="s">
        <v>14032</v>
      </c>
      <c r="E1461" s="25" t="b">
        <f aca="false">TRUE()</f>
        <v>1</v>
      </c>
    </row>
    <row r="1462" customFormat="false" ht="12.75" hidden="false" customHeight="false" outlineLevel="0" collapsed="false">
      <c r="A1462" s="13" t="s">
        <v>1791</v>
      </c>
      <c r="B1462" s="13" t="s">
        <v>14033</v>
      </c>
      <c r="C1462" s="13" t="s">
        <v>14034</v>
      </c>
      <c r="D1462" s="13" t="s">
        <v>14035</v>
      </c>
      <c r="E1462" s="25" t="b">
        <f aca="false">TRUE()</f>
        <v>1</v>
      </c>
    </row>
    <row r="1463" customFormat="false" ht="12.75" hidden="false" customHeight="false" outlineLevel="0" collapsed="false">
      <c r="A1463" s="13" t="s">
        <v>1792</v>
      </c>
      <c r="B1463" s="13" t="s">
        <v>14036</v>
      </c>
      <c r="C1463" s="13" t="s">
        <v>14037</v>
      </c>
      <c r="D1463" s="13" t="s">
        <v>14038</v>
      </c>
      <c r="E1463" s="25" t="b">
        <f aca="false">TRUE()</f>
        <v>1</v>
      </c>
    </row>
    <row r="1464" customFormat="false" ht="12.75" hidden="false" customHeight="false" outlineLevel="0" collapsed="false">
      <c r="A1464" s="13" t="s">
        <v>1793</v>
      </c>
      <c r="B1464" s="13" t="s">
        <v>14039</v>
      </c>
      <c r="C1464" s="13" t="s">
        <v>14040</v>
      </c>
      <c r="D1464" s="13" t="s">
        <v>14041</v>
      </c>
      <c r="E1464" s="25" t="b">
        <f aca="false">TRUE()</f>
        <v>1</v>
      </c>
    </row>
    <row r="1465" customFormat="false" ht="12.75" hidden="false" customHeight="false" outlineLevel="0" collapsed="false">
      <c r="A1465" s="13" t="s">
        <v>1794</v>
      </c>
      <c r="B1465" s="13" t="s">
        <v>14042</v>
      </c>
      <c r="C1465" s="13" t="s">
        <v>14043</v>
      </c>
      <c r="D1465" s="13" t="s">
        <v>14044</v>
      </c>
      <c r="E1465" s="25" t="b">
        <f aca="false">TRUE()</f>
        <v>1</v>
      </c>
    </row>
    <row r="1466" customFormat="false" ht="12.75" hidden="false" customHeight="false" outlineLevel="0" collapsed="false">
      <c r="A1466" s="13" t="s">
        <v>1795</v>
      </c>
      <c r="B1466" s="13" t="s">
        <v>14045</v>
      </c>
      <c r="C1466" s="13" t="s">
        <v>14046</v>
      </c>
      <c r="D1466" s="13"/>
      <c r="E1466" s="25" t="b">
        <f aca="false">TRUE()</f>
        <v>1</v>
      </c>
    </row>
    <row r="1467" customFormat="false" ht="12.75" hidden="false" customHeight="false" outlineLevel="0" collapsed="false">
      <c r="A1467" s="13" t="s">
        <v>1796</v>
      </c>
      <c r="B1467" s="13" t="s">
        <v>14047</v>
      </c>
      <c r="C1467" s="13" t="s">
        <v>14048</v>
      </c>
      <c r="D1467" s="13" t="s">
        <v>14049</v>
      </c>
      <c r="E1467" s="25" t="b">
        <f aca="false">TRUE()</f>
        <v>1</v>
      </c>
    </row>
    <row r="1468" customFormat="false" ht="12.75" hidden="false" customHeight="false" outlineLevel="0" collapsed="false">
      <c r="A1468" s="13" t="s">
        <v>1797</v>
      </c>
      <c r="B1468" s="13" t="s">
        <v>14050</v>
      </c>
      <c r="C1468" s="13" t="s">
        <v>14051</v>
      </c>
      <c r="D1468" s="13" t="s">
        <v>14052</v>
      </c>
      <c r="E1468" s="25" t="b">
        <f aca="false">TRUE()</f>
        <v>1</v>
      </c>
    </row>
    <row r="1469" customFormat="false" ht="12.75" hidden="false" customHeight="false" outlineLevel="0" collapsed="false">
      <c r="A1469" s="13" t="s">
        <v>1798</v>
      </c>
      <c r="B1469" s="13" t="s">
        <v>14053</v>
      </c>
      <c r="C1469" s="13" t="s">
        <v>14054</v>
      </c>
      <c r="D1469" s="13" t="s">
        <v>14055</v>
      </c>
      <c r="E1469" s="25" t="b">
        <f aca="false">TRUE()</f>
        <v>1</v>
      </c>
    </row>
    <row r="1470" customFormat="false" ht="12.75" hidden="false" customHeight="false" outlineLevel="0" collapsed="false">
      <c r="A1470" s="13" t="s">
        <v>1799</v>
      </c>
      <c r="B1470" s="13" t="s">
        <v>14056</v>
      </c>
      <c r="C1470" s="13"/>
      <c r="D1470" s="13"/>
      <c r="E1470" s="25" t="b">
        <f aca="false">TRUE()</f>
        <v>1</v>
      </c>
    </row>
    <row r="1471" customFormat="false" ht="12.75" hidden="false" customHeight="false" outlineLevel="0" collapsed="false">
      <c r="A1471" s="13" t="s">
        <v>1800</v>
      </c>
      <c r="B1471" s="13" t="s">
        <v>14057</v>
      </c>
      <c r="C1471" s="13" t="s">
        <v>14058</v>
      </c>
      <c r="D1471" s="13" t="s">
        <v>14059</v>
      </c>
      <c r="E1471" s="25" t="b">
        <f aca="false">TRUE()</f>
        <v>1</v>
      </c>
    </row>
    <row r="1472" customFormat="false" ht="12.75" hidden="false" customHeight="false" outlineLevel="0" collapsed="false">
      <c r="A1472" s="13" t="s">
        <v>1801</v>
      </c>
      <c r="B1472" s="13" t="s">
        <v>14060</v>
      </c>
      <c r="C1472" s="13" t="s">
        <v>14061</v>
      </c>
      <c r="D1472" s="13"/>
      <c r="E1472" s="25" t="b">
        <f aca="false">TRUE()</f>
        <v>1</v>
      </c>
    </row>
    <row r="1473" customFormat="false" ht="12.75" hidden="false" customHeight="false" outlineLevel="0" collapsed="false">
      <c r="A1473" s="13" t="s">
        <v>1802</v>
      </c>
      <c r="B1473" s="13" t="s">
        <v>14062</v>
      </c>
      <c r="C1473" s="13"/>
      <c r="D1473" s="13"/>
      <c r="E1473" s="25" t="b">
        <f aca="false">TRUE()</f>
        <v>1</v>
      </c>
    </row>
    <row r="1474" customFormat="false" ht="12.75" hidden="false" customHeight="false" outlineLevel="0" collapsed="false">
      <c r="A1474" s="13" t="s">
        <v>1803</v>
      </c>
      <c r="B1474" s="13" t="s">
        <v>14063</v>
      </c>
      <c r="C1474" s="13" t="s">
        <v>14064</v>
      </c>
      <c r="D1474" s="13"/>
      <c r="E1474" s="25" t="b">
        <f aca="false">TRUE()</f>
        <v>1</v>
      </c>
    </row>
    <row r="1475" customFormat="false" ht="12.75" hidden="false" customHeight="false" outlineLevel="0" collapsed="false">
      <c r="A1475" s="13" t="s">
        <v>1804</v>
      </c>
      <c r="B1475" s="13" t="s">
        <v>14065</v>
      </c>
      <c r="C1475" s="13" t="s">
        <v>14066</v>
      </c>
      <c r="D1475" s="13" t="s">
        <v>14067</v>
      </c>
      <c r="E1475" s="25" t="b">
        <f aca="false">TRUE()</f>
        <v>1</v>
      </c>
    </row>
    <row r="1476" customFormat="false" ht="12.75" hidden="false" customHeight="false" outlineLevel="0" collapsed="false">
      <c r="A1476" s="13" t="s">
        <v>1805</v>
      </c>
      <c r="B1476" s="13" t="s">
        <v>14068</v>
      </c>
      <c r="C1476" s="13" t="s">
        <v>14069</v>
      </c>
      <c r="D1476" s="13" t="s">
        <v>14070</v>
      </c>
      <c r="E1476" s="25" t="b">
        <f aca="false">TRUE()</f>
        <v>1</v>
      </c>
    </row>
    <row r="1477" customFormat="false" ht="12.75" hidden="false" customHeight="false" outlineLevel="0" collapsed="false">
      <c r="A1477" s="13" t="s">
        <v>1806</v>
      </c>
      <c r="B1477" s="13" t="s">
        <v>14071</v>
      </c>
      <c r="C1477" s="13" t="s">
        <v>14072</v>
      </c>
      <c r="D1477" s="13" t="s">
        <v>14073</v>
      </c>
      <c r="E1477" s="25" t="b">
        <f aca="false">TRUE()</f>
        <v>1</v>
      </c>
    </row>
    <row r="1478" customFormat="false" ht="12.75" hidden="false" customHeight="false" outlineLevel="0" collapsed="false">
      <c r="A1478" s="13" t="s">
        <v>1807</v>
      </c>
      <c r="B1478" s="13" t="s">
        <v>14074</v>
      </c>
      <c r="C1478" s="13" t="s">
        <v>14075</v>
      </c>
      <c r="D1478" s="13" t="s">
        <v>14076</v>
      </c>
      <c r="E1478" s="25" t="b">
        <f aca="false">TRUE()</f>
        <v>1</v>
      </c>
    </row>
    <row r="1479" customFormat="false" ht="12.75" hidden="false" customHeight="false" outlineLevel="0" collapsed="false">
      <c r="A1479" s="13" t="s">
        <v>1808</v>
      </c>
      <c r="B1479" s="13" t="s">
        <v>14077</v>
      </c>
      <c r="C1479" s="13" t="s">
        <v>14078</v>
      </c>
      <c r="D1479" s="13" t="s">
        <v>14079</v>
      </c>
      <c r="E1479" s="25" t="b">
        <f aca="false">TRUE()</f>
        <v>1</v>
      </c>
    </row>
    <row r="1480" customFormat="false" ht="12.75" hidden="false" customHeight="false" outlineLevel="0" collapsed="false">
      <c r="A1480" s="13" t="s">
        <v>1809</v>
      </c>
      <c r="B1480" s="13" t="s">
        <v>14080</v>
      </c>
      <c r="C1480" s="13" t="s">
        <v>14081</v>
      </c>
      <c r="D1480" s="13" t="s">
        <v>14082</v>
      </c>
      <c r="E1480" s="25" t="b">
        <f aca="false">TRUE()</f>
        <v>1</v>
      </c>
    </row>
    <row r="1481" customFormat="false" ht="12.75" hidden="false" customHeight="false" outlineLevel="0" collapsed="false">
      <c r="A1481" s="13" t="s">
        <v>1810</v>
      </c>
      <c r="B1481" s="13" t="s">
        <v>14083</v>
      </c>
      <c r="C1481" s="13" t="s">
        <v>14084</v>
      </c>
      <c r="D1481" s="13" t="s">
        <v>14085</v>
      </c>
      <c r="E1481" s="25" t="b">
        <f aca="false">TRUE()</f>
        <v>1</v>
      </c>
    </row>
    <row r="1482" customFormat="false" ht="12.75" hidden="false" customHeight="false" outlineLevel="0" collapsed="false">
      <c r="A1482" s="13" t="s">
        <v>1811</v>
      </c>
      <c r="B1482" s="13" t="s">
        <v>14086</v>
      </c>
      <c r="C1482" s="13" t="s">
        <v>14087</v>
      </c>
      <c r="D1482" s="13" t="s">
        <v>14088</v>
      </c>
      <c r="E1482" s="25" t="b">
        <f aca="false">TRUE()</f>
        <v>1</v>
      </c>
    </row>
    <row r="1483" customFormat="false" ht="12.75" hidden="false" customHeight="false" outlineLevel="0" collapsed="false">
      <c r="A1483" s="13" t="s">
        <v>1812</v>
      </c>
      <c r="B1483" s="13" t="s">
        <v>14089</v>
      </c>
      <c r="C1483" s="13" t="s">
        <v>14090</v>
      </c>
      <c r="D1483" s="13" t="s">
        <v>14091</v>
      </c>
      <c r="E1483" s="25" t="b">
        <f aca="false">TRUE()</f>
        <v>1</v>
      </c>
    </row>
    <row r="1484" customFormat="false" ht="12.75" hidden="false" customHeight="false" outlineLevel="0" collapsed="false">
      <c r="A1484" s="13" t="s">
        <v>1813</v>
      </c>
      <c r="B1484" s="13" t="s">
        <v>14092</v>
      </c>
      <c r="C1484" s="13" t="s">
        <v>14093</v>
      </c>
      <c r="D1484" s="13" t="s">
        <v>14094</v>
      </c>
      <c r="E1484" s="25" t="b">
        <f aca="false">TRUE()</f>
        <v>1</v>
      </c>
    </row>
    <row r="1485" customFormat="false" ht="12.75" hidden="false" customHeight="false" outlineLevel="0" collapsed="false">
      <c r="A1485" s="13" t="s">
        <v>1814</v>
      </c>
      <c r="B1485" s="13" t="s">
        <v>14095</v>
      </c>
      <c r="C1485" s="13" t="s">
        <v>14096</v>
      </c>
      <c r="D1485" s="13" t="s">
        <v>14097</v>
      </c>
      <c r="E1485" s="25" t="b">
        <f aca="false">TRUE()</f>
        <v>1</v>
      </c>
    </row>
    <row r="1486" customFormat="false" ht="12.75" hidden="false" customHeight="false" outlineLevel="0" collapsed="false">
      <c r="A1486" s="13" t="s">
        <v>1815</v>
      </c>
      <c r="B1486" s="13" t="s">
        <v>14098</v>
      </c>
      <c r="C1486" s="13" t="s">
        <v>14099</v>
      </c>
      <c r="D1486" s="13" t="s">
        <v>14100</v>
      </c>
      <c r="E1486" s="25" t="b">
        <f aca="false">TRUE()</f>
        <v>1</v>
      </c>
    </row>
    <row r="1487" customFormat="false" ht="12.75" hidden="false" customHeight="false" outlineLevel="0" collapsed="false">
      <c r="A1487" s="13" t="s">
        <v>1816</v>
      </c>
      <c r="B1487" s="13" t="s">
        <v>14101</v>
      </c>
      <c r="C1487" s="13" t="s">
        <v>14102</v>
      </c>
      <c r="D1487" s="13" t="s">
        <v>14103</v>
      </c>
      <c r="E1487" s="25" t="b">
        <f aca="false">TRUE()</f>
        <v>1</v>
      </c>
    </row>
    <row r="1488" customFormat="false" ht="12.75" hidden="false" customHeight="false" outlineLevel="0" collapsed="false">
      <c r="A1488" s="13" t="s">
        <v>1817</v>
      </c>
      <c r="B1488" s="13" t="s">
        <v>14104</v>
      </c>
      <c r="C1488" s="13" t="s">
        <v>14105</v>
      </c>
      <c r="D1488" s="13" t="s">
        <v>14106</v>
      </c>
      <c r="E1488" s="25" t="b">
        <f aca="false">TRUE()</f>
        <v>1</v>
      </c>
    </row>
    <row r="1489" customFormat="false" ht="12.75" hidden="false" customHeight="false" outlineLevel="0" collapsed="false">
      <c r="A1489" s="13" t="s">
        <v>1818</v>
      </c>
      <c r="B1489" s="13" t="s">
        <v>14107</v>
      </c>
      <c r="C1489" s="13" t="s">
        <v>14108</v>
      </c>
      <c r="D1489" s="13" t="s">
        <v>14109</v>
      </c>
      <c r="E1489" s="25" t="b">
        <f aca="false">TRUE()</f>
        <v>1</v>
      </c>
    </row>
    <row r="1490" customFormat="false" ht="12.75" hidden="false" customHeight="false" outlineLevel="0" collapsed="false">
      <c r="A1490" s="13" t="s">
        <v>1819</v>
      </c>
      <c r="B1490" s="13" t="s">
        <v>14110</v>
      </c>
      <c r="C1490" s="13" t="s">
        <v>14111</v>
      </c>
      <c r="D1490" s="13"/>
      <c r="E1490" s="25" t="b">
        <f aca="false">TRUE()</f>
        <v>1</v>
      </c>
    </row>
    <row r="1491" customFormat="false" ht="12.75" hidden="false" customHeight="false" outlineLevel="0" collapsed="false">
      <c r="A1491" s="13" t="s">
        <v>1820</v>
      </c>
      <c r="B1491" s="13" t="s">
        <v>14112</v>
      </c>
      <c r="C1491" s="13" t="s">
        <v>14113</v>
      </c>
      <c r="D1491" s="13" t="s">
        <v>14114</v>
      </c>
      <c r="E1491" s="25" t="b">
        <f aca="false">TRUE()</f>
        <v>1</v>
      </c>
    </row>
    <row r="1492" customFormat="false" ht="12.75" hidden="false" customHeight="false" outlineLevel="0" collapsed="false">
      <c r="A1492" s="13" t="s">
        <v>1821</v>
      </c>
      <c r="B1492" s="13" t="s">
        <v>14115</v>
      </c>
      <c r="C1492" s="13" t="s">
        <v>14116</v>
      </c>
      <c r="D1492" s="13"/>
      <c r="E1492" s="25" t="b">
        <f aca="false">TRUE()</f>
        <v>1</v>
      </c>
    </row>
    <row r="1493" customFormat="false" ht="12.75" hidden="false" customHeight="false" outlineLevel="0" collapsed="false">
      <c r="A1493" s="13" t="s">
        <v>1822</v>
      </c>
      <c r="B1493" s="13" t="s">
        <v>14117</v>
      </c>
      <c r="C1493" s="13" t="s">
        <v>14118</v>
      </c>
      <c r="D1493" s="13" t="s">
        <v>14119</v>
      </c>
      <c r="E1493" s="25" t="b">
        <f aca="false">TRUE()</f>
        <v>1</v>
      </c>
    </row>
    <row r="1494" customFormat="false" ht="12.75" hidden="false" customHeight="false" outlineLevel="0" collapsed="false">
      <c r="A1494" s="13" t="s">
        <v>1823</v>
      </c>
      <c r="B1494" s="13" t="s">
        <v>14120</v>
      </c>
      <c r="C1494" s="13" t="s">
        <v>14121</v>
      </c>
      <c r="D1494" s="13" t="s">
        <v>14122</v>
      </c>
      <c r="E1494" s="25" t="b">
        <f aca="false">TRUE()</f>
        <v>1</v>
      </c>
    </row>
    <row r="1495" customFormat="false" ht="12.75" hidden="false" customHeight="false" outlineLevel="0" collapsed="false">
      <c r="A1495" s="13" t="s">
        <v>1824</v>
      </c>
      <c r="B1495" s="13" t="s">
        <v>14123</v>
      </c>
      <c r="C1495" s="13" t="s">
        <v>14124</v>
      </c>
      <c r="D1495" s="13" t="s">
        <v>14125</v>
      </c>
      <c r="E1495" s="25" t="b">
        <f aca="false">TRUE()</f>
        <v>1</v>
      </c>
    </row>
    <row r="1496" customFormat="false" ht="12.75" hidden="false" customHeight="false" outlineLevel="0" collapsed="false">
      <c r="A1496" s="13" t="s">
        <v>1825</v>
      </c>
      <c r="B1496" s="13" t="s">
        <v>14126</v>
      </c>
      <c r="C1496" s="13" t="s">
        <v>14127</v>
      </c>
      <c r="D1496" s="13" t="s">
        <v>14128</v>
      </c>
      <c r="E1496" s="25" t="b">
        <f aca="false">TRUE()</f>
        <v>1</v>
      </c>
    </row>
    <row r="1497" customFormat="false" ht="12.75" hidden="false" customHeight="false" outlineLevel="0" collapsed="false">
      <c r="A1497" s="13" t="s">
        <v>1826</v>
      </c>
      <c r="B1497" s="13" t="s">
        <v>10398</v>
      </c>
      <c r="C1497" s="13"/>
      <c r="D1497" s="13"/>
      <c r="E1497" s="25" t="b">
        <f aca="false">TRUE()</f>
        <v>1</v>
      </c>
    </row>
    <row r="1498" customFormat="false" ht="12.75" hidden="false" customHeight="false" outlineLevel="0" collapsed="false">
      <c r="A1498" s="13" t="s">
        <v>1827</v>
      </c>
      <c r="B1498" s="13" t="s">
        <v>14129</v>
      </c>
      <c r="C1498" s="13" t="s">
        <v>14130</v>
      </c>
      <c r="D1498" s="13" t="s">
        <v>14131</v>
      </c>
      <c r="E1498" s="25" t="b">
        <f aca="false">TRUE()</f>
        <v>1</v>
      </c>
    </row>
    <row r="1499" customFormat="false" ht="12.75" hidden="false" customHeight="false" outlineLevel="0" collapsed="false">
      <c r="A1499" s="13" t="s">
        <v>1828</v>
      </c>
      <c r="B1499" s="13" t="s">
        <v>14132</v>
      </c>
      <c r="C1499" s="13" t="s">
        <v>14133</v>
      </c>
      <c r="D1499" s="13" t="s">
        <v>14134</v>
      </c>
      <c r="E1499" s="25" t="b">
        <f aca="false">TRUE()</f>
        <v>1</v>
      </c>
    </row>
    <row r="1500" customFormat="false" ht="12.75" hidden="false" customHeight="false" outlineLevel="0" collapsed="false">
      <c r="A1500" s="13" t="s">
        <v>1829</v>
      </c>
      <c r="B1500" s="13" t="s">
        <v>10398</v>
      </c>
      <c r="C1500" s="13"/>
      <c r="D1500" s="13"/>
      <c r="E1500" s="25" t="b">
        <f aca="false">TRUE()</f>
        <v>1</v>
      </c>
    </row>
    <row r="1501" customFormat="false" ht="12.75" hidden="false" customHeight="false" outlineLevel="0" collapsed="false">
      <c r="A1501" s="13" t="s">
        <v>1830</v>
      </c>
      <c r="B1501" s="13" t="s">
        <v>14135</v>
      </c>
      <c r="C1501" s="13" t="s">
        <v>14136</v>
      </c>
      <c r="D1501" s="13" t="s">
        <v>14137</v>
      </c>
      <c r="E1501" s="25" t="b">
        <f aca="false">TRUE()</f>
        <v>1</v>
      </c>
    </row>
    <row r="1502" customFormat="false" ht="12.75" hidden="false" customHeight="false" outlineLevel="0" collapsed="false">
      <c r="A1502" s="13" t="s">
        <v>1831</v>
      </c>
      <c r="B1502" s="13" t="s">
        <v>14138</v>
      </c>
      <c r="C1502" s="13" t="s">
        <v>14139</v>
      </c>
      <c r="D1502" s="13" t="s">
        <v>14140</v>
      </c>
      <c r="E1502" s="25" t="b">
        <f aca="false">TRUE()</f>
        <v>1</v>
      </c>
    </row>
    <row r="1503" customFormat="false" ht="12.75" hidden="false" customHeight="false" outlineLevel="0" collapsed="false">
      <c r="A1503" s="13" t="s">
        <v>1832</v>
      </c>
      <c r="B1503" s="13" t="s">
        <v>14141</v>
      </c>
      <c r="C1503" s="13" t="s">
        <v>14142</v>
      </c>
      <c r="D1503" s="13" t="s">
        <v>14143</v>
      </c>
      <c r="E1503" s="25" t="b">
        <f aca="false">TRUE()</f>
        <v>1</v>
      </c>
    </row>
    <row r="1504" customFormat="false" ht="12.75" hidden="false" customHeight="false" outlineLevel="0" collapsed="false">
      <c r="A1504" s="13" t="s">
        <v>1833</v>
      </c>
      <c r="B1504" s="13" t="s">
        <v>14144</v>
      </c>
      <c r="C1504" s="13" t="s">
        <v>14145</v>
      </c>
      <c r="D1504" s="13" t="s">
        <v>14146</v>
      </c>
      <c r="E1504" s="25" t="b">
        <f aca="false">TRUE()</f>
        <v>1</v>
      </c>
    </row>
    <row r="1505" customFormat="false" ht="12.75" hidden="false" customHeight="false" outlineLevel="0" collapsed="false">
      <c r="A1505" s="13" t="s">
        <v>1834</v>
      </c>
      <c r="B1505" s="13" t="s">
        <v>14147</v>
      </c>
      <c r="C1505" s="13" t="s">
        <v>14148</v>
      </c>
      <c r="D1505" s="13" t="s">
        <v>14149</v>
      </c>
      <c r="E1505" s="25" t="b">
        <f aca="false">TRUE()</f>
        <v>1</v>
      </c>
    </row>
    <row r="1506" customFormat="false" ht="12.75" hidden="false" customHeight="false" outlineLevel="0" collapsed="false">
      <c r="A1506" s="13" t="s">
        <v>1835</v>
      </c>
      <c r="B1506" s="13" t="s">
        <v>14150</v>
      </c>
      <c r="C1506" s="13" t="s">
        <v>14151</v>
      </c>
      <c r="D1506" s="13" t="s">
        <v>14152</v>
      </c>
      <c r="E1506" s="25" t="b">
        <f aca="false">TRUE()</f>
        <v>1</v>
      </c>
    </row>
    <row r="1507" customFormat="false" ht="12.75" hidden="false" customHeight="false" outlineLevel="0" collapsed="false">
      <c r="A1507" s="13" t="s">
        <v>1836</v>
      </c>
      <c r="B1507" s="13" t="s">
        <v>14153</v>
      </c>
      <c r="C1507" s="13" t="s">
        <v>14154</v>
      </c>
      <c r="D1507" s="13" t="s">
        <v>11361</v>
      </c>
      <c r="E1507" s="25" t="b">
        <f aca="false">TRUE()</f>
        <v>1</v>
      </c>
    </row>
    <row r="1508" customFormat="false" ht="12.75" hidden="false" customHeight="false" outlineLevel="0" collapsed="false">
      <c r="A1508" s="13" t="s">
        <v>1837</v>
      </c>
      <c r="B1508" s="13" t="s">
        <v>14155</v>
      </c>
      <c r="C1508" s="13" t="s">
        <v>14156</v>
      </c>
      <c r="D1508" s="13" t="s">
        <v>14157</v>
      </c>
      <c r="E1508" s="25" t="b">
        <f aca="false">TRUE()</f>
        <v>1</v>
      </c>
    </row>
    <row r="1509" customFormat="false" ht="12.75" hidden="false" customHeight="false" outlineLevel="0" collapsed="false">
      <c r="A1509" s="13" t="s">
        <v>1838</v>
      </c>
      <c r="B1509" s="13" t="s">
        <v>14158</v>
      </c>
      <c r="C1509" s="13" t="s">
        <v>14159</v>
      </c>
      <c r="D1509" s="13" t="s">
        <v>14160</v>
      </c>
      <c r="E1509" s="25" t="b">
        <f aca="false">TRUE()</f>
        <v>1</v>
      </c>
    </row>
    <row r="1510" customFormat="false" ht="12.75" hidden="false" customHeight="false" outlineLevel="0" collapsed="false">
      <c r="A1510" s="13" t="s">
        <v>1839</v>
      </c>
      <c r="B1510" s="13" t="s">
        <v>10398</v>
      </c>
      <c r="C1510" s="13"/>
      <c r="D1510" s="13"/>
      <c r="E1510" s="25" t="b">
        <f aca="false">TRUE()</f>
        <v>1</v>
      </c>
    </row>
    <row r="1511" customFormat="false" ht="12.75" hidden="false" customHeight="false" outlineLevel="0" collapsed="false">
      <c r="A1511" s="13" t="s">
        <v>1840</v>
      </c>
      <c r="B1511" s="13" t="s">
        <v>14161</v>
      </c>
      <c r="C1511" s="13" t="s">
        <v>14162</v>
      </c>
      <c r="D1511" s="13" t="s">
        <v>14163</v>
      </c>
      <c r="E1511" s="25" t="b">
        <f aca="false">TRUE()</f>
        <v>1</v>
      </c>
    </row>
    <row r="1512" customFormat="false" ht="12.75" hidden="false" customHeight="false" outlineLevel="0" collapsed="false">
      <c r="A1512" s="13" t="s">
        <v>1841</v>
      </c>
      <c r="B1512" s="13" t="s">
        <v>14164</v>
      </c>
      <c r="C1512" s="13" t="s">
        <v>14165</v>
      </c>
      <c r="D1512" s="13"/>
      <c r="E1512" s="25" t="b">
        <f aca="false">TRUE()</f>
        <v>1</v>
      </c>
    </row>
    <row r="1513" customFormat="false" ht="12.75" hidden="false" customHeight="false" outlineLevel="0" collapsed="false">
      <c r="A1513" s="13" t="s">
        <v>1842</v>
      </c>
      <c r="B1513" s="13" t="s">
        <v>10398</v>
      </c>
      <c r="C1513" s="13"/>
      <c r="D1513" s="13"/>
      <c r="E1513" s="25" t="b">
        <f aca="false">TRUE()</f>
        <v>1</v>
      </c>
    </row>
    <row r="1514" customFormat="false" ht="12.75" hidden="false" customHeight="false" outlineLevel="0" collapsed="false">
      <c r="A1514" s="13" t="s">
        <v>1843</v>
      </c>
      <c r="B1514" s="13" t="s">
        <v>14166</v>
      </c>
      <c r="C1514" s="13" t="s">
        <v>14167</v>
      </c>
      <c r="D1514" s="13" t="s">
        <v>14168</v>
      </c>
      <c r="E1514" s="25" t="b">
        <f aca="false">TRUE()</f>
        <v>1</v>
      </c>
    </row>
    <row r="1515" customFormat="false" ht="12.75" hidden="false" customHeight="false" outlineLevel="0" collapsed="false">
      <c r="A1515" s="13" t="s">
        <v>1844</v>
      </c>
      <c r="B1515" s="13" t="s">
        <v>14169</v>
      </c>
      <c r="C1515" s="13" t="s">
        <v>14170</v>
      </c>
      <c r="D1515" s="13" t="s">
        <v>14171</v>
      </c>
      <c r="E1515" s="25" t="b">
        <f aca="false">TRUE()</f>
        <v>1</v>
      </c>
    </row>
    <row r="1516" customFormat="false" ht="12.75" hidden="false" customHeight="false" outlineLevel="0" collapsed="false">
      <c r="A1516" s="13" t="s">
        <v>1845</v>
      </c>
      <c r="B1516" s="13" t="s">
        <v>14172</v>
      </c>
      <c r="C1516" s="13" t="s">
        <v>14173</v>
      </c>
      <c r="D1516" s="13" t="s">
        <v>14174</v>
      </c>
      <c r="E1516" s="25" t="b">
        <f aca="false">TRUE()</f>
        <v>1</v>
      </c>
    </row>
    <row r="1517" customFormat="false" ht="12.75" hidden="false" customHeight="false" outlineLevel="0" collapsed="false">
      <c r="A1517" s="13" t="s">
        <v>1846</v>
      </c>
      <c r="B1517" s="13" t="s">
        <v>14175</v>
      </c>
      <c r="C1517" s="13" t="s">
        <v>14176</v>
      </c>
      <c r="D1517" s="13" t="s">
        <v>14177</v>
      </c>
      <c r="E1517" s="25" t="b">
        <f aca="false">TRUE()</f>
        <v>1</v>
      </c>
    </row>
    <row r="1518" customFormat="false" ht="12.75" hidden="false" customHeight="false" outlineLevel="0" collapsed="false">
      <c r="A1518" s="13" t="s">
        <v>1847</v>
      </c>
      <c r="B1518" s="13" t="s">
        <v>14178</v>
      </c>
      <c r="C1518" s="13" t="s">
        <v>14179</v>
      </c>
      <c r="D1518" s="13" t="s">
        <v>14180</v>
      </c>
      <c r="E1518" s="25" t="b">
        <f aca="false">TRUE()</f>
        <v>1</v>
      </c>
    </row>
    <row r="1519" customFormat="false" ht="12.75" hidden="false" customHeight="false" outlineLevel="0" collapsed="false">
      <c r="A1519" s="13" t="s">
        <v>1848</v>
      </c>
      <c r="B1519" s="13" t="s">
        <v>14181</v>
      </c>
      <c r="C1519" s="13" t="s">
        <v>14182</v>
      </c>
      <c r="D1519" s="13" t="s">
        <v>14183</v>
      </c>
      <c r="E1519" s="25" t="b">
        <f aca="false">TRUE()</f>
        <v>1</v>
      </c>
    </row>
    <row r="1520" customFormat="false" ht="12.75" hidden="false" customHeight="false" outlineLevel="0" collapsed="false">
      <c r="A1520" s="13" t="s">
        <v>1849</v>
      </c>
      <c r="B1520" s="13" t="s">
        <v>14184</v>
      </c>
      <c r="C1520" s="13" t="s">
        <v>14185</v>
      </c>
      <c r="D1520" s="13" t="s">
        <v>14186</v>
      </c>
      <c r="E1520" s="25" t="b">
        <f aca="false">TRUE()</f>
        <v>1</v>
      </c>
    </row>
    <row r="1521" customFormat="false" ht="12.75" hidden="false" customHeight="false" outlineLevel="0" collapsed="false">
      <c r="A1521" s="13" t="s">
        <v>1850</v>
      </c>
      <c r="B1521" s="13" t="s">
        <v>14187</v>
      </c>
      <c r="C1521" s="13" t="s">
        <v>14188</v>
      </c>
      <c r="D1521" s="13" t="s">
        <v>14189</v>
      </c>
      <c r="E1521" s="25" t="b">
        <f aca="false">TRUE()</f>
        <v>1</v>
      </c>
    </row>
    <row r="1522" customFormat="false" ht="12.75" hidden="false" customHeight="false" outlineLevel="0" collapsed="false">
      <c r="A1522" s="13" t="s">
        <v>1851</v>
      </c>
      <c r="B1522" s="13" t="s">
        <v>14190</v>
      </c>
      <c r="C1522" s="13" t="s">
        <v>14191</v>
      </c>
      <c r="D1522" s="13" t="s">
        <v>14192</v>
      </c>
      <c r="E1522" s="25" t="b">
        <f aca="false">TRUE()</f>
        <v>1</v>
      </c>
    </row>
    <row r="1523" customFormat="false" ht="12.75" hidden="false" customHeight="false" outlineLevel="0" collapsed="false">
      <c r="A1523" s="13" t="s">
        <v>1852</v>
      </c>
      <c r="B1523" s="13" t="s">
        <v>14193</v>
      </c>
      <c r="C1523" s="13" t="s">
        <v>14194</v>
      </c>
      <c r="D1523" s="13" t="s">
        <v>14195</v>
      </c>
      <c r="E1523" s="25" t="b">
        <f aca="false">TRUE()</f>
        <v>1</v>
      </c>
    </row>
    <row r="1524" customFormat="false" ht="12.75" hidden="false" customHeight="false" outlineLevel="0" collapsed="false">
      <c r="A1524" s="13" t="s">
        <v>1853</v>
      </c>
      <c r="B1524" s="13" t="s">
        <v>14196</v>
      </c>
      <c r="C1524" s="13" t="s">
        <v>14197</v>
      </c>
      <c r="D1524" s="13" t="s">
        <v>14198</v>
      </c>
      <c r="E1524" s="25" t="b">
        <f aca="false">TRUE()</f>
        <v>1</v>
      </c>
    </row>
    <row r="1525" customFormat="false" ht="12.75" hidden="false" customHeight="false" outlineLevel="0" collapsed="false">
      <c r="A1525" s="13" t="s">
        <v>1854</v>
      </c>
      <c r="B1525" s="13" t="s">
        <v>14199</v>
      </c>
      <c r="C1525" s="13" t="s">
        <v>14200</v>
      </c>
      <c r="D1525" s="13" t="s">
        <v>14201</v>
      </c>
      <c r="E1525" s="25" t="b">
        <f aca="false">TRUE()</f>
        <v>1</v>
      </c>
    </row>
    <row r="1526" customFormat="false" ht="12.75" hidden="false" customHeight="false" outlineLevel="0" collapsed="false">
      <c r="A1526" s="13" t="s">
        <v>1855</v>
      </c>
      <c r="B1526" s="13" t="s">
        <v>14202</v>
      </c>
      <c r="C1526" s="13" t="s">
        <v>14203</v>
      </c>
      <c r="D1526" s="13" t="s">
        <v>14204</v>
      </c>
      <c r="E1526" s="25" t="b">
        <f aca="false">TRUE()</f>
        <v>1</v>
      </c>
    </row>
    <row r="1527" customFormat="false" ht="12.75" hidden="false" customHeight="false" outlineLevel="0" collapsed="false">
      <c r="A1527" s="13" t="s">
        <v>1856</v>
      </c>
      <c r="B1527" s="13" t="s">
        <v>14205</v>
      </c>
      <c r="C1527" s="13" t="s">
        <v>14206</v>
      </c>
      <c r="D1527" s="13" t="s">
        <v>14207</v>
      </c>
      <c r="E1527" s="25" t="b">
        <f aca="false">TRUE()</f>
        <v>1</v>
      </c>
    </row>
    <row r="1528" customFormat="false" ht="12.75" hidden="false" customHeight="false" outlineLevel="0" collapsed="false">
      <c r="A1528" s="13" t="s">
        <v>1857</v>
      </c>
      <c r="B1528" s="13" t="s">
        <v>14208</v>
      </c>
      <c r="C1528" s="13" t="s">
        <v>14209</v>
      </c>
      <c r="D1528" s="13"/>
      <c r="E1528" s="25" t="b">
        <f aca="false">TRUE()</f>
        <v>1</v>
      </c>
    </row>
    <row r="1529" customFormat="false" ht="12.75" hidden="false" customHeight="false" outlineLevel="0" collapsed="false">
      <c r="A1529" s="13" t="s">
        <v>1858</v>
      </c>
      <c r="B1529" s="13" t="s">
        <v>14210</v>
      </c>
      <c r="C1529" s="13" t="s">
        <v>14211</v>
      </c>
      <c r="D1529" s="13" t="s">
        <v>14212</v>
      </c>
      <c r="E1529" s="25" t="b">
        <f aca="false">TRUE()</f>
        <v>1</v>
      </c>
    </row>
    <row r="1530" customFormat="false" ht="12.75" hidden="false" customHeight="false" outlineLevel="0" collapsed="false">
      <c r="A1530" s="13" t="s">
        <v>1859</v>
      </c>
      <c r="B1530" s="13" t="s">
        <v>14213</v>
      </c>
      <c r="C1530" s="13" t="s">
        <v>14214</v>
      </c>
      <c r="D1530" s="13" t="s">
        <v>14215</v>
      </c>
      <c r="E1530" s="25" t="b">
        <f aca="false">TRUE()</f>
        <v>1</v>
      </c>
    </row>
    <row r="1531" customFormat="false" ht="12.75" hidden="false" customHeight="false" outlineLevel="0" collapsed="false">
      <c r="A1531" s="13" t="s">
        <v>1860</v>
      </c>
      <c r="B1531" s="13" t="s">
        <v>14216</v>
      </c>
      <c r="C1531" s="13" t="s">
        <v>14217</v>
      </c>
      <c r="D1531" s="13" t="s">
        <v>14218</v>
      </c>
      <c r="E1531" s="25" t="b">
        <f aca="false">TRUE()</f>
        <v>1</v>
      </c>
    </row>
    <row r="1532" customFormat="false" ht="12.75" hidden="false" customHeight="false" outlineLevel="0" collapsed="false">
      <c r="A1532" s="13" t="s">
        <v>1861</v>
      </c>
      <c r="B1532" s="13" t="s">
        <v>14219</v>
      </c>
      <c r="C1532" s="13" t="s">
        <v>14220</v>
      </c>
      <c r="D1532" s="13" t="s">
        <v>14221</v>
      </c>
      <c r="E1532" s="25" t="b">
        <f aca="false">TRUE()</f>
        <v>1</v>
      </c>
    </row>
    <row r="1533" customFormat="false" ht="12.75" hidden="false" customHeight="false" outlineLevel="0" collapsed="false">
      <c r="A1533" s="13" t="s">
        <v>1862</v>
      </c>
      <c r="B1533" s="13" t="s">
        <v>14222</v>
      </c>
      <c r="C1533" s="13" t="s">
        <v>14223</v>
      </c>
      <c r="D1533" s="13"/>
      <c r="E1533" s="25" t="b">
        <f aca="false">TRUE()</f>
        <v>1</v>
      </c>
    </row>
    <row r="1534" customFormat="false" ht="12.75" hidden="false" customHeight="false" outlineLevel="0" collapsed="false">
      <c r="A1534" s="13" t="s">
        <v>1863</v>
      </c>
      <c r="B1534" s="13" t="s">
        <v>14224</v>
      </c>
      <c r="C1534" s="13" t="s">
        <v>14225</v>
      </c>
      <c r="D1534" s="13" t="s">
        <v>14226</v>
      </c>
      <c r="E1534" s="25" t="b">
        <f aca="false">TRUE()</f>
        <v>1</v>
      </c>
    </row>
    <row r="1535" customFormat="false" ht="12.75" hidden="false" customHeight="false" outlineLevel="0" collapsed="false">
      <c r="A1535" s="13" t="s">
        <v>1864</v>
      </c>
      <c r="B1535" s="13" t="s">
        <v>14227</v>
      </c>
      <c r="C1535" s="13" t="s">
        <v>14228</v>
      </c>
      <c r="D1535" s="13"/>
      <c r="E1535" s="25" t="b">
        <f aca="false">TRUE()</f>
        <v>1</v>
      </c>
    </row>
    <row r="1536" customFormat="false" ht="12.75" hidden="false" customHeight="false" outlineLevel="0" collapsed="false">
      <c r="A1536" s="13" t="s">
        <v>1865</v>
      </c>
      <c r="B1536" s="13" t="s">
        <v>14229</v>
      </c>
      <c r="C1536" s="13" t="s">
        <v>14230</v>
      </c>
      <c r="D1536" s="13" t="s">
        <v>14231</v>
      </c>
      <c r="E1536" s="25" t="b">
        <f aca="false">TRUE()</f>
        <v>1</v>
      </c>
    </row>
    <row r="1537" customFormat="false" ht="12.75" hidden="false" customHeight="false" outlineLevel="0" collapsed="false">
      <c r="A1537" s="13" t="s">
        <v>1866</v>
      </c>
      <c r="B1537" s="13" t="s">
        <v>14232</v>
      </c>
      <c r="C1537" s="13" t="s">
        <v>14233</v>
      </c>
      <c r="D1537" s="13" t="s">
        <v>14234</v>
      </c>
      <c r="E1537" s="25" t="b">
        <f aca="false">TRUE()</f>
        <v>1</v>
      </c>
    </row>
    <row r="1538" customFormat="false" ht="12.75" hidden="false" customHeight="false" outlineLevel="0" collapsed="false">
      <c r="A1538" s="13" t="s">
        <v>1867</v>
      </c>
      <c r="B1538" s="13" t="s">
        <v>14235</v>
      </c>
      <c r="C1538" s="13" t="s">
        <v>14236</v>
      </c>
      <c r="D1538" s="13" t="s">
        <v>14237</v>
      </c>
      <c r="E1538" s="25" t="b">
        <f aca="false">TRUE()</f>
        <v>1</v>
      </c>
    </row>
    <row r="1539" customFormat="false" ht="12.75" hidden="false" customHeight="false" outlineLevel="0" collapsed="false">
      <c r="A1539" s="13" t="s">
        <v>1868</v>
      </c>
      <c r="B1539" s="13" t="s">
        <v>14238</v>
      </c>
      <c r="C1539" s="13" t="s">
        <v>14239</v>
      </c>
      <c r="D1539" s="13" t="s">
        <v>14240</v>
      </c>
      <c r="E1539" s="25" t="b">
        <f aca="false">TRUE()</f>
        <v>1</v>
      </c>
    </row>
    <row r="1540" customFormat="false" ht="12.75" hidden="false" customHeight="false" outlineLevel="0" collapsed="false">
      <c r="A1540" s="13" t="s">
        <v>1869</v>
      </c>
      <c r="B1540" s="13" t="s">
        <v>14241</v>
      </c>
      <c r="C1540" s="13"/>
      <c r="D1540" s="13"/>
      <c r="E1540" s="25" t="b">
        <f aca="false">TRUE()</f>
        <v>1</v>
      </c>
    </row>
    <row r="1541" customFormat="false" ht="12.75" hidden="false" customHeight="false" outlineLevel="0" collapsed="false">
      <c r="A1541" s="13" t="s">
        <v>1870</v>
      </c>
      <c r="B1541" s="13" t="s">
        <v>14242</v>
      </c>
      <c r="C1541" s="13" t="s">
        <v>14243</v>
      </c>
      <c r="D1541" s="13" t="s">
        <v>14244</v>
      </c>
      <c r="E1541" s="25" t="b">
        <f aca="false">TRUE()</f>
        <v>1</v>
      </c>
    </row>
    <row r="1542" customFormat="false" ht="12.75" hidden="false" customHeight="false" outlineLevel="0" collapsed="false">
      <c r="A1542" s="13" t="s">
        <v>1871</v>
      </c>
      <c r="B1542" s="13" t="s">
        <v>14245</v>
      </c>
      <c r="C1542" s="13" t="s">
        <v>14246</v>
      </c>
      <c r="D1542" s="13" t="s">
        <v>14247</v>
      </c>
      <c r="E1542" s="25" t="b">
        <f aca="false">TRUE()</f>
        <v>1</v>
      </c>
    </row>
    <row r="1543" customFormat="false" ht="12.75" hidden="false" customHeight="false" outlineLevel="0" collapsed="false">
      <c r="A1543" s="13" t="s">
        <v>1872</v>
      </c>
      <c r="B1543" s="13" t="s">
        <v>14248</v>
      </c>
      <c r="C1543" s="13" t="s">
        <v>14249</v>
      </c>
      <c r="D1543" s="13" t="s">
        <v>14250</v>
      </c>
      <c r="E1543" s="25" t="b">
        <f aca="false">TRUE()</f>
        <v>1</v>
      </c>
    </row>
    <row r="1544" customFormat="false" ht="12.75" hidden="false" customHeight="false" outlineLevel="0" collapsed="false">
      <c r="A1544" s="13" t="s">
        <v>1873</v>
      </c>
      <c r="B1544" s="13" t="s">
        <v>14251</v>
      </c>
      <c r="C1544" s="13" t="s">
        <v>14252</v>
      </c>
      <c r="D1544" s="13" t="s">
        <v>14253</v>
      </c>
      <c r="E1544" s="25" t="b">
        <f aca="false">TRUE()</f>
        <v>1</v>
      </c>
    </row>
    <row r="1545" customFormat="false" ht="12.75" hidden="false" customHeight="false" outlineLevel="0" collapsed="false">
      <c r="A1545" s="13" t="s">
        <v>1874</v>
      </c>
      <c r="B1545" s="13" t="s">
        <v>10398</v>
      </c>
      <c r="C1545" s="13"/>
      <c r="D1545" s="13"/>
      <c r="E1545" s="25" t="b">
        <f aca="false">TRUE()</f>
        <v>1</v>
      </c>
    </row>
    <row r="1546" customFormat="false" ht="12.75" hidden="false" customHeight="false" outlineLevel="0" collapsed="false">
      <c r="A1546" s="13" t="s">
        <v>1875</v>
      </c>
      <c r="B1546" s="13" t="s">
        <v>14254</v>
      </c>
      <c r="C1546" s="13" t="s">
        <v>14255</v>
      </c>
      <c r="D1546" s="13" t="s">
        <v>14256</v>
      </c>
      <c r="E1546" s="25" t="b">
        <f aca="false">TRUE()</f>
        <v>1</v>
      </c>
    </row>
    <row r="1547" customFormat="false" ht="12.75" hidden="false" customHeight="false" outlineLevel="0" collapsed="false">
      <c r="A1547" s="13" t="s">
        <v>1876</v>
      </c>
      <c r="B1547" s="13" t="s">
        <v>14257</v>
      </c>
      <c r="C1547" s="13" t="s">
        <v>14258</v>
      </c>
      <c r="D1547" s="13" t="s">
        <v>14259</v>
      </c>
      <c r="E1547" s="25" t="b">
        <f aca="false">TRUE()</f>
        <v>1</v>
      </c>
    </row>
    <row r="1548" customFormat="false" ht="12.75" hidden="false" customHeight="false" outlineLevel="0" collapsed="false">
      <c r="A1548" s="13" t="s">
        <v>1877</v>
      </c>
      <c r="B1548" s="13" t="s">
        <v>14260</v>
      </c>
      <c r="C1548" s="13" t="s">
        <v>14261</v>
      </c>
      <c r="D1548" s="13" t="s">
        <v>14262</v>
      </c>
      <c r="E1548" s="25" t="b">
        <f aca="false">TRUE()</f>
        <v>1</v>
      </c>
    </row>
    <row r="1549" customFormat="false" ht="12.75" hidden="false" customHeight="false" outlineLevel="0" collapsed="false">
      <c r="A1549" s="13" t="s">
        <v>1878</v>
      </c>
      <c r="B1549" s="13" t="s">
        <v>14263</v>
      </c>
      <c r="C1549" s="13" t="s">
        <v>14264</v>
      </c>
      <c r="D1549" s="13" t="s">
        <v>14265</v>
      </c>
      <c r="E1549" s="25" t="b">
        <f aca="false">TRUE()</f>
        <v>1</v>
      </c>
    </row>
    <row r="1550" customFormat="false" ht="12.75" hidden="false" customHeight="false" outlineLevel="0" collapsed="false">
      <c r="A1550" s="13" t="s">
        <v>1879</v>
      </c>
      <c r="B1550" s="13" t="s">
        <v>10398</v>
      </c>
      <c r="C1550" s="13"/>
      <c r="D1550" s="13"/>
      <c r="E1550" s="25" t="b">
        <f aca="false">TRUE()</f>
        <v>1</v>
      </c>
    </row>
    <row r="1551" customFormat="false" ht="12.75" hidden="false" customHeight="false" outlineLevel="0" collapsed="false">
      <c r="A1551" s="13" t="s">
        <v>1880</v>
      </c>
      <c r="B1551" s="13" t="s">
        <v>14266</v>
      </c>
      <c r="C1551" s="13" t="s">
        <v>14267</v>
      </c>
      <c r="D1551" s="13" t="s">
        <v>14268</v>
      </c>
      <c r="E1551" s="25" t="b">
        <f aca="false">TRUE()</f>
        <v>1</v>
      </c>
    </row>
    <row r="1552" customFormat="false" ht="12.75" hidden="false" customHeight="false" outlineLevel="0" collapsed="false">
      <c r="A1552" s="13" t="s">
        <v>1881</v>
      </c>
      <c r="B1552" s="13" t="s">
        <v>14269</v>
      </c>
      <c r="C1552" s="13" t="s">
        <v>14270</v>
      </c>
      <c r="D1552" s="13" t="s">
        <v>14271</v>
      </c>
      <c r="E1552" s="25" t="b">
        <f aca="false">TRUE()</f>
        <v>1</v>
      </c>
    </row>
    <row r="1553" customFormat="false" ht="12.75" hidden="false" customHeight="false" outlineLevel="0" collapsed="false">
      <c r="A1553" s="13" t="s">
        <v>1882</v>
      </c>
      <c r="B1553" s="13" t="s">
        <v>14272</v>
      </c>
      <c r="C1553" s="13" t="s">
        <v>14273</v>
      </c>
      <c r="D1553" s="13" t="s">
        <v>14274</v>
      </c>
      <c r="E1553" s="25" t="b">
        <f aca="false">TRUE()</f>
        <v>1</v>
      </c>
    </row>
    <row r="1554" customFormat="false" ht="12.75" hidden="false" customHeight="false" outlineLevel="0" collapsed="false">
      <c r="A1554" s="13" t="s">
        <v>1883</v>
      </c>
      <c r="B1554" s="13" t="s">
        <v>14275</v>
      </c>
      <c r="C1554" s="13" t="s">
        <v>14276</v>
      </c>
      <c r="D1554" s="13" t="s">
        <v>14277</v>
      </c>
      <c r="E1554" s="25" t="b">
        <f aca="false">TRUE()</f>
        <v>1</v>
      </c>
    </row>
    <row r="1555" customFormat="false" ht="12.75" hidden="false" customHeight="false" outlineLevel="0" collapsed="false">
      <c r="A1555" s="13" t="s">
        <v>1884</v>
      </c>
      <c r="B1555" s="13" t="s">
        <v>10398</v>
      </c>
      <c r="C1555" s="13"/>
      <c r="D1555" s="13"/>
      <c r="E1555" s="25" t="b">
        <f aca="false">TRUE()</f>
        <v>1</v>
      </c>
    </row>
    <row r="1556" customFormat="false" ht="12.75" hidden="false" customHeight="false" outlineLevel="0" collapsed="false">
      <c r="A1556" s="13" t="s">
        <v>1885</v>
      </c>
      <c r="B1556" s="13" t="s">
        <v>14278</v>
      </c>
      <c r="C1556" s="13" t="s">
        <v>14279</v>
      </c>
      <c r="D1556" s="13" t="s">
        <v>14280</v>
      </c>
      <c r="E1556" s="25" t="b">
        <f aca="false">TRUE()</f>
        <v>1</v>
      </c>
    </row>
    <row r="1557" customFormat="false" ht="12.75" hidden="false" customHeight="false" outlineLevel="0" collapsed="false">
      <c r="A1557" s="13" t="s">
        <v>1886</v>
      </c>
      <c r="B1557" s="13" t="s">
        <v>14281</v>
      </c>
      <c r="C1557" s="13" t="s">
        <v>14282</v>
      </c>
      <c r="D1557" s="13"/>
      <c r="E1557" s="25" t="b">
        <f aca="false">TRUE()</f>
        <v>1</v>
      </c>
    </row>
    <row r="1558" customFormat="false" ht="12.75" hidden="false" customHeight="false" outlineLevel="0" collapsed="false">
      <c r="A1558" s="13" t="s">
        <v>1887</v>
      </c>
      <c r="B1558" s="13" t="s">
        <v>14283</v>
      </c>
      <c r="C1558" s="13" t="s">
        <v>14284</v>
      </c>
      <c r="D1558" s="13" t="s">
        <v>14285</v>
      </c>
      <c r="E1558" s="25" t="b">
        <f aca="false">TRUE()</f>
        <v>1</v>
      </c>
    </row>
    <row r="1559" customFormat="false" ht="12.75" hidden="false" customHeight="false" outlineLevel="0" collapsed="false">
      <c r="A1559" s="13" t="s">
        <v>1888</v>
      </c>
      <c r="B1559" s="13" t="s">
        <v>14286</v>
      </c>
      <c r="C1559" s="13" t="s">
        <v>14287</v>
      </c>
      <c r="D1559" s="13"/>
      <c r="E1559" s="25" t="b">
        <f aca="false">TRUE()</f>
        <v>1</v>
      </c>
    </row>
    <row r="1560" customFormat="false" ht="12.75" hidden="false" customHeight="false" outlineLevel="0" collapsed="false">
      <c r="A1560" s="13" t="s">
        <v>1889</v>
      </c>
      <c r="B1560" s="13" t="s">
        <v>14288</v>
      </c>
      <c r="C1560" s="13" t="s">
        <v>14289</v>
      </c>
      <c r="D1560" s="13"/>
      <c r="E1560" s="25" t="b">
        <f aca="false">TRUE()</f>
        <v>1</v>
      </c>
    </row>
    <row r="1561" customFormat="false" ht="12.75" hidden="false" customHeight="false" outlineLevel="0" collapsed="false">
      <c r="A1561" s="13" t="s">
        <v>1890</v>
      </c>
      <c r="B1561" s="13" t="s">
        <v>14290</v>
      </c>
      <c r="C1561" s="13" t="s">
        <v>14291</v>
      </c>
      <c r="D1561" s="13" t="s">
        <v>14292</v>
      </c>
      <c r="E1561" s="25" t="b">
        <f aca="false">TRUE()</f>
        <v>1</v>
      </c>
    </row>
    <row r="1562" customFormat="false" ht="12.75" hidden="false" customHeight="false" outlineLevel="0" collapsed="false">
      <c r="A1562" s="13" t="s">
        <v>1891</v>
      </c>
      <c r="B1562" s="13" t="s">
        <v>14293</v>
      </c>
      <c r="C1562" s="13" t="s">
        <v>14294</v>
      </c>
      <c r="D1562" s="13" t="s">
        <v>14295</v>
      </c>
      <c r="E1562" s="25" t="b">
        <f aca="false">TRUE()</f>
        <v>1</v>
      </c>
    </row>
    <row r="1563" customFormat="false" ht="12.75" hidden="false" customHeight="false" outlineLevel="0" collapsed="false">
      <c r="A1563" s="13" t="s">
        <v>1892</v>
      </c>
      <c r="B1563" s="13" t="s">
        <v>14296</v>
      </c>
      <c r="C1563" s="13" t="s">
        <v>14297</v>
      </c>
      <c r="D1563" s="13" t="s">
        <v>14298</v>
      </c>
      <c r="E1563" s="25" t="b">
        <f aca="false">TRUE()</f>
        <v>1</v>
      </c>
    </row>
    <row r="1564" customFormat="false" ht="12.75" hidden="false" customHeight="false" outlineLevel="0" collapsed="false">
      <c r="A1564" s="13" t="s">
        <v>1893</v>
      </c>
      <c r="B1564" s="13" t="s">
        <v>14299</v>
      </c>
      <c r="C1564" s="13" t="s">
        <v>14300</v>
      </c>
      <c r="D1564" s="13" t="s">
        <v>14301</v>
      </c>
      <c r="E1564" s="25" t="b">
        <f aca="false">TRUE()</f>
        <v>1</v>
      </c>
    </row>
    <row r="1565" customFormat="false" ht="12.75" hidden="false" customHeight="false" outlineLevel="0" collapsed="false">
      <c r="A1565" s="13" t="s">
        <v>1894</v>
      </c>
      <c r="B1565" s="13" t="s">
        <v>10398</v>
      </c>
      <c r="C1565" s="13"/>
      <c r="D1565" s="13"/>
      <c r="E1565" s="25" t="b">
        <f aca="false">TRUE()</f>
        <v>1</v>
      </c>
    </row>
    <row r="1566" customFormat="false" ht="12.75" hidden="false" customHeight="false" outlineLevel="0" collapsed="false">
      <c r="A1566" s="13" t="s">
        <v>1895</v>
      </c>
      <c r="B1566" s="13" t="s">
        <v>14302</v>
      </c>
      <c r="C1566" s="13" t="s">
        <v>14303</v>
      </c>
      <c r="D1566" s="13" t="s">
        <v>14304</v>
      </c>
      <c r="E1566" s="25" t="b">
        <f aca="false">TRUE()</f>
        <v>1</v>
      </c>
    </row>
    <row r="1567" customFormat="false" ht="12.75" hidden="false" customHeight="false" outlineLevel="0" collapsed="false">
      <c r="A1567" s="13" t="s">
        <v>1896</v>
      </c>
      <c r="B1567" s="13" t="s">
        <v>14305</v>
      </c>
      <c r="C1567" s="13" t="s">
        <v>14306</v>
      </c>
      <c r="D1567" s="13" t="s">
        <v>14307</v>
      </c>
      <c r="E1567" s="25" t="b">
        <f aca="false">TRUE()</f>
        <v>1</v>
      </c>
    </row>
    <row r="1568" customFormat="false" ht="12.75" hidden="false" customHeight="false" outlineLevel="0" collapsed="false">
      <c r="A1568" s="13" t="s">
        <v>1897</v>
      </c>
      <c r="B1568" s="13" t="s">
        <v>14308</v>
      </c>
      <c r="C1568" s="13" t="s">
        <v>14309</v>
      </c>
      <c r="D1568" s="13" t="s">
        <v>14310</v>
      </c>
      <c r="E1568" s="25" t="b">
        <f aca="false">TRUE()</f>
        <v>1</v>
      </c>
    </row>
    <row r="1569" customFormat="false" ht="12.75" hidden="false" customHeight="false" outlineLevel="0" collapsed="false">
      <c r="A1569" s="13" t="s">
        <v>1898</v>
      </c>
      <c r="B1569" s="13" t="s">
        <v>14311</v>
      </c>
      <c r="C1569" s="13" t="s">
        <v>14312</v>
      </c>
      <c r="D1569" s="13" t="s">
        <v>14313</v>
      </c>
      <c r="E1569" s="25" t="b">
        <f aca="false">TRUE()</f>
        <v>1</v>
      </c>
    </row>
    <row r="1570" customFormat="false" ht="12.75" hidden="false" customHeight="false" outlineLevel="0" collapsed="false">
      <c r="A1570" s="13" t="s">
        <v>1899</v>
      </c>
      <c r="B1570" s="13" t="s">
        <v>14314</v>
      </c>
      <c r="C1570" s="13" t="s">
        <v>14315</v>
      </c>
      <c r="D1570" s="13" t="s">
        <v>14316</v>
      </c>
      <c r="E1570" s="25" t="b">
        <f aca="false">TRUE()</f>
        <v>1</v>
      </c>
    </row>
    <row r="1571" customFormat="false" ht="12.75" hidden="false" customHeight="false" outlineLevel="0" collapsed="false">
      <c r="A1571" s="13" t="s">
        <v>1900</v>
      </c>
      <c r="B1571" s="13" t="s">
        <v>14317</v>
      </c>
      <c r="C1571" s="13" t="s">
        <v>14318</v>
      </c>
      <c r="D1571" s="13" t="s">
        <v>14319</v>
      </c>
      <c r="E1571" s="25" t="b">
        <f aca="false">TRUE()</f>
        <v>1</v>
      </c>
    </row>
    <row r="1572" customFormat="false" ht="12.75" hidden="false" customHeight="false" outlineLevel="0" collapsed="false">
      <c r="A1572" s="13" t="s">
        <v>1901</v>
      </c>
      <c r="B1572" s="13" t="s">
        <v>14320</v>
      </c>
      <c r="C1572" s="13" t="s">
        <v>14321</v>
      </c>
      <c r="D1572" s="13" t="s">
        <v>14322</v>
      </c>
      <c r="E1572" s="25" t="b">
        <f aca="false">TRUE()</f>
        <v>1</v>
      </c>
    </row>
    <row r="1573" customFormat="false" ht="12.75" hidden="false" customHeight="false" outlineLevel="0" collapsed="false">
      <c r="A1573" s="13" t="s">
        <v>1902</v>
      </c>
      <c r="B1573" s="13" t="s">
        <v>14323</v>
      </c>
      <c r="C1573" s="13" t="s">
        <v>14324</v>
      </c>
      <c r="D1573" s="13" t="s">
        <v>14325</v>
      </c>
      <c r="E1573" s="25" t="b">
        <f aca="false">TRUE()</f>
        <v>1</v>
      </c>
    </row>
    <row r="1574" customFormat="false" ht="12.75" hidden="false" customHeight="false" outlineLevel="0" collapsed="false">
      <c r="A1574" s="13" t="s">
        <v>1903</v>
      </c>
      <c r="B1574" s="13" t="s">
        <v>14326</v>
      </c>
      <c r="C1574" s="13" t="s">
        <v>14327</v>
      </c>
      <c r="D1574" s="13" t="s">
        <v>14328</v>
      </c>
      <c r="E1574" s="25" t="b">
        <f aca="false">TRUE()</f>
        <v>1</v>
      </c>
    </row>
    <row r="1575" customFormat="false" ht="12.75" hidden="false" customHeight="false" outlineLevel="0" collapsed="false">
      <c r="A1575" s="13" t="s">
        <v>1904</v>
      </c>
      <c r="B1575" s="13" t="s">
        <v>14329</v>
      </c>
      <c r="C1575" s="13" t="s">
        <v>14330</v>
      </c>
      <c r="D1575" s="13" t="s">
        <v>14331</v>
      </c>
      <c r="E1575" s="25" t="b">
        <f aca="false">TRUE()</f>
        <v>1</v>
      </c>
    </row>
    <row r="1576" customFormat="false" ht="12.75" hidden="false" customHeight="false" outlineLevel="0" collapsed="false">
      <c r="A1576" s="13" t="s">
        <v>1905</v>
      </c>
      <c r="B1576" s="13" t="s">
        <v>14332</v>
      </c>
      <c r="C1576" s="13" t="s">
        <v>14333</v>
      </c>
      <c r="D1576" s="13" t="s">
        <v>14334</v>
      </c>
      <c r="E1576" s="25" t="b">
        <f aca="false">TRUE()</f>
        <v>1</v>
      </c>
    </row>
    <row r="1577" customFormat="false" ht="12.75" hidden="false" customHeight="false" outlineLevel="0" collapsed="false">
      <c r="A1577" s="13" t="s">
        <v>1906</v>
      </c>
      <c r="B1577" s="13" t="s">
        <v>14335</v>
      </c>
      <c r="C1577" s="13" t="s">
        <v>14336</v>
      </c>
      <c r="D1577" s="13" t="s">
        <v>14337</v>
      </c>
      <c r="E1577" s="25" t="b">
        <f aca="false">TRUE()</f>
        <v>1</v>
      </c>
    </row>
    <row r="1578" customFormat="false" ht="12.75" hidden="false" customHeight="false" outlineLevel="0" collapsed="false">
      <c r="A1578" s="13" t="s">
        <v>1907</v>
      </c>
      <c r="B1578" s="13" t="s">
        <v>14338</v>
      </c>
      <c r="C1578" s="13" t="s">
        <v>14339</v>
      </c>
      <c r="D1578" s="13" t="s">
        <v>14340</v>
      </c>
      <c r="E1578" s="25" t="b">
        <f aca="false">TRUE()</f>
        <v>1</v>
      </c>
    </row>
    <row r="1579" customFormat="false" ht="12.75" hidden="false" customHeight="false" outlineLevel="0" collapsed="false">
      <c r="A1579" s="13" t="s">
        <v>1908</v>
      </c>
      <c r="B1579" s="13" t="s">
        <v>14341</v>
      </c>
      <c r="C1579" s="13" t="s">
        <v>14342</v>
      </c>
      <c r="D1579" s="13" t="s">
        <v>14343</v>
      </c>
      <c r="E1579" s="25" t="b">
        <f aca="false">TRUE()</f>
        <v>1</v>
      </c>
    </row>
    <row r="1580" customFormat="false" ht="12.75" hidden="false" customHeight="false" outlineLevel="0" collapsed="false">
      <c r="A1580" s="13" t="s">
        <v>1909</v>
      </c>
      <c r="B1580" s="13" t="s">
        <v>14344</v>
      </c>
      <c r="C1580" s="13" t="s">
        <v>14345</v>
      </c>
      <c r="D1580" s="13" t="s">
        <v>14346</v>
      </c>
      <c r="E1580" s="25" t="b">
        <f aca="false">TRUE()</f>
        <v>1</v>
      </c>
    </row>
    <row r="1581" customFormat="false" ht="12.75" hidden="false" customHeight="false" outlineLevel="0" collapsed="false">
      <c r="A1581" s="13" t="s">
        <v>1910</v>
      </c>
      <c r="B1581" s="13" t="s">
        <v>14347</v>
      </c>
      <c r="C1581" s="13" t="s">
        <v>14348</v>
      </c>
      <c r="D1581" s="13" t="s">
        <v>14349</v>
      </c>
      <c r="E1581" s="25" t="b">
        <f aca="false">TRUE()</f>
        <v>1</v>
      </c>
    </row>
    <row r="1582" customFormat="false" ht="12.75" hidden="false" customHeight="false" outlineLevel="0" collapsed="false">
      <c r="A1582" s="13" t="s">
        <v>1911</v>
      </c>
      <c r="B1582" s="13" t="s">
        <v>14350</v>
      </c>
      <c r="C1582" s="13" t="s">
        <v>14351</v>
      </c>
      <c r="D1582" s="13" t="s">
        <v>14352</v>
      </c>
      <c r="E1582" s="25" t="b">
        <f aca="false">TRUE()</f>
        <v>1</v>
      </c>
    </row>
    <row r="1583" customFormat="false" ht="12.75" hidden="false" customHeight="false" outlineLevel="0" collapsed="false">
      <c r="A1583" s="13" t="s">
        <v>1912</v>
      </c>
      <c r="B1583" s="13" t="s">
        <v>14353</v>
      </c>
      <c r="C1583" s="13" t="s">
        <v>14354</v>
      </c>
      <c r="D1583" s="13" t="s">
        <v>14355</v>
      </c>
      <c r="E1583" s="25" t="b">
        <f aca="false">TRUE()</f>
        <v>1</v>
      </c>
    </row>
    <row r="1584" customFormat="false" ht="12.75" hidden="false" customHeight="false" outlineLevel="0" collapsed="false">
      <c r="A1584" s="13" t="s">
        <v>1913</v>
      </c>
      <c r="B1584" s="13" t="s">
        <v>14356</v>
      </c>
      <c r="C1584" s="13" t="s">
        <v>14357</v>
      </c>
      <c r="D1584" s="13" t="s">
        <v>14358</v>
      </c>
      <c r="E1584" s="25" t="b">
        <f aca="false">TRUE()</f>
        <v>1</v>
      </c>
    </row>
    <row r="1585" customFormat="false" ht="12.75" hidden="false" customHeight="false" outlineLevel="0" collapsed="false">
      <c r="A1585" s="13" t="s">
        <v>1914</v>
      </c>
      <c r="B1585" s="13" t="s">
        <v>14359</v>
      </c>
      <c r="C1585" s="13" t="s">
        <v>14360</v>
      </c>
      <c r="D1585" s="13" t="s">
        <v>14361</v>
      </c>
      <c r="E1585" s="25" t="b">
        <f aca="false">TRUE()</f>
        <v>1</v>
      </c>
    </row>
    <row r="1586" customFormat="false" ht="12.75" hidden="false" customHeight="false" outlineLevel="0" collapsed="false">
      <c r="A1586" s="13" t="s">
        <v>1915</v>
      </c>
      <c r="B1586" s="13" t="s">
        <v>14362</v>
      </c>
      <c r="C1586" s="13" t="s">
        <v>14363</v>
      </c>
      <c r="D1586" s="13" t="s">
        <v>14364</v>
      </c>
      <c r="E1586" s="25" t="b">
        <f aca="false">TRUE()</f>
        <v>1</v>
      </c>
    </row>
    <row r="1587" customFormat="false" ht="12.75" hidden="false" customHeight="false" outlineLevel="0" collapsed="false">
      <c r="A1587" s="13" t="s">
        <v>1916</v>
      </c>
      <c r="B1587" s="13" t="s">
        <v>14365</v>
      </c>
      <c r="C1587" s="13" t="s">
        <v>14366</v>
      </c>
      <c r="D1587" s="13" t="s">
        <v>14367</v>
      </c>
      <c r="E1587" s="25" t="b">
        <f aca="false">TRUE()</f>
        <v>1</v>
      </c>
    </row>
    <row r="1588" customFormat="false" ht="12.75" hidden="false" customHeight="false" outlineLevel="0" collapsed="false">
      <c r="A1588" s="13" t="s">
        <v>1917</v>
      </c>
      <c r="B1588" s="13" t="s">
        <v>14368</v>
      </c>
      <c r="C1588" s="13" t="s">
        <v>14369</v>
      </c>
      <c r="D1588" s="13" t="s">
        <v>14370</v>
      </c>
      <c r="E1588" s="25" t="b">
        <f aca="false">TRUE()</f>
        <v>1</v>
      </c>
    </row>
    <row r="1589" customFormat="false" ht="12.75" hidden="false" customHeight="false" outlineLevel="0" collapsed="false">
      <c r="A1589" s="13" t="s">
        <v>1918</v>
      </c>
      <c r="B1589" s="13" t="s">
        <v>14371</v>
      </c>
      <c r="C1589" s="13" t="s">
        <v>14372</v>
      </c>
      <c r="D1589" s="13" t="s">
        <v>14373</v>
      </c>
      <c r="E1589" s="25" t="b">
        <f aca="false">TRUE()</f>
        <v>1</v>
      </c>
    </row>
    <row r="1590" customFormat="false" ht="12.75" hidden="false" customHeight="false" outlineLevel="0" collapsed="false">
      <c r="A1590" s="13" t="s">
        <v>1919</v>
      </c>
      <c r="B1590" s="13" t="s">
        <v>14374</v>
      </c>
      <c r="C1590" s="13" t="s">
        <v>14375</v>
      </c>
      <c r="D1590" s="13" t="s">
        <v>14376</v>
      </c>
      <c r="E1590" s="25" t="b">
        <f aca="false">TRUE()</f>
        <v>1</v>
      </c>
    </row>
    <row r="1591" customFormat="false" ht="12.75" hidden="false" customHeight="false" outlineLevel="0" collapsed="false">
      <c r="A1591" s="13" t="s">
        <v>1920</v>
      </c>
      <c r="B1591" s="13" t="s">
        <v>10398</v>
      </c>
      <c r="C1591" s="13"/>
      <c r="D1591" s="13"/>
      <c r="E1591" s="25" t="b">
        <f aca="false">TRUE()</f>
        <v>1</v>
      </c>
    </row>
    <row r="1592" customFormat="false" ht="12.75" hidden="false" customHeight="false" outlineLevel="0" collapsed="false">
      <c r="A1592" s="13" t="s">
        <v>1921</v>
      </c>
      <c r="B1592" s="13" t="s">
        <v>14377</v>
      </c>
      <c r="C1592" s="13" t="s">
        <v>14378</v>
      </c>
      <c r="D1592" s="13" t="s">
        <v>14379</v>
      </c>
      <c r="E1592" s="25" t="b">
        <f aca="false">TRUE()</f>
        <v>1</v>
      </c>
    </row>
    <row r="1593" customFormat="false" ht="12.75" hidden="false" customHeight="false" outlineLevel="0" collapsed="false">
      <c r="A1593" s="13" t="s">
        <v>1922</v>
      </c>
      <c r="B1593" s="13" t="s">
        <v>14380</v>
      </c>
      <c r="C1593" s="13" t="s">
        <v>14381</v>
      </c>
      <c r="D1593" s="13" t="s">
        <v>14382</v>
      </c>
      <c r="E1593" s="25" t="b">
        <f aca="false">TRUE()</f>
        <v>1</v>
      </c>
    </row>
    <row r="1594" customFormat="false" ht="12.75" hidden="false" customHeight="false" outlineLevel="0" collapsed="false">
      <c r="A1594" s="13" t="s">
        <v>1923</v>
      </c>
      <c r="B1594" s="13" t="s">
        <v>14383</v>
      </c>
      <c r="C1594" s="13" t="s">
        <v>14384</v>
      </c>
      <c r="D1594" s="13" t="s">
        <v>14385</v>
      </c>
      <c r="E1594" s="25" t="b">
        <f aca="false">TRUE()</f>
        <v>1</v>
      </c>
    </row>
    <row r="1595" customFormat="false" ht="12.75" hidden="false" customHeight="false" outlineLevel="0" collapsed="false">
      <c r="A1595" s="13" t="s">
        <v>1924</v>
      </c>
      <c r="B1595" s="13" t="s">
        <v>14386</v>
      </c>
      <c r="C1595" s="13" t="s">
        <v>14387</v>
      </c>
      <c r="D1595" s="13" t="s">
        <v>14388</v>
      </c>
      <c r="E1595" s="25" t="b">
        <f aca="false">TRUE()</f>
        <v>1</v>
      </c>
    </row>
    <row r="1596" customFormat="false" ht="12.75" hidden="false" customHeight="false" outlineLevel="0" collapsed="false">
      <c r="A1596" s="13" t="s">
        <v>1925</v>
      </c>
      <c r="B1596" s="13" t="s">
        <v>14389</v>
      </c>
      <c r="C1596" s="13" t="s">
        <v>14390</v>
      </c>
      <c r="D1596" s="13" t="s">
        <v>14391</v>
      </c>
      <c r="E1596" s="25" t="b">
        <f aca="false">TRUE()</f>
        <v>1</v>
      </c>
    </row>
    <row r="1597" customFormat="false" ht="12.75" hidden="false" customHeight="false" outlineLevel="0" collapsed="false">
      <c r="A1597" s="13" t="s">
        <v>1926</v>
      </c>
      <c r="B1597" s="13" t="s">
        <v>14392</v>
      </c>
      <c r="C1597" s="13" t="s">
        <v>14393</v>
      </c>
      <c r="D1597" s="13" t="s">
        <v>14394</v>
      </c>
      <c r="E1597" s="25" t="b">
        <f aca="false">TRUE()</f>
        <v>1</v>
      </c>
    </row>
    <row r="1598" customFormat="false" ht="12.75" hidden="false" customHeight="false" outlineLevel="0" collapsed="false">
      <c r="A1598" s="13" t="s">
        <v>1927</v>
      </c>
      <c r="B1598" s="13" t="s">
        <v>14395</v>
      </c>
      <c r="C1598" s="13" t="s">
        <v>14396</v>
      </c>
      <c r="D1598" s="13"/>
      <c r="E1598" s="25" t="b">
        <f aca="false">TRUE()</f>
        <v>1</v>
      </c>
    </row>
    <row r="1599" customFormat="false" ht="12.75" hidden="false" customHeight="false" outlineLevel="0" collapsed="false">
      <c r="A1599" s="13" t="s">
        <v>1928</v>
      </c>
      <c r="B1599" s="13" t="s">
        <v>14397</v>
      </c>
      <c r="C1599" s="13" t="s">
        <v>14398</v>
      </c>
      <c r="D1599" s="13"/>
      <c r="E1599" s="25" t="b">
        <f aca="false">TRUE()</f>
        <v>1</v>
      </c>
    </row>
    <row r="1600" customFormat="false" ht="12.75" hidden="false" customHeight="false" outlineLevel="0" collapsed="false">
      <c r="A1600" s="13" t="s">
        <v>1929</v>
      </c>
      <c r="B1600" s="13" t="s">
        <v>14399</v>
      </c>
      <c r="C1600" s="13" t="s">
        <v>14400</v>
      </c>
      <c r="D1600" s="13" t="s">
        <v>14401</v>
      </c>
      <c r="E1600" s="25" t="b">
        <f aca="false">TRUE()</f>
        <v>1</v>
      </c>
    </row>
    <row r="1601" customFormat="false" ht="12.75" hidden="false" customHeight="false" outlineLevel="0" collapsed="false">
      <c r="A1601" s="13" t="s">
        <v>1930</v>
      </c>
      <c r="B1601" s="13" t="s">
        <v>14402</v>
      </c>
      <c r="C1601" s="13" t="s">
        <v>14403</v>
      </c>
      <c r="D1601" s="13" t="s">
        <v>14404</v>
      </c>
      <c r="E1601" s="25" t="b">
        <f aca="false">TRUE()</f>
        <v>1</v>
      </c>
    </row>
    <row r="1602" customFormat="false" ht="12.75" hidden="false" customHeight="false" outlineLevel="0" collapsed="false">
      <c r="A1602" s="13" t="s">
        <v>1931</v>
      </c>
      <c r="B1602" s="13" t="s">
        <v>14405</v>
      </c>
      <c r="C1602" s="13" t="s">
        <v>14406</v>
      </c>
      <c r="D1602" s="13" t="s">
        <v>14407</v>
      </c>
      <c r="E1602" s="25" t="b">
        <f aca="false">TRUE()</f>
        <v>1</v>
      </c>
    </row>
    <row r="1603" customFormat="false" ht="12.75" hidden="false" customHeight="false" outlineLevel="0" collapsed="false">
      <c r="A1603" s="13" t="s">
        <v>1932</v>
      </c>
      <c r="B1603" s="13" t="s">
        <v>14408</v>
      </c>
      <c r="C1603" s="13" t="s">
        <v>14409</v>
      </c>
      <c r="D1603" s="13" t="s">
        <v>14410</v>
      </c>
      <c r="E1603" s="25" t="b">
        <f aca="false">TRUE()</f>
        <v>1</v>
      </c>
    </row>
    <row r="1604" customFormat="false" ht="12.75" hidden="false" customHeight="false" outlineLevel="0" collapsed="false">
      <c r="A1604" s="13" t="s">
        <v>1933</v>
      </c>
      <c r="B1604" s="13" t="s">
        <v>14411</v>
      </c>
      <c r="C1604" s="13" t="s">
        <v>14412</v>
      </c>
      <c r="D1604" s="13" t="s">
        <v>14413</v>
      </c>
      <c r="E1604" s="25" t="b">
        <f aca="false">TRUE()</f>
        <v>1</v>
      </c>
    </row>
    <row r="1605" customFormat="false" ht="12.75" hidden="false" customHeight="false" outlineLevel="0" collapsed="false">
      <c r="A1605" s="13" t="s">
        <v>1934</v>
      </c>
      <c r="B1605" s="13" t="s">
        <v>14414</v>
      </c>
      <c r="C1605" s="13" t="s">
        <v>14415</v>
      </c>
      <c r="D1605" s="13" t="s">
        <v>14416</v>
      </c>
      <c r="E1605" s="25" t="b">
        <f aca="false">TRUE()</f>
        <v>1</v>
      </c>
    </row>
    <row r="1606" customFormat="false" ht="12.75" hidden="false" customHeight="false" outlineLevel="0" collapsed="false">
      <c r="A1606" s="13" t="s">
        <v>1935</v>
      </c>
      <c r="B1606" s="13" t="s">
        <v>14417</v>
      </c>
      <c r="C1606" s="13" t="s">
        <v>14418</v>
      </c>
      <c r="D1606" s="13" t="s">
        <v>14419</v>
      </c>
      <c r="E1606" s="25" t="b">
        <f aca="false">TRUE()</f>
        <v>1</v>
      </c>
    </row>
    <row r="1607" customFormat="false" ht="12.75" hidden="false" customHeight="false" outlineLevel="0" collapsed="false">
      <c r="A1607" s="13" t="s">
        <v>1936</v>
      </c>
      <c r="B1607" s="13" t="s">
        <v>14420</v>
      </c>
      <c r="C1607" s="13" t="s">
        <v>14421</v>
      </c>
      <c r="D1607" s="13" t="s">
        <v>14422</v>
      </c>
      <c r="E1607" s="25" t="b">
        <f aca="false">TRUE()</f>
        <v>1</v>
      </c>
    </row>
    <row r="1608" customFormat="false" ht="12.75" hidden="false" customHeight="false" outlineLevel="0" collapsed="false">
      <c r="A1608" s="13" t="s">
        <v>1937</v>
      </c>
      <c r="B1608" s="13" t="s">
        <v>14423</v>
      </c>
      <c r="C1608" s="13" t="s">
        <v>14424</v>
      </c>
      <c r="D1608" s="13" t="s">
        <v>14425</v>
      </c>
      <c r="E1608" s="25" t="b">
        <f aca="false">TRUE()</f>
        <v>1</v>
      </c>
    </row>
    <row r="1609" customFormat="false" ht="12.75" hidden="false" customHeight="false" outlineLevel="0" collapsed="false">
      <c r="A1609" s="13" t="s">
        <v>1938</v>
      </c>
      <c r="B1609" s="13" t="s">
        <v>14426</v>
      </c>
      <c r="C1609" s="13" t="s">
        <v>14427</v>
      </c>
      <c r="D1609" s="13" t="s">
        <v>14428</v>
      </c>
      <c r="E1609" s="25" t="b">
        <f aca="false">TRUE()</f>
        <v>1</v>
      </c>
    </row>
    <row r="1610" customFormat="false" ht="12.75" hidden="false" customHeight="false" outlineLevel="0" collapsed="false">
      <c r="A1610" s="13" t="s">
        <v>1939</v>
      </c>
      <c r="B1610" s="13" t="s">
        <v>14429</v>
      </c>
      <c r="C1610" s="13" t="s">
        <v>14430</v>
      </c>
      <c r="D1610" s="13" t="s">
        <v>14431</v>
      </c>
      <c r="E1610" s="25" t="b">
        <f aca="false">TRUE()</f>
        <v>1</v>
      </c>
    </row>
    <row r="1611" customFormat="false" ht="12.75" hidden="false" customHeight="false" outlineLevel="0" collapsed="false">
      <c r="A1611" s="13" t="s">
        <v>1940</v>
      </c>
      <c r="B1611" s="13" t="s">
        <v>14432</v>
      </c>
      <c r="C1611" s="13" t="s">
        <v>14433</v>
      </c>
      <c r="D1611" s="13" t="s">
        <v>14434</v>
      </c>
      <c r="E1611" s="25" t="b">
        <f aca="false">TRUE()</f>
        <v>1</v>
      </c>
    </row>
    <row r="1612" customFormat="false" ht="12.75" hidden="false" customHeight="false" outlineLevel="0" collapsed="false">
      <c r="A1612" s="13" t="s">
        <v>1941</v>
      </c>
      <c r="B1612" s="13" t="s">
        <v>14435</v>
      </c>
      <c r="C1612" s="13" t="s">
        <v>14436</v>
      </c>
      <c r="D1612" s="13" t="s">
        <v>14437</v>
      </c>
      <c r="E1612" s="25" t="b">
        <f aca="false">TRUE()</f>
        <v>1</v>
      </c>
    </row>
    <row r="1613" customFormat="false" ht="12.75" hidden="false" customHeight="false" outlineLevel="0" collapsed="false">
      <c r="A1613" s="13" t="s">
        <v>1942</v>
      </c>
      <c r="B1613" s="13" t="s">
        <v>14438</v>
      </c>
      <c r="C1613" s="13" t="s">
        <v>14439</v>
      </c>
      <c r="D1613" s="13" t="s">
        <v>14440</v>
      </c>
      <c r="E1613" s="25" t="b">
        <f aca="false">TRUE()</f>
        <v>1</v>
      </c>
    </row>
    <row r="1614" customFormat="false" ht="12.75" hidden="false" customHeight="false" outlineLevel="0" collapsed="false">
      <c r="A1614" s="13" t="s">
        <v>1943</v>
      </c>
      <c r="B1614" s="13" t="s">
        <v>14441</v>
      </c>
      <c r="C1614" s="13" t="s">
        <v>14442</v>
      </c>
      <c r="D1614" s="13" t="s">
        <v>14443</v>
      </c>
      <c r="E1614" s="25" t="b">
        <f aca="false">TRUE()</f>
        <v>1</v>
      </c>
    </row>
    <row r="1615" customFormat="false" ht="12.75" hidden="false" customHeight="false" outlineLevel="0" collapsed="false">
      <c r="A1615" s="13" t="s">
        <v>1944</v>
      </c>
      <c r="B1615" s="13" t="s">
        <v>14444</v>
      </c>
      <c r="C1615" s="13" t="s">
        <v>14445</v>
      </c>
      <c r="D1615" s="13" t="s">
        <v>14446</v>
      </c>
      <c r="E1615" s="25" t="b">
        <f aca="false">TRUE()</f>
        <v>1</v>
      </c>
    </row>
    <row r="1616" customFormat="false" ht="12.75" hidden="false" customHeight="false" outlineLevel="0" collapsed="false">
      <c r="A1616" s="13" t="s">
        <v>1945</v>
      </c>
      <c r="B1616" s="13" t="s">
        <v>14447</v>
      </c>
      <c r="C1616" s="13" t="s">
        <v>14448</v>
      </c>
      <c r="D1616" s="13" t="s">
        <v>14449</v>
      </c>
      <c r="E1616" s="25" t="b">
        <f aca="false">TRUE()</f>
        <v>1</v>
      </c>
    </row>
    <row r="1617" customFormat="false" ht="12.75" hidden="false" customHeight="false" outlineLevel="0" collapsed="false">
      <c r="A1617" s="13" t="s">
        <v>1946</v>
      </c>
      <c r="B1617" s="13" t="s">
        <v>14450</v>
      </c>
      <c r="C1617" s="13" t="s">
        <v>14451</v>
      </c>
      <c r="D1617" s="13" t="s">
        <v>14452</v>
      </c>
      <c r="E1617" s="25" t="b">
        <f aca="false">TRUE()</f>
        <v>1</v>
      </c>
    </row>
    <row r="1618" customFormat="false" ht="12.75" hidden="false" customHeight="false" outlineLevel="0" collapsed="false">
      <c r="A1618" s="13" t="s">
        <v>1947</v>
      </c>
      <c r="B1618" s="13" t="s">
        <v>14453</v>
      </c>
      <c r="C1618" s="13" t="s">
        <v>14454</v>
      </c>
      <c r="D1618" s="13" t="s">
        <v>14455</v>
      </c>
      <c r="E1618" s="25" t="b">
        <f aca="false">TRUE()</f>
        <v>1</v>
      </c>
    </row>
    <row r="1619" customFormat="false" ht="12.75" hidden="false" customHeight="false" outlineLevel="0" collapsed="false">
      <c r="A1619" s="13" t="s">
        <v>1948</v>
      </c>
      <c r="B1619" s="13" t="s">
        <v>14456</v>
      </c>
      <c r="C1619" s="13" t="s">
        <v>14457</v>
      </c>
      <c r="D1619" s="13" t="s">
        <v>14458</v>
      </c>
      <c r="E1619" s="25" t="b">
        <f aca="false">TRUE()</f>
        <v>1</v>
      </c>
    </row>
    <row r="1620" customFormat="false" ht="12.75" hidden="false" customHeight="false" outlineLevel="0" collapsed="false">
      <c r="A1620" s="13" t="s">
        <v>1949</v>
      </c>
      <c r="B1620" s="13" t="s">
        <v>14459</v>
      </c>
      <c r="C1620" s="13" t="s">
        <v>14460</v>
      </c>
      <c r="D1620" s="13" t="s">
        <v>14461</v>
      </c>
      <c r="E1620" s="25" t="b">
        <f aca="false">TRUE()</f>
        <v>1</v>
      </c>
    </row>
    <row r="1621" customFormat="false" ht="12.75" hidden="false" customHeight="false" outlineLevel="0" collapsed="false">
      <c r="A1621" s="13" t="s">
        <v>1950</v>
      </c>
      <c r="B1621" s="13" t="s">
        <v>14462</v>
      </c>
      <c r="C1621" s="13" t="s">
        <v>14463</v>
      </c>
      <c r="D1621" s="13" t="s">
        <v>14464</v>
      </c>
      <c r="E1621" s="25" t="b">
        <f aca="false">TRUE()</f>
        <v>1</v>
      </c>
    </row>
    <row r="1622" customFormat="false" ht="12.75" hidden="false" customHeight="false" outlineLevel="0" collapsed="false">
      <c r="A1622" s="13" t="s">
        <v>1951</v>
      </c>
      <c r="B1622" s="13" t="s">
        <v>14465</v>
      </c>
      <c r="C1622" s="13" t="s">
        <v>14466</v>
      </c>
      <c r="D1622" s="13" t="s">
        <v>14467</v>
      </c>
      <c r="E1622" s="25" t="b">
        <f aca="false">TRUE()</f>
        <v>1</v>
      </c>
    </row>
    <row r="1623" customFormat="false" ht="12.75" hidden="false" customHeight="false" outlineLevel="0" collapsed="false">
      <c r="A1623" s="13" t="s">
        <v>1952</v>
      </c>
      <c r="B1623" s="13" t="s">
        <v>14468</v>
      </c>
      <c r="C1623" s="13" t="s">
        <v>14469</v>
      </c>
      <c r="D1623" s="13" t="s">
        <v>14470</v>
      </c>
      <c r="E1623" s="25" t="b">
        <f aca="false">TRUE()</f>
        <v>1</v>
      </c>
    </row>
    <row r="1624" customFormat="false" ht="12.75" hidden="false" customHeight="false" outlineLevel="0" collapsed="false">
      <c r="A1624" s="13" t="s">
        <v>1953</v>
      </c>
      <c r="B1624" s="13" t="s">
        <v>14471</v>
      </c>
      <c r="C1624" s="13" t="s">
        <v>14472</v>
      </c>
      <c r="D1624" s="13" t="s">
        <v>14473</v>
      </c>
      <c r="E1624" s="25" t="b">
        <f aca="false">TRUE()</f>
        <v>1</v>
      </c>
    </row>
    <row r="1625" customFormat="false" ht="12.75" hidden="false" customHeight="false" outlineLevel="0" collapsed="false">
      <c r="A1625" s="13" t="s">
        <v>1954</v>
      </c>
      <c r="B1625" s="13" t="s">
        <v>14474</v>
      </c>
      <c r="C1625" s="13" t="s">
        <v>14475</v>
      </c>
      <c r="D1625" s="13" t="s">
        <v>14476</v>
      </c>
      <c r="E1625" s="25" t="b">
        <f aca="false">TRUE()</f>
        <v>1</v>
      </c>
    </row>
    <row r="1626" customFormat="false" ht="12.75" hidden="false" customHeight="false" outlineLevel="0" collapsed="false">
      <c r="A1626" s="13" t="s">
        <v>1955</v>
      </c>
      <c r="B1626" s="13" t="s">
        <v>14477</v>
      </c>
      <c r="C1626" s="13"/>
      <c r="D1626" s="13"/>
      <c r="E1626" s="25" t="b">
        <f aca="false">TRUE()</f>
        <v>1</v>
      </c>
    </row>
    <row r="1627" customFormat="false" ht="12.75" hidden="false" customHeight="false" outlineLevel="0" collapsed="false">
      <c r="A1627" s="13" t="s">
        <v>1956</v>
      </c>
      <c r="B1627" s="13" t="s">
        <v>10398</v>
      </c>
      <c r="C1627" s="13"/>
      <c r="D1627" s="13"/>
      <c r="E1627" s="25" t="b">
        <f aca="false">TRUE()</f>
        <v>1</v>
      </c>
    </row>
    <row r="1628" customFormat="false" ht="12.75" hidden="false" customHeight="false" outlineLevel="0" collapsed="false">
      <c r="A1628" s="13" t="s">
        <v>1957</v>
      </c>
      <c r="B1628" s="13" t="s">
        <v>10398</v>
      </c>
      <c r="C1628" s="13"/>
      <c r="D1628" s="13"/>
      <c r="E1628" s="25" t="b">
        <f aca="false">TRUE()</f>
        <v>1</v>
      </c>
    </row>
    <row r="1629" customFormat="false" ht="12.75" hidden="false" customHeight="false" outlineLevel="0" collapsed="false">
      <c r="A1629" s="13" t="s">
        <v>1958</v>
      </c>
      <c r="B1629" s="13" t="s">
        <v>14478</v>
      </c>
      <c r="C1629" s="13" t="s">
        <v>14479</v>
      </c>
      <c r="D1629" s="13" t="s">
        <v>14480</v>
      </c>
      <c r="E1629" s="25" t="b">
        <f aca="false">TRUE()</f>
        <v>1</v>
      </c>
    </row>
    <row r="1630" customFormat="false" ht="12.75" hidden="false" customHeight="false" outlineLevel="0" collapsed="false">
      <c r="A1630" s="13" t="s">
        <v>1959</v>
      </c>
      <c r="B1630" s="13" t="s">
        <v>14481</v>
      </c>
      <c r="C1630" s="13" t="s">
        <v>14482</v>
      </c>
      <c r="D1630" s="13" t="s">
        <v>11064</v>
      </c>
      <c r="E1630" s="25" t="b">
        <f aca="false">TRUE()</f>
        <v>1</v>
      </c>
    </row>
    <row r="1631" customFormat="false" ht="12.75" hidden="false" customHeight="false" outlineLevel="0" collapsed="false">
      <c r="A1631" s="13" t="s">
        <v>1960</v>
      </c>
      <c r="B1631" s="13" t="s">
        <v>14483</v>
      </c>
      <c r="C1631" s="13" t="s">
        <v>14484</v>
      </c>
      <c r="D1631" s="13" t="s">
        <v>14485</v>
      </c>
      <c r="E1631" s="25" t="b">
        <f aca="false">TRUE()</f>
        <v>1</v>
      </c>
    </row>
    <row r="1632" customFormat="false" ht="12.75" hidden="false" customHeight="false" outlineLevel="0" collapsed="false">
      <c r="A1632" s="13" t="s">
        <v>1961</v>
      </c>
      <c r="B1632" s="13" t="s">
        <v>14486</v>
      </c>
      <c r="C1632" s="13" t="s">
        <v>14487</v>
      </c>
      <c r="D1632" s="13" t="s">
        <v>14488</v>
      </c>
      <c r="E1632" s="25" t="b">
        <f aca="false">TRUE()</f>
        <v>1</v>
      </c>
    </row>
    <row r="1633" customFormat="false" ht="12.75" hidden="false" customHeight="false" outlineLevel="0" collapsed="false">
      <c r="A1633" s="13" t="s">
        <v>1962</v>
      </c>
      <c r="B1633" s="13" t="s">
        <v>14489</v>
      </c>
      <c r="C1633" s="13"/>
      <c r="D1633" s="13"/>
      <c r="E1633" s="25" t="b">
        <f aca="false">TRUE()</f>
        <v>1</v>
      </c>
    </row>
    <row r="1634" customFormat="false" ht="12.75" hidden="false" customHeight="false" outlineLevel="0" collapsed="false">
      <c r="A1634" s="13" t="s">
        <v>1963</v>
      </c>
      <c r="B1634" s="13" t="s">
        <v>14490</v>
      </c>
      <c r="C1634" s="13" t="s">
        <v>14491</v>
      </c>
      <c r="D1634" s="13" t="s">
        <v>14492</v>
      </c>
      <c r="E1634" s="25" t="b">
        <f aca="false">TRUE()</f>
        <v>1</v>
      </c>
    </row>
    <row r="1635" customFormat="false" ht="12.75" hidden="false" customHeight="false" outlineLevel="0" collapsed="false">
      <c r="A1635" s="13" t="s">
        <v>1964</v>
      </c>
      <c r="B1635" s="13" t="s">
        <v>14493</v>
      </c>
      <c r="C1635" s="13" t="s">
        <v>14494</v>
      </c>
      <c r="D1635" s="13" t="s">
        <v>14495</v>
      </c>
      <c r="E1635" s="25" t="b">
        <f aca="false">TRUE()</f>
        <v>1</v>
      </c>
    </row>
    <row r="1636" customFormat="false" ht="12.75" hidden="false" customHeight="false" outlineLevel="0" collapsed="false">
      <c r="A1636" s="13" t="s">
        <v>1965</v>
      </c>
      <c r="B1636" s="13" t="s">
        <v>14496</v>
      </c>
      <c r="C1636" s="13" t="s">
        <v>14497</v>
      </c>
      <c r="D1636" s="13" t="s">
        <v>14498</v>
      </c>
      <c r="E1636" s="25" t="b">
        <f aca="false">TRUE()</f>
        <v>1</v>
      </c>
    </row>
    <row r="1637" customFormat="false" ht="12.75" hidden="false" customHeight="false" outlineLevel="0" collapsed="false">
      <c r="A1637" s="13" t="s">
        <v>1966</v>
      </c>
      <c r="B1637" s="13" t="s">
        <v>14499</v>
      </c>
      <c r="C1637" s="13" t="s">
        <v>14500</v>
      </c>
      <c r="D1637" s="13" t="s">
        <v>14501</v>
      </c>
      <c r="E1637" s="25" t="b">
        <f aca="false">TRUE()</f>
        <v>1</v>
      </c>
    </row>
    <row r="1638" customFormat="false" ht="12.75" hidden="false" customHeight="false" outlineLevel="0" collapsed="false">
      <c r="A1638" s="13" t="s">
        <v>1967</v>
      </c>
      <c r="B1638" s="13" t="s">
        <v>14502</v>
      </c>
      <c r="C1638" s="13" t="s">
        <v>14503</v>
      </c>
      <c r="D1638" s="13" t="s">
        <v>14504</v>
      </c>
      <c r="E1638" s="25" t="b">
        <f aca="false">TRUE()</f>
        <v>1</v>
      </c>
    </row>
    <row r="1639" customFormat="false" ht="12.75" hidden="false" customHeight="false" outlineLevel="0" collapsed="false">
      <c r="A1639" s="13" t="s">
        <v>1968</v>
      </c>
      <c r="B1639" s="13" t="s">
        <v>14505</v>
      </c>
      <c r="C1639" s="13" t="s">
        <v>14506</v>
      </c>
      <c r="D1639" s="13" t="s">
        <v>14507</v>
      </c>
      <c r="E1639" s="25" t="b">
        <f aca="false">TRUE()</f>
        <v>1</v>
      </c>
    </row>
    <row r="1640" customFormat="false" ht="12.75" hidden="false" customHeight="false" outlineLevel="0" collapsed="false">
      <c r="A1640" s="13" t="s">
        <v>1969</v>
      </c>
      <c r="B1640" s="13" t="s">
        <v>14508</v>
      </c>
      <c r="C1640" s="13" t="s">
        <v>14509</v>
      </c>
      <c r="D1640" s="13"/>
      <c r="E1640" s="25" t="b">
        <f aca="false">TRUE()</f>
        <v>1</v>
      </c>
    </row>
    <row r="1641" customFormat="false" ht="12.75" hidden="false" customHeight="false" outlineLevel="0" collapsed="false">
      <c r="A1641" s="13" t="s">
        <v>1970</v>
      </c>
      <c r="B1641" s="13" t="s">
        <v>14510</v>
      </c>
      <c r="C1641" s="13" t="s">
        <v>14511</v>
      </c>
      <c r="D1641" s="13" t="s">
        <v>14512</v>
      </c>
      <c r="E1641" s="25" t="b">
        <f aca="false">TRUE()</f>
        <v>1</v>
      </c>
    </row>
    <row r="1642" customFormat="false" ht="12.75" hidden="false" customHeight="false" outlineLevel="0" collapsed="false">
      <c r="A1642" s="13" t="s">
        <v>1971</v>
      </c>
      <c r="B1642" s="13" t="s">
        <v>14513</v>
      </c>
      <c r="C1642" s="13" t="s">
        <v>14514</v>
      </c>
      <c r="D1642" s="13" t="s">
        <v>14515</v>
      </c>
      <c r="E1642" s="25" t="b">
        <f aca="false">TRUE()</f>
        <v>1</v>
      </c>
    </row>
    <row r="1643" customFormat="false" ht="12.75" hidden="false" customHeight="false" outlineLevel="0" collapsed="false">
      <c r="A1643" s="13" t="s">
        <v>1972</v>
      </c>
      <c r="B1643" s="13" t="s">
        <v>14516</v>
      </c>
      <c r="C1643" s="13" t="s">
        <v>14517</v>
      </c>
      <c r="D1643" s="13" t="s">
        <v>14518</v>
      </c>
      <c r="E1643" s="25" t="b">
        <f aca="false">TRUE()</f>
        <v>1</v>
      </c>
    </row>
    <row r="1644" customFormat="false" ht="12.75" hidden="false" customHeight="false" outlineLevel="0" collapsed="false">
      <c r="A1644" s="13" t="s">
        <v>1973</v>
      </c>
      <c r="B1644" s="13" t="s">
        <v>14519</v>
      </c>
      <c r="C1644" s="13" t="s">
        <v>14520</v>
      </c>
      <c r="D1644" s="13" t="s">
        <v>14521</v>
      </c>
      <c r="E1644" s="25" t="b">
        <f aca="false">TRUE()</f>
        <v>1</v>
      </c>
    </row>
    <row r="1645" customFormat="false" ht="12.75" hidden="false" customHeight="false" outlineLevel="0" collapsed="false">
      <c r="A1645" s="13" t="s">
        <v>1974</v>
      </c>
      <c r="B1645" s="13" t="s">
        <v>14522</v>
      </c>
      <c r="C1645" s="13" t="s">
        <v>14523</v>
      </c>
      <c r="D1645" s="13" t="s">
        <v>14524</v>
      </c>
      <c r="E1645" s="25" t="b">
        <f aca="false">TRUE()</f>
        <v>1</v>
      </c>
    </row>
    <row r="1646" customFormat="false" ht="12.75" hidden="false" customHeight="false" outlineLevel="0" collapsed="false">
      <c r="A1646" s="13" t="s">
        <v>1975</v>
      </c>
      <c r="B1646" s="13" t="s">
        <v>14525</v>
      </c>
      <c r="C1646" s="13" t="s">
        <v>14526</v>
      </c>
      <c r="D1646" s="13" t="s">
        <v>14527</v>
      </c>
      <c r="E1646" s="25" t="b">
        <f aca="false">TRUE()</f>
        <v>1</v>
      </c>
    </row>
    <row r="1647" customFormat="false" ht="12.75" hidden="false" customHeight="false" outlineLevel="0" collapsed="false">
      <c r="A1647" s="13" t="s">
        <v>1976</v>
      </c>
      <c r="B1647" s="13" t="s">
        <v>14528</v>
      </c>
      <c r="C1647" s="13"/>
      <c r="D1647" s="13"/>
      <c r="E1647" s="25" t="b">
        <f aca="false">TRUE()</f>
        <v>1</v>
      </c>
    </row>
    <row r="1648" customFormat="false" ht="12.75" hidden="false" customHeight="false" outlineLevel="0" collapsed="false">
      <c r="A1648" s="13" t="s">
        <v>1977</v>
      </c>
      <c r="B1648" s="13" t="s">
        <v>14529</v>
      </c>
      <c r="C1648" s="13"/>
      <c r="D1648" s="13"/>
      <c r="E1648" s="25" t="b">
        <f aca="false">TRUE()</f>
        <v>1</v>
      </c>
    </row>
    <row r="1649" customFormat="false" ht="12.75" hidden="false" customHeight="false" outlineLevel="0" collapsed="false">
      <c r="A1649" s="13" t="s">
        <v>1978</v>
      </c>
      <c r="B1649" s="13" t="s">
        <v>14530</v>
      </c>
      <c r="C1649" s="13" t="s">
        <v>14531</v>
      </c>
      <c r="D1649" s="13" t="s">
        <v>14532</v>
      </c>
      <c r="E1649" s="25" t="b">
        <f aca="false">TRUE()</f>
        <v>1</v>
      </c>
    </row>
    <row r="1650" customFormat="false" ht="12.75" hidden="false" customHeight="false" outlineLevel="0" collapsed="false">
      <c r="A1650" s="13" t="s">
        <v>1979</v>
      </c>
      <c r="B1650" s="13" t="s">
        <v>10398</v>
      </c>
      <c r="C1650" s="13"/>
      <c r="D1650" s="13"/>
      <c r="E1650" s="25" t="b">
        <f aca="false">TRUE()</f>
        <v>1</v>
      </c>
    </row>
    <row r="1651" customFormat="false" ht="12.75" hidden="false" customHeight="false" outlineLevel="0" collapsed="false">
      <c r="A1651" s="13" t="s">
        <v>1980</v>
      </c>
      <c r="B1651" s="13" t="s">
        <v>14533</v>
      </c>
      <c r="C1651" s="13" t="s">
        <v>14534</v>
      </c>
      <c r="D1651" s="13" t="s">
        <v>14535</v>
      </c>
      <c r="E1651" s="25" t="b">
        <f aca="false">TRUE()</f>
        <v>1</v>
      </c>
    </row>
    <row r="1652" customFormat="false" ht="12.75" hidden="false" customHeight="false" outlineLevel="0" collapsed="false">
      <c r="A1652" s="13" t="s">
        <v>1981</v>
      </c>
      <c r="B1652" s="13" t="s">
        <v>14536</v>
      </c>
      <c r="C1652" s="13" t="s">
        <v>14537</v>
      </c>
      <c r="D1652" s="13"/>
      <c r="E1652" s="25" t="b">
        <f aca="false">TRUE()</f>
        <v>1</v>
      </c>
    </row>
    <row r="1653" customFormat="false" ht="12.75" hidden="false" customHeight="false" outlineLevel="0" collapsed="false">
      <c r="A1653" s="13" t="s">
        <v>1982</v>
      </c>
      <c r="B1653" s="13" t="s">
        <v>14538</v>
      </c>
      <c r="C1653" s="13" t="s">
        <v>14539</v>
      </c>
      <c r="D1653" s="13" t="s">
        <v>14540</v>
      </c>
      <c r="E1653" s="25" t="b">
        <f aca="false">TRUE()</f>
        <v>1</v>
      </c>
    </row>
    <row r="1654" customFormat="false" ht="12.75" hidden="false" customHeight="false" outlineLevel="0" collapsed="false">
      <c r="A1654" s="13" t="s">
        <v>1983</v>
      </c>
      <c r="B1654" s="13" t="s">
        <v>14541</v>
      </c>
      <c r="C1654" s="13" t="s">
        <v>14542</v>
      </c>
      <c r="D1654" s="13" t="s">
        <v>14543</v>
      </c>
      <c r="E1654" s="25" t="b">
        <f aca="false">TRUE()</f>
        <v>1</v>
      </c>
    </row>
    <row r="1655" customFormat="false" ht="12.75" hidden="false" customHeight="false" outlineLevel="0" collapsed="false">
      <c r="A1655" s="13" t="s">
        <v>1984</v>
      </c>
      <c r="B1655" s="13" t="s">
        <v>14544</v>
      </c>
      <c r="C1655" s="13" t="s">
        <v>14545</v>
      </c>
      <c r="D1655" s="13" t="s">
        <v>14546</v>
      </c>
      <c r="E1655" s="25" t="b">
        <f aca="false">TRUE()</f>
        <v>1</v>
      </c>
    </row>
    <row r="1656" customFormat="false" ht="12.75" hidden="false" customHeight="false" outlineLevel="0" collapsed="false">
      <c r="A1656" s="13" t="s">
        <v>1985</v>
      </c>
      <c r="B1656" s="13" t="s">
        <v>14547</v>
      </c>
      <c r="C1656" s="13" t="s">
        <v>14548</v>
      </c>
      <c r="D1656" s="13" t="s">
        <v>14549</v>
      </c>
      <c r="E1656" s="25" t="b">
        <f aca="false">TRUE()</f>
        <v>1</v>
      </c>
    </row>
    <row r="1657" customFormat="false" ht="12.75" hidden="false" customHeight="false" outlineLevel="0" collapsed="false">
      <c r="A1657" s="13" t="s">
        <v>1986</v>
      </c>
      <c r="B1657" s="13" t="s">
        <v>14550</v>
      </c>
      <c r="C1657" s="13" t="s">
        <v>14551</v>
      </c>
      <c r="D1657" s="13" t="s">
        <v>13998</v>
      </c>
      <c r="E1657" s="25" t="b">
        <f aca="false">TRUE()</f>
        <v>1</v>
      </c>
    </row>
    <row r="1658" customFormat="false" ht="12.75" hidden="false" customHeight="false" outlineLevel="0" collapsed="false">
      <c r="A1658" s="13" t="s">
        <v>1987</v>
      </c>
      <c r="B1658" s="13" t="s">
        <v>14552</v>
      </c>
      <c r="C1658" s="13" t="s">
        <v>14553</v>
      </c>
      <c r="D1658" s="13" t="s">
        <v>14554</v>
      </c>
      <c r="E1658" s="25" t="b">
        <f aca="false">TRUE()</f>
        <v>1</v>
      </c>
    </row>
    <row r="1659" customFormat="false" ht="12.75" hidden="false" customHeight="false" outlineLevel="0" collapsed="false">
      <c r="A1659" s="13" t="s">
        <v>1988</v>
      </c>
      <c r="B1659" s="13" t="s">
        <v>14555</v>
      </c>
      <c r="C1659" s="13" t="s">
        <v>14556</v>
      </c>
      <c r="D1659" s="13" t="s">
        <v>14557</v>
      </c>
      <c r="E1659" s="25" t="b">
        <f aca="false">TRUE()</f>
        <v>1</v>
      </c>
    </row>
    <row r="1660" customFormat="false" ht="12.75" hidden="false" customHeight="false" outlineLevel="0" collapsed="false">
      <c r="A1660" s="13" t="s">
        <v>1989</v>
      </c>
      <c r="B1660" s="13" t="s">
        <v>14558</v>
      </c>
      <c r="C1660" s="13" t="s">
        <v>14559</v>
      </c>
      <c r="D1660" s="13" t="s">
        <v>14560</v>
      </c>
      <c r="E1660" s="25" t="b">
        <f aca="false">TRUE()</f>
        <v>1</v>
      </c>
    </row>
    <row r="1661" customFormat="false" ht="12.75" hidden="false" customHeight="false" outlineLevel="0" collapsed="false">
      <c r="A1661" s="13" t="s">
        <v>1990</v>
      </c>
      <c r="B1661" s="13" t="s">
        <v>14561</v>
      </c>
      <c r="C1661" s="13" t="s">
        <v>14562</v>
      </c>
      <c r="D1661" s="13" t="s">
        <v>14563</v>
      </c>
      <c r="E1661" s="25" t="b">
        <f aca="false">TRUE()</f>
        <v>1</v>
      </c>
    </row>
    <row r="1662" customFormat="false" ht="12.75" hidden="false" customHeight="false" outlineLevel="0" collapsed="false">
      <c r="A1662" s="13" t="s">
        <v>1991</v>
      </c>
      <c r="B1662" s="13" t="s">
        <v>14564</v>
      </c>
      <c r="C1662" s="13" t="s">
        <v>14565</v>
      </c>
      <c r="D1662" s="13" t="s">
        <v>14566</v>
      </c>
      <c r="E1662" s="25" t="b">
        <f aca="false">TRUE()</f>
        <v>1</v>
      </c>
    </row>
    <row r="1663" customFormat="false" ht="12.75" hidden="false" customHeight="false" outlineLevel="0" collapsed="false">
      <c r="A1663" s="13" t="s">
        <v>1992</v>
      </c>
      <c r="B1663" s="13" t="s">
        <v>14567</v>
      </c>
      <c r="C1663" s="13" t="s">
        <v>14568</v>
      </c>
      <c r="D1663" s="13" t="s">
        <v>14569</v>
      </c>
      <c r="E1663" s="25" t="b">
        <f aca="false">TRUE()</f>
        <v>1</v>
      </c>
    </row>
    <row r="1664" customFormat="false" ht="12.75" hidden="false" customHeight="false" outlineLevel="0" collapsed="false">
      <c r="A1664" s="13" t="s">
        <v>1993</v>
      </c>
      <c r="B1664" s="13" t="s">
        <v>14570</v>
      </c>
      <c r="C1664" s="13" t="s">
        <v>14571</v>
      </c>
      <c r="D1664" s="13" t="s">
        <v>14572</v>
      </c>
      <c r="E1664" s="25" t="b">
        <f aca="false">TRUE()</f>
        <v>1</v>
      </c>
    </row>
    <row r="1665" customFormat="false" ht="12.75" hidden="false" customHeight="false" outlineLevel="0" collapsed="false">
      <c r="A1665" s="13" t="s">
        <v>1994</v>
      </c>
      <c r="B1665" s="13" t="s">
        <v>14573</v>
      </c>
      <c r="C1665" s="13" t="s">
        <v>14574</v>
      </c>
      <c r="D1665" s="13" t="s">
        <v>13928</v>
      </c>
      <c r="E1665" s="25" t="b">
        <f aca="false">TRUE()</f>
        <v>1</v>
      </c>
    </row>
    <row r="1666" customFormat="false" ht="12.75" hidden="false" customHeight="false" outlineLevel="0" collapsed="false">
      <c r="A1666" s="13" t="s">
        <v>1995</v>
      </c>
      <c r="B1666" s="13" t="s">
        <v>14575</v>
      </c>
      <c r="C1666" s="13" t="s">
        <v>14576</v>
      </c>
      <c r="D1666" s="13" t="s">
        <v>14577</v>
      </c>
      <c r="E1666" s="25" t="b">
        <f aca="false">TRUE()</f>
        <v>1</v>
      </c>
    </row>
    <row r="1667" customFormat="false" ht="12.75" hidden="false" customHeight="false" outlineLevel="0" collapsed="false">
      <c r="A1667" s="13" t="s">
        <v>1996</v>
      </c>
      <c r="B1667" s="13" t="s">
        <v>14578</v>
      </c>
      <c r="C1667" s="13" t="s">
        <v>14579</v>
      </c>
      <c r="D1667" s="13"/>
      <c r="E1667" s="25" t="b">
        <f aca="false">TRUE()</f>
        <v>1</v>
      </c>
    </row>
    <row r="1668" customFormat="false" ht="12.75" hidden="false" customHeight="false" outlineLevel="0" collapsed="false">
      <c r="A1668" s="13" t="s">
        <v>1997</v>
      </c>
      <c r="B1668" s="13" t="s">
        <v>14580</v>
      </c>
      <c r="C1668" s="13"/>
      <c r="D1668" s="13"/>
      <c r="E1668" s="25" t="b">
        <f aca="false">TRUE()</f>
        <v>1</v>
      </c>
    </row>
    <row r="1669" customFormat="false" ht="12.75" hidden="false" customHeight="false" outlineLevel="0" collapsed="false">
      <c r="A1669" s="13" t="s">
        <v>1998</v>
      </c>
      <c r="B1669" s="13" t="s">
        <v>14581</v>
      </c>
      <c r="C1669" s="13" t="s">
        <v>14582</v>
      </c>
      <c r="D1669" s="13" t="s">
        <v>14583</v>
      </c>
      <c r="E1669" s="25" t="b">
        <f aca="false">TRUE()</f>
        <v>1</v>
      </c>
    </row>
    <row r="1670" customFormat="false" ht="12.75" hidden="false" customHeight="false" outlineLevel="0" collapsed="false">
      <c r="A1670" s="13" t="s">
        <v>1999</v>
      </c>
      <c r="B1670" s="13" t="s">
        <v>14584</v>
      </c>
      <c r="C1670" s="13" t="s">
        <v>14585</v>
      </c>
      <c r="D1670" s="13" t="s">
        <v>14586</v>
      </c>
      <c r="E1670" s="25" t="b">
        <f aca="false">TRUE()</f>
        <v>1</v>
      </c>
    </row>
    <row r="1671" customFormat="false" ht="12.75" hidden="false" customHeight="false" outlineLevel="0" collapsed="false">
      <c r="A1671" s="13" t="s">
        <v>2000</v>
      </c>
      <c r="B1671" s="13" t="s">
        <v>14587</v>
      </c>
      <c r="C1671" s="13" t="s">
        <v>14588</v>
      </c>
      <c r="D1671" s="13" t="s">
        <v>14589</v>
      </c>
      <c r="E1671" s="25" t="b">
        <f aca="false">TRUE()</f>
        <v>1</v>
      </c>
    </row>
    <row r="1672" customFormat="false" ht="12.75" hidden="false" customHeight="false" outlineLevel="0" collapsed="false">
      <c r="A1672" s="13" t="s">
        <v>2001</v>
      </c>
      <c r="B1672" s="13" t="s">
        <v>14590</v>
      </c>
      <c r="C1672" s="13" t="s">
        <v>14591</v>
      </c>
      <c r="D1672" s="13"/>
      <c r="E1672" s="25" t="b">
        <f aca="false">TRUE()</f>
        <v>1</v>
      </c>
    </row>
    <row r="1673" customFormat="false" ht="12.75" hidden="false" customHeight="false" outlineLevel="0" collapsed="false">
      <c r="A1673" s="13" t="s">
        <v>2002</v>
      </c>
      <c r="B1673" s="13" t="s">
        <v>14592</v>
      </c>
      <c r="C1673" s="13" t="s">
        <v>14593</v>
      </c>
      <c r="D1673" s="13" t="s">
        <v>14594</v>
      </c>
      <c r="E1673" s="25" t="b">
        <f aca="false">TRUE()</f>
        <v>1</v>
      </c>
    </row>
    <row r="1674" customFormat="false" ht="12.75" hidden="false" customHeight="false" outlineLevel="0" collapsed="false">
      <c r="A1674" s="13" t="s">
        <v>2003</v>
      </c>
      <c r="B1674" s="13" t="s">
        <v>14595</v>
      </c>
      <c r="C1674" s="13" t="s">
        <v>14596</v>
      </c>
      <c r="D1674" s="13"/>
      <c r="E1674" s="25" t="b">
        <f aca="false">TRUE()</f>
        <v>1</v>
      </c>
    </row>
    <row r="1675" customFormat="false" ht="12.75" hidden="false" customHeight="false" outlineLevel="0" collapsed="false">
      <c r="A1675" s="13" t="s">
        <v>2004</v>
      </c>
      <c r="B1675" s="13" t="s">
        <v>14597</v>
      </c>
      <c r="C1675" s="13" t="s">
        <v>14598</v>
      </c>
      <c r="D1675" s="13" t="s">
        <v>14599</v>
      </c>
      <c r="E1675" s="25" t="b">
        <f aca="false">TRUE()</f>
        <v>1</v>
      </c>
    </row>
    <row r="1676" customFormat="false" ht="12.75" hidden="false" customHeight="false" outlineLevel="0" collapsed="false">
      <c r="A1676" s="13" t="s">
        <v>2005</v>
      </c>
      <c r="B1676" s="13" t="s">
        <v>14600</v>
      </c>
      <c r="C1676" s="13" t="s">
        <v>14601</v>
      </c>
      <c r="D1676" s="13"/>
      <c r="E1676" s="25" t="b">
        <f aca="false">TRUE()</f>
        <v>1</v>
      </c>
    </row>
    <row r="1677" customFormat="false" ht="12.75" hidden="false" customHeight="false" outlineLevel="0" collapsed="false">
      <c r="A1677" s="13" t="s">
        <v>2006</v>
      </c>
      <c r="B1677" s="13" t="s">
        <v>14602</v>
      </c>
      <c r="C1677" s="13" t="s">
        <v>14603</v>
      </c>
      <c r="D1677" s="13" t="s">
        <v>14604</v>
      </c>
      <c r="E1677" s="25" t="b">
        <f aca="false">TRUE()</f>
        <v>1</v>
      </c>
    </row>
    <row r="1678" customFormat="false" ht="12.75" hidden="false" customHeight="false" outlineLevel="0" collapsed="false">
      <c r="A1678" s="13" t="s">
        <v>2007</v>
      </c>
      <c r="B1678" s="13" t="s">
        <v>14605</v>
      </c>
      <c r="C1678" s="13" t="s">
        <v>14606</v>
      </c>
      <c r="D1678" s="13"/>
      <c r="E1678" s="25" t="b">
        <f aca="false">TRUE()</f>
        <v>1</v>
      </c>
    </row>
    <row r="1679" customFormat="false" ht="12.75" hidden="false" customHeight="false" outlineLevel="0" collapsed="false">
      <c r="A1679" s="13" t="s">
        <v>2008</v>
      </c>
      <c r="B1679" s="13" t="s">
        <v>14607</v>
      </c>
      <c r="C1679" s="13" t="s">
        <v>14608</v>
      </c>
      <c r="D1679" s="13" t="s">
        <v>14609</v>
      </c>
      <c r="E1679" s="25" t="b">
        <f aca="false">TRUE()</f>
        <v>1</v>
      </c>
    </row>
    <row r="1680" customFormat="false" ht="12.75" hidden="false" customHeight="false" outlineLevel="0" collapsed="false">
      <c r="A1680" s="13" t="s">
        <v>2009</v>
      </c>
      <c r="B1680" s="13" t="s">
        <v>14610</v>
      </c>
      <c r="C1680" s="13" t="s">
        <v>14611</v>
      </c>
      <c r="D1680" s="13" t="s">
        <v>14612</v>
      </c>
      <c r="E1680" s="25" t="b">
        <f aca="false">TRUE()</f>
        <v>1</v>
      </c>
    </row>
    <row r="1681" customFormat="false" ht="12.75" hidden="false" customHeight="false" outlineLevel="0" collapsed="false">
      <c r="A1681" s="13" t="s">
        <v>2010</v>
      </c>
      <c r="B1681" s="13" t="s">
        <v>14613</v>
      </c>
      <c r="C1681" s="13" t="s">
        <v>14614</v>
      </c>
      <c r="D1681" s="13"/>
      <c r="E1681" s="25" t="b">
        <f aca="false">TRUE()</f>
        <v>1</v>
      </c>
    </row>
    <row r="1682" customFormat="false" ht="12.75" hidden="false" customHeight="false" outlineLevel="0" collapsed="false">
      <c r="A1682" s="13" t="s">
        <v>2011</v>
      </c>
      <c r="B1682" s="13" t="s">
        <v>10398</v>
      </c>
      <c r="C1682" s="13"/>
      <c r="D1682" s="13"/>
      <c r="E1682" s="25" t="b">
        <f aca="false">TRUE()</f>
        <v>1</v>
      </c>
    </row>
    <row r="1683" customFormat="false" ht="12.75" hidden="false" customHeight="false" outlineLevel="0" collapsed="false">
      <c r="A1683" s="13" t="s">
        <v>2012</v>
      </c>
      <c r="B1683" s="13" t="s">
        <v>14615</v>
      </c>
      <c r="C1683" s="13" t="s">
        <v>14616</v>
      </c>
      <c r="D1683" s="13" t="s">
        <v>14617</v>
      </c>
      <c r="E1683" s="25" t="b">
        <f aca="false">TRUE()</f>
        <v>1</v>
      </c>
    </row>
    <row r="1684" customFormat="false" ht="12.75" hidden="false" customHeight="false" outlineLevel="0" collapsed="false">
      <c r="A1684" s="13" t="s">
        <v>2013</v>
      </c>
      <c r="B1684" s="13" t="s">
        <v>14618</v>
      </c>
      <c r="C1684" s="13" t="s">
        <v>14619</v>
      </c>
      <c r="D1684" s="13" t="s">
        <v>14620</v>
      </c>
      <c r="E1684" s="25" t="b">
        <f aca="false">TRUE()</f>
        <v>1</v>
      </c>
    </row>
    <row r="1685" customFormat="false" ht="12.75" hidden="false" customHeight="false" outlineLevel="0" collapsed="false">
      <c r="A1685" s="13" t="s">
        <v>2014</v>
      </c>
      <c r="B1685" s="13" t="s">
        <v>14621</v>
      </c>
      <c r="C1685" s="13" t="s">
        <v>14622</v>
      </c>
      <c r="D1685" s="13" t="s">
        <v>14623</v>
      </c>
      <c r="E1685" s="25" t="b">
        <f aca="false">TRUE()</f>
        <v>1</v>
      </c>
    </row>
    <row r="1686" customFormat="false" ht="12.75" hidden="false" customHeight="false" outlineLevel="0" collapsed="false">
      <c r="A1686" s="13" t="s">
        <v>2015</v>
      </c>
      <c r="B1686" s="13" t="s">
        <v>14624</v>
      </c>
      <c r="C1686" s="13" t="s">
        <v>14625</v>
      </c>
      <c r="D1686" s="13" t="s">
        <v>14626</v>
      </c>
      <c r="E1686" s="25" t="b">
        <f aca="false">TRUE()</f>
        <v>1</v>
      </c>
    </row>
    <row r="1687" customFormat="false" ht="12.75" hidden="false" customHeight="false" outlineLevel="0" collapsed="false">
      <c r="A1687" s="13" t="s">
        <v>2016</v>
      </c>
      <c r="B1687" s="13" t="s">
        <v>10398</v>
      </c>
      <c r="C1687" s="13"/>
      <c r="D1687" s="13"/>
      <c r="E1687" s="25" t="b">
        <f aca="false">TRUE()</f>
        <v>1</v>
      </c>
    </row>
    <row r="1688" customFormat="false" ht="12.75" hidden="false" customHeight="false" outlineLevel="0" collapsed="false">
      <c r="A1688" s="13" t="s">
        <v>2017</v>
      </c>
      <c r="B1688" s="13" t="s">
        <v>14627</v>
      </c>
      <c r="C1688" s="13" t="s">
        <v>14628</v>
      </c>
      <c r="D1688" s="13" t="s">
        <v>14629</v>
      </c>
      <c r="E1688" s="25" t="b">
        <f aca="false">TRUE()</f>
        <v>1</v>
      </c>
    </row>
    <row r="1689" customFormat="false" ht="12.75" hidden="false" customHeight="false" outlineLevel="0" collapsed="false">
      <c r="A1689" s="13" t="s">
        <v>2018</v>
      </c>
      <c r="B1689" s="13" t="s">
        <v>14630</v>
      </c>
      <c r="C1689" s="13" t="s">
        <v>14631</v>
      </c>
      <c r="D1689" s="13" t="s">
        <v>14632</v>
      </c>
      <c r="E1689" s="25" t="b">
        <f aca="false">TRUE()</f>
        <v>1</v>
      </c>
    </row>
    <row r="1690" customFormat="false" ht="12.75" hidden="false" customHeight="false" outlineLevel="0" collapsed="false">
      <c r="A1690" s="13" t="s">
        <v>2019</v>
      </c>
      <c r="B1690" s="13" t="s">
        <v>14633</v>
      </c>
      <c r="C1690" s="13" t="s">
        <v>14634</v>
      </c>
      <c r="D1690" s="13" t="s">
        <v>14635</v>
      </c>
      <c r="E1690" s="25" t="b">
        <f aca="false">TRUE()</f>
        <v>1</v>
      </c>
    </row>
    <row r="1691" customFormat="false" ht="12.75" hidden="false" customHeight="false" outlineLevel="0" collapsed="false">
      <c r="A1691" s="13" t="s">
        <v>2020</v>
      </c>
      <c r="B1691" s="13" t="s">
        <v>10398</v>
      </c>
      <c r="C1691" s="13"/>
      <c r="D1691" s="13"/>
      <c r="E1691" s="25" t="b">
        <f aca="false">TRUE()</f>
        <v>1</v>
      </c>
    </row>
    <row r="1692" customFormat="false" ht="12.75" hidden="false" customHeight="false" outlineLevel="0" collapsed="false">
      <c r="A1692" s="13" t="s">
        <v>2021</v>
      </c>
      <c r="B1692" s="13" t="s">
        <v>10398</v>
      </c>
      <c r="C1692" s="13"/>
      <c r="D1692" s="13"/>
      <c r="E1692" s="25" t="b">
        <f aca="false">TRUE()</f>
        <v>1</v>
      </c>
    </row>
    <row r="1693" customFormat="false" ht="12.75" hidden="false" customHeight="false" outlineLevel="0" collapsed="false">
      <c r="A1693" s="13" t="s">
        <v>2022</v>
      </c>
      <c r="B1693" s="13" t="s">
        <v>14636</v>
      </c>
      <c r="C1693" s="13" t="s">
        <v>14637</v>
      </c>
      <c r="D1693" s="13" t="s">
        <v>14638</v>
      </c>
      <c r="E1693" s="25" t="b">
        <f aca="false">TRUE()</f>
        <v>1</v>
      </c>
    </row>
    <row r="1694" customFormat="false" ht="12.75" hidden="false" customHeight="false" outlineLevel="0" collapsed="false">
      <c r="A1694" s="13" t="s">
        <v>2023</v>
      </c>
      <c r="B1694" s="13" t="s">
        <v>14639</v>
      </c>
      <c r="C1694" s="13" t="s">
        <v>14640</v>
      </c>
      <c r="D1694" s="13"/>
      <c r="E1694" s="25" t="b">
        <f aca="false">TRUE()</f>
        <v>1</v>
      </c>
    </row>
    <row r="1695" customFormat="false" ht="12.75" hidden="false" customHeight="false" outlineLevel="0" collapsed="false">
      <c r="A1695" s="13" t="s">
        <v>2024</v>
      </c>
      <c r="B1695" s="13" t="s">
        <v>14641</v>
      </c>
      <c r="C1695" s="13" t="s">
        <v>14642</v>
      </c>
      <c r="D1695" s="13" t="s">
        <v>14643</v>
      </c>
      <c r="E1695" s="25" t="b">
        <f aca="false">TRUE()</f>
        <v>1</v>
      </c>
    </row>
    <row r="1696" customFormat="false" ht="12.75" hidden="false" customHeight="false" outlineLevel="0" collapsed="false">
      <c r="A1696" s="13" t="s">
        <v>2025</v>
      </c>
      <c r="B1696" s="13" t="s">
        <v>14644</v>
      </c>
      <c r="C1696" s="13" t="s">
        <v>14645</v>
      </c>
      <c r="D1696" s="13" t="s">
        <v>14646</v>
      </c>
      <c r="E1696" s="25" t="b">
        <f aca="false">TRUE()</f>
        <v>1</v>
      </c>
    </row>
    <row r="1697" customFormat="false" ht="12.75" hidden="false" customHeight="false" outlineLevel="0" collapsed="false">
      <c r="A1697" s="13" t="s">
        <v>2026</v>
      </c>
      <c r="B1697" s="13" t="s">
        <v>14647</v>
      </c>
      <c r="C1697" s="13" t="s">
        <v>14648</v>
      </c>
      <c r="D1697" s="13"/>
      <c r="E1697" s="25" t="b">
        <f aca="false">TRUE()</f>
        <v>1</v>
      </c>
    </row>
    <row r="1698" customFormat="false" ht="12.75" hidden="false" customHeight="false" outlineLevel="0" collapsed="false">
      <c r="A1698" s="13" t="s">
        <v>2027</v>
      </c>
      <c r="B1698" s="13" t="s">
        <v>14649</v>
      </c>
      <c r="C1698" s="13" t="s">
        <v>14650</v>
      </c>
      <c r="D1698" s="13"/>
      <c r="E1698" s="25" t="b">
        <f aca="false">TRUE()</f>
        <v>1</v>
      </c>
    </row>
    <row r="1699" customFormat="false" ht="12.75" hidden="false" customHeight="false" outlineLevel="0" collapsed="false">
      <c r="A1699" s="13" t="s">
        <v>2028</v>
      </c>
      <c r="B1699" s="13" t="s">
        <v>14651</v>
      </c>
      <c r="C1699" s="13" t="s">
        <v>14652</v>
      </c>
      <c r="D1699" s="13" t="s">
        <v>14653</v>
      </c>
      <c r="E1699" s="25" t="b">
        <f aca="false">TRUE()</f>
        <v>1</v>
      </c>
    </row>
    <row r="1700" customFormat="false" ht="12.75" hidden="false" customHeight="false" outlineLevel="0" collapsed="false">
      <c r="A1700" s="13" t="s">
        <v>2029</v>
      </c>
      <c r="B1700" s="13" t="s">
        <v>14654</v>
      </c>
      <c r="C1700" s="13" t="s">
        <v>14655</v>
      </c>
      <c r="D1700" s="13"/>
      <c r="E1700" s="25" t="b">
        <f aca="false">TRUE()</f>
        <v>1</v>
      </c>
    </row>
    <row r="1701" customFormat="false" ht="12.75" hidden="false" customHeight="false" outlineLevel="0" collapsed="false">
      <c r="A1701" s="13" t="s">
        <v>2030</v>
      </c>
      <c r="B1701" s="13" t="s">
        <v>14656</v>
      </c>
      <c r="C1701" s="13" t="s">
        <v>14657</v>
      </c>
      <c r="D1701" s="13"/>
      <c r="E1701" s="25" t="b">
        <f aca="false">TRUE()</f>
        <v>1</v>
      </c>
    </row>
    <row r="1702" customFormat="false" ht="12.75" hidden="false" customHeight="false" outlineLevel="0" collapsed="false">
      <c r="A1702" s="13" t="s">
        <v>2031</v>
      </c>
      <c r="B1702" s="13" t="s">
        <v>14658</v>
      </c>
      <c r="C1702" s="13" t="s">
        <v>14659</v>
      </c>
      <c r="D1702" s="13" t="s">
        <v>14660</v>
      </c>
      <c r="E1702" s="25" t="b">
        <f aca="false">TRUE()</f>
        <v>1</v>
      </c>
    </row>
    <row r="1703" customFormat="false" ht="12.75" hidden="false" customHeight="false" outlineLevel="0" collapsed="false">
      <c r="A1703" s="13" t="s">
        <v>2032</v>
      </c>
      <c r="B1703" s="13" t="s">
        <v>14661</v>
      </c>
      <c r="C1703" s="13" t="s">
        <v>14662</v>
      </c>
      <c r="D1703" s="13" t="s">
        <v>14663</v>
      </c>
      <c r="E1703" s="25" t="b">
        <f aca="false">TRUE()</f>
        <v>1</v>
      </c>
    </row>
    <row r="1704" customFormat="false" ht="12.75" hidden="false" customHeight="false" outlineLevel="0" collapsed="false">
      <c r="A1704" s="13" t="s">
        <v>2033</v>
      </c>
      <c r="B1704" s="13" t="s">
        <v>14664</v>
      </c>
      <c r="C1704" s="13" t="s">
        <v>14665</v>
      </c>
      <c r="D1704" s="13" t="s">
        <v>14666</v>
      </c>
      <c r="E1704" s="25" t="b">
        <f aca="false">TRUE()</f>
        <v>1</v>
      </c>
    </row>
    <row r="1705" customFormat="false" ht="12.75" hidden="false" customHeight="false" outlineLevel="0" collapsed="false">
      <c r="A1705" s="13" t="s">
        <v>2034</v>
      </c>
      <c r="B1705" s="13" t="s">
        <v>14667</v>
      </c>
      <c r="C1705" s="13" t="s">
        <v>14668</v>
      </c>
      <c r="D1705" s="13"/>
      <c r="E1705" s="25" t="b">
        <f aca="false">TRUE()</f>
        <v>1</v>
      </c>
    </row>
    <row r="1706" customFormat="false" ht="12.75" hidden="false" customHeight="false" outlineLevel="0" collapsed="false">
      <c r="A1706" s="13" t="s">
        <v>2035</v>
      </c>
      <c r="B1706" s="13" t="s">
        <v>14669</v>
      </c>
      <c r="C1706" s="13" t="s">
        <v>14670</v>
      </c>
      <c r="D1706" s="13" t="s">
        <v>14671</v>
      </c>
      <c r="E1706" s="25" t="b">
        <f aca="false">TRUE()</f>
        <v>1</v>
      </c>
    </row>
    <row r="1707" customFormat="false" ht="12.75" hidden="false" customHeight="false" outlineLevel="0" collapsed="false">
      <c r="A1707" s="13" t="s">
        <v>2036</v>
      </c>
      <c r="B1707" s="13" t="s">
        <v>14672</v>
      </c>
      <c r="C1707" s="13" t="s">
        <v>14673</v>
      </c>
      <c r="D1707" s="13" t="s">
        <v>14674</v>
      </c>
      <c r="E1707" s="25" t="b">
        <f aca="false">TRUE()</f>
        <v>1</v>
      </c>
    </row>
    <row r="1708" customFormat="false" ht="12.75" hidden="false" customHeight="false" outlineLevel="0" collapsed="false">
      <c r="A1708" s="13" t="s">
        <v>2037</v>
      </c>
      <c r="B1708" s="13" t="s">
        <v>14675</v>
      </c>
      <c r="C1708" s="13" t="s">
        <v>14676</v>
      </c>
      <c r="D1708" s="13" t="s">
        <v>12471</v>
      </c>
      <c r="E1708" s="25" t="b">
        <f aca="false">TRUE()</f>
        <v>1</v>
      </c>
    </row>
    <row r="1709" customFormat="false" ht="12.75" hidden="false" customHeight="false" outlineLevel="0" collapsed="false">
      <c r="A1709" s="13" t="s">
        <v>2038</v>
      </c>
      <c r="B1709" s="13" t="s">
        <v>14677</v>
      </c>
      <c r="C1709" s="13" t="s">
        <v>14678</v>
      </c>
      <c r="D1709" s="13" t="s">
        <v>14679</v>
      </c>
      <c r="E1709" s="25" t="b">
        <f aca="false">TRUE()</f>
        <v>1</v>
      </c>
    </row>
    <row r="1710" customFormat="false" ht="12.75" hidden="false" customHeight="false" outlineLevel="0" collapsed="false">
      <c r="A1710" s="13" t="s">
        <v>2039</v>
      </c>
      <c r="B1710" s="13" t="s">
        <v>14680</v>
      </c>
      <c r="C1710" s="13" t="s">
        <v>14681</v>
      </c>
      <c r="D1710" s="13" t="s">
        <v>14682</v>
      </c>
      <c r="E1710" s="25" t="b">
        <f aca="false">TRUE()</f>
        <v>1</v>
      </c>
    </row>
    <row r="1711" customFormat="false" ht="12.75" hidden="false" customHeight="false" outlineLevel="0" collapsed="false">
      <c r="A1711" s="13" t="s">
        <v>2040</v>
      </c>
      <c r="B1711" s="13" t="s">
        <v>14683</v>
      </c>
      <c r="C1711" s="13" t="s">
        <v>14684</v>
      </c>
      <c r="D1711" s="13" t="s">
        <v>14685</v>
      </c>
      <c r="E1711" s="25" t="b">
        <f aca="false">TRUE()</f>
        <v>1</v>
      </c>
    </row>
    <row r="1712" customFormat="false" ht="12.75" hidden="false" customHeight="false" outlineLevel="0" collapsed="false">
      <c r="A1712" s="13" t="s">
        <v>2041</v>
      </c>
      <c r="B1712" s="13" t="s">
        <v>14686</v>
      </c>
      <c r="C1712" s="13" t="s">
        <v>14687</v>
      </c>
      <c r="D1712" s="13"/>
      <c r="E1712" s="25" t="b">
        <f aca="false">TRUE()</f>
        <v>1</v>
      </c>
    </row>
    <row r="1713" customFormat="false" ht="12.75" hidden="false" customHeight="false" outlineLevel="0" collapsed="false">
      <c r="A1713" s="13" t="s">
        <v>2042</v>
      </c>
      <c r="B1713" s="13" t="s">
        <v>14688</v>
      </c>
      <c r="C1713" s="13" t="s">
        <v>14689</v>
      </c>
      <c r="D1713" s="13" t="s">
        <v>14690</v>
      </c>
      <c r="E1713" s="25" t="b">
        <f aca="false">TRUE()</f>
        <v>1</v>
      </c>
    </row>
    <row r="1714" customFormat="false" ht="12.75" hidden="false" customHeight="false" outlineLevel="0" collapsed="false">
      <c r="A1714" s="13" t="s">
        <v>2043</v>
      </c>
      <c r="B1714" s="13" t="s">
        <v>14691</v>
      </c>
      <c r="C1714" s="13" t="s">
        <v>14692</v>
      </c>
      <c r="D1714" s="13" t="s">
        <v>14693</v>
      </c>
      <c r="E1714" s="25" t="b">
        <f aca="false">TRUE()</f>
        <v>1</v>
      </c>
    </row>
    <row r="1715" customFormat="false" ht="12.75" hidden="false" customHeight="false" outlineLevel="0" collapsed="false">
      <c r="A1715" s="13" t="s">
        <v>2044</v>
      </c>
      <c r="B1715" s="13" t="s">
        <v>14694</v>
      </c>
      <c r="C1715" s="13" t="s">
        <v>14695</v>
      </c>
      <c r="D1715" s="13" t="s">
        <v>14583</v>
      </c>
      <c r="E1715" s="25" t="b">
        <f aca="false">TRUE()</f>
        <v>1</v>
      </c>
    </row>
    <row r="1716" customFormat="false" ht="12.75" hidden="false" customHeight="false" outlineLevel="0" collapsed="false">
      <c r="A1716" s="13" t="s">
        <v>2045</v>
      </c>
      <c r="B1716" s="13" t="s">
        <v>14696</v>
      </c>
      <c r="C1716" s="13" t="s">
        <v>14697</v>
      </c>
      <c r="D1716" s="13" t="s">
        <v>14698</v>
      </c>
      <c r="E1716" s="25" t="b">
        <f aca="false">TRUE()</f>
        <v>1</v>
      </c>
    </row>
    <row r="1717" customFormat="false" ht="12.75" hidden="false" customHeight="false" outlineLevel="0" collapsed="false">
      <c r="A1717" s="13" t="s">
        <v>2046</v>
      </c>
      <c r="B1717" s="13" t="s">
        <v>14699</v>
      </c>
      <c r="C1717" s="13" t="s">
        <v>14700</v>
      </c>
      <c r="D1717" s="13" t="s">
        <v>14701</v>
      </c>
      <c r="E1717" s="25" t="b">
        <f aca="false">TRUE()</f>
        <v>1</v>
      </c>
    </row>
    <row r="1718" customFormat="false" ht="12.75" hidden="false" customHeight="false" outlineLevel="0" collapsed="false">
      <c r="A1718" s="13" t="s">
        <v>2047</v>
      </c>
      <c r="B1718" s="13" t="s">
        <v>14702</v>
      </c>
      <c r="C1718" s="13" t="s">
        <v>14703</v>
      </c>
      <c r="D1718" s="13" t="s">
        <v>14704</v>
      </c>
      <c r="E1718" s="25" t="b">
        <f aca="false">TRUE()</f>
        <v>1</v>
      </c>
    </row>
    <row r="1719" customFormat="false" ht="12.75" hidden="false" customHeight="false" outlineLevel="0" collapsed="false">
      <c r="A1719" s="13" t="s">
        <v>2048</v>
      </c>
      <c r="B1719" s="13" t="s">
        <v>14705</v>
      </c>
      <c r="C1719" s="13" t="s">
        <v>14706</v>
      </c>
      <c r="D1719" s="13" t="s">
        <v>14707</v>
      </c>
      <c r="E1719" s="25" t="b">
        <f aca="false">TRUE()</f>
        <v>1</v>
      </c>
    </row>
    <row r="1720" customFormat="false" ht="12.75" hidden="false" customHeight="false" outlineLevel="0" collapsed="false">
      <c r="A1720" s="13" t="s">
        <v>2049</v>
      </c>
      <c r="B1720" s="13" t="s">
        <v>14708</v>
      </c>
      <c r="C1720" s="13" t="s">
        <v>14709</v>
      </c>
      <c r="D1720" s="13" t="s">
        <v>14710</v>
      </c>
      <c r="E1720" s="25" t="b">
        <f aca="false">TRUE()</f>
        <v>1</v>
      </c>
    </row>
    <row r="1721" customFormat="false" ht="12.75" hidden="false" customHeight="false" outlineLevel="0" collapsed="false">
      <c r="A1721" s="13" t="s">
        <v>2050</v>
      </c>
      <c r="B1721" s="13" t="s">
        <v>14711</v>
      </c>
      <c r="C1721" s="13" t="s">
        <v>14712</v>
      </c>
      <c r="D1721" s="13" t="s">
        <v>14713</v>
      </c>
      <c r="E1721" s="25" t="b">
        <f aca="false">TRUE()</f>
        <v>1</v>
      </c>
    </row>
    <row r="1722" customFormat="false" ht="12.75" hidden="false" customHeight="false" outlineLevel="0" collapsed="false">
      <c r="A1722" s="13" t="s">
        <v>2051</v>
      </c>
      <c r="B1722" s="13" t="s">
        <v>14714</v>
      </c>
      <c r="C1722" s="13" t="s">
        <v>14715</v>
      </c>
      <c r="D1722" s="13" t="s">
        <v>14716</v>
      </c>
      <c r="E1722" s="25" t="b">
        <f aca="false">TRUE()</f>
        <v>1</v>
      </c>
    </row>
    <row r="1723" customFormat="false" ht="12.75" hidden="false" customHeight="false" outlineLevel="0" collapsed="false">
      <c r="A1723" s="13" t="s">
        <v>2052</v>
      </c>
      <c r="B1723" s="13" t="s">
        <v>14717</v>
      </c>
      <c r="C1723" s="13" t="s">
        <v>14718</v>
      </c>
      <c r="D1723" s="13" t="s">
        <v>14719</v>
      </c>
      <c r="E1723" s="25" t="b">
        <f aca="false">TRUE()</f>
        <v>1</v>
      </c>
    </row>
    <row r="1724" customFormat="false" ht="12.75" hidden="false" customHeight="false" outlineLevel="0" collapsed="false">
      <c r="A1724" s="13" t="s">
        <v>2053</v>
      </c>
      <c r="B1724" s="13" t="s">
        <v>14720</v>
      </c>
      <c r="C1724" s="13" t="s">
        <v>14721</v>
      </c>
      <c r="D1724" s="13" t="s">
        <v>14722</v>
      </c>
      <c r="E1724" s="25" t="b">
        <f aca="false">TRUE()</f>
        <v>1</v>
      </c>
    </row>
    <row r="1725" customFormat="false" ht="12.75" hidden="false" customHeight="false" outlineLevel="0" collapsed="false">
      <c r="A1725" s="13" t="s">
        <v>2054</v>
      </c>
      <c r="B1725" s="13" t="s">
        <v>14723</v>
      </c>
      <c r="C1725" s="13" t="s">
        <v>14724</v>
      </c>
      <c r="D1725" s="13" t="s">
        <v>14725</v>
      </c>
      <c r="E1725" s="25" t="b">
        <f aca="false">TRUE()</f>
        <v>1</v>
      </c>
    </row>
    <row r="1726" customFormat="false" ht="12.75" hidden="false" customHeight="false" outlineLevel="0" collapsed="false">
      <c r="A1726" s="13" t="s">
        <v>2055</v>
      </c>
      <c r="B1726" s="13" t="s">
        <v>14726</v>
      </c>
      <c r="C1726" s="13" t="s">
        <v>14727</v>
      </c>
      <c r="D1726" s="13" t="s">
        <v>14728</v>
      </c>
      <c r="E1726" s="25" t="b">
        <f aca="false">TRUE()</f>
        <v>1</v>
      </c>
    </row>
    <row r="1727" customFormat="false" ht="12.75" hidden="false" customHeight="false" outlineLevel="0" collapsed="false">
      <c r="A1727" s="13" t="s">
        <v>2056</v>
      </c>
      <c r="B1727" s="13" t="s">
        <v>14729</v>
      </c>
      <c r="C1727" s="13" t="s">
        <v>14730</v>
      </c>
      <c r="D1727" s="13" t="s">
        <v>14731</v>
      </c>
      <c r="E1727" s="25" t="b">
        <f aca="false">TRUE()</f>
        <v>1</v>
      </c>
    </row>
    <row r="1728" customFormat="false" ht="12.75" hidden="false" customHeight="false" outlineLevel="0" collapsed="false">
      <c r="A1728" s="13" t="s">
        <v>2057</v>
      </c>
      <c r="B1728" s="13" t="s">
        <v>14732</v>
      </c>
      <c r="C1728" s="13" t="s">
        <v>14733</v>
      </c>
      <c r="D1728" s="13" t="s">
        <v>14734</v>
      </c>
      <c r="E1728" s="25" t="b">
        <f aca="false">TRUE()</f>
        <v>1</v>
      </c>
    </row>
    <row r="1729" customFormat="false" ht="12.75" hidden="false" customHeight="false" outlineLevel="0" collapsed="false">
      <c r="A1729" s="13" t="s">
        <v>2058</v>
      </c>
      <c r="B1729" s="13" t="s">
        <v>10398</v>
      </c>
      <c r="C1729" s="13"/>
      <c r="D1729" s="13"/>
      <c r="E1729" s="25" t="b">
        <f aca="false">TRUE()</f>
        <v>1</v>
      </c>
    </row>
    <row r="1730" customFormat="false" ht="12.75" hidden="false" customHeight="false" outlineLevel="0" collapsed="false">
      <c r="A1730" s="13" t="s">
        <v>2059</v>
      </c>
      <c r="B1730" s="13" t="s">
        <v>14735</v>
      </c>
      <c r="C1730" s="13" t="s">
        <v>14736</v>
      </c>
      <c r="D1730" s="13"/>
      <c r="E1730" s="25" t="b">
        <f aca="false">TRUE()</f>
        <v>1</v>
      </c>
    </row>
    <row r="1731" customFormat="false" ht="12.75" hidden="false" customHeight="false" outlineLevel="0" collapsed="false">
      <c r="A1731" s="13" t="s">
        <v>2060</v>
      </c>
      <c r="B1731" s="13" t="s">
        <v>14737</v>
      </c>
      <c r="C1731" s="13" t="s">
        <v>14738</v>
      </c>
      <c r="D1731" s="13" t="s">
        <v>14739</v>
      </c>
      <c r="E1731" s="25" t="b">
        <f aca="false">TRUE()</f>
        <v>1</v>
      </c>
    </row>
    <row r="1732" customFormat="false" ht="12.75" hidden="false" customHeight="false" outlineLevel="0" collapsed="false">
      <c r="A1732" s="13" t="s">
        <v>2061</v>
      </c>
      <c r="B1732" s="13" t="s">
        <v>14740</v>
      </c>
      <c r="C1732" s="13" t="s">
        <v>14741</v>
      </c>
      <c r="D1732" s="13" t="s">
        <v>14742</v>
      </c>
      <c r="E1732" s="25" t="b">
        <f aca="false">TRUE()</f>
        <v>1</v>
      </c>
    </row>
    <row r="1733" customFormat="false" ht="12.75" hidden="false" customHeight="false" outlineLevel="0" collapsed="false">
      <c r="A1733" s="13" t="s">
        <v>2062</v>
      </c>
      <c r="B1733" s="13" t="s">
        <v>14743</v>
      </c>
      <c r="C1733" s="13" t="s">
        <v>14744</v>
      </c>
      <c r="D1733" s="13" t="s">
        <v>14745</v>
      </c>
      <c r="E1733" s="25" t="b">
        <f aca="false">TRUE()</f>
        <v>1</v>
      </c>
    </row>
    <row r="1734" customFormat="false" ht="12.75" hidden="false" customHeight="false" outlineLevel="0" collapsed="false">
      <c r="A1734" s="13" t="s">
        <v>2063</v>
      </c>
      <c r="B1734" s="13" t="s">
        <v>14746</v>
      </c>
      <c r="C1734" s="13" t="s">
        <v>14747</v>
      </c>
      <c r="D1734" s="13" t="s">
        <v>14748</v>
      </c>
      <c r="E1734" s="25" t="b">
        <f aca="false">TRUE()</f>
        <v>1</v>
      </c>
    </row>
    <row r="1735" customFormat="false" ht="12.75" hidden="false" customHeight="false" outlineLevel="0" collapsed="false">
      <c r="A1735" s="13" t="s">
        <v>2064</v>
      </c>
      <c r="B1735" s="13" t="s">
        <v>14749</v>
      </c>
      <c r="C1735" s="13" t="s">
        <v>14750</v>
      </c>
      <c r="D1735" s="13" t="s">
        <v>14751</v>
      </c>
      <c r="E1735" s="25" t="b">
        <f aca="false">TRUE()</f>
        <v>1</v>
      </c>
    </row>
    <row r="1736" customFormat="false" ht="12.75" hidden="false" customHeight="false" outlineLevel="0" collapsed="false">
      <c r="A1736" s="13" t="s">
        <v>2065</v>
      </c>
      <c r="B1736" s="13" t="s">
        <v>14752</v>
      </c>
      <c r="C1736" s="13" t="s">
        <v>14753</v>
      </c>
      <c r="D1736" s="13" t="s">
        <v>14754</v>
      </c>
      <c r="E1736" s="25" t="b">
        <f aca="false">TRUE()</f>
        <v>1</v>
      </c>
    </row>
    <row r="1737" customFormat="false" ht="12.75" hidden="false" customHeight="false" outlineLevel="0" collapsed="false">
      <c r="A1737" s="13" t="s">
        <v>2066</v>
      </c>
      <c r="B1737" s="13" t="s">
        <v>14755</v>
      </c>
      <c r="C1737" s="13" t="s">
        <v>14756</v>
      </c>
      <c r="D1737" s="13" t="s">
        <v>14757</v>
      </c>
      <c r="E1737" s="25" t="b">
        <f aca="false">TRUE()</f>
        <v>1</v>
      </c>
    </row>
    <row r="1738" customFormat="false" ht="12.75" hidden="false" customHeight="false" outlineLevel="0" collapsed="false">
      <c r="A1738" s="13" t="s">
        <v>2067</v>
      </c>
      <c r="B1738" s="13" t="s">
        <v>14758</v>
      </c>
      <c r="C1738" s="13" t="s">
        <v>14759</v>
      </c>
      <c r="D1738" s="13" t="s">
        <v>14760</v>
      </c>
      <c r="E1738" s="25" t="b">
        <f aca="false">TRUE()</f>
        <v>1</v>
      </c>
    </row>
    <row r="1739" customFormat="false" ht="12.75" hidden="false" customHeight="false" outlineLevel="0" collapsed="false">
      <c r="A1739" s="13" t="s">
        <v>2068</v>
      </c>
      <c r="B1739" s="13" t="s">
        <v>14761</v>
      </c>
      <c r="C1739" s="13" t="s">
        <v>14762</v>
      </c>
      <c r="D1739" s="13" t="s">
        <v>14763</v>
      </c>
      <c r="E1739" s="25" t="b">
        <f aca="false">TRUE()</f>
        <v>1</v>
      </c>
    </row>
    <row r="1740" customFormat="false" ht="12.75" hidden="false" customHeight="false" outlineLevel="0" collapsed="false">
      <c r="A1740" s="13" t="s">
        <v>2069</v>
      </c>
      <c r="B1740" s="13" t="s">
        <v>14764</v>
      </c>
      <c r="C1740" s="13" t="s">
        <v>14765</v>
      </c>
      <c r="D1740" s="13" t="s">
        <v>14766</v>
      </c>
      <c r="E1740" s="25" t="b">
        <f aca="false">TRUE()</f>
        <v>1</v>
      </c>
    </row>
    <row r="1741" customFormat="false" ht="12.75" hidden="false" customHeight="false" outlineLevel="0" collapsed="false">
      <c r="A1741" s="13" t="s">
        <v>2070</v>
      </c>
      <c r="B1741" s="13" t="s">
        <v>14767</v>
      </c>
      <c r="C1741" s="13" t="s">
        <v>14768</v>
      </c>
      <c r="D1741" s="13" t="s">
        <v>14769</v>
      </c>
      <c r="E1741" s="25" t="b">
        <f aca="false">TRUE()</f>
        <v>1</v>
      </c>
    </row>
    <row r="1742" customFormat="false" ht="12.75" hidden="false" customHeight="false" outlineLevel="0" collapsed="false">
      <c r="A1742" s="13" t="s">
        <v>2071</v>
      </c>
      <c r="B1742" s="13" t="s">
        <v>14770</v>
      </c>
      <c r="C1742" s="13" t="s">
        <v>14771</v>
      </c>
      <c r="D1742" s="13" t="s">
        <v>14772</v>
      </c>
      <c r="E1742" s="25" t="b">
        <f aca="false">TRUE()</f>
        <v>1</v>
      </c>
    </row>
    <row r="1743" customFormat="false" ht="12.75" hidden="false" customHeight="false" outlineLevel="0" collapsed="false">
      <c r="A1743" s="13" t="s">
        <v>2072</v>
      </c>
      <c r="B1743" s="13" t="s">
        <v>14773</v>
      </c>
      <c r="C1743" s="13" t="s">
        <v>14774</v>
      </c>
      <c r="D1743" s="13" t="s">
        <v>14775</v>
      </c>
      <c r="E1743" s="25" t="b">
        <f aca="false">TRUE()</f>
        <v>1</v>
      </c>
    </row>
    <row r="1744" customFormat="false" ht="12.75" hidden="false" customHeight="false" outlineLevel="0" collapsed="false">
      <c r="A1744" s="13" t="s">
        <v>2073</v>
      </c>
      <c r="B1744" s="13" t="s">
        <v>14776</v>
      </c>
      <c r="C1744" s="13" t="s">
        <v>14777</v>
      </c>
      <c r="D1744" s="13" t="s">
        <v>14778</v>
      </c>
      <c r="E1744" s="25" t="b">
        <f aca="false">TRUE()</f>
        <v>1</v>
      </c>
    </row>
    <row r="1745" customFormat="false" ht="12.75" hidden="false" customHeight="false" outlineLevel="0" collapsed="false">
      <c r="A1745" s="13" t="s">
        <v>2074</v>
      </c>
      <c r="B1745" s="13" t="s">
        <v>14779</v>
      </c>
      <c r="C1745" s="13" t="s">
        <v>14780</v>
      </c>
      <c r="D1745" s="13" t="s">
        <v>14781</v>
      </c>
      <c r="E1745" s="25" t="b">
        <f aca="false">TRUE()</f>
        <v>1</v>
      </c>
    </row>
    <row r="1746" customFormat="false" ht="12.75" hidden="false" customHeight="false" outlineLevel="0" collapsed="false">
      <c r="A1746" s="13" t="s">
        <v>2075</v>
      </c>
      <c r="B1746" s="13" t="s">
        <v>14782</v>
      </c>
      <c r="C1746" s="13" t="s">
        <v>14783</v>
      </c>
      <c r="D1746" s="13" t="s">
        <v>14784</v>
      </c>
      <c r="E1746" s="25" t="b">
        <f aca="false">TRUE()</f>
        <v>1</v>
      </c>
    </row>
    <row r="1747" customFormat="false" ht="12.75" hidden="false" customHeight="false" outlineLevel="0" collapsed="false">
      <c r="A1747" s="13" t="s">
        <v>2076</v>
      </c>
      <c r="B1747" s="13" t="s">
        <v>14785</v>
      </c>
      <c r="C1747" s="13" t="s">
        <v>14786</v>
      </c>
      <c r="D1747" s="13" t="s">
        <v>14787</v>
      </c>
      <c r="E1747" s="25" t="b">
        <f aca="false">TRUE()</f>
        <v>1</v>
      </c>
    </row>
    <row r="1748" customFormat="false" ht="12.75" hidden="false" customHeight="false" outlineLevel="0" collapsed="false">
      <c r="A1748" s="13" t="s">
        <v>2077</v>
      </c>
      <c r="B1748" s="13" t="s">
        <v>14788</v>
      </c>
      <c r="C1748" s="13" t="s">
        <v>14789</v>
      </c>
      <c r="D1748" s="13" t="s">
        <v>14790</v>
      </c>
      <c r="E1748" s="25" t="b">
        <f aca="false">TRUE()</f>
        <v>1</v>
      </c>
    </row>
    <row r="1749" customFormat="false" ht="12.75" hidden="false" customHeight="false" outlineLevel="0" collapsed="false">
      <c r="A1749" s="13" t="s">
        <v>2078</v>
      </c>
      <c r="B1749" s="13" t="s">
        <v>14791</v>
      </c>
      <c r="C1749" s="13" t="s">
        <v>14792</v>
      </c>
      <c r="D1749" s="13" t="s">
        <v>14793</v>
      </c>
      <c r="E1749" s="25" t="b">
        <f aca="false">TRUE()</f>
        <v>1</v>
      </c>
    </row>
    <row r="1750" customFormat="false" ht="12.75" hidden="false" customHeight="false" outlineLevel="0" collapsed="false">
      <c r="A1750" s="13" t="s">
        <v>2079</v>
      </c>
      <c r="B1750" s="13" t="s">
        <v>14794</v>
      </c>
      <c r="C1750" s="13" t="s">
        <v>14795</v>
      </c>
      <c r="D1750" s="13" t="s">
        <v>14796</v>
      </c>
      <c r="E1750" s="25" t="b">
        <f aca="false">TRUE()</f>
        <v>1</v>
      </c>
    </row>
    <row r="1751" customFormat="false" ht="12.75" hidden="false" customHeight="false" outlineLevel="0" collapsed="false">
      <c r="A1751" s="13" t="s">
        <v>2080</v>
      </c>
      <c r="B1751" s="13" t="s">
        <v>10398</v>
      </c>
      <c r="C1751" s="13"/>
      <c r="D1751" s="13"/>
      <c r="E1751" s="25" t="b">
        <f aca="false">TRUE()</f>
        <v>1</v>
      </c>
    </row>
    <row r="1752" customFormat="false" ht="12.75" hidden="false" customHeight="false" outlineLevel="0" collapsed="false">
      <c r="A1752" s="13" t="s">
        <v>2081</v>
      </c>
      <c r="B1752" s="13" t="s">
        <v>14797</v>
      </c>
      <c r="C1752" s="13" t="s">
        <v>14798</v>
      </c>
      <c r="D1752" s="13" t="s">
        <v>14799</v>
      </c>
      <c r="E1752" s="25" t="b">
        <f aca="false">TRUE()</f>
        <v>1</v>
      </c>
    </row>
    <row r="1753" customFormat="false" ht="12.75" hidden="false" customHeight="false" outlineLevel="0" collapsed="false">
      <c r="A1753" s="13" t="s">
        <v>2082</v>
      </c>
      <c r="B1753" s="13" t="s">
        <v>14800</v>
      </c>
      <c r="C1753" s="13" t="s">
        <v>14801</v>
      </c>
      <c r="D1753" s="13" t="s">
        <v>14802</v>
      </c>
      <c r="E1753" s="25" t="b">
        <f aca="false">TRUE()</f>
        <v>1</v>
      </c>
    </row>
    <row r="1754" customFormat="false" ht="12.75" hidden="false" customHeight="false" outlineLevel="0" collapsed="false">
      <c r="A1754" s="13" t="s">
        <v>2083</v>
      </c>
      <c r="B1754" s="13" t="s">
        <v>14803</v>
      </c>
      <c r="C1754" s="13" t="s">
        <v>14804</v>
      </c>
      <c r="D1754" s="13" t="s">
        <v>14805</v>
      </c>
      <c r="E1754" s="25" t="b">
        <f aca="false">TRUE()</f>
        <v>1</v>
      </c>
    </row>
    <row r="1755" customFormat="false" ht="12.75" hidden="false" customHeight="false" outlineLevel="0" collapsed="false">
      <c r="A1755" s="13" t="s">
        <v>2084</v>
      </c>
      <c r="B1755" s="13" t="s">
        <v>14806</v>
      </c>
      <c r="C1755" s="13" t="s">
        <v>14807</v>
      </c>
      <c r="D1755" s="13"/>
      <c r="E1755" s="25" t="b">
        <f aca="false">TRUE()</f>
        <v>1</v>
      </c>
    </row>
    <row r="1756" customFormat="false" ht="12.75" hidden="false" customHeight="false" outlineLevel="0" collapsed="false">
      <c r="A1756" s="13" t="s">
        <v>2085</v>
      </c>
      <c r="B1756" s="13" t="s">
        <v>10398</v>
      </c>
      <c r="C1756" s="13"/>
      <c r="D1756" s="13"/>
      <c r="E1756" s="25" t="b">
        <f aca="false">TRUE()</f>
        <v>1</v>
      </c>
    </row>
    <row r="1757" customFormat="false" ht="12.75" hidden="false" customHeight="false" outlineLevel="0" collapsed="false">
      <c r="A1757" s="13" t="s">
        <v>2086</v>
      </c>
      <c r="B1757" s="13" t="s">
        <v>14808</v>
      </c>
      <c r="C1757" s="13" t="s">
        <v>14809</v>
      </c>
      <c r="D1757" s="13" t="s">
        <v>14810</v>
      </c>
      <c r="E1757" s="25" t="b">
        <f aca="false">TRUE()</f>
        <v>1</v>
      </c>
    </row>
    <row r="1758" customFormat="false" ht="12.75" hidden="false" customHeight="false" outlineLevel="0" collapsed="false">
      <c r="A1758" s="13" t="s">
        <v>2087</v>
      </c>
      <c r="B1758" s="13" t="s">
        <v>14811</v>
      </c>
      <c r="C1758" s="13" t="s">
        <v>14812</v>
      </c>
      <c r="D1758" s="13" t="s">
        <v>14813</v>
      </c>
      <c r="E1758" s="25" t="b">
        <f aca="false">TRUE()</f>
        <v>1</v>
      </c>
    </row>
    <row r="1759" customFormat="false" ht="12.75" hidden="false" customHeight="false" outlineLevel="0" collapsed="false">
      <c r="A1759" s="13" t="s">
        <v>2088</v>
      </c>
      <c r="B1759" s="13" t="s">
        <v>14814</v>
      </c>
      <c r="C1759" s="13" t="s">
        <v>14815</v>
      </c>
      <c r="D1759" s="13" t="s">
        <v>14816</v>
      </c>
      <c r="E1759" s="25" t="b">
        <f aca="false">TRUE()</f>
        <v>1</v>
      </c>
    </row>
    <row r="1760" customFormat="false" ht="12.75" hidden="false" customHeight="false" outlineLevel="0" collapsed="false">
      <c r="A1760" s="13" t="s">
        <v>2089</v>
      </c>
      <c r="B1760" s="13" t="s">
        <v>14817</v>
      </c>
      <c r="C1760" s="13" t="s">
        <v>14818</v>
      </c>
      <c r="D1760" s="13" t="s">
        <v>14819</v>
      </c>
      <c r="E1760" s="25" t="b">
        <f aca="false">TRUE()</f>
        <v>1</v>
      </c>
    </row>
    <row r="1761" customFormat="false" ht="12.75" hidden="false" customHeight="false" outlineLevel="0" collapsed="false">
      <c r="A1761" s="13" t="s">
        <v>2090</v>
      </c>
      <c r="B1761" s="13" t="s">
        <v>14820</v>
      </c>
      <c r="C1761" s="13" t="s">
        <v>14821</v>
      </c>
      <c r="D1761" s="13" t="s">
        <v>14822</v>
      </c>
      <c r="E1761" s="25" t="b">
        <f aca="false">TRUE()</f>
        <v>1</v>
      </c>
    </row>
    <row r="1762" customFormat="false" ht="12.75" hidden="false" customHeight="false" outlineLevel="0" collapsed="false">
      <c r="A1762" s="13" t="s">
        <v>2091</v>
      </c>
      <c r="B1762" s="13" t="s">
        <v>14823</v>
      </c>
      <c r="C1762" s="13" t="s">
        <v>14824</v>
      </c>
      <c r="D1762" s="13" t="s">
        <v>14825</v>
      </c>
      <c r="E1762" s="25" t="b">
        <f aca="false">TRUE()</f>
        <v>1</v>
      </c>
    </row>
    <row r="1763" customFormat="false" ht="12.75" hidden="false" customHeight="false" outlineLevel="0" collapsed="false">
      <c r="A1763" s="13" t="s">
        <v>2092</v>
      </c>
      <c r="B1763" s="13" t="s">
        <v>14826</v>
      </c>
      <c r="C1763" s="13"/>
      <c r="D1763" s="13"/>
      <c r="E1763" s="25" t="b">
        <f aca="false">TRUE()</f>
        <v>1</v>
      </c>
    </row>
    <row r="1764" customFormat="false" ht="12.75" hidden="false" customHeight="false" outlineLevel="0" collapsed="false">
      <c r="A1764" s="13" t="s">
        <v>2093</v>
      </c>
      <c r="B1764" s="13" t="s">
        <v>14827</v>
      </c>
      <c r="C1764" s="13" t="s">
        <v>14828</v>
      </c>
      <c r="D1764" s="13" t="s">
        <v>14829</v>
      </c>
      <c r="E1764" s="25" t="b">
        <f aca="false">TRUE()</f>
        <v>1</v>
      </c>
    </row>
    <row r="1765" customFormat="false" ht="12.75" hidden="false" customHeight="false" outlineLevel="0" collapsed="false">
      <c r="A1765" s="13" t="s">
        <v>2094</v>
      </c>
      <c r="B1765" s="13" t="s">
        <v>14830</v>
      </c>
      <c r="C1765" s="13" t="s">
        <v>14831</v>
      </c>
      <c r="D1765" s="13" t="s">
        <v>14832</v>
      </c>
      <c r="E1765" s="25" t="b">
        <f aca="false">TRUE()</f>
        <v>1</v>
      </c>
    </row>
    <row r="1766" customFormat="false" ht="12.75" hidden="false" customHeight="false" outlineLevel="0" collapsed="false">
      <c r="A1766" s="13" t="s">
        <v>2095</v>
      </c>
      <c r="B1766" s="13" t="s">
        <v>14833</v>
      </c>
      <c r="C1766" s="13" t="s">
        <v>14834</v>
      </c>
      <c r="D1766" s="13" t="s">
        <v>14835</v>
      </c>
      <c r="E1766" s="25" t="b">
        <f aca="false">TRUE()</f>
        <v>1</v>
      </c>
    </row>
    <row r="1767" customFormat="false" ht="12.75" hidden="false" customHeight="false" outlineLevel="0" collapsed="false">
      <c r="A1767" s="13" t="s">
        <v>2096</v>
      </c>
      <c r="B1767" s="13" t="s">
        <v>14836</v>
      </c>
      <c r="C1767" s="13" t="s">
        <v>14837</v>
      </c>
      <c r="D1767" s="13" t="s">
        <v>14838</v>
      </c>
      <c r="E1767" s="25" t="b">
        <f aca="false">TRUE()</f>
        <v>1</v>
      </c>
    </row>
    <row r="1768" customFormat="false" ht="12.75" hidden="false" customHeight="false" outlineLevel="0" collapsed="false">
      <c r="A1768" s="13" t="s">
        <v>2097</v>
      </c>
      <c r="B1768" s="13" t="s">
        <v>14839</v>
      </c>
      <c r="C1768" s="13" t="s">
        <v>14840</v>
      </c>
      <c r="D1768" s="13" t="s">
        <v>14841</v>
      </c>
      <c r="E1768" s="25" t="b">
        <f aca="false">TRUE()</f>
        <v>1</v>
      </c>
    </row>
    <row r="1769" customFormat="false" ht="12.75" hidden="false" customHeight="false" outlineLevel="0" collapsed="false">
      <c r="A1769" s="13" t="s">
        <v>2098</v>
      </c>
      <c r="B1769" s="13" t="s">
        <v>14842</v>
      </c>
      <c r="C1769" s="13" t="s">
        <v>14843</v>
      </c>
      <c r="D1769" s="13" t="s">
        <v>14844</v>
      </c>
      <c r="E1769" s="25" t="b">
        <f aca="false">TRUE()</f>
        <v>1</v>
      </c>
    </row>
    <row r="1770" customFormat="false" ht="12.75" hidden="false" customHeight="false" outlineLevel="0" collapsed="false">
      <c r="A1770" s="13" t="s">
        <v>2099</v>
      </c>
      <c r="B1770" s="13" t="s">
        <v>14845</v>
      </c>
      <c r="C1770" s="13" t="s">
        <v>14846</v>
      </c>
      <c r="D1770" s="13" t="s">
        <v>14847</v>
      </c>
      <c r="E1770" s="25" t="b">
        <f aca="false">TRUE()</f>
        <v>1</v>
      </c>
    </row>
    <row r="1771" customFormat="false" ht="12.75" hidden="false" customHeight="false" outlineLevel="0" collapsed="false">
      <c r="A1771" s="13" t="s">
        <v>2100</v>
      </c>
      <c r="B1771" s="13" t="s">
        <v>14848</v>
      </c>
      <c r="C1771" s="13" t="s">
        <v>14849</v>
      </c>
      <c r="D1771" s="13" t="s">
        <v>14850</v>
      </c>
      <c r="E1771" s="25" t="b">
        <f aca="false">TRUE()</f>
        <v>1</v>
      </c>
    </row>
    <row r="1772" customFormat="false" ht="12.75" hidden="false" customHeight="false" outlineLevel="0" collapsed="false">
      <c r="A1772" s="13" t="s">
        <v>2101</v>
      </c>
      <c r="B1772" s="13" t="s">
        <v>14851</v>
      </c>
      <c r="C1772" s="13" t="s">
        <v>14852</v>
      </c>
      <c r="D1772" s="13" t="s">
        <v>14853</v>
      </c>
      <c r="E1772" s="25" t="b">
        <f aca="false">TRUE()</f>
        <v>1</v>
      </c>
    </row>
    <row r="1773" customFormat="false" ht="12.75" hidden="false" customHeight="false" outlineLevel="0" collapsed="false">
      <c r="A1773" s="13" t="s">
        <v>2102</v>
      </c>
      <c r="B1773" s="13" t="s">
        <v>14854</v>
      </c>
      <c r="C1773" s="13" t="s">
        <v>14855</v>
      </c>
      <c r="D1773" s="13"/>
      <c r="E1773" s="25" t="b">
        <f aca="false">TRUE()</f>
        <v>1</v>
      </c>
    </row>
    <row r="1774" customFormat="false" ht="12.75" hidden="false" customHeight="false" outlineLevel="0" collapsed="false">
      <c r="A1774" s="13" t="s">
        <v>2103</v>
      </c>
      <c r="B1774" s="13" t="s">
        <v>14856</v>
      </c>
      <c r="C1774" s="13" t="s">
        <v>14857</v>
      </c>
      <c r="D1774" s="13" t="s">
        <v>14858</v>
      </c>
      <c r="E1774" s="25" t="b">
        <f aca="false">TRUE()</f>
        <v>1</v>
      </c>
    </row>
    <row r="1775" customFormat="false" ht="12.75" hidden="false" customHeight="false" outlineLevel="0" collapsed="false">
      <c r="A1775" s="13" t="s">
        <v>2104</v>
      </c>
      <c r="B1775" s="13" t="s">
        <v>14859</v>
      </c>
      <c r="C1775" s="13" t="s">
        <v>14860</v>
      </c>
      <c r="D1775" s="13" t="s">
        <v>14861</v>
      </c>
      <c r="E1775" s="25" t="b">
        <f aca="false">TRUE()</f>
        <v>1</v>
      </c>
    </row>
    <row r="1776" customFormat="false" ht="12.75" hidden="false" customHeight="false" outlineLevel="0" collapsed="false">
      <c r="A1776" s="13" t="s">
        <v>2105</v>
      </c>
      <c r="B1776" s="13" t="s">
        <v>14862</v>
      </c>
      <c r="C1776" s="13" t="s">
        <v>14863</v>
      </c>
      <c r="D1776" s="13" t="s">
        <v>14864</v>
      </c>
      <c r="E1776" s="25" t="b">
        <f aca="false">TRUE()</f>
        <v>1</v>
      </c>
    </row>
    <row r="1777" customFormat="false" ht="12.75" hidden="false" customHeight="false" outlineLevel="0" collapsed="false">
      <c r="A1777" s="13" t="s">
        <v>2106</v>
      </c>
      <c r="B1777" s="13" t="s">
        <v>14865</v>
      </c>
      <c r="C1777" s="13" t="s">
        <v>14866</v>
      </c>
      <c r="D1777" s="13" t="s">
        <v>14867</v>
      </c>
      <c r="E1777" s="25" t="b">
        <f aca="false">TRUE()</f>
        <v>1</v>
      </c>
    </row>
    <row r="1778" customFormat="false" ht="12.75" hidden="false" customHeight="false" outlineLevel="0" collapsed="false">
      <c r="A1778" s="13" t="s">
        <v>2107</v>
      </c>
      <c r="B1778" s="13" t="s">
        <v>10398</v>
      </c>
      <c r="C1778" s="13"/>
      <c r="D1778" s="13"/>
      <c r="E1778" s="25" t="b">
        <f aca="false">TRUE()</f>
        <v>1</v>
      </c>
    </row>
    <row r="1779" customFormat="false" ht="12.75" hidden="false" customHeight="false" outlineLevel="0" collapsed="false">
      <c r="A1779" s="13" t="s">
        <v>2108</v>
      </c>
      <c r="B1779" s="13" t="s">
        <v>14868</v>
      </c>
      <c r="C1779" s="13" t="s">
        <v>14869</v>
      </c>
      <c r="D1779" s="13" t="s">
        <v>14870</v>
      </c>
      <c r="E1779" s="25" t="b">
        <f aca="false">TRUE()</f>
        <v>1</v>
      </c>
    </row>
    <row r="1780" customFormat="false" ht="12.75" hidden="false" customHeight="false" outlineLevel="0" collapsed="false">
      <c r="A1780" s="13" t="s">
        <v>2109</v>
      </c>
      <c r="B1780" s="13" t="s">
        <v>14871</v>
      </c>
      <c r="C1780" s="13" t="s">
        <v>14872</v>
      </c>
      <c r="D1780" s="13" t="s">
        <v>14873</v>
      </c>
      <c r="E1780" s="25" t="b">
        <f aca="false">TRUE()</f>
        <v>1</v>
      </c>
    </row>
    <row r="1781" customFormat="false" ht="12.75" hidden="false" customHeight="false" outlineLevel="0" collapsed="false">
      <c r="A1781" s="13" t="s">
        <v>2110</v>
      </c>
      <c r="B1781" s="13" t="s">
        <v>10398</v>
      </c>
      <c r="C1781" s="13"/>
      <c r="D1781" s="13"/>
      <c r="E1781" s="25" t="b">
        <f aca="false">TRUE()</f>
        <v>1</v>
      </c>
    </row>
    <row r="1782" customFormat="false" ht="12.75" hidden="false" customHeight="false" outlineLevel="0" collapsed="false">
      <c r="A1782" s="13" t="s">
        <v>2111</v>
      </c>
      <c r="B1782" s="13" t="s">
        <v>14874</v>
      </c>
      <c r="C1782" s="13" t="s">
        <v>14875</v>
      </c>
      <c r="D1782" s="13" t="s">
        <v>14876</v>
      </c>
      <c r="E1782" s="25" t="b">
        <f aca="false">TRUE()</f>
        <v>1</v>
      </c>
    </row>
    <row r="1783" customFormat="false" ht="12.75" hidden="false" customHeight="false" outlineLevel="0" collapsed="false">
      <c r="A1783" s="13" t="s">
        <v>2112</v>
      </c>
      <c r="B1783" s="13" t="s">
        <v>14877</v>
      </c>
      <c r="C1783" s="13" t="s">
        <v>14878</v>
      </c>
      <c r="D1783" s="13" t="s">
        <v>14879</v>
      </c>
      <c r="E1783" s="25" t="b">
        <f aca="false">TRUE()</f>
        <v>1</v>
      </c>
    </row>
    <row r="1784" customFormat="false" ht="12.75" hidden="false" customHeight="false" outlineLevel="0" collapsed="false">
      <c r="A1784" s="13" t="s">
        <v>2113</v>
      </c>
      <c r="B1784" s="13" t="s">
        <v>14880</v>
      </c>
      <c r="C1784" s="13" t="s">
        <v>14881</v>
      </c>
      <c r="D1784" s="13" t="s">
        <v>14882</v>
      </c>
      <c r="E1784" s="25" t="b">
        <f aca="false">TRUE()</f>
        <v>1</v>
      </c>
    </row>
    <row r="1785" customFormat="false" ht="12.75" hidden="false" customHeight="false" outlineLevel="0" collapsed="false">
      <c r="A1785" s="13" t="s">
        <v>2114</v>
      </c>
      <c r="B1785" s="13" t="s">
        <v>10398</v>
      </c>
      <c r="C1785" s="13"/>
      <c r="D1785" s="13"/>
      <c r="E1785" s="25" t="b">
        <f aca="false">TRUE()</f>
        <v>1</v>
      </c>
    </row>
    <row r="1786" customFormat="false" ht="12.75" hidden="false" customHeight="false" outlineLevel="0" collapsed="false">
      <c r="A1786" s="13" t="s">
        <v>2115</v>
      </c>
      <c r="B1786" s="13" t="s">
        <v>14883</v>
      </c>
      <c r="C1786" s="13" t="s">
        <v>14884</v>
      </c>
      <c r="D1786" s="13" t="s">
        <v>14885</v>
      </c>
      <c r="E1786" s="25" t="b">
        <f aca="false">TRUE()</f>
        <v>1</v>
      </c>
    </row>
    <row r="1787" customFormat="false" ht="12.75" hidden="false" customHeight="false" outlineLevel="0" collapsed="false">
      <c r="A1787" s="13" t="s">
        <v>2116</v>
      </c>
      <c r="B1787" s="13" t="s">
        <v>14886</v>
      </c>
      <c r="C1787" s="13" t="s">
        <v>14887</v>
      </c>
      <c r="D1787" s="13" t="s">
        <v>14888</v>
      </c>
      <c r="E1787" s="25" t="b">
        <f aca="false">TRUE()</f>
        <v>1</v>
      </c>
    </row>
    <row r="1788" customFormat="false" ht="12.75" hidden="false" customHeight="false" outlineLevel="0" collapsed="false">
      <c r="A1788" s="13" t="s">
        <v>2117</v>
      </c>
      <c r="B1788" s="13" t="s">
        <v>14889</v>
      </c>
      <c r="C1788" s="13" t="s">
        <v>14890</v>
      </c>
      <c r="D1788" s="13" t="s">
        <v>14891</v>
      </c>
      <c r="E1788" s="25" t="b">
        <f aca="false">TRUE()</f>
        <v>1</v>
      </c>
    </row>
    <row r="1789" customFormat="false" ht="12.75" hidden="false" customHeight="false" outlineLevel="0" collapsed="false">
      <c r="A1789" s="13" t="s">
        <v>2118</v>
      </c>
      <c r="B1789" s="13" t="s">
        <v>14892</v>
      </c>
      <c r="C1789" s="13" t="s">
        <v>14893</v>
      </c>
      <c r="D1789" s="13" t="s">
        <v>14894</v>
      </c>
      <c r="E1789" s="25" t="b">
        <f aca="false">TRUE()</f>
        <v>1</v>
      </c>
    </row>
    <row r="1790" customFormat="false" ht="12.75" hidden="false" customHeight="false" outlineLevel="0" collapsed="false">
      <c r="A1790" s="13" t="s">
        <v>2119</v>
      </c>
      <c r="B1790" s="13" t="s">
        <v>14895</v>
      </c>
      <c r="C1790" s="13" t="s">
        <v>14896</v>
      </c>
      <c r="D1790" s="13" t="s">
        <v>14897</v>
      </c>
      <c r="E1790" s="25" t="b">
        <f aca="false">TRUE()</f>
        <v>1</v>
      </c>
    </row>
    <row r="1791" customFormat="false" ht="12.75" hidden="false" customHeight="false" outlineLevel="0" collapsed="false">
      <c r="A1791" s="13" t="s">
        <v>2120</v>
      </c>
      <c r="B1791" s="13" t="s">
        <v>14898</v>
      </c>
      <c r="C1791" s="13" t="s">
        <v>14899</v>
      </c>
      <c r="D1791" s="13" t="s">
        <v>14900</v>
      </c>
      <c r="E1791" s="25" t="b">
        <f aca="false">TRUE()</f>
        <v>1</v>
      </c>
    </row>
    <row r="1792" customFormat="false" ht="12.75" hidden="false" customHeight="false" outlineLevel="0" collapsed="false">
      <c r="A1792" s="13" t="s">
        <v>2121</v>
      </c>
      <c r="B1792" s="13" t="s">
        <v>14901</v>
      </c>
      <c r="C1792" s="13" t="s">
        <v>14902</v>
      </c>
      <c r="D1792" s="13" t="s">
        <v>14903</v>
      </c>
      <c r="E1792" s="25" t="b">
        <f aca="false">TRUE()</f>
        <v>1</v>
      </c>
    </row>
    <row r="1793" customFormat="false" ht="12.75" hidden="false" customHeight="false" outlineLevel="0" collapsed="false">
      <c r="A1793" s="13" t="s">
        <v>2122</v>
      </c>
      <c r="B1793" s="13" t="s">
        <v>14904</v>
      </c>
      <c r="C1793" s="13" t="s">
        <v>14905</v>
      </c>
      <c r="D1793" s="13" t="s">
        <v>14906</v>
      </c>
      <c r="E1793" s="25" t="b">
        <f aca="false">TRUE()</f>
        <v>1</v>
      </c>
    </row>
    <row r="1794" customFormat="false" ht="12.75" hidden="false" customHeight="false" outlineLevel="0" collapsed="false">
      <c r="A1794" s="13" t="s">
        <v>2123</v>
      </c>
      <c r="B1794" s="13" t="s">
        <v>14907</v>
      </c>
      <c r="C1794" s="13" t="s">
        <v>14908</v>
      </c>
      <c r="D1794" s="13" t="s">
        <v>14909</v>
      </c>
      <c r="E1794" s="25" t="b">
        <f aca="false">TRUE()</f>
        <v>1</v>
      </c>
    </row>
    <row r="1795" customFormat="false" ht="12.75" hidden="false" customHeight="false" outlineLevel="0" collapsed="false">
      <c r="A1795" s="13" t="s">
        <v>2124</v>
      </c>
      <c r="B1795" s="13" t="s">
        <v>14910</v>
      </c>
      <c r="C1795" s="13" t="s">
        <v>14911</v>
      </c>
      <c r="D1795" s="13" t="s">
        <v>14912</v>
      </c>
      <c r="E1795" s="25" t="b">
        <f aca="false">TRUE()</f>
        <v>1</v>
      </c>
    </row>
    <row r="1796" customFormat="false" ht="12.75" hidden="false" customHeight="false" outlineLevel="0" collapsed="false">
      <c r="A1796" s="13" t="s">
        <v>2125</v>
      </c>
      <c r="B1796" s="13" t="s">
        <v>14913</v>
      </c>
      <c r="C1796" s="13" t="s">
        <v>14914</v>
      </c>
      <c r="D1796" s="13" t="s">
        <v>14915</v>
      </c>
      <c r="E1796" s="25" t="b">
        <f aca="false">TRUE()</f>
        <v>1</v>
      </c>
    </row>
    <row r="1797" customFormat="false" ht="12.75" hidden="false" customHeight="false" outlineLevel="0" collapsed="false">
      <c r="A1797" s="13" t="s">
        <v>2126</v>
      </c>
      <c r="B1797" s="13" t="s">
        <v>14916</v>
      </c>
      <c r="C1797" s="13"/>
      <c r="D1797" s="13"/>
      <c r="E1797" s="25" t="b">
        <f aca="false">TRUE()</f>
        <v>1</v>
      </c>
    </row>
    <row r="1798" customFormat="false" ht="12.75" hidden="false" customHeight="false" outlineLevel="0" collapsed="false">
      <c r="A1798" s="13" t="s">
        <v>2127</v>
      </c>
      <c r="B1798" s="13" t="s">
        <v>14917</v>
      </c>
      <c r="C1798" s="13" t="s">
        <v>14918</v>
      </c>
      <c r="D1798" s="13" t="s">
        <v>14919</v>
      </c>
      <c r="E1798" s="25" t="b">
        <f aca="false">TRUE()</f>
        <v>1</v>
      </c>
    </row>
    <row r="1799" customFormat="false" ht="12.75" hidden="false" customHeight="false" outlineLevel="0" collapsed="false">
      <c r="A1799" s="13" t="s">
        <v>2128</v>
      </c>
      <c r="B1799" s="13" t="s">
        <v>14920</v>
      </c>
      <c r="C1799" s="13" t="s">
        <v>14921</v>
      </c>
      <c r="D1799" s="13" t="s">
        <v>14922</v>
      </c>
      <c r="E1799" s="25" t="b">
        <f aca="false">TRUE()</f>
        <v>1</v>
      </c>
    </row>
    <row r="1800" customFormat="false" ht="12.75" hidden="false" customHeight="false" outlineLevel="0" collapsed="false">
      <c r="A1800" s="13" t="s">
        <v>2129</v>
      </c>
      <c r="B1800" s="13" t="s">
        <v>14923</v>
      </c>
      <c r="C1800" s="13" t="s">
        <v>14924</v>
      </c>
      <c r="D1800" s="13" t="s">
        <v>14925</v>
      </c>
      <c r="E1800" s="25" t="b">
        <f aca="false">TRUE()</f>
        <v>1</v>
      </c>
    </row>
    <row r="1801" customFormat="false" ht="12.75" hidden="false" customHeight="false" outlineLevel="0" collapsed="false">
      <c r="A1801" s="13" t="s">
        <v>2130</v>
      </c>
      <c r="B1801" s="13" t="s">
        <v>14926</v>
      </c>
      <c r="C1801" s="13" t="s">
        <v>14927</v>
      </c>
      <c r="D1801" s="13" t="s">
        <v>14928</v>
      </c>
      <c r="E1801" s="25" t="b">
        <f aca="false">TRUE()</f>
        <v>1</v>
      </c>
    </row>
    <row r="1802" customFormat="false" ht="12.75" hidden="false" customHeight="false" outlineLevel="0" collapsed="false">
      <c r="A1802" s="13" t="s">
        <v>2131</v>
      </c>
      <c r="B1802" s="13" t="s">
        <v>14929</v>
      </c>
      <c r="C1802" s="13" t="s">
        <v>14930</v>
      </c>
      <c r="D1802" s="13" t="s">
        <v>14931</v>
      </c>
      <c r="E1802" s="25" t="b">
        <f aca="false">TRUE()</f>
        <v>1</v>
      </c>
    </row>
    <row r="1803" customFormat="false" ht="12.75" hidden="false" customHeight="false" outlineLevel="0" collapsed="false">
      <c r="A1803" s="13" t="s">
        <v>2132</v>
      </c>
      <c r="B1803" s="13" t="s">
        <v>14932</v>
      </c>
      <c r="C1803" s="13" t="s">
        <v>14933</v>
      </c>
      <c r="D1803" s="13" t="s">
        <v>14934</v>
      </c>
      <c r="E1803" s="25" t="b">
        <f aca="false">TRUE()</f>
        <v>1</v>
      </c>
    </row>
    <row r="1804" customFormat="false" ht="12.75" hidden="false" customHeight="false" outlineLevel="0" collapsed="false">
      <c r="A1804" s="13" t="s">
        <v>2133</v>
      </c>
      <c r="B1804" s="13" t="s">
        <v>14935</v>
      </c>
      <c r="C1804" s="13" t="s">
        <v>14936</v>
      </c>
      <c r="D1804" s="13" t="s">
        <v>14937</v>
      </c>
      <c r="E1804" s="25" t="b">
        <f aca="false">TRUE()</f>
        <v>1</v>
      </c>
    </row>
    <row r="1805" customFormat="false" ht="12.75" hidden="false" customHeight="false" outlineLevel="0" collapsed="false">
      <c r="A1805" s="13" t="s">
        <v>2134</v>
      </c>
      <c r="B1805" s="13" t="s">
        <v>14938</v>
      </c>
      <c r="C1805" s="13" t="s">
        <v>14939</v>
      </c>
      <c r="D1805" s="13" t="s">
        <v>14940</v>
      </c>
      <c r="E1805" s="25" t="b">
        <f aca="false">TRUE()</f>
        <v>1</v>
      </c>
    </row>
    <row r="1806" customFormat="false" ht="12.75" hidden="false" customHeight="false" outlineLevel="0" collapsed="false">
      <c r="A1806" s="13" t="s">
        <v>2135</v>
      </c>
      <c r="B1806" s="13" t="s">
        <v>14941</v>
      </c>
      <c r="C1806" s="13" t="s">
        <v>14942</v>
      </c>
      <c r="D1806" s="13" t="s">
        <v>14943</v>
      </c>
      <c r="E1806" s="25" t="b">
        <f aca="false">TRUE()</f>
        <v>1</v>
      </c>
    </row>
    <row r="1807" customFormat="false" ht="12.75" hidden="false" customHeight="false" outlineLevel="0" collapsed="false">
      <c r="A1807" s="13" t="s">
        <v>2136</v>
      </c>
      <c r="B1807" s="13" t="s">
        <v>14944</v>
      </c>
      <c r="C1807" s="13" t="s">
        <v>14945</v>
      </c>
      <c r="D1807" s="13" t="s">
        <v>14946</v>
      </c>
      <c r="E1807" s="25" t="b">
        <f aca="false">TRUE()</f>
        <v>1</v>
      </c>
    </row>
    <row r="1808" customFormat="false" ht="12.75" hidden="false" customHeight="false" outlineLevel="0" collapsed="false">
      <c r="A1808" s="13" t="s">
        <v>2137</v>
      </c>
      <c r="B1808" s="13" t="s">
        <v>14947</v>
      </c>
      <c r="C1808" s="13" t="s">
        <v>14948</v>
      </c>
      <c r="D1808" s="13" t="s">
        <v>14949</v>
      </c>
      <c r="E1808" s="25" t="b">
        <f aca="false">TRUE()</f>
        <v>1</v>
      </c>
    </row>
    <row r="1809" customFormat="false" ht="12.75" hidden="false" customHeight="false" outlineLevel="0" collapsed="false">
      <c r="A1809" s="13" t="s">
        <v>2138</v>
      </c>
      <c r="B1809" s="13" t="s">
        <v>10398</v>
      </c>
      <c r="C1809" s="13"/>
      <c r="D1809" s="13"/>
      <c r="E1809" s="25" t="b">
        <f aca="false">TRUE()</f>
        <v>1</v>
      </c>
    </row>
    <row r="1810" customFormat="false" ht="12.75" hidden="false" customHeight="false" outlineLevel="0" collapsed="false">
      <c r="A1810" s="13" t="s">
        <v>2139</v>
      </c>
      <c r="B1810" s="13" t="s">
        <v>10398</v>
      </c>
      <c r="C1810" s="13"/>
      <c r="D1810" s="13"/>
      <c r="E1810" s="25" t="b">
        <f aca="false">TRUE()</f>
        <v>1</v>
      </c>
    </row>
    <row r="1811" customFormat="false" ht="12.75" hidden="false" customHeight="false" outlineLevel="0" collapsed="false">
      <c r="A1811" s="13" t="s">
        <v>2140</v>
      </c>
      <c r="B1811" s="13" t="s">
        <v>14950</v>
      </c>
      <c r="C1811" s="13" t="s">
        <v>14951</v>
      </c>
      <c r="D1811" s="13" t="s">
        <v>14952</v>
      </c>
      <c r="E1811" s="25" t="b">
        <f aca="false">TRUE()</f>
        <v>1</v>
      </c>
    </row>
    <row r="1812" customFormat="false" ht="12.75" hidden="false" customHeight="false" outlineLevel="0" collapsed="false">
      <c r="A1812" s="13" t="s">
        <v>2141</v>
      </c>
      <c r="B1812" s="13" t="s">
        <v>14953</v>
      </c>
      <c r="C1812" s="13" t="s">
        <v>14954</v>
      </c>
      <c r="D1812" s="13" t="s">
        <v>14955</v>
      </c>
      <c r="E1812" s="25" t="b">
        <f aca="false">TRUE()</f>
        <v>1</v>
      </c>
    </row>
    <row r="1813" customFormat="false" ht="12.75" hidden="false" customHeight="false" outlineLevel="0" collapsed="false">
      <c r="A1813" s="13" t="s">
        <v>2142</v>
      </c>
      <c r="B1813" s="13" t="s">
        <v>10398</v>
      </c>
      <c r="C1813" s="13"/>
      <c r="D1813" s="13"/>
      <c r="E1813" s="25" t="b">
        <f aca="false">TRUE()</f>
        <v>1</v>
      </c>
    </row>
    <row r="1814" customFormat="false" ht="12.75" hidden="false" customHeight="false" outlineLevel="0" collapsed="false">
      <c r="A1814" s="13" t="s">
        <v>2143</v>
      </c>
      <c r="B1814" s="13" t="s">
        <v>14956</v>
      </c>
      <c r="C1814" s="13" t="s">
        <v>14957</v>
      </c>
      <c r="D1814" s="13" t="s">
        <v>14958</v>
      </c>
      <c r="E1814" s="25" t="b">
        <f aca="false">TRUE()</f>
        <v>1</v>
      </c>
    </row>
    <row r="1815" customFormat="false" ht="12.75" hidden="false" customHeight="false" outlineLevel="0" collapsed="false">
      <c r="A1815" s="13" t="s">
        <v>2144</v>
      </c>
      <c r="B1815" s="13" t="s">
        <v>14959</v>
      </c>
      <c r="C1815" s="13" t="s">
        <v>14960</v>
      </c>
      <c r="D1815" s="13" t="s">
        <v>14961</v>
      </c>
      <c r="E1815" s="25" t="b">
        <f aca="false">TRUE()</f>
        <v>1</v>
      </c>
    </row>
    <row r="1816" customFormat="false" ht="12.75" hidden="false" customHeight="false" outlineLevel="0" collapsed="false">
      <c r="A1816" s="13" t="s">
        <v>2145</v>
      </c>
      <c r="B1816" s="13" t="s">
        <v>14962</v>
      </c>
      <c r="C1816" s="13" t="s">
        <v>14963</v>
      </c>
      <c r="D1816" s="13" t="s">
        <v>14964</v>
      </c>
      <c r="E1816" s="25" t="b">
        <f aca="false">TRUE()</f>
        <v>1</v>
      </c>
    </row>
    <row r="1817" customFormat="false" ht="12.75" hidden="false" customHeight="false" outlineLevel="0" collapsed="false">
      <c r="A1817" s="13" t="s">
        <v>2146</v>
      </c>
      <c r="B1817" s="13" t="s">
        <v>14965</v>
      </c>
      <c r="C1817" s="13" t="s">
        <v>13801</v>
      </c>
      <c r="D1817" s="13" t="s">
        <v>13802</v>
      </c>
      <c r="E1817" s="25" t="b">
        <f aca="false">TRUE()</f>
        <v>1</v>
      </c>
    </row>
    <row r="1818" customFormat="false" ht="12.75" hidden="false" customHeight="false" outlineLevel="0" collapsed="false">
      <c r="A1818" s="13" t="s">
        <v>2147</v>
      </c>
      <c r="B1818" s="13" t="s">
        <v>14966</v>
      </c>
      <c r="C1818" s="13" t="s">
        <v>14967</v>
      </c>
      <c r="D1818" s="13" t="s">
        <v>14968</v>
      </c>
      <c r="E1818" s="25" t="b">
        <f aca="false">TRUE()</f>
        <v>1</v>
      </c>
    </row>
    <row r="1819" customFormat="false" ht="12.75" hidden="false" customHeight="false" outlineLevel="0" collapsed="false">
      <c r="A1819" s="13" t="s">
        <v>2148</v>
      </c>
      <c r="B1819" s="13" t="s">
        <v>14969</v>
      </c>
      <c r="C1819" s="13" t="s">
        <v>14970</v>
      </c>
      <c r="D1819" s="13" t="s">
        <v>14971</v>
      </c>
      <c r="E1819" s="25" t="b">
        <f aca="false">TRUE()</f>
        <v>1</v>
      </c>
    </row>
    <row r="1820" customFormat="false" ht="12.75" hidden="false" customHeight="false" outlineLevel="0" collapsed="false">
      <c r="A1820" s="13" t="s">
        <v>2149</v>
      </c>
      <c r="B1820" s="13" t="s">
        <v>14972</v>
      </c>
      <c r="C1820" s="13" t="s">
        <v>14973</v>
      </c>
      <c r="D1820" s="13" t="s">
        <v>14974</v>
      </c>
      <c r="E1820" s="25" t="b">
        <f aca="false">TRUE()</f>
        <v>1</v>
      </c>
    </row>
    <row r="1821" customFormat="false" ht="12.75" hidden="false" customHeight="false" outlineLevel="0" collapsed="false">
      <c r="A1821" s="13" t="s">
        <v>2150</v>
      </c>
      <c r="B1821" s="13" t="s">
        <v>14975</v>
      </c>
      <c r="C1821" s="13" t="s">
        <v>14976</v>
      </c>
      <c r="D1821" s="13" t="s">
        <v>14977</v>
      </c>
      <c r="E1821" s="25" t="b">
        <f aca="false">TRUE()</f>
        <v>1</v>
      </c>
    </row>
    <row r="1822" customFormat="false" ht="12.75" hidden="false" customHeight="false" outlineLevel="0" collapsed="false">
      <c r="A1822" s="13" t="s">
        <v>2151</v>
      </c>
      <c r="B1822" s="13" t="s">
        <v>14978</v>
      </c>
      <c r="C1822" s="13" t="s">
        <v>14979</v>
      </c>
      <c r="D1822" s="13" t="s">
        <v>14980</v>
      </c>
      <c r="E1822" s="25" t="b">
        <f aca="false">TRUE()</f>
        <v>1</v>
      </c>
    </row>
    <row r="1823" customFormat="false" ht="12.75" hidden="false" customHeight="false" outlineLevel="0" collapsed="false">
      <c r="A1823" s="13" t="s">
        <v>2152</v>
      </c>
      <c r="B1823" s="13" t="s">
        <v>14981</v>
      </c>
      <c r="C1823" s="13" t="s">
        <v>14982</v>
      </c>
      <c r="D1823" s="13" t="s">
        <v>14983</v>
      </c>
      <c r="E1823" s="25" t="b">
        <f aca="false">TRUE()</f>
        <v>1</v>
      </c>
    </row>
    <row r="1824" customFormat="false" ht="12.75" hidden="false" customHeight="false" outlineLevel="0" collapsed="false">
      <c r="A1824" s="13" t="s">
        <v>2153</v>
      </c>
      <c r="B1824" s="13" t="s">
        <v>14984</v>
      </c>
      <c r="C1824" s="13" t="s">
        <v>14985</v>
      </c>
      <c r="D1824" s="13" t="s">
        <v>14986</v>
      </c>
      <c r="E1824" s="25" t="b">
        <f aca="false">TRUE()</f>
        <v>1</v>
      </c>
    </row>
    <row r="1825" customFormat="false" ht="12.75" hidden="false" customHeight="false" outlineLevel="0" collapsed="false">
      <c r="A1825" s="13" t="s">
        <v>2154</v>
      </c>
      <c r="B1825" s="13" t="s">
        <v>14987</v>
      </c>
      <c r="C1825" s="13" t="s">
        <v>14988</v>
      </c>
      <c r="D1825" s="13" t="s">
        <v>14989</v>
      </c>
      <c r="E1825" s="25" t="b">
        <f aca="false">TRUE()</f>
        <v>1</v>
      </c>
    </row>
    <row r="1826" customFormat="false" ht="12.75" hidden="false" customHeight="false" outlineLevel="0" collapsed="false">
      <c r="A1826" s="13" t="s">
        <v>2155</v>
      </c>
      <c r="B1826" s="13" t="s">
        <v>14990</v>
      </c>
      <c r="C1826" s="13" t="s">
        <v>14991</v>
      </c>
      <c r="D1826" s="13" t="s">
        <v>14992</v>
      </c>
      <c r="E1826" s="25" t="b">
        <f aca="false">TRUE()</f>
        <v>1</v>
      </c>
    </row>
    <row r="1827" customFormat="false" ht="12.75" hidden="false" customHeight="false" outlineLevel="0" collapsed="false">
      <c r="A1827" s="13" t="s">
        <v>2156</v>
      </c>
      <c r="B1827" s="13" t="s">
        <v>14993</v>
      </c>
      <c r="C1827" s="13" t="s">
        <v>14994</v>
      </c>
      <c r="D1827" s="13" t="s">
        <v>14995</v>
      </c>
      <c r="E1827" s="25" t="b">
        <f aca="false">TRUE()</f>
        <v>1</v>
      </c>
    </row>
    <row r="1828" customFormat="false" ht="12.75" hidden="false" customHeight="false" outlineLevel="0" collapsed="false">
      <c r="A1828" s="13" t="s">
        <v>2157</v>
      </c>
      <c r="B1828" s="13" t="s">
        <v>14996</v>
      </c>
      <c r="C1828" s="13" t="s">
        <v>14997</v>
      </c>
      <c r="D1828" s="13" t="s">
        <v>11613</v>
      </c>
      <c r="E1828" s="25" t="b">
        <f aca="false">TRUE()</f>
        <v>1</v>
      </c>
    </row>
    <row r="1829" customFormat="false" ht="12.75" hidden="false" customHeight="false" outlineLevel="0" collapsed="false">
      <c r="A1829" s="13" t="s">
        <v>2158</v>
      </c>
      <c r="B1829" s="13" t="s">
        <v>14998</v>
      </c>
      <c r="C1829" s="13" t="s">
        <v>14999</v>
      </c>
      <c r="D1829" s="13" t="s">
        <v>15000</v>
      </c>
      <c r="E1829" s="25" t="b">
        <f aca="false">TRUE()</f>
        <v>1</v>
      </c>
    </row>
    <row r="1830" customFormat="false" ht="12.75" hidden="false" customHeight="false" outlineLevel="0" collapsed="false">
      <c r="A1830" s="13" t="s">
        <v>2159</v>
      </c>
      <c r="B1830" s="13" t="s">
        <v>15001</v>
      </c>
      <c r="C1830" s="13" t="s">
        <v>15002</v>
      </c>
      <c r="D1830" s="13" t="s">
        <v>15003</v>
      </c>
      <c r="E1830" s="25" t="b">
        <f aca="false">TRUE()</f>
        <v>1</v>
      </c>
    </row>
    <row r="1831" customFormat="false" ht="12.75" hidden="false" customHeight="false" outlineLevel="0" collapsed="false">
      <c r="A1831" s="13" t="s">
        <v>2160</v>
      </c>
      <c r="B1831" s="13" t="s">
        <v>15004</v>
      </c>
      <c r="C1831" s="13" t="s">
        <v>15005</v>
      </c>
      <c r="D1831" s="13" t="s">
        <v>15006</v>
      </c>
      <c r="E1831" s="25" t="b">
        <f aca="false">TRUE()</f>
        <v>1</v>
      </c>
    </row>
    <row r="1832" customFormat="false" ht="12.75" hidden="false" customHeight="false" outlineLevel="0" collapsed="false">
      <c r="A1832" s="13" t="s">
        <v>2161</v>
      </c>
      <c r="B1832" s="13" t="s">
        <v>15007</v>
      </c>
      <c r="C1832" s="13" t="s">
        <v>15008</v>
      </c>
      <c r="D1832" s="13" t="s">
        <v>15009</v>
      </c>
      <c r="E1832" s="25" t="b">
        <f aca="false">TRUE()</f>
        <v>1</v>
      </c>
    </row>
    <row r="1833" customFormat="false" ht="12.75" hidden="false" customHeight="false" outlineLevel="0" collapsed="false">
      <c r="A1833" s="13" t="s">
        <v>2162</v>
      </c>
      <c r="B1833" s="13" t="s">
        <v>10398</v>
      </c>
      <c r="C1833" s="13"/>
      <c r="D1833" s="13"/>
      <c r="E1833" s="25" t="b">
        <f aca="false">TRUE()</f>
        <v>1</v>
      </c>
    </row>
    <row r="1834" customFormat="false" ht="12.75" hidden="false" customHeight="false" outlineLevel="0" collapsed="false">
      <c r="A1834" s="13" t="s">
        <v>2163</v>
      </c>
      <c r="B1834" s="13" t="s">
        <v>15010</v>
      </c>
      <c r="C1834" s="13" t="s">
        <v>15011</v>
      </c>
      <c r="D1834" s="13" t="s">
        <v>15012</v>
      </c>
      <c r="E1834" s="25" t="b">
        <f aca="false">TRUE()</f>
        <v>1</v>
      </c>
    </row>
    <row r="1835" customFormat="false" ht="12.75" hidden="false" customHeight="false" outlineLevel="0" collapsed="false">
      <c r="A1835" s="13" t="s">
        <v>2164</v>
      </c>
      <c r="B1835" s="13" t="s">
        <v>15013</v>
      </c>
      <c r="C1835" s="13" t="s">
        <v>15014</v>
      </c>
      <c r="D1835" s="13" t="s">
        <v>15015</v>
      </c>
      <c r="E1835" s="25" t="b">
        <f aca="false">TRUE()</f>
        <v>1</v>
      </c>
    </row>
    <row r="1836" customFormat="false" ht="12.75" hidden="false" customHeight="false" outlineLevel="0" collapsed="false">
      <c r="A1836" s="13" t="s">
        <v>2165</v>
      </c>
      <c r="B1836" s="13" t="s">
        <v>15016</v>
      </c>
      <c r="C1836" s="13" t="s">
        <v>15017</v>
      </c>
      <c r="D1836" s="13" t="s">
        <v>15018</v>
      </c>
      <c r="E1836" s="25" t="b">
        <f aca="false">TRUE()</f>
        <v>1</v>
      </c>
    </row>
    <row r="1837" customFormat="false" ht="12.75" hidden="false" customHeight="false" outlineLevel="0" collapsed="false">
      <c r="A1837" s="13" t="s">
        <v>2166</v>
      </c>
      <c r="B1837" s="13" t="s">
        <v>15019</v>
      </c>
      <c r="C1837" s="13"/>
      <c r="D1837" s="13"/>
      <c r="E1837" s="25" t="b">
        <f aca="false">TRUE()</f>
        <v>1</v>
      </c>
    </row>
    <row r="1838" customFormat="false" ht="12.75" hidden="false" customHeight="false" outlineLevel="0" collapsed="false">
      <c r="A1838" s="13" t="s">
        <v>2167</v>
      </c>
      <c r="B1838" s="13" t="s">
        <v>15020</v>
      </c>
      <c r="C1838" s="13" t="s">
        <v>15021</v>
      </c>
      <c r="D1838" s="13" t="s">
        <v>15022</v>
      </c>
      <c r="E1838" s="25" t="b">
        <f aca="false">TRUE()</f>
        <v>1</v>
      </c>
    </row>
    <row r="1839" customFormat="false" ht="12.75" hidden="false" customHeight="false" outlineLevel="0" collapsed="false">
      <c r="A1839" s="13" t="s">
        <v>2168</v>
      </c>
      <c r="B1839" s="13" t="s">
        <v>15023</v>
      </c>
      <c r="C1839" s="13" t="s">
        <v>15024</v>
      </c>
      <c r="D1839" s="13" t="s">
        <v>15025</v>
      </c>
      <c r="E1839" s="25" t="b">
        <f aca="false">TRUE()</f>
        <v>1</v>
      </c>
    </row>
    <row r="1840" customFormat="false" ht="12.75" hidden="false" customHeight="false" outlineLevel="0" collapsed="false">
      <c r="A1840" s="13" t="s">
        <v>2169</v>
      </c>
      <c r="B1840" s="13" t="s">
        <v>15026</v>
      </c>
      <c r="C1840" s="13" t="s">
        <v>15027</v>
      </c>
      <c r="D1840" s="13" t="s">
        <v>15028</v>
      </c>
      <c r="E1840" s="25" t="b">
        <f aca="false">TRUE()</f>
        <v>1</v>
      </c>
    </row>
    <row r="1841" customFormat="false" ht="12.75" hidden="false" customHeight="false" outlineLevel="0" collapsed="false">
      <c r="A1841" s="13" t="s">
        <v>2170</v>
      </c>
      <c r="B1841" s="13" t="s">
        <v>10398</v>
      </c>
      <c r="C1841" s="13"/>
      <c r="D1841" s="13"/>
      <c r="E1841" s="25" t="b">
        <f aca="false">TRUE()</f>
        <v>1</v>
      </c>
    </row>
    <row r="1842" customFormat="false" ht="12.75" hidden="false" customHeight="false" outlineLevel="0" collapsed="false">
      <c r="A1842" s="13" t="s">
        <v>2171</v>
      </c>
      <c r="B1842" s="13" t="s">
        <v>15029</v>
      </c>
      <c r="C1842" s="13" t="s">
        <v>15030</v>
      </c>
      <c r="D1842" s="13" t="s">
        <v>15031</v>
      </c>
      <c r="E1842" s="25" t="b">
        <f aca="false">TRUE()</f>
        <v>1</v>
      </c>
    </row>
    <row r="1843" customFormat="false" ht="12.75" hidden="false" customHeight="false" outlineLevel="0" collapsed="false">
      <c r="A1843" s="13" t="s">
        <v>2172</v>
      </c>
      <c r="B1843" s="13" t="s">
        <v>10398</v>
      </c>
      <c r="C1843" s="13"/>
      <c r="D1843" s="13"/>
      <c r="E1843" s="25" t="b">
        <f aca="false">TRUE()</f>
        <v>1</v>
      </c>
    </row>
    <row r="1844" customFormat="false" ht="12.75" hidden="false" customHeight="false" outlineLevel="0" collapsed="false">
      <c r="A1844" s="13" t="s">
        <v>2173</v>
      </c>
      <c r="B1844" s="13" t="s">
        <v>15032</v>
      </c>
      <c r="C1844" s="13" t="s">
        <v>15033</v>
      </c>
      <c r="D1844" s="13" t="s">
        <v>15034</v>
      </c>
      <c r="E1844" s="25" t="b">
        <f aca="false">TRUE()</f>
        <v>1</v>
      </c>
    </row>
    <row r="1845" customFormat="false" ht="12.75" hidden="false" customHeight="false" outlineLevel="0" collapsed="false">
      <c r="A1845" s="13" t="s">
        <v>2174</v>
      </c>
      <c r="B1845" s="13" t="s">
        <v>15035</v>
      </c>
      <c r="C1845" s="13" t="s">
        <v>15036</v>
      </c>
      <c r="D1845" s="13" t="s">
        <v>13632</v>
      </c>
      <c r="E1845" s="25" t="b">
        <f aca="false">TRUE()</f>
        <v>1</v>
      </c>
    </row>
    <row r="1846" customFormat="false" ht="12.75" hidden="false" customHeight="false" outlineLevel="0" collapsed="false">
      <c r="A1846" s="13" t="s">
        <v>2175</v>
      </c>
      <c r="B1846" s="13" t="s">
        <v>15037</v>
      </c>
      <c r="C1846" s="13" t="s">
        <v>15038</v>
      </c>
      <c r="D1846" s="13" t="s">
        <v>15039</v>
      </c>
      <c r="E1846" s="25" t="b">
        <f aca="false">TRUE()</f>
        <v>1</v>
      </c>
    </row>
    <row r="1847" customFormat="false" ht="12.75" hidden="false" customHeight="false" outlineLevel="0" collapsed="false">
      <c r="A1847" s="13" t="s">
        <v>2176</v>
      </c>
      <c r="B1847" s="13" t="s">
        <v>15040</v>
      </c>
      <c r="C1847" s="13" t="s">
        <v>15041</v>
      </c>
      <c r="D1847" s="13" t="s">
        <v>15042</v>
      </c>
      <c r="E1847" s="25" t="b">
        <f aca="false">TRUE()</f>
        <v>1</v>
      </c>
    </row>
    <row r="1848" customFormat="false" ht="12.75" hidden="false" customHeight="false" outlineLevel="0" collapsed="false">
      <c r="A1848" s="13" t="s">
        <v>2177</v>
      </c>
      <c r="B1848" s="13" t="s">
        <v>15043</v>
      </c>
      <c r="C1848" s="13" t="s">
        <v>15044</v>
      </c>
      <c r="D1848" s="13" t="s">
        <v>15045</v>
      </c>
      <c r="E1848" s="25" t="b">
        <f aca="false">TRUE()</f>
        <v>1</v>
      </c>
    </row>
    <row r="1849" customFormat="false" ht="12.75" hidden="false" customHeight="false" outlineLevel="0" collapsed="false">
      <c r="A1849" s="13" t="s">
        <v>2178</v>
      </c>
      <c r="B1849" s="13" t="s">
        <v>15046</v>
      </c>
      <c r="C1849" s="13" t="s">
        <v>15047</v>
      </c>
      <c r="D1849" s="13" t="s">
        <v>15048</v>
      </c>
      <c r="E1849" s="25" t="b">
        <f aca="false">TRUE()</f>
        <v>1</v>
      </c>
    </row>
    <row r="1850" customFormat="false" ht="12.75" hidden="false" customHeight="false" outlineLevel="0" collapsed="false">
      <c r="A1850" s="13" t="s">
        <v>2179</v>
      </c>
      <c r="B1850" s="13" t="s">
        <v>15049</v>
      </c>
      <c r="C1850" s="13" t="s">
        <v>15050</v>
      </c>
      <c r="D1850" s="13" t="s">
        <v>15051</v>
      </c>
      <c r="E1850" s="25" t="b">
        <f aca="false">TRUE()</f>
        <v>1</v>
      </c>
    </row>
    <row r="1851" customFormat="false" ht="12.75" hidden="false" customHeight="false" outlineLevel="0" collapsed="false">
      <c r="A1851" s="13" t="s">
        <v>2180</v>
      </c>
      <c r="B1851" s="13" t="s">
        <v>15052</v>
      </c>
      <c r="C1851" s="13" t="s">
        <v>15053</v>
      </c>
      <c r="D1851" s="13" t="s">
        <v>15054</v>
      </c>
      <c r="E1851" s="25" t="b">
        <f aca="false">TRUE()</f>
        <v>1</v>
      </c>
    </row>
    <row r="1852" customFormat="false" ht="12.75" hidden="false" customHeight="false" outlineLevel="0" collapsed="false">
      <c r="A1852" s="13" t="s">
        <v>2181</v>
      </c>
      <c r="B1852" s="13" t="s">
        <v>15055</v>
      </c>
      <c r="C1852" s="13" t="s">
        <v>15056</v>
      </c>
      <c r="D1852" s="13" t="s">
        <v>15057</v>
      </c>
      <c r="E1852" s="25" t="b">
        <f aca="false">TRUE()</f>
        <v>1</v>
      </c>
    </row>
    <row r="1853" customFormat="false" ht="12.75" hidden="false" customHeight="false" outlineLevel="0" collapsed="false">
      <c r="A1853" s="13" t="s">
        <v>2182</v>
      </c>
      <c r="B1853" s="13" t="s">
        <v>15058</v>
      </c>
      <c r="C1853" s="13" t="s">
        <v>15059</v>
      </c>
      <c r="D1853" s="13" t="s">
        <v>15060</v>
      </c>
      <c r="E1853" s="25" t="b">
        <f aca="false">TRUE()</f>
        <v>1</v>
      </c>
    </row>
    <row r="1854" customFormat="false" ht="12.75" hidden="false" customHeight="false" outlineLevel="0" collapsed="false">
      <c r="A1854" s="13" t="s">
        <v>2183</v>
      </c>
      <c r="B1854" s="13" t="s">
        <v>15061</v>
      </c>
      <c r="C1854" s="13" t="s">
        <v>15062</v>
      </c>
      <c r="D1854" s="13" t="s">
        <v>15063</v>
      </c>
      <c r="E1854" s="25" t="b">
        <f aca="false">TRUE()</f>
        <v>1</v>
      </c>
    </row>
    <row r="1855" customFormat="false" ht="12.75" hidden="false" customHeight="false" outlineLevel="0" collapsed="false">
      <c r="A1855" s="13" t="s">
        <v>2184</v>
      </c>
      <c r="B1855" s="13" t="s">
        <v>15064</v>
      </c>
      <c r="C1855" s="13" t="s">
        <v>15065</v>
      </c>
      <c r="D1855" s="13" t="s">
        <v>15066</v>
      </c>
      <c r="E1855" s="25" t="b">
        <f aca="false">TRUE()</f>
        <v>1</v>
      </c>
    </row>
    <row r="1856" customFormat="false" ht="12.75" hidden="false" customHeight="false" outlineLevel="0" collapsed="false">
      <c r="A1856" s="13" t="s">
        <v>2185</v>
      </c>
      <c r="B1856" s="13" t="s">
        <v>15067</v>
      </c>
      <c r="C1856" s="13" t="s">
        <v>15068</v>
      </c>
      <c r="D1856" s="13" t="s">
        <v>15069</v>
      </c>
      <c r="E1856" s="25" t="b">
        <f aca="false">TRUE()</f>
        <v>1</v>
      </c>
    </row>
    <row r="1857" customFormat="false" ht="12.75" hidden="false" customHeight="false" outlineLevel="0" collapsed="false">
      <c r="A1857" s="13" t="s">
        <v>2186</v>
      </c>
      <c r="B1857" s="13" t="s">
        <v>15070</v>
      </c>
      <c r="C1857" s="13" t="s">
        <v>15071</v>
      </c>
      <c r="D1857" s="13" t="s">
        <v>15072</v>
      </c>
      <c r="E1857" s="25" t="b">
        <f aca="false">TRUE()</f>
        <v>1</v>
      </c>
    </row>
    <row r="1858" customFormat="false" ht="12.75" hidden="false" customHeight="false" outlineLevel="0" collapsed="false">
      <c r="A1858" s="13" t="s">
        <v>2187</v>
      </c>
      <c r="B1858" s="13" t="s">
        <v>15073</v>
      </c>
      <c r="C1858" s="13" t="s">
        <v>15074</v>
      </c>
      <c r="D1858" s="13" t="s">
        <v>15075</v>
      </c>
      <c r="E1858" s="25" t="b">
        <f aca="false">TRUE()</f>
        <v>1</v>
      </c>
    </row>
    <row r="1859" customFormat="false" ht="12.75" hidden="false" customHeight="false" outlineLevel="0" collapsed="false">
      <c r="A1859" s="13" t="s">
        <v>2188</v>
      </c>
      <c r="B1859" s="13" t="s">
        <v>15076</v>
      </c>
      <c r="C1859" s="13" t="s">
        <v>15077</v>
      </c>
      <c r="D1859" s="13" t="s">
        <v>15078</v>
      </c>
      <c r="E1859" s="25" t="b">
        <f aca="false">TRUE()</f>
        <v>1</v>
      </c>
    </row>
    <row r="1860" customFormat="false" ht="12.75" hidden="false" customHeight="false" outlineLevel="0" collapsed="false">
      <c r="A1860" s="13" t="s">
        <v>2189</v>
      </c>
      <c r="B1860" s="13" t="s">
        <v>15079</v>
      </c>
      <c r="C1860" s="13" t="s">
        <v>15080</v>
      </c>
      <c r="D1860" s="13" t="s">
        <v>15081</v>
      </c>
      <c r="E1860" s="25" t="b">
        <f aca="false">TRUE()</f>
        <v>1</v>
      </c>
    </row>
    <row r="1861" customFormat="false" ht="12.75" hidden="false" customHeight="false" outlineLevel="0" collapsed="false">
      <c r="A1861" s="13" t="s">
        <v>2190</v>
      </c>
      <c r="B1861" s="13" t="s">
        <v>10398</v>
      </c>
      <c r="C1861" s="13"/>
      <c r="D1861" s="13"/>
      <c r="E1861" s="25" t="b">
        <f aca="false">TRUE()</f>
        <v>1</v>
      </c>
    </row>
    <row r="1862" customFormat="false" ht="12.75" hidden="false" customHeight="false" outlineLevel="0" collapsed="false">
      <c r="A1862" s="13" t="s">
        <v>2191</v>
      </c>
      <c r="B1862" s="13" t="s">
        <v>15082</v>
      </c>
      <c r="C1862" s="13" t="s">
        <v>15083</v>
      </c>
      <c r="D1862" s="13" t="s">
        <v>15084</v>
      </c>
      <c r="E1862" s="25" t="b">
        <f aca="false">TRUE()</f>
        <v>1</v>
      </c>
    </row>
    <row r="1863" customFormat="false" ht="12.75" hidden="false" customHeight="false" outlineLevel="0" collapsed="false">
      <c r="A1863" s="13" t="s">
        <v>2192</v>
      </c>
      <c r="B1863" s="13" t="s">
        <v>15085</v>
      </c>
      <c r="C1863" s="13" t="s">
        <v>15086</v>
      </c>
      <c r="D1863" s="13" t="s">
        <v>15087</v>
      </c>
      <c r="E1863" s="25" t="b">
        <f aca="false">TRUE()</f>
        <v>1</v>
      </c>
    </row>
    <row r="1864" customFormat="false" ht="12.75" hidden="false" customHeight="false" outlineLevel="0" collapsed="false">
      <c r="A1864" s="13" t="s">
        <v>2193</v>
      </c>
      <c r="B1864" s="13" t="s">
        <v>10398</v>
      </c>
      <c r="C1864" s="13"/>
      <c r="D1864" s="13"/>
      <c r="E1864" s="25" t="b">
        <f aca="false">TRUE()</f>
        <v>1</v>
      </c>
    </row>
    <row r="1865" customFormat="false" ht="12.75" hidden="false" customHeight="false" outlineLevel="0" collapsed="false">
      <c r="A1865" s="13" t="s">
        <v>2194</v>
      </c>
      <c r="B1865" s="13" t="s">
        <v>15088</v>
      </c>
      <c r="C1865" s="13" t="s">
        <v>15089</v>
      </c>
      <c r="D1865" s="13" t="s">
        <v>15090</v>
      </c>
      <c r="E1865" s="25" t="b">
        <f aca="false">TRUE()</f>
        <v>1</v>
      </c>
    </row>
    <row r="1866" customFormat="false" ht="12.75" hidden="false" customHeight="false" outlineLevel="0" collapsed="false">
      <c r="A1866" s="13" t="s">
        <v>2195</v>
      </c>
      <c r="B1866" s="13" t="s">
        <v>15091</v>
      </c>
      <c r="C1866" s="13" t="s">
        <v>15092</v>
      </c>
      <c r="D1866" s="13" t="s">
        <v>15093</v>
      </c>
      <c r="E1866" s="25" t="b">
        <f aca="false">TRUE()</f>
        <v>1</v>
      </c>
    </row>
    <row r="1867" customFormat="false" ht="12.75" hidden="false" customHeight="false" outlineLevel="0" collapsed="false">
      <c r="A1867" s="13" t="s">
        <v>2196</v>
      </c>
      <c r="B1867" s="13" t="s">
        <v>15094</v>
      </c>
      <c r="C1867" s="13" t="s">
        <v>15095</v>
      </c>
      <c r="D1867" s="13" t="s">
        <v>15096</v>
      </c>
      <c r="E1867" s="25" t="b">
        <f aca="false">TRUE()</f>
        <v>1</v>
      </c>
    </row>
    <row r="1868" customFormat="false" ht="12.75" hidden="false" customHeight="false" outlineLevel="0" collapsed="false">
      <c r="A1868" s="13" t="s">
        <v>2197</v>
      </c>
      <c r="B1868" s="13" t="s">
        <v>15097</v>
      </c>
      <c r="C1868" s="13" t="s">
        <v>15098</v>
      </c>
      <c r="D1868" s="13" t="s">
        <v>15099</v>
      </c>
      <c r="E1868" s="25" t="b">
        <f aca="false">TRUE()</f>
        <v>1</v>
      </c>
    </row>
    <row r="1869" customFormat="false" ht="12.75" hidden="false" customHeight="false" outlineLevel="0" collapsed="false">
      <c r="A1869" s="13" t="s">
        <v>2198</v>
      </c>
      <c r="B1869" s="13" t="s">
        <v>15100</v>
      </c>
      <c r="C1869" s="13" t="s">
        <v>15101</v>
      </c>
      <c r="D1869" s="13" t="s">
        <v>15102</v>
      </c>
      <c r="E1869" s="25" t="b">
        <f aca="false">TRUE()</f>
        <v>1</v>
      </c>
    </row>
    <row r="1870" customFormat="false" ht="12.75" hidden="false" customHeight="false" outlineLevel="0" collapsed="false">
      <c r="A1870" s="13" t="s">
        <v>2199</v>
      </c>
      <c r="B1870" s="13" t="s">
        <v>15103</v>
      </c>
      <c r="C1870" s="13" t="s">
        <v>15104</v>
      </c>
      <c r="D1870" s="13" t="s">
        <v>15105</v>
      </c>
      <c r="E1870" s="25" t="b">
        <f aca="false">TRUE()</f>
        <v>1</v>
      </c>
    </row>
    <row r="1871" customFormat="false" ht="12.75" hidden="false" customHeight="false" outlineLevel="0" collapsed="false">
      <c r="A1871" s="13" t="s">
        <v>2200</v>
      </c>
      <c r="B1871" s="13" t="s">
        <v>15106</v>
      </c>
      <c r="C1871" s="13" t="s">
        <v>15107</v>
      </c>
      <c r="D1871" s="13" t="s">
        <v>15108</v>
      </c>
      <c r="E1871" s="25" t="b">
        <f aca="false">TRUE()</f>
        <v>1</v>
      </c>
    </row>
    <row r="1872" customFormat="false" ht="12.75" hidden="false" customHeight="false" outlineLevel="0" collapsed="false">
      <c r="A1872" s="13" t="s">
        <v>2201</v>
      </c>
      <c r="B1872" s="13" t="s">
        <v>15109</v>
      </c>
      <c r="C1872" s="13"/>
      <c r="D1872" s="13"/>
      <c r="E1872" s="25" t="b">
        <f aca="false">TRUE()</f>
        <v>1</v>
      </c>
    </row>
    <row r="1873" customFormat="false" ht="12.75" hidden="false" customHeight="false" outlineLevel="0" collapsed="false">
      <c r="A1873" s="13" t="s">
        <v>2202</v>
      </c>
      <c r="B1873" s="13" t="s">
        <v>15110</v>
      </c>
      <c r="C1873" s="13" t="s">
        <v>15111</v>
      </c>
      <c r="D1873" s="13"/>
      <c r="E1873" s="25" t="b">
        <f aca="false">TRUE()</f>
        <v>1</v>
      </c>
    </row>
    <row r="1874" customFormat="false" ht="12.75" hidden="false" customHeight="false" outlineLevel="0" collapsed="false">
      <c r="A1874" s="13" t="s">
        <v>2203</v>
      </c>
      <c r="B1874" s="13" t="s">
        <v>15112</v>
      </c>
      <c r="C1874" s="13" t="s">
        <v>15113</v>
      </c>
      <c r="D1874" s="13" t="s">
        <v>15114</v>
      </c>
      <c r="E1874" s="25" t="b">
        <f aca="false">TRUE()</f>
        <v>1</v>
      </c>
    </row>
    <row r="1875" customFormat="false" ht="12.75" hidden="false" customHeight="false" outlineLevel="0" collapsed="false">
      <c r="A1875" s="13" t="s">
        <v>2204</v>
      </c>
      <c r="B1875" s="13" t="s">
        <v>15115</v>
      </c>
      <c r="C1875" s="13" t="s">
        <v>15116</v>
      </c>
      <c r="D1875" s="13" t="s">
        <v>15117</v>
      </c>
      <c r="E1875" s="25" t="b">
        <f aca="false">TRUE()</f>
        <v>1</v>
      </c>
    </row>
    <row r="1876" customFormat="false" ht="12.75" hidden="false" customHeight="false" outlineLevel="0" collapsed="false">
      <c r="A1876" s="13" t="s">
        <v>2205</v>
      </c>
      <c r="B1876" s="13" t="s">
        <v>15118</v>
      </c>
      <c r="C1876" s="13" t="s">
        <v>15119</v>
      </c>
      <c r="D1876" s="13" t="s">
        <v>15120</v>
      </c>
      <c r="E1876" s="25" t="b">
        <f aca="false">TRUE()</f>
        <v>1</v>
      </c>
    </row>
    <row r="1877" customFormat="false" ht="12.75" hidden="false" customHeight="false" outlineLevel="0" collapsed="false">
      <c r="A1877" s="13" t="s">
        <v>2206</v>
      </c>
      <c r="B1877" s="13" t="s">
        <v>15121</v>
      </c>
      <c r="C1877" s="13" t="s">
        <v>15122</v>
      </c>
      <c r="D1877" s="13" t="s">
        <v>15123</v>
      </c>
      <c r="E1877" s="25" t="b">
        <f aca="false">TRUE()</f>
        <v>1</v>
      </c>
    </row>
    <row r="1878" customFormat="false" ht="12.75" hidden="false" customHeight="false" outlineLevel="0" collapsed="false">
      <c r="A1878" s="13" t="s">
        <v>2207</v>
      </c>
      <c r="B1878" s="13" t="s">
        <v>15124</v>
      </c>
      <c r="C1878" s="13" t="s">
        <v>15125</v>
      </c>
      <c r="D1878" s="13" t="s">
        <v>15126</v>
      </c>
      <c r="E1878" s="25" t="b">
        <f aca="false">TRUE()</f>
        <v>1</v>
      </c>
    </row>
    <row r="1879" customFormat="false" ht="12.75" hidden="false" customHeight="false" outlineLevel="0" collapsed="false">
      <c r="A1879" s="13" t="s">
        <v>2208</v>
      </c>
      <c r="B1879" s="13" t="s">
        <v>15127</v>
      </c>
      <c r="C1879" s="13" t="s">
        <v>15128</v>
      </c>
      <c r="D1879" s="13" t="s">
        <v>15129</v>
      </c>
      <c r="E1879" s="25" t="b">
        <f aca="false">TRUE()</f>
        <v>1</v>
      </c>
    </row>
    <row r="1880" customFormat="false" ht="12.75" hidden="false" customHeight="false" outlineLevel="0" collapsed="false">
      <c r="A1880" s="13" t="s">
        <v>2209</v>
      </c>
      <c r="B1880" s="13" t="s">
        <v>15130</v>
      </c>
      <c r="C1880" s="13" t="s">
        <v>15131</v>
      </c>
      <c r="D1880" s="13" t="s">
        <v>15132</v>
      </c>
      <c r="E1880" s="25" t="b">
        <f aca="false">TRUE()</f>
        <v>1</v>
      </c>
    </row>
    <row r="1881" customFormat="false" ht="12.75" hidden="false" customHeight="false" outlineLevel="0" collapsed="false">
      <c r="A1881" s="13" t="s">
        <v>2210</v>
      </c>
      <c r="B1881" s="13" t="s">
        <v>15133</v>
      </c>
      <c r="C1881" s="13" t="s">
        <v>15134</v>
      </c>
      <c r="D1881" s="13" t="s">
        <v>15135</v>
      </c>
      <c r="E1881" s="25" t="b">
        <f aca="false">TRUE()</f>
        <v>1</v>
      </c>
    </row>
    <row r="1882" customFormat="false" ht="12.75" hidden="false" customHeight="false" outlineLevel="0" collapsed="false">
      <c r="A1882" s="13" t="s">
        <v>2211</v>
      </c>
      <c r="B1882" s="13" t="s">
        <v>15136</v>
      </c>
      <c r="C1882" s="13" t="s">
        <v>15137</v>
      </c>
      <c r="D1882" s="13" t="s">
        <v>15138</v>
      </c>
      <c r="E1882" s="25" t="b">
        <f aca="false">TRUE()</f>
        <v>1</v>
      </c>
    </row>
    <row r="1883" customFormat="false" ht="12.75" hidden="false" customHeight="false" outlineLevel="0" collapsed="false">
      <c r="A1883" s="13" t="s">
        <v>2212</v>
      </c>
      <c r="B1883" s="13" t="s">
        <v>15139</v>
      </c>
      <c r="C1883" s="13" t="s">
        <v>15140</v>
      </c>
      <c r="D1883" s="13" t="s">
        <v>15141</v>
      </c>
      <c r="E1883" s="25" t="b">
        <f aca="false">TRUE()</f>
        <v>1</v>
      </c>
    </row>
    <row r="1884" customFormat="false" ht="12.75" hidden="false" customHeight="false" outlineLevel="0" collapsed="false">
      <c r="A1884" s="13" t="s">
        <v>2213</v>
      </c>
      <c r="B1884" s="13" t="s">
        <v>15142</v>
      </c>
      <c r="C1884" s="13" t="s">
        <v>15143</v>
      </c>
      <c r="D1884" s="13"/>
      <c r="E1884" s="25" t="b">
        <f aca="false">TRUE()</f>
        <v>1</v>
      </c>
    </row>
    <row r="1885" customFormat="false" ht="12.75" hidden="false" customHeight="false" outlineLevel="0" collapsed="false">
      <c r="A1885" s="13" t="s">
        <v>2214</v>
      </c>
      <c r="B1885" s="13" t="s">
        <v>15144</v>
      </c>
      <c r="C1885" s="13" t="s">
        <v>15145</v>
      </c>
      <c r="D1885" s="13" t="s">
        <v>15146</v>
      </c>
      <c r="E1885" s="25" t="b">
        <f aca="false">TRUE()</f>
        <v>1</v>
      </c>
    </row>
    <row r="1886" customFormat="false" ht="12.75" hidden="false" customHeight="false" outlineLevel="0" collapsed="false">
      <c r="A1886" s="13" t="s">
        <v>2215</v>
      </c>
      <c r="B1886" s="13" t="s">
        <v>15147</v>
      </c>
      <c r="C1886" s="13"/>
      <c r="D1886" s="13"/>
      <c r="E1886" s="25" t="b">
        <f aca="false">TRUE()</f>
        <v>1</v>
      </c>
    </row>
    <row r="1887" customFormat="false" ht="12.75" hidden="false" customHeight="false" outlineLevel="0" collapsed="false">
      <c r="A1887" s="13" t="s">
        <v>2216</v>
      </c>
      <c r="B1887" s="13" t="s">
        <v>15148</v>
      </c>
      <c r="C1887" s="13" t="s">
        <v>15149</v>
      </c>
      <c r="D1887" s="13" t="s">
        <v>15150</v>
      </c>
      <c r="E1887" s="25" t="b">
        <f aca="false">TRUE()</f>
        <v>1</v>
      </c>
    </row>
    <row r="1888" customFormat="false" ht="12.75" hidden="false" customHeight="false" outlineLevel="0" collapsed="false">
      <c r="A1888" s="13" t="s">
        <v>2217</v>
      </c>
      <c r="B1888" s="13" t="s">
        <v>15151</v>
      </c>
      <c r="C1888" s="13" t="s">
        <v>15152</v>
      </c>
      <c r="D1888" s="13" t="s">
        <v>15153</v>
      </c>
      <c r="E1888" s="25" t="b">
        <f aca="false">TRUE()</f>
        <v>1</v>
      </c>
    </row>
    <row r="1889" customFormat="false" ht="12.75" hidden="false" customHeight="false" outlineLevel="0" collapsed="false">
      <c r="A1889" s="13" t="s">
        <v>2218</v>
      </c>
      <c r="B1889" s="13" t="s">
        <v>15154</v>
      </c>
      <c r="C1889" s="13" t="s">
        <v>15155</v>
      </c>
      <c r="D1889" s="13" t="s">
        <v>15156</v>
      </c>
      <c r="E1889" s="25" t="b">
        <f aca="false">TRUE()</f>
        <v>1</v>
      </c>
    </row>
    <row r="1890" customFormat="false" ht="12.75" hidden="false" customHeight="false" outlineLevel="0" collapsed="false">
      <c r="A1890" s="13" t="s">
        <v>2219</v>
      </c>
      <c r="B1890" s="13" t="s">
        <v>15157</v>
      </c>
      <c r="C1890" s="13" t="s">
        <v>15158</v>
      </c>
      <c r="D1890" s="13" t="s">
        <v>15159</v>
      </c>
      <c r="E1890" s="25" t="b">
        <f aca="false">TRUE()</f>
        <v>1</v>
      </c>
    </row>
    <row r="1891" customFormat="false" ht="12.75" hidden="false" customHeight="false" outlineLevel="0" collapsed="false">
      <c r="A1891" s="13" t="s">
        <v>2220</v>
      </c>
      <c r="B1891" s="13" t="s">
        <v>15160</v>
      </c>
      <c r="C1891" s="13" t="s">
        <v>15161</v>
      </c>
      <c r="D1891" s="13" t="s">
        <v>15162</v>
      </c>
      <c r="E1891" s="25" t="b">
        <f aca="false">TRUE()</f>
        <v>1</v>
      </c>
    </row>
    <row r="1892" customFormat="false" ht="12.75" hidden="false" customHeight="false" outlineLevel="0" collapsed="false">
      <c r="A1892" s="13" t="s">
        <v>2221</v>
      </c>
      <c r="B1892" s="13" t="s">
        <v>10398</v>
      </c>
      <c r="C1892" s="13"/>
      <c r="D1892" s="13"/>
      <c r="E1892" s="25" t="b">
        <f aca="false">TRUE()</f>
        <v>1</v>
      </c>
    </row>
    <row r="1893" customFormat="false" ht="12.75" hidden="false" customHeight="false" outlineLevel="0" collapsed="false">
      <c r="A1893" s="13" t="s">
        <v>2222</v>
      </c>
      <c r="B1893" s="13" t="s">
        <v>15163</v>
      </c>
      <c r="C1893" s="13" t="s">
        <v>15164</v>
      </c>
      <c r="D1893" s="13" t="s">
        <v>15165</v>
      </c>
      <c r="E1893" s="25" t="b">
        <f aca="false">TRUE()</f>
        <v>1</v>
      </c>
    </row>
    <row r="1894" customFormat="false" ht="12.75" hidden="false" customHeight="false" outlineLevel="0" collapsed="false">
      <c r="A1894" s="13" t="s">
        <v>2223</v>
      </c>
      <c r="B1894" s="13" t="s">
        <v>15166</v>
      </c>
      <c r="C1894" s="13" t="s">
        <v>15167</v>
      </c>
      <c r="D1894" s="13" t="s">
        <v>15168</v>
      </c>
      <c r="E1894" s="25" t="b">
        <f aca="false">TRUE()</f>
        <v>1</v>
      </c>
    </row>
    <row r="1895" customFormat="false" ht="12.75" hidden="false" customHeight="false" outlineLevel="0" collapsed="false">
      <c r="A1895" s="13" t="s">
        <v>2224</v>
      </c>
      <c r="B1895" s="13" t="s">
        <v>15169</v>
      </c>
      <c r="C1895" s="13" t="s">
        <v>15170</v>
      </c>
      <c r="D1895" s="13" t="s">
        <v>15171</v>
      </c>
      <c r="E1895" s="25" t="b">
        <f aca="false">TRUE()</f>
        <v>1</v>
      </c>
    </row>
    <row r="1896" customFormat="false" ht="12.75" hidden="false" customHeight="false" outlineLevel="0" collapsed="false">
      <c r="A1896" s="13" t="s">
        <v>2225</v>
      </c>
      <c r="B1896" s="13" t="s">
        <v>15172</v>
      </c>
      <c r="C1896" s="13" t="s">
        <v>15173</v>
      </c>
      <c r="D1896" s="13" t="s">
        <v>15174</v>
      </c>
      <c r="E1896" s="25" t="b">
        <f aca="false">TRUE()</f>
        <v>1</v>
      </c>
    </row>
    <row r="1897" customFormat="false" ht="12.75" hidden="false" customHeight="false" outlineLevel="0" collapsed="false">
      <c r="A1897" s="13" t="s">
        <v>2226</v>
      </c>
      <c r="B1897" s="13" t="s">
        <v>15175</v>
      </c>
      <c r="C1897" s="13" t="s">
        <v>15176</v>
      </c>
      <c r="D1897" s="13" t="s">
        <v>15177</v>
      </c>
      <c r="E1897" s="25" t="b">
        <f aca="false">TRUE()</f>
        <v>1</v>
      </c>
    </row>
    <row r="1898" customFormat="false" ht="12.75" hidden="false" customHeight="false" outlineLevel="0" collapsed="false">
      <c r="A1898" s="13" t="s">
        <v>2227</v>
      </c>
      <c r="B1898" s="13" t="s">
        <v>15178</v>
      </c>
      <c r="C1898" s="13" t="s">
        <v>15179</v>
      </c>
      <c r="D1898" s="13" t="s">
        <v>15180</v>
      </c>
      <c r="E1898" s="25" t="b">
        <f aca="false">TRUE()</f>
        <v>1</v>
      </c>
    </row>
    <row r="1899" customFormat="false" ht="12.75" hidden="false" customHeight="false" outlineLevel="0" collapsed="false">
      <c r="A1899" s="13" t="s">
        <v>2228</v>
      </c>
      <c r="B1899" s="13" t="s">
        <v>15181</v>
      </c>
      <c r="C1899" s="13" t="s">
        <v>15182</v>
      </c>
      <c r="D1899" s="13" t="s">
        <v>15183</v>
      </c>
      <c r="E1899" s="25" t="b">
        <f aca="false">TRUE()</f>
        <v>1</v>
      </c>
    </row>
    <row r="1900" customFormat="false" ht="12.75" hidden="false" customHeight="false" outlineLevel="0" collapsed="false">
      <c r="A1900" s="13" t="s">
        <v>2229</v>
      </c>
      <c r="B1900" s="13" t="s">
        <v>15184</v>
      </c>
      <c r="C1900" s="13" t="s">
        <v>15185</v>
      </c>
      <c r="D1900" s="13" t="s">
        <v>15186</v>
      </c>
      <c r="E1900" s="25" t="b">
        <f aca="false">TRUE()</f>
        <v>1</v>
      </c>
    </row>
    <row r="1901" customFormat="false" ht="12.75" hidden="false" customHeight="false" outlineLevel="0" collapsed="false">
      <c r="A1901" s="13" t="s">
        <v>2230</v>
      </c>
      <c r="B1901" s="13" t="s">
        <v>15187</v>
      </c>
      <c r="C1901" s="13" t="s">
        <v>15188</v>
      </c>
      <c r="D1901" s="13" t="s">
        <v>15189</v>
      </c>
      <c r="E1901" s="25" t="b">
        <f aca="false">TRUE()</f>
        <v>1</v>
      </c>
    </row>
    <row r="1902" customFormat="false" ht="12.75" hidden="false" customHeight="false" outlineLevel="0" collapsed="false">
      <c r="A1902" s="13" t="s">
        <v>2231</v>
      </c>
      <c r="B1902" s="13" t="s">
        <v>15190</v>
      </c>
      <c r="C1902" s="13" t="s">
        <v>15191</v>
      </c>
      <c r="D1902" s="13" t="s">
        <v>15192</v>
      </c>
      <c r="E1902" s="25" t="b">
        <f aca="false">TRUE()</f>
        <v>1</v>
      </c>
    </row>
    <row r="1903" customFormat="false" ht="12.75" hidden="false" customHeight="false" outlineLevel="0" collapsed="false">
      <c r="A1903" s="13" t="s">
        <v>2232</v>
      </c>
      <c r="B1903" s="13" t="s">
        <v>15193</v>
      </c>
      <c r="C1903" s="13" t="s">
        <v>15194</v>
      </c>
      <c r="D1903" s="13" t="s">
        <v>15195</v>
      </c>
      <c r="E1903" s="25" t="b">
        <f aca="false">TRUE()</f>
        <v>1</v>
      </c>
    </row>
    <row r="1904" customFormat="false" ht="12.75" hidden="false" customHeight="false" outlineLevel="0" collapsed="false">
      <c r="A1904" s="13" t="s">
        <v>2233</v>
      </c>
      <c r="B1904" s="13" t="s">
        <v>15196</v>
      </c>
      <c r="C1904" s="13" t="s">
        <v>15197</v>
      </c>
      <c r="D1904" s="13" t="s">
        <v>15198</v>
      </c>
      <c r="E1904" s="25" t="b">
        <f aca="false">TRUE()</f>
        <v>1</v>
      </c>
    </row>
    <row r="1905" customFormat="false" ht="12.75" hidden="false" customHeight="false" outlineLevel="0" collapsed="false">
      <c r="A1905" s="13" t="s">
        <v>2234</v>
      </c>
      <c r="B1905" s="13" t="s">
        <v>15199</v>
      </c>
      <c r="C1905" s="13" t="s">
        <v>15200</v>
      </c>
      <c r="D1905" s="13"/>
      <c r="E1905" s="25" t="b">
        <f aca="false">TRUE()</f>
        <v>1</v>
      </c>
    </row>
    <row r="1906" customFormat="false" ht="12.75" hidden="false" customHeight="false" outlineLevel="0" collapsed="false">
      <c r="A1906" s="13" t="s">
        <v>2235</v>
      </c>
      <c r="B1906" s="13" t="s">
        <v>15201</v>
      </c>
      <c r="C1906" s="13" t="s">
        <v>15202</v>
      </c>
      <c r="D1906" s="13" t="s">
        <v>15203</v>
      </c>
      <c r="E1906" s="25" t="b">
        <f aca="false">TRUE()</f>
        <v>1</v>
      </c>
    </row>
    <row r="1907" customFormat="false" ht="12.75" hidden="false" customHeight="false" outlineLevel="0" collapsed="false">
      <c r="A1907" s="13" t="s">
        <v>2236</v>
      </c>
      <c r="B1907" s="13" t="s">
        <v>15204</v>
      </c>
      <c r="C1907" s="13" t="s">
        <v>15205</v>
      </c>
      <c r="D1907" s="13" t="s">
        <v>15206</v>
      </c>
      <c r="E1907" s="25" t="b">
        <f aca="false">TRUE()</f>
        <v>1</v>
      </c>
    </row>
    <row r="1908" customFormat="false" ht="12.75" hidden="false" customHeight="false" outlineLevel="0" collapsed="false">
      <c r="A1908" s="13" t="s">
        <v>2237</v>
      </c>
      <c r="B1908" s="13" t="s">
        <v>15207</v>
      </c>
      <c r="C1908" s="13" t="s">
        <v>15208</v>
      </c>
      <c r="D1908" s="13" t="s">
        <v>15209</v>
      </c>
      <c r="E1908" s="25" t="b">
        <f aca="false">TRUE()</f>
        <v>1</v>
      </c>
    </row>
    <row r="1909" customFormat="false" ht="12.75" hidden="false" customHeight="false" outlineLevel="0" collapsed="false">
      <c r="A1909" s="13" t="s">
        <v>2238</v>
      </c>
      <c r="B1909" s="13" t="s">
        <v>15210</v>
      </c>
      <c r="C1909" s="13" t="s">
        <v>15211</v>
      </c>
      <c r="D1909" s="13" t="s">
        <v>14754</v>
      </c>
      <c r="E1909" s="25" t="b">
        <f aca="false">TRUE()</f>
        <v>1</v>
      </c>
    </row>
    <row r="1910" customFormat="false" ht="12.75" hidden="false" customHeight="false" outlineLevel="0" collapsed="false">
      <c r="A1910" s="13" t="s">
        <v>2239</v>
      </c>
      <c r="B1910" s="13" t="s">
        <v>15212</v>
      </c>
      <c r="C1910" s="13" t="s">
        <v>15213</v>
      </c>
      <c r="D1910" s="13" t="s">
        <v>14446</v>
      </c>
      <c r="E1910" s="25" t="b">
        <f aca="false">TRUE()</f>
        <v>1</v>
      </c>
    </row>
    <row r="1911" customFormat="false" ht="12.75" hidden="false" customHeight="false" outlineLevel="0" collapsed="false">
      <c r="A1911" s="13" t="s">
        <v>2240</v>
      </c>
      <c r="B1911" s="13" t="s">
        <v>10398</v>
      </c>
      <c r="C1911" s="13"/>
      <c r="D1911" s="13"/>
      <c r="E1911" s="25" t="b">
        <f aca="false">TRUE()</f>
        <v>1</v>
      </c>
    </row>
    <row r="1912" customFormat="false" ht="12.75" hidden="false" customHeight="false" outlineLevel="0" collapsed="false">
      <c r="A1912" s="13" t="s">
        <v>2241</v>
      </c>
      <c r="B1912" s="13" t="s">
        <v>15214</v>
      </c>
      <c r="C1912" s="13" t="s">
        <v>15215</v>
      </c>
      <c r="D1912" s="13" t="s">
        <v>15216</v>
      </c>
      <c r="E1912" s="25" t="b">
        <f aca="false">TRUE()</f>
        <v>1</v>
      </c>
    </row>
    <row r="1913" customFormat="false" ht="12.75" hidden="false" customHeight="false" outlineLevel="0" collapsed="false">
      <c r="A1913" s="13" t="s">
        <v>2242</v>
      </c>
      <c r="B1913" s="13" t="s">
        <v>15217</v>
      </c>
      <c r="C1913" s="13" t="s">
        <v>15218</v>
      </c>
      <c r="D1913" s="13" t="s">
        <v>15219</v>
      </c>
      <c r="E1913" s="25" t="b">
        <f aca="false">TRUE()</f>
        <v>1</v>
      </c>
    </row>
    <row r="1914" customFormat="false" ht="12.75" hidden="false" customHeight="false" outlineLevel="0" collapsed="false">
      <c r="A1914" s="13" t="s">
        <v>2243</v>
      </c>
      <c r="B1914" s="13" t="s">
        <v>15220</v>
      </c>
      <c r="C1914" s="13" t="s">
        <v>15221</v>
      </c>
      <c r="D1914" s="13" t="s">
        <v>15222</v>
      </c>
      <c r="E1914" s="25" t="b">
        <f aca="false">TRUE()</f>
        <v>1</v>
      </c>
    </row>
    <row r="1915" customFormat="false" ht="12.75" hidden="false" customHeight="false" outlineLevel="0" collapsed="false">
      <c r="A1915" s="13" t="s">
        <v>2244</v>
      </c>
      <c r="B1915" s="13" t="s">
        <v>15223</v>
      </c>
      <c r="C1915" s="13" t="s">
        <v>15224</v>
      </c>
      <c r="D1915" s="13" t="s">
        <v>15225</v>
      </c>
      <c r="E1915" s="25" t="b">
        <f aca="false">TRUE()</f>
        <v>1</v>
      </c>
    </row>
    <row r="1916" customFormat="false" ht="12.75" hidden="false" customHeight="false" outlineLevel="0" collapsed="false">
      <c r="A1916" s="13" t="s">
        <v>2245</v>
      </c>
      <c r="B1916" s="13" t="s">
        <v>15226</v>
      </c>
      <c r="C1916" s="13" t="s">
        <v>15227</v>
      </c>
      <c r="D1916" s="13" t="s">
        <v>15228</v>
      </c>
      <c r="E1916" s="25" t="b">
        <f aca="false">TRUE()</f>
        <v>1</v>
      </c>
    </row>
    <row r="1917" customFormat="false" ht="12.75" hidden="false" customHeight="false" outlineLevel="0" collapsed="false">
      <c r="A1917" s="13" t="s">
        <v>2246</v>
      </c>
      <c r="B1917" s="13" t="s">
        <v>15229</v>
      </c>
      <c r="C1917" s="13" t="s">
        <v>15230</v>
      </c>
      <c r="D1917" s="13" t="s">
        <v>15231</v>
      </c>
      <c r="E1917" s="25" t="b">
        <f aca="false">TRUE()</f>
        <v>1</v>
      </c>
    </row>
    <row r="1918" customFormat="false" ht="12.75" hidden="false" customHeight="false" outlineLevel="0" collapsed="false">
      <c r="A1918" s="13" t="s">
        <v>2247</v>
      </c>
      <c r="B1918" s="13" t="s">
        <v>15232</v>
      </c>
      <c r="C1918" s="13" t="s">
        <v>15233</v>
      </c>
      <c r="D1918" s="13" t="s">
        <v>15234</v>
      </c>
      <c r="E1918" s="25" t="b">
        <f aca="false">TRUE()</f>
        <v>1</v>
      </c>
    </row>
    <row r="1919" customFormat="false" ht="12.75" hidden="false" customHeight="false" outlineLevel="0" collapsed="false">
      <c r="A1919" s="13" t="s">
        <v>2248</v>
      </c>
      <c r="B1919" s="13" t="s">
        <v>15235</v>
      </c>
      <c r="C1919" s="13" t="s">
        <v>15236</v>
      </c>
      <c r="D1919" s="13" t="s">
        <v>15237</v>
      </c>
      <c r="E1919" s="25" t="b">
        <f aca="false">TRUE()</f>
        <v>1</v>
      </c>
    </row>
    <row r="1920" customFormat="false" ht="12.75" hidden="false" customHeight="false" outlineLevel="0" collapsed="false">
      <c r="A1920" s="13" t="s">
        <v>2249</v>
      </c>
      <c r="B1920" s="13" t="s">
        <v>15238</v>
      </c>
      <c r="C1920" s="13" t="s">
        <v>15239</v>
      </c>
      <c r="D1920" s="13" t="s">
        <v>15240</v>
      </c>
      <c r="E1920" s="25" t="b">
        <f aca="false">TRUE()</f>
        <v>1</v>
      </c>
    </row>
    <row r="1921" customFormat="false" ht="12.75" hidden="false" customHeight="false" outlineLevel="0" collapsed="false">
      <c r="A1921" s="13" t="s">
        <v>2250</v>
      </c>
      <c r="B1921" s="13" t="s">
        <v>15241</v>
      </c>
      <c r="C1921" s="13" t="s">
        <v>15242</v>
      </c>
      <c r="D1921" s="13" t="s">
        <v>15243</v>
      </c>
      <c r="E1921" s="25" t="b">
        <f aca="false">TRUE()</f>
        <v>1</v>
      </c>
    </row>
    <row r="1922" customFormat="false" ht="12.75" hidden="false" customHeight="false" outlineLevel="0" collapsed="false">
      <c r="A1922" s="13" t="s">
        <v>2251</v>
      </c>
      <c r="B1922" s="13" t="s">
        <v>15244</v>
      </c>
      <c r="C1922" s="13" t="s">
        <v>15245</v>
      </c>
      <c r="D1922" s="13"/>
      <c r="E1922" s="25" t="b">
        <f aca="false">TRUE()</f>
        <v>1</v>
      </c>
    </row>
    <row r="1923" customFormat="false" ht="12.75" hidden="false" customHeight="false" outlineLevel="0" collapsed="false">
      <c r="A1923" s="13" t="s">
        <v>2252</v>
      </c>
      <c r="B1923" s="13" t="s">
        <v>15246</v>
      </c>
      <c r="C1923" s="13" t="s">
        <v>15247</v>
      </c>
      <c r="D1923" s="13" t="s">
        <v>15248</v>
      </c>
      <c r="E1923" s="25" t="b">
        <f aca="false">TRUE()</f>
        <v>1</v>
      </c>
    </row>
    <row r="1924" customFormat="false" ht="12.75" hidden="false" customHeight="false" outlineLevel="0" collapsed="false">
      <c r="A1924" s="13" t="s">
        <v>2253</v>
      </c>
      <c r="B1924" s="13" t="s">
        <v>15249</v>
      </c>
      <c r="C1924" s="13" t="s">
        <v>15250</v>
      </c>
      <c r="D1924" s="13" t="s">
        <v>12395</v>
      </c>
      <c r="E1924" s="25" t="b">
        <f aca="false">TRUE()</f>
        <v>1</v>
      </c>
    </row>
    <row r="1925" customFormat="false" ht="12.75" hidden="false" customHeight="false" outlineLevel="0" collapsed="false">
      <c r="A1925" s="13" t="s">
        <v>2254</v>
      </c>
      <c r="B1925" s="13" t="s">
        <v>15251</v>
      </c>
      <c r="C1925" s="13" t="s">
        <v>15252</v>
      </c>
      <c r="D1925" s="13" t="s">
        <v>15253</v>
      </c>
      <c r="E1925" s="25" t="b">
        <f aca="false">TRUE()</f>
        <v>1</v>
      </c>
    </row>
    <row r="1926" customFormat="false" ht="12.75" hidden="false" customHeight="false" outlineLevel="0" collapsed="false">
      <c r="A1926" s="13" t="s">
        <v>2255</v>
      </c>
      <c r="B1926" s="13" t="s">
        <v>15254</v>
      </c>
      <c r="C1926" s="13" t="s">
        <v>15255</v>
      </c>
      <c r="D1926" s="13" t="s">
        <v>15256</v>
      </c>
      <c r="E1926" s="25" t="b">
        <f aca="false">TRUE()</f>
        <v>1</v>
      </c>
    </row>
    <row r="1927" customFormat="false" ht="12.75" hidden="false" customHeight="false" outlineLevel="0" collapsed="false">
      <c r="A1927" s="13" t="s">
        <v>2256</v>
      </c>
      <c r="B1927" s="13" t="s">
        <v>15257</v>
      </c>
      <c r="C1927" s="13" t="s">
        <v>15258</v>
      </c>
      <c r="D1927" s="13" t="s">
        <v>15259</v>
      </c>
      <c r="E1927" s="25" t="b">
        <f aca="false">TRUE()</f>
        <v>1</v>
      </c>
    </row>
    <row r="1928" customFormat="false" ht="12.75" hidden="false" customHeight="false" outlineLevel="0" collapsed="false">
      <c r="A1928" s="13" t="s">
        <v>2257</v>
      </c>
      <c r="B1928" s="13" t="s">
        <v>15260</v>
      </c>
      <c r="C1928" s="13" t="s">
        <v>15261</v>
      </c>
      <c r="D1928" s="13" t="s">
        <v>15262</v>
      </c>
      <c r="E1928" s="25" t="b">
        <f aca="false">TRUE()</f>
        <v>1</v>
      </c>
    </row>
    <row r="1929" customFormat="false" ht="12.75" hidden="false" customHeight="false" outlineLevel="0" collapsed="false">
      <c r="A1929" s="13" t="s">
        <v>2258</v>
      </c>
      <c r="B1929" s="13" t="s">
        <v>15263</v>
      </c>
      <c r="C1929" s="13" t="s">
        <v>15264</v>
      </c>
      <c r="D1929" s="13" t="s">
        <v>15265</v>
      </c>
      <c r="E1929" s="25" t="b">
        <f aca="false">TRUE()</f>
        <v>1</v>
      </c>
    </row>
    <row r="1930" customFormat="false" ht="12.75" hidden="false" customHeight="false" outlineLevel="0" collapsed="false">
      <c r="A1930" s="13" t="s">
        <v>2259</v>
      </c>
      <c r="B1930" s="13" t="s">
        <v>15266</v>
      </c>
      <c r="C1930" s="13" t="s">
        <v>15267</v>
      </c>
      <c r="D1930" s="13" t="s">
        <v>15268</v>
      </c>
      <c r="E1930" s="25" t="b">
        <f aca="false">TRUE()</f>
        <v>1</v>
      </c>
    </row>
    <row r="1931" customFormat="false" ht="12.75" hidden="false" customHeight="false" outlineLevel="0" collapsed="false">
      <c r="A1931" s="13" t="s">
        <v>2260</v>
      </c>
      <c r="B1931" s="13" t="s">
        <v>15269</v>
      </c>
      <c r="C1931" s="13" t="s">
        <v>15270</v>
      </c>
      <c r="D1931" s="13" t="s">
        <v>15271</v>
      </c>
      <c r="E1931" s="25" t="b">
        <f aca="false">TRUE()</f>
        <v>1</v>
      </c>
    </row>
    <row r="1932" customFormat="false" ht="12.75" hidden="false" customHeight="false" outlineLevel="0" collapsed="false">
      <c r="A1932" s="13" t="s">
        <v>2261</v>
      </c>
      <c r="B1932" s="13" t="s">
        <v>15272</v>
      </c>
      <c r="C1932" s="13" t="s">
        <v>15273</v>
      </c>
      <c r="D1932" s="13" t="s">
        <v>15274</v>
      </c>
      <c r="E1932" s="25" t="b">
        <f aca="false">TRUE()</f>
        <v>1</v>
      </c>
    </row>
    <row r="1933" customFormat="false" ht="12.75" hidden="false" customHeight="false" outlineLevel="0" collapsed="false">
      <c r="A1933" s="13" t="s">
        <v>2262</v>
      </c>
      <c r="B1933" s="13" t="s">
        <v>15275</v>
      </c>
      <c r="C1933" s="13" t="s">
        <v>15276</v>
      </c>
      <c r="D1933" s="13" t="s">
        <v>15277</v>
      </c>
      <c r="E1933" s="25" t="b">
        <f aca="false">TRUE()</f>
        <v>1</v>
      </c>
    </row>
    <row r="1934" customFormat="false" ht="12.75" hidden="false" customHeight="false" outlineLevel="0" collapsed="false">
      <c r="A1934" s="13" t="s">
        <v>2263</v>
      </c>
      <c r="B1934" s="13" t="s">
        <v>15278</v>
      </c>
      <c r="C1934" s="13" t="s">
        <v>15279</v>
      </c>
      <c r="D1934" s="13" t="s">
        <v>15280</v>
      </c>
      <c r="E1934" s="25" t="b">
        <f aca="false">TRUE()</f>
        <v>1</v>
      </c>
    </row>
    <row r="1935" customFormat="false" ht="12.75" hidden="false" customHeight="false" outlineLevel="0" collapsed="false">
      <c r="A1935" s="13" t="s">
        <v>2264</v>
      </c>
      <c r="B1935" s="13" t="s">
        <v>15281</v>
      </c>
      <c r="C1935" s="13" t="s">
        <v>15282</v>
      </c>
      <c r="D1935" s="13" t="s">
        <v>15283</v>
      </c>
      <c r="E1935" s="25" t="b">
        <f aca="false">TRUE()</f>
        <v>1</v>
      </c>
    </row>
    <row r="1936" customFormat="false" ht="12.75" hidden="false" customHeight="false" outlineLevel="0" collapsed="false">
      <c r="A1936" s="13" t="s">
        <v>2265</v>
      </c>
      <c r="B1936" s="13" t="s">
        <v>15284</v>
      </c>
      <c r="C1936" s="13" t="s">
        <v>15285</v>
      </c>
      <c r="D1936" s="13" t="s">
        <v>15286</v>
      </c>
      <c r="E1936" s="25" t="b">
        <f aca="false">TRUE()</f>
        <v>1</v>
      </c>
    </row>
    <row r="1937" customFormat="false" ht="12.75" hidden="false" customHeight="false" outlineLevel="0" collapsed="false">
      <c r="A1937" s="13" t="s">
        <v>2266</v>
      </c>
      <c r="B1937" s="13" t="s">
        <v>15287</v>
      </c>
      <c r="C1937" s="13" t="s">
        <v>15288</v>
      </c>
      <c r="D1937" s="13"/>
      <c r="E1937" s="25" t="b">
        <f aca="false">TRUE()</f>
        <v>1</v>
      </c>
    </row>
    <row r="1938" customFormat="false" ht="12.75" hidden="false" customHeight="false" outlineLevel="0" collapsed="false">
      <c r="A1938" s="13" t="s">
        <v>2267</v>
      </c>
      <c r="B1938" s="13" t="s">
        <v>15289</v>
      </c>
      <c r="C1938" s="13" t="s">
        <v>15290</v>
      </c>
      <c r="D1938" s="13" t="s">
        <v>15291</v>
      </c>
      <c r="E1938" s="25" t="b">
        <f aca="false">TRUE()</f>
        <v>1</v>
      </c>
    </row>
    <row r="1939" customFormat="false" ht="12.75" hidden="false" customHeight="false" outlineLevel="0" collapsed="false">
      <c r="A1939" s="13" t="s">
        <v>2268</v>
      </c>
      <c r="B1939" s="13" t="s">
        <v>15292</v>
      </c>
      <c r="C1939" s="13" t="s">
        <v>15293</v>
      </c>
      <c r="D1939" s="13" t="s">
        <v>15294</v>
      </c>
      <c r="E1939" s="25" t="b">
        <f aca="false">TRUE()</f>
        <v>1</v>
      </c>
    </row>
    <row r="1940" customFormat="false" ht="12.75" hidden="false" customHeight="false" outlineLevel="0" collapsed="false">
      <c r="A1940" s="13" t="s">
        <v>2269</v>
      </c>
      <c r="B1940" s="13" t="s">
        <v>15295</v>
      </c>
      <c r="C1940" s="13" t="s">
        <v>15296</v>
      </c>
      <c r="D1940" s="13" t="s">
        <v>15297</v>
      </c>
      <c r="E1940" s="25" t="b">
        <f aca="false">TRUE()</f>
        <v>1</v>
      </c>
    </row>
    <row r="1941" customFormat="false" ht="12.75" hidden="false" customHeight="false" outlineLevel="0" collapsed="false">
      <c r="A1941" s="13" t="s">
        <v>2270</v>
      </c>
      <c r="B1941" s="13" t="s">
        <v>15298</v>
      </c>
      <c r="C1941" s="13" t="s">
        <v>15299</v>
      </c>
      <c r="D1941" s="13" t="s">
        <v>15300</v>
      </c>
      <c r="E1941" s="25" t="b">
        <f aca="false">TRUE()</f>
        <v>1</v>
      </c>
    </row>
    <row r="1942" customFormat="false" ht="12.75" hidden="false" customHeight="false" outlineLevel="0" collapsed="false">
      <c r="A1942" s="13" t="s">
        <v>2271</v>
      </c>
      <c r="B1942" s="13" t="s">
        <v>15301</v>
      </c>
      <c r="C1942" s="13" t="s">
        <v>15302</v>
      </c>
      <c r="D1942" s="13" t="s">
        <v>15303</v>
      </c>
      <c r="E1942" s="25" t="b">
        <f aca="false">TRUE()</f>
        <v>1</v>
      </c>
    </row>
    <row r="1943" customFormat="false" ht="12.75" hidden="false" customHeight="false" outlineLevel="0" collapsed="false">
      <c r="A1943" s="13" t="s">
        <v>2272</v>
      </c>
      <c r="B1943" s="13" t="s">
        <v>10398</v>
      </c>
      <c r="C1943" s="13"/>
      <c r="D1943" s="13"/>
      <c r="E1943" s="25" t="b">
        <f aca="false">TRUE()</f>
        <v>1</v>
      </c>
    </row>
    <row r="1944" customFormat="false" ht="12.75" hidden="false" customHeight="false" outlineLevel="0" collapsed="false">
      <c r="A1944" s="13" t="s">
        <v>2273</v>
      </c>
      <c r="B1944" s="13" t="s">
        <v>15304</v>
      </c>
      <c r="C1944" s="13" t="s">
        <v>15305</v>
      </c>
      <c r="D1944" s="13" t="s">
        <v>15306</v>
      </c>
      <c r="E1944" s="25" t="b">
        <f aca="false">TRUE()</f>
        <v>1</v>
      </c>
    </row>
    <row r="1945" customFormat="false" ht="12.75" hidden="false" customHeight="false" outlineLevel="0" collapsed="false">
      <c r="A1945" s="13" t="s">
        <v>2274</v>
      </c>
      <c r="B1945" s="13" t="s">
        <v>15307</v>
      </c>
      <c r="C1945" s="13" t="s">
        <v>15308</v>
      </c>
      <c r="D1945" s="13" t="s">
        <v>15309</v>
      </c>
      <c r="E1945" s="25" t="b">
        <f aca="false">TRUE()</f>
        <v>1</v>
      </c>
    </row>
    <row r="1946" customFormat="false" ht="12.75" hidden="false" customHeight="false" outlineLevel="0" collapsed="false">
      <c r="A1946" s="13" t="s">
        <v>2275</v>
      </c>
      <c r="B1946" s="13" t="s">
        <v>15310</v>
      </c>
      <c r="C1946" s="13" t="s">
        <v>15311</v>
      </c>
      <c r="D1946" s="13" t="s">
        <v>12024</v>
      </c>
      <c r="E1946" s="25" t="b">
        <f aca="false">TRUE()</f>
        <v>1</v>
      </c>
    </row>
    <row r="1947" customFormat="false" ht="12.75" hidden="false" customHeight="false" outlineLevel="0" collapsed="false">
      <c r="A1947" s="13" t="s">
        <v>2276</v>
      </c>
      <c r="B1947" s="13" t="s">
        <v>15312</v>
      </c>
      <c r="C1947" s="13" t="s">
        <v>15313</v>
      </c>
      <c r="D1947" s="13" t="s">
        <v>13469</v>
      </c>
      <c r="E1947" s="25" t="b">
        <f aca="false">TRUE()</f>
        <v>1</v>
      </c>
    </row>
    <row r="1948" customFormat="false" ht="12.75" hidden="false" customHeight="false" outlineLevel="0" collapsed="false">
      <c r="A1948" s="13" t="s">
        <v>2277</v>
      </c>
      <c r="B1948" s="13" t="s">
        <v>15314</v>
      </c>
      <c r="C1948" s="13" t="s">
        <v>15315</v>
      </c>
      <c r="D1948" s="13" t="s">
        <v>15316</v>
      </c>
      <c r="E1948" s="25" t="b">
        <f aca="false">TRUE()</f>
        <v>1</v>
      </c>
    </row>
    <row r="1949" customFormat="false" ht="12.75" hidden="false" customHeight="false" outlineLevel="0" collapsed="false">
      <c r="A1949" s="13" t="s">
        <v>2278</v>
      </c>
      <c r="B1949" s="13" t="s">
        <v>15317</v>
      </c>
      <c r="C1949" s="13" t="s">
        <v>15318</v>
      </c>
      <c r="D1949" s="13" t="s">
        <v>15319</v>
      </c>
      <c r="E1949" s="25" t="b">
        <f aca="false">TRUE()</f>
        <v>1</v>
      </c>
    </row>
    <row r="1950" customFormat="false" ht="12.75" hidden="false" customHeight="false" outlineLevel="0" collapsed="false">
      <c r="A1950" s="13" t="s">
        <v>2279</v>
      </c>
      <c r="B1950" s="13" t="s">
        <v>15320</v>
      </c>
      <c r="C1950" s="13" t="s">
        <v>15321</v>
      </c>
      <c r="D1950" s="13" t="s">
        <v>15322</v>
      </c>
      <c r="E1950" s="25" t="b">
        <f aca="false">TRUE()</f>
        <v>1</v>
      </c>
    </row>
    <row r="1951" customFormat="false" ht="12.75" hidden="false" customHeight="false" outlineLevel="0" collapsed="false">
      <c r="A1951" s="13" t="s">
        <v>2280</v>
      </c>
      <c r="B1951" s="13" t="s">
        <v>15323</v>
      </c>
      <c r="C1951" s="13" t="s">
        <v>15324</v>
      </c>
      <c r="D1951" s="13" t="s">
        <v>15325</v>
      </c>
      <c r="E1951" s="25" t="b">
        <f aca="false">TRUE()</f>
        <v>1</v>
      </c>
    </row>
    <row r="1952" customFormat="false" ht="12.75" hidden="false" customHeight="false" outlineLevel="0" collapsed="false">
      <c r="A1952" s="13" t="s">
        <v>2281</v>
      </c>
      <c r="B1952" s="13" t="s">
        <v>15326</v>
      </c>
      <c r="C1952" s="13" t="s">
        <v>15327</v>
      </c>
      <c r="D1952" s="13" t="s">
        <v>15328</v>
      </c>
      <c r="E1952" s="25" t="b">
        <f aca="false">TRUE()</f>
        <v>1</v>
      </c>
    </row>
    <row r="1953" customFormat="false" ht="12.75" hidden="false" customHeight="false" outlineLevel="0" collapsed="false">
      <c r="A1953" s="13" t="s">
        <v>2282</v>
      </c>
      <c r="B1953" s="13" t="s">
        <v>15329</v>
      </c>
      <c r="C1953" s="13" t="s">
        <v>15330</v>
      </c>
      <c r="D1953" s="13" t="s">
        <v>15331</v>
      </c>
      <c r="E1953" s="25" t="b">
        <f aca="false">TRUE()</f>
        <v>1</v>
      </c>
    </row>
    <row r="1954" customFormat="false" ht="12.75" hidden="false" customHeight="false" outlineLevel="0" collapsed="false">
      <c r="A1954" s="13" t="s">
        <v>2283</v>
      </c>
      <c r="B1954" s="13" t="s">
        <v>15332</v>
      </c>
      <c r="C1954" s="13" t="s">
        <v>15333</v>
      </c>
      <c r="D1954" s="13" t="s">
        <v>15334</v>
      </c>
      <c r="E1954" s="25" t="b">
        <f aca="false">TRUE()</f>
        <v>1</v>
      </c>
    </row>
    <row r="1955" customFormat="false" ht="12.75" hidden="false" customHeight="false" outlineLevel="0" collapsed="false">
      <c r="A1955" s="13" t="s">
        <v>2284</v>
      </c>
      <c r="B1955" s="13" t="s">
        <v>15335</v>
      </c>
      <c r="C1955" s="13" t="s">
        <v>15336</v>
      </c>
      <c r="D1955" s="13" t="s">
        <v>15337</v>
      </c>
      <c r="E1955" s="25" t="b">
        <f aca="false">TRUE()</f>
        <v>1</v>
      </c>
    </row>
    <row r="1956" customFormat="false" ht="12.75" hidden="false" customHeight="false" outlineLevel="0" collapsed="false">
      <c r="A1956" s="13" t="s">
        <v>2285</v>
      </c>
      <c r="B1956" s="13" t="s">
        <v>15338</v>
      </c>
      <c r="C1956" s="13" t="s">
        <v>15339</v>
      </c>
      <c r="D1956" s="13" t="s">
        <v>15340</v>
      </c>
      <c r="E1956" s="25" t="b">
        <f aca="false">TRUE()</f>
        <v>1</v>
      </c>
    </row>
    <row r="1957" customFormat="false" ht="12.75" hidden="false" customHeight="false" outlineLevel="0" collapsed="false">
      <c r="A1957" s="13" t="s">
        <v>2286</v>
      </c>
      <c r="B1957" s="13" t="s">
        <v>15341</v>
      </c>
      <c r="C1957" s="13" t="s">
        <v>15342</v>
      </c>
      <c r="D1957" s="13" t="s">
        <v>11314</v>
      </c>
      <c r="E1957" s="25" t="b">
        <f aca="false">TRUE()</f>
        <v>1</v>
      </c>
    </row>
    <row r="1958" customFormat="false" ht="12.75" hidden="false" customHeight="false" outlineLevel="0" collapsed="false">
      <c r="A1958" s="13" t="s">
        <v>2287</v>
      </c>
      <c r="B1958" s="13" t="s">
        <v>15343</v>
      </c>
      <c r="C1958" s="13" t="s">
        <v>15344</v>
      </c>
      <c r="D1958" s="13" t="s">
        <v>15345</v>
      </c>
      <c r="E1958" s="25" t="b">
        <f aca="false">TRUE()</f>
        <v>1</v>
      </c>
    </row>
    <row r="1959" customFormat="false" ht="12.75" hidden="false" customHeight="false" outlineLevel="0" collapsed="false">
      <c r="A1959" s="13" t="s">
        <v>2288</v>
      </c>
      <c r="B1959" s="13" t="s">
        <v>15346</v>
      </c>
      <c r="C1959" s="13" t="s">
        <v>15347</v>
      </c>
      <c r="D1959" s="13" t="s">
        <v>15348</v>
      </c>
      <c r="E1959" s="25" t="b">
        <f aca="false">TRUE()</f>
        <v>1</v>
      </c>
    </row>
    <row r="1960" customFormat="false" ht="12.75" hidden="false" customHeight="false" outlineLevel="0" collapsed="false">
      <c r="A1960" s="13" t="s">
        <v>2289</v>
      </c>
      <c r="B1960" s="13" t="s">
        <v>15349</v>
      </c>
      <c r="C1960" s="13" t="s">
        <v>15350</v>
      </c>
      <c r="D1960" s="13" t="s">
        <v>15351</v>
      </c>
      <c r="E1960" s="25" t="b">
        <f aca="false">TRUE()</f>
        <v>1</v>
      </c>
    </row>
    <row r="1961" customFormat="false" ht="12.75" hidden="false" customHeight="false" outlineLevel="0" collapsed="false">
      <c r="A1961" s="13" t="s">
        <v>2290</v>
      </c>
      <c r="B1961" s="13" t="s">
        <v>15352</v>
      </c>
      <c r="C1961" s="13" t="s">
        <v>15353</v>
      </c>
      <c r="D1961" s="13" t="s">
        <v>15354</v>
      </c>
      <c r="E1961" s="25" t="b">
        <f aca="false">TRUE()</f>
        <v>1</v>
      </c>
    </row>
    <row r="1962" customFormat="false" ht="12.75" hidden="false" customHeight="false" outlineLevel="0" collapsed="false">
      <c r="A1962" s="13" t="s">
        <v>2291</v>
      </c>
      <c r="B1962" s="13" t="s">
        <v>15355</v>
      </c>
      <c r="C1962" s="13" t="s">
        <v>15356</v>
      </c>
      <c r="D1962" s="13" t="s">
        <v>15357</v>
      </c>
      <c r="E1962" s="25" t="b">
        <f aca="false">TRUE()</f>
        <v>1</v>
      </c>
    </row>
    <row r="1963" customFormat="false" ht="12.75" hidden="false" customHeight="false" outlineLevel="0" collapsed="false">
      <c r="A1963" s="13" t="s">
        <v>2292</v>
      </c>
      <c r="B1963" s="13" t="s">
        <v>15358</v>
      </c>
      <c r="C1963" s="13" t="s">
        <v>15359</v>
      </c>
      <c r="D1963" s="13" t="s">
        <v>15360</v>
      </c>
      <c r="E1963" s="25" t="b">
        <f aca="false">TRUE()</f>
        <v>1</v>
      </c>
    </row>
    <row r="1964" customFormat="false" ht="12.75" hidden="false" customHeight="false" outlineLevel="0" collapsed="false">
      <c r="A1964" s="13" t="s">
        <v>2293</v>
      </c>
      <c r="B1964" s="13" t="s">
        <v>15361</v>
      </c>
      <c r="C1964" s="13" t="s">
        <v>15362</v>
      </c>
      <c r="D1964" s="13" t="s">
        <v>15363</v>
      </c>
      <c r="E1964" s="25" t="b">
        <f aca="false">TRUE()</f>
        <v>1</v>
      </c>
    </row>
    <row r="1965" customFormat="false" ht="12.75" hidden="false" customHeight="false" outlineLevel="0" collapsed="false">
      <c r="A1965" s="13" t="s">
        <v>2294</v>
      </c>
      <c r="B1965" s="13" t="s">
        <v>15364</v>
      </c>
      <c r="C1965" s="13" t="s">
        <v>15365</v>
      </c>
      <c r="D1965" s="13" t="s">
        <v>15366</v>
      </c>
      <c r="E1965" s="25" t="b">
        <f aca="false">TRUE()</f>
        <v>1</v>
      </c>
    </row>
    <row r="1966" customFormat="false" ht="12.75" hidden="false" customHeight="false" outlineLevel="0" collapsed="false">
      <c r="A1966" s="13" t="s">
        <v>2295</v>
      </c>
      <c r="B1966" s="13" t="s">
        <v>15367</v>
      </c>
      <c r="C1966" s="13" t="s">
        <v>15368</v>
      </c>
      <c r="D1966" s="13" t="s">
        <v>15369</v>
      </c>
      <c r="E1966" s="25" t="b">
        <f aca="false">TRUE()</f>
        <v>1</v>
      </c>
    </row>
    <row r="1967" customFormat="false" ht="12.75" hidden="false" customHeight="false" outlineLevel="0" collapsed="false">
      <c r="A1967" s="13" t="s">
        <v>2296</v>
      </c>
      <c r="B1967" s="13" t="s">
        <v>15370</v>
      </c>
      <c r="C1967" s="13" t="s">
        <v>15371</v>
      </c>
      <c r="D1967" s="13" t="s">
        <v>15372</v>
      </c>
      <c r="E1967" s="25" t="b">
        <f aca="false">TRUE()</f>
        <v>1</v>
      </c>
    </row>
    <row r="1968" customFormat="false" ht="12.75" hidden="false" customHeight="false" outlineLevel="0" collapsed="false">
      <c r="A1968" s="13" t="s">
        <v>2297</v>
      </c>
      <c r="B1968" s="13" t="s">
        <v>15373</v>
      </c>
      <c r="C1968" s="13" t="s">
        <v>15374</v>
      </c>
      <c r="D1968" s="13"/>
      <c r="E1968" s="25" t="b">
        <f aca="false">TRUE()</f>
        <v>1</v>
      </c>
    </row>
    <row r="1969" customFormat="false" ht="12.75" hidden="false" customHeight="false" outlineLevel="0" collapsed="false">
      <c r="A1969" s="13" t="s">
        <v>2298</v>
      </c>
      <c r="B1969" s="13" t="s">
        <v>15375</v>
      </c>
      <c r="C1969" s="13" t="s">
        <v>15376</v>
      </c>
      <c r="D1969" s="13" t="s">
        <v>15377</v>
      </c>
      <c r="E1969" s="25" t="b">
        <f aca="false">TRUE()</f>
        <v>1</v>
      </c>
    </row>
    <row r="1970" customFormat="false" ht="12.75" hidden="false" customHeight="false" outlineLevel="0" collapsed="false">
      <c r="A1970" s="13" t="s">
        <v>2299</v>
      </c>
      <c r="B1970" s="13" t="s">
        <v>15378</v>
      </c>
      <c r="C1970" s="13" t="s">
        <v>15379</v>
      </c>
      <c r="D1970" s="13" t="s">
        <v>15380</v>
      </c>
      <c r="E1970" s="25" t="b">
        <f aca="false">TRUE()</f>
        <v>1</v>
      </c>
    </row>
    <row r="1971" customFormat="false" ht="12.75" hidden="false" customHeight="false" outlineLevel="0" collapsed="false">
      <c r="A1971" s="13" t="s">
        <v>2300</v>
      </c>
      <c r="B1971" s="13" t="s">
        <v>15381</v>
      </c>
      <c r="C1971" s="13" t="s">
        <v>15382</v>
      </c>
      <c r="D1971" s="13"/>
      <c r="E1971" s="25" t="b">
        <f aca="false">TRUE()</f>
        <v>1</v>
      </c>
    </row>
    <row r="1972" customFormat="false" ht="12.75" hidden="false" customHeight="false" outlineLevel="0" collapsed="false">
      <c r="A1972" s="13" t="s">
        <v>2301</v>
      </c>
      <c r="B1972" s="13" t="s">
        <v>15383</v>
      </c>
      <c r="C1972" s="13" t="s">
        <v>15384</v>
      </c>
      <c r="D1972" s="13"/>
      <c r="E1972" s="25" t="b">
        <f aca="false">TRUE()</f>
        <v>1</v>
      </c>
    </row>
    <row r="1973" customFormat="false" ht="12.75" hidden="false" customHeight="false" outlineLevel="0" collapsed="false">
      <c r="A1973" s="13" t="s">
        <v>2302</v>
      </c>
      <c r="B1973" s="13" t="s">
        <v>15385</v>
      </c>
      <c r="C1973" s="13" t="s">
        <v>15386</v>
      </c>
      <c r="D1973" s="13" t="s">
        <v>15387</v>
      </c>
      <c r="E1973" s="25" t="b">
        <f aca="false">TRUE()</f>
        <v>1</v>
      </c>
    </row>
    <row r="1974" customFormat="false" ht="12.75" hidden="false" customHeight="false" outlineLevel="0" collapsed="false">
      <c r="A1974" s="13" t="s">
        <v>2303</v>
      </c>
      <c r="B1974" s="13" t="s">
        <v>15388</v>
      </c>
      <c r="C1974" s="13" t="s">
        <v>15389</v>
      </c>
      <c r="D1974" s="13"/>
      <c r="E1974" s="25" t="b">
        <f aca="false">TRUE()</f>
        <v>1</v>
      </c>
    </row>
    <row r="1975" customFormat="false" ht="12.75" hidden="false" customHeight="false" outlineLevel="0" collapsed="false">
      <c r="A1975" s="13" t="s">
        <v>2304</v>
      </c>
      <c r="B1975" s="13" t="s">
        <v>10398</v>
      </c>
      <c r="C1975" s="13"/>
      <c r="D1975" s="13"/>
      <c r="E1975" s="25" t="b">
        <f aca="false">TRUE()</f>
        <v>1</v>
      </c>
    </row>
    <row r="1976" customFormat="false" ht="12.75" hidden="false" customHeight="false" outlineLevel="0" collapsed="false">
      <c r="A1976" s="13" t="s">
        <v>2305</v>
      </c>
      <c r="B1976" s="13" t="s">
        <v>15390</v>
      </c>
      <c r="C1976" s="13" t="s">
        <v>15391</v>
      </c>
      <c r="D1976" s="13" t="s">
        <v>15392</v>
      </c>
      <c r="E1976" s="25" t="b">
        <f aca="false">TRUE()</f>
        <v>1</v>
      </c>
    </row>
    <row r="1977" customFormat="false" ht="12.75" hidden="false" customHeight="false" outlineLevel="0" collapsed="false">
      <c r="A1977" s="13" t="s">
        <v>2306</v>
      </c>
      <c r="B1977" s="13" t="s">
        <v>15393</v>
      </c>
      <c r="C1977" s="13" t="s">
        <v>15394</v>
      </c>
      <c r="D1977" s="13" t="s">
        <v>15395</v>
      </c>
      <c r="E1977" s="25" t="b">
        <f aca="false">TRUE()</f>
        <v>1</v>
      </c>
    </row>
    <row r="1978" customFormat="false" ht="12.75" hidden="false" customHeight="false" outlineLevel="0" collapsed="false">
      <c r="A1978" s="13" t="s">
        <v>2307</v>
      </c>
      <c r="B1978" s="13" t="s">
        <v>15396</v>
      </c>
      <c r="C1978" s="13" t="s">
        <v>15397</v>
      </c>
      <c r="D1978" s="13" t="s">
        <v>15398</v>
      </c>
      <c r="E1978" s="25" t="b">
        <f aca="false">TRUE()</f>
        <v>1</v>
      </c>
    </row>
    <row r="1979" customFormat="false" ht="12.75" hidden="false" customHeight="false" outlineLevel="0" collapsed="false">
      <c r="A1979" s="13" t="s">
        <v>2308</v>
      </c>
      <c r="B1979" s="13" t="s">
        <v>15399</v>
      </c>
      <c r="C1979" s="13" t="s">
        <v>15400</v>
      </c>
      <c r="D1979" s="13" t="s">
        <v>15401</v>
      </c>
      <c r="E1979" s="25" t="b">
        <f aca="false">TRUE()</f>
        <v>1</v>
      </c>
    </row>
    <row r="1980" customFormat="false" ht="12.75" hidden="false" customHeight="false" outlineLevel="0" collapsed="false">
      <c r="A1980" s="13" t="s">
        <v>2309</v>
      </c>
      <c r="B1980" s="13" t="s">
        <v>10398</v>
      </c>
      <c r="C1980" s="13"/>
      <c r="D1980" s="13"/>
      <c r="E1980" s="25" t="b">
        <f aca="false">TRUE()</f>
        <v>1</v>
      </c>
    </row>
    <row r="1981" customFormat="false" ht="12.75" hidden="false" customHeight="false" outlineLevel="0" collapsed="false">
      <c r="A1981" s="13" t="s">
        <v>2310</v>
      </c>
      <c r="B1981" s="13" t="s">
        <v>15402</v>
      </c>
      <c r="C1981" s="13" t="s">
        <v>15403</v>
      </c>
      <c r="D1981" s="13" t="s">
        <v>15404</v>
      </c>
      <c r="E1981" s="25" t="b">
        <f aca="false">TRUE()</f>
        <v>1</v>
      </c>
    </row>
    <row r="1982" customFormat="false" ht="12.75" hidden="false" customHeight="false" outlineLevel="0" collapsed="false">
      <c r="A1982" s="13" t="s">
        <v>2311</v>
      </c>
      <c r="B1982" s="13" t="s">
        <v>15405</v>
      </c>
      <c r="C1982" s="13" t="s">
        <v>15406</v>
      </c>
      <c r="D1982" s="13" t="s">
        <v>15407</v>
      </c>
      <c r="E1982" s="25" t="b">
        <f aca="false">TRUE()</f>
        <v>1</v>
      </c>
    </row>
    <row r="1983" customFormat="false" ht="12.75" hidden="false" customHeight="false" outlineLevel="0" collapsed="false">
      <c r="A1983" s="13" t="s">
        <v>2312</v>
      </c>
      <c r="B1983" s="13" t="s">
        <v>15408</v>
      </c>
      <c r="C1983" s="13" t="s">
        <v>15409</v>
      </c>
      <c r="D1983" s="13" t="s">
        <v>15410</v>
      </c>
      <c r="E1983" s="25" t="b">
        <f aca="false">TRUE()</f>
        <v>1</v>
      </c>
    </row>
    <row r="1984" customFormat="false" ht="12.75" hidden="false" customHeight="false" outlineLevel="0" collapsed="false">
      <c r="A1984" s="13" t="s">
        <v>2313</v>
      </c>
      <c r="B1984" s="13" t="s">
        <v>15411</v>
      </c>
      <c r="C1984" s="13" t="s">
        <v>15412</v>
      </c>
      <c r="D1984" s="13" t="s">
        <v>15413</v>
      </c>
      <c r="E1984" s="25" t="b">
        <f aca="false">TRUE()</f>
        <v>1</v>
      </c>
    </row>
    <row r="1985" customFormat="false" ht="12.75" hidden="false" customHeight="false" outlineLevel="0" collapsed="false">
      <c r="A1985" s="13" t="s">
        <v>2314</v>
      </c>
      <c r="B1985" s="13" t="s">
        <v>15414</v>
      </c>
      <c r="C1985" s="13" t="s">
        <v>15415</v>
      </c>
      <c r="D1985" s="13" t="s">
        <v>15416</v>
      </c>
      <c r="E1985" s="25" t="b">
        <f aca="false">TRUE()</f>
        <v>1</v>
      </c>
    </row>
    <row r="1986" customFormat="false" ht="12.75" hidden="false" customHeight="false" outlineLevel="0" collapsed="false">
      <c r="A1986" s="13" t="s">
        <v>2315</v>
      </c>
      <c r="B1986" s="13" t="s">
        <v>15417</v>
      </c>
      <c r="C1986" s="13" t="s">
        <v>15418</v>
      </c>
      <c r="D1986" s="13" t="s">
        <v>15419</v>
      </c>
      <c r="E1986" s="25" t="b">
        <f aca="false">TRUE()</f>
        <v>1</v>
      </c>
    </row>
    <row r="1987" customFormat="false" ht="12.75" hidden="false" customHeight="false" outlineLevel="0" collapsed="false">
      <c r="A1987" s="13" t="s">
        <v>2316</v>
      </c>
      <c r="B1987" s="13" t="s">
        <v>15420</v>
      </c>
      <c r="C1987" s="13" t="s">
        <v>15421</v>
      </c>
      <c r="D1987" s="13" t="s">
        <v>15422</v>
      </c>
      <c r="E1987" s="25" t="b">
        <f aca="false">TRUE()</f>
        <v>1</v>
      </c>
    </row>
    <row r="1988" customFormat="false" ht="12.75" hidden="false" customHeight="false" outlineLevel="0" collapsed="false">
      <c r="A1988" s="13" t="s">
        <v>2317</v>
      </c>
      <c r="B1988" s="13" t="s">
        <v>15423</v>
      </c>
      <c r="C1988" s="13" t="s">
        <v>15424</v>
      </c>
      <c r="D1988" s="13" t="s">
        <v>15425</v>
      </c>
      <c r="E1988" s="25" t="b">
        <f aca="false">TRUE()</f>
        <v>1</v>
      </c>
    </row>
    <row r="1989" customFormat="false" ht="12.75" hidden="false" customHeight="false" outlineLevel="0" collapsed="false">
      <c r="A1989" s="13" t="s">
        <v>2318</v>
      </c>
      <c r="B1989" s="13" t="s">
        <v>10398</v>
      </c>
      <c r="C1989" s="13"/>
      <c r="D1989" s="13"/>
      <c r="E1989" s="25" t="b">
        <f aca="false">TRUE()</f>
        <v>1</v>
      </c>
    </row>
    <row r="1990" customFormat="false" ht="12.75" hidden="false" customHeight="false" outlineLevel="0" collapsed="false">
      <c r="A1990" s="13" t="s">
        <v>2319</v>
      </c>
      <c r="B1990" s="13" t="s">
        <v>15426</v>
      </c>
      <c r="C1990" s="13" t="s">
        <v>15427</v>
      </c>
      <c r="D1990" s="13" t="s">
        <v>15428</v>
      </c>
      <c r="E1990" s="25" t="b">
        <f aca="false">TRUE()</f>
        <v>1</v>
      </c>
    </row>
    <row r="1991" customFormat="false" ht="12.75" hidden="false" customHeight="false" outlineLevel="0" collapsed="false">
      <c r="A1991" s="13" t="s">
        <v>2320</v>
      </c>
      <c r="B1991" s="13" t="s">
        <v>15429</v>
      </c>
      <c r="C1991" s="13" t="s">
        <v>15430</v>
      </c>
      <c r="D1991" s="13" t="s">
        <v>15431</v>
      </c>
      <c r="E1991" s="25" t="b">
        <f aca="false">TRUE()</f>
        <v>1</v>
      </c>
    </row>
    <row r="1992" customFormat="false" ht="12.75" hidden="false" customHeight="false" outlineLevel="0" collapsed="false">
      <c r="A1992" s="13" t="s">
        <v>2321</v>
      </c>
      <c r="B1992" s="13" t="s">
        <v>10398</v>
      </c>
      <c r="C1992" s="13"/>
      <c r="D1992" s="13"/>
      <c r="E1992" s="25" t="b">
        <f aca="false">TRUE()</f>
        <v>1</v>
      </c>
    </row>
    <row r="1993" customFormat="false" ht="12.75" hidden="false" customHeight="false" outlineLevel="0" collapsed="false">
      <c r="A1993" s="13" t="s">
        <v>2322</v>
      </c>
      <c r="B1993" s="13" t="s">
        <v>15432</v>
      </c>
      <c r="C1993" s="13" t="s">
        <v>15433</v>
      </c>
      <c r="D1993" s="13" t="s">
        <v>15434</v>
      </c>
      <c r="E1993" s="25" t="b">
        <f aca="false">TRUE()</f>
        <v>1</v>
      </c>
    </row>
    <row r="1994" customFormat="false" ht="12.75" hidden="false" customHeight="false" outlineLevel="0" collapsed="false">
      <c r="A1994" s="13" t="s">
        <v>2323</v>
      </c>
      <c r="B1994" s="13" t="s">
        <v>15435</v>
      </c>
      <c r="C1994" s="13" t="s">
        <v>15436</v>
      </c>
      <c r="D1994" s="13" t="s">
        <v>15437</v>
      </c>
      <c r="E1994" s="25" t="b">
        <f aca="false">TRUE()</f>
        <v>1</v>
      </c>
    </row>
    <row r="1995" customFormat="false" ht="12.75" hidden="false" customHeight="false" outlineLevel="0" collapsed="false">
      <c r="A1995" s="13" t="s">
        <v>2324</v>
      </c>
      <c r="B1995" s="13" t="s">
        <v>15438</v>
      </c>
      <c r="C1995" s="13" t="s">
        <v>15439</v>
      </c>
      <c r="D1995" s="13" t="s">
        <v>15440</v>
      </c>
      <c r="E1995" s="25" t="b">
        <f aca="false">TRUE()</f>
        <v>1</v>
      </c>
    </row>
    <row r="1996" customFormat="false" ht="12.75" hidden="false" customHeight="false" outlineLevel="0" collapsed="false">
      <c r="A1996" s="13" t="s">
        <v>2325</v>
      </c>
      <c r="B1996" s="13" t="s">
        <v>15441</v>
      </c>
      <c r="C1996" s="13"/>
      <c r="D1996" s="13"/>
      <c r="E1996" s="25" t="b">
        <f aca="false">TRUE()</f>
        <v>1</v>
      </c>
    </row>
    <row r="1997" customFormat="false" ht="12.75" hidden="false" customHeight="false" outlineLevel="0" collapsed="false">
      <c r="A1997" s="13" t="s">
        <v>2326</v>
      </c>
      <c r="B1997" s="13" t="s">
        <v>10398</v>
      </c>
      <c r="C1997" s="13"/>
      <c r="D1997" s="13"/>
      <c r="E1997" s="25" t="b">
        <f aca="false">TRUE()</f>
        <v>1</v>
      </c>
    </row>
    <row r="1998" customFormat="false" ht="12.75" hidden="false" customHeight="false" outlineLevel="0" collapsed="false">
      <c r="A1998" s="13" t="s">
        <v>2327</v>
      </c>
      <c r="B1998" s="13" t="s">
        <v>15442</v>
      </c>
      <c r="C1998" s="13" t="s">
        <v>15443</v>
      </c>
      <c r="D1998" s="13" t="s">
        <v>15444</v>
      </c>
      <c r="E1998" s="25" t="b">
        <f aca="false">TRUE()</f>
        <v>1</v>
      </c>
    </row>
    <row r="1999" customFormat="false" ht="12.75" hidden="false" customHeight="false" outlineLevel="0" collapsed="false">
      <c r="A1999" s="13" t="s">
        <v>2328</v>
      </c>
      <c r="B1999" s="13" t="s">
        <v>15445</v>
      </c>
      <c r="C1999" s="13" t="s">
        <v>15446</v>
      </c>
      <c r="D1999" s="13" t="s">
        <v>15447</v>
      </c>
      <c r="E1999" s="25" t="b">
        <f aca="false">TRUE()</f>
        <v>1</v>
      </c>
    </row>
    <row r="2000" customFormat="false" ht="12.75" hidden="false" customHeight="false" outlineLevel="0" collapsed="false">
      <c r="A2000" s="13" t="s">
        <v>2329</v>
      </c>
      <c r="B2000" s="13" t="s">
        <v>15448</v>
      </c>
      <c r="C2000" s="13" t="s">
        <v>15449</v>
      </c>
      <c r="D2000" s="13" t="s">
        <v>15450</v>
      </c>
      <c r="E2000" s="25" t="b">
        <f aca="false">TRUE()</f>
        <v>1</v>
      </c>
    </row>
    <row r="2001" customFormat="false" ht="12.75" hidden="false" customHeight="false" outlineLevel="0" collapsed="false">
      <c r="A2001" s="13" t="s">
        <v>2330</v>
      </c>
      <c r="B2001" s="13" t="s">
        <v>15451</v>
      </c>
      <c r="C2001" s="13" t="s">
        <v>15452</v>
      </c>
      <c r="D2001" s="13" t="s">
        <v>15453</v>
      </c>
      <c r="E2001" s="25" t="b">
        <f aca="false">TRUE()</f>
        <v>1</v>
      </c>
    </row>
    <row r="2002" customFormat="false" ht="12.75" hidden="false" customHeight="false" outlineLevel="0" collapsed="false">
      <c r="A2002" s="13" t="s">
        <v>2331</v>
      </c>
      <c r="B2002" s="13" t="s">
        <v>15454</v>
      </c>
      <c r="C2002" s="13" t="s">
        <v>15455</v>
      </c>
      <c r="D2002" s="13" t="s">
        <v>15456</v>
      </c>
      <c r="E2002" s="25" t="b">
        <f aca="false">TRUE()</f>
        <v>1</v>
      </c>
    </row>
    <row r="2003" customFormat="false" ht="12.75" hidden="false" customHeight="false" outlineLevel="0" collapsed="false">
      <c r="A2003" s="13" t="s">
        <v>2332</v>
      </c>
      <c r="B2003" s="13" t="s">
        <v>15457</v>
      </c>
      <c r="C2003" s="13" t="s">
        <v>15458</v>
      </c>
      <c r="D2003" s="13" t="s">
        <v>15459</v>
      </c>
      <c r="E2003" s="25" t="b">
        <f aca="false">TRUE()</f>
        <v>1</v>
      </c>
    </row>
    <row r="2004" customFormat="false" ht="12.75" hidden="false" customHeight="false" outlineLevel="0" collapsed="false">
      <c r="A2004" s="13" t="s">
        <v>2333</v>
      </c>
      <c r="B2004" s="13" t="s">
        <v>15460</v>
      </c>
      <c r="C2004" s="13" t="s">
        <v>15461</v>
      </c>
      <c r="D2004" s="13" t="s">
        <v>15462</v>
      </c>
      <c r="E2004" s="25" t="b">
        <f aca="false">TRUE()</f>
        <v>1</v>
      </c>
    </row>
    <row r="2005" customFormat="false" ht="12.75" hidden="false" customHeight="false" outlineLevel="0" collapsed="false">
      <c r="A2005" s="13" t="s">
        <v>2334</v>
      </c>
      <c r="B2005" s="13" t="s">
        <v>15463</v>
      </c>
      <c r="C2005" s="13" t="s">
        <v>15464</v>
      </c>
      <c r="D2005" s="13" t="s">
        <v>15465</v>
      </c>
      <c r="E2005" s="25" t="b">
        <f aca="false">TRUE()</f>
        <v>1</v>
      </c>
    </row>
    <row r="2006" customFormat="false" ht="12.75" hidden="false" customHeight="false" outlineLevel="0" collapsed="false">
      <c r="A2006" s="13" t="s">
        <v>2335</v>
      </c>
      <c r="B2006" s="13" t="s">
        <v>15466</v>
      </c>
      <c r="C2006" s="13" t="s">
        <v>15467</v>
      </c>
      <c r="D2006" s="13" t="s">
        <v>15468</v>
      </c>
      <c r="E2006" s="25" t="b">
        <f aca="false">TRUE()</f>
        <v>1</v>
      </c>
    </row>
    <row r="2007" customFormat="false" ht="12.75" hidden="false" customHeight="false" outlineLevel="0" collapsed="false">
      <c r="A2007" s="13" t="s">
        <v>2336</v>
      </c>
      <c r="B2007" s="13" t="s">
        <v>15469</v>
      </c>
      <c r="C2007" s="13" t="s">
        <v>15470</v>
      </c>
      <c r="D2007" s="13" t="s">
        <v>15471</v>
      </c>
      <c r="E2007" s="25" t="b">
        <f aca="false">TRUE()</f>
        <v>1</v>
      </c>
    </row>
    <row r="2008" customFormat="false" ht="12.75" hidden="false" customHeight="false" outlineLevel="0" collapsed="false">
      <c r="A2008" s="13" t="s">
        <v>2337</v>
      </c>
      <c r="B2008" s="13" t="s">
        <v>15472</v>
      </c>
      <c r="C2008" s="13" t="s">
        <v>15473</v>
      </c>
      <c r="D2008" s="13" t="s">
        <v>15474</v>
      </c>
      <c r="E2008" s="25" t="b">
        <f aca="false">TRUE()</f>
        <v>1</v>
      </c>
    </row>
    <row r="2009" customFormat="false" ht="12.75" hidden="false" customHeight="false" outlineLevel="0" collapsed="false">
      <c r="A2009" s="13" t="s">
        <v>2338</v>
      </c>
      <c r="B2009" s="13" t="s">
        <v>15475</v>
      </c>
      <c r="C2009" s="13" t="s">
        <v>15476</v>
      </c>
      <c r="D2009" s="13" t="s">
        <v>15477</v>
      </c>
      <c r="E2009" s="25" t="b">
        <f aca="false">TRUE()</f>
        <v>1</v>
      </c>
    </row>
    <row r="2010" customFormat="false" ht="12.75" hidden="false" customHeight="false" outlineLevel="0" collapsed="false">
      <c r="A2010" s="13" t="s">
        <v>2339</v>
      </c>
      <c r="B2010" s="13" t="s">
        <v>15478</v>
      </c>
      <c r="C2010" s="13" t="s">
        <v>15479</v>
      </c>
      <c r="D2010" s="13"/>
      <c r="E2010" s="25" t="b">
        <f aca="false">TRUE()</f>
        <v>1</v>
      </c>
    </row>
    <row r="2011" customFormat="false" ht="12.75" hidden="false" customHeight="false" outlineLevel="0" collapsed="false">
      <c r="A2011" s="13" t="s">
        <v>2340</v>
      </c>
      <c r="B2011" s="13" t="s">
        <v>15480</v>
      </c>
      <c r="C2011" s="13" t="s">
        <v>15481</v>
      </c>
      <c r="D2011" s="13" t="s">
        <v>15482</v>
      </c>
      <c r="E2011" s="25" t="b">
        <f aca="false">TRUE()</f>
        <v>1</v>
      </c>
    </row>
    <row r="2012" customFormat="false" ht="12.75" hidden="false" customHeight="false" outlineLevel="0" collapsed="false">
      <c r="A2012" s="13" t="s">
        <v>2341</v>
      </c>
      <c r="B2012" s="13" t="s">
        <v>15483</v>
      </c>
      <c r="C2012" s="13" t="s">
        <v>15484</v>
      </c>
      <c r="D2012" s="13" t="s">
        <v>15485</v>
      </c>
      <c r="E2012" s="25" t="b">
        <f aca="false">TRUE()</f>
        <v>1</v>
      </c>
    </row>
    <row r="2013" customFormat="false" ht="12.75" hidden="false" customHeight="false" outlineLevel="0" collapsed="false">
      <c r="A2013" s="13" t="s">
        <v>2342</v>
      </c>
      <c r="B2013" s="13" t="s">
        <v>15486</v>
      </c>
      <c r="C2013" s="13" t="s">
        <v>15487</v>
      </c>
      <c r="D2013" s="13" t="s">
        <v>15488</v>
      </c>
      <c r="E2013" s="25" t="b">
        <f aca="false">TRUE()</f>
        <v>1</v>
      </c>
    </row>
    <row r="2014" customFormat="false" ht="12.75" hidden="false" customHeight="false" outlineLevel="0" collapsed="false">
      <c r="A2014" s="13" t="s">
        <v>2343</v>
      </c>
      <c r="B2014" s="13" t="s">
        <v>15489</v>
      </c>
      <c r="C2014" s="13" t="s">
        <v>15490</v>
      </c>
      <c r="D2014" s="13" t="s">
        <v>15491</v>
      </c>
      <c r="E2014" s="25" t="b">
        <f aca="false">TRUE()</f>
        <v>1</v>
      </c>
    </row>
    <row r="2015" customFormat="false" ht="12.75" hidden="false" customHeight="false" outlineLevel="0" collapsed="false">
      <c r="A2015" s="13" t="s">
        <v>2344</v>
      </c>
      <c r="B2015" s="13" t="s">
        <v>15492</v>
      </c>
      <c r="C2015" s="13" t="s">
        <v>15493</v>
      </c>
      <c r="D2015" s="13" t="s">
        <v>15494</v>
      </c>
      <c r="E2015" s="25" t="b">
        <f aca="false">TRUE()</f>
        <v>1</v>
      </c>
    </row>
    <row r="2016" customFormat="false" ht="12.75" hidden="false" customHeight="false" outlineLevel="0" collapsed="false">
      <c r="A2016" s="13" t="s">
        <v>2345</v>
      </c>
      <c r="B2016" s="13" t="s">
        <v>15495</v>
      </c>
      <c r="C2016" s="13" t="s">
        <v>15496</v>
      </c>
      <c r="D2016" s="13" t="s">
        <v>15497</v>
      </c>
      <c r="E2016" s="25" t="b">
        <f aca="false">TRUE()</f>
        <v>1</v>
      </c>
    </row>
    <row r="2017" customFormat="false" ht="12.75" hidden="false" customHeight="false" outlineLevel="0" collapsed="false">
      <c r="A2017" s="13" t="s">
        <v>2346</v>
      </c>
      <c r="B2017" s="13" t="s">
        <v>15498</v>
      </c>
      <c r="C2017" s="13" t="s">
        <v>15499</v>
      </c>
      <c r="D2017" s="13" t="s">
        <v>15500</v>
      </c>
      <c r="E2017" s="25" t="b">
        <f aca="false">TRUE()</f>
        <v>1</v>
      </c>
    </row>
    <row r="2018" customFormat="false" ht="12.75" hidden="false" customHeight="false" outlineLevel="0" collapsed="false">
      <c r="A2018" s="13" t="s">
        <v>2347</v>
      </c>
      <c r="B2018" s="13" t="s">
        <v>15501</v>
      </c>
      <c r="C2018" s="13" t="s">
        <v>15502</v>
      </c>
      <c r="D2018" s="13" t="s">
        <v>15503</v>
      </c>
      <c r="E2018" s="25" t="b">
        <f aca="false">TRUE()</f>
        <v>1</v>
      </c>
    </row>
    <row r="2019" customFormat="false" ht="12.75" hidden="false" customHeight="false" outlineLevel="0" collapsed="false">
      <c r="A2019" s="13" t="s">
        <v>2348</v>
      </c>
      <c r="B2019" s="13" t="s">
        <v>15504</v>
      </c>
      <c r="C2019" s="13" t="s">
        <v>15505</v>
      </c>
      <c r="D2019" s="13" t="s">
        <v>15506</v>
      </c>
      <c r="E2019" s="25" t="b">
        <f aca="false">TRUE()</f>
        <v>1</v>
      </c>
    </row>
    <row r="2020" customFormat="false" ht="12.75" hidden="false" customHeight="false" outlineLevel="0" collapsed="false">
      <c r="A2020" s="13" t="s">
        <v>2349</v>
      </c>
      <c r="B2020" s="13" t="s">
        <v>15507</v>
      </c>
      <c r="C2020" s="13" t="s">
        <v>15508</v>
      </c>
      <c r="D2020" s="13" t="s">
        <v>15509</v>
      </c>
      <c r="E2020" s="25" t="b">
        <f aca="false">TRUE()</f>
        <v>1</v>
      </c>
    </row>
    <row r="2021" customFormat="false" ht="12.75" hidden="false" customHeight="false" outlineLevel="0" collapsed="false">
      <c r="A2021" s="13" t="s">
        <v>2350</v>
      </c>
      <c r="B2021" s="13" t="s">
        <v>15510</v>
      </c>
      <c r="C2021" s="13" t="s">
        <v>15511</v>
      </c>
      <c r="D2021" s="13" t="s">
        <v>15512</v>
      </c>
      <c r="E2021" s="25" t="b">
        <f aca="false">TRUE()</f>
        <v>1</v>
      </c>
    </row>
    <row r="2022" customFormat="false" ht="12.75" hidden="false" customHeight="false" outlineLevel="0" collapsed="false">
      <c r="A2022" s="13" t="s">
        <v>2351</v>
      </c>
      <c r="B2022" s="13" t="s">
        <v>15513</v>
      </c>
      <c r="C2022" s="13" t="s">
        <v>15514</v>
      </c>
      <c r="D2022" s="13" t="s">
        <v>15515</v>
      </c>
      <c r="E2022" s="25" t="b">
        <f aca="false">TRUE()</f>
        <v>1</v>
      </c>
    </row>
    <row r="2023" customFormat="false" ht="12.75" hidden="false" customHeight="false" outlineLevel="0" collapsed="false">
      <c r="A2023" s="13" t="s">
        <v>2352</v>
      </c>
      <c r="B2023" s="13" t="s">
        <v>15516</v>
      </c>
      <c r="C2023" s="13" t="s">
        <v>15517</v>
      </c>
      <c r="D2023" s="13" t="s">
        <v>15518</v>
      </c>
      <c r="E2023" s="25" t="b">
        <f aca="false">TRUE()</f>
        <v>1</v>
      </c>
    </row>
    <row r="2024" customFormat="false" ht="12.75" hidden="false" customHeight="false" outlineLevel="0" collapsed="false">
      <c r="A2024" s="13" t="s">
        <v>2353</v>
      </c>
      <c r="B2024" s="13" t="s">
        <v>15519</v>
      </c>
      <c r="C2024" s="13" t="s">
        <v>15520</v>
      </c>
      <c r="D2024" s="13" t="s">
        <v>15521</v>
      </c>
      <c r="E2024" s="25" t="b">
        <f aca="false">TRUE()</f>
        <v>1</v>
      </c>
    </row>
    <row r="2025" customFormat="false" ht="12.75" hidden="false" customHeight="false" outlineLevel="0" collapsed="false">
      <c r="A2025" s="13" t="s">
        <v>2354</v>
      </c>
      <c r="B2025" s="13" t="s">
        <v>15522</v>
      </c>
      <c r="C2025" s="13" t="s">
        <v>15523</v>
      </c>
      <c r="D2025" s="13" t="s">
        <v>15524</v>
      </c>
      <c r="E2025" s="25" t="b">
        <f aca="false">TRUE()</f>
        <v>1</v>
      </c>
    </row>
    <row r="2026" customFormat="false" ht="12.75" hidden="false" customHeight="false" outlineLevel="0" collapsed="false">
      <c r="A2026" s="13" t="s">
        <v>2355</v>
      </c>
      <c r="B2026" s="13" t="s">
        <v>15525</v>
      </c>
      <c r="C2026" s="13"/>
      <c r="D2026" s="13"/>
      <c r="E2026" s="25" t="b">
        <f aca="false">TRUE()</f>
        <v>1</v>
      </c>
    </row>
    <row r="2027" customFormat="false" ht="12.75" hidden="false" customHeight="false" outlineLevel="0" collapsed="false">
      <c r="A2027" s="13" t="s">
        <v>2356</v>
      </c>
      <c r="B2027" s="13" t="s">
        <v>15526</v>
      </c>
      <c r="C2027" s="13" t="s">
        <v>15527</v>
      </c>
      <c r="D2027" s="13" t="s">
        <v>15528</v>
      </c>
      <c r="E2027" s="25" t="b">
        <f aca="false">TRUE()</f>
        <v>1</v>
      </c>
    </row>
    <row r="2028" customFormat="false" ht="12.75" hidden="false" customHeight="false" outlineLevel="0" collapsed="false">
      <c r="A2028" s="13" t="s">
        <v>2357</v>
      </c>
      <c r="B2028" s="13" t="s">
        <v>15529</v>
      </c>
      <c r="C2028" s="13" t="s">
        <v>15530</v>
      </c>
      <c r="D2028" s="13" t="s">
        <v>15531</v>
      </c>
      <c r="E2028" s="25" t="b">
        <f aca="false">TRUE()</f>
        <v>1</v>
      </c>
    </row>
    <row r="2029" customFormat="false" ht="12.75" hidden="false" customHeight="false" outlineLevel="0" collapsed="false">
      <c r="A2029" s="13" t="s">
        <v>2358</v>
      </c>
      <c r="B2029" s="13" t="s">
        <v>15532</v>
      </c>
      <c r="C2029" s="13" t="s">
        <v>15533</v>
      </c>
      <c r="D2029" s="13" t="s">
        <v>15534</v>
      </c>
      <c r="E2029" s="25" t="b">
        <f aca="false">TRUE()</f>
        <v>1</v>
      </c>
    </row>
    <row r="2030" customFormat="false" ht="12.75" hidden="false" customHeight="false" outlineLevel="0" collapsed="false">
      <c r="A2030" s="13" t="s">
        <v>2359</v>
      </c>
      <c r="B2030" s="13" t="s">
        <v>15535</v>
      </c>
      <c r="C2030" s="13" t="s">
        <v>15536</v>
      </c>
      <c r="D2030" s="13" t="s">
        <v>15537</v>
      </c>
      <c r="E2030" s="25" t="b">
        <f aca="false">TRUE()</f>
        <v>1</v>
      </c>
    </row>
    <row r="2031" customFormat="false" ht="12.75" hidden="false" customHeight="false" outlineLevel="0" collapsed="false">
      <c r="A2031" s="13" t="s">
        <v>2360</v>
      </c>
      <c r="B2031" s="13" t="s">
        <v>15538</v>
      </c>
      <c r="C2031" s="13" t="s">
        <v>15539</v>
      </c>
      <c r="D2031" s="13" t="s">
        <v>15540</v>
      </c>
      <c r="E2031" s="25" t="b">
        <f aca="false">TRUE()</f>
        <v>1</v>
      </c>
    </row>
    <row r="2032" customFormat="false" ht="12.75" hidden="false" customHeight="false" outlineLevel="0" collapsed="false">
      <c r="A2032" s="13" t="s">
        <v>2361</v>
      </c>
      <c r="B2032" s="13" t="s">
        <v>15541</v>
      </c>
      <c r="C2032" s="13" t="s">
        <v>15542</v>
      </c>
      <c r="D2032" s="13" t="s">
        <v>15543</v>
      </c>
      <c r="E2032" s="25" t="b">
        <f aca="false">TRUE()</f>
        <v>1</v>
      </c>
    </row>
    <row r="2033" customFormat="false" ht="12.75" hidden="false" customHeight="false" outlineLevel="0" collapsed="false">
      <c r="A2033" s="13" t="s">
        <v>2362</v>
      </c>
      <c r="B2033" s="13" t="s">
        <v>15544</v>
      </c>
      <c r="C2033" s="13" t="s">
        <v>15545</v>
      </c>
      <c r="D2033" s="13"/>
      <c r="E2033" s="25" t="b">
        <f aca="false">TRUE()</f>
        <v>1</v>
      </c>
    </row>
    <row r="2034" customFormat="false" ht="12.75" hidden="false" customHeight="false" outlineLevel="0" collapsed="false">
      <c r="A2034" s="13" t="s">
        <v>2363</v>
      </c>
      <c r="B2034" s="13" t="s">
        <v>15546</v>
      </c>
      <c r="C2034" s="13" t="s">
        <v>15547</v>
      </c>
      <c r="D2034" s="13"/>
      <c r="E2034" s="25" t="b">
        <f aca="false">TRUE()</f>
        <v>1</v>
      </c>
    </row>
    <row r="2035" customFormat="false" ht="12.75" hidden="false" customHeight="false" outlineLevel="0" collapsed="false">
      <c r="A2035" s="13" t="s">
        <v>2364</v>
      </c>
      <c r="B2035" s="13" t="s">
        <v>15548</v>
      </c>
      <c r="C2035" s="13"/>
      <c r="D2035" s="13"/>
      <c r="E2035" s="25" t="b">
        <f aca="false">TRUE()</f>
        <v>1</v>
      </c>
    </row>
    <row r="2036" customFormat="false" ht="12.75" hidden="false" customHeight="false" outlineLevel="0" collapsed="false">
      <c r="A2036" s="13" t="s">
        <v>2365</v>
      </c>
      <c r="B2036" s="13" t="s">
        <v>15549</v>
      </c>
      <c r="C2036" s="13" t="s">
        <v>15550</v>
      </c>
      <c r="D2036" s="13" t="s">
        <v>15551</v>
      </c>
      <c r="E2036" s="25" t="b">
        <f aca="false">TRUE()</f>
        <v>1</v>
      </c>
    </row>
    <row r="2037" customFormat="false" ht="12.75" hidden="false" customHeight="false" outlineLevel="0" collapsed="false">
      <c r="A2037" s="13" t="s">
        <v>2366</v>
      </c>
      <c r="B2037" s="13" t="s">
        <v>15552</v>
      </c>
      <c r="C2037" s="13" t="s">
        <v>15553</v>
      </c>
      <c r="D2037" s="13" t="s">
        <v>15554</v>
      </c>
      <c r="E2037" s="25" t="b">
        <f aca="false">TRUE()</f>
        <v>1</v>
      </c>
    </row>
    <row r="2038" customFormat="false" ht="12.75" hidden="false" customHeight="false" outlineLevel="0" collapsed="false">
      <c r="A2038" s="13" t="s">
        <v>2367</v>
      </c>
      <c r="B2038" s="13" t="s">
        <v>15555</v>
      </c>
      <c r="C2038" s="13" t="s">
        <v>15556</v>
      </c>
      <c r="D2038" s="13" t="s">
        <v>15557</v>
      </c>
      <c r="E2038" s="25" t="b">
        <f aca="false">TRUE()</f>
        <v>1</v>
      </c>
    </row>
    <row r="2039" customFormat="false" ht="12.75" hidden="false" customHeight="false" outlineLevel="0" collapsed="false">
      <c r="A2039" s="13" t="s">
        <v>2368</v>
      </c>
      <c r="B2039" s="13" t="s">
        <v>15558</v>
      </c>
      <c r="C2039" s="13" t="s">
        <v>15559</v>
      </c>
      <c r="D2039" s="13" t="s">
        <v>15560</v>
      </c>
      <c r="E2039" s="25" t="b">
        <f aca="false">TRUE()</f>
        <v>1</v>
      </c>
    </row>
    <row r="2040" customFormat="false" ht="12.75" hidden="false" customHeight="false" outlineLevel="0" collapsed="false">
      <c r="A2040" s="13" t="s">
        <v>2369</v>
      </c>
      <c r="B2040" s="13" t="s">
        <v>15561</v>
      </c>
      <c r="C2040" s="13" t="s">
        <v>15562</v>
      </c>
      <c r="D2040" s="13" t="s">
        <v>15563</v>
      </c>
      <c r="E2040" s="25" t="b">
        <f aca="false">TRUE()</f>
        <v>1</v>
      </c>
    </row>
    <row r="2041" customFormat="false" ht="12.75" hidden="false" customHeight="false" outlineLevel="0" collapsed="false">
      <c r="A2041" s="13" t="s">
        <v>2370</v>
      </c>
      <c r="B2041" s="13" t="s">
        <v>15564</v>
      </c>
      <c r="C2041" s="13" t="s">
        <v>15565</v>
      </c>
      <c r="D2041" s="13" t="s">
        <v>15566</v>
      </c>
      <c r="E2041" s="25" t="b">
        <f aca="false">TRUE()</f>
        <v>1</v>
      </c>
    </row>
    <row r="2042" customFormat="false" ht="12.75" hidden="false" customHeight="false" outlineLevel="0" collapsed="false">
      <c r="A2042" s="13" t="s">
        <v>2371</v>
      </c>
      <c r="B2042" s="13" t="s">
        <v>15567</v>
      </c>
      <c r="C2042" s="13" t="s">
        <v>15568</v>
      </c>
      <c r="D2042" s="13" t="s">
        <v>15569</v>
      </c>
      <c r="E2042" s="25" t="b">
        <f aca="false">TRUE()</f>
        <v>1</v>
      </c>
    </row>
    <row r="2043" customFormat="false" ht="12.75" hidden="false" customHeight="false" outlineLevel="0" collapsed="false">
      <c r="A2043" s="13" t="s">
        <v>2372</v>
      </c>
      <c r="B2043" s="13" t="s">
        <v>15570</v>
      </c>
      <c r="C2043" s="13" t="s">
        <v>15571</v>
      </c>
      <c r="D2043" s="13" t="s">
        <v>15572</v>
      </c>
      <c r="E2043" s="25" t="b">
        <f aca="false">TRUE()</f>
        <v>1</v>
      </c>
    </row>
    <row r="2044" customFormat="false" ht="12.75" hidden="false" customHeight="false" outlineLevel="0" collapsed="false">
      <c r="A2044" s="13" t="s">
        <v>2373</v>
      </c>
      <c r="B2044" s="13" t="s">
        <v>15573</v>
      </c>
      <c r="C2044" s="13" t="s">
        <v>15574</v>
      </c>
      <c r="D2044" s="13" t="s">
        <v>15575</v>
      </c>
      <c r="E2044" s="25" t="b">
        <f aca="false">TRUE()</f>
        <v>1</v>
      </c>
    </row>
    <row r="2045" customFormat="false" ht="12.75" hidden="false" customHeight="false" outlineLevel="0" collapsed="false">
      <c r="A2045" s="13" t="s">
        <v>2374</v>
      </c>
      <c r="B2045" s="13" t="s">
        <v>15576</v>
      </c>
      <c r="C2045" s="13" t="s">
        <v>15577</v>
      </c>
      <c r="D2045" s="13" t="s">
        <v>15578</v>
      </c>
      <c r="E2045" s="25" t="b">
        <f aca="false">TRUE()</f>
        <v>1</v>
      </c>
    </row>
    <row r="2046" customFormat="false" ht="12.75" hidden="false" customHeight="false" outlineLevel="0" collapsed="false">
      <c r="A2046" s="13" t="s">
        <v>2375</v>
      </c>
      <c r="B2046" s="13" t="s">
        <v>15579</v>
      </c>
      <c r="C2046" s="13" t="s">
        <v>15580</v>
      </c>
      <c r="D2046" s="13"/>
      <c r="E2046" s="25" t="b">
        <f aca="false">TRUE()</f>
        <v>1</v>
      </c>
    </row>
    <row r="2047" customFormat="false" ht="12.75" hidden="false" customHeight="false" outlineLevel="0" collapsed="false">
      <c r="A2047" s="13" t="s">
        <v>2376</v>
      </c>
      <c r="B2047" s="13" t="s">
        <v>10398</v>
      </c>
      <c r="C2047" s="13"/>
      <c r="D2047" s="13"/>
      <c r="E2047" s="25" t="b">
        <f aca="false">TRUE()</f>
        <v>1</v>
      </c>
    </row>
    <row r="2048" customFormat="false" ht="12.75" hidden="false" customHeight="false" outlineLevel="0" collapsed="false">
      <c r="A2048" s="13" t="s">
        <v>2377</v>
      </c>
      <c r="B2048" s="13" t="s">
        <v>15581</v>
      </c>
      <c r="C2048" s="13" t="s">
        <v>15582</v>
      </c>
      <c r="D2048" s="13"/>
      <c r="E2048" s="25" t="b">
        <f aca="false">TRUE()</f>
        <v>1</v>
      </c>
    </row>
    <row r="2049" customFormat="false" ht="12.75" hidden="false" customHeight="false" outlineLevel="0" collapsed="false">
      <c r="A2049" s="13" t="s">
        <v>2378</v>
      </c>
      <c r="B2049" s="13" t="s">
        <v>15583</v>
      </c>
      <c r="C2049" s="13" t="s">
        <v>15584</v>
      </c>
      <c r="D2049" s="13" t="s">
        <v>15585</v>
      </c>
      <c r="E2049" s="25" t="b">
        <f aca="false">TRUE()</f>
        <v>1</v>
      </c>
    </row>
    <row r="2050" customFormat="false" ht="12.75" hidden="false" customHeight="false" outlineLevel="0" collapsed="false">
      <c r="A2050" s="13" t="s">
        <v>2379</v>
      </c>
      <c r="B2050" s="13" t="s">
        <v>15586</v>
      </c>
      <c r="C2050" s="13" t="s">
        <v>15587</v>
      </c>
      <c r="D2050" s="13" t="s">
        <v>15588</v>
      </c>
      <c r="E2050" s="25" t="b">
        <f aca="false">TRUE()</f>
        <v>1</v>
      </c>
    </row>
    <row r="2051" customFormat="false" ht="12.75" hidden="false" customHeight="false" outlineLevel="0" collapsed="false">
      <c r="A2051" s="13" t="s">
        <v>2380</v>
      </c>
      <c r="B2051" s="13" t="s">
        <v>15589</v>
      </c>
      <c r="C2051" s="13" t="s">
        <v>15590</v>
      </c>
      <c r="D2051" s="13" t="s">
        <v>15591</v>
      </c>
      <c r="E2051" s="25" t="b">
        <f aca="false">TRUE()</f>
        <v>1</v>
      </c>
    </row>
    <row r="2052" customFormat="false" ht="12.75" hidden="false" customHeight="false" outlineLevel="0" collapsed="false">
      <c r="A2052" s="13" t="s">
        <v>2381</v>
      </c>
      <c r="B2052" s="13" t="s">
        <v>15592</v>
      </c>
      <c r="C2052" s="13" t="s">
        <v>15593</v>
      </c>
      <c r="D2052" s="13" t="s">
        <v>15594</v>
      </c>
      <c r="E2052" s="25" t="b">
        <f aca="false">TRUE()</f>
        <v>1</v>
      </c>
    </row>
    <row r="2053" customFormat="false" ht="12.75" hidden="false" customHeight="false" outlineLevel="0" collapsed="false">
      <c r="A2053" s="13" t="s">
        <v>2382</v>
      </c>
      <c r="B2053" s="13" t="s">
        <v>15595</v>
      </c>
      <c r="C2053" s="13" t="s">
        <v>15596</v>
      </c>
      <c r="D2053" s="13" t="s">
        <v>15597</v>
      </c>
      <c r="E2053" s="25" t="b">
        <f aca="false">TRUE()</f>
        <v>1</v>
      </c>
    </row>
    <row r="2054" customFormat="false" ht="12.75" hidden="false" customHeight="false" outlineLevel="0" collapsed="false">
      <c r="A2054" s="13" t="s">
        <v>2383</v>
      </c>
      <c r="B2054" s="13" t="s">
        <v>10398</v>
      </c>
      <c r="C2054" s="13"/>
      <c r="D2054" s="13"/>
      <c r="E2054" s="25" t="b">
        <f aca="false">TRUE()</f>
        <v>1</v>
      </c>
    </row>
    <row r="2055" customFormat="false" ht="12.75" hidden="false" customHeight="false" outlineLevel="0" collapsed="false">
      <c r="A2055" s="13" t="s">
        <v>2384</v>
      </c>
      <c r="B2055" s="13" t="s">
        <v>15598</v>
      </c>
      <c r="C2055" s="13" t="s">
        <v>15599</v>
      </c>
      <c r="D2055" s="13" t="s">
        <v>15600</v>
      </c>
      <c r="E2055" s="25" t="b">
        <f aca="false">TRUE()</f>
        <v>1</v>
      </c>
    </row>
    <row r="2056" customFormat="false" ht="12.75" hidden="false" customHeight="false" outlineLevel="0" collapsed="false">
      <c r="A2056" s="13" t="s">
        <v>2385</v>
      </c>
      <c r="B2056" s="13" t="s">
        <v>15601</v>
      </c>
      <c r="C2056" s="13" t="s">
        <v>15602</v>
      </c>
      <c r="D2056" s="13" t="s">
        <v>15603</v>
      </c>
      <c r="E2056" s="25" t="b">
        <f aca="false">TRUE()</f>
        <v>1</v>
      </c>
    </row>
    <row r="2057" customFormat="false" ht="12.75" hidden="false" customHeight="false" outlineLevel="0" collapsed="false">
      <c r="A2057" s="13" t="s">
        <v>2386</v>
      </c>
      <c r="B2057" s="13" t="s">
        <v>15604</v>
      </c>
      <c r="C2057" s="13" t="s">
        <v>15605</v>
      </c>
      <c r="D2057" s="13" t="s">
        <v>15606</v>
      </c>
      <c r="E2057" s="25" t="b">
        <f aca="false">TRUE()</f>
        <v>1</v>
      </c>
    </row>
    <row r="2058" customFormat="false" ht="12.75" hidden="false" customHeight="false" outlineLevel="0" collapsed="false">
      <c r="A2058" s="13" t="s">
        <v>2387</v>
      </c>
      <c r="B2058" s="13" t="s">
        <v>15607</v>
      </c>
      <c r="C2058" s="13" t="s">
        <v>15608</v>
      </c>
      <c r="D2058" s="13" t="s">
        <v>15609</v>
      </c>
      <c r="E2058" s="25" t="b">
        <f aca="false">TRUE()</f>
        <v>1</v>
      </c>
    </row>
    <row r="2059" customFormat="false" ht="12.75" hidden="false" customHeight="false" outlineLevel="0" collapsed="false">
      <c r="A2059" s="13" t="s">
        <v>2388</v>
      </c>
      <c r="B2059" s="13" t="s">
        <v>15610</v>
      </c>
      <c r="C2059" s="13" t="s">
        <v>15611</v>
      </c>
      <c r="D2059" s="13" t="s">
        <v>15612</v>
      </c>
      <c r="E2059" s="25" t="b">
        <f aca="false">TRUE()</f>
        <v>1</v>
      </c>
    </row>
    <row r="2060" customFormat="false" ht="12.75" hidden="false" customHeight="false" outlineLevel="0" collapsed="false">
      <c r="A2060" s="13" t="s">
        <v>2389</v>
      </c>
      <c r="B2060" s="13" t="s">
        <v>15613</v>
      </c>
      <c r="C2060" s="13" t="s">
        <v>15614</v>
      </c>
      <c r="D2060" s="13" t="s">
        <v>15615</v>
      </c>
      <c r="E2060" s="25" t="b">
        <f aca="false">TRUE()</f>
        <v>1</v>
      </c>
    </row>
    <row r="2061" customFormat="false" ht="12.75" hidden="false" customHeight="false" outlineLevel="0" collapsed="false">
      <c r="A2061" s="13" t="s">
        <v>2390</v>
      </c>
      <c r="B2061" s="13" t="s">
        <v>15616</v>
      </c>
      <c r="C2061" s="13" t="s">
        <v>15617</v>
      </c>
      <c r="D2061" s="13" t="s">
        <v>15618</v>
      </c>
      <c r="E2061" s="25" t="b">
        <f aca="false">TRUE()</f>
        <v>1</v>
      </c>
    </row>
    <row r="2062" customFormat="false" ht="12.75" hidden="false" customHeight="false" outlineLevel="0" collapsed="false">
      <c r="A2062" s="13" t="s">
        <v>2391</v>
      </c>
      <c r="B2062" s="13" t="s">
        <v>15619</v>
      </c>
      <c r="C2062" s="13" t="s">
        <v>15620</v>
      </c>
      <c r="D2062" s="13" t="s">
        <v>15621</v>
      </c>
      <c r="E2062" s="25" t="b">
        <f aca="false">TRUE()</f>
        <v>1</v>
      </c>
    </row>
    <row r="2063" customFormat="false" ht="12.75" hidden="false" customHeight="false" outlineLevel="0" collapsed="false">
      <c r="A2063" s="13" t="s">
        <v>2392</v>
      </c>
      <c r="B2063" s="13" t="s">
        <v>15622</v>
      </c>
      <c r="C2063" s="13"/>
      <c r="D2063" s="13"/>
      <c r="E2063" s="25" t="b">
        <f aca="false">TRUE()</f>
        <v>1</v>
      </c>
    </row>
    <row r="2064" customFormat="false" ht="12.75" hidden="false" customHeight="false" outlineLevel="0" collapsed="false">
      <c r="A2064" s="13" t="s">
        <v>2393</v>
      </c>
      <c r="B2064" s="13" t="s">
        <v>15623</v>
      </c>
      <c r="C2064" s="13" t="s">
        <v>15624</v>
      </c>
      <c r="D2064" s="13" t="s">
        <v>15625</v>
      </c>
      <c r="E2064" s="25" t="b">
        <f aca="false">TRUE()</f>
        <v>1</v>
      </c>
    </row>
    <row r="2065" customFormat="false" ht="12.75" hidden="false" customHeight="false" outlineLevel="0" collapsed="false">
      <c r="A2065" s="13" t="s">
        <v>2394</v>
      </c>
      <c r="B2065" s="13" t="s">
        <v>15626</v>
      </c>
      <c r="C2065" s="13" t="s">
        <v>15627</v>
      </c>
      <c r="D2065" s="13" t="s">
        <v>15628</v>
      </c>
      <c r="E2065" s="25" t="b">
        <f aca="false">TRUE()</f>
        <v>1</v>
      </c>
    </row>
    <row r="2066" customFormat="false" ht="12.75" hidden="false" customHeight="false" outlineLevel="0" collapsed="false">
      <c r="A2066" s="13" t="s">
        <v>2395</v>
      </c>
      <c r="B2066" s="13" t="s">
        <v>15629</v>
      </c>
      <c r="C2066" s="13" t="s">
        <v>15630</v>
      </c>
      <c r="D2066" s="13" t="s">
        <v>15631</v>
      </c>
      <c r="E2066" s="25" t="b">
        <f aca="false">TRUE()</f>
        <v>1</v>
      </c>
    </row>
    <row r="2067" customFormat="false" ht="12.75" hidden="false" customHeight="false" outlineLevel="0" collapsed="false">
      <c r="A2067" s="13" t="s">
        <v>2396</v>
      </c>
      <c r="B2067" s="13" t="s">
        <v>15632</v>
      </c>
      <c r="C2067" s="13" t="s">
        <v>15633</v>
      </c>
      <c r="D2067" s="13" t="s">
        <v>15634</v>
      </c>
      <c r="E2067" s="25" t="b">
        <f aca="false">TRUE()</f>
        <v>1</v>
      </c>
    </row>
    <row r="2068" customFormat="false" ht="12.75" hidden="false" customHeight="false" outlineLevel="0" collapsed="false">
      <c r="A2068" s="13" t="s">
        <v>2397</v>
      </c>
      <c r="B2068" s="13" t="s">
        <v>15635</v>
      </c>
      <c r="C2068" s="13" t="s">
        <v>15636</v>
      </c>
      <c r="D2068" s="13" t="s">
        <v>15637</v>
      </c>
      <c r="E2068" s="25" t="b">
        <f aca="false">TRUE()</f>
        <v>1</v>
      </c>
    </row>
    <row r="2069" customFormat="false" ht="12.75" hidden="false" customHeight="false" outlineLevel="0" collapsed="false">
      <c r="A2069" s="13" t="s">
        <v>2398</v>
      </c>
      <c r="B2069" s="13" t="s">
        <v>15638</v>
      </c>
      <c r="C2069" s="13" t="s">
        <v>15639</v>
      </c>
      <c r="D2069" s="13" t="s">
        <v>15640</v>
      </c>
      <c r="E2069" s="25" t="b">
        <f aca="false">TRUE()</f>
        <v>1</v>
      </c>
    </row>
    <row r="2070" customFormat="false" ht="12.75" hidden="false" customHeight="false" outlineLevel="0" collapsed="false">
      <c r="A2070" s="13" t="s">
        <v>2399</v>
      </c>
      <c r="B2070" s="13" t="s">
        <v>15641</v>
      </c>
      <c r="C2070" s="13" t="s">
        <v>15642</v>
      </c>
      <c r="D2070" s="13" t="s">
        <v>15643</v>
      </c>
      <c r="E2070" s="25" t="b">
        <f aca="false">TRUE()</f>
        <v>1</v>
      </c>
    </row>
    <row r="2071" customFormat="false" ht="12.75" hidden="false" customHeight="false" outlineLevel="0" collapsed="false">
      <c r="A2071" s="13" t="s">
        <v>2400</v>
      </c>
      <c r="B2071" s="13" t="s">
        <v>15644</v>
      </c>
      <c r="C2071" s="13" t="s">
        <v>15645</v>
      </c>
      <c r="D2071" s="13" t="s">
        <v>15646</v>
      </c>
      <c r="E2071" s="25" t="b">
        <f aca="false">TRUE()</f>
        <v>1</v>
      </c>
    </row>
    <row r="2072" customFormat="false" ht="12.75" hidden="false" customHeight="false" outlineLevel="0" collapsed="false">
      <c r="A2072" s="13" t="s">
        <v>2401</v>
      </c>
      <c r="B2072" s="13" t="s">
        <v>10398</v>
      </c>
      <c r="C2072" s="13"/>
      <c r="D2072" s="13"/>
      <c r="E2072" s="25" t="b">
        <f aca="false">TRUE()</f>
        <v>1</v>
      </c>
    </row>
    <row r="2073" customFormat="false" ht="12.75" hidden="false" customHeight="false" outlineLevel="0" collapsed="false">
      <c r="A2073" s="13" t="s">
        <v>2402</v>
      </c>
      <c r="B2073" s="13" t="s">
        <v>15647</v>
      </c>
      <c r="C2073" s="13" t="s">
        <v>15648</v>
      </c>
      <c r="D2073" s="13" t="s">
        <v>15649</v>
      </c>
      <c r="E2073" s="25" t="b">
        <f aca="false">TRUE()</f>
        <v>1</v>
      </c>
    </row>
    <row r="2074" customFormat="false" ht="12.75" hidden="false" customHeight="false" outlineLevel="0" collapsed="false">
      <c r="A2074" s="13" t="s">
        <v>2403</v>
      </c>
      <c r="B2074" s="13" t="s">
        <v>15650</v>
      </c>
      <c r="C2074" s="13" t="s">
        <v>15651</v>
      </c>
      <c r="D2074" s="13" t="s">
        <v>15652</v>
      </c>
      <c r="E2074" s="25" t="b">
        <f aca="false">TRUE()</f>
        <v>1</v>
      </c>
    </row>
    <row r="2075" customFormat="false" ht="12.75" hidden="false" customHeight="false" outlineLevel="0" collapsed="false">
      <c r="A2075" s="13" t="s">
        <v>2404</v>
      </c>
      <c r="B2075" s="13" t="s">
        <v>15653</v>
      </c>
      <c r="C2075" s="13" t="s">
        <v>15654</v>
      </c>
      <c r="D2075" s="13" t="s">
        <v>15655</v>
      </c>
      <c r="E2075" s="25" t="b">
        <f aca="false">TRUE()</f>
        <v>1</v>
      </c>
    </row>
    <row r="2076" customFormat="false" ht="12.75" hidden="false" customHeight="false" outlineLevel="0" collapsed="false">
      <c r="A2076" s="13" t="s">
        <v>2405</v>
      </c>
      <c r="B2076" s="13" t="s">
        <v>15656</v>
      </c>
      <c r="C2076" s="13" t="s">
        <v>15657</v>
      </c>
      <c r="D2076" s="13" t="s">
        <v>15658</v>
      </c>
      <c r="E2076" s="25" t="b">
        <f aca="false">TRUE()</f>
        <v>1</v>
      </c>
    </row>
    <row r="2077" customFormat="false" ht="12.75" hidden="false" customHeight="false" outlineLevel="0" collapsed="false">
      <c r="A2077" s="13" t="s">
        <v>2406</v>
      </c>
      <c r="B2077" s="13" t="s">
        <v>15659</v>
      </c>
      <c r="C2077" s="13" t="s">
        <v>15660</v>
      </c>
      <c r="D2077" s="13" t="s">
        <v>15661</v>
      </c>
      <c r="E2077" s="25" t="b">
        <f aca="false">TRUE()</f>
        <v>1</v>
      </c>
    </row>
    <row r="2078" customFormat="false" ht="12.75" hidden="false" customHeight="false" outlineLevel="0" collapsed="false">
      <c r="A2078" s="13" t="s">
        <v>2407</v>
      </c>
      <c r="B2078" s="13" t="s">
        <v>15662</v>
      </c>
      <c r="C2078" s="13" t="s">
        <v>15663</v>
      </c>
      <c r="D2078" s="13" t="s">
        <v>15664</v>
      </c>
      <c r="E2078" s="25" t="b">
        <f aca="false">TRUE()</f>
        <v>1</v>
      </c>
    </row>
    <row r="2079" customFormat="false" ht="12.75" hidden="false" customHeight="false" outlineLevel="0" collapsed="false">
      <c r="A2079" s="13" t="s">
        <v>2408</v>
      </c>
      <c r="B2079" s="13" t="s">
        <v>15665</v>
      </c>
      <c r="C2079" s="13" t="s">
        <v>15666</v>
      </c>
      <c r="D2079" s="13" t="s">
        <v>15667</v>
      </c>
      <c r="E2079" s="25" t="b">
        <f aca="false">TRUE()</f>
        <v>1</v>
      </c>
    </row>
    <row r="2080" customFormat="false" ht="12.75" hidden="false" customHeight="false" outlineLevel="0" collapsed="false">
      <c r="A2080" s="13" t="s">
        <v>2409</v>
      </c>
      <c r="B2080" s="13" t="s">
        <v>15668</v>
      </c>
      <c r="C2080" s="13" t="s">
        <v>15669</v>
      </c>
      <c r="D2080" s="13" t="s">
        <v>15670</v>
      </c>
      <c r="E2080" s="25" t="b">
        <f aca="false">TRUE()</f>
        <v>1</v>
      </c>
    </row>
    <row r="2081" customFormat="false" ht="12.75" hidden="false" customHeight="false" outlineLevel="0" collapsed="false">
      <c r="A2081" s="13" t="s">
        <v>2410</v>
      </c>
      <c r="B2081" s="13" t="s">
        <v>15671</v>
      </c>
      <c r="C2081" s="13" t="s">
        <v>15672</v>
      </c>
      <c r="D2081" s="13" t="s">
        <v>15673</v>
      </c>
      <c r="E2081" s="25" t="b">
        <f aca="false">TRUE()</f>
        <v>1</v>
      </c>
    </row>
    <row r="2082" customFormat="false" ht="12.75" hidden="false" customHeight="false" outlineLevel="0" collapsed="false">
      <c r="A2082" s="13" t="s">
        <v>2411</v>
      </c>
      <c r="B2082" s="13" t="s">
        <v>15674</v>
      </c>
      <c r="C2082" s="13" t="s">
        <v>15675</v>
      </c>
      <c r="D2082" s="13" t="s">
        <v>15676</v>
      </c>
      <c r="E2082" s="25" t="b">
        <f aca="false">TRUE()</f>
        <v>1</v>
      </c>
    </row>
    <row r="2083" customFormat="false" ht="12.75" hidden="false" customHeight="false" outlineLevel="0" collapsed="false">
      <c r="A2083" s="13" t="s">
        <v>2412</v>
      </c>
      <c r="B2083" s="13" t="s">
        <v>15677</v>
      </c>
      <c r="C2083" s="13" t="s">
        <v>15678</v>
      </c>
      <c r="D2083" s="13" t="s">
        <v>15679</v>
      </c>
      <c r="E2083" s="25" t="b">
        <f aca="false">TRUE()</f>
        <v>1</v>
      </c>
    </row>
    <row r="2084" customFormat="false" ht="12.75" hidden="false" customHeight="false" outlineLevel="0" collapsed="false">
      <c r="A2084" s="13" t="s">
        <v>2413</v>
      </c>
      <c r="B2084" s="13" t="s">
        <v>15680</v>
      </c>
      <c r="C2084" s="13" t="s">
        <v>15681</v>
      </c>
      <c r="D2084" s="13" t="s">
        <v>15682</v>
      </c>
      <c r="E2084" s="25" t="b">
        <f aca="false">TRUE()</f>
        <v>1</v>
      </c>
    </row>
    <row r="2085" customFormat="false" ht="12.75" hidden="false" customHeight="false" outlineLevel="0" collapsed="false">
      <c r="A2085" s="13" t="s">
        <v>2414</v>
      </c>
      <c r="B2085" s="13" t="s">
        <v>15683</v>
      </c>
      <c r="C2085" s="13" t="s">
        <v>15684</v>
      </c>
      <c r="D2085" s="13" t="s">
        <v>15685</v>
      </c>
      <c r="E2085" s="25" t="b">
        <f aca="false">TRUE()</f>
        <v>1</v>
      </c>
    </row>
    <row r="2086" customFormat="false" ht="12.75" hidden="false" customHeight="false" outlineLevel="0" collapsed="false">
      <c r="A2086" s="13" t="s">
        <v>2415</v>
      </c>
      <c r="B2086" s="13" t="s">
        <v>15686</v>
      </c>
      <c r="C2086" s="13" t="s">
        <v>15687</v>
      </c>
      <c r="D2086" s="13" t="s">
        <v>15688</v>
      </c>
      <c r="E2086" s="25" t="b">
        <f aca="false">TRUE()</f>
        <v>1</v>
      </c>
    </row>
    <row r="2087" customFormat="false" ht="12.75" hidden="false" customHeight="false" outlineLevel="0" collapsed="false">
      <c r="A2087" s="13" t="s">
        <v>2416</v>
      </c>
      <c r="B2087" s="13" t="s">
        <v>15689</v>
      </c>
      <c r="C2087" s="13" t="s">
        <v>15690</v>
      </c>
      <c r="D2087" s="13" t="s">
        <v>15691</v>
      </c>
      <c r="E2087" s="25" t="b">
        <f aca="false">TRUE()</f>
        <v>1</v>
      </c>
    </row>
    <row r="2088" customFormat="false" ht="12.75" hidden="false" customHeight="false" outlineLevel="0" collapsed="false">
      <c r="A2088" s="13" t="s">
        <v>2417</v>
      </c>
      <c r="B2088" s="13" t="s">
        <v>15692</v>
      </c>
      <c r="C2088" s="13" t="s">
        <v>15693</v>
      </c>
      <c r="D2088" s="13" t="s">
        <v>15694</v>
      </c>
      <c r="E2088" s="25" t="b">
        <f aca="false">TRUE()</f>
        <v>1</v>
      </c>
    </row>
    <row r="2089" customFormat="false" ht="12.75" hidden="false" customHeight="false" outlineLevel="0" collapsed="false">
      <c r="A2089" s="13" t="s">
        <v>2418</v>
      </c>
      <c r="B2089" s="13" t="s">
        <v>10398</v>
      </c>
      <c r="C2089" s="13"/>
      <c r="D2089" s="13"/>
      <c r="E2089" s="25" t="b">
        <f aca="false">TRUE()</f>
        <v>1</v>
      </c>
    </row>
    <row r="2090" customFormat="false" ht="12.75" hidden="false" customHeight="false" outlineLevel="0" collapsed="false">
      <c r="A2090" s="13" t="s">
        <v>2419</v>
      </c>
      <c r="B2090" s="13" t="s">
        <v>15695</v>
      </c>
      <c r="C2090" s="13" t="s">
        <v>15696</v>
      </c>
      <c r="D2090" s="13" t="s">
        <v>15697</v>
      </c>
      <c r="E2090" s="25" t="b">
        <f aca="false">TRUE()</f>
        <v>1</v>
      </c>
    </row>
    <row r="2091" customFormat="false" ht="12.75" hidden="false" customHeight="false" outlineLevel="0" collapsed="false">
      <c r="A2091" s="13" t="s">
        <v>2420</v>
      </c>
      <c r="B2091" s="13" t="s">
        <v>15698</v>
      </c>
      <c r="C2091" s="13" t="s">
        <v>15699</v>
      </c>
      <c r="D2091" s="13"/>
      <c r="E2091" s="25" t="b">
        <f aca="false">TRUE()</f>
        <v>1</v>
      </c>
    </row>
    <row r="2092" customFormat="false" ht="12.75" hidden="false" customHeight="false" outlineLevel="0" collapsed="false">
      <c r="A2092" s="13" t="s">
        <v>2421</v>
      </c>
      <c r="B2092" s="13" t="s">
        <v>15700</v>
      </c>
      <c r="C2092" s="13" t="s">
        <v>15701</v>
      </c>
      <c r="D2092" s="13" t="s">
        <v>15702</v>
      </c>
      <c r="E2092" s="25" t="b">
        <f aca="false">TRUE()</f>
        <v>1</v>
      </c>
    </row>
    <row r="2093" customFormat="false" ht="12.75" hidden="false" customHeight="false" outlineLevel="0" collapsed="false">
      <c r="A2093" s="13" t="s">
        <v>2422</v>
      </c>
      <c r="B2093" s="13" t="s">
        <v>15703</v>
      </c>
      <c r="C2093" s="13" t="s">
        <v>15704</v>
      </c>
      <c r="D2093" s="13" t="s">
        <v>15705</v>
      </c>
      <c r="E2093" s="25" t="b">
        <f aca="false">TRUE()</f>
        <v>1</v>
      </c>
    </row>
    <row r="2094" customFormat="false" ht="12.75" hidden="false" customHeight="false" outlineLevel="0" collapsed="false">
      <c r="A2094" s="13" t="s">
        <v>2423</v>
      </c>
      <c r="B2094" s="13" t="s">
        <v>10398</v>
      </c>
      <c r="C2094" s="13"/>
      <c r="D2094" s="13"/>
      <c r="E2094" s="25" t="b">
        <f aca="false">TRUE()</f>
        <v>1</v>
      </c>
    </row>
    <row r="2095" customFormat="false" ht="12.75" hidden="false" customHeight="false" outlineLevel="0" collapsed="false">
      <c r="A2095" s="13" t="s">
        <v>2424</v>
      </c>
      <c r="B2095" s="13" t="s">
        <v>15706</v>
      </c>
      <c r="C2095" s="13" t="s">
        <v>15707</v>
      </c>
      <c r="D2095" s="13" t="s">
        <v>15708</v>
      </c>
      <c r="E2095" s="25" t="b">
        <f aca="false">TRUE()</f>
        <v>1</v>
      </c>
    </row>
    <row r="2096" customFormat="false" ht="12.75" hidden="false" customHeight="false" outlineLevel="0" collapsed="false">
      <c r="A2096" s="13" t="s">
        <v>2425</v>
      </c>
      <c r="B2096" s="13" t="s">
        <v>10398</v>
      </c>
      <c r="C2096" s="13"/>
      <c r="D2096" s="13"/>
      <c r="E2096" s="25" t="b">
        <f aca="false">TRUE()</f>
        <v>1</v>
      </c>
    </row>
    <row r="2097" customFormat="false" ht="12.75" hidden="false" customHeight="false" outlineLevel="0" collapsed="false">
      <c r="A2097" s="13" t="s">
        <v>2426</v>
      </c>
      <c r="B2097" s="13" t="s">
        <v>15709</v>
      </c>
      <c r="C2097" s="13" t="s">
        <v>15710</v>
      </c>
      <c r="D2097" s="13" t="s">
        <v>15711</v>
      </c>
      <c r="E2097" s="25" t="b">
        <f aca="false">TRUE()</f>
        <v>1</v>
      </c>
    </row>
    <row r="2098" customFormat="false" ht="12.75" hidden="false" customHeight="false" outlineLevel="0" collapsed="false">
      <c r="A2098" s="13" t="s">
        <v>2427</v>
      </c>
      <c r="B2098" s="13" t="s">
        <v>15712</v>
      </c>
      <c r="C2098" s="13" t="s">
        <v>15713</v>
      </c>
      <c r="D2098" s="13" t="s">
        <v>15714</v>
      </c>
      <c r="E2098" s="25" t="b">
        <f aca="false">TRUE()</f>
        <v>1</v>
      </c>
    </row>
    <row r="2099" customFormat="false" ht="12.75" hidden="false" customHeight="false" outlineLevel="0" collapsed="false">
      <c r="A2099" s="13" t="s">
        <v>2428</v>
      </c>
      <c r="B2099" s="13" t="s">
        <v>15715</v>
      </c>
      <c r="C2099" s="13" t="s">
        <v>15716</v>
      </c>
      <c r="D2099" s="13" t="s">
        <v>15717</v>
      </c>
      <c r="E2099" s="25" t="b">
        <f aca="false">TRUE()</f>
        <v>1</v>
      </c>
    </row>
    <row r="2100" customFormat="false" ht="12.75" hidden="false" customHeight="false" outlineLevel="0" collapsed="false">
      <c r="A2100" s="13" t="s">
        <v>2429</v>
      </c>
      <c r="B2100" s="13" t="s">
        <v>15718</v>
      </c>
      <c r="C2100" s="13"/>
      <c r="D2100" s="13"/>
      <c r="E2100" s="25" t="b">
        <f aca="false">TRUE()</f>
        <v>1</v>
      </c>
    </row>
    <row r="2101" customFormat="false" ht="12.75" hidden="false" customHeight="false" outlineLevel="0" collapsed="false">
      <c r="A2101" s="13" t="s">
        <v>2430</v>
      </c>
      <c r="B2101" s="13" t="s">
        <v>15719</v>
      </c>
      <c r="C2101" s="13" t="s">
        <v>15720</v>
      </c>
      <c r="D2101" s="13" t="s">
        <v>15721</v>
      </c>
      <c r="E2101" s="25" t="b">
        <f aca="false">TRUE()</f>
        <v>1</v>
      </c>
    </row>
    <row r="2102" customFormat="false" ht="12.75" hidden="false" customHeight="false" outlineLevel="0" collapsed="false">
      <c r="A2102" s="13" t="s">
        <v>2431</v>
      </c>
      <c r="B2102" s="13" t="s">
        <v>15722</v>
      </c>
      <c r="C2102" s="13" t="s">
        <v>15723</v>
      </c>
      <c r="D2102" s="13" t="s">
        <v>15724</v>
      </c>
      <c r="E2102" s="25" t="b">
        <f aca="false">TRUE()</f>
        <v>1</v>
      </c>
    </row>
    <row r="2103" customFormat="false" ht="12.75" hidden="false" customHeight="false" outlineLevel="0" collapsed="false">
      <c r="A2103" s="13" t="s">
        <v>2432</v>
      </c>
      <c r="B2103" s="13" t="s">
        <v>15725</v>
      </c>
      <c r="C2103" s="13" t="s">
        <v>15726</v>
      </c>
      <c r="D2103" s="13" t="s">
        <v>15727</v>
      </c>
      <c r="E2103" s="25" t="b">
        <f aca="false">TRUE()</f>
        <v>1</v>
      </c>
    </row>
    <row r="2104" customFormat="false" ht="12.75" hidden="false" customHeight="false" outlineLevel="0" collapsed="false">
      <c r="A2104" s="13" t="s">
        <v>2433</v>
      </c>
      <c r="B2104" s="13" t="s">
        <v>15728</v>
      </c>
      <c r="C2104" s="13" t="s">
        <v>15729</v>
      </c>
      <c r="D2104" s="13" t="s">
        <v>12160</v>
      </c>
      <c r="E2104" s="25" t="b">
        <f aca="false">TRUE()</f>
        <v>1</v>
      </c>
    </row>
    <row r="2105" customFormat="false" ht="12.75" hidden="false" customHeight="false" outlineLevel="0" collapsed="false">
      <c r="A2105" s="13" t="s">
        <v>2434</v>
      </c>
      <c r="B2105" s="13" t="s">
        <v>10398</v>
      </c>
      <c r="C2105" s="13"/>
      <c r="D2105" s="13"/>
      <c r="E2105" s="25" t="b">
        <f aca="false">TRUE()</f>
        <v>1</v>
      </c>
    </row>
    <row r="2106" customFormat="false" ht="12.75" hidden="false" customHeight="false" outlineLevel="0" collapsed="false">
      <c r="A2106" s="13" t="s">
        <v>2435</v>
      </c>
      <c r="B2106" s="13" t="s">
        <v>15730</v>
      </c>
      <c r="C2106" s="13" t="s">
        <v>15731</v>
      </c>
      <c r="D2106" s="13" t="s">
        <v>15732</v>
      </c>
      <c r="E2106" s="25" t="b">
        <f aca="false">TRUE()</f>
        <v>1</v>
      </c>
    </row>
    <row r="2107" customFormat="false" ht="12.75" hidden="false" customHeight="false" outlineLevel="0" collapsed="false">
      <c r="A2107" s="13" t="s">
        <v>2436</v>
      </c>
      <c r="B2107" s="13" t="s">
        <v>15733</v>
      </c>
      <c r="C2107" s="13"/>
      <c r="D2107" s="13"/>
      <c r="E2107" s="25" t="b">
        <f aca="false">TRUE()</f>
        <v>1</v>
      </c>
    </row>
    <row r="2108" customFormat="false" ht="12.75" hidden="false" customHeight="false" outlineLevel="0" collapsed="false">
      <c r="A2108" s="13" t="s">
        <v>2437</v>
      </c>
      <c r="B2108" s="13" t="s">
        <v>15734</v>
      </c>
      <c r="C2108" s="13" t="s">
        <v>15735</v>
      </c>
      <c r="D2108" s="13" t="s">
        <v>15736</v>
      </c>
      <c r="E2108" s="25" t="b">
        <f aca="false">TRUE()</f>
        <v>1</v>
      </c>
    </row>
    <row r="2109" customFormat="false" ht="12.75" hidden="false" customHeight="false" outlineLevel="0" collapsed="false">
      <c r="A2109" s="13" t="s">
        <v>2438</v>
      </c>
      <c r="B2109" s="13" t="s">
        <v>15737</v>
      </c>
      <c r="C2109" s="13" t="s">
        <v>15738</v>
      </c>
      <c r="D2109" s="13" t="s">
        <v>15739</v>
      </c>
      <c r="E2109" s="25" t="b">
        <f aca="false">TRUE()</f>
        <v>1</v>
      </c>
    </row>
    <row r="2110" customFormat="false" ht="12.75" hidden="false" customHeight="false" outlineLevel="0" collapsed="false">
      <c r="A2110" s="13" t="s">
        <v>2439</v>
      </c>
      <c r="B2110" s="13" t="s">
        <v>10398</v>
      </c>
      <c r="C2110" s="13"/>
      <c r="D2110" s="13"/>
      <c r="E2110" s="25" t="b">
        <f aca="false">TRUE()</f>
        <v>1</v>
      </c>
    </row>
    <row r="2111" customFormat="false" ht="12.75" hidden="false" customHeight="false" outlineLevel="0" collapsed="false">
      <c r="A2111" s="13" t="s">
        <v>2440</v>
      </c>
      <c r="B2111" s="13" t="s">
        <v>15740</v>
      </c>
      <c r="C2111" s="13" t="s">
        <v>15741</v>
      </c>
      <c r="D2111" s="13" t="s">
        <v>15742</v>
      </c>
      <c r="E2111" s="25" t="b">
        <f aca="false">TRUE()</f>
        <v>1</v>
      </c>
    </row>
    <row r="2112" customFormat="false" ht="12.75" hidden="false" customHeight="false" outlineLevel="0" collapsed="false">
      <c r="A2112" s="13" t="s">
        <v>2441</v>
      </c>
      <c r="B2112" s="13" t="s">
        <v>15743</v>
      </c>
      <c r="C2112" s="13" t="s">
        <v>15744</v>
      </c>
      <c r="D2112" s="13" t="s">
        <v>15745</v>
      </c>
      <c r="E2112" s="25" t="b">
        <f aca="false">TRUE()</f>
        <v>1</v>
      </c>
    </row>
    <row r="2113" customFormat="false" ht="12.75" hidden="false" customHeight="false" outlineLevel="0" collapsed="false">
      <c r="A2113" s="13" t="s">
        <v>2442</v>
      </c>
      <c r="B2113" s="13" t="s">
        <v>15746</v>
      </c>
      <c r="C2113" s="13" t="s">
        <v>15747</v>
      </c>
      <c r="D2113" s="13" t="s">
        <v>15748</v>
      </c>
      <c r="E2113" s="25" t="b">
        <f aca="false">TRUE()</f>
        <v>1</v>
      </c>
    </row>
    <row r="2114" customFormat="false" ht="12.75" hidden="false" customHeight="false" outlineLevel="0" collapsed="false">
      <c r="A2114" s="13" t="s">
        <v>2443</v>
      </c>
      <c r="B2114" s="13" t="s">
        <v>15749</v>
      </c>
      <c r="C2114" s="13" t="s">
        <v>15750</v>
      </c>
      <c r="D2114" s="13" t="s">
        <v>15751</v>
      </c>
      <c r="E2114" s="25" t="b">
        <f aca="false">TRUE()</f>
        <v>1</v>
      </c>
    </row>
    <row r="2115" customFormat="false" ht="12.75" hidden="false" customHeight="false" outlineLevel="0" collapsed="false">
      <c r="A2115" s="13" t="s">
        <v>2444</v>
      </c>
      <c r="B2115" s="13" t="s">
        <v>15752</v>
      </c>
      <c r="C2115" s="13" t="s">
        <v>15753</v>
      </c>
      <c r="D2115" s="13" t="s">
        <v>15754</v>
      </c>
      <c r="E2115" s="25" t="b">
        <f aca="false">TRUE()</f>
        <v>1</v>
      </c>
    </row>
    <row r="2116" customFormat="false" ht="12.75" hidden="false" customHeight="false" outlineLevel="0" collapsed="false">
      <c r="A2116" s="13" t="s">
        <v>2445</v>
      </c>
      <c r="B2116" s="13" t="s">
        <v>15755</v>
      </c>
      <c r="C2116" s="13" t="s">
        <v>15756</v>
      </c>
      <c r="D2116" s="13" t="s">
        <v>15757</v>
      </c>
      <c r="E2116" s="25" t="b">
        <f aca="false">TRUE()</f>
        <v>1</v>
      </c>
    </row>
    <row r="2117" customFormat="false" ht="12.75" hidden="false" customHeight="false" outlineLevel="0" collapsed="false">
      <c r="A2117" s="13" t="s">
        <v>2446</v>
      </c>
      <c r="B2117" s="13" t="s">
        <v>15758</v>
      </c>
      <c r="C2117" s="13" t="s">
        <v>15759</v>
      </c>
      <c r="D2117" s="13" t="s">
        <v>15760</v>
      </c>
      <c r="E2117" s="25" t="b">
        <f aca="false">TRUE()</f>
        <v>1</v>
      </c>
    </row>
    <row r="2118" customFormat="false" ht="12.75" hidden="false" customHeight="false" outlineLevel="0" collapsed="false">
      <c r="A2118" s="13" t="s">
        <v>2447</v>
      </c>
      <c r="B2118" s="13" t="s">
        <v>15761</v>
      </c>
      <c r="C2118" s="13" t="s">
        <v>15762</v>
      </c>
      <c r="D2118" s="13" t="s">
        <v>15763</v>
      </c>
      <c r="E2118" s="25" t="b">
        <f aca="false">TRUE()</f>
        <v>1</v>
      </c>
    </row>
    <row r="2119" customFormat="false" ht="12.75" hidden="false" customHeight="false" outlineLevel="0" collapsed="false">
      <c r="A2119" s="13" t="s">
        <v>2448</v>
      </c>
      <c r="B2119" s="13" t="s">
        <v>15764</v>
      </c>
      <c r="C2119" s="13" t="s">
        <v>15765</v>
      </c>
      <c r="D2119" s="13" t="s">
        <v>15766</v>
      </c>
      <c r="E2119" s="25" t="b">
        <f aca="false">TRUE()</f>
        <v>1</v>
      </c>
    </row>
    <row r="2120" customFormat="false" ht="12.75" hidden="false" customHeight="false" outlineLevel="0" collapsed="false">
      <c r="A2120" s="13" t="s">
        <v>2449</v>
      </c>
      <c r="B2120" s="13" t="s">
        <v>15767</v>
      </c>
      <c r="C2120" s="13" t="s">
        <v>15768</v>
      </c>
      <c r="D2120" s="13" t="s">
        <v>15769</v>
      </c>
      <c r="E2120" s="25" t="b">
        <f aca="false">TRUE()</f>
        <v>1</v>
      </c>
    </row>
    <row r="2121" customFormat="false" ht="12.75" hidden="false" customHeight="false" outlineLevel="0" collapsed="false">
      <c r="A2121" s="13" t="s">
        <v>2450</v>
      </c>
      <c r="B2121" s="13" t="s">
        <v>15770</v>
      </c>
      <c r="C2121" s="13" t="s">
        <v>15771</v>
      </c>
      <c r="D2121" s="13" t="s">
        <v>15772</v>
      </c>
      <c r="E2121" s="25" t="b">
        <f aca="false">TRUE()</f>
        <v>1</v>
      </c>
    </row>
    <row r="2122" customFormat="false" ht="12.75" hidden="false" customHeight="false" outlineLevel="0" collapsed="false">
      <c r="A2122" s="13" t="s">
        <v>2451</v>
      </c>
      <c r="B2122" s="13" t="s">
        <v>15773</v>
      </c>
      <c r="C2122" s="13" t="s">
        <v>15774</v>
      </c>
      <c r="D2122" s="13" t="s">
        <v>15775</v>
      </c>
      <c r="E2122" s="25" t="b">
        <f aca="false">TRUE()</f>
        <v>1</v>
      </c>
    </row>
    <row r="2123" customFormat="false" ht="12.75" hidden="false" customHeight="false" outlineLevel="0" collapsed="false">
      <c r="A2123" s="13" t="s">
        <v>2452</v>
      </c>
      <c r="B2123" s="13" t="s">
        <v>15776</v>
      </c>
      <c r="C2123" s="13" t="s">
        <v>15777</v>
      </c>
      <c r="D2123" s="13" t="s">
        <v>15778</v>
      </c>
      <c r="E2123" s="25" t="b">
        <f aca="false">TRUE()</f>
        <v>1</v>
      </c>
    </row>
    <row r="2124" customFormat="false" ht="12.75" hidden="false" customHeight="false" outlineLevel="0" collapsed="false">
      <c r="A2124" s="13" t="s">
        <v>2453</v>
      </c>
      <c r="B2124" s="13" t="s">
        <v>15779</v>
      </c>
      <c r="C2124" s="13" t="s">
        <v>15780</v>
      </c>
      <c r="D2124" s="13" t="s">
        <v>15781</v>
      </c>
      <c r="E2124" s="25" t="b">
        <f aca="false">TRUE()</f>
        <v>1</v>
      </c>
    </row>
    <row r="2125" customFormat="false" ht="12.75" hidden="false" customHeight="false" outlineLevel="0" collapsed="false">
      <c r="A2125" s="13" t="s">
        <v>2454</v>
      </c>
      <c r="B2125" s="13" t="s">
        <v>15782</v>
      </c>
      <c r="C2125" s="13" t="s">
        <v>15783</v>
      </c>
      <c r="D2125" s="13" t="s">
        <v>15784</v>
      </c>
      <c r="E2125" s="25" t="b">
        <f aca="false">TRUE()</f>
        <v>1</v>
      </c>
    </row>
    <row r="2126" customFormat="false" ht="12.75" hidden="false" customHeight="false" outlineLevel="0" collapsed="false">
      <c r="A2126" s="13" t="s">
        <v>2455</v>
      </c>
      <c r="B2126" s="13" t="s">
        <v>15785</v>
      </c>
      <c r="C2126" s="13" t="s">
        <v>15786</v>
      </c>
      <c r="D2126" s="13" t="s">
        <v>15787</v>
      </c>
      <c r="E2126" s="25" t="b">
        <f aca="false">TRUE()</f>
        <v>1</v>
      </c>
    </row>
    <row r="2127" customFormat="false" ht="12.75" hidden="false" customHeight="false" outlineLevel="0" collapsed="false">
      <c r="A2127" s="13" t="s">
        <v>2456</v>
      </c>
      <c r="B2127" s="13" t="s">
        <v>15788</v>
      </c>
      <c r="C2127" s="13" t="s">
        <v>15789</v>
      </c>
      <c r="D2127" s="13" t="s">
        <v>15790</v>
      </c>
      <c r="E2127" s="25" t="b">
        <f aca="false">TRUE()</f>
        <v>1</v>
      </c>
    </row>
    <row r="2128" customFormat="false" ht="12.75" hidden="false" customHeight="false" outlineLevel="0" collapsed="false">
      <c r="A2128" s="13" t="s">
        <v>2457</v>
      </c>
      <c r="B2128" s="13" t="s">
        <v>15791</v>
      </c>
      <c r="C2128" s="13" t="s">
        <v>15792</v>
      </c>
      <c r="D2128" s="13" t="s">
        <v>15793</v>
      </c>
      <c r="E2128" s="25" t="b">
        <f aca="false">TRUE()</f>
        <v>1</v>
      </c>
    </row>
    <row r="2129" customFormat="false" ht="12.75" hidden="false" customHeight="false" outlineLevel="0" collapsed="false">
      <c r="A2129" s="13" t="s">
        <v>2458</v>
      </c>
      <c r="B2129" s="13" t="s">
        <v>10398</v>
      </c>
      <c r="C2129" s="13"/>
      <c r="D2129" s="13"/>
      <c r="E2129" s="25" t="b">
        <f aca="false">TRUE()</f>
        <v>1</v>
      </c>
    </row>
    <row r="2130" customFormat="false" ht="12.75" hidden="false" customHeight="false" outlineLevel="0" collapsed="false">
      <c r="A2130" s="13" t="s">
        <v>2459</v>
      </c>
      <c r="B2130" s="13" t="s">
        <v>15794</v>
      </c>
      <c r="C2130" s="13" t="s">
        <v>15795</v>
      </c>
      <c r="D2130" s="13" t="s">
        <v>15796</v>
      </c>
      <c r="E2130" s="25" t="b">
        <f aca="false">TRUE()</f>
        <v>1</v>
      </c>
    </row>
    <row r="2131" customFormat="false" ht="12.75" hidden="false" customHeight="false" outlineLevel="0" collapsed="false">
      <c r="A2131" s="13" t="s">
        <v>2460</v>
      </c>
      <c r="B2131" s="13" t="s">
        <v>15797</v>
      </c>
      <c r="C2131" s="13" t="s">
        <v>15798</v>
      </c>
      <c r="D2131" s="13" t="s">
        <v>15799</v>
      </c>
      <c r="E2131" s="25" t="b">
        <f aca="false">TRUE()</f>
        <v>1</v>
      </c>
    </row>
    <row r="2132" customFormat="false" ht="12.75" hidden="false" customHeight="false" outlineLevel="0" collapsed="false">
      <c r="A2132" s="13" t="s">
        <v>2461</v>
      </c>
      <c r="B2132" s="13" t="s">
        <v>15800</v>
      </c>
      <c r="C2132" s="13" t="s">
        <v>15801</v>
      </c>
      <c r="D2132" s="13" t="s">
        <v>15802</v>
      </c>
      <c r="E2132" s="25" t="b">
        <f aca="false">TRUE()</f>
        <v>1</v>
      </c>
    </row>
    <row r="2133" customFormat="false" ht="12.75" hidden="false" customHeight="false" outlineLevel="0" collapsed="false">
      <c r="A2133" s="13" t="s">
        <v>2462</v>
      </c>
      <c r="B2133" s="13" t="s">
        <v>15803</v>
      </c>
      <c r="C2133" s="13" t="s">
        <v>15804</v>
      </c>
      <c r="D2133" s="13" t="s">
        <v>15805</v>
      </c>
      <c r="E2133" s="25" t="b">
        <f aca="false">TRUE()</f>
        <v>1</v>
      </c>
    </row>
    <row r="2134" customFormat="false" ht="12.75" hidden="false" customHeight="false" outlineLevel="0" collapsed="false">
      <c r="A2134" s="13" t="s">
        <v>2463</v>
      </c>
      <c r="B2134" s="13" t="s">
        <v>15806</v>
      </c>
      <c r="C2134" s="13" t="s">
        <v>15807</v>
      </c>
      <c r="D2134" s="13" t="s">
        <v>15808</v>
      </c>
      <c r="E2134" s="25" t="b">
        <f aca="false">TRUE()</f>
        <v>1</v>
      </c>
    </row>
    <row r="2135" customFormat="false" ht="12.75" hidden="false" customHeight="false" outlineLevel="0" collapsed="false">
      <c r="A2135" s="13" t="s">
        <v>2464</v>
      </c>
      <c r="B2135" s="13" t="s">
        <v>15809</v>
      </c>
      <c r="C2135" s="13" t="s">
        <v>15810</v>
      </c>
      <c r="D2135" s="13" t="s">
        <v>15811</v>
      </c>
      <c r="E2135" s="25" t="b">
        <f aca="false">TRUE()</f>
        <v>1</v>
      </c>
    </row>
    <row r="2136" customFormat="false" ht="12.75" hidden="false" customHeight="false" outlineLevel="0" collapsed="false">
      <c r="A2136" s="13" t="s">
        <v>2465</v>
      </c>
      <c r="B2136" s="13" t="s">
        <v>15812</v>
      </c>
      <c r="C2136" s="13" t="s">
        <v>15813</v>
      </c>
      <c r="D2136" s="13" t="s">
        <v>15814</v>
      </c>
      <c r="E2136" s="25" t="b">
        <f aca="false">TRUE()</f>
        <v>1</v>
      </c>
    </row>
    <row r="2137" customFormat="false" ht="12.75" hidden="false" customHeight="false" outlineLevel="0" collapsed="false">
      <c r="A2137" s="13" t="s">
        <v>2466</v>
      </c>
      <c r="B2137" s="13" t="s">
        <v>15815</v>
      </c>
      <c r="C2137" s="13" t="s">
        <v>15816</v>
      </c>
      <c r="D2137" s="13" t="s">
        <v>15817</v>
      </c>
      <c r="E2137" s="25" t="b">
        <f aca="false">TRUE()</f>
        <v>1</v>
      </c>
    </row>
    <row r="2138" customFormat="false" ht="12.75" hidden="false" customHeight="false" outlineLevel="0" collapsed="false">
      <c r="A2138" s="13" t="s">
        <v>2467</v>
      </c>
      <c r="B2138" s="13" t="s">
        <v>15818</v>
      </c>
      <c r="C2138" s="13" t="s">
        <v>15819</v>
      </c>
      <c r="D2138" s="13" t="s">
        <v>15820</v>
      </c>
      <c r="E2138" s="25" t="b">
        <f aca="false">TRUE()</f>
        <v>1</v>
      </c>
    </row>
    <row r="2139" customFormat="false" ht="12.75" hidden="false" customHeight="false" outlineLevel="0" collapsed="false">
      <c r="A2139" s="13" t="s">
        <v>2468</v>
      </c>
      <c r="B2139" s="13" t="s">
        <v>15821</v>
      </c>
      <c r="C2139" s="13" t="s">
        <v>15822</v>
      </c>
      <c r="D2139" s="13" t="s">
        <v>15823</v>
      </c>
      <c r="E2139" s="25" t="b">
        <f aca="false">TRUE()</f>
        <v>1</v>
      </c>
    </row>
    <row r="2140" customFormat="false" ht="12.75" hidden="false" customHeight="false" outlineLevel="0" collapsed="false">
      <c r="A2140" s="13" t="s">
        <v>2469</v>
      </c>
      <c r="B2140" s="13" t="s">
        <v>15824</v>
      </c>
      <c r="C2140" s="13" t="s">
        <v>15825</v>
      </c>
      <c r="D2140" s="13" t="s">
        <v>15826</v>
      </c>
      <c r="E2140" s="25" t="b">
        <f aca="false">TRUE()</f>
        <v>1</v>
      </c>
    </row>
    <row r="2141" customFormat="false" ht="12.75" hidden="false" customHeight="false" outlineLevel="0" collapsed="false">
      <c r="A2141" s="13" t="s">
        <v>2470</v>
      </c>
      <c r="B2141" s="13" t="s">
        <v>15827</v>
      </c>
      <c r="C2141" s="13" t="s">
        <v>15828</v>
      </c>
      <c r="D2141" s="13" t="s">
        <v>15829</v>
      </c>
      <c r="E2141" s="25" t="b">
        <f aca="false">TRUE()</f>
        <v>1</v>
      </c>
    </row>
    <row r="2142" customFormat="false" ht="12.75" hidden="false" customHeight="false" outlineLevel="0" collapsed="false">
      <c r="A2142" s="13" t="s">
        <v>2471</v>
      </c>
      <c r="B2142" s="13" t="s">
        <v>15830</v>
      </c>
      <c r="C2142" s="13" t="s">
        <v>15831</v>
      </c>
      <c r="D2142" s="13" t="s">
        <v>15832</v>
      </c>
      <c r="E2142" s="25" t="b">
        <f aca="false">TRUE()</f>
        <v>1</v>
      </c>
    </row>
    <row r="2143" customFormat="false" ht="12.75" hidden="false" customHeight="false" outlineLevel="0" collapsed="false">
      <c r="A2143" s="13" t="s">
        <v>2472</v>
      </c>
      <c r="B2143" s="13" t="s">
        <v>15833</v>
      </c>
      <c r="C2143" s="13" t="s">
        <v>15834</v>
      </c>
      <c r="D2143" s="13" t="s">
        <v>15835</v>
      </c>
      <c r="E2143" s="25" t="b">
        <f aca="false">TRUE()</f>
        <v>1</v>
      </c>
    </row>
    <row r="2144" customFormat="false" ht="12.75" hidden="false" customHeight="false" outlineLevel="0" collapsed="false">
      <c r="A2144" s="13" t="s">
        <v>2473</v>
      </c>
      <c r="B2144" s="13" t="s">
        <v>15836</v>
      </c>
      <c r="C2144" s="13" t="s">
        <v>15837</v>
      </c>
      <c r="D2144" s="13" t="s">
        <v>15838</v>
      </c>
      <c r="E2144" s="25" t="b">
        <f aca="false">TRUE()</f>
        <v>1</v>
      </c>
    </row>
    <row r="2145" customFormat="false" ht="12.75" hidden="false" customHeight="false" outlineLevel="0" collapsed="false">
      <c r="A2145" s="13" t="s">
        <v>2474</v>
      </c>
      <c r="B2145" s="13" t="s">
        <v>15839</v>
      </c>
      <c r="C2145" s="13" t="s">
        <v>15840</v>
      </c>
      <c r="D2145" s="13" t="s">
        <v>15841</v>
      </c>
      <c r="E2145" s="25" t="b">
        <f aca="false">TRUE()</f>
        <v>1</v>
      </c>
    </row>
    <row r="2146" customFormat="false" ht="12.75" hidden="false" customHeight="false" outlineLevel="0" collapsed="false">
      <c r="A2146" s="13" t="s">
        <v>2475</v>
      </c>
      <c r="B2146" s="13" t="s">
        <v>10398</v>
      </c>
      <c r="C2146" s="13"/>
      <c r="D2146" s="13"/>
      <c r="E2146" s="25" t="b">
        <f aca="false">TRUE()</f>
        <v>1</v>
      </c>
    </row>
    <row r="2147" customFormat="false" ht="12.75" hidden="false" customHeight="false" outlineLevel="0" collapsed="false">
      <c r="A2147" s="13" t="s">
        <v>2476</v>
      </c>
      <c r="B2147" s="13" t="s">
        <v>15842</v>
      </c>
      <c r="C2147" s="13" t="s">
        <v>15843</v>
      </c>
      <c r="D2147" s="13" t="s">
        <v>15844</v>
      </c>
      <c r="E2147" s="25" t="b">
        <f aca="false">TRUE()</f>
        <v>1</v>
      </c>
    </row>
    <row r="2148" customFormat="false" ht="12.75" hidden="false" customHeight="false" outlineLevel="0" collapsed="false">
      <c r="A2148" s="13" t="s">
        <v>2477</v>
      </c>
      <c r="B2148" s="13" t="s">
        <v>15845</v>
      </c>
      <c r="C2148" s="13" t="s">
        <v>15846</v>
      </c>
      <c r="D2148" s="13" t="s">
        <v>15847</v>
      </c>
      <c r="E2148" s="25" t="b">
        <f aca="false">TRUE()</f>
        <v>1</v>
      </c>
    </row>
    <row r="2149" customFormat="false" ht="12.75" hidden="false" customHeight="false" outlineLevel="0" collapsed="false">
      <c r="A2149" s="13" t="s">
        <v>2478</v>
      </c>
      <c r="B2149" s="13" t="s">
        <v>15848</v>
      </c>
      <c r="C2149" s="13" t="s">
        <v>15849</v>
      </c>
      <c r="D2149" s="13" t="s">
        <v>15850</v>
      </c>
      <c r="E2149" s="25" t="b">
        <f aca="false">TRUE()</f>
        <v>1</v>
      </c>
    </row>
    <row r="2150" customFormat="false" ht="12.75" hidden="false" customHeight="false" outlineLevel="0" collapsed="false">
      <c r="A2150" s="13" t="s">
        <v>2479</v>
      </c>
      <c r="B2150" s="13" t="s">
        <v>15851</v>
      </c>
      <c r="C2150" s="13" t="s">
        <v>15852</v>
      </c>
      <c r="D2150" s="13"/>
      <c r="E2150" s="25" t="b">
        <f aca="false">TRUE()</f>
        <v>1</v>
      </c>
    </row>
    <row r="2151" customFormat="false" ht="12.75" hidden="false" customHeight="false" outlineLevel="0" collapsed="false">
      <c r="A2151" s="13" t="s">
        <v>2480</v>
      </c>
      <c r="B2151" s="13" t="s">
        <v>15853</v>
      </c>
      <c r="C2151" s="13" t="s">
        <v>15854</v>
      </c>
      <c r="D2151" s="13" t="s">
        <v>15855</v>
      </c>
      <c r="E2151" s="25" t="b">
        <f aca="false">TRUE()</f>
        <v>1</v>
      </c>
    </row>
    <row r="2152" customFormat="false" ht="12.75" hidden="false" customHeight="false" outlineLevel="0" collapsed="false">
      <c r="A2152" s="13" t="s">
        <v>2481</v>
      </c>
      <c r="B2152" s="13" t="s">
        <v>15856</v>
      </c>
      <c r="C2152" s="13" t="s">
        <v>15857</v>
      </c>
      <c r="D2152" s="13" t="s">
        <v>15858</v>
      </c>
      <c r="E2152" s="25" t="b">
        <f aca="false">TRUE()</f>
        <v>1</v>
      </c>
    </row>
    <row r="2153" customFormat="false" ht="12.75" hidden="false" customHeight="false" outlineLevel="0" collapsed="false">
      <c r="A2153" s="13" t="s">
        <v>2482</v>
      </c>
      <c r="B2153" s="13" t="s">
        <v>15859</v>
      </c>
      <c r="C2153" s="13" t="s">
        <v>15860</v>
      </c>
      <c r="D2153" s="13" t="s">
        <v>15861</v>
      </c>
      <c r="E2153" s="25" t="b">
        <f aca="false">TRUE()</f>
        <v>1</v>
      </c>
    </row>
    <row r="2154" customFormat="false" ht="12.75" hidden="false" customHeight="false" outlineLevel="0" collapsed="false">
      <c r="A2154" s="13" t="s">
        <v>2483</v>
      </c>
      <c r="B2154" s="13" t="s">
        <v>15862</v>
      </c>
      <c r="C2154" s="13" t="s">
        <v>15863</v>
      </c>
      <c r="D2154" s="13"/>
      <c r="E2154" s="25" t="b">
        <f aca="false">TRUE()</f>
        <v>1</v>
      </c>
    </row>
    <row r="2155" customFormat="false" ht="12.75" hidden="false" customHeight="false" outlineLevel="0" collapsed="false">
      <c r="A2155" s="13" t="s">
        <v>2484</v>
      </c>
      <c r="B2155" s="13" t="s">
        <v>15864</v>
      </c>
      <c r="C2155" s="13" t="s">
        <v>15865</v>
      </c>
      <c r="D2155" s="13"/>
      <c r="E2155" s="25" t="b">
        <f aca="false">TRUE()</f>
        <v>1</v>
      </c>
    </row>
    <row r="2156" customFormat="false" ht="12.75" hidden="false" customHeight="false" outlineLevel="0" collapsed="false">
      <c r="A2156" s="13" t="s">
        <v>2485</v>
      </c>
      <c r="B2156" s="13" t="s">
        <v>15866</v>
      </c>
      <c r="C2156" s="13" t="s">
        <v>15867</v>
      </c>
      <c r="D2156" s="13" t="s">
        <v>15868</v>
      </c>
      <c r="E2156" s="25" t="b">
        <f aca="false">TRUE()</f>
        <v>1</v>
      </c>
    </row>
    <row r="2157" customFormat="false" ht="12.75" hidden="false" customHeight="false" outlineLevel="0" collapsed="false">
      <c r="A2157" s="13" t="s">
        <v>2486</v>
      </c>
      <c r="B2157" s="13" t="s">
        <v>15869</v>
      </c>
      <c r="C2157" s="13" t="s">
        <v>15870</v>
      </c>
      <c r="D2157" s="13"/>
      <c r="E2157" s="25" t="b">
        <f aca="false">TRUE()</f>
        <v>1</v>
      </c>
    </row>
    <row r="2158" customFormat="false" ht="12.75" hidden="false" customHeight="false" outlineLevel="0" collapsed="false">
      <c r="A2158" s="13" t="s">
        <v>2487</v>
      </c>
      <c r="B2158" s="13" t="s">
        <v>15871</v>
      </c>
      <c r="C2158" s="13" t="s">
        <v>15872</v>
      </c>
      <c r="D2158" s="13" t="s">
        <v>15873</v>
      </c>
      <c r="E2158" s="25" t="b">
        <f aca="false">TRUE()</f>
        <v>1</v>
      </c>
    </row>
    <row r="2159" customFormat="false" ht="12.75" hidden="false" customHeight="false" outlineLevel="0" collapsed="false">
      <c r="A2159" s="13" t="s">
        <v>2488</v>
      </c>
      <c r="B2159" s="13" t="s">
        <v>15874</v>
      </c>
      <c r="C2159" s="13" t="s">
        <v>15875</v>
      </c>
      <c r="D2159" s="13" t="s">
        <v>15876</v>
      </c>
      <c r="E2159" s="25" t="b">
        <f aca="false">TRUE()</f>
        <v>1</v>
      </c>
    </row>
    <row r="2160" customFormat="false" ht="12.75" hidden="false" customHeight="false" outlineLevel="0" collapsed="false">
      <c r="A2160" s="13" t="s">
        <v>2489</v>
      </c>
      <c r="B2160" s="13" t="s">
        <v>15877</v>
      </c>
      <c r="C2160" s="13" t="s">
        <v>15878</v>
      </c>
      <c r="D2160" s="13" t="s">
        <v>15879</v>
      </c>
      <c r="E2160" s="25" t="b">
        <f aca="false">TRUE()</f>
        <v>1</v>
      </c>
    </row>
    <row r="2161" customFormat="false" ht="12.75" hidden="false" customHeight="false" outlineLevel="0" collapsed="false">
      <c r="A2161" s="13" t="s">
        <v>2490</v>
      </c>
      <c r="B2161" s="13" t="s">
        <v>15880</v>
      </c>
      <c r="C2161" s="13" t="s">
        <v>15881</v>
      </c>
      <c r="D2161" s="13" t="s">
        <v>15882</v>
      </c>
      <c r="E2161" s="25" t="b">
        <f aca="false">TRUE()</f>
        <v>1</v>
      </c>
    </row>
    <row r="2162" customFormat="false" ht="12.75" hidden="false" customHeight="false" outlineLevel="0" collapsed="false">
      <c r="A2162" s="13" t="s">
        <v>2491</v>
      </c>
      <c r="B2162" s="13" t="s">
        <v>15883</v>
      </c>
      <c r="C2162" s="13" t="s">
        <v>15884</v>
      </c>
      <c r="D2162" s="13" t="s">
        <v>15885</v>
      </c>
      <c r="E2162" s="25" t="b">
        <f aca="false">TRUE()</f>
        <v>1</v>
      </c>
    </row>
    <row r="2163" customFormat="false" ht="12.75" hidden="false" customHeight="false" outlineLevel="0" collapsed="false">
      <c r="A2163" s="13" t="s">
        <v>2492</v>
      </c>
      <c r="B2163" s="13" t="s">
        <v>10398</v>
      </c>
      <c r="C2163" s="13"/>
      <c r="D2163" s="13"/>
      <c r="E2163" s="25" t="b">
        <f aca="false">TRUE()</f>
        <v>1</v>
      </c>
    </row>
    <row r="2164" customFormat="false" ht="12.75" hidden="false" customHeight="false" outlineLevel="0" collapsed="false">
      <c r="A2164" s="13" t="s">
        <v>2493</v>
      </c>
      <c r="B2164" s="13" t="s">
        <v>15886</v>
      </c>
      <c r="C2164" s="13" t="s">
        <v>15887</v>
      </c>
      <c r="D2164" s="13" t="s">
        <v>15888</v>
      </c>
      <c r="E2164" s="25" t="b">
        <f aca="false">TRUE()</f>
        <v>1</v>
      </c>
    </row>
    <row r="2165" customFormat="false" ht="12.75" hidden="false" customHeight="false" outlineLevel="0" collapsed="false">
      <c r="A2165" s="13" t="s">
        <v>2494</v>
      </c>
      <c r="B2165" s="13" t="s">
        <v>15889</v>
      </c>
      <c r="C2165" s="13" t="s">
        <v>15890</v>
      </c>
      <c r="D2165" s="13" t="s">
        <v>15891</v>
      </c>
      <c r="E2165" s="25" t="b">
        <f aca="false">TRUE()</f>
        <v>1</v>
      </c>
    </row>
    <row r="2166" customFormat="false" ht="12.75" hidden="false" customHeight="false" outlineLevel="0" collapsed="false">
      <c r="A2166" s="13" t="s">
        <v>2495</v>
      </c>
      <c r="B2166" s="13" t="s">
        <v>15892</v>
      </c>
      <c r="C2166" s="13"/>
      <c r="D2166" s="13"/>
      <c r="E2166" s="25" t="b">
        <f aca="false">TRUE()</f>
        <v>1</v>
      </c>
    </row>
    <row r="2167" customFormat="false" ht="12.75" hidden="false" customHeight="false" outlineLevel="0" collapsed="false">
      <c r="A2167" s="13" t="s">
        <v>2496</v>
      </c>
      <c r="B2167" s="13" t="s">
        <v>15893</v>
      </c>
      <c r="C2167" s="13" t="s">
        <v>15894</v>
      </c>
      <c r="D2167" s="13" t="s">
        <v>15895</v>
      </c>
      <c r="E2167" s="25" t="b">
        <f aca="false">TRUE()</f>
        <v>1</v>
      </c>
    </row>
    <row r="2168" customFormat="false" ht="12.75" hidden="false" customHeight="false" outlineLevel="0" collapsed="false">
      <c r="A2168" s="13" t="s">
        <v>2497</v>
      </c>
      <c r="B2168" s="13" t="s">
        <v>15896</v>
      </c>
      <c r="C2168" s="13" t="s">
        <v>15897</v>
      </c>
      <c r="D2168" s="13" t="s">
        <v>15898</v>
      </c>
      <c r="E2168" s="25" t="b">
        <f aca="false">TRUE()</f>
        <v>1</v>
      </c>
    </row>
    <row r="2169" customFormat="false" ht="12.75" hidden="false" customHeight="false" outlineLevel="0" collapsed="false">
      <c r="A2169" s="13" t="s">
        <v>2498</v>
      </c>
      <c r="B2169" s="13" t="s">
        <v>15899</v>
      </c>
      <c r="C2169" s="13" t="s">
        <v>15900</v>
      </c>
      <c r="D2169" s="13" t="s">
        <v>15901</v>
      </c>
      <c r="E2169" s="25" t="b">
        <f aca="false">TRUE()</f>
        <v>1</v>
      </c>
    </row>
    <row r="2170" customFormat="false" ht="12.75" hidden="false" customHeight="false" outlineLevel="0" collapsed="false">
      <c r="A2170" s="13" t="s">
        <v>2499</v>
      </c>
      <c r="B2170" s="13" t="s">
        <v>15902</v>
      </c>
      <c r="C2170" s="13" t="s">
        <v>15903</v>
      </c>
      <c r="D2170" s="13" t="s">
        <v>15904</v>
      </c>
      <c r="E2170" s="25" t="b">
        <f aca="false">TRUE()</f>
        <v>1</v>
      </c>
    </row>
    <row r="2171" customFormat="false" ht="12.75" hidden="false" customHeight="false" outlineLevel="0" collapsed="false">
      <c r="A2171" s="13" t="s">
        <v>2500</v>
      </c>
      <c r="B2171" s="13" t="s">
        <v>15905</v>
      </c>
      <c r="C2171" s="13" t="s">
        <v>15906</v>
      </c>
      <c r="D2171" s="13" t="s">
        <v>15907</v>
      </c>
      <c r="E2171" s="25" t="b">
        <f aca="false">TRUE()</f>
        <v>1</v>
      </c>
    </row>
    <row r="2172" customFormat="false" ht="12.75" hidden="false" customHeight="false" outlineLevel="0" collapsed="false">
      <c r="A2172" s="13" t="s">
        <v>2501</v>
      </c>
      <c r="B2172" s="13" t="s">
        <v>15908</v>
      </c>
      <c r="C2172" s="13" t="s">
        <v>15909</v>
      </c>
      <c r="D2172" s="13" t="s">
        <v>15910</v>
      </c>
      <c r="E2172" s="25" t="b">
        <f aca="false">TRUE()</f>
        <v>1</v>
      </c>
    </row>
    <row r="2173" customFormat="false" ht="12.75" hidden="false" customHeight="false" outlineLevel="0" collapsed="false">
      <c r="A2173" s="13" t="s">
        <v>2502</v>
      </c>
      <c r="B2173" s="13" t="s">
        <v>15911</v>
      </c>
      <c r="C2173" s="13" t="s">
        <v>15912</v>
      </c>
      <c r="D2173" s="13" t="s">
        <v>15913</v>
      </c>
      <c r="E2173" s="25" t="b">
        <f aca="false">TRUE()</f>
        <v>1</v>
      </c>
    </row>
    <row r="2174" customFormat="false" ht="12.75" hidden="false" customHeight="false" outlineLevel="0" collapsed="false">
      <c r="A2174" s="13" t="s">
        <v>2503</v>
      </c>
      <c r="B2174" s="13" t="s">
        <v>15914</v>
      </c>
      <c r="C2174" s="13" t="s">
        <v>15915</v>
      </c>
      <c r="D2174" s="13" t="s">
        <v>15916</v>
      </c>
      <c r="E2174" s="25" t="b">
        <f aca="false">TRUE()</f>
        <v>1</v>
      </c>
    </row>
    <row r="2175" customFormat="false" ht="12.75" hidden="false" customHeight="false" outlineLevel="0" collapsed="false">
      <c r="A2175" s="13" t="s">
        <v>2504</v>
      </c>
      <c r="B2175" s="13" t="s">
        <v>15917</v>
      </c>
      <c r="C2175" s="13" t="s">
        <v>15918</v>
      </c>
      <c r="D2175" s="13" t="s">
        <v>15919</v>
      </c>
      <c r="E2175" s="25" t="b">
        <f aca="false">TRUE()</f>
        <v>1</v>
      </c>
    </row>
    <row r="2176" customFormat="false" ht="12.75" hidden="false" customHeight="false" outlineLevel="0" collapsed="false">
      <c r="A2176" s="13" t="s">
        <v>2505</v>
      </c>
      <c r="B2176" s="13" t="s">
        <v>15920</v>
      </c>
      <c r="C2176" s="13" t="s">
        <v>15921</v>
      </c>
      <c r="D2176" s="13" t="s">
        <v>15922</v>
      </c>
      <c r="E2176" s="25" t="b">
        <f aca="false">TRUE()</f>
        <v>1</v>
      </c>
    </row>
    <row r="2177" customFormat="false" ht="12.75" hidden="false" customHeight="false" outlineLevel="0" collapsed="false">
      <c r="A2177" s="13" t="s">
        <v>2506</v>
      </c>
      <c r="B2177" s="13" t="s">
        <v>15923</v>
      </c>
      <c r="C2177" s="13" t="s">
        <v>15924</v>
      </c>
      <c r="D2177" s="13" t="s">
        <v>15925</v>
      </c>
      <c r="E2177" s="25" t="b">
        <f aca="false">TRUE()</f>
        <v>1</v>
      </c>
    </row>
    <row r="2178" customFormat="false" ht="12.75" hidden="false" customHeight="false" outlineLevel="0" collapsed="false">
      <c r="A2178" s="13" t="s">
        <v>2507</v>
      </c>
      <c r="B2178" s="13" t="s">
        <v>10398</v>
      </c>
      <c r="C2178" s="13"/>
      <c r="D2178" s="13"/>
      <c r="E2178" s="25" t="b">
        <f aca="false">TRUE()</f>
        <v>1</v>
      </c>
    </row>
    <row r="2179" customFormat="false" ht="12.75" hidden="false" customHeight="false" outlineLevel="0" collapsed="false">
      <c r="A2179" s="13" t="s">
        <v>2508</v>
      </c>
      <c r="B2179" s="13" t="s">
        <v>15926</v>
      </c>
      <c r="C2179" s="13" t="s">
        <v>15927</v>
      </c>
      <c r="D2179" s="13" t="s">
        <v>15928</v>
      </c>
      <c r="E2179" s="25" t="b">
        <f aca="false">TRUE()</f>
        <v>1</v>
      </c>
    </row>
    <row r="2180" customFormat="false" ht="12.75" hidden="false" customHeight="false" outlineLevel="0" collapsed="false">
      <c r="A2180" s="13" t="s">
        <v>2509</v>
      </c>
      <c r="B2180" s="13" t="s">
        <v>15929</v>
      </c>
      <c r="C2180" s="13" t="s">
        <v>15930</v>
      </c>
      <c r="D2180" s="13"/>
      <c r="E2180" s="25" t="b">
        <f aca="false">TRUE()</f>
        <v>1</v>
      </c>
    </row>
    <row r="2181" customFormat="false" ht="12.75" hidden="false" customHeight="false" outlineLevel="0" collapsed="false">
      <c r="A2181" s="13" t="s">
        <v>2510</v>
      </c>
      <c r="B2181" s="13" t="s">
        <v>15931</v>
      </c>
      <c r="C2181" s="13" t="s">
        <v>15932</v>
      </c>
      <c r="D2181" s="13"/>
      <c r="E2181" s="25" t="b">
        <f aca="false">TRUE()</f>
        <v>1</v>
      </c>
    </row>
    <row r="2182" customFormat="false" ht="12.75" hidden="false" customHeight="false" outlineLevel="0" collapsed="false">
      <c r="A2182" s="13" t="s">
        <v>2511</v>
      </c>
      <c r="B2182" s="13" t="s">
        <v>15933</v>
      </c>
      <c r="C2182" s="13" t="s">
        <v>15934</v>
      </c>
      <c r="D2182" s="13" t="s">
        <v>10773</v>
      </c>
      <c r="E2182" s="25" t="b">
        <f aca="false">TRUE()</f>
        <v>1</v>
      </c>
    </row>
    <row r="2183" customFormat="false" ht="12.75" hidden="false" customHeight="false" outlineLevel="0" collapsed="false">
      <c r="A2183" s="13" t="s">
        <v>2512</v>
      </c>
      <c r="B2183" s="13" t="s">
        <v>15935</v>
      </c>
      <c r="C2183" s="13" t="s">
        <v>15936</v>
      </c>
      <c r="D2183" s="13" t="s">
        <v>15937</v>
      </c>
      <c r="E2183" s="25" t="b">
        <f aca="false">TRUE()</f>
        <v>1</v>
      </c>
    </row>
    <row r="2184" customFormat="false" ht="12.75" hidden="false" customHeight="false" outlineLevel="0" collapsed="false">
      <c r="A2184" s="13" t="s">
        <v>2513</v>
      </c>
      <c r="B2184" s="13" t="s">
        <v>15938</v>
      </c>
      <c r="C2184" s="13" t="s">
        <v>15939</v>
      </c>
      <c r="D2184" s="13" t="s">
        <v>15940</v>
      </c>
      <c r="E2184" s="25" t="b">
        <f aca="false">TRUE()</f>
        <v>1</v>
      </c>
    </row>
    <row r="2185" customFormat="false" ht="12.75" hidden="false" customHeight="false" outlineLevel="0" collapsed="false">
      <c r="A2185" s="13" t="s">
        <v>2514</v>
      </c>
      <c r="B2185" s="13" t="s">
        <v>15941</v>
      </c>
      <c r="C2185" s="13" t="s">
        <v>15942</v>
      </c>
      <c r="D2185" s="13" t="s">
        <v>15943</v>
      </c>
      <c r="E2185" s="25" t="b">
        <f aca="false">TRUE()</f>
        <v>1</v>
      </c>
    </row>
    <row r="2186" customFormat="false" ht="12.75" hidden="false" customHeight="false" outlineLevel="0" collapsed="false">
      <c r="A2186" s="13" t="s">
        <v>2515</v>
      </c>
      <c r="B2186" s="13" t="s">
        <v>15944</v>
      </c>
      <c r="C2186" s="13" t="s">
        <v>15945</v>
      </c>
      <c r="D2186" s="13" t="s">
        <v>15946</v>
      </c>
      <c r="E2186" s="25" t="b">
        <f aca="false">TRUE()</f>
        <v>1</v>
      </c>
    </row>
    <row r="2187" customFormat="false" ht="12.75" hidden="false" customHeight="false" outlineLevel="0" collapsed="false">
      <c r="A2187" s="13" t="s">
        <v>2516</v>
      </c>
      <c r="B2187" s="13" t="s">
        <v>15947</v>
      </c>
      <c r="C2187" s="13" t="s">
        <v>15948</v>
      </c>
      <c r="D2187" s="13" t="s">
        <v>15949</v>
      </c>
      <c r="E2187" s="25" t="b">
        <f aca="false">TRUE()</f>
        <v>1</v>
      </c>
    </row>
    <row r="2188" customFormat="false" ht="12.75" hidden="false" customHeight="false" outlineLevel="0" collapsed="false">
      <c r="A2188" s="13" t="s">
        <v>2517</v>
      </c>
      <c r="B2188" s="13" t="s">
        <v>15950</v>
      </c>
      <c r="C2188" s="13" t="s">
        <v>15951</v>
      </c>
      <c r="D2188" s="13" t="s">
        <v>15952</v>
      </c>
      <c r="E2188" s="25" t="b">
        <f aca="false">TRUE()</f>
        <v>1</v>
      </c>
    </row>
    <row r="2189" customFormat="false" ht="12.75" hidden="false" customHeight="false" outlineLevel="0" collapsed="false">
      <c r="A2189" s="13" t="s">
        <v>2518</v>
      </c>
      <c r="B2189" s="13" t="s">
        <v>15953</v>
      </c>
      <c r="C2189" s="13" t="s">
        <v>15954</v>
      </c>
      <c r="D2189" s="13" t="s">
        <v>15955</v>
      </c>
      <c r="E2189" s="25" t="b">
        <f aca="false">TRUE()</f>
        <v>1</v>
      </c>
    </row>
    <row r="2190" customFormat="false" ht="12.75" hidden="false" customHeight="false" outlineLevel="0" collapsed="false">
      <c r="A2190" s="13" t="s">
        <v>2519</v>
      </c>
      <c r="B2190" s="13" t="s">
        <v>15956</v>
      </c>
      <c r="C2190" s="13" t="s">
        <v>15957</v>
      </c>
      <c r="D2190" s="13" t="s">
        <v>15958</v>
      </c>
      <c r="E2190" s="25" t="b">
        <f aca="false">TRUE()</f>
        <v>1</v>
      </c>
    </row>
    <row r="2191" customFormat="false" ht="12.75" hidden="false" customHeight="false" outlineLevel="0" collapsed="false">
      <c r="A2191" s="13" t="s">
        <v>2520</v>
      </c>
      <c r="B2191" s="13" t="s">
        <v>15959</v>
      </c>
      <c r="C2191" s="13" t="s">
        <v>15960</v>
      </c>
      <c r="D2191" s="13" t="s">
        <v>15961</v>
      </c>
      <c r="E2191" s="25" t="b">
        <f aca="false">TRUE()</f>
        <v>1</v>
      </c>
    </row>
    <row r="2192" customFormat="false" ht="12.75" hidden="false" customHeight="false" outlineLevel="0" collapsed="false">
      <c r="A2192" s="13" t="s">
        <v>2521</v>
      </c>
      <c r="B2192" s="13" t="s">
        <v>15962</v>
      </c>
      <c r="C2192" s="13" t="s">
        <v>15963</v>
      </c>
      <c r="D2192" s="13" t="s">
        <v>15964</v>
      </c>
      <c r="E2192" s="25" t="b">
        <f aca="false">TRUE()</f>
        <v>1</v>
      </c>
    </row>
    <row r="2193" customFormat="false" ht="12.75" hidden="false" customHeight="false" outlineLevel="0" collapsed="false">
      <c r="A2193" s="13" t="s">
        <v>2522</v>
      </c>
      <c r="B2193" s="13" t="s">
        <v>15965</v>
      </c>
      <c r="C2193" s="13" t="s">
        <v>15966</v>
      </c>
      <c r="D2193" s="13" t="s">
        <v>15967</v>
      </c>
      <c r="E2193" s="25" t="b">
        <f aca="false">TRUE()</f>
        <v>1</v>
      </c>
    </row>
    <row r="2194" customFormat="false" ht="12.75" hidden="false" customHeight="false" outlineLevel="0" collapsed="false">
      <c r="A2194" s="13" t="s">
        <v>2523</v>
      </c>
      <c r="B2194" s="13" t="s">
        <v>15968</v>
      </c>
      <c r="C2194" s="13" t="s">
        <v>15969</v>
      </c>
      <c r="D2194" s="13" t="s">
        <v>15970</v>
      </c>
      <c r="E2194" s="25" t="b">
        <f aca="false">TRUE()</f>
        <v>1</v>
      </c>
    </row>
    <row r="2195" customFormat="false" ht="12.75" hidden="false" customHeight="false" outlineLevel="0" collapsed="false">
      <c r="A2195" s="13" t="s">
        <v>2524</v>
      </c>
      <c r="B2195" s="13" t="s">
        <v>15971</v>
      </c>
      <c r="C2195" s="13" t="s">
        <v>15972</v>
      </c>
      <c r="D2195" s="13" t="s">
        <v>15973</v>
      </c>
      <c r="E2195" s="25" t="b">
        <f aca="false">TRUE()</f>
        <v>1</v>
      </c>
    </row>
    <row r="2196" customFormat="false" ht="12.75" hidden="false" customHeight="false" outlineLevel="0" collapsed="false">
      <c r="A2196" s="13" t="s">
        <v>2525</v>
      </c>
      <c r="B2196" s="13" t="s">
        <v>15974</v>
      </c>
      <c r="C2196" s="13" t="s">
        <v>15975</v>
      </c>
      <c r="D2196" s="13" t="s">
        <v>15976</v>
      </c>
      <c r="E2196" s="25" t="b">
        <f aca="false">TRUE()</f>
        <v>1</v>
      </c>
    </row>
    <row r="2197" customFormat="false" ht="12.75" hidden="false" customHeight="false" outlineLevel="0" collapsed="false">
      <c r="A2197" s="13" t="s">
        <v>2526</v>
      </c>
      <c r="B2197" s="13" t="s">
        <v>15977</v>
      </c>
      <c r="C2197" s="13" t="s">
        <v>15978</v>
      </c>
      <c r="D2197" s="13" t="s">
        <v>15979</v>
      </c>
      <c r="E2197" s="25" t="b">
        <f aca="false">TRUE()</f>
        <v>1</v>
      </c>
    </row>
    <row r="2198" customFormat="false" ht="12.75" hidden="false" customHeight="false" outlineLevel="0" collapsed="false">
      <c r="A2198" s="13" t="s">
        <v>2527</v>
      </c>
      <c r="B2198" s="13" t="s">
        <v>15980</v>
      </c>
      <c r="C2198" s="13" t="s">
        <v>15981</v>
      </c>
      <c r="D2198" s="13" t="s">
        <v>15982</v>
      </c>
      <c r="E2198" s="25" t="b">
        <f aca="false">TRUE()</f>
        <v>1</v>
      </c>
    </row>
    <row r="2199" customFormat="false" ht="12.75" hidden="false" customHeight="false" outlineLevel="0" collapsed="false">
      <c r="A2199" s="13" t="s">
        <v>2528</v>
      </c>
      <c r="B2199" s="13" t="s">
        <v>10398</v>
      </c>
      <c r="C2199" s="13"/>
      <c r="D2199" s="13"/>
      <c r="E2199" s="25" t="b">
        <f aca="false">TRUE()</f>
        <v>1</v>
      </c>
    </row>
    <row r="2200" customFormat="false" ht="12.75" hidden="false" customHeight="false" outlineLevel="0" collapsed="false">
      <c r="A2200" s="13" t="s">
        <v>2529</v>
      </c>
      <c r="B2200" s="13" t="s">
        <v>15983</v>
      </c>
      <c r="C2200" s="13" t="s">
        <v>15984</v>
      </c>
      <c r="D2200" s="13" t="s">
        <v>15985</v>
      </c>
      <c r="E2200" s="25" t="b">
        <f aca="false">TRUE()</f>
        <v>1</v>
      </c>
    </row>
    <row r="2201" customFormat="false" ht="12.75" hidden="false" customHeight="false" outlineLevel="0" collapsed="false">
      <c r="A2201" s="13" t="s">
        <v>2530</v>
      </c>
      <c r="B2201" s="13" t="s">
        <v>15986</v>
      </c>
      <c r="C2201" s="13" t="s">
        <v>15987</v>
      </c>
      <c r="D2201" s="13" t="s">
        <v>15988</v>
      </c>
      <c r="E2201" s="25" t="b">
        <f aca="false">TRUE()</f>
        <v>1</v>
      </c>
    </row>
    <row r="2202" customFormat="false" ht="12.75" hidden="false" customHeight="false" outlineLevel="0" collapsed="false">
      <c r="A2202" s="13" t="s">
        <v>2531</v>
      </c>
      <c r="B2202" s="13" t="s">
        <v>15989</v>
      </c>
      <c r="C2202" s="13" t="s">
        <v>15990</v>
      </c>
      <c r="D2202" s="13" t="s">
        <v>15991</v>
      </c>
      <c r="E2202" s="25" t="b">
        <f aca="false">TRUE()</f>
        <v>1</v>
      </c>
    </row>
    <row r="2203" customFormat="false" ht="12.75" hidden="false" customHeight="false" outlineLevel="0" collapsed="false">
      <c r="A2203" s="13" t="s">
        <v>2532</v>
      </c>
      <c r="B2203" s="13" t="s">
        <v>15992</v>
      </c>
      <c r="C2203" s="13" t="s">
        <v>15993</v>
      </c>
      <c r="D2203" s="13" t="s">
        <v>15994</v>
      </c>
      <c r="E2203" s="25" t="b">
        <f aca="false">TRUE()</f>
        <v>1</v>
      </c>
    </row>
    <row r="2204" customFormat="false" ht="12.75" hidden="false" customHeight="false" outlineLevel="0" collapsed="false">
      <c r="A2204" s="13" t="s">
        <v>2533</v>
      </c>
      <c r="B2204" s="13" t="s">
        <v>15995</v>
      </c>
      <c r="C2204" s="13" t="s">
        <v>15996</v>
      </c>
      <c r="D2204" s="13" t="s">
        <v>15997</v>
      </c>
      <c r="E2204" s="25" t="b">
        <f aca="false">TRUE()</f>
        <v>1</v>
      </c>
    </row>
    <row r="2205" customFormat="false" ht="12.75" hidden="false" customHeight="false" outlineLevel="0" collapsed="false">
      <c r="A2205" s="13" t="s">
        <v>2534</v>
      </c>
      <c r="B2205" s="13" t="s">
        <v>15998</v>
      </c>
      <c r="C2205" s="13" t="s">
        <v>15999</v>
      </c>
      <c r="D2205" s="13" t="s">
        <v>16000</v>
      </c>
      <c r="E2205" s="25" t="b">
        <f aca="false">TRUE()</f>
        <v>1</v>
      </c>
    </row>
    <row r="2206" customFormat="false" ht="12.75" hidden="false" customHeight="false" outlineLevel="0" collapsed="false">
      <c r="A2206" s="13" t="s">
        <v>2535</v>
      </c>
      <c r="B2206" s="13" t="s">
        <v>16001</v>
      </c>
      <c r="C2206" s="13" t="s">
        <v>16002</v>
      </c>
      <c r="D2206" s="13" t="s">
        <v>16003</v>
      </c>
      <c r="E2206" s="25" t="b">
        <f aca="false">TRUE()</f>
        <v>1</v>
      </c>
    </row>
    <row r="2207" customFormat="false" ht="12.75" hidden="false" customHeight="false" outlineLevel="0" collapsed="false">
      <c r="A2207" s="13" t="s">
        <v>2536</v>
      </c>
      <c r="B2207" s="13" t="s">
        <v>16004</v>
      </c>
      <c r="C2207" s="13" t="s">
        <v>16005</v>
      </c>
      <c r="D2207" s="13" t="s">
        <v>16006</v>
      </c>
      <c r="E2207" s="25" t="b">
        <f aca="false">TRUE()</f>
        <v>1</v>
      </c>
    </row>
    <row r="2208" customFormat="false" ht="12.75" hidden="false" customHeight="false" outlineLevel="0" collapsed="false">
      <c r="A2208" s="13" t="s">
        <v>2537</v>
      </c>
      <c r="B2208" s="13" t="s">
        <v>10398</v>
      </c>
      <c r="C2208" s="13"/>
      <c r="D2208" s="13"/>
      <c r="E2208" s="25" t="b">
        <f aca="false">TRUE()</f>
        <v>1</v>
      </c>
    </row>
    <row r="2209" customFormat="false" ht="12.75" hidden="false" customHeight="false" outlineLevel="0" collapsed="false">
      <c r="A2209" s="13" t="s">
        <v>2538</v>
      </c>
      <c r="B2209" s="13" t="s">
        <v>16007</v>
      </c>
      <c r="C2209" s="13" t="s">
        <v>16008</v>
      </c>
      <c r="D2209" s="13" t="s">
        <v>16009</v>
      </c>
      <c r="E2209" s="25" t="b">
        <f aca="false">TRUE()</f>
        <v>1</v>
      </c>
    </row>
    <row r="2210" customFormat="false" ht="12.75" hidden="false" customHeight="false" outlineLevel="0" collapsed="false">
      <c r="A2210" s="13" t="s">
        <v>2539</v>
      </c>
      <c r="B2210" s="13" t="s">
        <v>10398</v>
      </c>
      <c r="C2210" s="13"/>
      <c r="D2210" s="13"/>
      <c r="E2210" s="25" t="b">
        <f aca="false">TRUE()</f>
        <v>1</v>
      </c>
    </row>
    <row r="2211" customFormat="false" ht="12.75" hidden="false" customHeight="false" outlineLevel="0" collapsed="false">
      <c r="A2211" s="13" t="s">
        <v>2540</v>
      </c>
      <c r="B2211" s="13" t="s">
        <v>16010</v>
      </c>
      <c r="C2211" s="13" t="s">
        <v>16011</v>
      </c>
      <c r="D2211" s="13" t="s">
        <v>16012</v>
      </c>
      <c r="E2211" s="25" t="b">
        <f aca="false">TRUE()</f>
        <v>1</v>
      </c>
    </row>
    <row r="2212" customFormat="false" ht="12.75" hidden="false" customHeight="false" outlineLevel="0" collapsed="false">
      <c r="A2212" s="13" t="s">
        <v>2541</v>
      </c>
      <c r="B2212" s="13" t="s">
        <v>16013</v>
      </c>
      <c r="C2212" s="13" t="s">
        <v>16014</v>
      </c>
      <c r="D2212" s="13" t="s">
        <v>16015</v>
      </c>
      <c r="E2212" s="25" t="b">
        <f aca="false">TRUE()</f>
        <v>1</v>
      </c>
    </row>
    <row r="2213" customFormat="false" ht="12.75" hidden="false" customHeight="false" outlineLevel="0" collapsed="false">
      <c r="A2213" s="13" t="s">
        <v>2542</v>
      </c>
      <c r="B2213" s="13" t="s">
        <v>16016</v>
      </c>
      <c r="C2213" s="13" t="s">
        <v>16017</v>
      </c>
      <c r="D2213" s="13" t="s">
        <v>16018</v>
      </c>
      <c r="E2213" s="25" t="b">
        <f aca="false">TRUE()</f>
        <v>1</v>
      </c>
    </row>
    <row r="2214" customFormat="false" ht="12.75" hidden="false" customHeight="false" outlineLevel="0" collapsed="false">
      <c r="A2214" s="13" t="s">
        <v>2543</v>
      </c>
      <c r="B2214" s="13" t="s">
        <v>16019</v>
      </c>
      <c r="C2214" s="13" t="s">
        <v>16020</v>
      </c>
      <c r="D2214" s="13" t="s">
        <v>16021</v>
      </c>
      <c r="E2214" s="25" t="b">
        <f aca="false">TRUE()</f>
        <v>1</v>
      </c>
    </row>
    <row r="2215" customFormat="false" ht="12.75" hidden="false" customHeight="false" outlineLevel="0" collapsed="false">
      <c r="A2215" s="13" t="s">
        <v>2544</v>
      </c>
      <c r="B2215" s="13" t="s">
        <v>10398</v>
      </c>
      <c r="C2215" s="13"/>
      <c r="D2215" s="13"/>
      <c r="E2215" s="25" t="b">
        <f aca="false">TRUE()</f>
        <v>1</v>
      </c>
    </row>
    <row r="2216" customFormat="false" ht="12.75" hidden="false" customHeight="false" outlineLevel="0" collapsed="false">
      <c r="A2216" s="13" t="s">
        <v>2545</v>
      </c>
      <c r="B2216" s="13" t="s">
        <v>16022</v>
      </c>
      <c r="C2216" s="13" t="s">
        <v>16023</v>
      </c>
      <c r="D2216" s="13" t="s">
        <v>16024</v>
      </c>
      <c r="E2216" s="25" t="b">
        <f aca="false">TRUE()</f>
        <v>1</v>
      </c>
    </row>
    <row r="2217" customFormat="false" ht="12.75" hidden="false" customHeight="false" outlineLevel="0" collapsed="false">
      <c r="A2217" s="13" t="s">
        <v>2546</v>
      </c>
      <c r="B2217" s="13" t="s">
        <v>16025</v>
      </c>
      <c r="C2217" s="13" t="s">
        <v>16026</v>
      </c>
      <c r="D2217" s="13" t="s">
        <v>16027</v>
      </c>
      <c r="E2217" s="25" t="b">
        <f aca="false">TRUE()</f>
        <v>1</v>
      </c>
    </row>
    <row r="2218" customFormat="false" ht="12.75" hidden="false" customHeight="false" outlineLevel="0" collapsed="false">
      <c r="A2218" s="13" t="s">
        <v>2547</v>
      </c>
      <c r="B2218" s="13" t="s">
        <v>16028</v>
      </c>
      <c r="C2218" s="13" t="s">
        <v>16029</v>
      </c>
      <c r="D2218" s="13" t="s">
        <v>16030</v>
      </c>
      <c r="E2218" s="25" t="b">
        <f aca="false">TRUE()</f>
        <v>1</v>
      </c>
    </row>
    <row r="2219" customFormat="false" ht="12.75" hidden="false" customHeight="false" outlineLevel="0" collapsed="false">
      <c r="A2219" s="13" t="s">
        <v>2548</v>
      </c>
      <c r="B2219" s="13" t="s">
        <v>16031</v>
      </c>
      <c r="C2219" s="13" t="s">
        <v>16032</v>
      </c>
      <c r="D2219" s="13" t="s">
        <v>16033</v>
      </c>
      <c r="E2219" s="25" t="b">
        <f aca="false">TRUE()</f>
        <v>1</v>
      </c>
    </row>
    <row r="2220" customFormat="false" ht="12.75" hidden="false" customHeight="false" outlineLevel="0" collapsed="false">
      <c r="A2220" s="13" t="s">
        <v>2549</v>
      </c>
      <c r="B2220" s="13" t="s">
        <v>10398</v>
      </c>
      <c r="C2220" s="13"/>
      <c r="D2220" s="13"/>
      <c r="E2220" s="25" t="b">
        <f aca="false">TRUE()</f>
        <v>1</v>
      </c>
    </row>
    <row r="2221" customFormat="false" ht="12.75" hidden="false" customHeight="false" outlineLevel="0" collapsed="false">
      <c r="A2221" s="13" t="s">
        <v>2550</v>
      </c>
      <c r="B2221" s="13" t="s">
        <v>16034</v>
      </c>
      <c r="C2221" s="13" t="s">
        <v>16035</v>
      </c>
      <c r="D2221" s="13" t="s">
        <v>16036</v>
      </c>
      <c r="E2221" s="25" t="b">
        <f aca="false">TRUE()</f>
        <v>1</v>
      </c>
    </row>
    <row r="2222" customFormat="false" ht="12.75" hidden="false" customHeight="false" outlineLevel="0" collapsed="false">
      <c r="A2222" s="13" t="s">
        <v>2551</v>
      </c>
      <c r="B2222" s="13" t="s">
        <v>16037</v>
      </c>
      <c r="C2222" s="13" t="s">
        <v>16038</v>
      </c>
      <c r="D2222" s="13" t="s">
        <v>16039</v>
      </c>
      <c r="E2222" s="25" t="b">
        <f aca="false">TRUE()</f>
        <v>1</v>
      </c>
    </row>
    <row r="2223" customFormat="false" ht="12.75" hidden="false" customHeight="false" outlineLevel="0" collapsed="false">
      <c r="A2223" s="13" t="s">
        <v>2552</v>
      </c>
      <c r="B2223" s="13" t="s">
        <v>16040</v>
      </c>
      <c r="C2223" s="13" t="s">
        <v>16041</v>
      </c>
      <c r="D2223" s="13" t="s">
        <v>16042</v>
      </c>
      <c r="E2223" s="25" t="b">
        <f aca="false">TRUE()</f>
        <v>1</v>
      </c>
    </row>
    <row r="2224" customFormat="false" ht="12.75" hidden="false" customHeight="false" outlineLevel="0" collapsed="false">
      <c r="A2224" s="13" t="s">
        <v>2553</v>
      </c>
      <c r="B2224" s="13" t="s">
        <v>16043</v>
      </c>
      <c r="C2224" s="13" t="s">
        <v>16044</v>
      </c>
      <c r="D2224" s="13" t="s">
        <v>16045</v>
      </c>
      <c r="E2224" s="25" t="b">
        <f aca="false">TRUE()</f>
        <v>1</v>
      </c>
    </row>
    <row r="2225" customFormat="false" ht="12.75" hidden="false" customHeight="false" outlineLevel="0" collapsed="false">
      <c r="A2225" s="13" t="s">
        <v>2554</v>
      </c>
      <c r="B2225" s="13" t="s">
        <v>16046</v>
      </c>
      <c r="C2225" s="13" t="s">
        <v>16047</v>
      </c>
      <c r="D2225" s="13" t="s">
        <v>16048</v>
      </c>
      <c r="E2225" s="25" t="b">
        <f aca="false">TRUE()</f>
        <v>1</v>
      </c>
    </row>
    <row r="2226" customFormat="false" ht="12.75" hidden="false" customHeight="false" outlineLevel="0" collapsed="false">
      <c r="A2226" s="13" t="s">
        <v>2555</v>
      </c>
      <c r="B2226" s="13" t="s">
        <v>16049</v>
      </c>
      <c r="C2226" s="13" t="s">
        <v>16050</v>
      </c>
      <c r="D2226" s="13" t="s">
        <v>16051</v>
      </c>
      <c r="E2226" s="25" t="b">
        <f aca="false">TRUE()</f>
        <v>1</v>
      </c>
    </row>
    <row r="2227" customFormat="false" ht="12.75" hidden="false" customHeight="false" outlineLevel="0" collapsed="false">
      <c r="A2227" s="13" t="s">
        <v>2556</v>
      </c>
      <c r="B2227" s="13" t="s">
        <v>16052</v>
      </c>
      <c r="C2227" s="13" t="s">
        <v>16053</v>
      </c>
      <c r="D2227" s="13" t="s">
        <v>16054</v>
      </c>
      <c r="E2227" s="25" t="b">
        <f aca="false">TRUE()</f>
        <v>1</v>
      </c>
    </row>
    <row r="2228" customFormat="false" ht="12.75" hidden="false" customHeight="false" outlineLevel="0" collapsed="false">
      <c r="A2228" s="13" t="s">
        <v>2557</v>
      </c>
      <c r="B2228" s="13" t="s">
        <v>16055</v>
      </c>
      <c r="C2228" s="13" t="s">
        <v>16056</v>
      </c>
      <c r="D2228" s="13" t="s">
        <v>16057</v>
      </c>
      <c r="E2228" s="25" t="b">
        <f aca="false">TRUE()</f>
        <v>1</v>
      </c>
    </row>
    <row r="2229" customFormat="false" ht="12.75" hidden="false" customHeight="false" outlineLevel="0" collapsed="false">
      <c r="A2229" s="13" t="s">
        <v>2558</v>
      </c>
      <c r="B2229" s="13" t="s">
        <v>16058</v>
      </c>
      <c r="C2229" s="13" t="s">
        <v>16059</v>
      </c>
      <c r="D2229" s="13" t="s">
        <v>16060</v>
      </c>
      <c r="E2229" s="25" t="b">
        <f aca="false">TRUE()</f>
        <v>1</v>
      </c>
    </row>
    <row r="2230" customFormat="false" ht="12.75" hidden="false" customHeight="false" outlineLevel="0" collapsed="false">
      <c r="A2230" s="13" t="s">
        <v>2559</v>
      </c>
      <c r="B2230" s="13" t="s">
        <v>16061</v>
      </c>
      <c r="C2230" s="13" t="s">
        <v>16062</v>
      </c>
      <c r="D2230" s="13" t="s">
        <v>10800</v>
      </c>
      <c r="E2230" s="25" t="b">
        <f aca="false">TRUE()</f>
        <v>1</v>
      </c>
    </row>
    <row r="2231" customFormat="false" ht="12.75" hidden="false" customHeight="false" outlineLevel="0" collapsed="false">
      <c r="A2231" s="13" t="s">
        <v>2560</v>
      </c>
      <c r="B2231" s="13" t="s">
        <v>16063</v>
      </c>
      <c r="C2231" s="13" t="s">
        <v>16064</v>
      </c>
      <c r="D2231" s="13" t="s">
        <v>16065</v>
      </c>
      <c r="E2231" s="25" t="b">
        <f aca="false">TRUE()</f>
        <v>1</v>
      </c>
    </row>
    <row r="2232" customFormat="false" ht="12.75" hidden="false" customHeight="false" outlineLevel="0" collapsed="false">
      <c r="A2232" s="13" t="s">
        <v>2561</v>
      </c>
      <c r="B2232" s="13" t="s">
        <v>16066</v>
      </c>
      <c r="C2232" s="13" t="s">
        <v>16067</v>
      </c>
      <c r="D2232" s="13" t="s">
        <v>16068</v>
      </c>
      <c r="E2232" s="25" t="b">
        <f aca="false">TRUE()</f>
        <v>1</v>
      </c>
    </row>
    <row r="2233" customFormat="false" ht="12.75" hidden="false" customHeight="false" outlineLevel="0" collapsed="false">
      <c r="A2233" s="13" t="s">
        <v>2562</v>
      </c>
      <c r="B2233" s="13" t="s">
        <v>16069</v>
      </c>
      <c r="C2233" s="13" t="s">
        <v>16070</v>
      </c>
      <c r="D2233" s="13" t="s">
        <v>16071</v>
      </c>
      <c r="E2233" s="25" t="b">
        <f aca="false">TRUE()</f>
        <v>1</v>
      </c>
    </row>
    <row r="2234" customFormat="false" ht="12.75" hidden="false" customHeight="false" outlineLevel="0" collapsed="false">
      <c r="A2234" s="13" t="s">
        <v>2563</v>
      </c>
      <c r="B2234" s="13" t="s">
        <v>16072</v>
      </c>
      <c r="C2234" s="13" t="s">
        <v>16073</v>
      </c>
      <c r="D2234" s="13" t="s">
        <v>16074</v>
      </c>
      <c r="E2234" s="25" t="b">
        <f aca="false">TRUE()</f>
        <v>1</v>
      </c>
    </row>
    <row r="2235" customFormat="false" ht="12.75" hidden="false" customHeight="false" outlineLevel="0" collapsed="false">
      <c r="A2235" s="13" t="s">
        <v>2564</v>
      </c>
      <c r="B2235" s="13" t="s">
        <v>16075</v>
      </c>
      <c r="C2235" s="13" t="s">
        <v>16076</v>
      </c>
      <c r="D2235" s="13" t="s">
        <v>16077</v>
      </c>
      <c r="E2235" s="25" t="b">
        <f aca="false">TRUE()</f>
        <v>1</v>
      </c>
    </row>
    <row r="2236" customFormat="false" ht="12.75" hidden="false" customHeight="false" outlineLevel="0" collapsed="false">
      <c r="A2236" s="13" t="s">
        <v>2565</v>
      </c>
      <c r="B2236" s="13" t="s">
        <v>16078</v>
      </c>
      <c r="C2236" s="13" t="s">
        <v>16079</v>
      </c>
      <c r="D2236" s="13" t="s">
        <v>16080</v>
      </c>
      <c r="E2236" s="25" t="b">
        <f aca="false">TRUE()</f>
        <v>1</v>
      </c>
    </row>
    <row r="2237" customFormat="false" ht="12.75" hidden="false" customHeight="false" outlineLevel="0" collapsed="false">
      <c r="A2237" s="13" t="s">
        <v>2566</v>
      </c>
      <c r="B2237" s="13" t="s">
        <v>16081</v>
      </c>
      <c r="C2237" s="13" t="s">
        <v>16082</v>
      </c>
      <c r="D2237" s="13" t="s">
        <v>16083</v>
      </c>
      <c r="E2237" s="25" t="b">
        <f aca="false">TRUE()</f>
        <v>1</v>
      </c>
    </row>
    <row r="2238" customFormat="false" ht="12.75" hidden="false" customHeight="false" outlineLevel="0" collapsed="false">
      <c r="A2238" s="13" t="s">
        <v>2567</v>
      </c>
      <c r="B2238" s="13" t="s">
        <v>16084</v>
      </c>
      <c r="C2238" s="13" t="s">
        <v>16085</v>
      </c>
      <c r="D2238" s="13" t="s">
        <v>16086</v>
      </c>
      <c r="E2238" s="25" t="b">
        <f aca="false">TRUE()</f>
        <v>1</v>
      </c>
    </row>
    <row r="2239" customFormat="false" ht="12.75" hidden="false" customHeight="false" outlineLevel="0" collapsed="false">
      <c r="A2239" s="13" t="s">
        <v>2568</v>
      </c>
      <c r="B2239" s="13" t="s">
        <v>16087</v>
      </c>
      <c r="C2239" s="13"/>
      <c r="D2239" s="13"/>
      <c r="E2239" s="25" t="b">
        <f aca="false">TRUE()</f>
        <v>1</v>
      </c>
    </row>
    <row r="2240" customFormat="false" ht="12.75" hidden="false" customHeight="false" outlineLevel="0" collapsed="false">
      <c r="A2240" s="13" t="s">
        <v>2569</v>
      </c>
      <c r="B2240" s="13" t="s">
        <v>16088</v>
      </c>
      <c r="C2240" s="13" t="s">
        <v>16089</v>
      </c>
      <c r="D2240" s="13" t="s">
        <v>14394</v>
      </c>
      <c r="E2240" s="25" t="b">
        <f aca="false">TRUE()</f>
        <v>1</v>
      </c>
    </row>
    <row r="2241" customFormat="false" ht="12.75" hidden="false" customHeight="false" outlineLevel="0" collapsed="false">
      <c r="A2241" s="13" t="s">
        <v>2570</v>
      </c>
      <c r="B2241" s="13" t="s">
        <v>16090</v>
      </c>
      <c r="C2241" s="13" t="s">
        <v>16091</v>
      </c>
      <c r="D2241" s="13" t="s">
        <v>16092</v>
      </c>
      <c r="E2241" s="25" t="b">
        <f aca="false">TRUE()</f>
        <v>1</v>
      </c>
    </row>
    <row r="2242" customFormat="false" ht="12.75" hidden="false" customHeight="false" outlineLevel="0" collapsed="false">
      <c r="A2242" s="13" t="s">
        <v>2571</v>
      </c>
      <c r="B2242" s="13" t="s">
        <v>16093</v>
      </c>
      <c r="C2242" s="13" t="s">
        <v>16094</v>
      </c>
      <c r="D2242" s="13" t="s">
        <v>16095</v>
      </c>
      <c r="E2242" s="25" t="b">
        <f aca="false">TRUE()</f>
        <v>1</v>
      </c>
    </row>
    <row r="2243" customFormat="false" ht="12.75" hidden="false" customHeight="false" outlineLevel="0" collapsed="false">
      <c r="A2243" s="13" t="s">
        <v>2572</v>
      </c>
      <c r="B2243" s="13" t="s">
        <v>16096</v>
      </c>
      <c r="C2243" s="13" t="s">
        <v>16097</v>
      </c>
      <c r="D2243" s="13" t="s">
        <v>16098</v>
      </c>
      <c r="E2243" s="25" t="b">
        <f aca="false">TRUE()</f>
        <v>1</v>
      </c>
    </row>
    <row r="2244" customFormat="false" ht="12.75" hidden="false" customHeight="false" outlineLevel="0" collapsed="false">
      <c r="A2244" s="13" t="s">
        <v>2573</v>
      </c>
      <c r="B2244" s="13" t="s">
        <v>16099</v>
      </c>
      <c r="C2244" s="13" t="s">
        <v>16100</v>
      </c>
      <c r="D2244" s="13" t="s">
        <v>16101</v>
      </c>
      <c r="E2244" s="25" t="b">
        <f aca="false">TRUE()</f>
        <v>1</v>
      </c>
    </row>
    <row r="2245" customFormat="false" ht="12.75" hidden="false" customHeight="false" outlineLevel="0" collapsed="false">
      <c r="A2245" s="13" t="s">
        <v>2574</v>
      </c>
      <c r="B2245" s="13" t="s">
        <v>16102</v>
      </c>
      <c r="C2245" s="13" t="s">
        <v>16103</v>
      </c>
      <c r="D2245" s="13" t="s">
        <v>16104</v>
      </c>
      <c r="E2245" s="25" t="b">
        <f aca="false">TRUE()</f>
        <v>1</v>
      </c>
    </row>
    <row r="2246" customFormat="false" ht="12.75" hidden="false" customHeight="false" outlineLevel="0" collapsed="false">
      <c r="A2246" s="13" t="s">
        <v>2575</v>
      </c>
      <c r="B2246" s="13" t="s">
        <v>16105</v>
      </c>
      <c r="C2246" s="13" t="s">
        <v>16106</v>
      </c>
      <c r="D2246" s="13" t="s">
        <v>16107</v>
      </c>
      <c r="E2246" s="25" t="b">
        <f aca="false">TRUE()</f>
        <v>1</v>
      </c>
    </row>
    <row r="2247" customFormat="false" ht="12.75" hidden="false" customHeight="false" outlineLevel="0" collapsed="false">
      <c r="A2247" s="13" t="s">
        <v>2576</v>
      </c>
      <c r="B2247" s="13" t="s">
        <v>10398</v>
      </c>
      <c r="C2247" s="13"/>
      <c r="D2247" s="13"/>
      <c r="E2247" s="25" t="b">
        <f aca="false">TRUE()</f>
        <v>1</v>
      </c>
    </row>
    <row r="2248" customFormat="false" ht="12.75" hidden="false" customHeight="false" outlineLevel="0" collapsed="false">
      <c r="A2248" s="13" t="s">
        <v>2577</v>
      </c>
      <c r="B2248" s="13" t="s">
        <v>16108</v>
      </c>
      <c r="C2248" s="13" t="s">
        <v>16109</v>
      </c>
      <c r="D2248" s="13" t="s">
        <v>16110</v>
      </c>
      <c r="E2248" s="25" t="b">
        <f aca="false">TRUE()</f>
        <v>1</v>
      </c>
    </row>
    <row r="2249" customFormat="false" ht="12.75" hidden="false" customHeight="false" outlineLevel="0" collapsed="false">
      <c r="A2249" s="13" t="s">
        <v>2578</v>
      </c>
      <c r="B2249" s="13" t="s">
        <v>16111</v>
      </c>
      <c r="C2249" s="13" t="s">
        <v>16112</v>
      </c>
      <c r="D2249" s="13" t="s">
        <v>16113</v>
      </c>
      <c r="E2249" s="25" t="b">
        <f aca="false">TRUE()</f>
        <v>1</v>
      </c>
    </row>
    <row r="2250" customFormat="false" ht="12.75" hidden="false" customHeight="false" outlineLevel="0" collapsed="false">
      <c r="A2250" s="13" t="s">
        <v>2579</v>
      </c>
      <c r="B2250" s="13" t="s">
        <v>16114</v>
      </c>
      <c r="C2250" s="13" t="s">
        <v>16115</v>
      </c>
      <c r="D2250" s="13" t="s">
        <v>16116</v>
      </c>
      <c r="E2250" s="25" t="b">
        <f aca="false">TRUE()</f>
        <v>1</v>
      </c>
    </row>
    <row r="2251" customFormat="false" ht="12.75" hidden="false" customHeight="false" outlineLevel="0" collapsed="false">
      <c r="A2251" s="13" t="s">
        <v>2580</v>
      </c>
      <c r="B2251" s="13" t="s">
        <v>16117</v>
      </c>
      <c r="C2251" s="13" t="s">
        <v>16118</v>
      </c>
      <c r="D2251" s="13" t="s">
        <v>16119</v>
      </c>
      <c r="E2251" s="25" t="b">
        <f aca="false">TRUE()</f>
        <v>1</v>
      </c>
    </row>
    <row r="2252" customFormat="false" ht="12.75" hidden="false" customHeight="false" outlineLevel="0" collapsed="false">
      <c r="A2252" s="13" t="s">
        <v>2581</v>
      </c>
      <c r="B2252" s="13" t="s">
        <v>16120</v>
      </c>
      <c r="C2252" s="13" t="s">
        <v>16121</v>
      </c>
      <c r="D2252" s="13" t="s">
        <v>16122</v>
      </c>
      <c r="E2252" s="25" t="b">
        <f aca="false">TRUE()</f>
        <v>1</v>
      </c>
    </row>
    <row r="2253" customFormat="false" ht="12.75" hidden="false" customHeight="false" outlineLevel="0" collapsed="false">
      <c r="A2253" s="13" t="s">
        <v>2582</v>
      </c>
      <c r="B2253" s="13" t="s">
        <v>16123</v>
      </c>
      <c r="C2253" s="13" t="s">
        <v>16124</v>
      </c>
      <c r="D2253" s="13" t="s">
        <v>16125</v>
      </c>
      <c r="E2253" s="25" t="b">
        <f aca="false">TRUE()</f>
        <v>1</v>
      </c>
    </row>
    <row r="2254" customFormat="false" ht="12.75" hidden="false" customHeight="false" outlineLevel="0" collapsed="false">
      <c r="A2254" s="13" t="s">
        <v>2583</v>
      </c>
      <c r="B2254" s="13" t="s">
        <v>16126</v>
      </c>
      <c r="C2254" s="13" t="s">
        <v>16127</v>
      </c>
      <c r="D2254" s="13" t="s">
        <v>16128</v>
      </c>
      <c r="E2254" s="25" t="b">
        <f aca="false">TRUE()</f>
        <v>1</v>
      </c>
    </row>
    <row r="2255" customFormat="false" ht="12.75" hidden="false" customHeight="false" outlineLevel="0" collapsed="false">
      <c r="A2255" s="13" t="s">
        <v>2584</v>
      </c>
      <c r="B2255" s="13" t="s">
        <v>16129</v>
      </c>
      <c r="C2255" s="13" t="s">
        <v>16130</v>
      </c>
      <c r="D2255" s="13" t="s">
        <v>16131</v>
      </c>
      <c r="E2255" s="25" t="b">
        <f aca="false">TRUE()</f>
        <v>1</v>
      </c>
    </row>
    <row r="2256" customFormat="false" ht="12.75" hidden="false" customHeight="false" outlineLevel="0" collapsed="false">
      <c r="A2256" s="13" t="s">
        <v>2585</v>
      </c>
      <c r="B2256" s="13" t="s">
        <v>16132</v>
      </c>
      <c r="C2256" s="13" t="s">
        <v>16133</v>
      </c>
      <c r="D2256" s="13"/>
      <c r="E2256" s="25" t="b">
        <f aca="false">TRUE()</f>
        <v>1</v>
      </c>
    </row>
    <row r="2257" customFormat="false" ht="12.75" hidden="false" customHeight="false" outlineLevel="0" collapsed="false">
      <c r="A2257" s="13" t="s">
        <v>2586</v>
      </c>
      <c r="B2257" s="13" t="s">
        <v>16134</v>
      </c>
      <c r="C2257" s="13" t="s">
        <v>16135</v>
      </c>
      <c r="D2257" s="13" t="s">
        <v>16136</v>
      </c>
      <c r="E2257" s="25" t="b">
        <f aca="false">TRUE()</f>
        <v>1</v>
      </c>
    </row>
    <row r="2258" customFormat="false" ht="12.75" hidden="false" customHeight="false" outlineLevel="0" collapsed="false">
      <c r="A2258" s="13" t="s">
        <v>2587</v>
      </c>
      <c r="B2258" s="13" t="s">
        <v>16137</v>
      </c>
      <c r="C2258" s="13" t="s">
        <v>16138</v>
      </c>
      <c r="D2258" s="13" t="s">
        <v>16139</v>
      </c>
      <c r="E2258" s="25" t="b">
        <f aca="false">TRUE()</f>
        <v>1</v>
      </c>
    </row>
    <row r="2259" customFormat="false" ht="12.75" hidden="false" customHeight="false" outlineLevel="0" collapsed="false">
      <c r="A2259" s="13" t="s">
        <v>2588</v>
      </c>
      <c r="B2259" s="13" t="s">
        <v>16140</v>
      </c>
      <c r="C2259" s="13" t="s">
        <v>16141</v>
      </c>
      <c r="D2259" s="13" t="s">
        <v>16142</v>
      </c>
      <c r="E2259" s="25" t="b">
        <f aca="false">TRUE()</f>
        <v>1</v>
      </c>
    </row>
    <row r="2260" customFormat="false" ht="12.75" hidden="false" customHeight="false" outlineLevel="0" collapsed="false">
      <c r="A2260" s="13" t="s">
        <v>2589</v>
      </c>
      <c r="B2260" s="13" t="s">
        <v>16143</v>
      </c>
      <c r="C2260" s="13" t="s">
        <v>16144</v>
      </c>
      <c r="D2260" s="13" t="s">
        <v>15075</v>
      </c>
      <c r="E2260" s="25" t="b">
        <f aca="false">TRUE()</f>
        <v>1</v>
      </c>
    </row>
    <row r="2261" customFormat="false" ht="12.75" hidden="false" customHeight="false" outlineLevel="0" collapsed="false">
      <c r="A2261" s="13" t="s">
        <v>2590</v>
      </c>
      <c r="B2261" s="13" t="s">
        <v>16145</v>
      </c>
      <c r="C2261" s="13" t="s">
        <v>16146</v>
      </c>
      <c r="D2261" s="13" t="s">
        <v>16147</v>
      </c>
      <c r="E2261" s="25" t="b">
        <f aca="false">TRUE()</f>
        <v>1</v>
      </c>
    </row>
    <row r="2262" customFormat="false" ht="12.75" hidden="false" customHeight="false" outlineLevel="0" collapsed="false">
      <c r="A2262" s="13" t="s">
        <v>2591</v>
      </c>
      <c r="B2262" s="13" t="s">
        <v>16148</v>
      </c>
      <c r="C2262" s="13" t="s">
        <v>16149</v>
      </c>
      <c r="D2262" s="13" t="s">
        <v>16150</v>
      </c>
      <c r="E2262" s="25" t="b">
        <f aca="false">TRUE()</f>
        <v>1</v>
      </c>
    </row>
    <row r="2263" customFormat="false" ht="12.75" hidden="false" customHeight="false" outlineLevel="0" collapsed="false">
      <c r="A2263" s="13" t="s">
        <v>2592</v>
      </c>
      <c r="B2263" s="13" t="s">
        <v>16151</v>
      </c>
      <c r="C2263" s="13" t="s">
        <v>16152</v>
      </c>
      <c r="D2263" s="13" t="s">
        <v>16153</v>
      </c>
      <c r="E2263" s="25" t="b">
        <f aca="false">TRUE()</f>
        <v>1</v>
      </c>
    </row>
    <row r="2264" customFormat="false" ht="12.75" hidden="false" customHeight="false" outlineLevel="0" collapsed="false">
      <c r="A2264" s="13" t="s">
        <v>2593</v>
      </c>
      <c r="B2264" s="13" t="s">
        <v>16154</v>
      </c>
      <c r="C2264" s="13" t="s">
        <v>16155</v>
      </c>
      <c r="D2264" s="13" t="s">
        <v>16156</v>
      </c>
      <c r="E2264" s="25" t="b">
        <f aca="false">TRUE()</f>
        <v>1</v>
      </c>
    </row>
    <row r="2265" customFormat="false" ht="12.75" hidden="false" customHeight="false" outlineLevel="0" collapsed="false">
      <c r="A2265" s="13" t="s">
        <v>2594</v>
      </c>
      <c r="B2265" s="13" t="s">
        <v>16157</v>
      </c>
      <c r="C2265" s="13" t="s">
        <v>16158</v>
      </c>
      <c r="D2265" s="13" t="s">
        <v>16159</v>
      </c>
      <c r="E2265" s="25" t="b">
        <f aca="false">TRUE()</f>
        <v>1</v>
      </c>
    </row>
    <row r="2266" customFormat="false" ht="12.75" hidden="false" customHeight="false" outlineLevel="0" collapsed="false">
      <c r="A2266" s="13" t="s">
        <v>2595</v>
      </c>
      <c r="B2266" s="13" t="s">
        <v>16160</v>
      </c>
      <c r="C2266" s="13" t="s">
        <v>16161</v>
      </c>
      <c r="D2266" s="13"/>
      <c r="E2266" s="25" t="b">
        <f aca="false">TRUE()</f>
        <v>1</v>
      </c>
    </row>
    <row r="2267" customFormat="false" ht="12.75" hidden="false" customHeight="false" outlineLevel="0" collapsed="false">
      <c r="A2267" s="13" t="s">
        <v>2596</v>
      </c>
      <c r="B2267" s="13" t="s">
        <v>16162</v>
      </c>
      <c r="C2267" s="13" t="s">
        <v>16163</v>
      </c>
      <c r="D2267" s="13" t="s">
        <v>16164</v>
      </c>
      <c r="E2267" s="25" t="b">
        <f aca="false">TRUE()</f>
        <v>1</v>
      </c>
    </row>
    <row r="2268" customFormat="false" ht="12.75" hidden="false" customHeight="false" outlineLevel="0" collapsed="false">
      <c r="A2268" s="13" t="s">
        <v>2597</v>
      </c>
      <c r="B2268" s="13" t="s">
        <v>16165</v>
      </c>
      <c r="C2268" s="13" t="s">
        <v>16166</v>
      </c>
      <c r="D2268" s="13" t="s">
        <v>16167</v>
      </c>
      <c r="E2268" s="25" t="b">
        <f aca="false">TRUE()</f>
        <v>1</v>
      </c>
    </row>
    <row r="2269" customFormat="false" ht="12.75" hidden="false" customHeight="false" outlineLevel="0" collapsed="false">
      <c r="A2269" s="13" t="s">
        <v>2598</v>
      </c>
      <c r="B2269" s="13" t="s">
        <v>16168</v>
      </c>
      <c r="C2269" s="13" t="s">
        <v>16169</v>
      </c>
      <c r="D2269" s="13" t="s">
        <v>16170</v>
      </c>
      <c r="E2269" s="25" t="b">
        <f aca="false">TRUE()</f>
        <v>1</v>
      </c>
    </row>
    <row r="2270" customFormat="false" ht="12.75" hidden="false" customHeight="false" outlineLevel="0" collapsed="false">
      <c r="A2270" s="13" t="s">
        <v>2599</v>
      </c>
      <c r="B2270" s="13" t="s">
        <v>16171</v>
      </c>
      <c r="C2270" s="13" t="s">
        <v>16172</v>
      </c>
      <c r="D2270" s="13" t="s">
        <v>16173</v>
      </c>
      <c r="E2270" s="25" t="b">
        <f aca="false">TRUE()</f>
        <v>1</v>
      </c>
    </row>
    <row r="2271" customFormat="false" ht="12.75" hidden="false" customHeight="false" outlineLevel="0" collapsed="false">
      <c r="A2271" s="13" t="s">
        <v>2600</v>
      </c>
      <c r="B2271" s="13" t="s">
        <v>16174</v>
      </c>
      <c r="C2271" s="13" t="s">
        <v>15236</v>
      </c>
      <c r="D2271" s="13" t="s">
        <v>15237</v>
      </c>
      <c r="E2271" s="25" t="b">
        <f aca="false">TRUE()</f>
        <v>1</v>
      </c>
    </row>
    <row r="2272" customFormat="false" ht="12.75" hidden="false" customHeight="false" outlineLevel="0" collapsed="false">
      <c r="A2272" s="13" t="s">
        <v>2601</v>
      </c>
      <c r="B2272" s="13" t="s">
        <v>16175</v>
      </c>
      <c r="C2272" s="13" t="s">
        <v>16176</v>
      </c>
      <c r="D2272" s="13" t="s">
        <v>16177</v>
      </c>
      <c r="E2272" s="25" t="b">
        <f aca="false">TRUE()</f>
        <v>1</v>
      </c>
    </row>
    <row r="2273" customFormat="false" ht="12.75" hidden="false" customHeight="false" outlineLevel="0" collapsed="false">
      <c r="A2273" s="13" t="s">
        <v>2602</v>
      </c>
      <c r="B2273" s="13" t="s">
        <v>16178</v>
      </c>
      <c r="C2273" s="13" t="s">
        <v>16179</v>
      </c>
      <c r="D2273" s="13" t="s">
        <v>16180</v>
      </c>
      <c r="E2273" s="25" t="b">
        <f aca="false">TRUE()</f>
        <v>1</v>
      </c>
    </row>
    <row r="2274" customFormat="false" ht="12.75" hidden="false" customHeight="false" outlineLevel="0" collapsed="false">
      <c r="A2274" s="13" t="s">
        <v>2603</v>
      </c>
      <c r="B2274" s="13" t="s">
        <v>16181</v>
      </c>
      <c r="C2274" s="13" t="s">
        <v>16182</v>
      </c>
      <c r="D2274" s="13" t="s">
        <v>16183</v>
      </c>
      <c r="E2274" s="25" t="b">
        <f aca="false">TRUE()</f>
        <v>1</v>
      </c>
    </row>
    <row r="2275" customFormat="false" ht="12.75" hidden="false" customHeight="false" outlineLevel="0" collapsed="false">
      <c r="A2275" s="13" t="s">
        <v>2604</v>
      </c>
      <c r="B2275" s="13" t="s">
        <v>16184</v>
      </c>
      <c r="C2275" s="13" t="s">
        <v>16185</v>
      </c>
      <c r="D2275" s="13" t="s">
        <v>16186</v>
      </c>
      <c r="E2275" s="25" t="b">
        <f aca="false">TRUE()</f>
        <v>1</v>
      </c>
    </row>
    <row r="2276" customFormat="false" ht="12.75" hidden="false" customHeight="false" outlineLevel="0" collapsed="false">
      <c r="A2276" s="13" t="s">
        <v>2605</v>
      </c>
      <c r="B2276" s="13" t="s">
        <v>16187</v>
      </c>
      <c r="C2276" s="13"/>
      <c r="D2276" s="13"/>
      <c r="E2276" s="25" t="b">
        <f aca="false">TRUE()</f>
        <v>1</v>
      </c>
    </row>
    <row r="2277" customFormat="false" ht="12.75" hidden="false" customHeight="false" outlineLevel="0" collapsed="false">
      <c r="A2277" s="13" t="s">
        <v>2606</v>
      </c>
      <c r="B2277" s="13" t="s">
        <v>16188</v>
      </c>
      <c r="C2277" s="13" t="s">
        <v>16189</v>
      </c>
      <c r="D2277" s="13" t="s">
        <v>16190</v>
      </c>
      <c r="E2277" s="25" t="b">
        <f aca="false">TRUE()</f>
        <v>1</v>
      </c>
    </row>
    <row r="2278" customFormat="false" ht="12.75" hidden="false" customHeight="false" outlineLevel="0" collapsed="false">
      <c r="A2278" s="13" t="s">
        <v>2607</v>
      </c>
      <c r="B2278" s="13" t="s">
        <v>16191</v>
      </c>
      <c r="C2278" s="13" t="s">
        <v>16192</v>
      </c>
      <c r="D2278" s="13"/>
      <c r="E2278" s="25" t="b">
        <f aca="false">TRUE()</f>
        <v>1</v>
      </c>
    </row>
    <row r="2279" customFormat="false" ht="12.75" hidden="false" customHeight="false" outlineLevel="0" collapsed="false">
      <c r="A2279" s="13" t="s">
        <v>2608</v>
      </c>
      <c r="B2279" s="13" t="s">
        <v>16193</v>
      </c>
      <c r="C2279" s="13" t="s">
        <v>16194</v>
      </c>
      <c r="D2279" s="13" t="s">
        <v>16195</v>
      </c>
      <c r="E2279" s="25" t="b">
        <f aca="false">TRUE()</f>
        <v>1</v>
      </c>
    </row>
    <row r="2280" customFormat="false" ht="12.75" hidden="false" customHeight="false" outlineLevel="0" collapsed="false">
      <c r="A2280" s="13" t="s">
        <v>2609</v>
      </c>
      <c r="B2280" s="13" t="s">
        <v>16196</v>
      </c>
      <c r="C2280" s="13" t="s">
        <v>16197</v>
      </c>
      <c r="D2280" s="13" t="s">
        <v>16198</v>
      </c>
      <c r="E2280" s="25" t="b">
        <f aca="false">TRUE()</f>
        <v>1</v>
      </c>
    </row>
    <row r="2281" customFormat="false" ht="12.75" hidden="false" customHeight="false" outlineLevel="0" collapsed="false">
      <c r="A2281" s="13" t="s">
        <v>2610</v>
      </c>
      <c r="B2281" s="13" t="s">
        <v>16199</v>
      </c>
      <c r="C2281" s="13" t="s">
        <v>16200</v>
      </c>
      <c r="D2281" s="13" t="s">
        <v>16201</v>
      </c>
      <c r="E2281" s="25" t="b">
        <f aca="false">TRUE()</f>
        <v>1</v>
      </c>
    </row>
    <row r="2282" customFormat="false" ht="12.75" hidden="false" customHeight="false" outlineLevel="0" collapsed="false">
      <c r="A2282" s="13" t="s">
        <v>2611</v>
      </c>
      <c r="B2282" s="13" t="s">
        <v>16202</v>
      </c>
      <c r="C2282" s="13" t="s">
        <v>16203</v>
      </c>
      <c r="D2282" s="13" t="s">
        <v>16204</v>
      </c>
      <c r="E2282" s="25" t="b">
        <f aca="false">TRUE()</f>
        <v>1</v>
      </c>
    </row>
    <row r="2283" customFormat="false" ht="12.75" hidden="false" customHeight="false" outlineLevel="0" collapsed="false">
      <c r="A2283" s="13" t="s">
        <v>2612</v>
      </c>
      <c r="B2283" s="13" t="s">
        <v>16205</v>
      </c>
      <c r="C2283" s="13" t="s">
        <v>16206</v>
      </c>
      <c r="D2283" s="13"/>
      <c r="E2283" s="25" t="b">
        <f aca="false">TRUE()</f>
        <v>1</v>
      </c>
    </row>
    <row r="2284" customFormat="false" ht="12.75" hidden="false" customHeight="false" outlineLevel="0" collapsed="false">
      <c r="A2284" s="13" t="s">
        <v>2613</v>
      </c>
      <c r="B2284" s="13" t="s">
        <v>16207</v>
      </c>
      <c r="C2284" s="13" t="s">
        <v>16208</v>
      </c>
      <c r="D2284" s="13" t="s">
        <v>16209</v>
      </c>
      <c r="E2284" s="25" t="b">
        <f aca="false">TRUE()</f>
        <v>1</v>
      </c>
    </row>
    <row r="2285" customFormat="false" ht="12.75" hidden="false" customHeight="false" outlineLevel="0" collapsed="false">
      <c r="A2285" s="13" t="s">
        <v>2614</v>
      </c>
      <c r="B2285" s="13" t="s">
        <v>16210</v>
      </c>
      <c r="C2285" s="13"/>
      <c r="D2285" s="13"/>
      <c r="E2285" s="25" t="b">
        <f aca="false">TRUE()</f>
        <v>1</v>
      </c>
    </row>
    <row r="2286" customFormat="false" ht="12.75" hidden="false" customHeight="false" outlineLevel="0" collapsed="false">
      <c r="A2286" s="13" t="s">
        <v>2615</v>
      </c>
      <c r="B2286" s="13" t="s">
        <v>10398</v>
      </c>
      <c r="C2286" s="13"/>
      <c r="D2286" s="13"/>
      <c r="E2286" s="25" t="b">
        <f aca="false">TRUE()</f>
        <v>1</v>
      </c>
    </row>
    <row r="2287" customFormat="false" ht="12.75" hidden="false" customHeight="false" outlineLevel="0" collapsed="false">
      <c r="A2287" s="13" t="s">
        <v>2616</v>
      </c>
      <c r="B2287" s="13" t="s">
        <v>16211</v>
      </c>
      <c r="C2287" s="13" t="s">
        <v>16212</v>
      </c>
      <c r="D2287" s="13" t="s">
        <v>16213</v>
      </c>
      <c r="E2287" s="25" t="b">
        <f aca="false">TRUE()</f>
        <v>1</v>
      </c>
    </row>
    <row r="2288" customFormat="false" ht="12.75" hidden="false" customHeight="false" outlineLevel="0" collapsed="false">
      <c r="A2288" s="13" t="s">
        <v>2617</v>
      </c>
      <c r="B2288" s="13" t="s">
        <v>16214</v>
      </c>
      <c r="C2288" s="13" t="s">
        <v>16215</v>
      </c>
      <c r="D2288" s="13" t="s">
        <v>16216</v>
      </c>
      <c r="E2288" s="25" t="b">
        <f aca="false">TRUE()</f>
        <v>1</v>
      </c>
    </row>
    <row r="2289" customFormat="false" ht="12.75" hidden="false" customHeight="false" outlineLevel="0" collapsed="false">
      <c r="A2289" s="13" t="s">
        <v>2618</v>
      </c>
      <c r="B2289" s="13" t="s">
        <v>16217</v>
      </c>
      <c r="C2289" s="13" t="s">
        <v>16218</v>
      </c>
      <c r="D2289" s="13" t="s">
        <v>16219</v>
      </c>
      <c r="E2289" s="25" t="b">
        <f aca="false">TRUE()</f>
        <v>1</v>
      </c>
    </row>
    <row r="2290" customFormat="false" ht="12.75" hidden="false" customHeight="false" outlineLevel="0" collapsed="false">
      <c r="A2290" s="13" t="s">
        <v>2619</v>
      </c>
      <c r="B2290" s="13" t="s">
        <v>10398</v>
      </c>
      <c r="C2290" s="13"/>
      <c r="D2290" s="13"/>
      <c r="E2290" s="25" t="b">
        <f aca="false">TRUE()</f>
        <v>1</v>
      </c>
    </row>
    <row r="2291" customFormat="false" ht="12.75" hidden="false" customHeight="false" outlineLevel="0" collapsed="false">
      <c r="A2291" s="13" t="s">
        <v>2620</v>
      </c>
      <c r="B2291" s="13" t="s">
        <v>16220</v>
      </c>
      <c r="C2291" s="13" t="s">
        <v>16221</v>
      </c>
      <c r="D2291" s="13" t="s">
        <v>16222</v>
      </c>
      <c r="E2291" s="25" t="b">
        <f aca="false">TRUE()</f>
        <v>1</v>
      </c>
    </row>
    <row r="2292" customFormat="false" ht="12.75" hidden="false" customHeight="false" outlineLevel="0" collapsed="false">
      <c r="A2292" s="13" t="s">
        <v>2621</v>
      </c>
      <c r="B2292" s="13" t="s">
        <v>16223</v>
      </c>
      <c r="C2292" s="13"/>
      <c r="D2292" s="13"/>
      <c r="E2292" s="25" t="b">
        <f aca="false">TRUE()</f>
        <v>1</v>
      </c>
    </row>
    <row r="2293" customFormat="false" ht="12.75" hidden="false" customHeight="false" outlineLevel="0" collapsed="false">
      <c r="A2293" s="13" t="s">
        <v>2622</v>
      </c>
      <c r="B2293" s="13" t="s">
        <v>16224</v>
      </c>
      <c r="C2293" s="13" t="s">
        <v>16225</v>
      </c>
      <c r="D2293" s="13" t="s">
        <v>16226</v>
      </c>
      <c r="E2293" s="25" t="b">
        <f aca="false">TRUE()</f>
        <v>1</v>
      </c>
    </row>
    <row r="2294" customFormat="false" ht="12.75" hidden="false" customHeight="false" outlineLevel="0" collapsed="false">
      <c r="A2294" s="13" t="s">
        <v>2623</v>
      </c>
      <c r="B2294" s="13" t="s">
        <v>16227</v>
      </c>
      <c r="C2294" s="13" t="s">
        <v>16228</v>
      </c>
      <c r="D2294" s="13" t="s">
        <v>16229</v>
      </c>
      <c r="E2294" s="25" t="b">
        <f aca="false">TRUE()</f>
        <v>1</v>
      </c>
    </row>
    <row r="2295" customFormat="false" ht="12.75" hidden="false" customHeight="false" outlineLevel="0" collapsed="false">
      <c r="A2295" s="13" t="s">
        <v>2624</v>
      </c>
      <c r="B2295" s="13" t="s">
        <v>10398</v>
      </c>
      <c r="C2295" s="13"/>
      <c r="D2295" s="13"/>
      <c r="E2295" s="25" t="b">
        <f aca="false">TRUE()</f>
        <v>1</v>
      </c>
    </row>
    <row r="2296" customFormat="false" ht="12.75" hidden="false" customHeight="false" outlineLevel="0" collapsed="false">
      <c r="A2296" s="13" t="s">
        <v>2625</v>
      </c>
      <c r="B2296" s="13" t="s">
        <v>16230</v>
      </c>
      <c r="C2296" s="13" t="s">
        <v>16231</v>
      </c>
      <c r="D2296" s="13" t="s">
        <v>16232</v>
      </c>
      <c r="E2296" s="25" t="b">
        <f aca="false">TRUE()</f>
        <v>1</v>
      </c>
    </row>
    <row r="2297" customFormat="false" ht="12.75" hidden="false" customHeight="false" outlineLevel="0" collapsed="false">
      <c r="A2297" s="13" t="s">
        <v>2626</v>
      </c>
      <c r="B2297" s="13" t="s">
        <v>16233</v>
      </c>
      <c r="C2297" s="13" t="s">
        <v>16234</v>
      </c>
      <c r="D2297" s="13" t="s">
        <v>16235</v>
      </c>
      <c r="E2297" s="25" t="b">
        <f aca="false">TRUE()</f>
        <v>1</v>
      </c>
    </row>
    <row r="2298" customFormat="false" ht="12.75" hidden="false" customHeight="false" outlineLevel="0" collapsed="false">
      <c r="A2298" s="13" t="s">
        <v>2627</v>
      </c>
      <c r="B2298" s="13" t="s">
        <v>16236</v>
      </c>
      <c r="C2298" s="13" t="s">
        <v>16237</v>
      </c>
      <c r="D2298" s="13"/>
      <c r="E2298" s="25" t="b">
        <f aca="false">TRUE()</f>
        <v>1</v>
      </c>
    </row>
    <row r="2299" customFormat="false" ht="12.75" hidden="false" customHeight="false" outlineLevel="0" collapsed="false">
      <c r="A2299" s="13" t="s">
        <v>2628</v>
      </c>
      <c r="B2299" s="13" t="s">
        <v>10398</v>
      </c>
      <c r="C2299" s="13"/>
      <c r="D2299" s="13"/>
      <c r="E2299" s="25" t="b">
        <f aca="false">TRUE()</f>
        <v>1</v>
      </c>
    </row>
    <row r="2300" customFormat="false" ht="12.75" hidden="false" customHeight="false" outlineLevel="0" collapsed="false">
      <c r="A2300" s="13" t="s">
        <v>2629</v>
      </c>
      <c r="B2300" s="13" t="s">
        <v>16238</v>
      </c>
      <c r="C2300" s="13" t="s">
        <v>16239</v>
      </c>
      <c r="D2300" s="13"/>
      <c r="E2300" s="25" t="b">
        <f aca="false">TRUE()</f>
        <v>1</v>
      </c>
    </row>
    <row r="2301" customFormat="false" ht="12.75" hidden="false" customHeight="false" outlineLevel="0" collapsed="false">
      <c r="A2301" s="13" t="s">
        <v>2630</v>
      </c>
      <c r="B2301" s="13" t="s">
        <v>16240</v>
      </c>
      <c r="C2301" s="13" t="s">
        <v>16241</v>
      </c>
      <c r="D2301" s="13" t="s">
        <v>16242</v>
      </c>
      <c r="E2301" s="25" t="b">
        <f aca="false">TRUE()</f>
        <v>1</v>
      </c>
    </row>
    <row r="2302" customFormat="false" ht="12.75" hidden="false" customHeight="false" outlineLevel="0" collapsed="false">
      <c r="A2302" s="13" t="s">
        <v>2631</v>
      </c>
      <c r="B2302" s="13" t="s">
        <v>16243</v>
      </c>
      <c r="C2302" s="13" t="s">
        <v>16244</v>
      </c>
      <c r="D2302" s="13" t="s">
        <v>16245</v>
      </c>
      <c r="E2302" s="25" t="b">
        <f aca="false">TRUE()</f>
        <v>1</v>
      </c>
    </row>
    <row r="2303" customFormat="false" ht="12.75" hidden="false" customHeight="false" outlineLevel="0" collapsed="false">
      <c r="A2303" s="13" t="s">
        <v>2632</v>
      </c>
      <c r="B2303" s="13" t="s">
        <v>16246</v>
      </c>
      <c r="C2303" s="13" t="s">
        <v>16247</v>
      </c>
      <c r="D2303" s="13" t="s">
        <v>16248</v>
      </c>
      <c r="E2303" s="25" t="b">
        <f aca="false">TRUE()</f>
        <v>1</v>
      </c>
    </row>
    <row r="2304" customFormat="false" ht="12.75" hidden="false" customHeight="false" outlineLevel="0" collapsed="false">
      <c r="A2304" s="13" t="s">
        <v>2633</v>
      </c>
      <c r="B2304" s="13" t="s">
        <v>16249</v>
      </c>
      <c r="C2304" s="13" t="s">
        <v>16250</v>
      </c>
      <c r="D2304" s="13"/>
      <c r="E2304" s="25" t="b">
        <f aca="false">TRUE()</f>
        <v>1</v>
      </c>
    </row>
    <row r="2305" customFormat="false" ht="12.75" hidden="false" customHeight="false" outlineLevel="0" collapsed="false">
      <c r="A2305" s="13" t="s">
        <v>2634</v>
      </c>
      <c r="B2305" s="13" t="s">
        <v>16251</v>
      </c>
      <c r="C2305" s="13" t="s">
        <v>16252</v>
      </c>
      <c r="D2305" s="13"/>
      <c r="E2305" s="25" t="b">
        <f aca="false">TRUE()</f>
        <v>1</v>
      </c>
    </row>
    <row r="2306" customFormat="false" ht="12.75" hidden="false" customHeight="false" outlineLevel="0" collapsed="false">
      <c r="A2306" s="13" t="s">
        <v>2635</v>
      </c>
      <c r="B2306" s="13" t="s">
        <v>10398</v>
      </c>
      <c r="C2306" s="13"/>
      <c r="D2306" s="13"/>
      <c r="E2306" s="25" t="b">
        <f aca="false">TRUE()</f>
        <v>1</v>
      </c>
    </row>
    <row r="2307" customFormat="false" ht="12.75" hidden="false" customHeight="false" outlineLevel="0" collapsed="false">
      <c r="A2307" s="13" t="s">
        <v>2636</v>
      </c>
      <c r="B2307" s="13" t="s">
        <v>16253</v>
      </c>
      <c r="C2307" s="13" t="s">
        <v>16254</v>
      </c>
      <c r="D2307" s="13" t="s">
        <v>16255</v>
      </c>
      <c r="E2307" s="25" t="b">
        <f aca="false">TRUE()</f>
        <v>1</v>
      </c>
    </row>
    <row r="2308" customFormat="false" ht="12.75" hidden="false" customHeight="false" outlineLevel="0" collapsed="false">
      <c r="A2308" s="13" t="s">
        <v>2637</v>
      </c>
      <c r="B2308" s="13" t="s">
        <v>16256</v>
      </c>
      <c r="C2308" s="13" t="s">
        <v>16257</v>
      </c>
      <c r="D2308" s="13" t="s">
        <v>16258</v>
      </c>
      <c r="E2308" s="25" t="b">
        <f aca="false">TRUE()</f>
        <v>1</v>
      </c>
    </row>
    <row r="2309" customFormat="false" ht="12.75" hidden="false" customHeight="false" outlineLevel="0" collapsed="false">
      <c r="A2309" s="13" t="s">
        <v>2638</v>
      </c>
      <c r="B2309" s="13" t="s">
        <v>16259</v>
      </c>
      <c r="C2309" s="13" t="s">
        <v>16260</v>
      </c>
      <c r="D2309" s="13" t="s">
        <v>16261</v>
      </c>
      <c r="E2309" s="25" t="b">
        <f aca="false">TRUE()</f>
        <v>1</v>
      </c>
    </row>
    <row r="2310" customFormat="false" ht="12.75" hidden="false" customHeight="false" outlineLevel="0" collapsed="false">
      <c r="A2310" s="13" t="s">
        <v>2639</v>
      </c>
      <c r="B2310" s="13" t="s">
        <v>10398</v>
      </c>
      <c r="C2310" s="13"/>
      <c r="D2310" s="13"/>
      <c r="E2310" s="25" t="b">
        <f aca="false">TRUE()</f>
        <v>1</v>
      </c>
    </row>
    <row r="2311" customFormat="false" ht="12.75" hidden="false" customHeight="false" outlineLevel="0" collapsed="false">
      <c r="A2311" s="13" t="s">
        <v>2640</v>
      </c>
      <c r="B2311" s="13" t="s">
        <v>10398</v>
      </c>
      <c r="C2311" s="13"/>
      <c r="D2311" s="13"/>
      <c r="E2311" s="25" t="b">
        <f aca="false">TRUE()</f>
        <v>1</v>
      </c>
    </row>
    <row r="2312" customFormat="false" ht="12.75" hidden="false" customHeight="false" outlineLevel="0" collapsed="false">
      <c r="A2312" s="13" t="s">
        <v>2641</v>
      </c>
      <c r="B2312" s="13" t="s">
        <v>16262</v>
      </c>
      <c r="C2312" s="13" t="s">
        <v>16263</v>
      </c>
      <c r="D2312" s="13" t="s">
        <v>16264</v>
      </c>
      <c r="E2312" s="25" t="b">
        <f aca="false">TRUE()</f>
        <v>1</v>
      </c>
    </row>
    <row r="2313" customFormat="false" ht="12.75" hidden="false" customHeight="false" outlineLevel="0" collapsed="false">
      <c r="A2313" s="13" t="s">
        <v>2642</v>
      </c>
      <c r="B2313" s="13" t="s">
        <v>16265</v>
      </c>
      <c r="C2313" s="13" t="s">
        <v>16266</v>
      </c>
      <c r="D2313" s="13" t="s">
        <v>16267</v>
      </c>
      <c r="E2313" s="25" t="b">
        <f aca="false">TRUE()</f>
        <v>1</v>
      </c>
    </row>
    <row r="2314" customFormat="false" ht="12.75" hidden="false" customHeight="false" outlineLevel="0" collapsed="false">
      <c r="A2314" s="13" t="s">
        <v>2643</v>
      </c>
      <c r="B2314" s="13" t="s">
        <v>16268</v>
      </c>
      <c r="C2314" s="13" t="s">
        <v>16269</v>
      </c>
      <c r="D2314" s="13" t="s">
        <v>16270</v>
      </c>
      <c r="E2314" s="25" t="b">
        <f aca="false">TRUE()</f>
        <v>1</v>
      </c>
    </row>
    <row r="2315" customFormat="false" ht="12.75" hidden="false" customHeight="false" outlineLevel="0" collapsed="false">
      <c r="A2315" s="13" t="s">
        <v>2644</v>
      </c>
      <c r="B2315" s="13" t="s">
        <v>16271</v>
      </c>
      <c r="C2315" s="13" t="s">
        <v>16272</v>
      </c>
      <c r="D2315" s="13" t="s">
        <v>16273</v>
      </c>
      <c r="E2315" s="25" t="b">
        <f aca="false">TRUE()</f>
        <v>1</v>
      </c>
    </row>
    <row r="2316" customFormat="false" ht="12.75" hidden="false" customHeight="false" outlineLevel="0" collapsed="false">
      <c r="A2316" s="13" t="s">
        <v>2645</v>
      </c>
      <c r="B2316" s="13" t="s">
        <v>16274</v>
      </c>
      <c r="C2316" s="13" t="s">
        <v>16275</v>
      </c>
      <c r="D2316" s="13" t="s">
        <v>16276</v>
      </c>
      <c r="E2316" s="25" t="b">
        <f aca="false">TRUE()</f>
        <v>1</v>
      </c>
    </row>
    <row r="2317" customFormat="false" ht="12.75" hidden="false" customHeight="false" outlineLevel="0" collapsed="false">
      <c r="A2317" s="13" t="s">
        <v>2646</v>
      </c>
      <c r="B2317" s="13" t="s">
        <v>10398</v>
      </c>
      <c r="C2317" s="13"/>
      <c r="D2317" s="13"/>
      <c r="E2317" s="25" t="b">
        <f aca="false">TRUE()</f>
        <v>1</v>
      </c>
    </row>
    <row r="2318" customFormat="false" ht="12.75" hidden="false" customHeight="false" outlineLevel="0" collapsed="false">
      <c r="A2318" s="13" t="s">
        <v>2647</v>
      </c>
      <c r="B2318" s="13" t="s">
        <v>16277</v>
      </c>
      <c r="C2318" s="13" t="s">
        <v>16278</v>
      </c>
      <c r="D2318" s="13" t="s">
        <v>16279</v>
      </c>
      <c r="E2318" s="25" t="b">
        <f aca="false">TRUE()</f>
        <v>1</v>
      </c>
    </row>
    <row r="2319" customFormat="false" ht="12.75" hidden="false" customHeight="false" outlineLevel="0" collapsed="false">
      <c r="A2319" s="13" t="s">
        <v>2648</v>
      </c>
      <c r="B2319" s="13" t="s">
        <v>16280</v>
      </c>
      <c r="C2319" s="13" t="s">
        <v>16281</v>
      </c>
      <c r="D2319" s="13" t="s">
        <v>16282</v>
      </c>
      <c r="E2319" s="25" t="b">
        <f aca="false">TRUE()</f>
        <v>1</v>
      </c>
    </row>
    <row r="2320" customFormat="false" ht="12.75" hidden="false" customHeight="false" outlineLevel="0" collapsed="false">
      <c r="A2320" s="13" t="s">
        <v>2649</v>
      </c>
      <c r="B2320" s="13" t="s">
        <v>16283</v>
      </c>
      <c r="C2320" s="13" t="s">
        <v>16284</v>
      </c>
      <c r="D2320" s="13" t="s">
        <v>16285</v>
      </c>
      <c r="E2320" s="25" t="b">
        <f aca="false">TRUE()</f>
        <v>1</v>
      </c>
    </row>
    <row r="2321" customFormat="false" ht="12.75" hidden="false" customHeight="false" outlineLevel="0" collapsed="false">
      <c r="A2321" s="13" t="s">
        <v>2650</v>
      </c>
      <c r="B2321" s="13" t="s">
        <v>16286</v>
      </c>
      <c r="C2321" s="13" t="s">
        <v>16287</v>
      </c>
      <c r="D2321" s="13" t="s">
        <v>16288</v>
      </c>
      <c r="E2321" s="25" t="b">
        <f aca="false">TRUE()</f>
        <v>1</v>
      </c>
    </row>
    <row r="2322" customFormat="false" ht="12.75" hidden="false" customHeight="false" outlineLevel="0" collapsed="false">
      <c r="A2322" s="13" t="s">
        <v>2651</v>
      </c>
      <c r="B2322" s="13" t="s">
        <v>16289</v>
      </c>
      <c r="C2322" s="13" t="s">
        <v>16290</v>
      </c>
      <c r="D2322" s="13" t="s">
        <v>16291</v>
      </c>
      <c r="E2322" s="25" t="b">
        <f aca="false">TRUE()</f>
        <v>1</v>
      </c>
    </row>
    <row r="2323" customFormat="false" ht="12.75" hidden="false" customHeight="false" outlineLevel="0" collapsed="false">
      <c r="A2323" s="13" t="s">
        <v>2652</v>
      </c>
      <c r="B2323" s="13" t="s">
        <v>16292</v>
      </c>
      <c r="C2323" s="13" t="s">
        <v>16293</v>
      </c>
      <c r="D2323" s="13" t="s">
        <v>16294</v>
      </c>
      <c r="E2323" s="25" t="b">
        <f aca="false">TRUE()</f>
        <v>1</v>
      </c>
    </row>
    <row r="2324" customFormat="false" ht="12.75" hidden="false" customHeight="false" outlineLevel="0" collapsed="false">
      <c r="A2324" s="13" t="s">
        <v>2653</v>
      </c>
      <c r="B2324" s="13" t="s">
        <v>16295</v>
      </c>
      <c r="C2324" s="13" t="s">
        <v>16296</v>
      </c>
      <c r="D2324" s="13"/>
      <c r="E2324" s="25" t="b">
        <f aca="false">TRUE()</f>
        <v>1</v>
      </c>
    </row>
    <row r="2325" customFormat="false" ht="12.75" hidden="false" customHeight="false" outlineLevel="0" collapsed="false">
      <c r="A2325" s="13" t="s">
        <v>2654</v>
      </c>
      <c r="B2325" s="13" t="s">
        <v>16297</v>
      </c>
      <c r="C2325" s="13" t="s">
        <v>16298</v>
      </c>
      <c r="D2325" s="13" t="s">
        <v>16299</v>
      </c>
      <c r="E2325" s="25" t="b">
        <f aca="false">TRUE()</f>
        <v>1</v>
      </c>
    </row>
    <row r="2326" customFormat="false" ht="12.75" hidden="false" customHeight="false" outlineLevel="0" collapsed="false">
      <c r="A2326" s="13" t="s">
        <v>2655</v>
      </c>
      <c r="B2326" s="13" t="s">
        <v>16300</v>
      </c>
      <c r="C2326" s="13" t="s">
        <v>16301</v>
      </c>
      <c r="D2326" s="13" t="s">
        <v>16302</v>
      </c>
      <c r="E2326" s="25" t="b">
        <f aca="false">TRUE()</f>
        <v>1</v>
      </c>
    </row>
    <row r="2327" customFormat="false" ht="12.75" hidden="false" customHeight="false" outlineLevel="0" collapsed="false">
      <c r="A2327" s="13" t="s">
        <v>2656</v>
      </c>
      <c r="B2327" s="13" t="s">
        <v>16303</v>
      </c>
      <c r="C2327" s="13" t="s">
        <v>16304</v>
      </c>
      <c r="D2327" s="13" t="s">
        <v>16305</v>
      </c>
      <c r="E2327" s="25" t="b">
        <f aca="false">TRUE()</f>
        <v>1</v>
      </c>
    </row>
    <row r="2328" customFormat="false" ht="12.75" hidden="false" customHeight="false" outlineLevel="0" collapsed="false">
      <c r="A2328" s="13" t="s">
        <v>2657</v>
      </c>
      <c r="B2328" s="13" t="s">
        <v>16306</v>
      </c>
      <c r="C2328" s="13" t="s">
        <v>16307</v>
      </c>
      <c r="D2328" s="13" t="s">
        <v>16308</v>
      </c>
      <c r="E2328" s="25" t="b">
        <f aca="false">TRUE()</f>
        <v>1</v>
      </c>
    </row>
    <row r="2329" customFormat="false" ht="12.75" hidden="false" customHeight="false" outlineLevel="0" collapsed="false">
      <c r="A2329" s="13" t="s">
        <v>2658</v>
      </c>
      <c r="B2329" s="13" t="s">
        <v>16309</v>
      </c>
      <c r="C2329" s="13" t="s">
        <v>16310</v>
      </c>
      <c r="D2329" s="13"/>
      <c r="E2329" s="25" t="b">
        <f aca="false">TRUE()</f>
        <v>1</v>
      </c>
    </row>
    <row r="2330" customFormat="false" ht="12.75" hidden="false" customHeight="false" outlineLevel="0" collapsed="false">
      <c r="A2330" s="13" t="s">
        <v>2659</v>
      </c>
      <c r="B2330" s="13" t="s">
        <v>16311</v>
      </c>
      <c r="C2330" s="13" t="s">
        <v>16312</v>
      </c>
      <c r="D2330" s="13"/>
      <c r="E2330" s="25" t="b">
        <f aca="false">TRUE()</f>
        <v>1</v>
      </c>
    </row>
    <row r="2331" customFormat="false" ht="12.75" hidden="false" customHeight="false" outlineLevel="0" collapsed="false">
      <c r="A2331" s="13" t="s">
        <v>2660</v>
      </c>
      <c r="B2331" s="13" t="s">
        <v>16313</v>
      </c>
      <c r="C2331" s="13" t="s">
        <v>16314</v>
      </c>
      <c r="D2331" s="13" t="s">
        <v>16315</v>
      </c>
      <c r="E2331" s="25" t="b">
        <f aca="false">TRUE()</f>
        <v>1</v>
      </c>
    </row>
    <row r="2332" customFormat="false" ht="12.75" hidden="false" customHeight="false" outlineLevel="0" collapsed="false">
      <c r="A2332" s="13" t="s">
        <v>2661</v>
      </c>
      <c r="B2332" s="13" t="s">
        <v>16316</v>
      </c>
      <c r="C2332" s="13" t="s">
        <v>16317</v>
      </c>
      <c r="D2332" s="13" t="s">
        <v>16318</v>
      </c>
      <c r="E2332" s="25" t="b">
        <f aca="false">TRUE()</f>
        <v>1</v>
      </c>
    </row>
    <row r="2333" customFormat="false" ht="12.75" hidden="false" customHeight="false" outlineLevel="0" collapsed="false">
      <c r="A2333" s="13" t="s">
        <v>2662</v>
      </c>
      <c r="B2333" s="13" t="s">
        <v>16319</v>
      </c>
      <c r="C2333" s="13" t="s">
        <v>16320</v>
      </c>
      <c r="D2333" s="13" t="s">
        <v>16321</v>
      </c>
      <c r="E2333" s="25" t="b">
        <f aca="false">TRUE()</f>
        <v>1</v>
      </c>
    </row>
    <row r="2334" customFormat="false" ht="12.75" hidden="false" customHeight="false" outlineLevel="0" collapsed="false">
      <c r="A2334" s="13" t="s">
        <v>2663</v>
      </c>
      <c r="B2334" s="13" t="s">
        <v>10398</v>
      </c>
      <c r="C2334" s="13"/>
      <c r="D2334" s="13"/>
      <c r="E2334" s="25" t="b">
        <f aca="false">TRUE()</f>
        <v>1</v>
      </c>
    </row>
    <row r="2335" customFormat="false" ht="12.75" hidden="false" customHeight="false" outlineLevel="0" collapsed="false">
      <c r="A2335" s="13" t="s">
        <v>2664</v>
      </c>
      <c r="B2335" s="13" t="s">
        <v>16322</v>
      </c>
      <c r="C2335" s="13" t="s">
        <v>16323</v>
      </c>
      <c r="D2335" s="13" t="s">
        <v>16324</v>
      </c>
      <c r="E2335" s="25" t="b">
        <f aca="false">TRUE()</f>
        <v>1</v>
      </c>
    </row>
    <row r="2336" customFormat="false" ht="12.75" hidden="false" customHeight="false" outlineLevel="0" collapsed="false">
      <c r="A2336" s="13" t="s">
        <v>2665</v>
      </c>
      <c r="B2336" s="13" t="s">
        <v>16325</v>
      </c>
      <c r="C2336" s="13" t="s">
        <v>16326</v>
      </c>
      <c r="D2336" s="13" t="s">
        <v>16327</v>
      </c>
      <c r="E2336" s="25" t="b">
        <f aca="false">TRUE()</f>
        <v>1</v>
      </c>
    </row>
    <row r="2337" customFormat="false" ht="12.75" hidden="false" customHeight="false" outlineLevel="0" collapsed="false">
      <c r="A2337" s="13" t="s">
        <v>2666</v>
      </c>
      <c r="B2337" s="13" t="s">
        <v>16328</v>
      </c>
      <c r="C2337" s="13" t="s">
        <v>16329</v>
      </c>
      <c r="D2337" s="13" t="s">
        <v>16330</v>
      </c>
      <c r="E2337" s="25" t="b">
        <f aca="false">TRUE()</f>
        <v>1</v>
      </c>
    </row>
    <row r="2338" customFormat="false" ht="12.75" hidden="false" customHeight="false" outlineLevel="0" collapsed="false">
      <c r="A2338" s="13" t="s">
        <v>2667</v>
      </c>
      <c r="B2338" s="13" t="s">
        <v>16331</v>
      </c>
      <c r="C2338" s="13" t="s">
        <v>16332</v>
      </c>
      <c r="D2338" s="13" t="s">
        <v>16333</v>
      </c>
      <c r="E2338" s="25" t="b">
        <f aca="false">TRUE()</f>
        <v>1</v>
      </c>
    </row>
    <row r="2339" customFormat="false" ht="12.75" hidden="false" customHeight="false" outlineLevel="0" collapsed="false">
      <c r="A2339" s="13" t="s">
        <v>2668</v>
      </c>
      <c r="B2339" s="13" t="s">
        <v>16334</v>
      </c>
      <c r="C2339" s="13" t="s">
        <v>16335</v>
      </c>
      <c r="D2339" s="13" t="s">
        <v>16336</v>
      </c>
      <c r="E2339" s="25" t="b">
        <f aca="false">TRUE()</f>
        <v>1</v>
      </c>
    </row>
    <row r="2340" customFormat="false" ht="12.75" hidden="false" customHeight="false" outlineLevel="0" collapsed="false">
      <c r="A2340" s="13" t="s">
        <v>2669</v>
      </c>
      <c r="B2340" s="13" t="s">
        <v>16337</v>
      </c>
      <c r="C2340" s="13" t="s">
        <v>16338</v>
      </c>
      <c r="D2340" s="13" t="s">
        <v>16339</v>
      </c>
      <c r="E2340" s="25" t="b">
        <f aca="false">TRUE()</f>
        <v>1</v>
      </c>
    </row>
    <row r="2341" customFormat="false" ht="12.75" hidden="false" customHeight="false" outlineLevel="0" collapsed="false">
      <c r="A2341" s="13" t="s">
        <v>2670</v>
      </c>
      <c r="B2341" s="13" t="s">
        <v>16340</v>
      </c>
      <c r="C2341" s="13" t="s">
        <v>16341</v>
      </c>
      <c r="D2341" s="13" t="s">
        <v>16342</v>
      </c>
      <c r="E2341" s="25" t="b">
        <f aca="false">TRUE()</f>
        <v>1</v>
      </c>
    </row>
    <row r="2342" customFormat="false" ht="12.75" hidden="false" customHeight="false" outlineLevel="0" collapsed="false">
      <c r="A2342" s="13" t="s">
        <v>2671</v>
      </c>
      <c r="B2342" s="13" t="s">
        <v>16343</v>
      </c>
      <c r="C2342" s="13" t="s">
        <v>16344</v>
      </c>
      <c r="D2342" s="13" t="s">
        <v>16345</v>
      </c>
      <c r="E2342" s="25" t="b">
        <f aca="false">TRUE()</f>
        <v>1</v>
      </c>
    </row>
    <row r="2343" customFormat="false" ht="12.75" hidden="false" customHeight="false" outlineLevel="0" collapsed="false">
      <c r="A2343" s="13" t="s">
        <v>2672</v>
      </c>
      <c r="B2343" s="13" t="s">
        <v>16346</v>
      </c>
      <c r="C2343" s="13" t="s">
        <v>16347</v>
      </c>
      <c r="D2343" s="13" t="s">
        <v>16348</v>
      </c>
      <c r="E2343" s="25" t="b">
        <f aca="false">TRUE()</f>
        <v>1</v>
      </c>
    </row>
    <row r="2344" customFormat="false" ht="12.75" hidden="false" customHeight="false" outlineLevel="0" collapsed="false">
      <c r="A2344" s="13" t="s">
        <v>2673</v>
      </c>
      <c r="B2344" s="13" t="s">
        <v>16349</v>
      </c>
      <c r="C2344" s="13" t="s">
        <v>16350</v>
      </c>
      <c r="D2344" s="13" t="s">
        <v>16351</v>
      </c>
      <c r="E2344" s="25" t="b">
        <f aca="false">TRUE()</f>
        <v>1</v>
      </c>
    </row>
    <row r="2345" customFormat="false" ht="12.75" hidden="false" customHeight="false" outlineLevel="0" collapsed="false">
      <c r="A2345" s="13" t="s">
        <v>2674</v>
      </c>
      <c r="B2345" s="13" t="s">
        <v>16352</v>
      </c>
      <c r="C2345" s="13" t="s">
        <v>16353</v>
      </c>
      <c r="D2345" s="13" t="s">
        <v>16354</v>
      </c>
      <c r="E2345" s="25" t="b">
        <f aca="false">TRUE()</f>
        <v>1</v>
      </c>
    </row>
    <row r="2346" customFormat="false" ht="12.75" hidden="false" customHeight="false" outlineLevel="0" collapsed="false">
      <c r="A2346" s="13" t="s">
        <v>2675</v>
      </c>
      <c r="B2346" s="13" t="s">
        <v>16355</v>
      </c>
      <c r="C2346" s="13" t="s">
        <v>16356</v>
      </c>
      <c r="D2346" s="13" t="s">
        <v>16357</v>
      </c>
      <c r="E2346" s="25" t="b">
        <f aca="false">TRUE()</f>
        <v>1</v>
      </c>
    </row>
    <row r="2347" customFormat="false" ht="12.75" hidden="false" customHeight="false" outlineLevel="0" collapsed="false">
      <c r="A2347" s="13" t="s">
        <v>2676</v>
      </c>
      <c r="B2347" s="13" t="s">
        <v>16358</v>
      </c>
      <c r="C2347" s="13" t="s">
        <v>16359</v>
      </c>
      <c r="D2347" s="13" t="s">
        <v>16360</v>
      </c>
      <c r="E2347" s="25" t="b">
        <f aca="false">TRUE()</f>
        <v>1</v>
      </c>
    </row>
    <row r="2348" customFormat="false" ht="12.75" hidden="false" customHeight="false" outlineLevel="0" collapsed="false">
      <c r="A2348" s="13" t="s">
        <v>2677</v>
      </c>
      <c r="B2348" s="13" t="s">
        <v>16361</v>
      </c>
      <c r="C2348" s="13" t="s">
        <v>16362</v>
      </c>
      <c r="D2348" s="13" t="s">
        <v>16363</v>
      </c>
      <c r="E2348" s="25" t="b">
        <f aca="false">TRUE()</f>
        <v>1</v>
      </c>
    </row>
    <row r="2349" customFormat="false" ht="12.75" hidden="false" customHeight="false" outlineLevel="0" collapsed="false">
      <c r="A2349" s="13" t="s">
        <v>2678</v>
      </c>
      <c r="B2349" s="13" t="s">
        <v>16364</v>
      </c>
      <c r="C2349" s="13" t="s">
        <v>16365</v>
      </c>
      <c r="D2349" s="13" t="s">
        <v>16366</v>
      </c>
      <c r="E2349" s="25" t="b">
        <f aca="false">TRUE()</f>
        <v>1</v>
      </c>
    </row>
    <row r="2350" customFormat="false" ht="12.75" hidden="false" customHeight="false" outlineLevel="0" collapsed="false">
      <c r="A2350" s="13" t="s">
        <v>2679</v>
      </c>
      <c r="B2350" s="13" t="s">
        <v>16367</v>
      </c>
      <c r="C2350" s="13" t="s">
        <v>16368</v>
      </c>
      <c r="D2350" s="13" t="s">
        <v>16369</v>
      </c>
      <c r="E2350" s="25" t="b">
        <f aca="false">TRUE()</f>
        <v>1</v>
      </c>
    </row>
    <row r="2351" customFormat="false" ht="12.75" hidden="false" customHeight="false" outlineLevel="0" collapsed="false">
      <c r="A2351" s="13" t="s">
        <v>2680</v>
      </c>
      <c r="B2351" s="13" t="s">
        <v>16370</v>
      </c>
      <c r="C2351" s="13" t="s">
        <v>16371</v>
      </c>
      <c r="D2351" s="13" t="s">
        <v>16372</v>
      </c>
      <c r="E2351" s="25" t="b">
        <f aca="false">TRUE()</f>
        <v>1</v>
      </c>
    </row>
    <row r="2352" customFormat="false" ht="12.75" hidden="false" customHeight="false" outlineLevel="0" collapsed="false">
      <c r="A2352" s="13" t="s">
        <v>2681</v>
      </c>
      <c r="B2352" s="13" t="s">
        <v>16373</v>
      </c>
      <c r="C2352" s="13" t="s">
        <v>16374</v>
      </c>
      <c r="D2352" s="13" t="s">
        <v>16375</v>
      </c>
      <c r="E2352" s="25" t="b">
        <f aca="false">TRUE()</f>
        <v>1</v>
      </c>
    </row>
    <row r="2353" customFormat="false" ht="12.75" hidden="false" customHeight="false" outlineLevel="0" collapsed="false">
      <c r="A2353" s="13" t="s">
        <v>2682</v>
      </c>
      <c r="B2353" s="13" t="s">
        <v>16376</v>
      </c>
      <c r="C2353" s="13" t="s">
        <v>16377</v>
      </c>
      <c r="D2353" s="13" t="s">
        <v>16378</v>
      </c>
      <c r="E2353" s="25" t="b">
        <f aca="false">TRUE()</f>
        <v>1</v>
      </c>
    </row>
    <row r="2354" customFormat="false" ht="12.75" hidden="false" customHeight="false" outlineLevel="0" collapsed="false">
      <c r="A2354" s="13" t="s">
        <v>2683</v>
      </c>
      <c r="B2354" s="13" t="s">
        <v>16379</v>
      </c>
      <c r="C2354" s="13" t="s">
        <v>16380</v>
      </c>
      <c r="D2354" s="13" t="s">
        <v>16381</v>
      </c>
      <c r="E2354" s="25" t="b">
        <f aca="false">TRUE()</f>
        <v>1</v>
      </c>
    </row>
    <row r="2355" customFormat="false" ht="12.75" hidden="false" customHeight="false" outlineLevel="0" collapsed="false">
      <c r="A2355" s="13" t="s">
        <v>2684</v>
      </c>
      <c r="B2355" s="13" t="s">
        <v>16382</v>
      </c>
      <c r="C2355" s="13" t="s">
        <v>16383</v>
      </c>
      <c r="D2355" s="13" t="s">
        <v>16384</v>
      </c>
      <c r="E2355" s="25" t="b">
        <f aca="false">TRUE()</f>
        <v>1</v>
      </c>
    </row>
    <row r="2356" customFormat="false" ht="12.75" hidden="false" customHeight="false" outlineLevel="0" collapsed="false">
      <c r="A2356" s="13" t="s">
        <v>2685</v>
      </c>
      <c r="B2356" s="13" t="s">
        <v>16385</v>
      </c>
      <c r="C2356" s="13" t="s">
        <v>16386</v>
      </c>
      <c r="D2356" s="13" t="s">
        <v>16387</v>
      </c>
      <c r="E2356" s="25" t="b">
        <f aca="false">TRUE()</f>
        <v>1</v>
      </c>
    </row>
    <row r="2357" customFormat="false" ht="12.75" hidden="false" customHeight="false" outlineLevel="0" collapsed="false">
      <c r="A2357" s="13" t="s">
        <v>2686</v>
      </c>
      <c r="B2357" s="13" t="s">
        <v>16388</v>
      </c>
      <c r="C2357" s="13" t="s">
        <v>16389</v>
      </c>
      <c r="D2357" s="13" t="s">
        <v>16390</v>
      </c>
      <c r="E2357" s="25" t="b">
        <f aca="false">TRUE()</f>
        <v>1</v>
      </c>
    </row>
    <row r="2358" customFormat="false" ht="12.75" hidden="false" customHeight="false" outlineLevel="0" collapsed="false">
      <c r="A2358" s="13" t="s">
        <v>2687</v>
      </c>
      <c r="B2358" s="13" t="s">
        <v>16391</v>
      </c>
      <c r="C2358" s="13" t="s">
        <v>16392</v>
      </c>
      <c r="D2358" s="13" t="s">
        <v>16393</v>
      </c>
      <c r="E2358" s="25" t="b">
        <f aca="false">TRUE()</f>
        <v>1</v>
      </c>
    </row>
    <row r="2359" customFormat="false" ht="12.75" hidden="false" customHeight="false" outlineLevel="0" collapsed="false">
      <c r="A2359" s="13" t="s">
        <v>2688</v>
      </c>
      <c r="B2359" s="13" t="s">
        <v>16394</v>
      </c>
      <c r="C2359" s="13" t="s">
        <v>16395</v>
      </c>
      <c r="D2359" s="13" t="s">
        <v>16396</v>
      </c>
      <c r="E2359" s="25" t="b">
        <f aca="false">TRUE()</f>
        <v>1</v>
      </c>
    </row>
    <row r="2360" customFormat="false" ht="12.75" hidden="false" customHeight="false" outlineLevel="0" collapsed="false">
      <c r="A2360" s="13" t="s">
        <v>2689</v>
      </c>
      <c r="B2360" s="13" t="s">
        <v>16397</v>
      </c>
      <c r="C2360" s="13" t="s">
        <v>16398</v>
      </c>
      <c r="D2360" s="13" t="s">
        <v>16399</v>
      </c>
      <c r="E2360" s="25" t="b">
        <f aca="false">TRUE()</f>
        <v>1</v>
      </c>
    </row>
    <row r="2361" customFormat="false" ht="12.75" hidden="false" customHeight="false" outlineLevel="0" collapsed="false">
      <c r="A2361" s="13" t="s">
        <v>2690</v>
      </c>
      <c r="B2361" s="13" t="s">
        <v>16400</v>
      </c>
      <c r="C2361" s="13" t="s">
        <v>16401</v>
      </c>
      <c r="D2361" s="13" t="s">
        <v>16402</v>
      </c>
      <c r="E2361" s="25" t="b">
        <f aca="false">TRUE()</f>
        <v>1</v>
      </c>
    </row>
    <row r="2362" customFormat="false" ht="12.75" hidden="false" customHeight="false" outlineLevel="0" collapsed="false">
      <c r="A2362" s="13" t="s">
        <v>2691</v>
      </c>
      <c r="B2362" s="13" t="s">
        <v>16403</v>
      </c>
      <c r="C2362" s="13" t="s">
        <v>16404</v>
      </c>
      <c r="D2362" s="13" t="s">
        <v>16405</v>
      </c>
      <c r="E2362" s="25" t="b">
        <f aca="false">TRUE()</f>
        <v>1</v>
      </c>
    </row>
    <row r="2363" customFormat="false" ht="12.75" hidden="false" customHeight="false" outlineLevel="0" collapsed="false">
      <c r="A2363" s="13" t="s">
        <v>2692</v>
      </c>
      <c r="B2363" s="13" t="s">
        <v>16406</v>
      </c>
      <c r="C2363" s="13" t="s">
        <v>16407</v>
      </c>
      <c r="D2363" s="13" t="s">
        <v>16408</v>
      </c>
      <c r="E2363" s="25" t="b">
        <f aca="false">TRUE()</f>
        <v>1</v>
      </c>
    </row>
    <row r="2364" customFormat="false" ht="12.75" hidden="false" customHeight="false" outlineLevel="0" collapsed="false">
      <c r="A2364" s="13" t="s">
        <v>2693</v>
      </c>
      <c r="B2364" s="13" t="s">
        <v>16409</v>
      </c>
      <c r="C2364" s="13" t="s">
        <v>16410</v>
      </c>
      <c r="D2364" s="13" t="s">
        <v>16411</v>
      </c>
      <c r="E2364" s="25" t="b">
        <f aca="false">TRUE()</f>
        <v>1</v>
      </c>
    </row>
    <row r="2365" customFormat="false" ht="12.75" hidden="false" customHeight="false" outlineLevel="0" collapsed="false">
      <c r="A2365" s="13" t="s">
        <v>2694</v>
      </c>
      <c r="B2365" s="13" t="s">
        <v>16412</v>
      </c>
      <c r="C2365" s="13" t="s">
        <v>16413</v>
      </c>
      <c r="D2365" s="13" t="s">
        <v>16414</v>
      </c>
      <c r="E2365" s="25" t="b">
        <f aca="false">TRUE()</f>
        <v>1</v>
      </c>
    </row>
    <row r="2366" customFormat="false" ht="12.75" hidden="false" customHeight="false" outlineLevel="0" collapsed="false">
      <c r="A2366" s="13" t="s">
        <v>2695</v>
      </c>
      <c r="B2366" s="13" t="s">
        <v>16415</v>
      </c>
      <c r="C2366" s="13" t="s">
        <v>16416</v>
      </c>
      <c r="D2366" s="13" t="s">
        <v>16417</v>
      </c>
      <c r="E2366" s="25" t="b">
        <f aca="false">TRUE()</f>
        <v>1</v>
      </c>
    </row>
    <row r="2367" customFormat="false" ht="12.75" hidden="false" customHeight="false" outlineLevel="0" collapsed="false">
      <c r="A2367" s="13" t="s">
        <v>2696</v>
      </c>
      <c r="B2367" s="13" t="s">
        <v>16418</v>
      </c>
      <c r="C2367" s="13" t="s">
        <v>16419</v>
      </c>
      <c r="D2367" s="13" t="s">
        <v>16420</v>
      </c>
      <c r="E2367" s="25" t="b">
        <f aca="false">TRUE()</f>
        <v>1</v>
      </c>
    </row>
    <row r="2368" customFormat="false" ht="12.75" hidden="false" customHeight="false" outlineLevel="0" collapsed="false">
      <c r="A2368" s="13" t="s">
        <v>2697</v>
      </c>
      <c r="B2368" s="13" t="s">
        <v>16421</v>
      </c>
      <c r="C2368" s="13" t="s">
        <v>16422</v>
      </c>
      <c r="D2368" s="13" t="s">
        <v>16423</v>
      </c>
      <c r="E2368" s="25" t="b">
        <f aca="false">TRUE()</f>
        <v>1</v>
      </c>
    </row>
    <row r="2369" customFormat="false" ht="12.75" hidden="false" customHeight="false" outlineLevel="0" collapsed="false">
      <c r="A2369" s="13" t="s">
        <v>2698</v>
      </c>
      <c r="B2369" s="13" t="s">
        <v>10398</v>
      </c>
      <c r="C2369" s="13"/>
      <c r="D2369" s="13"/>
      <c r="E2369" s="25" t="b">
        <f aca="false">TRUE()</f>
        <v>1</v>
      </c>
    </row>
    <row r="2370" customFormat="false" ht="12.75" hidden="false" customHeight="false" outlineLevel="0" collapsed="false">
      <c r="A2370" s="13" t="s">
        <v>2699</v>
      </c>
      <c r="B2370" s="13" t="s">
        <v>16424</v>
      </c>
      <c r="C2370" s="13" t="s">
        <v>16425</v>
      </c>
      <c r="D2370" s="13" t="s">
        <v>16426</v>
      </c>
      <c r="E2370" s="25" t="b">
        <f aca="false">TRUE()</f>
        <v>1</v>
      </c>
    </row>
    <row r="2371" customFormat="false" ht="12.75" hidden="false" customHeight="false" outlineLevel="0" collapsed="false">
      <c r="A2371" s="13" t="s">
        <v>2700</v>
      </c>
      <c r="B2371" s="13" t="s">
        <v>16427</v>
      </c>
      <c r="C2371" s="13" t="s">
        <v>16428</v>
      </c>
      <c r="D2371" s="13" t="s">
        <v>16429</v>
      </c>
      <c r="E2371" s="25" t="b">
        <f aca="false">TRUE()</f>
        <v>1</v>
      </c>
    </row>
    <row r="2372" customFormat="false" ht="12.75" hidden="false" customHeight="false" outlineLevel="0" collapsed="false">
      <c r="A2372" s="13" t="s">
        <v>2701</v>
      </c>
      <c r="B2372" s="13" t="s">
        <v>16430</v>
      </c>
      <c r="C2372" s="13" t="s">
        <v>16431</v>
      </c>
      <c r="D2372" s="13" t="s">
        <v>16432</v>
      </c>
      <c r="E2372" s="25" t="b">
        <f aca="false">TRUE()</f>
        <v>1</v>
      </c>
    </row>
    <row r="2373" customFormat="false" ht="12.75" hidden="false" customHeight="false" outlineLevel="0" collapsed="false">
      <c r="A2373" s="13" t="s">
        <v>2702</v>
      </c>
      <c r="B2373" s="13" t="s">
        <v>16433</v>
      </c>
      <c r="C2373" s="13" t="s">
        <v>16434</v>
      </c>
      <c r="D2373" s="13" t="s">
        <v>16435</v>
      </c>
      <c r="E2373" s="25" t="b">
        <f aca="false">TRUE()</f>
        <v>1</v>
      </c>
    </row>
    <row r="2374" customFormat="false" ht="12.75" hidden="false" customHeight="false" outlineLevel="0" collapsed="false">
      <c r="A2374" s="13" t="s">
        <v>2703</v>
      </c>
      <c r="B2374" s="13" t="s">
        <v>16436</v>
      </c>
      <c r="C2374" s="13" t="s">
        <v>16437</v>
      </c>
      <c r="D2374" s="13" t="s">
        <v>16438</v>
      </c>
      <c r="E2374" s="25" t="b">
        <f aca="false">TRUE()</f>
        <v>1</v>
      </c>
    </row>
    <row r="2375" customFormat="false" ht="12.75" hidden="false" customHeight="false" outlineLevel="0" collapsed="false">
      <c r="A2375" s="13" t="s">
        <v>2704</v>
      </c>
      <c r="B2375" s="13" t="s">
        <v>16439</v>
      </c>
      <c r="C2375" s="13" t="s">
        <v>16440</v>
      </c>
      <c r="D2375" s="13" t="s">
        <v>16441</v>
      </c>
      <c r="E2375" s="25" t="b">
        <f aca="false">TRUE()</f>
        <v>1</v>
      </c>
    </row>
    <row r="2376" customFormat="false" ht="12.75" hidden="false" customHeight="false" outlineLevel="0" collapsed="false">
      <c r="A2376" s="13" t="s">
        <v>2705</v>
      </c>
      <c r="B2376" s="13" t="s">
        <v>16442</v>
      </c>
      <c r="C2376" s="13" t="s">
        <v>16443</v>
      </c>
      <c r="D2376" s="13" t="s">
        <v>16444</v>
      </c>
      <c r="E2376" s="25" t="b">
        <f aca="false">TRUE()</f>
        <v>1</v>
      </c>
    </row>
    <row r="2377" customFormat="false" ht="12.75" hidden="false" customHeight="false" outlineLevel="0" collapsed="false">
      <c r="A2377" s="13" t="s">
        <v>2706</v>
      </c>
      <c r="B2377" s="13" t="s">
        <v>16445</v>
      </c>
      <c r="C2377" s="13" t="s">
        <v>16446</v>
      </c>
      <c r="D2377" s="13" t="s">
        <v>16447</v>
      </c>
      <c r="E2377" s="25" t="b">
        <f aca="false">TRUE()</f>
        <v>1</v>
      </c>
    </row>
    <row r="2378" customFormat="false" ht="12.75" hidden="false" customHeight="false" outlineLevel="0" collapsed="false">
      <c r="A2378" s="13" t="s">
        <v>2707</v>
      </c>
      <c r="B2378" s="13" t="s">
        <v>16448</v>
      </c>
      <c r="C2378" s="13" t="s">
        <v>16449</v>
      </c>
      <c r="D2378" s="13" t="s">
        <v>16450</v>
      </c>
      <c r="E2378" s="25" t="b">
        <f aca="false">TRUE()</f>
        <v>1</v>
      </c>
    </row>
    <row r="2379" customFormat="false" ht="12.75" hidden="false" customHeight="false" outlineLevel="0" collapsed="false">
      <c r="A2379" s="13" t="s">
        <v>2708</v>
      </c>
      <c r="B2379" s="13" t="s">
        <v>16451</v>
      </c>
      <c r="C2379" s="13" t="s">
        <v>16452</v>
      </c>
      <c r="D2379" s="13"/>
      <c r="E2379" s="25" t="b">
        <f aca="false">TRUE()</f>
        <v>1</v>
      </c>
    </row>
    <row r="2380" customFormat="false" ht="12.75" hidden="false" customHeight="false" outlineLevel="0" collapsed="false">
      <c r="A2380" s="13" t="s">
        <v>2709</v>
      </c>
      <c r="B2380" s="13" t="s">
        <v>16453</v>
      </c>
      <c r="C2380" s="13" t="s">
        <v>16454</v>
      </c>
      <c r="D2380" s="13" t="s">
        <v>16455</v>
      </c>
      <c r="E2380" s="25" t="b">
        <f aca="false">TRUE()</f>
        <v>1</v>
      </c>
    </row>
    <row r="2381" customFormat="false" ht="12.75" hidden="false" customHeight="false" outlineLevel="0" collapsed="false">
      <c r="A2381" s="13" t="s">
        <v>2710</v>
      </c>
      <c r="B2381" s="13" t="s">
        <v>16456</v>
      </c>
      <c r="C2381" s="13" t="s">
        <v>16457</v>
      </c>
      <c r="D2381" s="13" t="s">
        <v>16458</v>
      </c>
      <c r="E2381" s="25" t="b">
        <f aca="false">TRUE()</f>
        <v>1</v>
      </c>
    </row>
    <row r="2382" customFormat="false" ht="12.75" hidden="false" customHeight="false" outlineLevel="0" collapsed="false">
      <c r="A2382" s="13" t="s">
        <v>2711</v>
      </c>
      <c r="B2382" s="13" t="s">
        <v>16459</v>
      </c>
      <c r="C2382" s="13" t="s">
        <v>16460</v>
      </c>
      <c r="D2382" s="13" t="s">
        <v>16461</v>
      </c>
      <c r="E2382" s="25" t="b">
        <f aca="false">TRUE()</f>
        <v>1</v>
      </c>
    </row>
    <row r="2383" customFormat="false" ht="12.75" hidden="false" customHeight="false" outlineLevel="0" collapsed="false">
      <c r="A2383" s="13" t="s">
        <v>2712</v>
      </c>
      <c r="B2383" s="13" t="s">
        <v>16462</v>
      </c>
      <c r="C2383" s="13" t="s">
        <v>16463</v>
      </c>
      <c r="D2383" s="13" t="s">
        <v>16464</v>
      </c>
      <c r="E2383" s="25" t="b">
        <f aca="false">TRUE()</f>
        <v>1</v>
      </c>
    </row>
    <row r="2384" customFormat="false" ht="12.75" hidden="false" customHeight="false" outlineLevel="0" collapsed="false">
      <c r="A2384" s="13" t="s">
        <v>2713</v>
      </c>
      <c r="B2384" s="13" t="s">
        <v>16465</v>
      </c>
      <c r="C2384" s="13" t="s">
        <v>16466</v>
      </c>
      <c r="D2384" s="13" t="s">
        <v>16467</v>
      </c>
      <c r="E2384" s="25" t="b">
        <f aca="false">TRUE()</f>
        <v>1</v>
      </c>
    </row>
    <row r="2385" customFormat="false" ht="12.75" hidden="false" customHeight="false" outlineLevel="0" collapsed="false">
      <c r="A2385" s="13" t="s">
        <v>2714</v>
      </c>
      <c r="B2385" s="13" t="s">
        <v>16468</v>
      </c>
      <c r="C2385" s="13" t="s">
        <v>16469</v>
      </c>
      <c r="D2385" s="13" t="s">
        <v>16470</v>
      </c>
      <c r="E2385" s="25" t="b">
        <f aca="false">TRUE()</f>
        <v>1</v>
      </c>
    </row>
    <row r="2386" customFormat="false" ht="12.75" hidden="false" customHeight="false" outlineLevel="0" collapsed="false">
      <c r="A2386" s="13" t="s">
        <v>2715</v>
      </c>
      <c r="B2386" s="13" t="s">
        <v>16471</v>
      </c>
      <c r="C2386" s="13" t="s">
        <v>16472</v>
      </c>
      <c r="D2386" s="13" t="s">
        <v>16473</v>
      </c>
      <c r="E2386" s="25" t="b">
        <f aca="false">TRUE()</f>
        <v>1</v>
      </c>
    </row>
    <row r="2387" customFormat="false" ht="12.75" hidden="false" customHeight="false" outlineLevel="0" collapsed="false">
      <c r="A2387" s="13" t="s">
        <v>2716</v>
      </c>
      <c r="B2387" s="13" t="s">
        <v>16474</v>
      </c>
      <c r="C2387" s="13" t="s">
        <v>16475</v>
      </c>
      <c r="D2387" s="13" t="s">
        <v>16476</v>
      </c>
      <c r="E2387" s="25" t="b">
        <f aca="false">TRUE()</f>
        <v>1</v>
      </c>
    </row>
    <row r="2388" customFormat="false" ht="12.75" hidden="false" customHeight="false" outlineLevel="0" collapsed="false">
      <c r="A2388" s="13" t="s">
        <v>2717</v>
      </c>
      <c r="B2388" s="13" t="s">
        <v>16477</v>
      </c>
      <c r="C2388" s="13" t="s">
        <v>16478</v>
      </c>
      <c r="D2388" s="13" t="s">
        <v>16479</v>
      </c>
      <c r="E2388" s="25" t="b">
        <f aca="false">TRUE()</f>
        <v>1</v>
      </c>
    </row>
    <row r="2389" customFormat="false" ht="12.75" hidden="false" customHeight="false" outlineLevel="0" collapsed="false">
      <c r="A2389" s="13" t="s">
        <v>2718</v>
      </c>
      <c r="B2389" s="13" t="s">
        <v>16480</v>
      </c>
      <c r="C2389" s="13" t="s">
        <v>16481</v>
      </c>
      <c r="D2389" s="13" t="s">
        <v>16482</v>
      </c>
      <c r="E2389" s="25" t="b">
        <f aca="false">TRUE()</f>
        <v>1</v>
      </c>
    </row>
    <row r="2390" customFormat="false" ht="12.75" hidden="false" customHeight="false" outlineLevel="0" collapsed="false">
      <c r="A2390" s="13" t="s">
        <v>2719</v>
      </c>
      <c r="B2390" s="13" t="s">
        <v>16483</v>
      </c>
      <c r="C2390" s="13" t="s">
        <v>16484</v>
      </c>
      <c r="D2390" s="13" t="s">
        <v>16485</v>
      </c>
      <c r="E2390" s="25" t="b">
        <f aca="false">TRUE()</f>
        <v>1</v>
      </c>
    </row>
    <row r="2391" customFormat="false" ht="12.75" hidden="false" customHeight="false" outlineLevel="0" collapsed="false">
      <c r="A2391" s="13" t="s">
        <v>2720</v>
      </c>
      <c r="B2391" s="13" t="s">
        <v>10398</v>
      </c>
      <c r="C2391" s="13"/>
      <c r="D2391" s="13"/>
      <c r="E2391" s="25" t="b">
        <f aca="false">TRUE()</f>
        <v>1</v>
      </c>
    </row>
    <row r="2392" customFormat="false" ht="12.75" hidden="false" customHeight="false" outlineLevel="0" collapsed="false">
      <c r="A2392" s="13" t="s">
        <v>2721</v>
      </c>
      <c r="B2392" s="13" t="s">
        <v>10398</v>
      </c>
      <c r="C2392" s="13"/>
      <c r="D2392" s="13"/>
      <c r="E2392" s="25" t="b">
        <f aca="false">TRUE()</f>
        <v>1</v>
      </c>
    </row>
    <row r="2393" customFormat="false" ht="12.75" hidden="false" customHeight="false" outlineLevel="0" collapsed="false">
      <c r="A2393" s="13" t="s">
        <v>2722</v>
      </c>
      <c r="B2393" s="13" t="s">
        <v>16486</v>
      </c>
      <c r="C2393" s="13" t="s">
        <v>16487</v>
      </c>
      <c r="D2393" s="13" t="s">
        <v>16488</v>
      </c>
      <c r="E2393" s="25" t="b">
        <f aca="false">TRUE()</f>
        <v>1</v>
      </c>
    </row>
    <row r="2394" customFormat="false" ht="12.75" hidden="false" customHeight="false" outlineLevel="0" collapsed="false">
      <c r="A2394" s="13" t="s">
        <v>2723</v>
      </c>
      <c r="B2394" s="13" t="s">
        <v>16489</v>
      </c>
      <c r="C2394" s="13" t="s">
        <v>16490</v>
      </c>
      <c r="D2394" s="13" t="s">
        <v>16491</v>
      </c>
      <c r="E2394" s="25" t="b">
        <f aca="false">TRUE()</f>
        <v>1</v>
      </c>
    </row>
    <row r="2395" customFormat="false" ht="12.75" hidden="false" customHeight="false" outlineLevel="0" collapsed="false">
      <c r="A2395" s="13" t="s">
        <v>2724</v>
      </c>
      <c r="B2395" s="13" t="s">
        <v>16492</v>
      </c>
      <c r="C2395" s="13" t="s">
        <v>16493</v>
      </c>
      <c r="D2395" s="13" t="s">
        <v>16494</v>
      </c>
      <c r="E2395" s="25" t="b">
        <f aca="false">TRUE()</f>
        <v>1</v>
      </c>
    </row>
    <row r="2396" customFormat="false" ht="12.75" hidden="false" customHeight="false" outlineLevel="0" collapsed="false">
      <c r="A2396" s="13" t="s">
        <v>2725</v>
      </c>
      <c r="B2396" s="13" t="s">
        <v>16495</v>
      </c>
      <c r="C2396" s="13" t="s">
        <v>16496</v>
      </c>
      <c r="D2396" s="13" t="s">
        <v>16497</v>
      </c>
      <c r="E2396" s="25" t="b">
        <f aca="false">TRUE()</f>
        <v>1</v>
      </c>
    </row>
    <row r="2397" customFormat="false" ht="12.75" hidden="false" customHeight="false" outlineLevel="0" collapsed="false">
      <c r="A2397" s="13" t="s">
        <v>2726</v>
      </c>
      <c r="B2397" s="13" t="s">
        <v>16498</v>
      </c>
      <c r="C2397" s="13"/>
      <c r="D2397" s="13"/>
      <c r="E2397" s="25" t="b">
        <f aca="false">TRUE()</f>
        <v>1</v>
      </c>
    </row>
    <row r="2398" customFormat="false" ht="12.75" hidden="false" customHeight="false" outlineLevel="0" collapsed="false">
      <c r="A2398" s="13" t="s">
        <v>2727</v>
      </c>
      <c r="B2398" s="13" t="s">
        <v>16499</v>
      </c>
      <c r="C2398" s="13" t="s">
        <v>16500</v>
      </c>
      <c r="D2398" s="13" t="s">
        <v>16501</v>
      </c>
      <c r="E2398" s="25" t="b">
        <f aca="false">TRUE()</f>
        <v>1</v>
      </c>
    </row>
    <row r="2399" customFormat="false" ht="12.75" hidden="false" customHeight="false" outlineLevel="0" collapsed="false">
      <c r="A2399" s="13" t="s">
        <v>2728</v>
      </c>
      <c r="B2399" s="13" t="s">
        <v>16502</v>
      </c>
      <c r="C2399" s="13" t="s">
        <v>16503</v>
      </c>
      <c r="D2399" s="13" t="s">
        <v>16504</v>
      </c>
      <c r="E2399" s="25" t="b">
        <f aca="false">TRUE()</f>
        <v>1</v>
      </c>
    </row>
    <row r="2400" customFormat="false" ht="12.75" hidden="false" customHeight="false" outlineLevel="0" collapsed="false">
      <c r="A2400" s="13" t="s">
        <v>2729</v>
      </c>
      <c r="B2400" s="13" t="s">
        <v>16505</v>
      </c>
      <c r="C2400" s="13" t="s">
        <v>16506</v>
      </c>
      <c r="D2400" s="13" t="s">
        <v>16507</v>
      </c>
      <c r="E2400" s="25" t="b">
        <f aca="false">TRUE()</f>
        <v>1</v>
      </c>
    </row>
    <row r="2401" customFormat="false" ht="12.75" hidden="false" customHeight="false" outlineLevel="0" collapsed="false">
      <c r="A2401" s="13" t="s">
        <v>2730</v>
      </c>
      <c r="B2401" s="13" t="s">
        <v>16508</v>
      </c>
      <c r="C2401" s="13" t="s">
        <v>16509</v>
      </c>
      <c r="D2401" s="13" t="s">
        <v>16510</v>
      </c>
      <c r="E2401" s="25" t="b">
        <f aca="false">TRUE()</f>
        <v>1</v>
      </c>
    </row>
    <row r="2402" customFormat="false" ht="12.75" hidden="false" customHeight="false" outlineLevel="0" collapsed="false">
      <c r="A2402" s="13" t="s">
        <v>2731</v>
      </c>
      <c r="B2402" s="13" t="s">
        <v>16511</v>
      </c>
      <c r="C2402" s="13" t="s">
        <v>16512</v>
      </c>
      <c r="D2402" s="13" t="s">
        <v>16513</v>
      </c>
      <c r="E2402" s="25" t="b">
        <f aca="false">TRUE()</f>
        <v>1</v>
      </c>
    </row>
    <row r="2403" customFormat="false" ht="12.75" hidden="false" customHeight="false" outlineLevel="0" collapsed="false">
      <c r="A2403" s="13" t="s">
        <v>2732</v>
      </c>
      <c r="B2403" s="13" t="s">
        <v>16514</v>
      </c>
      <c r="C2403" s="13" t="s">
        <v>16515</v>
      </c>
      <c r="D2403" s="13" t="s">
        <v>16516</v>
      </c>
      <c r="E2403" s="25" t="b">
        <f aca="false">TRUE()</f>
        <v>1</v>
      </c>
    </row>
    <row r="2404" customFormat="false" ht="12.75" hidden="false" customHeight="false" outlineLevel="0" collapsed="false">
      <c r="A2404" s="13" t="s">
        <v>2733</v>
      </c>
      <c r="B2404" s="13" t="s">
        <v>16517</v>
      </c>
      <c r="C2404" s="13" t="s">
        <v>16518</v>
      </c>
      <c r="D2404" s="13" t="s">
        <v>16519</v>
      </c>
      <c r="E2404" s="25" t="b">
        <f aca="false">TRUE()</f>
        <v>1</v>
      </c>
    </row>
    <row r="2405" customFormat="false" ht="12.75" hidden="false" customHeight="false" outlineLevel="0" collapsed="false">
      <c r="A2405" s="13" t="s">
        <v>2734</v>
      </c>
      <c r="B2405" s="13" t="s">
        <v>16520</v>
      </c>
      <c r="C2405" s="13" t="s">
        <v>16521</v>
      </c>
      <c r="D2405" s="13" t="s">
        <v>16522</v>
      </c>
      <c r="E2405" s="25" t="b">
        <f aca="false">TRUE()</f>
        <v>1</v>
      </c>
    </row>
    <row r="2406" customFormat="false" ht="12.75" hidden="false" customHeight="false" outlineLevel="0" collapsed="false">
      <c r="A2406" s="13" t="s">
        <v>2735</v>
      </c>
      <c r="B2406" s="13" t="s">
        <v>16523</v>
      </c>
      <c r="C2406" s="13" t="s">
        <v>16524</v>
      </c>
      <c r="D2406" s="13" t="s">
        <v>16525</v>
      </c>
      <c r="E2406" s="25" t="b">
        <f aca="false">TRUE()</f>
        <v>1</v>
      </c>
    </row>
    <row r="2407" customFormat="false" ht="12.75" hidden="false" customHeight="false" outlineLevel="0" collapsed="false">
      <c r="A2407" s="13" t="s">
        <v>2736</v>
      </c>
      <c r="B2407" s="13" t="s">
        <v>16526</v>
      </c>
      <c r="C2407" s="13" t="s">
        <v>16527</v>
      </c>
      <c r="D2407" s="13" t="s">
        <v>16528</v>
      </c>
      <c r="E2407" s="25" t="b">
        <f aca="false">TRUE()</f>
        <v>1</v>
      </c>
    </row>
    <row r="2408" customFormat="false" ht="12.75" hidden="false" customHeight="false" outlineLevel="0" collapsed="false">
      <c r="A2408" s="13" t="s">
        <v>2737</v>
      </c>
      <c r="B2408" s="13" t="s">
        <v>16529</v>
      </c>
      <c r="C2408" s="13" t="s">
        <v>16530</v>
      </c>
      <c r="D2408" s="13"/>
      <c r="E2408" s="25" t="b">
        <f aca="false">TRUE()</f>
        <v>1</v>
      </c>
    </row>
    <row r="2409" customFormat="false" ht="12.75" hidden="false" customHeight="false" outlineLevel="0" collapsed="false">
      <c r="A2409" s="13" t="s">
        <v>2738</v>
      </c>
      <c r="B2409" s="13" t="s">
        <v>16531</v>
      </c>
      <c r="C2409" s="13" t="s">
        <v>16532</v>
      </c>
      <c r="D2409" s="13"/>
      <c r="E2409" s="25" t="b">
        <f aca="false">TRUE()</f>
        <v>1</v>
      </c>
    </row>
    <row r="2410" customFormat="false" ht="12.75" hidden="false" customHeight="false" outlineLevel="0" collapsed="false">
      <c r="A2410" s="13" t="s">
        <v>2739</v>
      </c>
      <c r="B2410" s="13" t="s">
        <v>16533</v>
      </c>
      <c r="C2410" s="13" t="s">
        <v>16534</v>
      </c>
      <c r="D2410" s="13" t="s">
        <v>16535</v>
      </c>
      <c r="E2410" s="25" t="b">
        <f aca="false">TRUE()</f>
        <v>1</v>
      </c>
    </row>
    <row r="2411" customFormat="false" ht="12.75" hidden="false" customHeight="false" outlineLevel="0" collapsed="false">
      <c r="A2411" s="13" t="s">
        <v>2740</v>
      </c>
      <c r="B2411" s="13" t="s">
        <v>16536</v>
      </c>
      <c r="C2411" s="13" t="s">
        <v>16537</v>
      </c>
      <c r="D2411" s="13" t="s">
        <v>16538</v>
      </c>
      <c r="E2411" s="25" t="b">
        <f aca="false">TRUE()</f>
        <v>1</v>
      </c>
    </row>
    <row r="2412" customFormat="false" ht="12.75" hidden="false" customHeight="false" outlineLevel="0" collapsed="false">
      <c r="A2412" s="13" t="s">
        <v>2741</v>
      </c>
      <c r="B2412" s="13" t="s">
        <v>16539</v>
      </c>
      <c r="C2412" s="13" t="s">
        <v>16540</v>
      </c>
      <c r="D2412" s="13" t="s">
        <v>16541</v>
      </c>
      <c r="E2412" s="25" t="b">
        <f aca="false">TRUE()</f>
        <v>1</v>
      </c>
    </row>
    <row r="2413" customFormat="false" ht="12.75" hidden="false" customHeight="false" outlineLevel="0" collapsed="false">
      <c r="A2413" s="13" t="s">
        <v>2742</v>
      </c>
      <c r="B2413" s="13" t="s">
        <v>16542</v>
      </c>
      <c r="C2413" s="13" t="s">
        <v>16543</v>
      </c>
      <c r="D2413" s="13" t="s">
        <v>16544</v>
      </c>
      <c r="E2413" s="25" t="b">
        <f aca="false">TRUE()</f>
        <v>1</v>
      </c>
    </row>
    <row r="2414" customFormat="false" ht="12.75" hidden="false" customHeight="false" outlineLevel="0" collapsed="false">
      <c r="A2414" s="13" t="s">
        <v>2743</v>
      </c>
      <c r="B2414" s="13" t="s">
        <v>16545</v>
      </c>
      <c r="C2414" s="13" t="s">
        <v>16546</v>
      </c>
      <c r="D2414" s="13" t="s">
        <v>16547</v>
      </c>
      <c r="E2414" s="25" t="b">
        <f aca="false">TRUE()</f>
        <v>1</v>
      </c>
    </row>
    <row r="2415" customFormat="false" ht="12.75" hidden="false" customHeight="false" outlineLevel="0" collapsed="false">
      <c r="A2415" s="13" t="s">
        <v>2744</v>
      </c>
      <c r="B2415" s="13" t="s">
        <v>16548</v>
      </c>
      <c r="C2415" s="13" t="s">
        <v>16549</v>
      </c>
      <c r="D2415" s="13" t="s">
        <v>16550</v>
      </c>
      <c r="E2415" s="25" t="b">
        <f aca="false">TRUE()</f>
        <v>1</v>
      </c>
    </row>
    <row r="2416" customFormat="false" ht="12.75" hidden="false" customHeight="false" outlineLevel="0" collapsed="false">
      <c r="A2416" s="13" t="s">
        <v>2745</v>
      </c>
      <c r="B2416" s="13" t="s">
        <v>16551</v>
      </c>
      <c r="C2416" s="13" t="s">
        <v>16552</v>
      </c>
      <c r="D2416" s="13" t="s">
        <v>16553</v>
      </c>
      <c r="E2416" s="25" t="b">
        <f aca="false">TRUE()</f>
        <v>1</v>
      </c>
    </row>
    <row r="2417" customFormat="false" ht="12.75" hidden="false" customHeight="false" outlineLevel="0" collapsed="false">
      <c r="A2417" s="13" t="s">
        <v>2746</v>
      </c>
      <c r="B2417" s="13" t="s">
        <v>16554</v>
      </c>
      <c r="C2417" s="13" t="s">
        <v>16555</v>
      </c>
      <c r="D2417" s="13" t="s">
        <v>16556</v>
      </c>
      <c r="E2417" s="25" t="b">
        <f aca="false">TRUE()</f>
        <v>1</v>
      </c>
    </row>
    <row r="2418" customFormat="false" ht="12.75" hidden="false" customHeight="false" outlineLevel="0" collapsed="false">
      <c r="A2418" s="13" t="s">
        <v>2747</v>
      </c>
      <c r="B2418" s="13" t="s">
        <v>16557</v>
      </c>
      <c r="C2418" s="13" t="s">
        <v>16558</v>
      </c>
      <c r="D2418" s="13" t="s">
        <v>16559</v>
      </c>
      <c r="E2418" s="25" t="b">
        <f aca="false">TRUE()</f>
        <v>1</v>
      </c>
    </row>
    <row r="2419" customFormat="false" ht="12.75" hidden="false" customHeight="false" outlineLevel="0" collapsed="false">
      <c r="A2419" s="13" t="s">
        <v>2748</v>
      </c>
      <c r="B2419" s="13" t="s">
        <v>16560</v>
      </c>
      <c r="C2419" s="13" t="s">
        <v>16561</v>
      </c>
      <c r="D2419" s="13" t="s">
        <v>16562</v>
      </c>
      <c r="E2419" s="25" t="b">
        <f aca="false">TRUE()</f>
        <v>1</v>
      </c>
    </row>
    <row r="2420" customFormat="false" ht="12.75" hidden="false" customHeight="false" outlineLevel="0" collapsed="false">
      <c r="A2420" s="13" t="s">
        <v>2749</v>
      </c>
      <c r="B2420" s="13" t="s">
        <v>16563</v>
      </c>
      <c r="C2420" s="13" t="s">
        <v>16564</v>
      </c>
      <c r="D2420" s="13" t="s">
        <v>16565</v>
      </c>
      <c r="E2420" s="25" t="b">
        <f aca="false">TRUE()</f>
        <v>1</v>
      </c>
    </row>
    <row r="2421" customFormat="false" ht="12.75" hidden="false" customHeight="false" outlineLevel="0" collapsed="false">
      <c r="A2421" s="13" t="s">
        <v>2750</v>
      </c>
      <c r="B2421" s="13" t="s">
        <v>16566</v>
      </c>
      <c r="C2421" s="13" t="s">
        <v>16567</v>
      </c>
      <c r="D2421" s="13" t="s">
        <v>16568</v>
      </c>
      <c r="E2421" s="25" t="b">
        <f aca="false">TRUE()</f>
        <v>1</v>
      </c>
    </row>
    <row r="2422" customFormat="false" ht="12.75" hidden="false" customHeight="false" outlineLevel="0" collapsed="false">
      <c r="A2422" s="13" t="s">
        <v>2751</v>
      </c>
      <c r="B2422" s="13" t="s">
        <v>16569</v>
      </c>
      <c r="C2422" s="13" t="s">
        <v>16570</v>
      </c>
      <c r="D2422" s="13" t="s">
        <v>16571</v>
      </c>
      <c r="E2422" s="25" t="b">
        <f aca="false">TRUE()</f>
        <v>1</v>
      </c>
    </row>
    <row r="2423" customFormat="false" ht="12.75" hidden="false" customHeight="false" outlineLevel="0" collapsed="false">
      <c r="A2423" s="13" t="s">
        <v>2752</v>
      </c>
      <c r="B2423" s="13" t="s">
        <v>10398</v>
      </c>
      <c r="C2423" s="13"/>
      <c r="D2423" s="13"/>
      <c r="E2423" s="25" t="b">
        <f aca="false">TRUE()</f>
        <v>1</v>
      </c>
    </row>
    <row r="2424" customFormat="false" ht="12.75" hidden="false" customHeight="false" outlineLevel="0" collapsed="false">
      <c r="A2424" s="13" t="s">
        <v>2753</v>
      </c>
      <c r="B2424" s="13" t="s">
        <v>16572</v>
      </c>
      <c r="C2424" s="13" t="s">
        <v>16573</v>
      </c>
      <c r="D2424" s="13" t="s">
        <v>16574</v>
      </c>
      <c r="E2424" s="25" t="b">
        <f aca="false">TRUE()</f>
        <v>1</v>
      </c>
    </row>
    <row r="2425" customFormat="false" ht="12.75" hidden="false" customHeight="false" outlineLevel="0" collapsed="false">
      <c r="A2425" s="13" t="s">
        <v>2754</v>
      </c>
      <c r="B2425" s="13" t="s">
        <v>16575</v>
      </c>
      <c r="C2425" s="13" t="s">
        <v>16576</v>
      </c>
      <c r="D2425" s="13" t="s">
        <v>16577</v>
      </c>
      <c r="E2425" s="25" t="b">
        <f aca="false">TRUE()</f>
        <v>1</v>
      </c>
    </row>
    <row r="2426" customFormat="false" ht="12.75" hidden="false" customHeight="false" outlineLevel="0" collapsed="false">
      <c r="A2426" s="13" t="s">
        <v>2755</v>
      </c>
      <c r="B2426" s="13" t="s">
        <v>16578</v>
      </c>
      <c r="C2426" s="13" t="s">
        <v>16579</v>
      </c>
      <c r="D2426" s="13" t="s">
        <v>16580</v>
      </c>
      <c r="E2426" s="25" t="b">
        <f aca="false">TRUE()</f>
        <v>1</v>
      </c>
    </row>
    <row r="2427" customFormat="false" ht="12.75" hidden="false" customHeight="false" outlineLevel="0" collapsed="false">
      <c r="A2427" s="13" t="s">
        <v>2756</v>
      </c>
      <c r="B2427" s="13" t="s">
        <v>16581</v>
      </c>
      <c r="C2427" s="13" t="s">
        <v>16582</v>
      </c>
      <c r="D2427" s="13" t="s">
        <v>16583</v>
      </c>
      <c r="E2427" s="25" t="b">
        <f aca="false">TRUE()</f>
        <v>1</v>
      </c>
    </row>
    <row r="2428" customFormat="false" ht="12.75" hidden="false" customHeight="false" outlineLevel="0" collapsed="false">
      <c r="A2428" s="13" t="s">
        <v>2757</v>
      </c>
      <c r="B2428" s="13" t="s">
        <v>16584</v>
      </c>
      <c r="C2428" s="13" t="s">
        <v>16585</v>
      </c>
      <c r="D2428" s="13" t="s">
        <v>16586</v>
      </c>
      <c r="E2428" s="25" t="b">
        <f aca="false">TRUE()</f>
        <v>1</v>
      </c>
    </row>
    <row r="2429" customFormat="false" ht="12.75" hidden="false" customHeight="false" outlineLevel="0" collapsed="false">
      <c r="A2429" s="13" t="s">
        <v>2758</v>
      </c>
      <c r="B2429" s="13" t="s">
        <v>10398</v>
      </c>
      <c r="C2429" s="13"/>
      <c r="D2429" s="13"/>
      <c r="E2429" s="25" t="b">
        <f aca="false">TRUE()</f>
        <v>1</v>
      </c>
    </row>
    <row r="2430" customFormat="false" ht="12.75" hidden="false" customHeight="false" outlineLevel="0" collapsed="false">
      <c r="A2430" s="13" t="s">
        <v>2759</v>
      </c>
      <c r="B2430" s="13" t="s">
        <v>16587</v>
      </c>
      <c r="C2430" s="13" t="s">
        <v>16588</v>
      </c>
      <c r="D2430" s="13" t="s">
        <v>16589</v>
      </c>
      <c r="E2430" s="25" t="b">
        <f aca="false">TRUE()</f>
        <v>1</v>
      </c>
    </row>
    <row r="2431" customFormat="false" ht="12.75" hidden="false" customHeight="false" outlineLevel="0" collapsed="false">
      <c r="A2431" s="13" t="s">
        <v>2760</v>
      </c>
      <c r="B2431" s="13" t="s">
        <v>16590</v>
      </c>
      <c r="C2431" s="13" t="s">
        <v>16591</v>
      </c>
      <c r="D2431" s="13" t="s">
        <v>16592</v>
      </c>
      <c r="E2431" s="25" t="b">
        <f aca="false">TRUE()</f>
        <v>1</v>
      </c>
    </row>
    <row r="2432" customFormat="false" ht="12.75" hidden="false" customHeight="false" outlineLevel="0" collapsed="false">
      <c r="A2432" s="13" t="s">
        <v>2761</v>
      </c>
      <c r="B2432" s="13" t="s">
        <v>16593</v>
      </c>
      <c r="C2432" s="13" t="s">
        <v>16594</v>
      </c>
      <c r="D2432" s="13" t="s">
        <v>16595</v>
      </c>
      <c r="E2432" s="25" t="b">
        <f aca="false">TRUE()</f>
        <v>1</v>
      </c>
    </row>
    <row r="2433" customFormat="false" ht="12.75" hidden="false" customHeight="false" outlineLevel="0" collapsed="false">
      <c r="A2433" s="13" t="s">
        <v>2762</v>
      </c>
      <c r="B2433" s="13" t="s">
        <v>16596</v>
      </c>
      <c r="C2433" s="13" t="s">
        <v>16597</v>
      </c>
      <c r="D2433" s="13" t="s">
        <v>16598</v>
      </c>
      <c r="E2433" s="25" t="b">
        <f aca="false">TRUE()</f>
        <v>1</v>
      </c>
    </row>
    <row r="2434" customFormat="false" ht="12.75" hidden="false" customHeight="false" outlineLevel="0" collapsed="false">
      <c r="A2434" s="13" t="s">
        <v>2763</v>
      </c>
      <c r="B2434" s="13" t="s">
        <v>16599</v>
      </c>
      <c r="C2434" s="13" t="s">
        <v>16600</v>
      </c>
      <c r="D2434" s="13"/>
      <c r="E2434" s="25" t="b">
        <f aca="false">TRUE()</f>
        <v>1</v>
      </c>
    </row>
    <row r="2435" customFormat="false" ht="12.75" hidden="false" customHeight="false" outlineLevel="0" collapsed="false">
      <c r="A2435" s="13" t="s">
        <v>2764</v>
      </c>
      <c r="B2435" s="13" t="s">
        <v>16601</v>
      </c>
      <c r="C2435" s="13" t="s">
        <v>16602</v>
      </c>
      <c r="D2435" s="13" t="s">
        <v>16603</v>
      </c>
      <c r="E2435" s="25" t="b">
        <f aca="false">TRUE()</f>
        <v>1</v>
      </c>
    </row>
    <row r="2436" customFormat="false" ht="12.75" hidden="false" customHeight="false" outlineLevel="0" collapsed="false">
      <c r="A2436" s="13" t="s">
        <v>2765</v>
      </c>
      <c r="B2436" s="13" t="s">
        <v>16604</v>
      </c>
      <c r="C2436" s="13" t="s">
        <v>16605</v>
      </c>
      <c r="D2436" s="13" t="s">
        <v>16606</v>
      </c>
      <c r="E2436" s="25" t="b">
        <f aca="false">TRUE()</f>
        <v>1</v>
      </c>
    </row>
    <row r="2437" customFormat="false" ht="12.75" hidden="false" customHeight="false" outlineLevel="0" collapsed="false">
      <c r="A2437" s="13" t="s">
        <v>2766</v>
      </c>
      <c r="B2437" s="13" t="s">
        <v>10398</v>
      </c>
      <c r="C2437" s="13"/>
      <c r="D2437" s="13"/>
      <c r="E2437" s="25" t="b">
        <f aca="false">TRUE()</f>
        <v>1</v>
      </c>
    </row>
    <row r="2438" customFormat="false" ht="12.75" hidden="false" customHeight="false" outlineLevel="0" collapsed="false">
      <c r="A2438" s="13" t="s">
        <v>2767</v>
      </c>
      <c r="B2438" s="13" t="s">
        <v>16607</v>
      </c>
      <c r="C2438" s="13" t="s">
        <v>16608</v>
      </c>
      <c r="D2438" s="13" t="s">
        <v>16609</v>
      </c>
      <c r="E2438" s="25" t="b">
        <f aca="false">TRUE()</f>
        <v>1</v>
      </c>
    </row>
    <row r="2439" customFormat="false" ht="12.75" hidden="false" customHeight="false" outlineLevel="0" collapsed="false">
      <c r="A2439" s="13" t="s">
        <v>2768</v>
      </c>
      <c r="B2439" s="13" t="s">
        <v>16610</v>
      </c>
      <c r="C2439" s="13" t="s">
        <v>16611</v>
      </c>
      <c r="D2439" s="13" t="s">
        <v>16612</v>
      </c>
      <c r="E2439" s="25" t="b">
        <f aca="false">TRUE()</f>
        <v>1</v>
      </c>
    </row>
    <row r="2440" customFormat="false" ht="12.75" hidden="false" customHeight="false" outlineLevel="0" collapsed="false">
      <c r="A2440" s="13" t="s">
        <v>2769</v>
      </c>
      <c r="B2440" s="13" t="s">
        <v>16613</v>
      </c>
      <c r="C2440" s="13" t="s">
        <v>16614</v>
      </c>
      <c r="D2440" s="13" t="s">
        <v>16615</v>
      </c>
      <c r="E2440" s="25" t="b">
        <f aca="false">TRUE()</f>
        <v>1</v>
      </c>
    </row>
    <row r="2441" customFormat="false" ht="12.75" hidden="false" customHeight="false" outlineLevel="0" collapsed="false">
      <c r="A2441" s="13" t="s">
        <v>2770</v>
      </c>
      <c r="B2441" s="13" t="s">
        <v>10398</v>
      </c>
      <c r="C2441" s="13"/>
      <c r="D2441" s="13"/>
      <c r="E2441" s="25" t="b">
        <f aca="false">TRUE()</f>
        <v>1</v>
      </c>
    </row>
    <row r="2442" customFormat="false" ht="12.75" hidden="false" customHeight="false" outlineLevel="0" collapsed="false">
      <c r="A2442" s="13" t="s">
        <v>2771</v>
      </c>
      <c r="B2442" s="13" t="s">
        <v>16616</v>
      </c>
      <c r="C2442" s="13" t="s">
        <v>16617</v>
      </c>
      <c r="D2442" s="13" t="s">
        <v>16618</v>
      </c>
      <c r="E2442" s="25" t="b">
        <f aca="false">TRUE()</f>
        <v>1</v>
      </c>
    </row>
    <row r="2443" customFormat="false" ht="12.75" hidden="false" customHeight="false" outlineLevel="0" collapsed="false">
      <c r="A2443" s="13" t="s">
        <v>2772</v>
      </c>
      <c r="B2443" s="13" t="s">
        <v>16619</v>
      </c>
      <c r="C2443" s="13" t="s">
        <v>16620</v>
      </c>
      <c r="D2443" s="13" t="s">
        <v>16621</v>
      </c>
      <c r="E2443" s="25" t="b">
        <f aca="false">TRUE()</f>
        <v>1</v>
      </c>
    </row>
    <row r="2444" customFormat="false" ht="12.75" hidden="false" customHeight="false" outlineLevel="0" collapsed="false">
      <c r="A2444" s="13" t="s">
        <v>2773</v>
      </c>
      <c r="B2444" s="13" t="s">
        <v>16622</v>
      </c>
      <c r="C2444" s="13" t="s">
        <v>16623</v>
      </c>
      <c r="D2444" s="13" t="s">
        <v>16624</v>
      </c>
      <c r="E2444" s="25" t="b">
        <f aca="false">TRUE()</f>
        <v>1</v>
      </c>
    </row>
    <row r="2445" customFormat="false" ht="12.75" hidden="false" customHeight="false" outlineLevel="0" collapsed="false">
      <c r="A2445" s="13" t="s">
        <v>2774</v>
      </c>
      <c r="B2445" s="13" t="s">
        <v>16625</v>
      </c>
      <c r="C2445" s="13" t="s">
        <v>16626</v>
      </c>
      <c r="D2445" s="13" t="s">
        <v>16627</v>
      </c>
      <c r="E2445" s="25" t="b">
        <f aca="false">TRUE()</f>
        <v>1</v>
      </c>
    </row>
    <row r="2446" customFormat="false" ht="12.75" hidden="false" customHeight="false" outlineLevel="0" collapsed="false">
      <c r="A2446" s="13" t="s">
        <v>2775</v>
      </c>
      <c r="B2446" s="13" t="s">
        <v>16628</v>
      </c>
      <c r="C2446" s="13" t="s">
        <v>16629</v>
      </c>
      <c r="D2446" s="13" t="s">
        <v>16630</v>
      </c>
      <c r="E2446" s="25" t="b">
        <f aca="false">TRUE()</f>
        <v>1</v>
      </c>
    </row>
    <row r="2447" customFormat="false" ht="12.75" hidden="false" customHeight="false" outlineLevel="0" collapsed="false">
      <c r="A2447" s="13" t="s">
        <v>2776</v>
      </c>
      <c r="B2447" s="13" t="s">
        <v>16631</v>
      </c>
      <c r="C2447" s="13" t="s">
        <v>16632</v>
      </c>
      <c r="D2447" s="13" t="s">
        <v>16633</v>
      </c>
      <c r="E2447" s="25" t="b">
        <f aca="false">TRUE()</f>
        <v>1</v>
      </c>
    </row>
    <row r="2448" customFormat="false" ht="12.75" hidden="false" customHeight="false" outlineLevel="0" collapsed="false">
      <c r="A2448" s="13" t="s">
        <v>2777</v>
      </c>
      <c r="B2448" s="13" t="s">
        <v>16634</v>
      </c>
      <c r="C2448" s="13" t="s">
        <v>16635</v>
      </c>
      <c r="D2448" s="13" t="s">
        <v>16636</v>
      </c>
      <c r="E2448" s="25" t="b">
        <f aca="false">TRUE()</f>
        <v>1</v>
      </c>
    </row>
    <row r="2449" customFormat="false" ht="12.75" hidden="false" customHeight="false" outlineLevel="0" collapsed="false">
      <c r="A2449" s="13" t="s">
        <v>2778</v>
      </c>
      <c r="B2449" s="13" t="s">
        <v>16637</v>
      </c>
      <c r="C2449" s="13" t="s">
        <v>16638</v>
      </c>
      <c r="D2449" s="13" t="s">
        <v>16639</v>
      </c>
      <c r="E2449" s="25" t="b">
        <f aca="false">TRUE()</f>
        <v>1</v>
      </c>
    </row>
    <row r="2450" customFormat="false" ht="12.75" hidden="false" customHeight="false" outlineLevel="0" collapsed="false">
      <c r="A2450" s="13" t="s">
        <v>2779</v>
      </c>
      <c r="B2450" s="13" t="s">
        <v>16640</v>
      </c>
      <c r="C2450" s="13" t="s">
        <v>16641</v>
      </c>
      <c r="D2450" s="13" t="s">
        <v>16642</v>
      </c>
      <c r="E2450" s="25" t="b">
        <f aca="false">TRUE()</f>
        <v>1</v>
      </c>
    </row>
    <row r="2451" customFormat="false" ht="12.75" hidden="false" customHeight="false" outlineLevel="0" collapsed="false">
      <c r="A2451" s="13" t="s">
        <v>2780</v>
      </c>
      <c r="B2451" s="13" t="s">
        <v>16643</v>
      </c>
      <c r="C2451" s="13" t="s">
        <v>16644</v>
      </c>
      <c r="D2451" s="13" t="s">
        <v>16645</v>
      </c>
      <c r="E2451" s="25" t="b">
        <f aca="false">TRUE()</f>
        <v>1</v>
      </c>
    </row>
    <row r="2452" customFormat="false" ht="12.75" hidden="false" customHeight="false" outlineLevel="0" collapsed="false">
      <c r="A2452" s="13" t="s">
        <v>2781</v>
      </c>
      <c r="B2452" s="13" t="s">
        <v>16646</v>
      </c>
      <c r="C2452" s="13" t="s">
        <v>16647</v>
      </c>
      <c r="D2452" s="13" t="s">
        <v>16648</v>
      </c>
      <c r="E2452" s="25" t="b">
        <f aca="false">TRUE()</f>
        <v>1</v>
      </c>
    </row>
    <row r="2453" customFormat="false" ht="12.75" hidden="false" customHeight="false" outlineLevel="0" collapsed="false">
      <c r="A2453" s="13" t="s">
        <v>2782</v>
      </c>
      <c r="B2453" s="13" t="s">
        <v>16649</v>
      </c>
      <c r="C2453" s="13" t="s">
        <v>16650</v>
      </c>
      <c r="D2453" s="13" t="s">
        <v>16651</v>
      </c>
      <c r="E2453" s="25" t="b">
        <f aca="false">TRUE()</f>
        <v>1</v>
      </c>
    </row>
    <row r="2454" customFormat="false" ht="12.75" hidden="false" customHeight="false" outlineLevel="0" collapsed="false">
      <c r="A2454" s="13" t="s">
        <v>2783</v>
      </c>
      <c r="B2454" s="13" t="s">
        <v>10398</v>
      </c>
      <c r="C2454" s="13"/>
      <c r="D2454" s="13"/>
      <c r="E2454" s="25" t="b">
        <f aca="false">TRUE()</f>
        <v>1</v>
      </c>
    </row>
    <row r="2455" customFormat="false" ht="12.75" hidden="false" customHeight="false" outlineLevel="0" collapsed="false">
      <c r="A2455" s="13" t="s">
        <v>2784</v>
      </c>
      <c r="B2455" s="13" t="s">
        <v>16652</v>
      </c>
      <c r="C2455" s="13" t="s">
        <v>16653</v>
      </c>
      <c r="D2455" s="13" t="s">
        <v>16654</v>
      </c>
      <c r="E2455" s="25" t="b">
        <f aca="false">TRUE()</f>
        <v>1</v>
      </c>
    </row>
    <row r="2456" customFormat="false" ht="12.75" hidden="false" customHeight="false" outlineLevel="0" collapsed="false">
      <c r="A2456" s="13" t="s">
        <v>2785</v>
      </c>
      <c r="B2456" s="13" t="s">
        <v>16655</v>
      </c>
      <c r="C2456" s="13" t="s">
        <v>16656</v>
      </c>
      <c r="D2456" s="13" t="s">
        <v>16657</v>
      </c>
      <c r="E2456" s="25" t="b">
        <f aca="false">TRUE()</f>
        <v>1</v>
      </c>
    </row>
    <row r="2457" customFormat="false" ht="12.75" hidden="false" customHeight="false" outlineLevel="0" collapsed="false">
      <c r="A2457" s="13" t="s">
        <v>2786</v>
      </c>
      <c r="B2457" s="13" t="s">
        <v>16658</v>
      </c>
      <c r="C2457" s="13" t="s">
        <v>16659</v>
      </c>
      <c r="D2457" s="13" t="s">
        <v>16660</v>
      </c>
      <c r="E2457" s="25" t="b">
        <f aca="false">TRUE()</f>
        <v>1</v>
      </c>
    </row>
    <row r="2458" customFormat="false" ht="12.75" hidden="false" customHeight="false" outlineLevel="0" collapsed="false">
      <c r="A2458" s="13" t="s">
        <v>2787</v>
      </c>
      <c r="B2458" s="13" t="s">
        <v>16661</v>
      </c>
      <c r="C2458" s="13" t="s">
        <v>16662</v>
      </c>
      <c r="D2458" s="13" t="s">
        <v>16663</v>
      </c>
      <c r="E2458" s="25" t="b">
        <f aca="false">TRUE()</f>
        <v>1</v>
      </c>
    </row>
    <row r="2459" customFormat="false" ht="12.75" hidden="false" customHeight="false" outlineLevel="0" collapsed="false">
      <c r="A2459" s="13" t="s">
        <v>2788</v>
      </c>
      <c r="B2459" s="13" t="s">
        <v>16664</v>
      </c>
      <c r="C2459" s="13" t="s">
        <v>16665</v>
      </c>
      <c r="D2459" s="13" t="s">
        <v>16666</v>
      </c>
      <c r="E2459" s="25" t="b">
        <f aca="false">TRUE()</f>
        <v>1</v>
      </c>
    </row>
    <row r="2460" customFormat="false" ht="12.75" hidden="false" customHeight="false" outlineLevel="0" collapsed="false">
      <c r="A2460" s="13" t="s">
        <v>2789</v>
      </c>
      <c r="B2460" s="13" t="s">
        <v>16667</v>
      </c>
      <c r="C2460" s="13" t="s">
        <v>16668</v>
      </c>
      <c r="D2460" s="13" t="s">
        <v>16669</v>
      </c>
      <c r="E2460" s="25" t="b">
        <f aca="false">TRUE()</f>
        <v>1</v>
      </c>
    </row>
    <row r="2461" customFormat="false" ht="12.75" hidden="false" customHeight="false" outlineLevel="0" collapsed="false">
      <c r="A2461" s="13" t="s">
        <v>2790</v>
      </c>
      <c r="B2461" s="13" t="s">
        <v>16670</v>
      </c>
      <c r="C2461" s="13" t="s">
        <v>16671</v>
      </c>
      <c r="D2461" s="13" t="s">
        <v>16672</v>
      </c>
      <c r="E2461" s="25" t="b">
        <f aca="false">TRUE()</f>
        <v>1</v>
      </c>
    </row>
    <row r="2462" customFormat="false" ht="12.75" hidden="false" customHeight="false" outlineLevel="0" collapsed="false">
      <c r="A2462" s="13" t="s">
        <v>2791</v>
      </c>
      <c r="B2462" s="13" t="s">
        <v>16673</v>
      </c>
      <c r="C2462" s="13" t="s">
        <v>16674</v>
      </c>
      <c r="D2462" s="13" t="s">
        <v>16675</v>
      </c>
      <c r="E2462" s="25" t="b">
        <f aca="false">TRUE()</f>
        <v>1</v>
      </c>
    </row>
    <row r="2463" customFormat="false" ht="12.75" hidden="false" customHeight="false" outlineLevel="0" collapsed="false">
      <c r="A2463" s="13" t="s">
        <v>2792</v>
      </c>
      <c r="B2463" s="13" t="s">
        <v>16676</v>
      </c>
      <c r="C2463" s="13" t="s">
        <v>16677</v>
      </c>
      <c r="D2463" s="13"/>
      <c r="E2463" s="25" t="b">
        <f aca="false">TRUE()</f>
        <v>1</v>
      </c>
    </row>
    <row r="2464" customFormat="false" ht="12.75" hidden="false" customHeight="false" outlineLevel="0" collapsed="false">
      <c r="A2464" s="13" t="s">
        <v>2793</v>
      </c>
      <c r="B2464" s="13" t="s">
        <v>10398</v>
      </c>
      <c r="C2464" s="13"/>
      <c r="D2464" s="13"/>
      <c r="E2464" s="25" t="b">
        <f aca="false">TRUE()</f>
        <v>1</v>
      </c>
    </row>
    <row r="2465" customFormat="false" ht="12.75" hidden="false" customHeight="false" outlineLevel="0" collapsed="false">
      <c r="A2465" s="13" t="s">
        <v>2794</v>
      </c>
      <c r="B2465" s="13" t="s">
        <v>16678</v>
      </c>
      <c r="C2465" s="13" t="s">
        <v>16679</v>
      </c>
      <c r="D2465" s="13" t="s">
        <v>14566</v>
      </c>
      <c r="E2465" s="25" t="b">
        <f aca="false">TRUE()</f>
        <v>1</v>
      </c>
    </row>
    <row r="2466" customFormat="false" ht="12.75" hidden="false" customHeight="false" outlineLevel="0" collapsed="false">
      <c r="A2466" s="13" t="s">
        <v>2795</v>
      </c>
      <c r="B2466" s="13" t="s">
        <v>16680</v>
      </c>
      <c r="C2466" s="13" t="s">
        <v>16681</v>
      </c>
      <c r="D2466" s="13" t="s">
        <v>16682</v>
      </c>
      <c r="E2466" s="25" t="b">
        <f aca="false">TRUE()</f>
        <v>1</v>
      </c>
    </row>
    <row r="2467" customFormat="false" ht="12.75" hidden="false" customHeight="false" outlineLevel="0" collapsed="false">
      <c r="A2467" s="13" t="s">
        <v>2796</v>
      </c>
      <c r="B2467" s="13" t="s">
        <v>10398</v>
      </c>
      <c r="C2467" s="13"/>
      <c r="D2467" s="13"/>
      <c r="E2467" s="25" t="b">
        <f aca="false">TRUE()</f>
        <v>1</v>
      </c>
    </row>
    <row r="2468" customFormat="false" ht="12.75" hidden="false" customHeight="false" outlineLevel="0" collapsed="false">
      <c r="A2468" s="13" t="s">
        <v>2797</v>
      </c>
      <c r="B2468" s="13" t="s">
        <v>16683</v>
      </c>
      <c r="C2468" s="13" t="s">
        <v>16684</v>
      </c>
      <c r="D2468" s="13" t="s">
        <v>16685</v>
      </c>
      <c r="E2468" s="25" t="b">
        <f aca="false">TRUE()</f>
        <v>1</v>
      </c>
    </row>
    <row r="2469" customFormat="false" ht="12.75" hidden="false" customHeight="false" outlineLevel="0" collapsed="false">
      <c r="A2469" s="13" t="s">
        <v>2798</v>
      </c>
      <c r="B2469" s="13" t="s">
        <v>16686</v>
      </c>
      <c r="C2469" s="13" t="s">
        <v>16687</v>
      </c>
      <c r="D2469" s="13"/>
      <c r="E2469" s="25" t="b">
        <f aca="false">TRUE()</f>
        <v>1</v>
      </c>
    </row>
    <row r="2470" customFormat="false" ht="12.75" hidden="false" customHeight="false" outlineLevel="0" collapsed="false">
      <c r="A2470" s="13" t="s">
        <v>2799</v>
      </c>
      <c r="B2470" s="13" t="s">
        <v>16688</v>
      </c>
      <c r="C2470" s="13" t="s">
        <v>16689</v>
      </c>
      <c r="D2470" s="13" t="s">
        <v>16690</v>
      </c>
      <c r="E2470" s="25" t="b">
        <f aca="false">TRUE()</f>
        <v>1</v>
      </c>
    </row>
    <row r="2471" customFormat="false" ht="12.75" hidden="false" customHeight="false" outlineLevel="0" collapsed="false">
      <c r="A2471" s="13" t="s">
        <v>2800</v>
      </c>
      <c r="B2471" s="13" t="s">
        <v>16691</v>
      </c>
      <c r="C2471" s="13" t="s">
        <v>16692</v>
      </c>
      <c r="D2471" s="13" t="s">
        <v>16693</v>
      </c>
      <c r="E2471" s="25" t="b">
        <f aca="false">TRUE()</f>
        <v>1</v>
      </c>
    </row>
    <row r="2472" customFormat="false" ht="12.75" hidden="false" customHeight="false" outlineLevel="0" collapsed="false">
      <c r="A2472" s="13" t="s">
        <v>2801</v>
      </c>
      <c r="B2472" s="13" t="s">
        <v>16694</v>
      </c>
      <c r="C2472" s="13"/>
      <c r="D2472" s="13"/>
      <c r="E2472" s="25" t="b">
        <f aca="false">TRUE()</f>
        <v>1</v>
      </c>
    </row>
    <row r="2473" customFormat="false" ht="12.75" hidden="false" customHeight="false" outlineLevel="0" collapsed="false">
      <c r="A2473" s="13" t="s">
        <v>2802</v>
      </c>
      <c r="B2473" s="13" t="s">
        <v>16695</v>
      </c>
      <c r="C2473" s="13" t="s">
        <v>16696</v>
      </c>
      <c r="D2473" s="13" t="s">
        <v>16697</v>
      </c>
      <c r="E2473" s="25" t="b">
        <f aca="false">TRUE()</f>
        <v>1</v>
      </c>
    </row>
    <row r="2474" customFormat="false" ht="12.75" hidden="false" customHeight="false" outlineLevel="0" collapsed="false">
      <c r="A2474" s="13" t="s">
        <v>2803</v>
      </c>
      <c r="B2474" s="13" t="s">
        <v>10398</v>
      </c>
      <c r="C2474" s="13"/>
      <c r="D2474" s="13"/>
      <c r="E2474" s="25" t="b">
        <f aca="false">TRUE()</f>
        <v>1</v>
      </c>
    </row>
    <row r="2475" customFormat="false" ht="12.75" hidden="false" customHeight="false" outlineLevel="0" collapsed="false">
      <c r="A2475" s="13" t="s">
        <v>2804</v>
      </c>
      <c r="B2475" s="13" t="s">
        <v>10398</v>
      </c>
      <c r="C2475" s="13"/>
      <c r="D2475" s="13"/>
      <c r="E2475" s="25" t="b">
        <f aca="false">TRUE()</f>
        <v>1</v>
      </c>
    </row>
    <row r="2476" customFormat="false" ht="12.75" hidden="false" customHeight="false" outlineLevel="0" collapsed="false">
      <c r="A2476" s="13" t="s">
        <v>2805</v>
      </c>
      <c r="B2476" s="13" t="s">
        <v>16698</v>
      </c>
      <c r="C2476" s="13" t="s">
        <v>16699</v>
      </c>
      <c r="D2476" s="13" t="s">
        <v>16700</v>
      </c>
      <c r="E2476" s="25" t="b">
        <f aca="false">TRUE()</f>
        <v>1</v>
      </c>
    </row>
    <row r="2477" customFormat="false" ht="12.75" hidden="false" customHeight="false" outlineLevel="0" collapsed="false">
      <c r="A2477" s="13" t="s">
        <v>2806</v>
      </c>
      <c r="B2477" s="13" t="s">
        <v>16701</v>
      </c>
      <c r="C2477" s="13" t="s">
        <v>16702</v>
      </c>
      <c r="D2477" s="13" t="s">
        <v>16703</v>
      </c>
      <c r="E2477" s="25" t="b">
        <f aca="false">TRUE()</f>
        <v>1</v>
      </c>
    </row>
    <row r="2478" customFormat="false" ht="12.75" hidden="false" customHeight="false" outlineLevel="0" collapsed="false">
      <c r="A2478" s="13" t="s">
        <v>2807</v>
      </c>
      <c r="B2478" s="13" t="s">
        <v>16704</v>
      </c>
      <c r="C2478" s="13" t="s">
        <v>16705</v>
      </c>
      <c r="D2478" s="13" t="s">
        <v>16706</v>
      </c>
      <c r="E2478" s="25" t="b">
        <f aca="false">TRUE()</f>
        <v>1</v>
      </c>
    </row>
    <row r="2479" customFormat="false" ht="12.75" hidden="false" customHeight="false" outlineLevel="0" collapsed="false">
      <c r="A2479" s="13" t="s">
        <v>2808</v>
      </c>
      <c r="B2479" s="13" t="s">
        <v>16707</v>
      </c>
      <c r="C2479" s="13" t="s">
        <v>16532</v>
      </c>
      <c r="D2479" s="13"/>
      <c r="E2479" s="25" t="b">
        <f aca="false">TRUE()</f>
        <v>1</v>
      </c>
    </row>
    <row r="2480" customFormat="false" ht="12.75" hidden="false" customHeight="false" outlineLevel="0" collapsed="false">
      <c r="A2480" s="13" t="s">
        <v>2809</v>
      </c>
      <c r="B2480" s="13" t="s">
        <v>16708</v>
      </c>
      <c r="C2480" s="13" t="s">
        <v>16709</v>
      </c>
      <c r="D2480" s="13" t="s">
        <v>16710</v>
      </c>
      <c r="E2480" s="25" t="b">
        <f aca="false">TRUE()</f>
        <v>1</v>
      </c>
    </row>
    <row r="2481" customFormat="false" ht="12.75" hidden="false" customHeight="false" outlineLevel="0" collapsed="false">
      <c r="A2481" s="13" t="s">
        <v>2810</v>
      </c>
      <c r="B2481" s="13" t="s">
        <v>16711</v>
      </c>
      <c r="C2481" s="13" t="s">
        <v>16712</v>
      </c>
      <c r="D2481" s="13" t="s">
        <v>16713</v>
      </c>
      <c r="E2481" s="25" t="b">
        <f aca="false">TRUE()</f>
        <v>1</v>
      </c>
    </row>
    <row r="2482" customFormat="false" ht="12.75" hidden="false" customHeight="false" outlineLevel="0" collapsed="false">
      <c r="A2482" s="13" t="s">
        <v>2811</v>
      </c>
      <c r="B2482" s="13" t="s">
        <v>16714</v>
      </c>
      <c r="C2482" s="13" t="s">
        <v>16715</v>
      </c>
      <c r="D2482" s="13" t="s">
        <v>16716</v>
      </c>
      <c r="E2482" s="25" t="b">
        <f aca="false">TRUE()</f>
        <v>1</v>
      </c>
    </row>
    <row r="2483" customFormat="false" ht="12.75" hidden="false" customHeight="false" outlineLevel="0" collapsed="false">
      <c r="A2483" s="13" t="s">
        <v>2812</v>
      </c>
      <c r="B2483" s="13" t="s">
        <v>16717</v>
      </c>
      <c r="C2483" s="13" t="s">
        <v>16718</v>
      </c>
      <c r="D2483" s="13" t="s">
        <v>16719</v>
      </c>
      <c r="E2483" s="25" t="b">
        <f aca="false">TRUE()</f>
        <v>1</v>
      </c>
    </row>
    <row r="2484" customFormat="false" ht="12.75" hidden="false" customHeight="false" outlineLevel="0" collapsed="false">
      <c r="A2484" s="13" t="s">
        <v>2813</v>
      </c>
      <c r="B2484" s="13" t="s">
        <v>10398</v>
      </c>
      <c r="C2484" s="13"/>
      <c r="D2484" s="13"/>
      <c r="E2484" s="25" t="b">
        <f aca="false">TRUE()</f>
        <v>1</v>
      </c>
    </row>
    <row r="2485" customFormat="false" ht="12.75" hidden="false" customHeight="false" outlineLevel="0" collapsed="false">
      <c r="A2485" s="13" t="s">
        <v>2814</v>
      </c>
      <c r="B2485" s="13" t="s">
        <v>16720</v>
      </c>
      <c r="C2485" s="13" t="s">
        <v>16721</v>
      </c>
      <c r="D2485" s="13" t="s">
        <v>16722</v>
      </c>
      <c r="E2485" s="25" t="b">
        <f aca="false">TRUE()</f>
        <v>1</v>
      </c>
    </row>
    <row r="2486" customFormat="false" ht="12.75" hidden="false" customHeight="false" outlineLevel="0" collapsed="false">
      <c r="A2486" s="13" t="s">
        <v>2815</v>
      </c>
      <c r="B2486" s="13" t="s">
        <v>16723</v>
      </c>
      <c r="C2486" s="13" t="s">
        <v>16724</v>
      </c>
      <c r="D2486" s="13" t="s">
        <v>16725</v>
      </c>
      <c r="E2486" s="25" t="b">
        <f aca="false">TRUE()</f>
        <v>1</v>
      </c>
    </row>
    <row r="2487" customFormat="false" ht="12.75" hidden="false" customHeight="false" outlineLevel="0" collapsed="false">
      <c r="A2487" s="13" t="s">
        <v>2816</v>
      </c>
      <c r="B2487" s="13" t="s">
        <v>16726</v>
      </c>
      <c r="C2487" s="13" t="s">
        <v>16727</v>
      </c>
      <c r="D2487" s="13" t="s">
        <v>16728</v>
      </c>
      <c r="E2487" s="25" t="b">
        <f aca="false">TRUE()</f>
        <v>1</v>
      </c>
    </row>
    <row r="2488" customFormat="false" ht="12.75" hidden="false" customHeight="false" outlineLevel="0" collapsed="false">
      <c r="A2488" s="13" t="s">
        <v>2817</v>
      </c>
      <c r="B2488" s="13" t="s">
        <v>16729</v>
      </c>
      <c r="C2488" s="13" t="s">
        <v>16730</v>
      </c>
      <c r="D2488" s="13" t="s">
        <v>16731</v>
      </c>
      <c r="E2488" s="25" t="b">
        <f aca="false">TRUE()</f>
        <v>1</v>
      </c>
    </row>
    <row r="2489" customFormat="false" ht="12.75" hidden="false" customHeight="false" outlineLevel="0" collapsed="false">
      <c r="A2489" s="13" t="s">
        <v>2818</v>
      </c>
      <c r="B2489" s="13" t="s">
        <v>10398</v>
      </c>
      <c r="C2489" s="13"/>
      <c r="D2489" s="13"/>
      <c r="E2489" s="25" t="b">
        <f aca="false">TRUE()</f>
        <v>1</v>
      </c>
    </row>
    <row r="2490" customFormat="false" ht="12.75" hidden="false" customHeight="false" outlineLevel="0" collapsed="false">
      <c r="A2490" s="13" t="s">
        <v>2819</v>
      </c>
      <c r="B2490" s="13" t="s">
        <v>16732</v>
      </c>
      <c r="C2490" s="13" t="s">
        <v>16733</v>
      </c>
      <c r="D2490" s="13" t="s">
        <v>16734</v>
      </c>
      <c r="E2490" s="25" t="b">
        <f aca="false">TRUE()</f>
        <v>1</v>
      </c>
    </row>
    <row r="2491" customFormat="false" ht="12.75" hidden="false" customHeight="false" outlineLevel="0" collapsed="false">
      <c r="A2491" s="13" t="s">
        <v>2820</v>
      </c>
      <c r="B2491" s="13" t="s">
        <v>16735</v>
      </c>
      <c r="C2491" s="13" t="s">
        <v>16736</v>
      </c>
      <c r="D2491" s="13" t="s">
        <v>16737</v>
      </c>
      <c r="E2491" s="25" t="b">
        <f aca="false">TRUE()</f>
        <v>1</v>
      </c>
    </row>
    <row r="2492" customFormat="false" ht="12.75" hidden="false" customHeight="false" outlineLevel="0" collapsed="false">
      <c r="A2492" s="13" t="s">
        <v>2821</v>
      </c>
      <c r="B2492" s="13" t="s">
        <v>16738</v>
      </c>
      <c r="C2492" s="13" t="s">
        <v>16739</v>
      </c>
      <c r="D2492" s="13" t="s">
        <v>16740</v>
      </c>
      <c r="E2492" s="25" t="b">
        <f aca="false">TRUE()</f>
        <v>1</v>
      </c>
    </row>
    <row r="2493" customFormat="false" ht="12.75" hidden="false" customHeight="false" outlineLevel="0" collapsed="false">
      <c r="A2493" s="13" t="s">
        <v>2822</v>
      </c>
      <c r="B2493" s="13" t="s">
        <v>16741</v>
      </c>
      <c r="C2493" s="13" t="s">
        <v>16742</v>
      </c>
      <c r="D2493" s="13" t="s">
        <v>16743</v>
      </c>
      <c r="E2493" s="25" t="b">
        <f aca="false">TRUE()</f>
        <v>1</v>
      </c>
    </row>
    <row r="2494" customFormat="false" ht="12.75" hidden="false" customHeight="false" outlineLevel="0" collapsed="false">
      <c r="A2494" s="13" t="s">
        <v>2823</v>
      </c>
      <c r="B2494" s="13" t="s">
        <v>16744</v>
      </c>
      <c r="C2494" s="13" t="s">
        <v>16745</v>
      </c>
      <c r="D2494" s="13" t="s">
        <v>16746</v>
      </c>
      <c r="E2494" s="25" t="b">
        <f aca="false">TRUE()</f>
        <v>1</v>
      </c>
    </row>
    <row r="2495" customFormat="false" ht="12.75" hidden="false" customHeight="false" outlineLevel="0" collapsed="false">
      <c r="A2495" s="13" t="s">
        <v>2824</v>
      </c>
      <c r="B2495" s="13" t="s">
        <v>16747</v>
      </c>
      <c r="C2495" s="13" t="s">
        <v>16748</v>
      </c>
      <c r="D2495" s="13" t="s">
        <v>16749</v>
      </c>
      <c r="E2495" s="25" t="b">
        <f aca="false">TRUE()</f>
        <v>1</v>
      </c>
    </row>
    <row r="2496" customFormat="false" ht="12.75" hidden="false" customHeight="false" outlineLevel="0" collapsed="false">
      <c r="A2496" s="13" t="s">
        <v>2825</v>
      </c>
      <c r="B2496" s="13" t="s">
        <v>16750</v>
      </c>
      <c r="C2496" s="13" t="s">
        <v>16751</v>
      </c>
      <c r="D2496" s="13" t="s">
        <v>16752</v>
      </c>
      <c r="E2496" s="25" t="b">
        <f aca="false">TRUE()</f>
        <v>1</v>
      </c>
    </row>
    <row r="2497" customFormat="false" ht="12.75" hidden="false" customHeight="false" outlineLevel="0" collapsed="false">
      <c r="A2497" s="13" t="s">
        <v>2826</v>
      </c>
      <c r="B2497" s="13" t="s">
        <v>16753</v>
      </c>
      <c r="C2497" s="13" t="s">
        <v>16754</v>
      </c>
      <c r="D2497" s="13" t="s">
        <v>16755</v>
      </c>
      <c r="E2497" s="25" t="b">
        <f aca="false">TRUE()</f>
        <v>1</v>
      </c>
    </row>
    <row r="2498" customFormat="false" ht="12.75" hidden="false" customHeight="false" outlineLevel="0" collapsed="false">
      <c r="A2498" s="13" t="s">
        <v>2827</v>
      </c>
      <c r="B2498" s="13" t="s">
        <v>16756</v>
      </c>
      <c r="C2498" s="13" t="s">
        <v>16757</v>
      </c>
      <c r="D2498" s="13" t="s">
        <v>16758</v>
      </c>
      <c r="E2498" s="25" t="b">
        <f aca="false">TRUE()</f>
        <v>1</v>
      </c>
    </row>
    <row r="2499" customFormat="false" ht="12.75" hidden="false" customHeight="false" outlineLevel="0" collapsed="false">
      <c r="A2499" s="13" t="s">
        <v>2828</v>
      </c>
      <c r="B2499" s="13" t="s">
        <v>16759</v>
      </c>
      <c r="C2499" s="13" t="s">
        <v>16760</v>
      </c>
      <c r="D2499" s="13" t="s">
        <v>16761</v>
      </c>
      <c r="E2499" s="25" t="b">
        <f aca="false">TRUE()</f>
        <v>1</v>
      </c>
    </row>
    <row r="2500" customFormat="false" ht="12.75" hidden="false" customHeight="false" outlineLevel="0" collapsed="false">
      <c r="A2500" s="13" t="s">
        <v>2829</v>
      </c>
      <c r="B2500" s="13" t="s">
        <v>16762</v>
      </c>
      <c r="C2500" s="13" t="s">
        <v>16763</v>
      </c>
      <c r="D2500" s="13" t="s">
        <v>16764</v>
      </c>
      <c r="E2500" s="25" t="b">
        <f aca="false">TRUE()</f>
        <v>1</v>
      </c>
    </row>
    <row r="2501" customFormat="false" ht="12.75" hidden="false" customHeight="false" outlineLevel="0" collapsed="false">
      <c r="A2501" s="13" t="s">
        <v>2830</v>
      </c>
      <c r="B2501" s="13" t="s">
        <v>16765</v>
      </c>
      <c r="C2501" s="13" t="s">
        <v>16766</v>
      </c>
      <c r="D2501" s="13" t="s">
        <v>16767</v>
      </c>
      <c r="E2501" s="25" t="b">
        <f aca="false">TRUE()</f>
        <v>1</v>
      </c>
    </row>
    <row r="2502" customFormat="false" ht="12.75" hidden="false" customHeight="false" outlineLevel="0" collapsed="false">
      <c r="A2502" s="13" t="s">
        <v>2831</v>
      </c>
      <c r="B2502" s="13" t="s">
        <v>16768</v>
      </c>
      <c r="C2502" s="13" t="s">
        <v>16769</v>
      </c>
      <c r="D2502" s="13" t="s">
        <v>16770</v>
      </c>
      <c r="E2502" s="25" t="b">
        <f aca="false">TRUE()</f>
        <v>1</v>
      </c>
    </row>
    <row r="2503" customFormat="false" ht="12.75" hidden="false" customHeight="false" outlineLevel="0" collapsed="false">
      <c r="A2503" s="13" t="s">
        <v>2832</v>
      </c>
      <c r="B2503" s="13" t="s">
        <v>16771</v>
      </c>
      <c r="C2503" s="13" t="s">
        <v>16772</v>
      </c>
      <c r="D2503" s="13" t="s">
        <v>16773</v>
      </c>
      <c r="E2503" s="25" t="b">
        <f aca="false">TRUE()</f>
        <v>1</v>
      </c>
    </row>
    <row r="2504" customFormat="false" ht="12.75" hidden="false" customHeight="false" outlineLevel="0" collapsed="false">
      <c r="A2504" s="13" t="s">
        <v>2833</v>
      </c>
      <c r="B2504" s="13" t="s">
        <v>16774</v>
      </c>
      <c r="C2504" s="13" t="s">
        <v>16775</v>
      </c>
      <c r="D2504" s="13" t="s">
        <v>16776</v>
      </c>
      <c r="E2504" s="25" t="b">
        <f aca="false">TRUE()</f>
        <v>1</v>
      </c>
    </row>
    <row r="2505" customFormat="false" ht="12.75" hidden="false" customHeight="false" outlineLevel="0" collapsed="false">
      <c r="A2505" s="13" t="s">
        <v>2834</v>
      </c>
      <c r="B2505" s="13" t="s">
        <v>16777</v>
      </c>
      <c r="C2505" s="13" t="s">
        <v>16778</v>
      </c>
      <c r="D2505" s="13" t="s">
        <v>16779</v>
      </c>
      <c r="E2505" s="25" t="b">
        <f aca="false">TRUE()</f>
        <v>1</v>
      </c>
    </row>
    <row r="2506" customFormat="false" ht="12.75" hidden="false" customHeight="false" outlineLevel="0" collapsed="false">
      <c r="A2506" s="13" t="s">
        <v>2835</v>
      </c>
      <c r="B2506" s="13" t="s">
        <v>16780</v>
      </c>
      <c r="C2506" s="13" t="s">
        <v>16781</v>
      </c>
      <c r="D2506" s="13" t="s">
        <v>16782</v>
      </c>
      <c r="E2506" s="25" t="b">
        <f aca="false">TRUE()</f>
        <v>1</v>
      </c>
    </row>
    <row r="2507" customFormat="false" ht="12.75" hidden="false" customHeight="false" outlineLevel="0" collapsed="false">
      <c r="A2507" s="13" t="s">
        <v>2836</v>
      </c>
      <c r="B2507" s="13" t="s">
        <v>16783</v>
      </c>
      <c r="C2507" s="13" t="s">
        <v>16532</v>
      </c>
      <c r="D2507" s="13"/>
      <c r="E2507" s="25" t="b">
        <f aca="false">TRUE()</f>
        <v>1</v>
      </c>
    </row>
    <row r="2508" customFormat="false" ht="12.75" hidden="false" customHeight="false" outlineLevel="0" collapsed="false">
      <c r="A2508" s="13" t="s">
        <v>2837</v>
      </c>
      <c r="B2508" s="13" t="s">
        <v>16784</v>
      </c>
      <c r="C2508" s="13" t="s">
        <v>16785</v>
      </c>
      <c r="D2508" s="13" t="s">
        <v>16786</v>
      </c>
      <c r="E2508" s="25" t="b">
        <f aca="false">TRUE()</f>
        <v>1</v>
      </c>
    </row>
    <row r="2509" customFormat="false" ht="12.75" hidden="false" customHeight="false" outlineLevel="0" collapsed="false">
      <c r="A2509" s="13" t="s">
        <v>2838</v>
      </c>
      <c r="B2509" s="13" t="s">
        <v>16787</v>
      </c>
      <c r="C2509" s="13" t="s">
        <v>16788</v>
      </c>
      <c r="D2509" s="13" t="s">
        <v>16488</v>
      </c>
      <c r="E2509" s="25" t="b">
        <f aca="false">TRUE()</f>
        <v>1</v>
      </c>
    </row>
    <row r="2510" customFormat="false" ht="12.75" hidden="false" customHeight="false" outlineLevel="0" collapsed="false">
      <c r="A2510" s="13" t="s">
        <v>2839</v>
      </c>
      <c r="B2510" s="13" t="s">
        <v>16789</v>
      </c>
      <c r="C2510" s="13" t="s">
        <v>16790</v>
      </c>
      <c r="D2510" s="13" t="s">
        <v>16791</v>
      </c>
      <c r="E2510" s="25" t="b">
        <f aca="false">TRUE()</f>
        <v>1</v>
      </c>
    </row>
    <row r="2511" customFormat="false" ht="12.75" hidden="false" customHeight="false" outlineLevel="0" collapsed="false">
      <c r="A2511" s="13" t="s">
        <v>2840</v>
      </c>
      <c r="B2511" s="13" t="s">
        <v>16792</v>
      </c>
      <c r="C2511" s="13" t="s">
        <v>16793</v>
      </c>
      <c r="D2511" s="13" t="s">
        <v>16794</v>
      </c>
      <c r="E2511" s="25" t="b">
        <f aca="false">TRUE()</f>
        <v>1</v>
      </c>
    </row>
    <row r="2512" customFormat="false" ht="12.75" hidden="false" customHeight="false" outlineLevel="0" collapsed="false">
      <c r="A2512" s="13" t="s">
        <v>2841</v>
      </c>
      <c r="B2512" s="13" t="s">
        <v>16795</v>
      </c>
      <c r="C2512" s="13" t="s">
        <v>16796</v>
      </c>
      <c r="D2512" s="13" t="s">
        <v>16797</v>
      </c>
      <c r="E2512" s="25" t="b">
        <f aca="false">TRUE()</f>
        <v>1</v>
      </c>
    </row>
    <row r="2513" customFormat="false" ht="12.75" hidden="false" customHeight="false" outlineLevel="0" collapsed="false">
      <c r="A2513" s="13" t="s">
        <v>2842</v>
      </c>
      <c r="B2513" s="13" t="s">
        <v>16798</v>
      </c>
      <c r="C2513" s="13" t="s">
        <v>16799</v>
      </c>
      <c r="D2513" s="13" t="s">
        <v>16800</v>
      </c>
      <c r="E2513" s="25" t="b">
        <f aca="false">TRUE()</f>
        <v>1</v>
      </c>
    </row>
    <row r="2514" customFormat="false" ht="12.75" hidden="false" customHeight="false" outlineLevel="0" collapsed="false">
      <c r="A2514" s="13" t="s">
        <v>2843</v>
      </c>
      <c r="B2514" s="13" t="s">
        <v>16801</v>
      </c>
      <c r="C2514" s="13" t="s">
        <v>16802</v>
      </c>
      <c r="D2514" s="13" t="s">
        <v>16803</v>
      </c>
      <c r="E2514" s="25" t="b">
        <f aca="false">TRUE()</f>
        <v>1</v>
      </c>
    </row>
    <row r="2515" customFormat="false" ht="12.75" hidden="false" customHeight="false" outlineLevel="0" collapsed="false">
      <c r="A2515" s="13" t="s">
        <v>2844</v>
      </c>
      <c r="B2515" s="13" t="s">
        <v>16804</v>
      </c>
      <c r="C2515" s="13" t="s">
        <v>16805</v>
      </c>
      <c r="D2515" s="13" t="s">
        <v>16806</v>
      </c>
      <c r="E2515" s="25" t="b">
        <f aca="false">TRUE()</f>
        <v>1</v>
      </c>
    </row>
    <row r="2516" customFormat="false" ht="12.75" hidden="false" customHeight="false" outlineLevel="0" collapsed="false">
      <c r="A2516" s="13" t="s">
        <v>2845</v>
      </c>
      <c r="B2516" s="13" t="s">
        <v>16807</v>
      </c>
      <c r="C2516" s="13" t="s">
        <v>16808</v>
      </c>
      <c r="D2516" s="13" t="s">
        <v>16809</v>
      </c>
      <c r="E2516" s="25" t="b">
        <f aca="false">TRUE()</f>
        <v>1</v>
      </c>
    </row>
    <row r="2517" customFormat="false" ht="12.75" hidden="false" customHeight="false" outlineLevel="0" collapsed="false">
      <c r="A2517" s="13" t="s">
        <v>2846</v>
      </c>
      <c r="B2517" s="13" t="s">
        <v>16810</v>
      </c>
      <c r="C2517" s="13" t="s">
        <v>16811</v>
      </c>
      <c r="D2517" s="13" t="s">
        <v>16812</v>
      </c>
      <c r="E2517" s="25" t="b">
        <f aca="false">TRUE()</f>
        <v>1</v>
      </c>
    </row>
    <row r="2518" customFormat="false" ht="12.75" hidden="false" customHeight="false" outlineLevel="0" collapsed="false">
      <c r="A2518" s="13" t="s">
        <v>2847</v>
      </c>
      <c r="B2518" s="13" t="s">
        <v>16813</v>
      </c>
      <c r="C2518" s="13" t="s">
        <v>16814</v>
      </c>
      <c r="D2518" s="13" t="s">
        <v>16815</v>
      </c>
      <c r="E2518" s="25" t="b">
        <f aca="false">TRUE()</f>
        <v>1</v>
      </c>
    </row>
    <row r="2519" customFormat="false" ht="12.75" hidden="false" customHeight="false" outlineLevel="0" collapsed="false">
      <c r="A2519" s="13" t="s">
        <v>2848</v>
      </c>
      <c r="B2519" s="13" t="s">
        <v>16816</v>
      </c>
      <c r="C2519" s="13" t="s">
        <v>16817</v>
      </c>
      <c r="D2519" s="13" t="s">
        <v>16818</v>
      </c>
      <c r="E2519" s="25" t="b">
        <f aca="false">TRUE()</f>
        <v>1</v>
      </c>
    </row>
    <row r="2520" customFormat="false" ht="12.75" hidden="false" customHeight="false" outlineLevel="0" collapsed="false">
      <c r="A2520" s="13" t="s">
        <v>2849</v>
      </c>
      <c r="B2520" s="13" t="s">
        <v>16819</v>
      </c>
      <c r="C2520" s="13" t="s">
        <v>16820</v>
      </c>
      <c r="D2520" s="13"/>
      <c r="E2520" s="25" t="b">
        <f aca="false">TRUE()</f>
        <v>1</v>
      </c>
    </row>
    <row r="2521" customFormat="false" ht="12.75" hidden="false" customHeight="false" outlineLevel="0" collapsed="false">
      <c r="A2521" s="13" t="s">
        <v>2850</v>
      </c>
      <c r="B2521" s="13" t="s">
        <v>16821</v>
      </c>
      <c r="C2521" s="13" t="s">
        <v>16822</v>
      </c>
      <c r="D2521" s="13" t="s">
        <v>16823</v>
      </c>
      <c r="E2521" s="25" t="b">
        <f aca="false">TRUE()</f>
        <v>1</v>
      </c>
    </row>
    <row r="2522" customFormat="false" ht="12.75" hidden="false" customHeight="false" outlineLevel="0" collapsed="false">
      <c r="A2522" s="13" t="s">
        <v>2851</v>
      </c>
      <c r="B2522" s="13" t="s">
        <v>16824</v>
      </c>
      <c r="C2522" s="13" t="s">
        <v>16825</v>
      </c>
      <c r="D2522" s="13" t="s">
        <v>16826</v>
      </c>
      <c r="E2522" s="25" t="b">
        <f aca="false">TRUE()</f>
        <v>1</v>
      </c>
    </row>
    <row r="2523" customFormat="false" ht="12.75" hidden="false" customHeight="false" outlineLevel="0" collapsed="false">
      <c r="A2523" s="13" t="s">
        <v>2852</v>
      </c>
      <c r="B2523" s="13" t="s">
        <v>16827</v>
      </c>
      <c r="C2523" s="13" t="s">
        <v>16828</v>
      </c>
      <c r="D2523" s="13" t="s">
        <v>16829</v>
      </c>
      <c r="E2523" s="25" t="b">
        <f aca="false">TRUE()</f>
        <v>1</v>
      </c>
    </row>
    <row r="2524" customFormat="false" ht="12.75" hidden="false" customHeight="false" outlineLevel="0" collapsed="false">
      <c r="A2524" s="13" t="s">
        <v>2853</v>
      </c>
      <c r="B2524" s="13" t="s">
        <v>16830</v>
      </c>
      <c r="C2524" s="13" t="s">
        <v>10462</v>
      </c>
      <c r="D2524" s="13" t="s">
        <v>10463</v>
      </c>
      <c r="E2524" s="25" t="b">
        <f aca="false">TRUE()</f>
        <v>1</v>
      </c>
    </row>
    <row r="2525" customFormat="false" ht="12.75" hidden="false" customHeight="false" outlineLevel="0" collapsed="false">
      <c r="A2525" s="13" t="s">
        <v>2854</v>
      </c>
      <c r="B2525" s="13" t="s">
        <v>10398</v>
      </c>
      <c r="C2525" s="13"/>
      <c r="D2525" s="13"/>
      <c r="E2525" s="25" t="b">
        <f aca="false">TRUE()</f>
        <v>1</v>
      </c>
    </row>
    <row r="2526" customFormat="false" ht="12.75" hidden="false" customHeight="false" outlineLevel="0" collapsed="false">
      <c r="A2526" s="13" t="s">
        <v>2855</v>
      </c>
      <c r="B2526" s="13" t="s">
        <v>10398</v>
      </c>
      <c r="C2526" s="13"/>
      <c r="D2526" s="13"/>
      <c r="E2526" s="25" t="b">
        <f aca="false">TRUE()</f>
        <v>1</v>
      </c>
    </row>
    <row r="2527" customFormat="false" ht="12.75" hidden="false" customHeight="false" outlineLevel="0" collapsed="false">
      <c r="A2527" s="13" t="s">
        <v>2856</v>
      </c>
      <c r="B2527" s="13" t="s">
        <v>10398</v>
      </c>
      <c r="C2527" s="13"/>
      <c r="D2527" s="13"/>
      <c r="E2527" s="25" t="b">
        <f aca="false">TRUE()</f>
        <v>1</v>
      </c>
    </row>
    <row r="2528" customFormat="false" ht="12.75" hidden="false" customHeight="false" outlineLevel="0" collapsed="false">
      <c r="A2528" s="13" t="s">
        <v>2857</v>
      </c>
      <c r="B2528" s="13" t="s">
        <v>16831</v>
      </c>
      <c r="C2528" s="13" t="s">
        <v>16832</v>
      </c>
      <c r="D2528" s="13"/>
      <c r="E2528" s="25" t="b">
        <f aca="false">TRUE()</f>
        <v>1</v>
      </c>
    </row>
    <row r="2529" customFormat="false" ht="12.75" hidden="false" customHeight="false" outlineLevel="0" collapsed="false">
      <c r="A2529" s="13" t="s">
        <v>2858</v>
      </c>
      <c r="B2529" s="13" t="s">
        <v>16833</v>
      </c>
      <c r="C2529" s="13" t="s">
        <v>16834</v>
      </c>
      <c r="D2529" s="13" t="s">
        <v>16835</v>
      </c>
      <c r="E2529" s="25" t="b">
        <f aca="false">TRUE()</f>
        <v>1</v>
      </c>
    </row>
    <row r="2530" customFormat="false" ht="12.75" hidden="false" customHeight="false" outlineLevel="0" collapsed="false">
      <c r="A2530" s="13" t="s">
        <v>2859</v>
      </c>
      <c r="B2530" s="13" t="s">
        <v>16836</v>
      </c>
      <c r="C2530" s="13" t="s">
        <v>16837</v>
      </c>
      <c r="D2530" s="13" t="s">
        <v>16838</v>
      </c>
      <c r="E2530" s="25" t="b">
        <f aca="false">TRUE()</f>
        <v>1</v>
      </c>
    </row>
    <row r="2531" customFormat="false" ht="12.75" hidden="false" customHeight="false" outlineLevel="0" collapsed="false">
      <c r="A2531" s="13" t="s">
        <v>2860</v>
      </c>
      <c r="B2531" s="13" t="s">
        <v>10398</v>
      </c>
      <c r="C2531" s="13"/>
      <c r="D2531" s="13"/>
      <c r="E2531" s="25" t="b">
        <f aca="false">TRUE()</f>
        <v>1</v>
      </c>
    </row>
    <row r="2532" customFormat="false" ht="12.75" hidden="false" customHeight="false" outlineLevel="0" collapsed="false">
      <c r="A2532" s="13" t="s">
        <v>2861</v>
      </c>
      <c r="B2532" s="13" t="s">
        <v>10398</v>
      </c>
      <c r="C2532" s="13"/>
      <c r="D2532" s="13"/>
      <c r="E2532" s="25" t="b">
        <f aca="false">TRUE()</f>
        <v>1</v>
      </c>
    </row>
    <row r="2533" customFormat="false" ht="12.75" hidden="false" customHeight="false" outlineLevel="0" collapsed="false">
      <c r="A2533" s="13" t="s">
        <v>2862</v>
      </c>
      <c r="B2533" s="13" t="s">
        <v>10398</v>
      </c>
      <c r="C2533" s="13"/>
      <c r="D2533" s="13"/>
      <c r="E2533" s="25" t="b">
        <f aca="false">TRUE()</f>
        <v>1</v>
      </c>
    </row>
    <row r="2534" customFormat="false" ht="12.75" hidden="false" customHeight="false" outlineLevel="0" collapsed="false">
      <c r="A2534" s="13" t="s">
        <v>2863</v>
      </c>
      <c r="B2534" s="13" t="s">
        <v>16839</v>
      </c>
      <c r="C2534" s="13" t="s">
        <v>16840</v>
      </c>
      <c r="D2534" s="13" t="s">
        <v>16841</v>
      </c>
      <c r="E2534" s="25" t="b">
        <f aca="false">TRUE()</f>
        <v>1</v>
      </c>
    </row>
    <row r="2535" customFormat="false" ht="12.75" hidden="false" customHeight="false" outlineLevel="0" collapsed="false">
      <c r="A2535" s="13" t="s">
        <v>2864</v>
      </c>
      <c r="B2535" s="13" t="s">
        <v>16842</v>
      </c>
      <c r="C2535" s="13" t="s">
        <v>16843</v>
      </c>
      <c r="D2535" s="13" t="s">
        <v>15222</v>
      </c>
      <c r="E2535" s="25" t="b">
        <f aca="false">TRUE()</f>
        <v>1</v>
      </c>
    </row>
    <row r="2536" customFormat="false" ht="12.75" hidden="false" customHeight="false" outlineLevel="0" collapsed="false">
      <c r="A2536" s="13" t="s">
        <v>2865</v>
      </c>
      <c r="B2536" s="13" t="s">
        <v>16844</v>
      </c>
      <c r="C2536" s="13" t="s">
        <v>16845</v>
      </c>
      <c r="D2536" s="13" t="s">
        <v>16846</v>
      </c>
      <c r="E2536" s="25" t="b">
        <f aca="false">TRUE()</f>
        <v>1</v>
      </c>
    </row>
    <row r="2537" customFormat="false" ht="12.75" hidden="false" customHeight="false" outlineLevel="0" collapsed="false">
      <c r="A2537" s="13" t="s">
        <v>2866</v>
      </c>
      <c r="B2537" s="13" t="s">
        <v>16847</v>
      </c>
      <c r="C2537" s="13" t="s">
        <v>16848</v>
      </c>
      <c r="D2537" s="13" t="s">
        <v>12670</v>
      </c>
      <c r="E2537" s="25" t="b">
        <f aca="false">TRUE()</f>
        <v>1</v>
      </c>
    </row>
    <row r="2538" customFormat="false" ht="12.75" hidden="false" customHeight="false" outlineLevel="0" collapsed="false">
      <c r="A2538" s="13" t="s">
        <v>2867</v>
      </c>
      <c r="B2538" s="13" t="s">
        <v>16849</v>
      </c>
      <c r="C2538" s="13" t="s">
        <v>16850</v>
      </c>
      <c r="D2538" s="13" t="s">
        <v>16851</v>
      </c>
      <c r="E2538" s="25" t="b">
        <f aca="false">TRUE()</f>
        <v>1</v>
      </c>
    </row>
    <row r="2539" customFormat="false" ht="12.75" hidden="false" customHeight="false" outlineLevel="0" collapsed="false">
      <c r="A2539" s="13" t="s">
        <v>2868</v>
      </c>
      <c r="B2539" s="13" t="s">
        <v>16852</v>
      </c>
      <c r="C2539" s="13" t="s">
        <v>16853</v>
      </c>
      <c r="D2539" s="13"/>
      <c r="E2539" s="25" t="b">
        <f aca="false">TRUE()</f>
        <v>1</v>
      </c>
    </row>
    <row r="2540" customFormat="false" ht="12.75" hidden="false" customHeight="false" outlineLevel="0" collapsed="false">
      <c r="A2540" s="13" t="s">
        <v>2869</v>
      </c>
      <c r="B2540" s="13" t="s">
        <v>16854</v>
      </c>
      <c r="C2540" s="13" t="s">
        <v>16855</v>
      </c>
      <c r="D2540" s="13" t="s">
        <v>16856</v>
      </c>
      <c r="E2540" s="25" t="b">
        <f aca="false">TRUE()</f>
        <v>1</v>
      </c>
    </row>
    <row r="2541" customFormat="false" ht="12.75" hidden="false" customHeight="false" outlineLevel="0" collapsed="false">
      <c r="A2541" s="13" t="s">
        <v>2870</v>
      </c>
      <c r="B2541" s="13" t="s">
        <v>16857</v>
      </c>
      <c r="C2541" s="13" t="s">
        <v>16858</v>
      </c>
      <c r="D2541" s="13" t="s">
        <v>16859</v>
      </c>
      <c r="E2541" s="25" t="b">
        <f aca="false">TRUE()</f>
        <v>1</v>
      </c>
    </row>
    <row r="2542" customFormat="false" ht="12.75" hidden="false" customHeight="false" outlineLevel="0" collapsed="false">
      <c r="A2542" s="13" t="s">
        <v>2871</v>
      </c>
      <c r="B2542" s="13" t="s">
        <v>16860</v>
      </c>
      <c r="C2542" s="13" t="s">
        <v>16861</v>
      </c>
      <c r="D2542" s="13" t="s">
        <v>16862</v>
      </c>
      <c r="E2542" s="25" t="b">
        <f aca="false">TRUE()</f>
        <v>1</v>
      </c>
    </row>
    <row r="2543" customFormat="false" ht="12.75" hidden="false" customHeight="false" outlineLevel="0" collapsed="false">
      <c r="A2543" s="13" t="s">
        <v>2872</v>
      </c>
      <c r="B2543" s="13" t="s">
        <v>16863</v>
      </c>
      <c r="C2543" s="13" t="s">
        <v>16864</v>
      </c>
      <c r="D2543" s="13" t="s">
        <v>16865</v>
      </c>
      <c r="E2543" s="25" t="b">
        <f aca="false">TRUE()</f>
        <v>1</v>
      </c>
    </row>
    <row r="2544" customFormat="false" ht="12.75" hidden="false" customHeight="false" outlineLevel="0" collapsed="false">
      <c r="A2544" s="13" t="s">
        <v>2873</v>
      </c>
      <c r="B2544" s="13" t="s">
        <v>10398</v>
      </c>
      <c r="C2544" s="13"/>
      <c r="D2544" s="13"/>
      <c r="E2544" s="25" t="b">
        <f aca="false">TRUE()</f>
        <v>1</v>
      </c>
    </row>
    <row r="2545" customFormat="false" ht="12.75" hidden="false" customHeight="false" outlineLevel="0" collapsed="false">
      <c r="A2545" s="13" t="s">
        <v>2874</v>
      </c>
      <c r="B2545" s="13" t="s">
        <v>16866</v>
      </c>
      <c r="C2545" s="13" t="s">
        <v>16867</v>
      </c>
      <c r="D2545" s="13" t="s">
        <v>16868</v>
      </c>
      <c r="E2545" s="25" t="b">
        <f aca="false">TRUE()</f>
        <v>1</v>
      </c>
    </row>
    <row r="2546" customFormat="false" ht="12.75" hidden="false" customHeight="false" outlineLevel="0" collapsed="false">
      <c r="A2546" s="13" t="s">
        <v>2875</v>
      </c>
      <c r="B2546" s="13" t="s">
        <v>16869</v>
      </c>
      <c r="C2546" s="13" t="s">
        <v>16870</v>
      </c>
      <c r="D2546" s="13" t="s">
        <v>16871</v>
      </c>
      <c r="E2546" s="25" t="b">
        <f aca="false">TRUE()</f>
        <v>1</v>
      </c>
    </row>
    <row r="2547" customFormat="false" ht="12.75" hidden="false" customHeight="false" outlineLevel="0" collapsed="false">
      <c r="A2547" s="13" t="s">
        <v>2876</v>
      </c>
      <c r="B2547" s="13" t="s">
        <v>16872</v>
      </c>
      <c r="C2547" s="13" t="s">
        <v>16873</v>
      </c>
      <c r="D2547" s="13" t="s">
        <v>16874</v>
      </c>
      <c r="E2547" s="25" t="b">
        <f aca="false">TRUE()</f>
        <v>1</v>
      </c>
    </row>
    <row r="2548" customFormat="false" ht="12.75" hidden="false" customHeight="false" outlineLevel="0" collapsed="false">
      <c r="A2548" s="13" t="s">
        <v>2877</v>
      </c>
      <c r="B2548" s="13" t="s">
        <v>16875</v>
      </c>
      <c r="C2548" s="13" t="s">
        <v>16876</v>
      </c>
      <c r="D2548" s="13" t="s">
        <v>16877</v>
      </c>
      <c r="E2548" s="25" t="b">
        <f aca="false">TRUE()</f>
        <v>1</v>
      </c>
    </row>
    <row r="2549" customFormat="false" ht="12.75" hidden="false" customHeight="false" outlineLevel="0" collapsed="false">
      <c r="A2549" s="13" t="s">
        <v>2878</v>
      </c>
      <c r="B2549" s="13" t="s">
        <v>16878</v>
      </c>
      <c r="C2549" s="13" t="s">
        <v>16879</v>
      </c>
      <c r="D2549" s="13"/>
      <c r="E2549" s="25" t="b">
        <f aca="false">TRUE()</f>
        <v>1</v>
      </c>
    </row>
    <row r="2550" customFormat="false" ht="12.75" hidden="false" customHeight="false" outlineLevel="0" collapsed="false">
      <c r="A2550" s="13" t="s">
        <v>2879</v>
      </c>
      <c r="B2550" s="13" t="s">
        <v>16880</v>
      </c>
      <c r="C2550" s="13" t="s">
        <v>16881</v>
      </c>
      <c r="D2550" s="13" t="s">
        <v>16882</v>
      </c>
      <c r="E2550" s="25" t="b">
        <f aca="false">TRUE()</f>
        <v>1</v>
      </c>
    </row>
    <row r="2551" customFormat="false" ht="12.75" hidden="false" customHeight="false" outlineLevel="0" collapsed="false">
      <c r="A2551" s="13" t="s">
        <v>2880</v>
      </c>
      <c r="B2551" s="13" t="s">
        <v>16883</v>
      </c>
      <c r="C2551" s="13" t="s">
        <v>16884</v>
      </c>
      <c r="D2551" s="13" t="s">
        <v>16885</v>
      </c>
      <c r="E2551" s="25" t="b">
        <f aca="false">TRUE()</f>
        <v>1</v>
      </c>
    </row>
    <row r="2552" customFormat="false" ht="12.75" hidden="false" customHeight="false" outlineLevel="0" collapsed="false">
      <c r="A2552" s="13" t="s">
        <v>2881</v>
      </c>
      <c r="B2552" s="13" t="s">
        <v>16886</v>
      </c>
      <c r="C2552" s="13" t="s">
        <v>16887</v>
      </c>
      <c r="D2552" s="13" t="s">
        <v>16888</v>
      </c>
      <c r="E2552" s="25" t="b">
        <f aca="false">TRUE()</f>
        <v>1</v>
      </c>
    </row>
    <row r="2553" customFormat="false" ht="12.75" hidden="false" customHeight="false" outlineLevel="0" collapsed="false">
      <c r="A2553" s="13" t="s">
        <v>2882</v>
      </c>
      <c r="B2553" s="13" t="s">
        <v>16889</v>
      </c>
      <c r="C2553" s="13" t="s">
        <v>16890</v>
      </c>
      <c r="D2553" s="13" t="s">
        <v>16891</v>
      </c>
      <c r="E2553" s="25" t="b">
        <f aca="false">TRUE()</f>
        <v>1</v>
      </c>
    </row>
    <row r="2554" customFormat="false" ht="12.75" hidden="false" customHeight="false" outlineLevel="0" collapsed="false">
      <c r="A2554" s="13" t="s">
        <v>2883</v>
      </c>
      <c r="B2554" s="13" t="s">
        <v>16892</v>
      </c>
      <c r="C2554" s="13" t="s">
        <v>16893</v>
      </c>
      <c r="D2554" s="13" t="s">
        <v>16894</v>
      </c>
      <c r="E2554" s="25" t="b">
        <f aca="false">TRUE()</f>
        <v>1</v>
      </c>
    </row>
    <row r="2555" customFormat="false" ht="12.75" hidden="false" customHeight="false" outlineLevel="0" collapsed="false">
      <c r="A2555" s="13" t="s">
        <v>2884</v>
      </c>
      <c r="B2555" s="13" t="s">
        <v>16895</v>
      </c>
      <c r="C2555" s="13" t="s">
        <v>16896</v>
      </c>
      <c r="D2555" s="13" t="s">
        <v>16897</v>
      </c>
      <c r="E2555" s="25" t="b">
        <f aca="false">TRUE()</f>
        <v>1</v>
      </c>
    </row>
    <row r="2556" customFormat="false" ht="12.75" hidden="false" customHeight="false" outlineLevel="0" collapsed="false">
      <c r="A2556" s="13" t="s">
        <v>2885</v>
      </c>
      <c r="B2556" s="13" t="s">
        <v>16898</v>
      </c>
      <c r="C2556" s="13" t="s">
        <v>16899</v>
      </c>
      <c r="D2556" s="13" t="s">
        <v>16900</v>
      </c>
      <c r="E2556" s="25" t="b">
        <f aca="false">TRUE()</f>
        <v>1</v>
      </c>
    </row>
    <row r="2557" customFormat="false" ht="12.75" hidden="false" customHeight="false" outlineLevel="0" collapsed="false">
      <c r="A2557" s="13" t="s">
        <v>2886</v>
      </c>
      <c r="B2557" s="13" t="s">
        <v>16901</v>
      </c>
      <c r="C2557" s="13" t="s">
        <v>16902</v>
      </c>
      <c r="D2557" s="13" t="s">
        <v>16903</v>
      </c>
      <c r="E2557" s="25" t="b">
        <f aca="false">TRUE()</f>
        <v>1</v>
      </c>
    </row>
    <row r="2558" customFormat="false" ht="12.75" hidden="false" customHeight="false" outlineLevel="0" collapsed="false">
      <c r="A2558" s="13" t="s">
        <v>2887</v>
      </c>
      <c r="B2558" s="13" t="s">
        <v>16904</v>
      </c>
      <c r="C2558" s="13" t="s">
        <v>16905</v>
      </c>
      <c r="D2558" s="13" t="s">
        <v>16906</v>
      </c>
      <c r="E2558" s="25" t="b">
        <f aca="false">TRUE()</f>
        <v>1</v>
      </c>
    </row>
    <row r="2559" customFormat="false" ht="12.75" hidden="false" customHeight="false" outlineLevel="0" collapsed="false">
      <c r="A2559" s="13" t="s">
        <v>2888</v>
      </c>
      <c r="B2559" s="13" t="s">
        <v>16907</v>
      </c>
      <c r="C2559" s="13" t="s">
        <v>16908</v>
      </c>
      <c r="D2559" s="13" t="s">
        <v>16909</v>
      </c>
      <c r="E2559" s="25" t="b">
        <f aca="false">TRUE()</f>
        <v>1</v>
      </c>
    </row>
    <row r="2560" customFormat="false" ht="12.75" hidden="false" customHeight="false" outlineLevel="0" collapsed="false">
      <c r="A2560" s="13" t="s">
        <v>2889</v>
      </c>
      <c r="B2560" s="13" t="s">
        <v>16910</v>
      </c>
      <c r="C2560" s="13" t="s">
        <v>16911</v>
      </c>
      <c r="D2560" s="13" t="s">
        <v>16912</v>
      </c>
      <c r="E2560" s="25" t="b">
        <f aca="false">TRUE()</f>
        <v>1</v>
      </c>
    </row>
    <row r="2561" customFormat="false" ht="12.75" hidden="false" customHeight="false" outlineLevel="0" collapsed="false">
      <c r="A2561" s="13" t="s">
        <v>2890</v>
      </c>
      <c r="B2561" s="13" t="s">
        <v>16913</v>
      </c>
      <c r="C2561" s="13" t="s">
        <v>16914</v>
      </c>
      <c r="D2561" s="13" t="s">
        <v>16915</v>
      </c>
      <c r="E2561" s="25" t="b">
        <f aca="false">TRUE()</f>
        <v>1</v>
      </c>
    </row>
    <row r="2562" customFormat="false" ht="12.75" hidden="false" customHeight="false" outlineLevel="0" collapsed="false">
      <c r="A2562" s="13" t="s">
        <v>2891</v>
      </c>
      <c r="B2562" s="13" t="s">
        <v>16916</v>
      </c>
      <c r="C2562" s="13" t="s">
        <v>16917</v>
      </c>
      <c r="D2562" s="13" t="s">
        <v>16918</v>
      </c>
      <c r="E2562" s="25" t="b">
        <f aca="false">TRUE()</f>
        <v>1</v>
      </c>
    </row>
    <row r="2563" customFormat="false" ht="12.75" hidden="false" customHeight="false" outlineLevel="0" collapsed="false">
      <c r="A2563" s="13" t="s">
        <v>2892</v>
      </c>
      <c r="B2563" s="13" t="s">
        <v>16919</v>
      </c>
      <c r="C2563" s="13" t="s">
        <v>16920</v>
      </c>
      <c r="D2563" s="13" t="s">
        <v>16921</v>
      </c>
      <c r="E2563" s="25" t="b">
        <f aca="false">TRUE()</f>
        <v>1</v>
      </c>
    </row>
    <row r="2564" customFormat="false" ht="12.75" hidden="false" customHeight="false" outlineLevel="0" collapsed="false">
      <c r="A2564" s="13" t="s">
        <v>2893</v>
      </c>
      <c r="B2564" s="13" t="s">
        <v>16922</v>
      </c>
      <c r="C2564" s="13" t="s">
        <v>16923</v>
      </c>
      <c r="D2564" s="13" t="s">
        <v>16924</v>
      </c>
      <c r="E2564" s="25" t="b">
        <f aca="false">TRUE()</f>
        <v>1</v>
      </c>
    </row>
    <row r="2565" customFormat="false" ht="12.75" hidden="false" customHeight="false" outlineLevel="0" collapsed="false">
      <c r="A2565" s="13" t="s">
        <v>2894</v>
      </c>
      <c r="B2565" s="13" t="s">
        <v>16925</v>
      </c>
      <c r="C2565" s="13" t="s">
        <v>16926</v>
      </c>
      <c r="D2565" s="13" t="s">
        <v>12486</v>
      </c>
      <c r="E2565" s="25" t="b">
        <f aca="false">TRUE()</f>
        <v>1</v>
      </c>
    </row>
    <row r="2566" customFormat="false" ht="12.75" hidden="false" customHeight="false" outlineLevel="0" collapsed="false">
      <c r="A2566" s="13" t="s">
        <v>2895</v>
      </c>
      <c r="B2566" s="13" t="s">
        <v>16927</v>
      </c>
      <c r="C2566" s="13" t="s">
        <v>16928</v>
      </c>
      <c r="D2566" s="13" t="s">
        <v>16929</v>
      </c>
      <c r="E2566" s="25" t="b">
        <f aca="false">TRUE()</f>
        <v>1</v>
      </c>
    </row>
    <row r="2567" customFormat="false" ht="12.75" hidden="false" customHeight="false" outlineLevel="0" collapsed="false">
      <c r="A2567" s="13" t="s">
        <v>2896</v>
      </c>
      <c r="B2567" s="13" t="s">
        <v>16930</v>
      </c>
      <c r="C2567" s="13" t="s">
        <v>16931</v>
      </c>
      <c r="D2567" s="13" t="s">
        <v>16932</v>
      </c>
      <c r="E2567" s="25" t="b">
        <f aca="false">TRUE()</f>
        <v>1</v>
      </c>
    </row>
    <row r="2568" customFormat="false" ht="12.75" hidden="false" customHeight="false" outlineLevel="0" collapsed="false">
      <c r="A2568" s="13" t="s">
        <v>2897</v>
      </c>
      <c r="B2568" s="13" t="s">
        <v>16933</v>
      </c>
      <c r="C2568" s="13"/>
      <c r="D2568" s="13"/>
      <c r="E2568" s="25" t="b">
        <f aca="false">TRUE()</f>
        <v>1</v>
      </c>
    </row>
    <row r="2569" customFormat="false" ht="12.75" hidden="false" customHeight="false" outlineLevel="0" collapsed="false">
      <c r="A2569" s="13" t="s">
        <v>2898</v>
      </c>
      <c r="B2569" s="13" t="s">
        <v>16934</v>
      </c>
      <c r="C2569" s="13" t="s">
        <v>16935</v>
      </c>
      <c r="D2569" s="13" t="s">
        <v>13401</v>
      </c>
      <c r="E2569" s="25" t="b">
        <f aca="false">TRUE()</f>
        <v>1</v>
      </c>
    </row>
    <row r="2570" customFormat="false" ht="12.75" hidden="false" customHeight="false" outlineLevel="0" collapsed="false">
      <c r="A2570" s="13" t="s">
        <v>2899</v>
      </c>
      <c r="B2570" s="13" t="s">
        <v>16936</v>
      </c>
      <c r="C2570" s="13" t="s">
        <v>16937</v>
      </c>
      <c r="D2570" s="13" t="s">
        <v>16938</v>
      </c>
      <c r="E2570" s="25" t="b">
        <f aca="false">TRUE()</f>
        <v>1</v>
      </c>
    </row>
    <row r="2571" customFormat="false" ht="12.75" hidden="false" customHeight="false" outlineLevel="0" collapsed="false">
      <c r="A2571" s="13" t="s">
        <v>2900</v>
      </c>
      <c r="B2571" s="13" t="s">
        <v>16939</v>
      </c>
      <c r="C2571" s="13"/>
      <c r="D2571" s="13"/>
      <c r="E2571" s="25" t="b">
        <f aca="false">TRUE()</f>
        <v>1</v>
      </c>
    </row>
    <row r="2572" customFormat="false" ht="12.75" hidden="false" customHeight="false" outlineLevel="0" collapsed="false">
      <c r="A2572" s="13" t="s">
        <v>2901</v>
      </c>
      <c r="B2572" s="13" t="s">
        <v>16940</v>
      </c>
      <c r="C2572" s="13" t="s">
        <v>16941</v>
      </c>
      <c r="D2572" s="13" t="s">
        <v>16942</v>
      </c>
      <c r="E2572" s="25" t="b">
        <f aca="false">TRUE()</f>
        <v>1</v>
      </c>
    </row>
    <row r="2573" customFormat="false" ht="12.75" hidden="false" customHeight="false" outlineLevel="0" collapsed="false">
      <c r="A2573" s="13" t="s">
        <v>2902</v>
      </c>
      <c r="B2573" s="13" t="s">
        <v>16943</v>
      </c>
      <c r="C2573" s="13" t="s">
        <v>16944</v>
      </c>
      <c r="D2573" s="13" t="s">
        <v>16945</v>
      </c>
      <c r="E2573" s="25" t="b">
        <f aca="false">TRUE()</f>
        <v>1</v>
      </c>
    </row>
    <row r="2574" customFormat="false" ht="12.75" hidden="false" customHeight="false" outlineLevel="0" collapsed="false">
      <c r="A2574" s="13" t="s">
        <v>2903</v>
      </c>
      <c r="B2574" s="13" t="s">
        <v>16946</v>
      </c>
      <c r="C2574" s="13"/>
      <c r="D2574" s="13"/>
      <c r="E2574" s="25" t="b">
        <f aca="false">TRUE()</f>
        <v>1</v>
      </c>
    </row>
    <row r="2575" customFormat="false" ht="12.75" hidden="false" customHeight="false" outlineLevel="0" collapsed="false">
      <c r="A2575" s="13" t="s">
        <v>2904</v>
      </c>
      <c r="B2575" s="13" t="s">
        <v>16947</v>
      </c>
      <c r="C2575" s="13" t="s">
        <v>16948</v>
      </c>
      <c r="D2575" s="13" t="s">
        <v>16949</v>
      </c>
      <c r="E2575" s="25" t="b">
        <f aca="false">TRUE()</f>
        <v>1</v>
      </c>
    </row>
    <row r="2576" customFormat="false" ht="12.75" hidden="false" customHeight="false" outlineLevel="0" collapsed="false">
      <c r="A2576" s="13" t="s">
        <v>2905</v>
      </c>
      <c r="B2576" s="13" t="s">
        <v>16950</v>
      </c>
      <c r="C2576" s="13" t="s">
        <v>16951</v>
      </c>
      <c r="D2576" s="13"/>
      <c r="E2576" s="25" t="b">
        <f aca="false">TRUE()</f>
        <v>1</v>
      </c>
    </row>
    <row r="2577" customFormat="false" ht="12.75" hidden="false" customHeight="false" outlineLevel="0" collapsed="false">
      <c r="A2577" s="13" t="s">
        <v>2906</v>
      </c>
      <c r="B2577" s="13" t="s">
        <v>16952</v>
      </c>
      <c r="C2577" s="13" t="s">
        <v>16953</v>
      </c>
      <c r="D2577" s="13" t="s">
        <v>16954</v>
      </c>
      <c r="E2577" s="25" t="b">
        <f aca="false">TRUE()</f>
        <v>1</v>
      </c>
    </row>
    <row r="2578" customFormat="false" ht="12.75" hidden="false" customHeight="false" outlineLevel="0" collapsed="false">
      <c r="A2578" s="13" t="s">
        <v>2907</v>
      </c>
      <c r="B2578" s="13" t="s">
        <v>16955</v>
      </c>
      <c r="C2578" s="13" t="s">
        <v>16956</v>
      </c>
      <c r="D2578" s="13" t="s">
        <v>16957</v>
      </c>
      <c r="E2578" s="25" t="b">
        <f aca="false">TRUE()</f>
        <v>1</v>
      </c>
    </row>
    <row r="2579" customFormat="false" ht="12.75" hidden="false" customHeight="false" outlineLevel="0" collapsed="false">
      <c r="A2579" s="13" t="s">
        <v>2908</v>
      </c>
      <c r="B2579" s="13" t="s">
        <v>16958</v>
      </c>
      <c r="C2579" s="13" t="s">
        <v>16959</v>
      </c>
      <c r="D2579" s="13" t="s">
        <v>16960</v>
      </c>
      <c r="E2579" s="25" t="b">
        <f aca="false">TRUE()</f>
        <v>1</v>
      </c>
    </row>
    <row r="2580" customFormat="false" ht="12.75" hidden="false" customHeight="false" outlineLevel="0" collapsed="false">
      <c r="A2580" s="13" t="s">
        <v>2909</v>
      </c>
      <c r="B2580" s="13" t="s">
        <v>16961</v>
      </c>
      <c r="C2580" s="13" t="s">
        <v>16962</v>
      </c>
      <c r="D2580" s="13" t="s">
        <v>16963</v>
      </c>
      <c r="E2580" s="25" t="b">
        <f aca="false">TRUE()</f>
        <v>1</v>
      </c>
    </row>
    <row r="2581" customFormat="false" ht="12.75" hidden="false" customHeight="false" outlineLevel="0" collapsed="false">
      <c r="A2581" s="13" t="s">
        <v>2910</v>
      </c>
      <c r="B2581" s="13" t="s">
        <v>16964</v>
      </c>
      <c r="C2581" s="13" t="s">
        <v>16965</v>
      </c>
      <c r="D2581" s="13" t="s">
        <v>16966</v>
      </c>
      <c r="E2581" s="25" t="b">
        <f aca="false">TRUE()</f>
        <v>1</v>
      </c>
    </row>
    <row r="2582" customFormat="false" ht="12.75" hidden="false" customHeight="false" outlineLevel="0" collapsed="false">
      <c r="A2582" s="13" t="s">
        <v>2911</v>
      </c>
      <c r="B2582" s="13" t="s">
        <v>16967</v>
      </c>
      <c r="C2582" s="13" t="s">
        <v>16968</v>
      </c>
      <c r="D2582" s="13" t="s">
        <v>16969</v>
      </c>
      <c r="E2582" s="25" t="b">
        <f aca="false">TRUE()</f>
        <v>1</v>
      </c>
    </row>
    <row r="2583" customFormat="false" ht="12.75" hidden="false" customHeight="false" outlineLevel="0" collapsed="false">
      <c r="A2583" s="13" t="s">
        <v>2912</v>
      </c>
      <c r="B2583" s="13" t="s">
        <v>10398</v>
      </c>
      <c r="C2583" s="13"/>
      <c r="D2583" s="13"/>
      <c r="E2583" s="25" t="b">
        <f aca="false">TRUE()</f>
        <v>1</v>
      </c>
    </row>
    <row r="2584" customFormat="false" ht="12.75" hidden="false" customHeight="false" outlineLevel="0" collapsed="false">
      <c r="A2584" s="13" t="s">
        <v>2913</v>
      </c>
      <c r="B2584" s="13" t="s">
        <v>16970</v>
      </c>
      <c r="C2584" s="13" t="s">
        <v>16971</v>
      </c>
      <c r="D2584" s="13" t="s">
        <v>16972</v>
      </c>
      <c r="E2584" s="25" t="b">
        <f aca="false">TRUE()</f>
        <v>1</v>
      </c>
    </row>
    <row r="2585" customFormat="false" ht="12.75" hidden="false" customHeight="false" outlineLevel="0" collapsed="false">
      <c r="A2585" s="13" t="s">
        <v>2914</v>
      </c>
      <c r="B2585" s="13" t="s">
        <v>16973</v>
      </c>
      <c r="C2585" s="13" t="s">
        <v>16974</v>
      </c>
      <c r="D2585" s="13" t="s">
        <v>16975</v>
      </c>
      <c r="E2585" s="25" t="b">
        <f aca="false">TRUE()</f>
        <v>1</v>
      </c>
    </row>
    <row r="2586" customFormat="false" ht="12.75" hidden="false" customHeight="false" outlineLevel="0" collapsed="false">
      <c r="A2586" s="13" t="s">
        <v>2915</v>
      </c>
      <c r="B2586" s="13" t="s">
        <v>16976</v>
      </c>
      <c r="C2586" s="13" t="s">
        <v>16977</v>
      </c>
      <c r="D2586" s="13" t="s">
        <v>16978</v>
      </c>
      <c r="E2586" s="25" t="b">
        <f aca="false">TRUE()</f>
        <v>1</v>
      </c>
    </row>
    <row r="2587" customFormat="false" ht="12.75" hidden="false" customHeight="false" outlineLevel="0" collapsed="false">
      <c r="A2587" s="13" t="s">
        <v>2916</v>
      </c>
      <c r="B2587" s="13" t="s">
        <v>16979</v>
      </c>
      <c r="C2587" s="13" t="s">
        <v>16980</v>
      </c>
      <c r="D2587" s="13" t="s">
        <v>16981</v>
      </c>
      <c r="E2587" s="25" t="b">
        <f aca="false">TRUE()</f>
        <v>1</v>
      </c>
    </row>
    <row r="2588" customFormat="false" ht="12.75" hidden="false" customHeight="false" outlineLevel="0" collapsed="false">
      <c r="A2588" s="13" t="s">
        <v>2917</v>
      </c>
      <c r="B2588" s="13" t="s">
        <v>16982</v>
      </c>
      <c r="C2588" s="13" t="s">
        <v>16983</v>
      </c>
      <c r="D2588" s="13" t="s">
        <v>16984</v>
      </c>
      <c r="E2588" s="25" t="b">
        <f aca="false">TRUE()</f>
        <v>1</v>
      </c>
    </row>
    <row r="2589" customFormat="false" ht="12.75" hidden="false" customHeight="false" outlineLevel="0" collapsed="false">
      <c r="A2589" s="13" t="s">
        <v>2918</v>
      </c>
      <c r="B2589" s="13" t="s">
        <v>16985</v>
      </c>
      <c r="C2589" s="13" t="s">
        <v>16986</v>
      </c>
      <c r="D2589" s="13" t="s">
        <v>16987</v>
      </c>
      <c r="E2589" s="25" t="b">
        <f aca="false">TRUE()</f>
        <v>1</v>
      </c>
    </row>
    <row r="2590" customFormat="false" ht="12.75" hidden="false" customHeight="false" outlineLevel="0" collapsed="false">
      <c r="A2590" s="13" t="s">
        <v>2919</v>
      </c>
      <c r="B2590" s="13" t="s">
        <v>16988</v>
      </c>
      <c r="C2590" s="13" t="s">
        <v>16989</v>
      </c>
      <c r="D2590" s="13" t="s">
        <v>16990</v>
      </c>
      <c r="E2590" s="25" t="b">
        <f aca="false">TRUE()</f>
        <v>1</v>
      </c>
    </row>
    <row r="2591" customFormat="false" ht="12.75" hidden="false" customHeight="false" outlineLevel="0" collapsed="false">
      <c r="A2591" s="13" t="s">
        <v>2920</v>
      </c>
      <c r="B2591" s="13" t="s">
        <v>16991</v>
      </c>
      <c r="C2591" s="13" t="s">
        <v>12124</v>
      </c>
      <c r="D2591" s="13" t="s">
        <v>12125</v>
      </c>
      <c r="E2591" s="25" t="b">
        <f aca="false">TRUE()</f>
        <v>1</v>
      </c>
    </row>
    <row r="2592" customFormat="false" ht="12.75" hidden="false" customHeight="false" outlineLevel="0" collapsed="false">
      <c r="A2592" s="13" t="s">
        <v>2921</v>
      </c>
      <c r="B2592" s="13" t="s">
        <v>16992</v>
      </c>
      <c r="C2592" s="13" t="s">
        <v>16993</v>
      </c>
      <c r="D2592" s="13" t="s">
        <v>16994</v>
      </c>
      <c r="E2592" s="25" t="b">
        <f aca="false">TRUE()</f>
        <v>1</v>
      </c>
    </row>
    <row r="2593" customFormat="false" ht="12.75" hidden="false" customHeight="false" outlineLevel="0" collapsed="false">
      <c r="A2593" s="13" t="s">
        <v>2922</v>
      </c>
      <c r="B2593" s="13" t="s">
        <v>16995</v>
      </c>
      <c r="C2593" s="13" t="s">
        <v>16996</v>
      </c>
      <c r="D2593" s="13" t="s">
        <v>16997</v>
      </c>
      <c r="E2593" s="25" t="b">
        <f aca="false">TRUE()</f>
        <v>1</v>
      </c>
    </row>
    <row r="2594" customFormat="false" ht="12.75" hidden="false" customHeight="false" outlineLevel="0" collapsed="false">
      <c r="A2594" s="13" t="s">
        <v>2923</v>
      </c>
      <c r="B2594" s="13" t="s">
        <v>16998</v>
      </c>
      <c r="C2594" s="13" t="s">
        <v>16999</v>
      </c>
      <c r="D2594" s="13" t="s">
        <v>17000</v>
      </c>
      <c r="E2594" s="25" t="b">
        <f aca="false">TRUE()</f>
        <v>1</v>
      </c>
    </row>
    <row r="2595" customFormat="false" ht="12.75" hidden="false" customHeight="false" outlineLevel="0" collapsed="false">
      <c r="A2595" s="13" t="s">
        <v>2924</v>
      </c>
      <c r="B2595" s="13" t="s">
        <v>17001</v>
      </c>
      <c r="C2595" s="13" t="s">
        <v>17002</v>
      </c>
      <c r="D2595" s="13" t="s">
        <v>17003</v>
      </c>
      <c r="E2595" s="25" t="b">
        <f aca="false">TRUE()</f>
        <v>1</v>
      </c>
    </row>
    <row r="2596" customFormat="false" ht="12.75" hidden="false" customHeight="false" outlineLevel="0" collapsed="false">
      <c r="A2596" s="13" t="s">
        <v>2925</v>
      </c>
      <c r="B2596" s="13" t="s">
        <v>17004</v>
      </c>
      <c r="C2596" s="13" t="s">
        <v>17005</v>
      </c>
      <c r="D2596" s="13" t="s">
        <v>17006</v>
      </c>
      <c r="E2596" s="25" t="b">
        <f aca="false">TRUE()</f>
        <v>1</v>
      </c>
    </row>
    <row r="2597" customFormat="false" ht="12.75" hidden="false" customHeight="false" outlineLevel="0" collapsed="false">
      <c r="A2597" s="13" t="s">
        <v>2926</v>
      </c>
      <c r="B2597" s="13" t="s">
        <v>17007</v>
      </c>
      <c r="C2597" s="13" t="s">
        <v>17008</v>
      </c>
      <c r="D2597" s="13"/>
      <c r="E2597" s="25" t="b">
        <f aca="false">TRUE()</f>
        <v>1</v>
      </c>
    </row>
    <row r="2598" customFormat="false" ht="12.75" hidden="false" customHeight="false" outlineLevel="0" collapsed="false">
      <c r="A2598" s="13" t="s">
        <v>2927</v>
      </c>
      <c r="B2598" s="13" t="s">
        <v>17009</v>
      </c>
      <c r="C2598" s="13" t="s">
        <v>17010</v>
      </c>
      <c r="D2598" s="13" t="s">
        <v>17011</v>
      </c>
      <c r="E2598" s="25" t="b">
        <f aca="false">TRUE()</f>
        <v>1</v>
      </c>
    </row>
    <row r="2599" customFormat="false" ht="12.75" hidden="false" customHeight="false" outlineLevel="0" collapsed="false">
      <c r="A2599" s="13" t="s">
        <v>2928</v>
      </c>
      <c r="B2599" s="13" t="s">
        <v>17012</v>
      </c>
      <c r="C2599" s="13" t="s">
        <v>17013</v>
      </c>
      <c r="D2599" s="13"/>
      <c r="E2599" s="25" t="b">
        <f aca="false">TRUE()</f>
        <v>1</v>
      </c>
    </row>
    <row r="2600" customFormat="false" ht="12.75" hidden="false" customHeight="false" outlineLevel="0" collapsed="false">
      <c r="A2600" s="13" t="s">
        <v>2929</v>
      </c>
      <c r="B2600" s="13" t="s">
        <v>17014</v>
      </c>
      <c r="C2600" s="13" t="s">
        <v>17015</v>
      </c>
      <c r="D2600" s="13" t="s">
        <v>17016</v>
      </c>
      <c r="E2600" s="25" t="b">
        <f aca="false">TRUE()</f>
        <v>1</v>
      </c>
    </row>
    <row r="2601" customFormat="false" ht="12.75" hidden="false" customHeight="false" outlineLevel="0" collapsed="false">
      <c r="A2601" s="13" t="s">
        <v>2930</v>
      </c>
      <c r="B2601" s="13" t="s">
        <v>17017</v>
      </c>
      <c r="C2601" s="13" t="s">
        <v>17018</v>
      </c>
      <c r="D2601" s="13" t="s">
        <v>17019</v>
      </c>
      <c r="E2601" s="25" t="b">
        <f aca="false">TRUE()</f>
        <v>1</v>
      </c>
    </row>
    <row r="2602" customFormat="false" ht="12.75" hidden="false" customHeight="false" outlineLevel="0" collapsed="false">
      <c r="A2602" s="13" t="s">
        <v>2931</v>
      </c>
      <c r="B2602" s="13" t="s">
        <v>17020</v>
      </c>
      <c r="C2602" s="13" t="s">
        <v>17021</v>
      </c>
      <c r="D2602" s="13"/>
      <c r="E2602" s="25" t="b">
        <f aca="false">TRUE()</f>
        <v>1</v>
      </c>
    </row>
    <row r="2603" customFormat="false" ht="12.75" hidden="false" customHeight="false" outlineLevel="0" collapsed="false">
      <c r="A2603" s="13" t="s">
        <v>2932</v>
      </c>
      <c r="B2603" s="13" t="s">
        <v>17022</v>
      </c>
      <c r="C2603" s="13" t="s">
        <v>17023</v>
      </c>
      <c r="D2603" s="13" t="s">
        <v>17024</v>
      </c>
      <c r="E2603" s="25" t="b">
        <f aca="false">TRUE()</f>
        <v>1</v>
      </c>
    </row>
    <row r="2604" customFormat="false" ht="12.75" hidden="false" customHeight="false" outlineLevel="0" collapsed="false">
      <c r="A2604" s="13" t="s">
        <v>2933</v>
      </c>
      <c r="B2604" s="13" t="s">
        <v>17025</v>
      </c>
      <c r="C2604" s="13" t="s">
        <v>17026</v>
      </c>
      <c r="D2604" s="13" t="s">
        <v>17027</v>
      </c>
      <c r="E2604" s="25" t="b">
        <f aca="false">TRUE()</f>
        <v>1</v>
      </c>
    </row>
    <row r="2605" customFormat="false" ht="12.75" hidden="false" customHeight="false" outlineLevel="0" collapsed="false">
      <c r="A2605" s="13" t="s">
        <v>2934</v>
      </c>
      <c r="B2605" s="13" t="s">
        <v>17028</v>
      </c>
      <c r="C2605" s="13" t="s">
        <v>17029</v>
      </c>
      <c r="D2605" s="13" t="s">
        <v>17030</v>
      </c>
      <c r="E2605" s="25" t="b">
        <f aca="false">TRUE()</f>
        <v>1</v>
      </c>
    </row>
    <row r="2606" customFormat="false" ht="12.75" hidden="false" customHeight="false" outlineLevel="0" collapsed="false">
      <c r="A2606" s="13" t="s">
        <v>2935</v>
      </c>
      <c r="B2606" s="13" t="s">
        <v>17031</v>
      </c>
      <c r="C2606" s="13" t="s">
        <v>17032</v>
      </c>
      <c r="D2606" s="13"/>
      <c r="E2606" s="25" t="b">
        <f aca="false">TRUE()</f>
        <v>1</v>
      </c>
    </row>
    <row r="2607" customFormat="false" ht="12.75" hidden="false" customHeight="false" outlineLevel="0" collapsed="false">
      <c r="A2607" s="13" t="s">
        <v>2936</v>
      </c>
      <c r="B2607" s="13" t="s">
        <v>17033</v>
      </c>
      <c r="C2607" s="13" t="s">
        <v>17034</v>
      </c>
      <c r="D2607" s="13" t="s">
        <v>17035</v>
      </c>
      <c r="E2607" s="25" t="b">
        <f aca="false">TRUE()</f>
        <v>1</v>
      </c>
    </row>
    <row r="2608" customFormat="false" ht="12.75" hidden="false" customHeight="false" outlineLevel="0" collapsed="false">
      <c r="A2608" s="13" t="s">
        <v>2937</v>
      </c>
      <c r="B2608" s="13" t="s">
        <v>17036</v>
      </c>
      <c r="C2608" s="13" t="s">
        <v>17037</v>
      </c>
      <c r="D2608" s="13" t="s">
        <v>17038</v>
      </c>
      <c r="E2608" s="25" t="b">
        <f aca="false">TRUE()</f>
        <v>1</v>
      </c>
    </row>
    <row r="2609" customFormat="false" ht="12.75" hidden="false" customHeight="false" outlineLevel="0" collapsed="false">
      <c r="A2609" s="13" t="s">
        <v>2938</v>
      </c>
      <c r="B2609" s="13" t="s">
        <v>10398</v>
      </c>
      <c r="C2609" s="13"/>
      <c r="D2609" s="13"/>
      <c r="E2609" s="25" t="b">
        <f aca="false">TRUE()</f>
        <v>1</v>
      </c>
    </row>
    <row r="2610" customFormat="false" ht="12.75" hidden="false" customHeight="false" outlineLevel="0" collapsed="false">
      <c r="A2610" s="13" t="s">
        <v>2939</v>
      </c>
      <c r="B2610" s="13" t="s">
        <v>17039</v>
      </c>
      <c r="C2610" s="13" t="s">
        <v>17040</v>
      </c>
      <c r="D2610" s="13" t="s">
        <v>17041</v>
      </c>
      <c r="E2610" s="25" t="b">
        <f aca="false">TRUE()</f>
        <v>1</v>
      </c>
    </row>
    <row r="2611" customFormat="false" ht="12.75" hidden="false" customHeight="false" outlineLevel="0" collapsed="false">
      <c r="A2611" s="13" t="s">
        <v>2940</v>
      </c>
      <c r="B2611" s="13" t="s">
        <v>17042</v>
      </c>
      <c r="C2611" s="13" t="s">
        <v>17043</v>
      </c>
      <c r="D2611" s="13" t="s">
        <v>17044</v>
      </c>
      <c r="E2611" s="25" t="b">
        <f aca="false">TRUE()</f>
        <v>1</v>
      </c>
    </row>
    <row r="2612" customFormat="false" ht="12.75" hidden="false" customHeight="false" outlineLevel="0" collapsed="false">
      <c r="A2612" s="13" t="s">
        <v>2941</v>
      </c>
      <c r="B2612" s="13" t="s">
        <v>17045</v>
      </c>
      <c r="C2612" s="13" t="s">
        <v>17046</v>
      </c>
      <c r="D2612" s="13" t="s">
        <v>13024</v>
      </c>
      <c r="E2612" s="25" t="b">
        <f aca="false">TRUE()</f>
        <v>1</v>
      </c>
    </row>
    <row r="2613" customFormat="false" ht="12.75" hidden="false" customHeight="false" outlineLevel="0" collapsed="false">
      <c r="A2613" s="13" t="s">
        <v>2942</v>
      </c>
      <c r="B2613" s="13" t="s">
        <v>17047</v>
      </c>
      <c r="C2613" s="13"/>
      <c r="D2613" s="13"/>
      <c r="E2613" s="25" t="b">
        <f aca="false">TRUE()</f>
        <v>1</v>
      </c>
    </row>
    <row r="2614" customFormat="false" ht="12.75" hidden="false" customHeight="false" outlineLevel="0" collapsed="false">
      <c r="A2614" s="13" t="s">
        <v>2943</v>
      </c>
      <c r="B2614" s="13" t="s">
        <v>17048</v>
      </c>
      <c r="C2614" s="13" t="s">
        <v>17049</v>
      </c>
      <c r="D2614" s="13"/>
      <c r="E2614" s="25" t="b">
        <f aca="false">TRUE()</f>
        <v>1</v>
      </c>
    </row>
    <row r="2615" customFormat="false" ht="12.75" hidden="false" customHeight="false" outlineLevel="0" collapsed="false">
      <c r="A2615" s="13" t="s">
        <v>2944</v>
      </c>
      <c r="B2615" s="13" t="s">
        <v>17050</v>
      </c>
      <c r="C2615" s="13" t="s">
        <v>17051</v>
      </c>
      <c r="D2615" s="13"/>
      <c r="E2615" s="25" t="b">
        <f aca="false">TRUE()</f>
        <v>1</v>
      </c>
    </row>
    <row r="2616" customFormat="false" ht="12.75" hidden="false" customHeight="false" outlineLevel="0" collapsed="false">
      <c r="A2616" s="13" t="s">
        <v>2945</v>
      </c>
      <c r="B2616" s="13" t="s">
        <v>17052</v>
      </c>
      <c r="C2616" s="13" t="s">
        <v>17053</v>
      </c>
      <c r="D2616" s="13" t="s">
        <v>17054</v>
      </c>
      <c r="E2616" s="25" t="b">
        <f aca="false">TRUE()</f>
        <v>1</v>
      </c>
    </row>
    <row r="2617" customFormat="false" ht="12.75" hidden="false" customHeight="false" outlineLevel="0" collapsed="false">
      <c r="A2617" s="13" t="s">
        <v>2946</v>
      </c>
      <c r="B2617" s="13" t="s">
        <v>17055</v>
      </c>
      <c r="C2617" s="13" t="s">
        <v>17056</v>
      </c>
      <c r="D2617" s="13" t="s">
        <v>17057</v>
      </c>
      <c r="E2617" s="25" t="b">
        <f aca="false">TRUE()</f>
        <v>1</v>
      </c>
    </row>
    <row r="2618" customFormat="false" ht="12.75" hidden="false" customHeight="false" outlineLevel="0" collapsed="false">
      <c r="A2618" s="13" t="s">
        <v>2947</v>
      </c>
      <c r="B2618" s="13" t="s">
        <v>17058</v>
      </c>
      <c r="C2618" s="13" t="s">
        <v>17059</v>
      </c>
      <c r="D2618" s="13" t="s">
        <v>17060</v>
      </c>
      <c r="E2618" s="25" t="b">
        <f aca="false">TRUE()</f>
        <v>1</v>
      </c>
    </row>
    <row r="2619" customFormat="false" ht="12.75" hidden="false" customHeight="false" outlineLevel="0" collapsed="false">
      <c r="A2619" s="13" t="s">
        <v>2948</v>
      </c>
      <c r="B2619" s="13" t="s">
        <v>17061</v>
      </c>
      <c r="C2619" s="13" t="s">
        <v>17062</v>
      </c>
      <c r="D2619" s="13" t="s">
        <v>17063</v>
      </c>
      <c r="E2619" s="25" t="b">
        <f aca="false">TRUE()</f>
        <v>1</v>
      </c>
    </row>
    <row r="2620" customFormat="false" ht="12.75" hidden="false" customHeight="false" outlineLevel="0" collapsed="false">
      <c r="A2620" s="13" t="s">
        <v>2949</v>
      </c>
      <c r="B2620" s="13" t="s">
        <v>17064</v>
      </c>
      <c r="C2620" s="13" t="s">
        <v>17065</v>
      </c>
      <c r="D2620" s="13"/>
      <c r="E2620" s="25" t="b">
        <f aca="false">TRUE()</f>
        <v>1</v>
      </c>
    </row>
    <row r="2621" customFormat="false" ht="12.75" hidden="false" customHeight="false" outlineLevel="0" collapsed="false">
      <c r="A2621" s="13" t="s">
        <v>2950</v>
      </c>
      <c r="B2621" s="13" t="s">
        <v>17066</v>
      </c>
      <c r="C2621" s="13" t="s">
        <v>17067</v>
      </c>
      <c r="D2621" s="13" t="s">
        <v>17068</v>
      </c>
      <c r="E2621" s="25" t="b">
        <f aca="false">TRUE()</f>
        <v>1</v>
      </c>
    </row>
    <row r="2622" customFormat="false" ht="12.75" hidden="false" customHeight="false" outlineLevel="0" collapsed="false">
      <c r="A2622" s="13" t="s">
        <v>2951</v>
      </c>
      <c r="B2622" s="13" t="s">
        <v>17069</v>
      </c>
      <c r="C2622" s="13" t="s">
        <v>17070</v>
      </c>
      <c r="D2622" s="13" t="s">
        <v>17071</v>
      </c>
      <c r="E2622" s="25" t="b">
        <f aca="false">TRUE()</f>
        <v>1</v>
      </c>
    </row>
    <row r="2623" customFormat="false" ht="12.75" hidden="false" customHeight="false" outlineLevel="0" collapsed="false">
      <c r="A2623" s="13" t="s">
        <v>2952</v>
      </c>
      <c r="B2623" s="13" t="s">
        <v>17072</v>
      </c>
      <c r="C2623" s="13" t="s">
        <v>17073</v>
      </c>
      <c r="D2623" s="13" t="s">
        <v>17074</v>
      </c>
      <c r="E2623" s="25" t="b">
        <f aca="false">TRUE()</f>
        <v>1</v>
      </c>
    </row>
    <row r="2624" customFormat="false" ht="12.75" hidden="false" customHeight="false" outlineLevel="0" collapsed="false">
      <c r="A2624" s="13" t="s">
        <v>2953</v>
      </c>
      <c r="B2624" s="13" t="s">
        <v>17075</v>
      </c>
      <c r="C2624" s="13" t="s">
        <v>17076</v>
      </c>
      <c r="D2624" s="13" t="s">
        <v>17077</v>
      </c>
      <c r="E2624" s="25" t="b">
        <f aca="false">TRUE()</f>
        <v>1</v>
      </c>
    </row>
    <row r="2625" customFormat="false" ht="12.75" hidden="false" customHeight="false" outlineLevel="0" collapsed="false">
      <c r="A2625" s="13" t="s">
        <v>2954</v>
      </c>
      <c r="B2625" s="13" t="s">
        <v>10398</v>
      </c>
      <c r="C2625" s="13"/>
      <c r="D2625" s="13"/>
      <c r="E2625" s="25" t="b">
        <f aca="false">TRUE()</f>
        <v>1</v>
      </c>
    </row>
    <row r="2626" customFormat="false" ht="12.75" hidden="false" customHeight="false" outlineLevel="0" collapsed="false">
      <c r="A2626" s="13" t="s">
        <v>2955</v>
      </c>
      <c r="B2626" s="13" t="s">
        <v>17078</v>
      </c>
      <c r="C2626" s="13" t="s">
        <v>17079</v>
      </c>
      <c r="D2626" s="13"/>
      <c r="E2626" s="25" t="b">
        <f aca="false">TRUE()</f>
        <v>1</v>
      </c>
    </row>
    <row r="2627" customFormat="false" ht="12.75" hidden="false" customHeight="false" outlineLevel="0" collapsed="false">
      <c r="A2627" s="13" t="s">
        <v>2956</v>
      </c>
      <c r="B2627" s="13" t="s">
        <v>17080</v>
      </c>
      <c r="C2627" s="13" t="s">
        <v>17081</v>
      </c>
      <c r="D2627" s="13" t="s">
        <v>17082</v>
      </c>
      <c r="E2627" s="25" t="b">
        <f aca="false">TRUE()</f>
        <v>1</v>
      </c>
    </row>
    <row r="2628" customFormat="false" ht="12.75" hidden="false" customHeight="false" outlineLevel="0" collapsed="false">
      <c r="A2628" s="13" t="s">
        <v>2957</v>
      </c>
      <c r="B2628" s="13" t="s">
        <v>17083</v>
      </c>
      <c r="C2628" s="13" t="s">
        <v>17084</v>
      </c>
      <c r="D2628" s="13" t="s">
        <v>17085</v>
      </c>
      <c r="E2628" s="25" t="b">
        <f aca="false">TRUE()</f>
        <v>1</v>
      </c>
    </row>
    <row r="2629" customFormat="false" ht="12.75" hidden="false" customHeight="false" outlineLevel="0" collapsed="false">
      <c r="A2629" s="13" t="s">
        <v>2958</v>
      </c>
      <c r="B2629" s="13" t="s">
        <v>17086</v>
      </c>
      <c r="C2629" s="13" t="s">
        <v>17087</v>
      </c>
      <c r="D2629" s="13" t="s">
        <v>17088</v>
      </c>
      <c r="E2629" s="25" t="b">
        <f aca="false">TRUE()</f>
        <v>1</v>
      </c>
    </row>
    <row r="2630" customFormat="false" ht="12.75" hidden="false" customHeight="false" outlineLevel="0" collapsed="false">
      <c r="A2630" s="13" t="s">
        <v>2959</v>
      </c>
      <c r="B2630" s="13" t="s">
        <v>17089</v>
      </c>
      <c r="C2630" s="13" t="s">
        <v>17090</v>
      </c>
      <c r="D2630" s="13" t="s">
        <v>17091</v>
      </c>
      <c r="E2630" s="25" t="b">
        <f aca="false">TRUE()</f>
        <v>1</v>
      </c>
    </row>
    <row r="2631" customFormat="false" ht="12.75" hidden="false" customHeight="false" outlineLevel="0" collapsed="false">
      <c r="A2631" s="13" t="s">
        <v>2960</v>
      </c>
      <c r="B2631" s="13" t="s">
        <v>17092</v>
      </c>
      <c r="C2631" s="13" t="s">
        <v>17093</v>
      </c>
      <c r="D2631" s="13" t="s">
        <v>17094</v>
      </c>
      <c r="E2631" s="25" t="b">
        <f aca="false">TRUE()</f>
        <v>1</v>
      </c>
    </row>
    <row r="2632" customFormat="false" ht="12.75" hidden="false" customHeight="false" outlineLevel="0" collapsed="false">
      <c r="A2632" s="13" t="s">
        <v>2961</v>
      </c>
      <c r="B2632" s="13" t="s">
        <v>17095</v>
      </c>
      <c r="C2632" s="13" t="s">
        <v>17096</v>
      </c>
      <c r="D2632" s="13" t="s">
        <v>17097</v>
      </c>
      <c r="E2632" s="25" t="b">
        <f aca="false">TRUE()</f>
        <v>1</v>
      </c>
    </row>
    <row r="2633" customFormat="false" ht="12.75" hidden="false" customHeight="false" outlineLevel="0" collapsed="false">
      <c r="A2633" s="13" t="s">
        <v>2962</v>
      </c>
      <c r="B2633" s="13" t="s">
        <v>17098</v>
      </c>
      <c r="C2633" s="13" t="s">
        <v>17099</v>
      </c>
      <c r="D2633" s="13" t="s">
        <v>17100</v>
      </c>
      <c r="E2633" s="25" t="b">
        <f aca="false">TRUE()</f>
        <v>1</v>
      </c>
    </row>
    <row r="2634" customFormat="false" ht="12.75" hidden="false" customHeight="false" outlineLevel="0" collapsed="false">
      <c r="A2634" s="13" t="s">
        <v>2963</v>
      </c>
      <c r="B2634" s="13" t="s">
        <v>17101</v>
      </c>
      <c r="C2634" s="13" t="s">
        <v>17102</v>
      </c>
      <c r="D2634" s="13" t="s">
        <v>17103</v>
      </c>
      <c r="E2634" s="25" t="b">
        <f aca="false">TRUE()</f>
        <v>1</v>
      </c>
    </row>
    <row r="2635" customFormat="false" ht="12.75" hidden="false" customHeight="false" outlineLevel="0" collapsed="false">
      <c r="A2635" s="13" t="s">
        <v>2964</v>
      </c>
      <c r="B2635" s="13" t="s">
        <v>17104</v>
      </c>
      <c r="C2635" s="13" t="s">
        <v>17105</v>
      </c>
      <c r="D2635" s="13" t="s">
        <v>17106</v>
      </c>
      <c r="E2635" s="25" t="b">
        <f aca="false">TRUE()</f>
        <v>1</v>
      </c>
    </row>
    <row r="2636" customFormat="false" ht="12.75" hidden="false" customHeight="false" outlineLevel="0" collapsed="false">
      <c r="A2636" s="13" t="s">
        <v>2965</v>
      </c>
      <c r="B2636" s="13" t="s">
        <v>17107</v>
      </c>
      <c r="C2636" s="13" t="s">
        <v>17108</v>
      </c>
      <c r="D2636" s="13" t="s">
        <v>17109</v>
      </c>
      <c r="E2636" s="25" t="b">
        <f aca="false">TRUE()</f>
        <v>1</v>
      </c>
    </row>
    <row r="2637" customFormat="false" ht="12.75" hidden="false" customHeight="false" outlineLevel="0" collapsed="false">
      <c r="A2637" s="13" t="s">
        <v>2966</v>
      </c>
      <c r="B2637" s="13" t="s">
        <v>17110</v>
      </c>
      <c r="C2637" s="13" t="s">
        <v>17111</v>
      </c>
      <c r="D2637" s="13" t="s">
        <v>17112</v>
      </c>
      <c r="E2637" s="25" t="b">
        <f aca="false">TRUE()</f>
        <v>1</v>
      </c>
    </row>
    <row r="2638" customFormat="false" ht="12.75" hidden="false" customHeight="false" outlineLevel="0" collapsed="false">
      <c r="A2638" s="13" t="s">
        <v>2967</v>
      </c>
      <c r="B2638" s="13" t="s">
        <v>17113</v>
      </c>
      <c r="C2638" s="13" t="s">
        <v>17114</v>
      </c>
      <c r="D2638" s="13" t="s">
        <v>17115</v>
      </c>
      <c r="E2638" s="25" t="b">
        <f aca="false">TRUE()</f>
        <v>1</v>
      </c>
    </row>
    <row r="2639" customFormat="false" ht="12.75" hidden="false" customHeight="false" outlineLevel="0" collapsed="false">
      <c r="A2639" s="13" t="s">
        <v>2968</v>
      </c>
      <c r="B2639" s="13" t="s">
        <v>10398</v>
      </c>
      <c r="C2639" s="13"/>
      <c r="D2639" s="13"/>
      <c r="E2639" s="25" t="b">
        <f aca="false">TRUE()</f>
        <v>1</v>
      </c>
    </row>
    <row r="2640" customFormat="false" ht="12.75" hidden="false" customHeight="false" outlineLevel="0" collapsed="false">
      <c r="A2640" s="13" t="s">
        <v>2969</v>
      </c>
      <c r="B2640" s="13" t="s">
        <v>17116</v>
      </c>
      <c r="C2640" s="13" t="s">
        <v>17117</v>
      </c>
      <c r="D2640" s="13" t="s">
        <v>17118</v>
      </c>
      <c r="E2640" s="25" t="b">
        <f aca="false">TRUE()</f>
        <v>1</v>
      </c>
    </row>
    <row r="2641" customFormat="false" ht="12.75" hidden="false" customHeight="false" outlineLevel="0" collapsed="false">
      <c r="A2641" s="13" t="s">
        <v>2970</v>
      </c>
      <c r="B2641" s="13" t="s">
        <v>10398</v>
      </c>
      <c r="C2641" s="13"/>
      <c r="D2641" s="13"/>
      <c r="E2641" s="25" t="b">
        <f aca="false">TRUE()</f>
        <v>1</v>
      </c>
    </row>
    <row r="2642" customFormat="false" ht="12.75" hidden="false" customHeight="false" outlineLevel="0" collapsed="false">
      <c r="A2642" s="13" t="s">
        <v>2971</v>
      </c>
      <c r="B2642" s="13" t="s">
        <v>17119</v>
      </c>
      <c r="C2642" s="13" t="s">
        <v>17120</v>
      </c>
      <c r="D2642" s="13" t="s">
        <v>17121</v>
      </c>
      <c r="E2642" s="25" t="b">
        <f aca="false">TRUE()</f>
        <v>1</v>
      </c>
    </row>
    <row r="2643" customFormat="false" ht="12.75" hidden="false" customHeight="false" outlineLevel="0" collapsed="false">
      <c r="A2643" s="13" t="s">
        <v>2972</v>
      </c>
      <c r="B2643" s="13" t="s">
        <v>17122</v>
      </c>
      <c r="C2643" s="13" t="s">
        <v>17123</v>
      </c>
      <c r="D2643" s="13" t="s">
        <v>17124</v>
      </c>
      <c r="E2643" s="25" t="b">
        <f aca="false">TRUE()</f>
        <v>1</v>
      </c>
    </row>
    <row r="2644" customFormat="false" ht="12.75" hidden="false" customHeight="false" outlineLevel="0" collapsed="false">
      <c r="A2644" s="13" t="s">
        <v>2973</v>
      </c>
      <c r="B2644" s="13" t="s">
        <v>17125</v>
      </c>
      <c r="C2644" s="13" t="s">
        <v>17126</v>
      </c>
      <c r="D2644" s="13" t="s">
        <v>17127</v>
      </c>
      <c r="E2644" s="25" t="b">
        <f aca="false">TRUE()</f>
        <v>1</v>
      </c>
    </row>
    <row r="2645" customFormat="false" ht="12.75" hidden="false" customHeight="false" outlineLevel="0" collapsed="false">
      <c r="A2645" s="13" t="s">
        <v>2974</v>
      </c>
      <c r="B2645" s="13" t="s">
        <v>17128</v>
      </c>
      <c r="C2645" s="13" t="s">
        <v>17129</v>
      </c>
      <c r="D2645" s="13" t="s">
        <v>17130</v>
      </c>
      <c r="E2645" s="25" t="b">
        <f aca="false">TRUE()</f>
        <v>1</v>
      </c>
    </row>
    <row r="2646" customFormat="false" ht="12.75" hidden="false" customHeight="false" outlineLevel="0" collapsed="false">
      <c r="A2646" s="13" t="s">
        <v>2975</v>
      </c>
      <c r="B2646" s="13" t="s">
        <v>17131</v>
      </c>
      <c r="C2646" s="13" t="s">
        <v>17132</v>
      </c>
      <c r="D2646" s="13" t="s">
        <v>17133</v>
      </c>
      <c r="E2646" s="25" t="b">
        <f aca="false">TRUE()</f>
        <v>1</v>
      </c>
    </row>
    <row r="2647" customFormat="false" ht="12.75" hidden="false" customHeight="false" outlineLevel="0" collapsed="false">
      <c r="A2647" s="13" t="s">
        <v>2976</v>
      </c>
      <c r="B2647" s="13" t="s">
        <v>17134</v>
      </c>
      <c r="C2647" s="13" t="s">
        <v>17135</v>
      </c>
      <c r="D2647" s="13" t="s">
        <v>17136</v>
      </c>
      <c r="E2647" s="25" t="b">
        <f aca="false">TRUE()</f>
        <v>1</v>
      </c>
    </row>
    <row r="2648" customFormat="false" ht="12.75" hidden="false" customHeight="false" outlineLevel="0" collapsed="false">
      <c r="A2648" s="13" t="s">
        <v>2977</v>
      </c>
      <c r="B2648" s="13" t="s">
        <v>17137</v>
      </c>
      <c r="C2648" s="13" t="s">
        <v>17138</v>
      </c>
      <c r="D2648" s="13" t="s">
        <v>17139</v>
      </c>
      <c r="E2648" s="25" t="b">
        <f aca="false">TRUE()</f>
        <v>1</v>
      </c>
    </row>
    <row r="2649" customFormat="false" ht="12.75" hidden="false" customHeight="false" outlineLevel="0" collapsed="false">
      <c r="A2649" s="13" t="s">
        <v>2978</v>
      </c>
      <c r="B2649" s="13" t="s">
        <v>17140</v>
      </c>
      <c r="C2649" s="13" t="s">
        <v>17141</v>
      </c>
      <c r="D2649" s="13" t="s">
        <v>17142</v>
      </c>
      <c r="E2649" s="25" t="b">
        <f aca="false">TRUE()</f>
        <v>1</v>
      </c>
    </row>
    <row r="2650" customFormat="false" ht="12.75" hidden="false" customHeight="false" outlineLevel="0" collapsed="false">
      <c r="A2650" s="13" t="s">
        <v>2979</v>
      </c>
      <c r="B2650" s="13" t="s">
        <v>17143</v>
      </c>
      <c r="C2650" s="13" t="s">
        <v>17144</v>
      </c>
      <c r="D2650" s="13" t="s">
        <v>17145</v>
      </c>
      <c r="E2650" s="25" t="b">
        <f aca="false">TRUE()</f>
        <v>1</v>
      </c>
    </row>
    <row r="2651" customFormat="false" ht="12.75" hidden="false" customHeight="false" outlineLevel="0" collapsed="false">
      <c r="A2651" s="13" t="s">
        <v>2980</v>
      </c>
      <c r="B2651" s="13" t="s">
        <v>17146</v>
      </c>
      <c r="C2651" s="13" t="s">
        <v>17147</v>
      </c>
      <c r="D2651" s="13" t="s">
        <v>17148</v>
      </c>
      <c r="E2651" s="25" t="b">
        <f aca="false">TRUE()</f>
        <v>1</v>
      </c>
    </row>
    <row r="2652" customFormat="false" ht="12.75" hidden="false" customHeight="false" outlineLevel="0" collapsed="false">
      <c r="A2652" s="13" t="s">
        <v>2981</v>
      </c>
      <c r="B2652" s="13" t="s">
        <v>17149</v>
      </c>
      <c r="C2652" s="13" t="s">
        <v>17150</v>
      </c>
      <c r="D2652" s="13" t="s">
        <v>17151</v>
      </c>
      <c r="E2652" s="25" t="b">
        <f aca="false">TRUE()</f>
        <v>1</v>
      </c>
    </row>
    <row r="2653" customFormat="false" ht="12.75" hidden="false" customHeight="false" outlineLevel="0" collapsed="false">
      <c r="A2653" s="13" t="s">
        <v>2982</v>
      </c>
      <c r="B2653" s="13" t="s">
        <v>17152</v>
      </c>
      <c r="C2653" s="13" t="s">
        <v>17153</v>
      </c>
      <c r="D2653" s="13" t="s">
        <v>17154</v>
      </c>
      <c r="E2653" s="25" t="b">
        <f aca="false">TRUE()</f>
        <v>1</v>
      </c>
    </row>
    <row r="2654" customFormat="false" ht="12.75" hidden="false" customHeight="false" outlineLevel="0" collapsed="false">
      <c r="A2654" s="13" t="s">
        <v>2983</v>
      </c>
      <c r="B2654" s="13" t="s">
        <v>17155</v>
      </c>
      <c r="C2654" s="13" t="s">
        <v>17156</v>
      </c>
      <c r="D2654" s="13" t="s">
        <v>17157</v>
      </c>
      <c r="E2654" s="25" t="b">
        <f aca="false">TRUE()</f>
        <v>1</v>
      </c>
    </row>
    <row r="2655" customFormat="false" ht="12.75" hidden="false" customHeight="false" outlineLevel="0" collapsed="false">
      <c r="A2655" s="13" t="s">
        <v>2984</v>
      </c>
      <c r="B2655" s="13" t="s">
        <v>17158</v>
      </c>
      <c r="C2655" s="13" t="s">
        <v>17159</v>
      </c>
      <c r="D2655" s="13" t="s">
        <v>17160</v>
      </c>
      <c r="E2655" s="25" t="b">
        <f aca="false">TRUE()</f>
        <v>1</v>
      </c>
    </row>
    <row r="2656" customFormat="false" ht="12.75" hidden="false" customHeight="false" outlineLevel="0" collapsed="false">
      <c r="A2656" s="13" t="s">
        <v>2985</v>
      </c>
      <c r="B2656" s="13" t="s">
        <v>17161</v>
      </c>
      <c r="C2656" s="13" t="s">
        <v>17162</v>
      </c>
      <c r="D2656" s="13" t="s">
        <v>17163</v>
      </c>
      <c r="E2656" s="25" t="b">
        <f aca="false">TRUE()</f>
        <v>1</v>
      </c>
    </row>
    <row r="2657" customFormat="false" ht="12.75" hidden="false" customHeight="false" outlineLevel="0" collapsed="false">
      <c r="A2657" s="13" t="s">
        <v>2986</v>
      </c>
      <c r="B2657" s="13" t="s">
        <v>17164</v>
      </c>
      <c r="C2657" s="13" t="s">
        <v>17165</v>
      </c>
      <c r="D2657" s="13" t="s">
        <v>17166</v>
      </c>
      <c r="E2657" s="25" t="b">
        <f aca="false">TRUE()</f>
        <v>1</v>
      </c>
    </row>
    <row r="2658" customFormat="false" ht="12.75" hidden="false" customHeight="false" outlineLevel="0" collapsed="false">
      <c r="A2658" s="13" t="s">
        <v>2987</v>
      </c>
      <c r="B2658" s="13" t="s">
        <v>17167</v>
      </c>
      <c r="C2658" s="13" t="s">
        <v>17168</v>
      </c>
      <c r="D2658" s="13" t="s">
        <v>17169</v>
      </c>
      <c r="E2658" s="25" t="b">
        <f aca="false">TRUE()</f>
        <v>1</v>
      </c>
    </row>
    <row r="2659" customFormat="false" ht="12.75" hidden="false" customHeight="false" outlineLevel="0" collapsed="false">
      <c r="A2659" s="13" t="s">
        <v>2988</v>
      </c>
      <c r="B2659" s="13" t="s">
        <v>17170</v>
      </c>
      <c r="C2659" s="13" t="s">
        <v>17171</v>
      </c>
      <c r="D2659" s="13" t="s">
        <v>17172</v>
      </c>
      <c r="E2659" s="25" t="b">
        <f aca="false">TRUE()</f>
        <v>1</v>
      </c>
    </row>
    <row r="2660" customFormat="false" ht="12.75" hidden="false" customHeight="false" outlineLevel="0" collapsed="false">
      <c r="A2660" s="13" t="s">
        <v>2989</v>
      </c>
      <c r="B2660" s="13" t="s">
        <v>17173</v>
      </c>
      <c r="C2660" s="13" t="s">
        <v>17174</v>
      </c>
      <c r="D2660" s="13" t="s">
        <v>17175</v>
      </c>
      <c r="E2660" s="25" t="b">
        <f aca="false">TRUE()</f>
        <v>1</v>
      </c>
    </row>
    <row r="2661" customFormat="false" ht="12.75" hidden="false" customHeight="false" outlineLevel="0" collapsed="false">
      <c r="A2661" s="13" t="s">
        <v>2990</v>
      </c>
      <c r="B2661" s="13" t="s">
        <v>17176</v>
      </c>
      <c r="C2661" s="13" t="s">
        <v>17177</v>
      </c>
      <c r="D2661" s="13" t="s">
        <v>17178</v>
      </c>
      <c r="E2661" s="25" t="b">
        <f aca="false">TRUE()</f>
        <v>1</v>
      </c>
    </row>
    <row r="2662" customFormat="false" ht="12.75" hidden="false" customHeight="false" outlineLevel="0" collapsed="false">
      <c r="A2662" s="13" t="s">
        <v>2991</v>
      </c>
      <c r="B2662" s="13" t="s">
        <v>17179</v>
      </c>
      <c r="C2662" s="13" t="s">
        <v>17180</v>
      </c>
      <c r="D2662" s="13" t="s">
        <v>17181</v>
      </c>
      <c r="E2662" s="25" t="b">
        <f aca="false">TRUE()</f>
        <v>1</v>
      </c>
    </row>
    <row r="2663" customFormat="false" ht="12.75" hidden="false" customHeight="false" outlineLevel="0" collapsed="false">
      <c r="A2663" s="13" t="s">
        <v>2992</v>
      </c>
      <c r="B2663" s="13" t="s">
        <v>10398</v>
      </c>
      <c r="C2663" s="13"/>
      <c r="D2663" s="13"/>
      <c r="E2663" s="25" t="b">
        <f aca="false">TRUE()</f>
        <v>1</v>
      </c>
    </row>
    <row r="2664" customFormat="false" ht="12.75" hidden="false" customHeight="false" outlineLevel="0" collapsed="false">
      <c r="A2664" s="13" t="s">
        <v>2993</v>
      </c>
      <c r="B2664" s="13" t="s">
        <v>17182</v>
      </c>
      <c r="C2664" s="13" t="s">
        <v>17183</v>
      </c>
      <c r="D2664" s="13" t="s">
        <v>17184</v>
      </c>
      <c r="E2664" s="25" t="b">
        <f aca="false">TRUE()</f>
        <v>1</v>
      </c>
    </row>
    <row r="2665" customFormat="false" ht="12.75" hidden="false" customHeight="false" outlineLevel="0" collapsed="false">
      <c r="A2665" s="13" t="s">
        <v>2994</v>
      </c>
      <c r="B2665" s="13" t="s">
        <v>17185</v>
      </c>
      <c r="C2665" s="13" t="s">
        <v>17186</v>
      </c>
      <c r="D2665" s="13" t="s">
        <v>17187</v>
      </c>
      <c r="E2665" s="25" t="b">
        <f aca="false">TRUE()</f>
        <v>1</v>
      </c>
    </row>
    <row r="2666" customFormat="false" ht="12.75" hidden="false" customHeight="false" outlineLevel="0" collapsed="false">
      <c r="A2666" s="13" t="s">
        <v>2995</v>
      </c>
      <c r="B2666" s="13" t="s">
        <v>17188</v>
      </c>
      <c r="C2666" s="13" t="s">
        <v>17189</v>
      </c>
      <c r="D2666" s="13" t="s">
        <v>17190</v>
      </c>
      <c r="E2666" s="25" t="b">
        <f aca="false">TRUE()</f>
        <v>1</v>
      </c>
    </row>
    <row r="2667" customFormat="false" ht="12.75" hidden="false" customHeight="false" outlineLevel="0" collapsed="false">
      <c r="A2667" s="13" t="s">
        <v>2996</v>
      </c>
      <c r="B2667" s="13" t="s">
        <v>17191</v>
      </c>
      <c r="C2667" s="13" t="s">
        <v>17192</v>
      </c>
      <c r="D2667" s="13"/>
      <c r="E2667" s="25" t="b">
        <f aca="false">TRUE()</f>
        <v>1</v>
      </c>
    </row>
    <row r="2668" customFormat="false" ht="12.75" hidden="false" customHeight="false" outlineLevel="0" collapsed="false">
      <c r="A2668" s="13" t="s">
        <v>2997</v>
      </c>
      <c r="B2668" s="13" t="s">
        <v>17193</v>
      </c>
      <c r="C2668" s="13" t="s">
        <v>17194</v>
      </c>
      <c r="D2668" s="13"/>
      <c r="E2668" s="25" t="b">
        <f aca="false">TRUE()</f>
        <v>1</v>
      </c>
    </row>
    <row r="2669" customFormat="false" ht="12.75" hidden="false" customHeight="false" outlineLevel="0" collapsed="false">
      <c r="A2669" s="13" t="s">
        <v>2998</v>
      </c>
      <c r="B2669" s="13" t="s">
        <v>17195</v>
      </c>
      <c r="C2669" s="13" t="s">
        <v>17196</v>
      </c>
      <c r="D2669" s="13" t="s">
        <v>17197</v>
      </c>
      <c r="E2669" s="25" t="b">
        <f aca="false">TRUE()</f>
        <v>1</v>
      </c>
    </row>
    <row r="2670" customFormat="false" ht="12.75" hidden="false" customHeight="false" outlineLevel="0" collapsed="false">
      <c r="A2670" s="13" t="s">
        <v>2999</v>
      </c>
      <c r="B2670" s="13" t="s">
        <v>17198</v>
      </c>
      <c r="C2670" s="13" t="s">
        <v>17199</v>
      </c>
      <c r="D2670" s="13" t="s">
        <v>17200</v>
      </c>
      <c r="E2670" s="25" t="b">
        <f aca="false">TRUE()</f>
        <v>1</v>
      </c>
    </row>
    <row r="2671" customFormat="false" ht="12.75" hidden="false" customHeight="false" outlineLevel="0" collapsed="false">
      <c r="A2671" s="13" t="s">
        <v>3000</v>
      </c>
      <c r="B2671" s="13" t="s">
        <v>17201</v>
      </c>
      <c r="C2671" s="13" t="s">
        <v>17202</v>
      </c>
      <c r="D2671" s="13" t="s">
        <v>12549</v>
      </c>
      <c r="E2671" s="25" t="b">
        <f aca="false">TRUE()</f>
        <v>1</v>
      </c>
    </row>
    <row r="2672" customFormat="false" ht="12.75" hidden="false" customHeight="false" outlineLevel="0" collapsed="false">
      <c r="A2672" s="13" t="s">
        <v>3001</v>
      </c>
      <c r="B2672" s="13" t="s">
        <v>17203</v>
      </c>
      <c r="C2672" s="13" t="s">
        <v>17204</v>
      </c>
      <c r="D2672" s="13" t="s">
        <v>17205</v>
      </c>
      <c r="E2672" s="25" t="b">
        <f aca="false">TRUE()</f>
        <v>1</v>
      </c>
    </row>
    <row r="2673" customFormat="false" ht="12.75" hidden="false" customHeight="false" outlineLevel="0" collapsed="false">
      <c r="A2673" s="13" t="s">
        <v>3002</v>
      </c>
      <c r="B2673" s="13" t="s">
        <v>17206</v>
      </c>
      <c r="C2673" s="13" t="s">
        <v>17207</v>
      </c>
      <c r="D2673" s="13" t="s">
        <v>17208</v>
      </c>
      <c r="E2673" s="25" t="b">
        <f aca="false">TRUE()</f>
        <v>1</v>
      </c>
    </row>
    <row r="2674" customFormat="false" ht="12.75" hidden="false" customHeight="false" outlineLevel="0" collapsed="false">
      <c r="A2674" s="13" t="s">
        <v>3003</v>
      </c>
      <c r="B2674" s="13" t="s">
        <v>17209</v>
      </c>
      <c r="C2674" s="13" t="s">
        <v>17210</v>
      </c>
      <c r="D2674" s="13"/>
      <c r="E2674" s="25" t="b">
        <f aca="false">TRUE()</f>
        <v>1</v>
      </c>
    </row>
    <row r="2675" customFormat="false" ht="12.75" hidden="false" customHeight="false" outlineLevel="0" collapsed="false">
      <c r="A2675" s="13" t="s">
        <v>3004</v>
      </c>
      <c r="B2675" s="13" t="s">
        <v>17211</v>
      </c>
      <c r="C2675" s="13" t="s">
        <v>17212</v>
      </c>
      <c r="D2675" s="13" t="s">
        <v>17213</v>
      </c>
      <c r="E2675" s="25" t="b">
        <f aca="false">TRUE()</f>
        <v>1</v>
      </c>
    </row>
    <row r="2676" customFormat="false" ht="12.75" hidden="false" customHeight="false" outlineLevel="0" collapsed="false">
      <c r="A2676" s="13" t="s">
        <v>3005</v>
      </c>
      <c r="B2676" s="13" t="s">
        <v>17214</v>
      </c>
      <c r="C2676" s="13" t="s">
        <v>17215</v>
      </c>
      <c r="D2676" s="13"/>
      <c r="E2676" s="25" t="b">
        <f aca="false">TRUE()</f>
        <v>1</v>
      </c>
    </row>
    <row r="2677" customFormat="false" ht="12.75" hidden="false" customHeight="false" outlineLevel="0" collapsed="false">
      <c r="A2677" s="13" t="s">
        <v>3006</v>
      </c>
      <c r="B2677" s="13" t="s">
        <v>17216</v>
      </c>
      <c r="C2677" s="13" t="s">
        <v>17217</v>
      </c>
      <c r="D2677" s="13" t="s">
        <v>17218</v>
      </c>
      <c r="E2677" s="25" t="b">
        <f aca="false">TRUE()</f>
        <v>1</v>
      </c>
    </row>
    <row r="2678" customFormat="false" ht="12.75" hidden="false" customHeight="false" outlineLevel="0" collapsed="false">
      <c r="A2678" s="13" t="s">
        <v>3007</v>
      </c>
      <c r="B2678" s="13" t="s">
        <v>10398</v>
      </c>
      <c r="C2678" s="13"/>
      <c r="D2678" s="13"/>
      <c r="E2678" s="25" t="b">
        <f aca="false">TRUE()</f>
        <v>1</v>
      </c>
    </row>
    <row r="2679" customFormat="false" ht="12.75" hidden="false" customHeight="false" outlineLevel="0" collapsed="false">
      <c r="A2679" s="13" t="s">
        <v>3008</v>
      </c>
      <c r="B2679" s="13" t="s">
        <v>17219</v>
      </c>
      <c r="C2679" s="13" t="s">
        <v>17220</v>
      </c>
      <c r="D2679" s="13" t="s">
        <v>17221</v>
      </c>
      <c r="E2679" s="25" t="b">
        <f aca="false">TRUE()</f>
        <v>1</v>
      </c>
    </row>
    <row r="2680" customFormat="false" ht="12.75" hidden="false" customHeight="false" outlineLevel="0" collapsed="false">
      <c r="A2680" s="13" t="s">
        <v>3009</v>
      </c>
      <c r="B2680" s="13" t="s">
        <v>17222</v>
      </c>
      <c r="C2680" s="13" t="s">
        <v>17223</v>
      </c>
      <c r="D2680" s="13" t="s">
        <v>17224</v>
      </c>
      <c r="E2680" s="25" t="b">
        <f aca="false">TRUE()</f>
        <v>1</v>
      </c>
    </row>
    <row r="2681" customFormat="false" ht="12.75" hidden="false" customHeight="false" outlineLevel="0" collapsed="false">
      <c r="A2681" s="13" t="s">
        <v>3010</v>
      </c>
      <c r="B2681" s="13" t="s">
        <v>17225</v>
      </c>
      <c r="C2681" s="13" t="s">
        <v>17226</v>
      </c>
      <c r="D2681" s="13" t="s">
        <v>17227</v>
      </c>
      <c r="E2681" s="25" t="b">
        <f aca="false">TRUE()</f>
        <v>1</v>
      </c>
    </row>
    <row r="2682" customFormat="false" ht="12.75" hidden="false" customHeight="false" outlineLevel="0" collapsed="false">
      <c r="A2682" s="13" t="s">
        <v>3011</v>
      </c>
      <c r="B2682" s="13" t="s">
        <v>17228</v>
      </c>
      <c r="C2682" s="13" t="s">
        <v>17229</v>
      </c>
      <c r="D2682" s="13" t="s">
        <v>17230</v>
      </c>
      <c r="E2682" s="25" t="b">
        <f aca="false">TRUE()</f>
        <v>1</v>
      </c>
    </row>
    <row r="2683" customFormat="false" ht="12.75" hidden="false" customHeight="false" outlineLevel="0" collapsed="false">
      <c r="A2683" s="13" t="s">
        <v>3012</v>
      </c>
      <c r="B2683" s="13" t="s">
        <v>17231</v>
      </c>
      <c r="C2683" s="13" t="s">
        <v>17232</v>
      </c>
      <c r="D2683" s="13" t="s">
        <v>17233</v>
      </c>
      <c r="E2683" s="25" t="b">
        <f aca="false">TRUE()</f>
        <v>1</v>
      </c>
    </row>
    <row r="2684" customFormat="false" ht="12.75" hidden="false" customHeight="false" outlineLevel="0" collapsed="false">
      <c r="A2684" s="13" t="s">
        <v>3013</v>
      </c>
      <c r="B2684" s="13" t="s">
        <v>17234</v>
      </c>
      <c r="C2684" s="13" t="s">
        <v>17235</v>
      </c>
      <c r="D2684" s="13" t="s">
        <v>17236</v>
      </c>
      <c r="E2684" s="25" t="b">
        <f aca="false">TRUE()</f>
        <v>1</v>
      </c>
    </row>
    <row r="2685" customFormat="false" ht="12.75" hidden="false" customHeight="false" outlineLevel="0" collapsed="false">
      <c r="A2685" s="13" t="s">
        <v>3014</v>
      </c>
      <c r="B2685" s="13" t="s">
        <v>17237</v>
      </c>
      <c r="C2685" s="13" t="s">
        <v>17238</v>
      </c>
      <c r="D2685" s="13" t="s">
        <v>17239</v>
      </c>
      <c r="E2685" s="25" t="b">
        <f aca="false">TRUE()</f>
        <v>1</v>
      </c>
    </row>
    <row r="2686" customFormat="false" ht="12.75" hidden="false" customHeight="false" outlineLevel="0" collapsed="false">
      <c r="A2686" s="13" t="s">
        <v>3015</v>
      </c>
      <c r="B2686" s="13" t="s">
        <v>17240</v>
      </c>
      <c r="C2686" s="13" t="s">
        <v>17241</v>
      </c>
      <c r="D2686" s="13" t="s">
        <v>17242</v>
      </c>
      <c r="E2686" s="25" t="b">
        <f aca="false">TRUE()</f>
        <v>1</v>
      </c>
    </row>
    <row r="2687" customFormat="false" ht="12.75" hidden="false" customHeight="false" outlineLevel="0" collapsed="false">
      <c r="A2687" s="13" t="s">
        <v>3016</v>
      </c>
      <c r="B2687" s="13" t="s">
        <v>17243</v>
      </c>
      <c r="C2687" s="13" t="s">
        <v>17244</v>
      </c>
      <c r="D2687" s="13" t="s">
        <v>17245</v>
      </c>
      <c r="E2687" s="25" t="b">
        <f aca="false">TRUE()</f>
        <v>1</v>
      </c>
    </row>
    <row r="2688" customFormat="false" ht="12.75" hidden="false" customHeight="false" outlineLevel="0" collapsed="false">
      <c r="A2688" s="13" t="s">
        <v>3017</v>
      </c>
      <c r="B2688" s="13" t="s">
        <v>10398</v>
      </c>
      <c r="C2688" s="13"/>
      <c r="D2688" s="13"/>
      <c r="E2688" s="25" t="b">
        <f aca="false">TRUE()</f>
        <v>1</v>
      </c>
    </row>
    <row r="2689" customFormat="false" ht="12.75" hidden="false" customHeight="false" outlineLevel="0" collapsed="false">
      <c r="A2689" s="13" t="s">
        <v>3018</v>
      </c>
      <c r="B2689" s="13" t="s">
        <v>17246</v>
      </c>
      <c r="C2689" s="13" t="s">
        <v>17247</v>
      </c>
      <c r="D2689" s="13" t="s">
        <v>17248</v>
      </c>
      <c r="E2689" s="25" t="b">
        <f aca="false">TRUE()</f>
        <v>1</v>
      </c>
    </row>
    <row r="2690" customFormat="false" ht="12.75" hidden="false" customHeight="false" outlineLevel="0" collapsed="false">
      <c r="A2690" s="13" t="s">
        <v>3019</v>
      </c>
      <c r="B2690" s="13" t="s">
        <v>17249</v>
      </c>
      <c r="C2690" s="13" t="s">
        <v>17250</v>
      </c>
      <c r="D2690" s="13" t="s">
        <v>17251</v>
      </c>
      <c r="E2690" s="25" t="b">
        <f aca="false">TRUE()</f>
        <v>1</v>
      </c>
    </row>
    <row r="2691" customFormat="false" ht="12.75" hidden="false" customHeight="false" outlineLevel="0" collapsed="false">
      <c r="A2691" s="13" t="s">
        <v>3020</v>
      </c>
      <c r="B2691" s="13" t="s">
        <v>17252</v>
      </c>
      <c r="C2691" s="13" t="s">
        <v>17253</v>
      </c>
      <c r="D2691" s="13"/>
      <c r="E2691" s="25" t="b">
        <f aca="false">TRUE()</f>
        <v>1</v>
      </c>
    </row>
    <row r="2692" customFormat="false" ht="12.75" hidden="false" customHeight="false" outlineLevel="0" collapsed="false">
      <c r="A2692" s="13" t="s">
        <v>3021</v>
      </c>
      <c r="B2692" s="13" t="s">
        <v>17254</v>
      </c>
      <c r="C2692" s="13" t="s">
        <v>17255</v>
      </c>
      <c r="D2692" s="13" t="s">
        <v>17256</v>
      </c>
      <c r="E2692" s="25" t="b">
        <f aca="false">TRUE()</f>
        <v>1</v>
      </c>
    </row>
    <row r="2693" customFormat="false" ht="12.75" hidden="false" customHeight="false" outlineLevel="0" collapsed="false">
      <c r="A2693" s="13" t="s">
        <v>3022</v>
      </c>
      <c r="B2693" s="13" t="s">
        <v>10398</v>
      </c>
      <c r="C2693" s="13"/>
      <c r="D2693" s="13"/>
      <c r="E2693" s="25" t="b">
        <f aca="false">TRUE()</f>
        <v>1</v>
      </c>
    </row>
    <row r="2694" customFormat="false" ht="12.75" hidden="false" customHeight="false" outlineLevel="0" collapsed="false">
      <c r="A2694" s="13" t="s">
        <v>3023</v>
      </c>
      <c r="B2694" s="13" t="s">
        <v>17257</v>
      </c>
      <c r="C2694" s="13" t="s">
        <v>17258</v>
      </c>
      <c r="D2694" s="13" t="s">
        <v>17259</v>
      </c>
      <c r="E2694" s="25" t="b">
        <f aca="false">TRUE()</f>
        <v>1</v>
      </c>
    </row>
    <row r="2695" customFormat="false" ht="12.75" hidden="false" customHeight="false" outlineLevel="0" collapsed="false">
      <c r="A2695" s="13" t="s">
        <v>3024</v>
      </c>
      <c r="B2695" s="13" t="s">
        <v>17260</v>
      </c>
      <c r="C2695" s="13" t="s">
        <v>17261</v>
      </c>
      <c r="D2695" s="13" t="s">
        <v>17262</v>
      </c>
      <c r="E2695" s="25" t="b">
        <f aca="false">TRUE()</f>
        <v>1</v>
      </c>
    </row>
    <row r="2696" customFormat="false" ht="12.75" hidden="false" customHeight="false" outlineLevel="0" collapsed="false">
      <c r="A2696" s="13" t="s">
        <v>3025</v>
      </c>
      <c r="B2696" s="13" t="s">
        <v>17263</v>
      </c>
      <c r="C2696" s="13" t="s">
        <v>17264</v>
      </c>
      <c r="D2696" s="13" t="s">
        <v>17265</v>
      </c>
      <c r="E2696" s="25" t="b">
        <f aca="false">TRUE()</f>
        <v>1</v>
      </c>
    </row>
    <row r="2697" customFormat="false" ht="12.75" hidden="false" customHeight="false" outlineLevel="0" collapsed="false">
      <c r="A2697" s="13" t="s">
        <v>3026</v>
      </c>
      <c r="B2697" s="13" t="s">
        <v>17266</v>
      </c>
      <c r="C2697" s="13" t="s">
        <v>17267</v>
      </c>
      <c r="D2697" s="13" t="s">
        <v>17268</v>
      </c>
      <c r="E2697" s="25" t="b">
        <f aca="false">TRUE()</f>
        <v>1</v>
      </c>
    </row>
    <row r="2698" customFormat="false" ht="12.75" hidden="false" customHeight="false" outlineLevel="0" collapsed="false">
      <c r="A2698" s="13" t="s">
        <v>3027</v>
      </c>
      <c r="B2698" s="13" t="s">
        <v>10398</v>
      </c>
      <c r="C2698" s="13"/>
      <c r="D2698" s="13"/>
      <c r="E2698" s="25" t="b">
        <f aca="false">TRUE()</f>
        <v>1</v>
      </c>
    </row>
    <row r="2699" customFormat="false" ht="12.75" hidden="false" customHeight="false" outlineLevel="0" collapsed="false">
      <c r="A2699" s="13" t="s">
        <v>3028</v>
      </c>
      <c r="B2699" s="13" t="s">
        <v>17269</v>
      </c>
      <c r="C2699" s="13" t="s">
        <v>17270</v>
      </c>
      <c r="D2699" s="13" t="s">
        <v>17271</v>
      </c>
      <c r="E2699" s="25" t="b">
        <f aca="false">TRUE()</f>
        <v>1</v>
      </c>
    </row>
    <row r="2700" customFormat="false" ht="12.75" hidden="false" customHeight="false" outlineLevel="0" collapsed="false">
      <c r="A2700" s="13" t="s">
        <v>3029</v>
      </c>
      <c r="B2700" s="13" t="s">
        <v>17272</v>
      </c>
      <c r="C2700" s="13" t="s">
        <v>17273</v>
      </c>
      <c r="D2700" s="13" t="s">
        <v>17274</v>
      </c>
      <c r="E2700" s="25" t="b">
        <f aca="false">TRUE()</f>
        <v>1</v>
      </c>
    </row>
    <row r="2701" customFormat="false" ht="12.75" hidden="false" customHeight="false" outlineLevel="0" collapsed="false">
      <c r="A2701" s="13" t="s">
        <v>3030</v>
      </c>
      <c r="B2701" s="13" t="s">
        <v>17275</v>
      </c>
      <c r="C2701" s="13" t="s">
        <v>17276</v>
      </c>
      <c r="D2701" s="13"/>
      <c r="E2701" s="25" t="b">
        <f aca="false">TRUE()</f>
        <v>1</v>
      </c>
    </row>
    <row r="2702" customFormat="false" ht="12.75" hidden="false" customHeight="false" outlineLevel="0" collapsed="false">
      <c r="A2702" s="13" t="s">
        <v>3031</v>
      </c>
      <c r="B2702" s="13" t="s">
        <v>10398</v>
      </c>
      <c r="C2702" s="13"/>
      <c r="D2702" s="13"/>
      <c r="E2702" s="25" t="b">
        <f aca="false">TRUE()</f>
        <v>1</v>
      </c>
    </row>
    <row r="2703" customFormat="false" ht="12.75" hidden="false" customHeight="false" outlineLevel="0" collapsed="false">
      <c r="A2703" s="13" t="s">
        <v>3032</v>
      </c>
      <c r="B2703" s="13" t="s">
        <v>17277</v>
      </c>
      <c r="C2703" s="13"/>
      <c r="D2703" s="13"/>
      <c r="E2703" s="25" t="b">
        <f aca="false">TRUE()</f>
        <v>1</v>
      </c>
    </row>
    <row r="2704" customFormat="false" ht="12.75" hidden="false" customHeight="false" outlineLevel="0" collapsed="false">
      <c r="A2704" s="13" t="s">
        <v>3033</v>
      </c>
      <c r="B2704" s="13" t="s">
        <v>10398</v>
      </c>
      <c r="C2704" s="13"/>
      <c r="D2704" s="13"/>
      <c r="E2704" s="25" t="b">
        <f aca="false">TRUE()</f>
        <v>1</v>
      </c>
    </row>
    <row r="2705" customFormat="false" ht="12.75" hidden="false" customHeight="false" outlineLevel="0" collapsed="false">
      <c r="A2705" s="13" t="s">
        <v>3034</v>
      </c>
      <c r="B2705" s="13" t="s">
        <v>17278</v>
      </c>
      <c r="C2705" s="13" t="s">
        <v>17279</v>
      </c>
      <c r="D2705" s="13" t="s">
        <v>17280</v>
      </c>
      <c r="E2705" s="25" t="b">
        <f aca="false">TRUE()</f>
        <v>1</v>
      </c>
    </row>
    <row r="2706" customFormat="false" ht="12.75" hidden="false" customHeight="false" outlineLevel="0" collapsed="false">
      <c r="A2706" s="13" t="s">
        <v>3035</v>
      </c>
      <c r="B2706" s="13" t="s">
        <v>17281</v>
      </c>
      <c r="C2706" s="13" t="s">
        <v>17282</v>
      </c>
      <c r="D2706" s="13" t="s">
        <v>17283</v>
      </c>
      <c r="E2706" s="25" t="b">
        <f aca="false">TRUE()</f>
        <v>1</v>
      </c>
    </row>
    <row r="2707" customFormat="false" ht="12.75" hidden="false" customHeight="false" outlineLevel="0" collapsed="false">
      <c r="A2707" s="13" t="s">
        <v>3036</v>
      </c>
      <c r="B2707" s="13" t="s">
        <v>17284</v>
      </c>
      <c r="C2707" s="13" t="s">
        <v>17285</v>
      </c>
      <c r="D2707" s="13" t="s">
        <v>17286</v>
      </c>
      <c r="E2707" s="25" t="b">
        <f aca="false">TRUE()</f>
        <v>1</v>
      </c>
    </row>
    <row r="2708" customFormat="false" ht="12.75" hidden="false" customHeight="false" outlineLevel="0" collapsed="false">
      <c r="A2708" s="13" t="s">
        <v>3037</v>
      </c>
      <c r="B2708" s="13" t="s">
        <v>17287</v>
      </c>
      <c r="C2708" s="13" t="s">
        <v>17288</v>
      </c>
      <c r="D2708" s="13"/>
      <c r="E2708" s="25" t="b">
        <f aca="false">TRUE()</f>
        <v>1</v>
      </c>
    </row>
    <row r="2709" customFormat="false" ht="12.75" hidden="false" customHeight="false" outlineLevel="0" collapsed="false">
      <c r="A2709" s="13" t="s">
        <v>3038</v>
      </c>
      <c r="B2709" s="13" t="s">
        <v>17289</v>
      </c>
      <c r="C2709" s="13" t="s">
        <v>17290</v>
      </c>
      <c r="D2709" s="13"/>
      <c r="E2709" s="25" t="b">
        <f aca="false">TRUE()</f>
        <v>1</v>
      </c>
    </row>
    <row r="2710" customFormat="false" ht="12.75" hidden="false" customHeight="false" outlineLevel="0" collapsed="false">
      <c r="A2710" s="13" t="s">
        <v>3039</v>
      </c>
      <c r="B2710" s="13" t="s">
        <v>17291</v>
      </c>
      <c r="C2710" s="13" t="s">
        <v>17292</v>
      </c>
      <c r="D2710" s="13" t="s">
        <v>17293</v>
      </c>
      <c r="E2710" s="25" t="b">
        <f aca="false">TRUE()</f>
        <v>1</v>
      </c>
    </row>
    <row r="2711" customFormat="false" ht="12.75" hidden="false" customHeight="false" outlineLevel="0" collapsed="false">
      <c r="A2711" s="13" t="s">
        <v>3040</v>
      </c>
      <c r="B2711" s="13" t="s">
        <v>10398</v>
      </c>
      <c r="C2711" s="13"/>
      <c r="D2711" s="13"/>
      <c r="E2711" s="25" t="b">
        <f aca="false">TRUE()</f>
        <v>1</v>
      </c>
    </row>
    <row r="2712" customFormat="false" ht="12.75" hidden="false" customHeight="false" outlineLevel="0" collapsed="false">
      <c r="A2712" s="13" t="s">
        <v>3041</v>
      </c>
      <c r="B2712" s="13" t="s">
        <v>17294</v>
      </c>
      <c r="C2712" s="13" t="s">
        <v>17295</v>
      </c>
      <c r="D2712" s="13" t="s">
        <v>17296</v>
      </c>
      <c r="E2712" s="25" t="b">
        <f aca="false">TRUE()</f>
        <v>1</v>
      </c>
    </row>
    <row r="2713" customFormat="false" ht="12.75" hidden="false" customHeight="false" outlineLevel="0" collapsed="false">
      <c r="A2713" s="13" t="s">
        <v>3042</v>
      </c>
      <c r="B2713" s="13" t="s">
        <v>17297</v>
      </c>
      <c r="C2713" s="13" t="s">
        <v>17298</v>
      </c>
      <c r="D2713" s="13" t="s">
        <v>17299</v>
      </c>
      <c r="E2713" s="25" t="b">
        <f aca="false">TRUE()</f>
        <v>1</v>
      </c>
    </row>
    <row r="2714" customFormat="false" ht="12.75" hidden="false" customHeight="false" outlineLevel="0" collapsed="false">
      <c r="A2714" s="13" t="s">
        <v>3043</v>
      </c>
      <c r="B2714" s="13" t="s">
        <v>17300</v>
      </c>
      <c r="C2714" s="13" t="s">
        <v>17301</v>
      </c>
      <c r="D2714" s="13" t="s">
        <v>17302</v>
      </c>
      <c r="E2714" s="25" t="b">
        <f aca="false">TRUE()</f>
        <v>1</v>
      </c>
    </row>
    <row r="2715" customFormat="false" ht="12.75" hidden="false" customHeight="false" outlineLevel="0" collapsed="false">
      <c r="A2715" s="13" t="s">
        <v>3044</v>
      </c>
      <c r="B2715" s="13" t="s">
        <v>17303</v>
      </c>
      <c r="C2715" s="13" t="s">
        <v>17304</v>
      </c>
      <c r="D2715" s="13" t="s">
        <v>17305</v>
      </c>
      <c r="E2715" s="25" t="b">
        <f aca="false">TRUE()</f>
        <v>1</v>
      </c>
    </row>
    <row r="2716" customFormat="false" ht="12.75" hidden="false" customHeight="false" outlineLevel="0" collapsed="false">
      <c r="A2716" s="13" t="s">
        <v>3045</v>
      </c>
      <c r="B2716" s="13" t="s">
        <v>17306</v>
      </c>
      <c r="C2716" s="13" t="s">
        <v>17307</v>
      </c>
      <c r="D2716" s="13" t="s">
        <v>17308</v>
      </c>
      <c r="E2716" s="25" t="b">
        <f aca="false">TRUE()</f>
        <v>1</v>
      </c>
    </row>
    <row r="2717" customFormat="false" ht="12.75" hidden="false" customHeight="false" outlineLevel="0" collapsed="false">
      <c r="A2717" s="13" t="s">
        <v>3046</v>
      </c>
      <c r="B2717" s="13" t="s">
        <v>17309</v>
      </c>
      <c r="C2717" s="13" t="s">
        <v>17310</v>
      </c>
      <c r="D2717" s="13" t="s">
        <v>17311</v>
      </c>
      <c r="E2717" s="25" t="b">
        <f aca="false">TRUE()</f>
        <v>1</v>
      </c>
    </row>
    <row r="2718" customFormat="false" ht="12.75" hidden="false" customHeight="false" outlineLevel="0" collapsed="false">
      <c r="A2718" s="13" t="s">
        <v>3047</v>
      </c>
      <c r="B2718" s="13" t="s">
        <v>17312</v>
      </c>
      <c r="C2718" s="13" t="s">
        <v>17313</v>
      </c>
      <c r="D2718" s="13" t="s">
        <v>17314</v>
      </c>
      <c r="E2718" s="25" t="b">
        <f aca="false">TRUE()</f>
        <v>1</v>
      </c>
    </row>
    <row r="2719" customFormat="false" ht="12.75" hidden="false" customHeight="false" outlineLevel="0" collapsed="false">
      <c r="A2719" s="13" t="s">
        <v>3048</v>
      </c>
      <c r="B2719" s="13" t="s">
        <v>17315</v>
      </c>
      <c r="C2719" s="13" t="s">
        <v>17316</v>
      </c>
      <c r="D2719" s="13" t="s">
        <v>17317</v>
      </c>
      <c r="E2719" s="25" t="b">
        <f aca="false">TRUE()</f>
        <v>1</v>
      </c>
    </row>
    <row r="2720" customFormat="false" ht="12.75" hidden="false" customHeight="false" outlineLevel="0" collapsed="false">
      <c r="A2720" s="13" t="s">
        <v>3049</v>
      </c>
      <c r="B2720" s="13" t="s">
        <v>17318</v>
      </c>
      <c r="C2720" s="13" t="s">
        <v>17319</v>
      </c>
      <c r="D2720" s="13" t="s">
        <v>17320</v>
      </c>
      <c r="E2720" s="25" t="b">
        <f aca="false">TRUE()</f>
        <v>1</v>
      </c>
    </row>
    <row r="2721" customFormat="false" ht="12.75" hidden="false" customHeight="false" outlineLevel="0" collapsed="false">
      <c r="A2721" s="13" t="s">
        <v>3050</v>
      </c>
      <c r="B2721" s="13" t="s">
        <v>17321</v>
      </c>
      <c r="C2721" s="13" t="s">
        <v>17322</v>
      </c>
      <c r="D2721" s="13" t="s">
        <v>17323</v>
      </c>
      <c r="E2721" s="25" t="b">
        <f aca="false">TRUE()</f>
        <v>1</v>
      </c>
    </row>
    <row r="2722" customFormat="false" ht="12.75" hidden="false" customHeight="false" outlineLevel="0" collapsed="false">
      <c r="A2722" s="13" t="s">
        <v>3051</v>
      </c>
      <c r="B2722" s="13" t="s">
        <v>10398</v>
      </c>
      <c r="C2722" s="13"/>
      <c r="D2722" s="13"/>
      <c r="E2722" s="25" t="b">
        <f aca="false">TRUE()</f>
        <v>1</v>
      </c>
    </row>
    <row r="2723" customFormat="false" ht="12.75" hidden="false" customHeight="false" outlineLevel="0" collapsed="false">
      <c r="A2723" s="13" t="s">
        <v>3052</v>
      </c>
      <c r="B2723" s="13" t="s">
        <v>17324</v>
      </c>
      <c r="C2723" s="13" t="s">
        <v>17325</v>
      </c>
      <c r="D2723" s="13" t="s">
        <v>17326</v>
      </c>
      <c r="E2723" s="25" t="b">
        <f aca="false">TRUE()</f>
        <v>1</v>
      </c>
    </row>
    <row r="2724" customFormat="false" ht="12.75" hidden="false" customHeight="false" outlineLevel="0" collapsed="false">
      <c r="A2724" s="13" t="s">
        <v>3053</v>
      </c>
      <c r="B2724" s="13" t="s">
        <v>10398</v>
      </c>
      <c r="C2724" s="13"/>
      <c r="D2724" s="13"/>
      <c r="E2724" s="25" t="b">
        <f aca="false">TRUE()</f>
        <v>1</v>
      </c>
    </row>
    <row r="2725" customFormat="false" ht="12.75" hidden="false" customHeight="false" outlineLevel="0" collapsed="false">
      <c r="A2725" s="13" t="s">
        <v>3054</v>
      </c>
      <c r="B2725" s="13" t="s">
        <v>17327</v>
      </c>
      <c r="C2725" s="13" t="s">
        <v>17328</v>
      </c>
      <c r="D2725" s="13" t="s">
        <v>17329</v>
      </c>
      <c r="E2725" s="25" t="b">
        <f aca="false">TRUE()</f>
        <v>1</v>
      </c>
    </row>
    <row r="2726" customFormat="false" ht="12.75" hidden="false" customHeight="false" outlineLevel="0" collapsed="false">
      <c r="A2726" s="13" t="s">
        <v>3055</v>
      </c>
      <c r="B2726" s="13" t="s">
        <v>10398</v>
      </c>
      <c r="C2726" s="13"/>
      <c r="D2726" s="13"/>
      <c r="E2726" s="25" t="b">
        <f aca="false">TRUE()</f>
        <v>1</v>
      </c>
    </row>
    <row r="2727" customFormat="false" ht="12.75" hidden="false" customHeight="false" outlineLevel="0" collapsed="false">
      <c r="A2727" s="13" t="s">
        <v>3056</v>
      </c>
      <c r="B2727" s="13" t="s">
        <v>10398</v>
      </c>
      <c r="C2727" s="13"/>
      <c r="D2727" s="13"/>
      <c r="E2727" s="25" t="b">
        <f aca="false">TRUE()</f>
        <v>1</v>
      </c>
    </row>
    <row r="2728" customFormat="false" ht="12.75" hidden="false" customHeight="false" outlineLevel="0" collapsed="false">
      <c r="A2728" s="13" t="s">
        <v>3057</v>
      </c>
      <c r="B2728" s="13" t="s">
        <v>10398</v>
      </c>
      <c r="C2728" s="13"/>
      <c r="D2728" s="13"/>
      <c r="E2728" s="25" t="b">
        <f aca="false">TRUE()</f>
        <v>1</v>
      </c>
    </row>
    <row r="2729" customFormat="false" ht="12.75" hidden="false" customHeight="false" outlineLevel="0" collapsed="false">
      <c r="A2729" s="13" t="s">
        <v>3058</v>
      </c>
      <c r="B2729" s="13" t="s">
        <v>17330</v>
      </c>
      <c r="C2729" s="13" t="s">
        <v>17331</v>
      </c>
      <c r="D2729" s="13" t="s">
        <v>17208</v>
      </c>
      <c r="E2729" s="25" t="b">
        <f aca="false">TRUE()</f>
        <v>1</v>
      </c>
    </row>
    <row r="2730" customFormat="false" ht="12.75" hidden="false" customHeight="false" outlineLevel="0" collapsed="false">
      <c r="A2730" s="13" t="s">
        <v>3059</v>
      </c>
      <c r="B2730" s="13" t="s">
        <v>17332</v>
      </c>
      <c r="C2730" s="13" t="s">
        <v>17333</v>
      </c>
      <c r="D2730" s="13" t="s">
        <v>17334</v>
      </c>
      <c r="E2730" s="25" t="b">
        <f aca="false">TRUE()</f>
        <v>1</v>
      </c>
    </row>
    <row r="2731" customFormat="false" ht="12.75" hidden="false" customHeight="false" outlineLevel="0" collapsed="false">
      <c r="A2731" s="13" t="s">
        <v>3060</v>
      </c>
      <c r="B2731" s="13" t="s">
        <v>17335</v>
      </c>
      <c r="C2731" s="13" t="s">
        <v>17336</v>
      </c>
      <c r="D2731" s="13" t="s">
        <v>17337</v>
      </c>
      <c r="E2731" s="25" t="b">
        <f aca="false">TRUE()</f>
        <v>1</v>
      </c>
    </row>
    <row r="2732" customFormat="false" ht="12.75" hidden="false" customHeight="false" outlineLevel="0" collapsed="false">
      <c r="A2732" s="13" t="s">
        <v>3061</v>
      </c>
      <c r="B2732" s="13" t="s">
        <v>17338</v>
      </c>
      <c r="C2732" s="13" t="s">
        <v>17339</v>
      </c>
      <c r="D2732" s="13" t="s">
        <v>17340</v>
      </c>
      <c r="E2732" s="25" t="b">
        <f aca="false">TRUE()</f>
        <v>1</v>
      </c>
    </row>
    <row r="2733" customFormat="false" ht="12.75" hidden="false" customHeight="false" outlineLevel="0" collapsed="false">
      <c r="A2733" s="13" t="s">
        <v>3062</v>
      </c>
      <c r="B2733" s="13" t="s">
        <v>17341</v>
      </c>
      <c r="C2733" s="13" t="s">
        <v>17342</v>
      </c>
      <c r="D2733" s="13" t="s">
        <v>17343</v>
      </c>
      <c r="E2733" s="25" t="b">
        <f aca="false">TRUE()</f>
        <v>1</v>
      </c>
    </row>
    <row r="2734" customFormat="false" ht="12.75" hidden="false" customHeight="false" outlineLevel="0" collapsed="false">
      <c r="A2734" s="13" t="s">
        <v>3063</v>
      </c>
      <c r="B2734" s="13" t="s">
        <v>10398</v>
      </c>
      <c r="C2734" s="13"/>
      <c r="D2734" s="13"/>
      <c r="E2734" s="25" t="b">
        <f aca="false">TRUE()</f>
        <v>1</v>
      </c>
    </row>
    <row r="2735" customFormat="false" ht="12.75" hidden="false" customHeight="false" outlineLevel="0" collapsed="false">
      <c r="A2735" s="13" t="s">
        <v>3064</v>
      </c>
      <c r="B2735" s="13" t="s">
        <v>17344</v>
      </c>
      <c r="C2735" s="13" t="s">
        <v>17345</v>
      </c>
      <c r="D2735" s="13" t="s">
        <v>17346</v>
      </c>
      <c r="E2735" s="25" t="b">
        <f aca="false">TRUE()</f>
        <v>1</v>
      </c>
    </row>
    <row r="2736" customFormat="false" ht="12.75" hidden="false" customHeight="false" outlineLevel="0" collapsed="false">
      <c r="A2736" s="13" t="s">
        <v>3065</v>
      </c>
      <c r="B2736" s="13" t="s">
        <v>10398</v>
      </c>
      <c r="C2736" s="13"/>
      <c r="D2736" s="13"/>
      <c r="E2736" s="25" t="b">
        <f aca="false">TRUE()</f>
        <v>1</v>
      </c>
    </row>
    <row r="2737" customFormat="false" ht="12.75" hidden="false" customHeight="false" outlineLevel="0" collapsed="false">
      <c r="A2737" s="13" t="s">
        <v>3066</v>
      </c>
      <c r="B2737" s="13" t="s">
        <v>17347</v>
      </c>
      <c r="C2737" s="13" t="s">
        <v>17348</v>
      </c>
      <c r="D2737" s="13" t="s">
        <v>17349</v>
      </c>
      <c r="E2737" s="25" t="b">
        <f aca="false">TRUE()</f>
        <v>1</v>
      </c>
    </row>
    <row r="2738" customFormat="false" ht="12.75" hidden="false" customHeight="false" outlineLevel="0" collapsed="false">
      <c r="A2738" s="13" t="s">
        <v>3067</v>
      </c>
      <c r="B2738" s="13" t="s">
        <v>17350</v>
      </c>
      <c r="C2738" s="13" t="s">
        <v>17351</v>
      </c>
      <c r="D2738" s="13" t="s">
        <v>17352</v>
      </c>
      <c r="E2738" s="25" t="b">
        <f aca="false">TRUE()</f>
        <v>1</v>
      </c>
    </row>
    <row r="2739" customFormat="false" ht="12.75" hidden="false" customHeight="false" outlineLevel="0" collapsed="false">
      <c r="A2739" s="13" t="s">
        <v>3068</v>
      </c>
      <c r="B2739" s="13" t="s">
        <v>17353</v>
      </c>
      <c r="C2739" s="13" t="s">
        <v>17354</v>
      </c>
      <c r="D2739" s="13" t="s">
        <v>17355</v>
      </c>
      <c r="E2739" s="25" t="b">
        <f aca="false">TRUE()</f>
        <v>1</v>
      </c>
    </row>
    <row r="2740" customFormat="false" ht="12.75" hidden="false" customHeight="false" outlineLevel="0" collapsed="false">
      <c r="A2740" s="13" t="s">
        <v>3069</v>
      </c>
      <c r="B2740" s="13" t="s">
        <v>17356</v>
      </c>
      <c r="C2740" s="13" t="s">
        <v>17357</v>
      </c>
      <c r="D2740" s="13" t="s">
        <v>17358</v>
      </c>
      <c r="E2740" s="25" t="b">
        <f aca="false">TRUE()</f>
        <v>1</v>
      </c>
    </row>
    <row r="2741" customFormat="false" ht="12.75" hidden="false" customHeight="false" outlineLevel="0" collapsed="false">
      <c r="A2741" s="13" t="s">
        <v>3070</v>
      </c>
      <c r="B2741" s="13" t="s">
        <v>17359</v>
      </c>
      <c r="C2741" s="13" t="s">
        <v>17360</v>
      </c>
      <c r="D2741" s="13" t="s">
        <v>17361</v>
      </c>
      <c r="E2741" s="25" t="b">
        <f aca="false">TRUE()</f>
        <v>1</v>
      </c>
    </row>
    <row r="2742" customFormat="false" ht="12.75" hidden="false" customHeight="false" outlineLevel="0" collapsed="false">
      <c r="A2742" s="13" t="s">
        <v>3071</v>
      </c>
      <c r="B2742" s="13" t="s">
        <v>10398</v>
      </c>
      <c r="C2742" s="13"/>
      <c r="D2742" s="13"/>
      <c r="E2742" s="25" t="b">
        <f aca="false">TRUE()</f>
        <v>1</v>
      </c>
    </row>
    <row r="2743" customFormat="false" ht="12.75" hidden="false" customHeight="false" outlineLevel="0" collapsed="false">
      <c r="A2743" s="13" t="s">
        <v>3072</v>
      </c>
      <c r="B2743" s="13" t="s">
        <v>17362</v>
      </c>
      <c r="C2743" s="13" t="s">
        <v>17363</v>
      </c>
      <c r="D2743" s="13" t="s">
        <v>17364</v>
      </c>
      <c r="E2743" s="25" t="b">
        <f aca="false">TRUE()</f>
        <v>1</v>
      </c>
    </row>
    <row r="2744" customFormat="false" ht="12.75" hidden="false" customHeight="false" outlineLevel="0" collapsed="false">
      <c r="A2744" s="13" t="s">
        <v>3073</v>
      </c>
      <c r="B2744" s="13" t="s">
        <v>17365</v>
      </c>
      <c r="C2744" s="13" t="s">
        <v>17366</v>
      </c>
      <c r="D2744" s="13" t="s">
        <v>17367</v>
      </c>
      <c r="E2744" s="25" t="b">
        <f aca="false">TRUE()</f>
        <v>1</v>
      </c>
    </row>
    <row r="2745" customFormat="false" ht="12.75" hidden="false" customHeight="false" outlineLevel="0" collapsed="false">
      <c r="A2745" s="13" t="s">
        <v>3074</v>
      </c>
      <c r="B2745" s="13" t="s">
        <v>10398</v>
      </c>
      <c r="C2745" s="13"/>
      <c r="D2745" s="13"/>
      <c r="E2745" s="25" t="b">
        <f aca="false">TRUE()</f>
        <v>1</v>
      </c>
    </row>
    <row r="2746" customFormat="false" ht="12.75" hidden="false" customHeight="false" outlineLevel="0" collapsed="false">
      <c r="A2746" s="13" t="s">
        <v>3075</v>
      </c>
      <c r="B2746" s="13" t="s">
        <v>17368</v>
      </c>
      <c r="C2746" s="13" t="s">
        <v>17369</v>
      </c>
      <c r="D2746" s="13" t="s">
        <v>17370</v>
      </c>
      <c r="E2746" s="25" t="b">
        <f aca="false">TRUE()</f>
        <v>1</v>
      </c>
    </row>
    <row r="2747" customFormat="false" ht="12.75" hidden="false" customHeight="false" outlineLevel="0" collapsed="false">
      <c r="A2747" s="13" t="s">
        <v>3076</v>
      </c>
      <c r="B2747" s="13" t="s">
        <v>17371</v>
      </c>
      <c r="C2747" s="13" t="s">
        <v>17372</v>
      </c>
      <c r="D2747" s="13" t="s">
        <v>17373</v>
      </c>
      <c r="E2747" s="25" t="b">
        <f aca="false">TRUE()</f>
        <v>1</v>
      </c>
    </row>
    <row r="2748" customFormat="false" ht="12.75" hidden="false" customHeight="false" outlineLevel="0" collapsed="false">
      <c r="A2748" s="13" t="s">
        <v>3077</v>
      </c>
      <c r="B2748" s="13" t="s">
        <v>17374</v>
      </c>
      <c r="C2748" s="13" t="s">
        <v>17375</v>
      </c>
      <c r="D2748" s="13" t="s">
        <v>17376</v>
      </c>
      <c r="E2748" s="25" t="b">
        <f aca="false">TRUE()</f>
        <v>1</v>
      </c>
    </row>
    <row r="2749" customFormat="false" ht="12.75" hidden="false" customHeight="false" outlineLevel="0" collapsed="false">
      <c r="A2749" s="13" t="s">
        <v>3078</v>
      </c>
      <c r="B2749" s="13" t="s">
        <v>17377</v>
      </c>
      <c r="C2749" s="13" t="s">
        <v>17378</v>
      </c>
      <c r="D2749" s="13" t="s">
        <v>17379</v>
      </c>
      <c r="E2749" s="25" t="b">
        <f aca="false">TRUE()</f>
        <v>1</v>
      </c>
    </row>
    <row r="2750" customFormat="false" ht="12.75" hidden="false" customHeight="false" outlineLevel="0" collapsed="false">
      <c r="A2750" s="13" t="s">
        <v>3079</v>
      </c>
      <c r="B2750" s="13" t="s">
        <v>17380</v>
      </c>
      <c r="C2750" s="13" t="s">
        <v>17381</v>
      </c>
      <c r="D2750" s="13" t="s">
        <v>17382</v>
      </c>
      <c r="E2750" s="25" t="b">
        <f aca="false">TRUE()</f>
        <v>1</v>
      </c>
    </row>
    <row r="2751" customFormat="false" ht="12.75" hidden="false" customHeight="false" outlineLevel="0" collapsed="false">
      <c r="A2751" s="13" t="s">
        <v>3080</v>
      </c>
      <c r="B2751" s="13" t="s">
        <v>10398</v>
      </c>
      <c r="C2751" s="13"/>
      <c r="D2751" s="13"/>
      <c r="E2751" s="25" t="b">
        <f aca="false">TRUE()</f>
        <v>1</v>
      </c>
    </row>
    <row r="2752" customFormat="false" ht="12.75" hidden="false" customHeight="false" outlineLevel="0" collapsed="false">
      <c r="A2752" s="13" t="s">
        <v>3081</v>
      </c>
      <c r="B2752" s="13" t="s">
        <v>17383</v>
      </c>
      <c r="C2752" s="13" t="s">
        <v>17384</v>
      </c>
      <c r="D2752" s="13" t="s">
        <v>17385</v>
      </c>
      <c r="E2752" s="25" t="b">
        <f aca="false">TRUE()</f>
        <v>1</v>
      </c>
    </row>
    <row r="2753" customFormat="false" ht="12.75" hidden="false" customHeight="false" outlineLevel="0" collapsed="false">
      <c r="A2753" s="13" t="s">
        <v>3082</v>
      </c>
      <c r="B2753" s="13" t="s">
        <v>10398</v>
      </c>
      <c r="C2753" s="13"/>
      <c r="D2753" s="13"/>
      <c r="E2753" s="25" t="b">
        <f aca="false">TRUE()</f>
        <v>1</v>
      </c>
    </row>
    <row r="2754" customFormat="false" ht="12.75" hidden="false" customHeight="false" outlineLevel="0" collapsed="false">
      <c r="A2754" s="13" t="s">
        <v>3083</v>
      </c>
      <c r="B2754" s="13" t="s">
        <v>17386</v>
      </c>
      <c r="C2754" s="13" t="s">
        <v>17387</v>
      </c>
      <c r="D2754" s="13" t="s">
        <v>17388</v>
      </c>
      <c r="E2754" s="25" t="b">
        <f aca="false">TRUE()</f>
        <v>1</v>
      </c>
    </row>
    <row r="2755" customFormat="false" ht="12.75" hidden="false" customHeight="false" outlineLevel="0" collapsed="false">
      <c r="A2755" s="13" t="s">
        <v>3084</v>
      </c>
      <c r="B2755" s="13" t="s">
        <v>10398</v>
      </c>
      <c r="C2755" s="13"/>
      <c r="D2755" s="13"/>
      <c r="E2755" s="25" t="b">
        <f aca="false">TRUE()</f>
        <v>1</v>
      </c>
    </row>
    <row r="2756" customFormat="false" ht="12.75" hidden="false" customHeight="false" outlineLevel="0" collapsed="false">
      <c r="A2756" s="13" t="s">
        <v>3085</v>
      </c>
      <c r="B2756" s="13" t="s">
        <v>17389</v>
      </c>
      <c r="C2756" s="13" t="s">
        <v>17390</v>
      </c>
      <c r="D2756" s="13"/>
      <c r="E2756" s="25" t="b">
        <f aca="false">TRUE()</f>
        <v>1</v>
      </c>
    </row>
    <row r="2757" customFormat="false" ht="12.75" hidden="false" customHeight="false" outlineLevel="0" collapsed="false">
      <c r="A2757" s="13" t="s">
        <v>3086</v>
      </c>
      <c r="B2757" s="13" t="s">
        <v>10398</v>
      </c>
      <c r="C2757" s="13"/>
      <c r="D2757" s="13"/>
      <c r="E2757" s="25" t="b">
        <f aca="false">TRUE()</f>
        <v>1</v>
      </c>
    </row>
    <row r="2758" customFormat="false" ht="12.75" hidden="false" customHeight="false" outlineLevel="0" collapsed="false">
      <c r="A2758" s="13" t="s">
        <v>3087</v>
      </c>
      <c r="B2758" s="13" t="s">
        <v>17391</v>
      </c>
      <c r="C2758" s="13" t="s">
        <v>17392</v>
      </c>
      <c r="D2758" s="13" t="s">
        <v>17393</v>
      </c>
      <c r="E2758" s="25" t="b">
        <f aca="false">TRUE()</f>
        <v>1</v>
      </c>
    </row>
    <row r="2759" customFormat="false" ht="12.75" hidden="false" customHeight="false" outlineLevel="0" collapsed="false">
      <c r="A2759" s="13" t="s">
        <v>3088</v>
      </c>
      <c r="B2759" s="13" t="s">
        <v>10398</v>
      </c>
      <c r="C2759" s="13"/>
      <c r="D2759" s="13"/>
      <c r="E2759" s="25" t="b">
        <f aca="false">TRUE()</f>
        <v>1</v>
      </c>
    </row>
    <row r="2760" customFormat="false" ht="12.75" hidden="false" customHeight="false" outlineLevel="0" collapsed="false">
      <c r="A2760" s="13" t="s">
        <v>3089</v>
      </c>
      <c r="B2760" s="13" t="s">
        <v>17394</v>
      </c>
      <c r="C2760" s="13" t="s">
        <v>17395</v>
      </c>
      <c r="D2760" s="13"/>
      <c r="E2760" s="25" t="b">
        <f aca="false">TRUE()</f>
        <v>1</v>
      </c>
    </row>
    <row r="2761" customFormat="false" ht="12.75" hidden="false" customHeight="false" outlineLevel="0" collapsed="false">
      <c r="A2761" s="13" t="s">
        <v>3090</v>
      </c>
      <c r="B2761" s="13" t="s">
        <v>17396</v>
      </c>
      <c r="C2761" s="13" t="s">
        <v>17397</v>
      </c>
      <c r="D2761" s="13" t="s">
        <v>17398</v>
      </c>
      <c r="E2761" s="25" t="b">
        <f aca="false">TRUE()</f>
        <v>1</v>
      </c>
    </row>
    <row r="2762" customFormat="false" ht="12.75" hidden="false" customHeight="false" outlineLevel="0" collapsed="false">
      <c r="A2762" s="13" t="s">
        <v>3091</v>
      </c>
      <c r="B2762" s="13" t="s">
        <v>17399</v>
      </c>
      <c r="C2762" s="13" t="s">
        <v>17400</v>
      </c>
      <c r="D2762" s="13" t="s">
        <v>17401</v>
      </c>
      <c r="E2762" s="25" t="b">
        <f aca="false">TRUE()</f>
        <v>1</v>
      </c>
    </row>
    <row r="2763" customFormat="false" ht="12.75" hidden="false" customHeight="false" outlineLevel="0" collapsed="false">
      <c r="A2763" s="13" t="s">
        <v>3092</v>
      </c>
      <c r="B2763" s="13" t="s">
        <v>17402</v>
      </c>
      <c r="C2763" s="13" t="s">
        <v>17403</v>
      </c>
      <c r="D2763" s="13" t="s">
        <v>17404</v>
      </c>
      <c r="E2763" s="25" t="b">
        <f aca="false">TRUE()</f>
        <v>1</v>
      </c>
    </row>
    <row r="2764" customFormat="false" ht="12.75" hidden="false" customHeight="false" outlineLevel="0" collapsed="false">
      <c r="A2764" s="13" t="s">
        <v>3093</v>
      </c>
      <c r="B2764" s="13" t="s">
        <v>17405</v>
      </c>
      <c r="C2764" s="13" t="s">
        <v>17406</v>
      </c>
      <c r="D2764" s="13" t="s">
        <v>17407</v>
      </c>
      <c r="E2764" s="25" t="b">
        <f aca="false">TRUE()</f>
        <v>1</v>
      </c>
    </row>
    <row r="2765" customFormat="false" ht="12.75" hidden="false" customHeight="false" outlineLevel="0" collapsed="false">
      <c r="A2765" s="13" t="s">
        <v>3094</v>
      </c>
      <c r="B2765" s="13" t="s">
        <v>17408</v>
      </c>
      <c r="C2765" s="13" t="s">
        <v>17409</v>
      </c>
      <c r="D2765" s="13" t="s">
        <v>17410</v>
      </c>
      <c r="E2765" s="25" t="b">
        <f aca="false">TRUE()</f>
        <v>1</v>
      </c>
    </row>
    <row r="2766" customFormat="false" ht="12.75" hidden="false" customHeight="false" outlineLevel="0" collapsed="false">
      <c r="A2766" s="13" t="s">
        <v>3095</v>
      </c>
      <c r="B2766" s="13" t="s">
        <v>17411</v>
      </c>
      <c r="C2766" s="13" t="s">
        <v>17412</v>
      </c>
      <c r="D2766" s="13" t="s">
        <v>17413</v>
      </c>
      <c r="E2766" s="25" t="b">
        <f aca="false">TRUE()</f>
        <v>1</v>
      </c>
    </row>
    <row r="2767" customFormat="false" ht="12.75" hidden="false" customHeight="false" outlineLevel="0" collapsed="false">
      <c r="A2767" s="13" t="s">
        <v>3096</v>
      </c>
      <c r="B2767" s="13" t="s">
        <v>17414</v>
      </c>
      <c r="C2767" s="13" t="s">
        <v>17415</v>
      </c>
      <c r="D2767" s="13" t="s">
        <v>17416</v>
      </c>
      <c r="E2767" s="25" t="b">
        <f aca="false">TRUE()</f>
        <v>1</v>
      </c>
    </row>
    <row r="2768" customFormat="false" ht="12.75" hidden="false" customHeight="false" outlineLevel="0" collapsed="false">
      <c r="A2768" s="13" t="s">
        <v>3097</v>
      </c>
      <c r="B2768" s="13" t="s">
        <v>17417</v>
      </c>
      <c r="C2768" s="13" t="s">
        <v>17418</v>
      </c>
      <c r="D2768" s="13" t="s">
        <v>17419</v>
      </c>
      <c r="E2768" s="25" t="b">
        <f aca="false">TRUE()</f>
        <v>1</v>
      </c>
    </row>
    <row r="2769" customFormat="false" ht="12.75" hidden="false" customHeight="false" outlineLevel="0" collapsed="false">
      <c r="A2769" s="13" t="s">
        <v>3098</v>
      </c>
      <c r="B2769" s="13" t="s">
        <v>17420</v>
      </c>
      <c r="C2769" s="13" t="s">
        <v>17421</v>
      </c>
      <c r="D2769" s="13" t="s">
        <v>17422</v>
      </c>
      <c r="E2769" s="25" t="b">
        <f aca="false">TRUE()</f>
        <v>1</v>
      </c>
    </row>
    <row r="2770" customFormat="false" ht="12.75" hidden="false" customHeight="false" outlineLevel="0" collapsed="false">
      <c r="A2770" s="13" t="s">
        <v>3099</v>
      </c>
      <c r="B2770" s="13" t="s">
        <v>17423</v>
      </c>
      <c r="C2770" s="13" t="s">
        <v>17424</v>
      </c>
      <c r="D2770" s="13" t="s">
        <v>17425</v>
      </c>
      <c r="E2770" s="25" t="b">
        <f aca="false">TRUE()</f>
        <v>1</v>
      </c>
    </row>
    <row r="2771" customFormat="false" ht="12.75" hidden="false" customHeight="false" outlineLevel="0" collapsed="false">
      <c r="A2771" s="13" t="s">
        <v>3100</v>
      </c>
      <c r="B2771" s="13" t="s">
        <v>17426</v>
      </c>
      <c r="C2771" s="13" t="s">
        <v>17427</v>
      </c>
      <c r="D2771" s="13" t="s">
        <v>17428</v>
      </c>
      <c r="E2771" s="25" t="b">
        <f aca="false">TRUE()</f>
        <v>1</v>
      </c>
    </row>
    <row r="2772" customFormat="false" ht="12.75" hidden="false" customHeight="false" outlineLevel="0" collapsed="false">
      <c r="A2772" s="13" t="s">
        <v>3101</v>
      </c>
      <c r="B2772" s="13" t="s">
        <v>17429</v>
      </c>
      <c r="C2772" s="13" t="s">
        <v>17430</v>
      </c>
      <c r="D2772" s="13" t="s">
        <v>17431</v>
      </c>
      <c r="E2772" s="25" t="b">
        <f aca="false">TRUE()</f>
        <v>1</v>
      </c>
    </row>
    <row r="2773" customFormat="false" ht="12.75" hidden="false" customHeight="false" outlineLevel="0" collapsed="false">
      <c r="A2773" s="13" t="s">
        <v>3102</v>
      </c>
      <c r="B2773" s="13" t="s">
        <v>10398</v>
      </c>
      <c r="C2773" s="13"/>
      <c r="D2773" s="13"/>
      <c r="E2773" s="25" t="b">
        <f aca="false">TRUE()</f>
        <v>1</v>
      </c>
    </row>
    <row r="2774" customFormat="false" ht="12.75" hidden="false" customHeight="false" outlineLevel="0" collapsed="false">
      <c r="A2774" s="13" t="s">
        <v>3103</v>
      </c>
      <c r="B2774" s="13" t="s">
        <v>17432</v>
      </c>
      <c r="C2774" s="13" t="s">
        <v>17433</v>
      </c>
      <c r="D2774" s="13"/>
      <c r="E2774" s="25" t="b">
        <f aca="false">TRUE()</f>
        <v>1</v>
      </c>
    </row>
    <row r="2775" customFormat="false" ht="12.75" hidden="false" customHeight="false" outlineLevel="0" collapsed="false">
      <c r="A2775" s="13" t="s">
        <v>3104</v>
      </c>
      <c r="B2775" s="13" t="s">
        <v>17434</v>
      </c>
      <c r="C2775" s="13" t="s">
        <v>17435</v>
      </c>
      <c r="D2775" s="13" t="s">
        <v>17436</v>
      </c>
      <c r="E2775" s="25" t="b">
        <f aca="false">TRUE()</f>
        <v>1</v>
      </c>
    </row>
    <row r="2776" customFormat="false" ht="12.75" hidden="false" customHeight="false" outlineLevel="0" collapsed="false">
      <c r="A2776" s="13" t="s">
        <v>3105</v>
      </c>
      <c r="B2776" s="13" t="s">
        <v>17437</v>
      </c>
      <c r="C2776" s="13" t="s">
        <v>17438</v>
      </c>
      <c r="D2776" s="13" t="s">
        <v>17439</v>
      </c>
      <c r="E2776" s="25" t="b">
        <f aca="false">TRUE()</f>
        <v>1</v>
      </c>
    </row>
    <row r="2777" customFormat="false" ht="12.75" hidden="false" customHeight="false" outlineLevel="0" collapsed="false">
      <c r="A2777" s="13" t="s">
        <v>3106</v>
      </c>
      <c r="B2777" s="13" t="s">
        <v>17440</v>
      </c>
      <c r="C2777" s="13" t="s">
        <v>17441</v>
      </c>
      <c r="D2777" s="13"/>
      <c r="E2777" s="25" t="b">
        <f aca="false">TRUE()</f>
        <v>1</v>
      </c>
    </row>
    <row r="2778" customFormat="false" ht="12.75" hidden="false" customHeight="false" outlineLevel="0" collapsed="false">
      <c r="A2778" s="13" t="s">
        <v>3107</v>
      </c>
      <c r="B2778" s="13" t="s">
        <v>17442</v>
      </c>
      <c r="C2778" s="13" t="s">
        <v>17443</v>
      </c>
      <c r="D2778" s="13" t="s">
        <v>17444</v>
      </c>
      <c r="E2778" s="25" t="b">
        <f aca="false">TRUE()</f>
        <v>1</v>
      </c>
    </row>
    <row r="2779" customFormat="false" ht="12.75" hidden="false" customHeight="false" outlineLevel="0" collapsed="false">
      <c r="A2779" s="13" t="s">
        <v>3108</v>
      </c>
      <c r="B2779" s="13" t="s">
        <v>17445</v>
      </c>
      <c r="C2779" s="13" t="s">
        <v>17446</v>
      </c>
      <c r="D2779" s="13" t="s">
        <v>17447</v>
      </c>
      <c r="E2779" s="25" t="b">
        <f aca="false">TRUE()</f>
        <v>1</v>
      </c>
    </row>
    <row r="2780" customFormat="false" ht="12.75" hidden="false" customHeight="false" outlineLevel="0" collapsed="false">
      <c r="A2780" s="13" t="s">
        <v>3109</v>
      </c>
      <c r="B2780" s="13" t="s">
        <v>17448</v>
      </c>
      <c r="C2780" s="13" t="s">
        <v>17449</v>
      </c>
      <c r="D2780" s="13" t="s">
        <v>17450</v>
      </c>
      <c r="E2780" s="25" t="b">
        <f aca="false">TRUE()</f>
        <v>1</v>
      </c>
    </row>
    <row r="2781" customFormat="false" ht="12.75" hidden="false" customHeight="false" outlineLevel="0" collapsed="false">
      <c r="A2781" s="13" t="s">
        <v>3110</v>
      </c>
      <c r="B2781" s="13" t="s">
        <v>17451</v>
      </c>
      <c r="C2781" s="13" t="s">
        <v>17452</v>
      </c>
      <c r="D2781" s="13" t="s">
        <v>17453</v>
      </c>
      <c r="E2781" s="25" t="b">
        <f aca="false">TRUE()</f>
        <v>1</v>
      </c>
    </row>
    <row r="2782" customFormat="false" ht="12.75" hidden="false" customHeight="false" outlineLevel="0" collapsed="false">
      <c r="A2782" s="13" t="s">
        <v>3111</v>
      </c>
      <c r="B2782" s="13" t="s">
        <v>17454</v>
      </c>
      <c r="C2782" s="13" t="s">
        <v>17455</v>
      </c>
      <c r="D2782" s="13" t="s">
        <v>17456</v>
      </c>
      <c r="E2782" s="25" t="b">
        <f aca="false">TRUE()</f>
        <v>1</v>
      </c>
    </row>
    <row r="2783" customFormat="false" ht="12.75" hidden="false" customHeight="false" outlineLevel="0" collapsed="false">
      <c r="A2783" s="13" t="s">
        <v>3112</v>
      </c>
      <c r="B2783" s="13" t="s">
        <v>17457</v>
      </c>
      <c r="C2783" s="13" t="s">
        <v>17458</v>
      </c>
      <c r="D2783" s="13" t="s">
        <v>17459</v>
      </c>
      <c r="E2783" s="25" t="b">
        <f aca="false">TRUE()</f>
        <v>1</v>
      </c>
    </row>
    <row r="2784" customFormat="false" ht="12.75" hidden="false" customHeight="false" outlineLevel="0" collapsed="false">
      <c r="A2784" s="13" t="s">
        <v>3113</v>
      </c>
      <c r="B2784" s="13" t="s">
        <v>17460</v>
      </c>
      <c r="C2784" s="13" t="s">
        <v>17461</v>
      </c>
      <c r="D2784" s="13" t="s">
        <v>17462</v>
      </c>
      <c r="E2784" s="25" t="b">
        <f aca="false">TRUE()</f>
        <v>1</v>
      </c>
    </row>
    <row r="2785" customFormat="false" ht="12.75" hidden="false" customHeight="false" outlineLevel="0" collapsed="false">
      <c r="A2785" s="13" t="s">
        <v>3114</v>
      </c>
      <c r="B2785" s="13" t="s">
        <v>17463</v>
      </c>
      <c r="C2785" s="13" t="s">
        <v>17464</v>
      </c>
      <c r="D2785" s="13" t="s">
        <v>17465</v>
      </c>
      <c r="E2785" s="25" t="b">
        <f aca="false">TRUE()</f>
        <v>1</v>
      </c>
    </row>
    <row r="2786" customFormat="false" ht="12.75" hidden="false" customHeight="false" outlineLevel="0" collapsed="false">
      <c r="A2786" s="13" t="s">
        <v>3115</v>
      </c>
      <c r="B2786" s="13" t="s">
        <v>17466</v>
      </c>
      <c r="C2786" s="13" t="s">
        <v>17467</v>
      </c>
      <c r="D2786" s="13" t="s">
        <v>17468</v>
      </c>
      <c r="E2786" s="25" t="b">
        <f aca="false">TRUE()</f>
        <v>1</v>
      </c>
    </row>
    <row r="2787" customFormat="false" ht="12.75" hidden="false" customHeight="false" outlineLevel="0" collapsed="false">
      <c r="A2787" s="13" t="s">
        <v>3116</v>
      </c>
      <c r="B2787" s="13" t="s">
        <v>17469</v>
      </c>
      <c r="C2787" s="13" t="s">
        <v>17470</v>
      </c>
      <c r="D2787" s="13"/>
      <c r="E2787" s="25" t="b">
        <f aca="false">TRUE()</f>
        <v>1</v>
      </c>
    </row>
    <row r="2788" customFormat="false" ht="12.75" hidden="false" customHeight="false" outlineLevel="0" collapsed="false">
      <c r="A2788" s="13" t="s">
        <v>3117</v>
      </c>
      <c r="B2788" s="13" t="s">
        <v>17471</v>
      </c>
      <c r="C2788" s="13" t="s">
        <v>17472</v>
      </c>
      <c r="D2788" s="13" t="s">
        <v>10788</v>
      </c>
      <c r="E2788" s="25" t="b">
        <f aca="false">TRUE()</f>
        <v>1</v>
      </c>
    </row>
    <row r="2789" customFormat="false" ht="12.75" hidden="false" customHeight="false" outlineLevel="0" collapsed="false">
      <c r="A2789" s="13" t="s">
        <v>3118</v>
      </c>
      <c r="B2789" s="13" t="s">
        <v>17473</v>
      </c>
      <c r="C2789" s="13" t="s">
        <v>17474</v>
      </c>
      <c r="D2789" s="13"/>
      <c r="E2789" s="25" t="b">
        <f aca="false">TRUE()</f>
        <v>1</v>
      </c>
    </row>
    <row r="2790" customFormat="false" ht="12.75" hidden="false" customHeight="false" outlineLevel="0" collapsed="false">
      <c r="A2790" s="13" t="s">
        <v>3119</v>
      </c>
      <c r="B2790" s="13" t="s">
        <v>17475</v>
      </c>
      <c r="C2790" s="13" t="s">
        <v>17476</v>
      </c>
      <c r="D2790" s="13" t="s">
        <v>17477</v>
      </c>
      <c r="E2790" s="25" t="b">
        <f aca="false">TRUE()</f>
        <v>1</v>
      </c>
    </row>
    <row r="2791" customFormat="false" ht="12.75" hidden="false" customHeight="false" outlineLevel="0" collapsed="false">
      <c r="A2791" s="13" t="s">
        <v>3120</v>
      </c>
      <c r="B2791" s="13" t="s">
        <v>17478</v>
      </c>
      <c r="C2791" s="13" t="s">
        <v>17479</v>
      </c>
      <c r="D2791" s="13" t="s">
        <v>17480</v>
      </c>
      <c r="E2791" s="25" t="b">
        <f aca="false">TRUE()</f>
        <v>1</v>
      </c>
    </row>
    <row r="2792" customFormat="false" ht="12.75" hidden="false" customHeight="false" outlineLevel="0" collapsed="false">
      <c r="A2792" s="13" t="s">
        <v>3121</v>
      </c>
      <c r="B2792" s="13" t="s">
        <v>17481</v>
      </c>
      <c r="C2792" s="13" t="s">
        <v>14509</v>
      </c>
      <c r="D2792" s="13"/>
      <c r="E2792" s="25" t="b">
        <f aca="false">TRUE()</f>
        <v>1</v>
      </c>
    </row>
    <row r="2793" customFormat="false" ht="12.75" hidden="false" customHeight="false" outlineLevel="0" collapsed="false">
      <c r="A2793" s="13" t="s">
        <v>3122</v>
      </c>
      <c r="B2793" s="13" t="s">
        <v>17482</v>
      </c>
      <c r="C2793" s="13" t="s">
        <v>17483</v>
      </c>
      <c r="D2793" s="13" t="s">
        <v>17484</v>
      </c>
      <c r="E2793" s="25" t="b">
        <f aca="false">TRUE()</f>
        <v>1</v>
      </c>
    </row>
    <row r="2794" customFormat="false" ht="12.75" hidden="false" customHeight="false" outlineLevel="0" collapsed="false">
      <c r="A2794" s="13" t="s">
        <v>3123</v>
      </c>
      <c r="B2794" s="13" t="s">
        <v>17485</v>
      </c>
      <c r="C2794" s="13" t="s">
        <v>17486</v>
      </c>
      <c r="D2794" s="13" t="s">
        <v>17487</v>
      </c>
      <c r="E2794" s="25" t="b">
        <f aca="false">TRUE()</f>
        <v>1</v>
      </c>
    </row>
    <row r="2795" customFormat="false" ht="12.75" hidden="false" customHeight="false" outlineLevel="0" collapsed="false">
      <c r="A2795" s="13" t="s">
        <v>3124</v>
      </c>
      <c r="B2795" s="13" t="s">
        <v>17488</v>
      </c>
      <c r="C2795" s="13" t="s">
        <v>17489</v>
      </c>
      <c r="D2795" s="13" t="s">
        <v>17490</v>
      </c>
      <c r="E2795" s="25" t="b">
        <f aca="false">TRUE()</f>
        <v>1</v>
      </c>
    </row>
    <row r="2796" customFormat="false" ht="12.75" hidden="false" customHeight="false" outlineLevel="0" collapsed="false">
      <c r="A2796" s="13" t="s">
        <v>3125</v>
      </c>
      <c r="B2796" s="13" t="s">
        <v>17491</v>
      </c>
      <c r="C2796" s="13" t="s">
        <v>17492</v>
      </c>
      <c r="D2796" s="13" t="s">
        <v>17493</v>
      </c>
      <c r="E2796" s="25" t="b">
        <f aca="false">TRUE()</f>
        <v>1</v>
      </c>
    </row>
    <row r="2797" customFormat="false" ht="12.75" hidden="false" customHeight="false" outlineLevel="0" collapsed="false">
      <c r="A2797" s="13" t="s">
        <v>3126</v>
      </c>
      <c r="B2797" s="13" t="s">
        <v>17494</v>
      </c>
      <c r="C2797" s="13" t="s">
        <v>17495</v>
      </c>
      <c r="D2797" s="13" t="s">
        <v>17496</v>
      </c>
      <c r="E2797" s="25" t="b">
        <f aca="false">TRUE()</f>
        <v>1</v>
      </c>
    </row>
    <row r="2798" customFormat="false" ht="12.75" hidden="false" customHeight="false" outlineLevel="0" collapsed="false">
      <c r="A2798" s="13" t="s">
        <v>3127</v>
      </c>
      <c r="B2798" s="13" t="s">
        <v>10398</v>
      </c>
      <c r="C2798" s="13"/>
      <c r="D2798" s="13"/>
      <c r="E2798" s="25" t="b">
        <f aca="false">TRUE()</f>
        <v>1</v>
      </c>
    </row>
    <row r="2799" customFormat="false" ht="12.75" hidden="false" customHeight="false" outlineLevel="0" collapsed="false">
      <c r="A2799" s="13" t="s">
        <v>3128</v>
      </c>
      <c r="B2799" s="13" t="s">
        <v>17497</v>
      </c>
      <c r="C2799" s="13" t="s">
        <v>17498</v>
      </c>
      <c r="D2799" s="13" t="s">
        <v>10582</v>
      </c>
      <c r="E2799" s="25" t="b">
        <f aca="false">TRUE()</f>
        <v>1</v>
      </c>
    </row>
    <row r="2800" customFormat="false" ht="12.75" hidden="false" customHeight="false" outlineLevel="0" collapsed="false">
      <c r="A2800" s="13" t="s">
        <v>3129</v>
      </c>
      <c r="B2800" s="13" t="s">
        <v>17499</v>
      </c>
      <c r="C2800" s="13" t="s">
        <v>17500</v>
      </c>
      <c r="D2800" s="13" t="s">
        <v>17501</v>
      </c>
      <c r="E2800" s="25" t="b">
        <f aca="false">TRUE()</f>
        <v>1</v>
      </c>
    </row>
    <row r="2801" customFormat="false" ht="12.75" hidden="false" customHeight="false" outlineLevel="0" collapsed="false">
      <c r="A2801" s="13" t="s">
        <v>3130</v>
      </c>
      <c r="B2801" s="13" t="s">
        <v>17502</v>
      </c>
      <c r="C2801" s="13" t="s">
        <v>17503</v>
      </c>
      <c r="D2801" s="13" t="s">
        <v>17504</v>
      </c>
      <c r="E2801" s="25" t="b">
        <f aca="false">TRUE()</f>
        <v>1</v>
      </c>
    </row>
    <row r="2802" customFormat="false" ht="12.75" hidden="false" customHeight="false" outlineLevel="0" collapsed="false">
      <c r="A2802" s="13" t="s">
        <v>3131</v>
      </c>
      <c r="B2802" s="13" t="s">
        <v>17505</v>
      </c>
      <c r="C2802" s="13" t="s">
        <v>17506</v>
      </c>
      <c r="D2802" s="13" t="s">
        <v>17507</v>
      </c>
      <c r="E2802" s="25" t="b">
        <f aca="false">TRUE()</f>
        <v>1</v>
      </c>
    </row>
    <row r="2803" customFormat="false" ht="12.75" hidden="false" customHeight="false" outlineLevel="0" collapsed="false">
      <c r="A2803" s="13" t="s">
        <v>3132</v>
      </c>
      <c r="B2803" s="13" t="s">
        <v>10398</v>
      </c>
      <c r="C2803" s="13"/>
      <c r="D2803" s="13"/>
      <c r="E2803" s="25" t="b">
        <f aca="false">TRUE()</f>
        <v>1</v>
      </c>
    </row>
    <row r="2804" customFormat="false" ht="12.75" hidden="false" customHeight="false" outlineLevel="0" collapsed="false">
      <c r="A2804" s="13" t="s">
        <v>3133</v>
      </c>
      <c r="B2804" s="13" t="s">
        <v>17508</v>
      </c>
      <c r="C2804" s="13" t="s">
        <v>17509</v>
      </c>
      <c r="D2804" s="13" t="s">
        <v>17510</v>
      </c>
      <c r="E2804" s="25" t="b">
        <f aca="false">TRUE()</f>
        <v>1</v>
      </c>
    </row>
    <row r="2805" customFormat="false" ht="12.75" hidden="false" customHeight="false" outlineLevel="0" collapsed="false">
      <c r="A2805" s="13" t="s">
        <v>3134</v>
      </c>
      <c r="B2805" s="13" t="s">
        <v>17511</v>
      </c>
      <c r="C2805" s="13" t="s">
        <v>17512</v>
      </c>
      <c r="D2805" s="13"/>
      <c r="E2805" s="25" t="b">
        <f aca="false">TRUE()</f>
        <v>1</v>
      </c>
    </row>
    <row r="2806" customFormat="false" ht="12.75" hidden="false" customHeight="false" outlineLevel="0" collapsed="false">
      <c r="A2806" s="13" t="s">
        <v>3135</v>
      </c>
      <c r="B2806" s="13" t="s">
        <v>17513</v>
      </c>
      <c r="C2806" s="13" t="s">
        <v>17514</v>
      </c>
      <c r="D2806" s="13" t="s">
        <v>17515</v>
      </c>
      <c r="E2806" s="25" t="b">
        <f aca="false">TRUE()</f>
        <v>1</v>
      </c>
    </row>
    <row r="2807" customFormat="false" ht="12.75" hidden="false" customHeight="false" outlineLevel="0" collapsed="false">
      <c r="A2807" s="13" t="s">
        <v>3136</v>
      </c>
      <c r="B2807" s="13" t="s">
        <v>17516</v>
      </c>
      <c r="C2807" s="13" t="s">
        <v>17517</v>
      </c>
      <c r="D2807" s="13" t="s">
        <v>17518</v>
      </c>
      <c r="E2807" s="25" t="b">
        <f aca="false">TRUE()</f>
        <v>1</v>
      </c>
    </row>
    <row r="2808" customFormat="false" ht="12.75" hidden="false" customHeight="false" outlineLevel="0" collapsed="false">
      <c r="A2808" s="13" t="s">
        <v>3137</v>
      </c>
      <c r="B2808" s="13" t="s">
        <v>17519</v>
      </c>
      <c r="C2808" s="13" t="s">
        <v>17520</v>
      </c>
      <c r="D2808" s="13" t="s">
        <v>17521</v>
      </c>
      <c r="E2808" s="25" t="b">
        <f aca="false">TRUE()</f>
        <v>1</v>
      </c>
    </row>
    <row r="2809" customFormat="false" ht="12.75" hidden="false" customHeight="false" outlineLevel="0" collapsed="false">
      <c r="A2809" s="13" t="s">
        <v>3138</v>
      </c>
      <c r="B2809" s="13" t="s">
        <v>17522</v>
      </c>
      <c r="C2809" s="13" t="s">
        <v>17523</v>
      </c>
      <c r="D2809" s="13" t="s">
        <v>17524</v>
      </c>
      <c r="E2809" s="25" t="b">
        <f aca="false">TRUE()</f>
        <v>1</v>
      </c>
    </row>
    <row r="2810" customFormat="false" ht="12.75" hidden="false" customHeight="false" outlineLevel="0" collapsed="false">
      <c r="A2810" s="13" t="s">
        <v>3139</v>
      </c>
      <c r="B2810" s="13" t="s">
        <v>17525</v>
      </c>
      <c r="C2810" s="13" t="s">
        <v>17526</v>
      </c>
      <c r="D2810" s="13" t="s">
        <v>17527</v>
      </c>
      <c r="E2810" s="25" t="b">
        <f aca="false">TRUE()</f>
        <v>1</v>
      </c>
    </row>
    <row r="2811" customFormat="false" ht="12.75" hidden="false" customHeight="false" outlineLevel="0" collapsed="false">
      <c r="A2811" s="13" t="s">
        <v>3140</v>
      </c>
      <c r="B2811" s="13" t="s">
        <v>17528</v>
      </c>
      <c r="C2811" s="13" t="s">
        <v>17529</v>
      </c>
      <c r="D2811" s="13" t="s">
        <v>17530</v>
      </c>
      <c r="E2811" s="25" t="b">
        <f aca="false">TRUE()</f>
        <v>1</v>
      </c>
    </row>
    <row r="2812" customFormat="false" ht="12.75" hidden="false" customHeight="false" outlineLevel="0" collapsed="false">
      <c r="A2812" s="13" t="s">
        <v>3141</v>
      </c>
      <c r="B2812" s="13" t="s">
        <v>17531</v>
      </c>
      <c r="C2812" s="13" t="s">
        <v>17532</v>
      </c>
      <c r="D2812" s="13" t="s">
        <v>17533</v>
      </c>
      <c r="E2812" s="25" t="b">
        <f aca="false">TRUE()</f>
        <v>1</v>
      </c>
    </row>
    <row r="2813" customFormat="false" ht="12.75" hidden="false" customHeight="false" outlineLevel="0" collapsed="false">
      <c r="A2813" s="13" t="s">
        <v>3142</v>
      </c>
      <c r="B2813" s="13" t="s">
        <v>17534</v>
      </c>
      <c r="C2813" s="13" t="s">
        <v>17535</v>
      </c>
      <c r="D2813" s="13" t="s">
        <v>17536</v>
      </c>
      <c r="E2813" s="25" t="b">
        <f aca="false">TRUE()</f>
        <v>1</v>
      </c>
    </row>
    <row r="2814" customFormat="false" ht="12.75" hidden="false" customHeight="false" outlineLevel="0" collapsed="false">
      <c r="A2814" s="13" t="s">
        <v>3143</v>
      </c>
      <c r="B2814" s="13" t="s">
        <v>17537</v>
      </c>
      <c r="C2814" s="13" t="s">
        <v>17538</v>
      </c>
      <c r="D2814" s="13"/>
      <c r="E2814" s="25" t="b">
        <f aca="false">TRUE()</f>
        <v>1</v>
      </c>
    </row>
    <row r="2815" customFormat="false" ht="12.75" hidden="false" customHeight="false" outlineLevel="0" collapsed="false">
      <c r="A2815" s="13" t="s">
        <v>3144</v>
      </c>
      <c r="B2815" s="13" t="s">
        <v>17539</v>
      </c>
      <c r="C2815" s="13" t="s">
        <v>17540</v>
      </c>
      <c r="D2815" s="13" t="s">
        <v>17541</v>
      </c>
      <c r="E2815" s="25" t="b">
        <f aca="false">TRUE()</f>
        <v>1</v>
      </c>
    </row>
    <row r="2816" customFormat="false" ht="12.75" hidden="false" customHeight="false" outlineLevel="0" collapsed="false">
      <c r="A2816" s="13" t="s">
        <v>3145</v>
      </c>
      <c r="B2816" s="13" t="s">
        <v>17542</v>
      </c>
      <c r="C2816" s="13" t="s">
        <v>17543</v>
      </c>
      <c r="D2816" s="13" t="s">
        <v>17544</v>
      </c>
      <c r="E2816" s="25" t="b">
        <f aca="false">TRUE()</f>
        <v>1</v>
      </c>
    </row>
    <row r="2817" customFormat="false" ht="12.75" hidden="false" customHeight="false" outlineLevel="0" collapsed="false">
      <c r="A2817" s="13" t="s">
        <v>3146</v>
      </c>
      <c r="B2817" s="13" t="s">
        <v>17545</v>
      </c>
      <c r="C2817" s="13" t="s">
        <v>17546</v>
      </c>
      <c r="D2817" s="13" t="s">
        <v>17547</v>
      </c>
      <c r="E2817" s="25" t="b">
        <f aca="false">TRUE()</f>
        <v>1</v>
      </c>
    </row>
    <row r="2818" customFormat="false" ht="12.75" hidden="false" customHeight="false" outlineLevel="0" collapsed="false">
      <c r="A2818" s="13" t="s">
        <v>3147</v>
      </c>
      <c r="B2818" s="13" t="s">
        <v>17548</v>
      </c>
      <c r="C2818" s="13" t="s">
        <v>17549</v>
      </c>
      <c r="D2818" s="13" t="s">
        <v>17550</v>
      </c>
      <c r="E2818" s="25" t="b">
        <f aca="false">TRUE()</f>
        <v>1</v>
      </c>
    </row>
    <row r="2819" customFormat="false" ht="12.75" hidden="false" customHeight="false" outlineLevel="0" collapsed="false">
      <c r="A2819" s="13" t="s">
        <v>3148</v>
      </c>
      <c r="B2819" s="13" t="s">
        <v>17551</v>
      </c>
      <c r="C2819" s="13" t="s">
        <v>17552</v>
      </c>
      <c r="D2819" s="13" t="s">
        <v>17553</v>
      </c>
      <c r="E2819" s="25" t="b">
        <f aca="false">TRUE()</f>
        <v>1</v>
      </c>
    </row>
    <row r="2820" customFormat="false" ht="12.75" hidden="false" customHeight="false" outlineLevel="0" collapsed="false">
      <c r="A2820" s="13" t="s">
        <v>3149</v>
      </c>
      <c r="B2820" s="13" t="s">
        <v>17554</v>
      </c>
      <c r="C2820" s="13" t="s">
        <v>17555</v>
      </c>
      <c r="D2820" s="13" t="s">
        <v>17556</v>
      </c>
      <c r="E2820" s="25" t="b">
        <f aca="false">TRUE()</f>
        <v>1</v>
      </c>
    </row>
    <row r="2821" customFormat="false" ht="12.75" hidden="false" customHeight="false" outlineLevel="0" collapsed="false">
      <c r="A2821" s="13" t="s">
        <v>3150</v>
      </c>
      <c r="B2821" s="13" t="s">
        <v>17557</v>
      </c>
      <c r="C2821" s="13" t="s">
        <v>17558</v>
      </c>
      <c r="D2821" s="13" t="s">
        <v>17559</v>
      </c>
      <c r="E2821" s="25" t="b">
        <f aca="false">TRUE()</f>
        <v>1</v>
      </c>
    </row>
    <row r="2822" customFormat="false" ht="12.75" hidden="false" customHeight="false" outlineLevel="0" collapsed="false">
      <c r="A2822" s="13" t="s">
        <v>3151</v>
      </c>
      <c r="B2822" s="13" t="s">
        <v>17560</v>
      </c>
      <c r="C2822" s="13" t="s">
        <v>17561</v>
      </c>
      <c r="D2822" s="13" t="s">
        <v>17562</v>
      </c>
      <c r="E2822" s="25" t="b">
        <f aca="false">TRUE()</f>
        <v>1</v>
      </c>
    </row>
    <row r="2823" customFormat="false" ht="12.75" hidden="false" customHeight="false" outlineLevel="0" collapsed="false">
      <c r="A2823" s="13" t="s">
        <v>3152</v>
      </c>
      <c r="B2823" s="13" t="s">
        <v>17563</v>
      </c>
      <c r="C2823" s="13" t="s">
        <v>17564</v>
      </c>
      <c r="D2823" s="13" t="s">
        <v>17565</v>
      </c>
      <c r="E2823" s="25" t="b">
        <f aca="false">TRUE()</f>
        <v>1</v>
      </c>
    </row>
    <row r="2824" customFormat="false" ht="12.75" hidden="false" customHeight="false" outlineLevel="0" collapsed="false">
      <c r="A2824" s="13" t="s">
        <v>3153</v>
      </c>
      <c r="B2824" s="13" t="s">
        <v>17566</v>
      </c>
      <c r="C2824" s="13" t="s">
        <v>17567</v>
      </c>
      <c r="D2824" s="13" t="s">
        <v>17568</v>
      </c>
      <c r="E2824" s="25" t="b">
        <f aca="false">TRUE()</f>
        <v>1</v>
      </c>
    </row>
    <row r="2825" customFormat="false" ht="12.75" hidden="false" customHeight="false" outlineLevel="0" collapsed="false">
      <c r="A2825" s="13" t="s">
        <v>3154</v>
      </c>
      <c r="B2825" s="13" t="s">
        <v>17569</v>
      </c>
      <c r="C2825" s="13" t="s">
        <v>17570</v>
      </c>
      <c r="D2825" s="13" t="s">
        <v>17571</v>
      </c>
      <c r="E2825" s="25" t="b">
        <f aca="false">TRUE()</f>
        <v>1</v>
      </c>
    </row>
    <row r="2826" customFormat="false" ht="12.75" hidden="false" customHeight="false" outlineLevel="0" collapsed="false">
      <c r="A2826" s="13" t="s">
        <v>3155</v>
      </c>
      <c r="B2826" s="13" t="s">
        <v>17572</v>
      </c>
      <c r="C2826" s="13" t="s">
        <v>17573</v>
      </c>
      <c r="D2826" s="13" t="s">
        <v>17574</v>
      </c>
      <c r="E2826" s="25" t="b">
        <f aca="false">TRUE()</f>
        <v>1</v>
      </c>
    </row>
    <row r="2827" customFormat="false" ht="12.75" hidden="false" customHeight="false" outlineLevel="0" collapsed="false">
      <c r="A2827" s="13" t="s">
        <v>3156</v>
      </c>
      <c r="B2827" s="13" t="s">
        <v>17575</v>
      </c>
      <c r="C2827" s="13" t="s">
        <v>17576</v>
      </c>
      <c r="D2827" s="13" t="s">
        <v>17577</v>
      </c>
      <c r="E2827" s="25" t="b">
        <f aca="false">TRUE()</f>
        <v>1</v>
      </c>
    </row>
    <row r="2828" customFormat="false" ht="12.75" hidden="false" customHeight="false" outlineLevel="0" collapsed="false">
      <c r="A2828" s="13" t="s">
        <v>3157</v>
      </c>
      <c r="B2828" s="13" t="s">
        <v>17578</v>
      </c>
      <c r="C2828" s="13" t="s">
        <v>15568</v>
      </c>
      <c r="D2828" s="13" t="s">
        <v>15569</v>
      </c>
      <c r="E2828" s="25" t="b">
        <f aca="false">TRUE()</f>
        <v>1</v>
      </c>
    </row>
    <row r="2829" customFormat="false" ht="12.75" hidden="false" customHeight="false" outlineLevel="0" collapsed="false">
      <c r="A2829" s="13" t="s">
        <v>3158</v>
      </c>
      <c r="B2829" s="13" t="s">
        <v>17579</v>
      </c>
      <c r="C2829" s="13" t="s">
        <v>17580</v>
      </c>
      <c r="D2829" s="13" t="s">
        <v>17581</v>
      </c>
      <c r="E2829" s="25" t="b">
        <f aca="false">TRUE()</f>
        <v>1</v>
      </c>
    </row>
    <row r="2830" customFormat="false" ht="12.75" hidden="false" customHeight="false" outlineLevel="0" collapsed="false">
      <c r="A2830" s="13" t="s">
        <v>3159</v>
      </c>
      <c r="B2830" s="13" t="s">
        <v>17582</v>
      </c>
      <c r="C2830" s="13" t="s">
        <v>17583</v>
      </c>
      <c r="D2830" s="13" t="s">
        <v>17584</v>
      </c>
      <c r="E2830" s="25" t="b">
        <f aca="false">TRUE()</f>
        <v>1</v>
      </c>
    </row>
    <row r="2831" customFormat="false" ht="12.75" hidden="false" customHeight="false" outlineLevel="0" collapsed="false">
      <c r="A2831" s="13" t="s">
        <v>3160</v>
      </c>
      <c r="B2831" s="13" t="s">
        <v>17585</v>
      </c>
      <c r="C2831" s="13" t="s">
        <v>17586</v>
      </c>
      <c r="D2831" s="13" t="s">
        <v>17587</v>
      </c>
      <c r="E2831" s="25" t="b">
        <f aca="false">TRUE()</f>
        <v>1</v>
      </c>
    </row>
    <row r="2832" customFormat="false" ht="12.75" hidden="false" customHeight="false" outlineLevel="0" collapsed="false">
      <c r="A2832" s="13" t="s">
        <v>3161</v>
      </c>
      <c r="B2832" s="13" t="s">
        <v>17588</v>
      </c>
      <c r="C2832" s="13" t="s">
        <v>17589</v>
      </c>
      <c r="D2832" s="13" t="s">
        <v>17590</v>
      </c>
      <c r="E2832" s="25" t="b">
        <f aca="false">TRUE()</f>
        <v>1</v>
      </c>
    </row>
    <row r="2833" customFormat="false" ht="12.75" hidden="false" customHeight="false" outlineLevel="0" collapsed="false">
      <c r="A2833" s="13" t="s">
        <v>3162</v>
      </c>
      <c r="B2833" s="13" t="s">
        <v>17591</v>
      </c>
      <c r="C2833" s="13" t="s">
        <v>17592</v>
      </c>
      <c r="D2833" s="13" t="s">
        <v>17593</v>
      </c>
      <c r="E2833" s="25" t="b">
        <f aca="false">TRUE()</f>
        <v>1</v>
      </c>
    </row>
    <row r="2834" customFormat="false" ht="12.75" hidden="false" customHeight="false" outlineLevel="0" collapsed="false">
      <c r="A2834" s="13" t="s">
        <v>3163</v>
      </c>
      <c r="B2834" s="13" t="s">
        <v>17594</v>
      </c>
      <c r="C2834" s="13" t="s">
        <v>17595</v>
      </c>
      <c r="D2834" s="13" t="s">
        <v>17596</v>
      </c>
      <c r="E2834" s="25" t="b">
        <f aca="false">TRUE()</f>
        <v>1</v>
      </c>
    </row>
    <row r="2835" customFormat="false" ht="12.75" hidden="false" customHeight="false" outlineLevel="0" collapsed="false">
      <c r="A2835" s="13" t="s">
        <v>3164</v>
      </c>
      <c r="B2835" s="13" t="s">
        <v>17597</v>
      </c>
      <c r="C2835" s="13" t="s">
        <v>17598</v>
      </c>
      <c r="D2835" s="13" t="s">
        <v>17599</v>
      </c>
      <c r="E2835" s="25" t="b">
        <f aca="false">TRUE()</f>
        <v>1</v>
      </c>
    </row>
    <row r="2836" customFormat="false" ht="12.75" hidden="false" customHeight="false" outlineLevel="0" collapsed="false">
      <c r="A2836" s="13" t="s">
        <v>3165</v>
      </c>
      <c r="B2836" s="13" t="s">
        <v>17600</v>
      </c>
      <c r="C2836" s="13" t="s">
        <v>17601</v>
      </c>
      <c r="D2836" s="13" t="s">
        <v>17602</v>
      </c>
      <c r="E2836" s="25" t="b">
        <f aca="false">TRUE()</f>
        <v>1</v>
      </c>
    </row>
    <row r="2837" customFormat="false" ht="12.75" hidden="false" customHeight="false" outlineLevel="0" collapsed="false">
      <c r="A2837" s="13" t="s">
        <v>3166</v>
      </c>
      <c r="B2837" s="13" t="s">
        <v>17603</v>
      </c>
      <c r="C2837" s="13" t="s">
        <v>17604</v>
      </c>
      <c r="D2837" s="13" t="s">
        <v>17605</v>
      </c>
      <c r="E2837" s="25" t="b">
        <f aca="false">TRUE()</f>
        <v>1</v>
      </c>
    </row>
    <row r="2838" customFormat="false" ht="12.75" hidden="false" customHeight="false" outlineLevel="0" collapsed="false">
      <c r="A2838" s="13" t="s">
        <v>3167</v>
      </c>
      <c r="B2838" s="13" t="s">
        <v>17606</v>
      </c>
      <c r="C2838" s="13" t="s">
        <v>17607</v>
      </c>
      <c r="D2838" s="13" t="s">
        <v>17608</v>
      </c>
      <c r="E2838" s="25" t="b">
        <f aca="false">TRUE()</f>
        <v>1</v>
      </c>
    </row>
    <row r="2839" customFormat="false" ht="12.75" hidden="false" customHeight="false" outlineLevel="0" collapsed="false">
      <c r="A2839" s="13" t="s">
        <v>3168</v>
      </c>
      <c r="B2839" s="13" t="s">
        <v>17609</v>
      </c>
      <c r="C2839" s="13" t="s">
        <v>17610</v>
      </c>
      <c r="D2839" s="13" t="s">
        <v>17611</v>
      </c>
      <c r="E2839" s="25" t="b">
        <f aca="false">TRUE()</f>
        <v>1</v>
      </c>
    </row>
    <row r="2840" customFormat="false" ht="12.75" hidden="false" customHeight="false" outlineLevel="0" collapsed="false">
      <c r="A2840" s="13" t="s">
        <v>3169</v>
      </c>
      <c r="B2840" s="13" t="s">
        <v>17612</v>
      </c>
      <c r="C2840" s="13" t="s">
        <v>17613</v>
      </c>
      <c r="D2840" s="13" t="s">
        <v>12240</v>
      </c>
      <c r="E2840" s="25" t="b">
        <f aca="false">TRUE()</f>
        <v>1</v>
      </c>
    </row>
    <row r="2841" customFormat="false" ht="12.75" hidden="false" customHeight="false" outlineLevel="0" collapsed="false">
      <c r="A2841" s="13" t="s">
        <v>3170</v>
      </c>
      <c r="B2841" s="13" t="s">
        <v>17614</v>
      </c>
      <c r="C2841" s="13" t="s">
        <v>17615</v>
      </c>
      <c r="D2841" s="13" t="s">
        <v>17616</v>
      </c>
      <c r="E2841" s="25" t="b">
        <f aca="false">TRUE()</f>
        <v>1</v>
      </c>
    </row>
    <row r="2842" customFormat="false" ht="12.75" hidden="false" customHeight="false" outlineLevel="0" collapsed="false">
      <c r="A2842" s="13" t="s">
        <v>3171</v>
      </c>
      <c r="B2842" s="13" t="s">
        <v>17617</v>
      </c>
      <c r="C2842" s="13" t="s">
        <v>17618</v>
      </c>
      <c r="D2842" s="13" t="s">
        <v>17619</v>
      </c>
      <c r="E2842" s="25" t="b">
        <f aca="false">TRUE()</f>
        <v>1</v>
      </c>
    </row>
    <row r="2843" customFormat="false" ht="12.75" hidden="false" customHeight="false" outlineLevel="0" collapsed="false">
      <c r="A2843" s="13" t="s">
        <v>3172</v>
      </c>
      <c r="B2843" s="13" t="s">
        <v>17620</v>
      </c>
      <c r="C2843" s="13" t="s">
        <v>17621</v>
      </c>
      <c r="D2843" s="13" t="s">
        <v>17622</v>
      </c>
      <c r="E2843" s="25" t="b">
        <f aca="false">TRUE()</f>
        <v>1</v>
      </c>
    </row>
    <row r="2844" customFormat="false" ht="12.75" hidden="false" customHeight="false" outlineLevel="0" collapsed="false">
      <c r="A2844" s="13" t="s">
        <v>3173</v>
      </c>
      <c r="B2844" s="13" t="s">
        <v>17623</v>
      </c>
      <c r="C2844" s="13" t="s">
        <v>17624</v>
      </c>
      <c r="D2844" s="13" t="s">
        <v>17625</v>
      </c>
      <c r="E2844" s="25" t="b">
        <f aca="false">TRUE()</f>
        <v>1</v>
      </c>
    </row>
    <row r="2845" customFormat="false" ht="12.75" hidden="false" customHeight="false" outlineLevel="0" collapsed="false">
      <c r="A2845" s="13" t="s">
        <v>3174</v>
      </c>
      <c r="B2845" s="13" t="s">
        <v>17626</v>
      </c>
      <c r="C2845" s="13" t="s">
        <v>17627</v>
      </c>
      <c r="D2845" s="13"/>
      <c r="E2845" s="25" t="b">
        <f aca="false">TRUE()</f>
        <v>1</v>
      </c>
    </row>
    <row r="2846" customFormat="false" ht="12.75" hidden="false" customHeight="false" outlineLevel="0" collapsed="false">
      <c r="A2846" s="13" t="s">
        <v>3175</v>
      </c>
      <c r="B2846" s="13" t="s">
        <v>17628</v>
      </c>
      <c r="C2846" s="13" t="s">
        <v>17629</v>
      </c>
      <c r="D2846" s="13" t="s">
        <v>17630</v>
      </c>
      <c r="E2846" s="25" t="b">
        <f aca="false">TRUE()</f>
        <v>1</v>
      </c>
    </row>
    <row r="2847" customFormat="false" ht="12.75" hidden="false" customHeight="false" outlineLevel="0" collapsed="false">
      <c r="A2847" s="13" t="s">
        <v>3176</v>
      </c>
      <c r="B2847" s="13" t="s">
        <v>17631</v>
      </c>
      <c r="C2847" s="13" t="s">
        <v>17632</v>
      </c>
      <c r="D2847" s="13" t="s">
        <v>17633</v>
      </c>
      <c r="E2847" s="25" t="b">
        <f aca="false">TRUE()</f>
        <v>1</v>
      </c>
    </row>
    <row r="2848" customFormat="false" ht="12.75" hidden="false" customHeight="false" outlineLevel="0" collapsed="false">
      <c r="A2848" s="13" t="s">
        <v>3177</v>
      </c>
      <c r="B2848" s="13" t="s">
        <v>17634</v>
      </c>
      <c r="C2848" s="13" t="s">
        <v>17635</v>
      </c>
      <c r="D2848" s="13" t="s">
        <v>17636</v>
      </c>
      <c r="E2848" s="25" t="b">
        <f aca="false">TRUE()</f>
        <v>1</v>
      </c>
    </row>
    <row r="2849" customFormat="false" ht="12.75" hidden="false" customHeight="false" outlineLevel="0" collapsed="false">
      <c r="A2849" s="13" t="s">
        <v>3178</v>
      </c>
      <c r="B2849" s="13" t="s">
        <v>10398</v>
      </c>
      <c r="C2849" s="13"/>
      <c r="D2849" s="13"/>
      <c r="E2849" s="25" t="b">
        <f aca="false">TRUE()</f>
        <v>1</v>
      </c>
    </row>
    <row r="2850" customFormat="false" ht="12.75" hidden="false" customHeight="false" outlineLevel="0" collapsed="false">
      <c r="A2850" s="13" t="s">
        <v>3179</v>
      </c>
      <c r="B2850" s="13" t="s">
        <v>17637</v>
      </c>
      <c r="C2850" s="13" t="s">
        <v>17638</v>
      </c>
      <c r="D2850" s="13" t="s">
        <v>17639</v>
      </c>
      <c r="E2850" s="25" t="b">
        <f aca="false">TRUE()</f>
        <v>1</v>
      </c>
    </row>
    <row r="2851" customFormat="false" ht="12.75" hidden="false" customHeight="false" outlineLevel="0" collapsed="false">
      <c r="A2851" s="13" t="s">
        <v>3180</v>
      </c>
      <c r="B2851" s="13" t="s">
        <v>17640</v>
      </c>
      <c r="C2851" s="13" t="s">
        <v>17641</v>
      </c>
      <c r="D2851" s="13" t="s">
        <v>17642</v>
      </c>
      <c r="E2851" s="25" t="b">
        <f aca="false">TRUE()</f>
        <v>1</v>
      </c>
    </row>
    <row r="2852" customFormat="false" ht="12.75" hidden="false" customHeight="false" outlineLevel="0" collapsed="false">
      <c r="A2852" s="13" t="s">
        <v>3181</v>
      </c>
      <c r="B2852" s="13" t="s">
        <v>17643</v>
      </c>
      <c r="C2852" s="13" t="s">
        <v>17644</v>
      </c>
      <c r="D2852" s="13" t="s">
        <v>13030</v>
      </c>
      <c r="E2852" s="25" t="b">
        <f aca="false">TRUE()</f>
        <v>1</v>
      </c>
    </row>
    <row r="2853" customFormat="false" ht="12.75" hidden="false" customHeight="false" outlineLevel="0" collapsed="false">
      <c r="A2853" s="13" t="s">
        <v>3182</v>
      </c>
      <c r="B2853" s="13" t="s">
        <v>17645</v>
      </c>
      <c r="C2853" s="13" t="s">
        <v>17646</v>
      </c>
      <c r="D2853" s="13" t="s">
        <v>17647</v>
      </c>
      <c r="E2853" s="25" t="b">
        <f aca="false">TRUE()</f>
        <v>1</v>
      </c>
    </row>
    <row r="2854" customFormat="false" ht="12.75" hidden="false" customHeight="false" outlineLevel="0" collapsed="false">
      <c r="A2854" s="13" t="s">
        <v>3183</v>
      </c>
      <c r="B2854" s="13" t="s">
        <v>17648</v>
      </c>
      <c r="C2854" s="13" t="s">
        <v>17649</v>
      </c>
      <c r="D2854" s="13" t="s">
        <v>17650</v>
      </c>
      <c r="E2854" s="25" t="b">
        <f aca="false">TRUE()</f>
        <v>1</v>
      </c>
    </row>
    <row r="2855" customFormat="false" ht="12.75" hidden="false" customHeight="false" outlineLevel="0" collapsed="false">
      <c r="A2855" s="13" t="s">
        <v>3184</v>
      </c>
      <c r="B2855" s="13" t="s">
        <v>17651</v>
      </c>
      <c r="C2855" s="13" t="s">
        <v>17652</v>
      </c>
      <c r="D2855" s="13" t="s">
        <v>17653</v>
      </c>
      <c r="E2855" s="25" t="b">
        <f aca="false">TRUE()</f>
        <v>1</v>
      </c>
    </row>
    <row r="2856" customFormat="false" ht="12.75" hidden="false" customHeight="false" outlineLevel="0" collapsed="false">
      <c r="A2856" s="13" t="s">
        <v>3185</v>
      </c>
      <c r="B2856" s="13" t="s">
        <v>17654</v>
      </c>
      <c r="C2856" s="13" t="s">
        <v>17655</v>
      </c>
      <c r="D2856" s="13" t="s">
        <v>17656</v>
      </c>
      <c r="E2856" s="25" t="b">
        <f aca="false">TRUE()</f>
        <v>1</v>
      </c>
    </row>
    <row r="2857" customFormat="false" ht="12.75" hidden="false" customHeight="false" outlineLevel="0" collapsed="false">
      <c r="A2857" s="13" t="s">
        <v>3186</v>
      </c>
      <c r="B2857" s="13" t="s">
        <v>17657</v>
      </c>
      <c r="C2857" s="13" t="s">
        <v>17658</v>
      </c>
      <c r="D2857" s="13" t="s">
        <v>17659</v>
      </c>
      <c r="E2857" s="25" t="b">
        <f aca="false">TRUE()</f>
        <v>1</v>
      </c>
    </row>
    <row r="2858" customFormat="false" ht="12.75" hidden="false" customHeight="false" outlineLevel="0" collapsed="false">
      <c r="A2858" s="13" t="s">
        <v>3187</v>
      </c>
      <c r="B2858" s="13" t="s">
        <v>17660</v>
      </c>
      <c r="C2858" s="13" t="s">
        <v>17661</v>
      </c>
      <c r="D2858" s="13" t="s">
        <v>17662</v>
      </c>
      <c r="E2858" s="25" t="b">
        <f aca="false">TRUE()</f>
        <v>1</v>
      </c>
    </row>
    <row r="2859" customFormat="false" ht="12.75" hidden="false" customHeight="false" outlineLevel="0" collapsed="false">
      <c r="A2859" s="13" t="s">
        <v>3188</v>
      </c>
      <c r="B2859" s="13" t="s">
        <v>17663</v>
      </c>
      <c r="C2859" s="13" t="s">
        <v>17664</v>
      </c>
      <c r="D2859" s="13" t="s">
        <v>17665</v>
      </c>
      <c r="E2859" s="25" t="b">
        <f aca="false">TRUE()</f>
        <v>1</v>
      </c>
    </row>
    <row r="2860" customFormat="false" ht="12.75" hidden="false" customHeight="false" outlineLevel="0" collapsed="false">
      <c r="A2860" s="13" t="s">
        <v>3189</v>
      </c>
      <c r="B2860" s="13" t="s">
        <v>17666</v>
      </c>
      <c r="C2860" s="13"/>
      <c r="D2860" s="13"/>
      <c r="E2860" s="25" t="b">
        <f aca="false">TRUE()</f>
        <v>1</v>
      </c>
    </row>
    <row r="2861" customFormat="false" ht="12.75" hidden="false" customHeight="false" outlineLevel="0" collapsed="false">
      <c r="A2861" s="13" t="s">
        <v>3190</v>
      </c>
      <c r="B2861" s="13" t="s">
        <v>17667</v>
      </c>
      <c r="C2861" s="13" t="s">
        <v>17668</v>
      </c>
      <c r="D2861" s="13" t="s">
        <v>17669</v>
      </c>
      <c r="E2861" s="25" t="b">
        <f aca="false">TRUE()</f>
        <v>1</v>
      </c>
    </row>
    <row r="2862" customFormat="false" ht="12.75" hidden="false" customHeight="false" outlineLevel="0" collapsed="false">
      <c r="A2862" s="13" t="s">
        <v>3191</v>
      </c>
      <c r="B2862" s="13" t="s">
        <v>17670</v>
      </c>
      <c r="C2862" s="13" t="s">
        <v>17671</v>
      </c>
      <c r="D2862" s="13" t="s">
        <v>17672</v>
      </c>
      <c r="E2862" s="25" t="b">
        <f aca="false">TRUE()</f>
        <v>1</v>
      </c>
    </row>
    <row r="2863" customFormat="false" ht="12.75" hidden="false" customHeight="false" outlineLevel="0" collapsed="false">
      <c r="A2863" s="13" t="s">
        <v>3192</v>
      </c>
      <c r="B2863" s="13" t="s">
        <v>17673</v>
      </c>
      <c r="C2863" s="13" t="s">
        <v>17674</v>
      </c>
      <c r="D2863" s="13" t="s">
        <v>17675</v>
      </c>
      <c r="E2863" s="25" t="b">
        <f aca="false">TRUE()</f>
        <v>1</v>
      </c>
    </row>
    <row r="2864" customFormat="false" ht="12.75" hidden="false" customHeight="false" outlineLevel="0" collapsed="false">
      <c r="A2864" s="13" t="s">
        <v>3193</v>
      </c>
      <c r="B2864" s="13" t="s">
        <v>17676</v>
      </c>
      <c r="C2864" s="13" t="s">
        <v>17677</v>
      </c>
      <c r="D2864" s="13" t="s">
        <v>14449</v>
      </c>
      <c r="E2864" s="25" t="b">
        <f aca="false">TRUE()</f>
        <v>1</v>
      </c>
    </row>
    <row r="2865" customFormat="false" ht="12.75" hidden="false" customHeight="false" outlineLevel="0" collapsed="false">
      <c r="A2865" s="13" t="s">
        <v>3194</v>
      </c>
      <c r="B2865" s="13" t="s">
        <v>17678</v>
      </c>
      <c r="C2865" s="13" t="s">
        <v>17679</v>
      </c>
      <c r="D2865" s="13" t="s">
        <v>17680</v>
      </c>
      <c r="E2865" s="25" t="b">
        <f aca="false">TRUE()</f>
        <v>1</v>
      </c>
    </row>
    <row r="2866" customFormat="false" ht="12.75" hidden="false" customHeight="false" outlineLevel="0" collapsed="false">
      <c r="A2866" s="13" t="s">
        <v>3195</v>
      </c>
      <c r="B2866" s="13" t="s">
        <v>17681</v>
      </c>
      <c r="C2866" s="13" t="s">
        <v>17682</v>
      </c>
      <c r="D2866" s="13"/>
      <c r="E2866" s="25" t="b">
        <f aca="false">TRUE()</f>
        <v>1</v>
      </c>
    </row>
    <row r="2867" customFormat="false" ht="12.75" hidden="false" customHeight="false" outlineLevel="0" collapsed="false">
      <c r="A2867" s="13" t="s">
        <v>3196</v>
      </c>
      <c r="B2867" s="13" t="s">
        <v>17683</v>
      </c>
      <c r="C2867" s="13" t="s">
        <v>17684</v>
      </c>
      <c r="D2867" s="13" t="s">
        <v>17685</v>
      </c>
      <c r="E2867" s="25" t="b">
        <f aca="false">TRUE()</f>
        <v>1</v>
      </c>
    </row>
    <row r="2868" customFormat="false" ht="12.75" hidden="false" customHeight="false" outlineLevel="0" collapsed="false">
      <c r="A2868" s="13" t="s">
        <v>3197</v>
      </c>
      <c r="B2868" s="13" t="s">
        <v>17686</v>
      </c>
      <c r="C2868" s="13" t="s">
        <v>17687</v>
      </c>
      <c r="D2868" s="13" t="s">
        <v>17688</v>
      </c>
      <c r="E2868" s="25" t="b">
        <f aca="false">TRUE()</f>
        <v>1</v>
      </c>
    </row>
    <row r="2869" customFormat="false" ht="12.75" hidden="false" customHeight="false" outlineLevel="0" collapsed="false">
      <c r="A2869" s="13" t="s">
        <v>3198</v>
      </c>
      <c r="B2869" s="13" t="s">
        <v>17689</v>
      </c>
      <c r="C2869" s="13" t="s">
        <v>17690</v>
      </c>
      <c r="D2869" s="13" t="s">
        <v>15271</v>
      </c>
      <c r="E2869" s="25" t="b">
        <f aca="false">TRUE()</f>
        <v>1</v>
      </c>
    </row>
    <row r="2870" customFormat="false" ht="12.75" hidden="false" customHeight="false" outlineLevel="0" collapsed="false">
      <c r="A2870" s="13" t="s">
        <v>3199</v>
      </c>
      <c r="B2870" s="13" t="s">
        <v>17691</v>
      </c>
      <c r="C2870" s="13" t="s">
        <v>17692</v>
      </c>
      <c r="D2870" s="13" t="s">
        <v>17693</v>
      </c>
      <c r="E2870" s="25" t="b">
        <f aca="false">TRUE()</f>
        <v>1</v>
      </c>
    </row>
    <row r="2871" customFormat="false" ht="12.75" hidden="false" customHeight="false" outlineLevel="0" collapsed="false">
      <c r="A2871" s="13" t="s">
        <v>3200</v>
      </c>
      <c r="B2871" s="13" t="s">
        <v>17694</v>
      </c>
      <c r="C2871" s="13" t="s">
        <v>17695</v>
      </c>
      <c r="D2871" s="13" t="s">
        <v>17696</v>
      </c>
      <c r="E2871" s="25" t="b">
        <f aca="false">TRUE()</f>
        <v>1</v>
      </c>
    </row>
    <row r="2872" customFormat="false" ht="12.75" hidden="false" customHeight="false" outlineLevel="0" collapsed="false">
      <c r="A2872" s="13" t="s">
        <v>3201</v>
      </c>
      <c r="B2872" s="13" t="s">
        <v>17697</v>
      </c>
      <c r="C2872" s="13" t="s">
        <v>17698</v>
      </c>
      <c r="D2872" s="13" t="s">
        <v>17699</v>
      </c>
      <c r="E2872" s="25" t="b">
        <f aca="false">TRUE()</f>
        <v>1</v>
      </c>
    </row>
    <row r="2873" customFormat="false" ht="12.75" hidden="false" customHeight="false" outlineLevel="0" collapsed="false">
      <c r="A2873" s="13" t="s">
        <v>3202</v>
      </c>
      <c r="B2873" s="13" t="s">
        <v>17700</v>
      </c>
      <c r="C2873" s="13" t="s">
        <v>17701</v>
      </c>
      <c r="D2873" s="13" t="s">
        <v>17702</v>
      </c>
      <c r="E2873" s="25" t="b">
        <f aca="false">TRUE()</f>
        <v>1</v>
      </c>
    </row>
    <row r="2874" customFormat="false" ht="12.75" hidden="false" customHeight="false" outlineLevel="0" collapsed="false">
      <c r="A2874" s="13" t="s">
        <v>3203</v>
      </c>
      <c r="B2874" s="13" t="s">
        <v>17703</v>
      </c>
      <c r="C2874" s="13" t="s">
        <v>17704</v>
      </c>
      <c r="D2874" s="13" t="s">
        <v>17705</v>
      </c>
      <c r="E2874" s="25" t="b">
        <f aca="false">TRUE()</f>
        <v>1</v>
      </c>
    </row>
    <row r="2875" customFormat="false" ht="12.75" hidden="false" customHeight="false" outlineLevel="0" collapsed="false">
      <c r="A2875" s="13" t="s">
        <v>3204</v>
      </c>
      <c r="B2875" s="13" t="s">
        <v>17706</v>
      </c>
      <c r="C2875" s="13" t="s">
        <v>17707</v>
      </c>
      <c r="D2875" s="13" t="s">
        <v>17708</v>
      </c>
      <c r="E2875" s="25" t="b">
        <f aca="false">TRUE()</f>
        <v>1</v>
      </c>
    </row>
    <row r="2876" customFormat="false" ht="12.75" hidden="false" customHeight="false" outlineLevel="0" collapsed="false">
      <c r="A2876" s="13" t="s">
        <v>3205</v>
      </c>
      <c r="B2876" s="13" t="s">
        <v>17709</v>
      </c>
      <c r="C2876" s="13"/>
      <c r="D2876" s="13"/>
      <c r="E2876" s="25" t="b">
        <f aca="false">TRUE()</f>
        <v>1</v>
      </c>
    </row>
    <row r="2877" customFormat="false" ht="12.75" hidden="false" customHeight="false" outlineLevel="0" collapsed="false">
      <c r="A2877" s="13" t="s">
        <v>3206</v>
      </c>
      <c r="B2877" s="13" t="s">
        <v>17710</v>
      </c>
      <c r="C2877" s="13"/>
      <c r="D2877" s="13"/>
      <c r="E2877" s="25" t="b">
        <f aca="false">TRUE()</f>
        <v>1</v>
      </c>
    </row>
    <row r="2878" customFormat="false" ht="12.75" hidden="false" customHeight="false" outlineLevel="0" collapsed="false">
      <c r="A2878" s="13" t="s">
        <v>3207</v>
      </c>
      <c r="B2878" s="13" t="s">
        <v>17711</v>
      </c>
      <c r="C2878" s="13" t="s">
        <v>17712</v>
      </c>
      <c r="D2878" s="13" t="s">
        <v>17713</v>
      </c>
      <c r="E2878" s="25" t="b">
        <f aca="false">TRUE()</f>
        <v>1</v>
      </c>
    </row>
    <row r="2879" customFormat="false" ht="12.75" hidden="false" customHeight="false" outlineLevel="0" collapsed="false">
      <c r="A2879" s="13" t="s">
        <v>3208</v>
      </c>
      <c r="B2879" s="13" t="s">
        <v>17714</v>
      </c>
      <c r="C2879" s="13"/>
      <c r="D2879" s="13"/>
      <c r="E2879" s="25" t="b">
        <f aca="false">TRUE()</f>
        <v>1</v>
      </c>
    </row>
    <row r="2880" customFormat="false" ht="12.75" hidden="false" customHeight="false" outlineLevel="0" collapsed="false">
      <c r="A2880" s="13" t="s">
        <v>3209</v>
      </c>
      <c r="B2880" s="13" t="s">
        <v>17715</v>
      </c>
      <c r="C2880" s="13" t="s">
        <v>17716</v>
      </c>
      <c r="D2880" s="13" t="s">
        <v>17717</v>
      </c>
      <c r="E2880" s="25" t="b">
        <f aca="false">TRUE()</f>
        <v>1</v>
      </c>
    </row>
    <row r="2881" customFormat="false" ht="12.75" hidden="false" customHeight="false" outlineLevel="0" collapsed="false">
      <c r="A2881" s="13" t="s">
        <v>3210</v>
      </c>
      <c r="B2881" s="13" t="s">
        <v>17718</v>
      </c>
      <c r="C2881" s="13" t="s">
        <v>17719</v>
      </c>
      <c r="D2881" s="13" t="s">
        <v>17720</v>
      </c>
      <c r="E2881" s="25" t="b">
        <f aca="false">TRUE()</f>
        <v>1</v>
      </c>
    </row>
    <row r="2882" customFormat="false" ht="12.75" hidden="false" customHeight="false" outlineLevel="0" collapsed="false">
      <c r="A2882" s="13" t="s">
        <v>3211</v>
      </c>
      <c r="B2882" s="13" t="s">
        <v>17721</v>
      </c>
      <c r="C2882" s="13" t="s">
        <v>17722</v>
      </c>
      <c r="D2882" s="13" t="s">
        <v>17723</v>
      </c>
      <c r="E2882" s="25" t="b">
        <f aca="false">TRUE()</f>
        <v>1</v>
      </c>
    </row>
    <row r="2883" customFormat="false" ht="12.75" hidden="false" customHeight="false" outlineLevel="0" collapsed="false">
      <c r="A2883" s="13" t="s">
        <v>3212</v>
      </c>
      <c r="B2883" s="13" t="s">
        <v>17724</v>
      </c>
      <c r="C2883" s="13" t="s">
        <v>17725</v>
      </c>
      <c r="D2883" s="13" t="s">
        <v>17726</v>
      </c>
      <c r="E2883" s="25" t="b">
        <f aca="false">TRUE()</f>
        <v>1</v>
      </c>
    </row>
    <row r="2884" customFormat="false" ht="12.75" hidden="false" customHeight="false" outlineLevel="0" collapsed="false">
      <c r="A2884" s="13" t="s">
        <v>3213</v>
      </c>
      <c r="B2884" s="13" t="s">
        <v>17727</v>
      </c>
      <c r="C2884" s="13" t="s">
        <v>17728</v>
      </c>
      <c r="D2884" s="13" t="s">
        <v>17702</v>
      </c>
      <c r="E2884" s="25" t="b">
        <f aca="false">TRUE()</f>
        <v>1</v>
      </c>
    </row>
    <row r="2885" customFormat="false" ht="12.75" hidden="false" customHeight="false" outlineLevel="0" collapsed="false">
      <c r="A2885" s="13" t="s">
        <v>3214</v>
      </c>
      <c r="B2885" s="13" t="s">
        <v>17729</v>
      </c>
      <c r="C2885" s="13" t="s">
        <v>17730</v>
      </c>
      <c r="D2885" s="13" t="s">
        <v>17731</v>
      </c>
      <c r="E2885" s="25" t="b">
        <f aca="false">TRUE()</f>
        <v>1</v>
      </c>
    </row>
    <row r="2886" customFormat="false" ht="12.75" hidden="false" customHeight="false" outlineLevel="0" collapsed="false">
      <c r="A2886" s="13" t="s">
        <v>3215</v>
      </c>
      <c r="B2886" s="13" t="s">
        <v>17732</v>
      </c>
      <c r="C2886" s="13" t="s">
        <v>17733</v>
      </c>
      <c r="D2886" s="13" t="s">
        <v>17734</v>
      </c>
      <c r="E2886" s="25" t="b">
        <f aca="false">TRUE()</f>
        <v>1</v>
      </c>
    </row>
    <row r="2887" customFormat="false" ht="12.75" hidden="false" customHeight="false" outlineLevel="0" collapsed="false">
      <c r="A2887" s="13" t="s">
        <v>3216</v>
      </c>
      <c r="B2887" s="13" t="s">
        <v>17735</v>
      </c>
      <c r="C2887" s="13" t="s">
        <v>17736</v>
      </c>
      <c r="D2887" s="13" t="s">
        <v>17334</v>
      </c>
      <c r="E2887" s="25" t="b">
        <f aca="false">TRUE()</f>
        <v>1</v>
      </c>
    </row>
    <row r="2888" customFormat="false" ht="12.75" hidden="false" customHeight="false" outlineLevel="0" collapsed="false">
      <c r="A2888" s="13" t="s">
        <v>3217</v>
      </c>
      <c r="B2888" s="13" t="s">
        <v>17737</v>
      </c>
      <c r="C2888" s="13" t="s">
        <v>17738</v>
      </c>
      <c r="D2888" s="13" t="s">
        <v>17739</v>
      </c>
      <c r="E2888" s="25" t="b">
        <f aca="false">TRUE()</f>
        <v>1</v>
      </c>
    </row>
    <row r="2889" customFormat="false" ht="12.75" hidden="false" customHeight="false" outlineLevel="0" collapsed="false">
      <c r="A2889" s="13" t="s">
        <v>3218</v>
      </c>
      <c r="B2889" s="13" t="s">
        <v>17740</v>
      </c>
      <c r="C2889" s="13" t="s">
        <v>17741</v>
      </c>
      <c r="D2889" s="13" t="s">
        <v>17742</v>
      </c>
      <c r="E2889" s="25" t="b">
        <f aca="false">TRUE()</f>
        <v>1</v>
      </c>
    </row>
    <row r="2890" customFormat="false" ht="12.75" hidden="false" customHeight="false" outlineLevel="0" collapsed="false">
      <c r="A2890" s="13" t="s">
        <v>3219</v>
      </c>
      <c r="B2890" s="13" t="s">
        <v>17743</v>
      </c>
      <c r="C2890" s="13" t="s">
        <v>17744</v>
      </c>
      <c r="D2890" s="13" t="s">
        <v>13699</v>
      </c>
      <c r="E2890" s="25" t="b">
        <f aca="false">TRUE()</f>
        <v>1</v>
      </c>
    </row>
    <row r="2891" customFormat="false" ht="12.75" hidden="false" customHeight="false" outlineLevel="0" collapsed="false">
      <c r="A2891" s="13" t="s">
        <v>3220</v>
      </c>
      <c r="B2891" s="13" t="s">
        <v>17745</v>
      </c>
      <c r="C2891" s="13" t="s">
        <v>17746</v>
      </c>
      <c r="D2891" s="13" t="s">
        <v>17747</v>
      </c>
      <c r="E2891" s="25" t="b">
        <f aca="false">TRUE()</f>
        <v>1</v>
      </c>
    </row>
    <row r="2892" customFormat="false" ht="12.75" hidden="false" customHeight="false" outlineLevel="0" collapsed="false">
      <c r="A2892" s="13" t="s">
        <v>3221</v>
      </c>
      <c r="B2892" s="13" t="s">
        <v>17748</v>
      </c>
      <c r="C2892" s="13" t="s">
        <v>17749</v>
      </c>
      <c r="D2892" s="13" t="s">
        <v>17750</v>
      </c>
      <c r="E2892" s="25" t="b">
        <f aca="false">TRUE()</f>
        <v>1</v>
      </c>
    </row>
    <row r="2893" customFormat="false" ht="12.75" hidden="false" customHeight="false" outlineLevel="0" collapsed="false">
      <c r="A2893" s="13" t="s">
        <v>3222</v>
      </c>
      <c r="B2893" s="13" t="s">
        <v>17751</v>
      </c>
      <c r="C2893" s="13" t="s">
        <v>17752</v>
      </c>
      <c r="D2893" s="13" t="s">
        <v>17753</v>
      </c>
      <c r="E2893" s="25" t="b">
        <f aca="false">TRUE()</f>
        <v>1</v>
      </c>
    </row>
    <row r="2894" customFormat="false" ht="12.75" hidden="false" customHeight="false" outlineLevel="0" collapsed="false">
      <c r="A2894" s="13" t="s">
        <v>3223</v>
      </c>
      <c r="B2894" s="13" t="s">
        <v>17754</v>
      </c>
      <c r="C2894" s="13" t="s">
        <v>17755</v>
      </c>
      <c r="D2894" s="13"/>
      <c r="E2894" s="25" t="b">
        <f aca="false">TRUE()</f>
        <v>1</v>
      </c>
    </row>
    <row r="2895" customFormat="false" ht="12.75" hidden="false" customHeight="false" outlineLevel="0" collapsed="false">
      <c r="A2895" s="13" t="s">
        <v>3224</v>
      </c>
      <c r="B2895" s="13" t="s">
        <v>17756</v>
      </c>
      <c r="C2895" s="13" t="s">
        <v>17757</v>
      </c>
      <c r="D2895" s="13" t="s">
        <v>17758</v>
      </c>
      <c r="E2895" s="25" t="b">
        <f aca="false">TRUE()</f>
        <v>1</v>
      </c>
    </row>
    <row r="2896" customFormat="false" ht="12.75" hidden="false" customHeight="false" outlineLevel="0" collapsed="false">
      <c r="A2896" s="13" t="s">
        <v>3225</v>
      </c>
      <c r="B2896" s="13" t="s">
        <v>17759</v>
      </c>
      <c r="C2896" s="13" t="s">
        <v>17760</v>
      </c>
      <c r="D2896" s="13" t="s">
        <v>17761</v>
      </c>
      <c r="E2896" s="25" t="b">
        <f aca="false">TRUE()</f>
        <v>1</v>
      </c>
    </row>
    <row r="2897" customFormat="false" ht="12.75" hidden="false" customHeight="false" outlineLevel="0" collapsed="false">
      <c r="A2897" s="13" t="s">
        <v>3226</v>
      </c>
      <c r="B2897" s="13" t="s">
        <v>17762</v>
      </c>
      <c r="C2897" s="13" t="s">
        <v>17763</v>
      </c>
      <c r="D2897" s="13"/>
      <c r="E2897" s="25" t="b">
        <f aca="false">TRUE()</f>
        <v>1</v>
      </c>
    </row>
    <row r="2898" customFormat="false" ht="12.75" hidden="false" customHeight="false" outlineLevel="0" collapsed="false">
      <c r="A2898" s="13" t="s">
        <v>3227</v>
      </c>
      <c r="B2898" s="13" t="s">
        <v>17764</v>
      </c>
      <c r="C2898" s="13" t="s">
        <v>17765</v>
      </c>
      <c r="D2898" s="13" t="s">
        <v>17766</v>
      </c>
      <c r="E2898" s="25" t="b">
        <f aca="false">TRUE()</f>
        <v>1</v>
      </c>
    </row>
    <row r="2899" customFormat="false" ht="12.75" hidden="false" customHeight="false" outlineLevel="0" collapsed="false">
      <c r="A2899" s="13" t="s">
        <v>3228</v>
      </c>
      <c r="B2899" s="13" t="s">
        <v>17767</v>
      </c>
      <c r="C2899" s="13" t="s">
        <v>17768</v>
      </c>
      <c r="D2899" s="13" t="s">
        <v>17769</v>
      </c>
      <c r="E2899" s="25" t="b">
        <f aca="false">TRUE()</f>
        <v>1</v>
      </c>
    </row>
    <row r="2900" customFormat="false" ht="12.75" hidden="false" customHeight="false" outlineLevel="0" collapsed="false">
      <c r="A2900" s="13" t="s">
        <v>3229</v>
      </c>
      <c r="B2900" s="13" t="s">
        <v>17770</v>
      </c>
      <c r="C2900" s="13" t="s">
        <v>17771</v>
      </c>
      <c r="D2900" s="13" t="s">
        <v>17772</v>
      </c>
      <c r="E2900" s="25" t="b">
        <f aca="false">TRUE()</f>
        <v>1</v>
      </c>
    </row>
    <row r="2901" customFormat="false" ht="12.75" hidden="false" customHeight="false" outlineLevel="0" collapsed="false">
      <c r="A2901" s="13" t="s">
        <v>3230</v>
      </c>
      <c r="B2901" s="13" t="s">
        <v>17773</v>
      </c>
      <c r="C2901" s="13" t="s">
        <v>17774</v>
      </c>
      <c r="D2901" s="13" t="s">
        <v>17775</v>
      </c>
      <c r="E2901" s="25" t="b">
        <f aca="false">TRUE()</f>
        <v>1</v>
      </c>
    </row>
    <row r="2902" customFormat="false" ht="12.75" hidden="false" customHeight="false" outlineLevel="0" collapsed="false">
      <c r="A2902" s="13" t="s">
        <v>3231</v>
      </c>
      <c r="B2902" s="13" t="s">
        <v>17776</v>
      </c>
      <c r="C2902" s="13" t="s">
        <v>17777</v>
      </c>
      <c r="D2902" s="13"/>
      <c r="E2902" s="25" t="b">
        <f aca="false">TRUE()</f>
        <v>1</v>
      </c>
    </row>
    <row r="2903" customFormat="false" ht="12.75" hidden="false" customHeight="false" outlineLevel="0" collapsed="false">
      <c r="A2903" s="13" t="s">
        <v>3232</v>
      </c>
      <c r="B2903" s="13" t="s">
        <v>17778</v>
      </c>
      <c r="C2903" s="13" t="s">
        <v>17779</v>
      </c>
      <c r="D2903" s="13" t="s">
        <v>17780</v>
      </c>
      <c r="E2903" s="25" t="b">
        <f aca="false">TRUE()</f>
        <v>1</v>
      </c>
    </row>
    <row r="2904" customFormat="false" ht="12.75" hidden="false" customHeight="false" outlineLevel="0" collapsed="false">
      <c r="A2904" s="13" t="s">
        <v>3233</v>
      </c>
      <c r="B2904" s="13" t="s">
        <v>17781</v>
      </c>
      <c r="C2904" s="13" t="s">
        <v>17782</v>
      </c>
      <c r="D2904" s="13" t="s">
        <v>16838</v>
      </c>
      <c r="E2904" s="25" t="b">
        <f aca="false">TRUE()</f>
        <v>1</v>
      </c>
    </row>
    <row r="2905" customFormat="false" ht="12.75" hidden="false" customHeight="false" outlineLevel="0" collapsed="false">
      <c r="A2905" s="13" t="s">
        <v>3234</v>
      </c>
      <c r="B2905" s="13" t="s">
        <v>17783</v>
      </c>
      <c r="C2905" s="13" t="s">
        <v>17784</v>
      </c>
      <c r="D2905" s="13" t="s">
        <v>17785</v>
      </c>
      <c r="E2905" s="25" t="b">
        <f aca="false">TRUE()</f>
        <v>1</v>
      </c>
    </row>
    <row r="2906" customFormat="false" ht="12.75" hidden="false" customHeight="false" outlineLevel="0" collapsed="false">
      <c r="A2906" s="13" t="s">
        <v>3235</v>
      </c>
      <c r="B2906" s="13" t="s">
        <v>17786</v>
      </c>
      <c r="C2906" s="13" t="s">
        <v>17787</v>
      </c>
      <c r="D2906" s="13"/>
      <c r="E2906" s="25" t="b">
        <f aca="false">TRUE()</f>
        <v>1</v>
      </c>
    </row>
    <row r="2907" customFormat="false" ht="12.75" hidden="false" customHeight="false" outlineLevel="0" collapsed="false">
      <c r="A2907" s="13" t="s">
        <v>3236</v>
      </c>
      <c r="B2907" s="13" t="s">
        <v>17788</v>
      </c>
      <c r="C2907" s="13" t="s">
        <v>17789</v>
      </c>
      <c r="D2907" s="13" t="s">
        <v>17790</v>
      </c>
      <c r="E2907" s="25" t="b">
        <f aca="false">TRUE()</f>
        <v>1</v>
      </c>
    </row>
    <row r="2908" customFormat="false" ht="12.75" hidden="false" customHeight="false" outlineLevel="0" collapsed="false">
      <c r="A2908" s="13" t="s">
        <v>3237</v>
      </c>
      <c r="B2908" s="13" t="s">
        <v>10398</v>
      </c>
      <c r="C2908" s="13"/>
      <c r="D2908" s="13"/>
      <c r="E2908" s="25" t="b">
        <f aca="false">TRUE()</f>
        <v>1</v>
      </c>
    </row>
    <row r="2909" customFormat="false" ht="12.75" hidden="false" customHeight="false" outlineLevel="0" collapsed="false">
      <c r="A2909" s="13" t="s">
        <v>3238</v>
      </c>
      <c r="B2909" s="13" t="s">
        <v>17791</v>
      </c>
      <c r="C2909" s="13" t="s">
        <v>17792</v>
      </c>
      <c r="D2909" s="13" t="s">
        <v>17793</v>
      </c>
      <c r="E2909" s="25" t="b">
        <f aca="false">TRUE()</f>
        <v>1</v>
      </c>
    </row>
    <row r="2910" customFormat="false" ht="12.75" hidden="false" customHeight="false" outlineLevel="0" collapsed="false">
      <c r="A2910" s="13" t="s">
        <v>3239</v>
      </c>
      <c r="B2910" s="13" t="s">
        <v>17794</v>
      </c>
      <c r="C2910" s="13" t="s">
        <v>17795</v>
      </c>
      <c r="D2910" s="13" t="s">
        <v>17796</v>
      </c>
      <c r="E2910" s="25" t="b">
        <f aca="false">TRUE()</f>
        <v>1</v>
      </c>
    </row>
    <row r="2911" customFormat="false" ht="12.75" hidden="false" customHeight="false" outlineLevel="0" collapsed="false">
      <c r="A2911" s="13" t="s">
        <v>3240</v>
      </c>
      <c r="B2911" s="13" t="s">
        <v>17797</v>
      </c>
      <c r="C2911" s="13"/>
      <c r="D2911" s="13"/>
      <c r="E2911" s="25" t="b">
        <f aca="false">TRUE()</f>
        <v>1</v>
      </c>
    </row>
    <row r="2912" customFormat="false" ht="12.75" hidden="false" customHeight="false" outlineLevel="0" collapsed="false">
      <c r="A2912" s="13" t="s">
        <v>3241</v>
      </c>
      <c r="B2912" s="13" t="s">
        <v>17798</v>
      </c>
      <c r="C2912" s="13" t="s">
        <v>17799</v>
      </c>
      <c r="D2912" s="13" t="s">
        <v>17800</v>
      </c>
      <c r="E2912" s="25" t="b">
        <f aca="false">TRUE()</f>
        <v>1</v>
      </c>
    </row>
    <row r="2913" customFormat="false" ht="12.75" hidden="false" customHeight="false" outlineLevel="0" collapsed="false">
      <c r="A2913" s="13" t="s">
        <v>3242</v>
      </c>
      <c r="B2913" s="13" t="s">
        <v>17801</v>
      </c>
      <c r="C2913" s="13" t="s">
        <v>17802</v>
      </c>
      <c r="D2913" s="13" t="s">
        <v>17803</v>
      </c>
      <c r="E2913" s="25" t="b">
        <f aca="false">TRUE()</f>
        <v>1</v>
      </c>
    </row>
    <row r="2914" customFormat="false" ht="12.75" hidden="false" customHeight="false" outlineLevel="0" collapsed="false">
      <c r="A2914" s="13" t="s">
        <v>3243</v>
      </c>
      <c r="B2914" s="13" t="s">
        <v>17804</v>
      </c>
      <c r="C2914" s="13" t="s">
        <v>17805</v>
      </c>
      <c r="D2914" s="13" t="s">
        <v>11270</v>
      </c>
      <c r="E2914" s="25" t="b">
        <f aca="false">TRUE()</f>
        <v>1</v>
      </c>
    </row>
    <row r="2915" customFormat="false" ht="12.75" hidden="false" customHeight="false" outlineLevel="0" collapsed="false">
      <c r="A2915" s="13" t="s">
        <v>3244</v>
      </c>
      <c r="B2915" s="13" t="s">
        <v>17806</v>
      </c>
      <c r="C2915" s="13" t="s">
        <v>17807</v>
      </c>
      <c r="D2915" s="13"/>
      <c r="E2915" s="25" t="b">
        <f aca="false">TRUE()</f>
        <v>1</v>
      </c>
    </row>
    <row r="2916" customFormat="false" ht="12.75" hidden="false" customHeight="false" outlineLevel="0" collapsed="false">
      <c r="A2916" s="13" t="s">
        <v>3245</v>
      </c>
      <c r="B2916" s="13" t="s">
        <v>17808</v>
      </c>
      <c r="C2916" s="13" t="s">
        <v>17809</v>
      </c>
      <c r="D2916" s="13" t="s">
        <v>17810</v>
      </c>
      <c r="E2916" s="25" t="b">
        <f aca="false">TRUE()</f>
        <v>1</v>
      </c>
    </row>
    <row r="2917" customFormat="false" ht="12.75" hidden="false" customHeight="false" outlineLevel="0" collapsed="false">
      <c r="A2917" s="13" t="s">
        <v>3246</v>
      </c>
      <c r="B2917" s="13" t="s">
        <v>17811</v>
      </c>
      <c r="C2917" s="13" t="s">
        <v>17812</v>
      </c>
      <c r="D2917" s="13"/>
      <c r="E2917" s="25" t="b">
        <f aca="false">TRUE()</f>
        <v>1</v>
      </c>
    </row>
    <row r="2918" customFormat="false" ht="12.75" hidden="false" customHeight="false" outlineLevel="0" collapsed="false">
      <c r="A2918" s="13" t="s">
        <v>3247</v>
      </c>
      <c r="B2918" s="13" t="s">
        <v>17813</v>
      </c>
      <c r="C2918" s="13" t="s">
        <v>17814</v>
      </c>
      <c r="D2918" s="13" t="s">
        <v>17815</v>
      </c>
      <c r="E2918" s="25" t="b">
        <f aca="false">TRUE()</f>
        <v>1</v>
      </c>
    </row>
    <row r="2919" customFormat="false" ht="12.75" hidden="false" customHeight="false" outlineLevel="0" collapsed="false">
      <c r="A2919" s="13" t="s">
        <v>3248</v>
      </c>
      <c r="B2919" s="13" t="s">
        <v>17816</v>
      </c>
      <c r="C2919" s="13" t="s">
        <v>17817</v>
      </c>
      <c r="D2919" s="13" t="s">
        <v>17818</v>
      </c>
      <c r="E2919" s="25" t="b">
        <f aca="false">TRUE()</f>
        <v>1</v>
      </c>
    </row>
    <row r="2920" customFormat="false" ht="12.75" hidden="false" customHeight="false" outlineLevel="0" collapsed="false">
      <c r="A2920" s="13" t="s">
        <v>3249</v>
      </c>
      <c r="B2920" s="13" t="s">
        <v>17819</v>
      </c>
      <c r="C2920" s="13" t="s">
        <v>17820</v>
      </c>
      <c r="D2920" s="13"/>
      <c r="E2920" s="25" t="b">
        <f aca="false">TRUE()</f>
        <v>1</v>
      </c>
    </row>
    <row r="2921" customFormat="false" ht="12.75" hidden="false" customHeight="false" outlineLevel="0" collapsed="false">
      <c r="A2921" s="13" t="s">
        <v>3250</v>
      </c>
      <c r="B2921" s="13" t="s">
        <v>17821</v>
      </c>
      <c r="C2921" s="13" t="s">
        <v>17822</v>
      </c>
      <c r="D2921" s="13" t="s">
        <v>17823</v>
      </c>
      <c r="E2921" s="25" t="b">
        <f aca="false">TRUE()</f>
        <v>1</v>
      </c>
    </row>
    <row r="2922" customFormat="false" ht="12.75" hidden="false" customHeight="false" outlineLevel="0" collapsed="false">
      <c r="A2922" s="13" t="s">
        <v>3251</v>
      </c>
      <c r="B2922" s="13" t="s">
        <v>17824</v>
      </c>
      <c r="C2922" s="13" t="s">
        <v>17825</v>
      </c>
      <c r="D2922" s="13"/>
      <c r="E2922" s="25" t="b">
        <f aca="false">TRUE()</f>
        <v>1</v>
      </c>
    </row>
    <row r="2923" customFormat="false" ht="12.75" hidden="false" customHeight="false" outlineLevel="0" collapsed="false">
      <c r="A2923" s="13" t="s">
        <v>3252</v>
      </c>
      <c r="B2923" s="13" t="s">
        <v>17826</v>
      </c>
      <c r="C2923" s="13" t="s">
        <v>17827</v>
      </c>
      <c r="D2923" s="13"/>
      <c r="E2923" s="25" t="b">
        <f aca="false">TRUE()</f>
        <v>1</v>
      </c>
    </row>
    <row r="2924" customFormat="false" ht="12.75" hidden="false" customHeight="false" outlineLevel="0" collapsed="false">
      <c r="A2924" s="13" t="s">
        <v>3253</v>
      </c>
      <c r="B2924" s="13" t="s">
        <v>17828</v>
      </c>
      <c r="C2924" s="13" t="s">
        <v>17829</v>
      </c>
      <c r="D2924" s="13" t="s">
        <v>17830</v>
      </c>
      <c r="E2924" s="25" t="b">
        <f aca="false">TRUE()</f>
        <v>1</v>
      </c>
    </row>
    <row r="2925" customFormat="false" ht="12.75" hidden="false" customHeight="false" outlineLevel="0" collapsed="false">
      <c r="A2925" s="13" t="s">
        <v>3254</v>
      </c>
      <c r="B2925" s="13" t="s">
        <v>17831</v>
      </c>
      <c r="C2925" s="13" t="s">
        <v>17832</v>
      </c>
      <c r="D2925" s="13" t="s">
        <v>17833</v>
      </c>
      <c r="E2925" s="25" t="b">
        <f aca="false">TRUE()</f>
        <v>1</v>
      </c>
    </row>
    <row r="2926" customFormat="false" ht="12.75" hidden="false" customHeight="false" outlineLevel="0" collapsed="false">
      <c r="A2926" s="13" t="s">
        <v>3255</v>
      </c>
      <c r="B2926" s="13" t="s">
        <v>17834</v>
      </c>
      <c r="C2926" s="13" t="s">
        <v>17835</v>
      </c>
      <c r="D2926" s="13" t="s">
        <v>17836</v>
      </c>
      <c r="E2926" s="25" t="b">
        <f aca="false">TRUE()</f>
        <v>1</v>
      </c>
    </row>
    <row r="2927" customFormat="false" ht="12.75" hidden="false" customHeight="false" outlineLevel="0" collapsed="false">
      <c r="A2927" s="13" t="s">
        <v>3256</v>
      </c>
      <c r="B2927" s="13" t="s">
        <v>17837</v>
      </c>
      <c r="C2927" s="13" t="s">
        <v>17838</v>
      </c>
      <c r="D2927" s="13" t="s">
        <v>17839</v>
      </c>
      <c r="E2927" s="25" t="b">
        <f aca="false">TRUE()</f>
        <v>1</v>
      </c>
    </row>
    <row r="2928" customFormat="false" ht="12.75" hidden="false" customHeight="false" outlineLevel="0" collapsed="false">
      <c r="A2928" s="13" t="s">
        <v>3257</v>
      </c>
      <c r="B2928" s="13" t="s">
        <v>17840</v>
      </c>
      <c r="C2928" s="13" t="s">
        <v>17841</v>
      </c>
      <c r="D2928" s="13" t="s">
        <v>17842</v>
      </c>
      <c r="E2928" s="25" t="b">
        <f aca="false">TRUE()</f>
        <v>1</v>
      </c>
    </row>
    <row r="2929" customFormat="false" ht="12.75" hidden="false" customHeight="false" outlineLevel="0" collapsed="false">
      <c r="A2929" s="13" t="s">
        <v>3258</v>
      </c>
      <c r="B2929" s="13" t="s">
        <v>17843</v>
      </c>
      <c r="C2929" s="13" t="s">
        <v>17844</v>
      </c>
      <c r="D2929" s="13"/>
      <c r="E2929" s="25" t="b">
        <f aca="false">TRUE()</f>
        <v>1</v>
      </c>
    </row>
    <row r="2930" customFormat="false" ht="12.75" hidden="false" customHeight="false" outlineLevel="0" collapsed="false">
      <c r="A2930" s="13" t="s">
        <v>3259</v>
      </c>
      <c r="B2930" s="13" t="s">
        <v>17845</v>
      </c>
      <c r="C2930" s="13" t="s">
        <v>17846</v>
      </c>
      <c r="D2930" s="13" t="s">
        <v>17847</v>
      </c>
      <c r="E2930" s="25" t="b">
        <f aca="false">TRUE()</f>
        <v>1</v>
      </c>
    </row>
    <row r="2931" customFormat="false" ht="12.75" hidden="false" customHeight="false" outlineLevel="0" collapsed="false">
      <c r="A2931" s="13" t="s">
        <v>3260</v>
      </c>
      <c r="B2931" s="13" t="s">
        <v>17848</v>
      </c>
      <c r="C2931" s="13" t="s">
        <v>17849</v>
      </c>
      <c r="D2931" s="13" t="s">
        <v>17850</v>
      </c>
      <c r="E2931" s="25" t="b">
        <f aca="false">TRUE()</f>
        <v>1</v>
      </c>
    </row>
    <row r="2932" customFormat="false" ht="12.75" hidden="false" customHeight="false" outlineLevel="0" collapsed="false">
      <c r="A2932" s="13" t="s">
        <v>3261</v>
      </c>
      <c r="B2932" s="13" t="s">
        <v>17851</v>
      </c>
      <c r="C2932" s="13" t="s">
        <v>17852</v>
      </c>
      <c r="D2932" s="13" t="s">
        <v>17853</v>
      </c>
      <c r="E2932" s="25" t="b">
        <f aca="false">TRUE()</f>
        <v>1</v>
      </c>
    </row>
    <row r="2933" customFormat="false" ht="12.75" hidden="false" customHeight="false" outlineLevel="0" collapsed="false">
      <c r="A2933" s="13" t="s">
        <v>3262</v>
      </c>
      <c r="B2933" s="13" t="s">
        <v>17854</v>
      </c>
      <c r="C2933" s="13" t="s">
        <v>17855</v>
      </c>
      <c r="D2933" s="13" t="s">
        <v>17856</v>
      </c>
      <c r="E2933" s="25" t="b">
        <f aca="false">TRUE()</f>
        <v>1</v>
      </c>
    </row>
    <row r="2934" customFormat="false" ht="12.75" hidden="false" customHeight="false" outlineLevel="0" collapsed="false">
      <c r="A2934" s="13" t="s">
        <v>3263</v>
      </c>
      <c r="B2934" s="13" t="s">
        <v>17857</v>
      </c>
      <c r="C2934" s="13" t="s">
        <v>17858</v>
      </c>
      <c r="D2934" s="13" t="s">
        <v>17859</v>
      </c>
      <c r="E2934" s="25" t="b">
        <f aca="false">TRUE()</f>
        <v>1</v>
      </c>
    </row>
    <row r="2935" customFormat="false" ht="12.75" hidden="false" customHeight="false" outlineLevel="0" collapsed="false">
      <c r="A2935" s="13" t="s">
        <v>3264</v>
      </c>
      <c r="B2935" s="13" t="s">
        <v>17860</v>
      </c>
      <c r="C2935" s="13"/>
      <c r="D2935" s="13"/>
      <c r="E2935" s="25" t="b">
        <f aca="false">TRUE()</f>
        <v>1</v>
      </c>
    </row>
    <row r="2936" customFormat="false" ht="12.75" hidden="false" customHeight="false" outlineLevel="0" collapsed="false">
      <c r="A2936" s="13" t="s">
        <v>3265</v>
      </c>
      <c r="B2936" s="13" t="s">
        <v>17861</v>
      </c>
      <c r="C2936" s="13" t="s">
        <v>17862</v>
      </c>
      <c r="D2936" s="13" t="s">
        <v>10973</v>
      </c>
      <c r="E2936" s="25" t="b">
        <f aca="false">TRUE()</f>
        <v>1</v>
      </c>
    </row>
    <row r="2937" customFormat="false" ht="12.75" hidden="false" customHeight="false" outlineLevel="0" collapsed="false">
      <c r="A2937" s="13" t="s">
        <v>3266</v>
      </c>
      <c r="B2937" s="13" t="s">
        <v>17863</v>
      </c>
      <c r="C2937" s="13" t="s">
        <v>17864</v>
      </c>
      <c r="D2937" s="13" t="s">
        <v>17865</v>
      </c>
      <c r="E2937" s="25" t="b">
        <f aca="false">TRUE()</f>
        <v>1</v>
      </c>
    </row>
    <row r="2938" customFormat="false" ht="12.75" hidden="false" customHeight="false" outlineLevel="0" collapsed="false">
      <c r="A2938" s="13" t="s">
        <v>3267</v>
      </c>
      <c r="B2938" s="13" t="s">
        <v>17866</v>
      </c>
      <c r="C2938" s="13" t="s">
        <v>17867</v>
      </c>
      <c r="D2938" s="13" t="s">
        <v>17868</v>
      </c>
      <c r="E2938" s="25" t="b">
        <f aca="false">TRUE()</f>
        <v>1</v>
      </c>
    </row>
    <row r="2939" customFormat="false" ht="12.75" hidden="false" customHeight="false" outlineLevel="0" collapsed="false">
      <c r="A2939" s="13" t="s">
        <v>3268</v>
      </c>
      <c r="B2939" s="13" t="s">
        <v>17869</v>
      </c>
      <c r="C2939" s="13" t="s">
        <v>17870</v>
      </c>
      <c r="D2939" s="13" t="s">
        <v>17871</v>
      </c>
      <c r="E2939" s="25" t="b">
        <f aca="false">TRUE()</f>
        <v>1</v>
      </c>
    </row>
    <row r="2940" customFormat="false" ht="12.75" hidden="false" customHeight="false" outlineLevel="0" collapsed="false">
      <c r="A2940" s="13" t="s">
        <v>3269</v>
      </c>
      <c r="B2940" s="13" t="s">
        <v>17872</v>
      </c>
      <c r="C2940" s="13" t="s">
        <v>17873</v>
      </c>
      <c r="D2940" s="13" t="s">
        <v>17874</v>
      </c>
      <c r="E2940" s="25" t="b">
        <f aca="false">TRUE()</f>
        <v>1</v>
      </c>
    </row>
    <row r="2941" customFormat="false" ht="12.75" hidden="false" customHeight="false" outlineLevel="0" collapsed="false">
      <c r="A2941" s="13" t="s">
        <v>3270</v>
      </c>
      <c r="B2941" s="13" t="s">
        <v>17875</v>
      </c>
      <c r="C2941" s="13" t="s">
        <v>17876</v>
      </c>
      <c r="D2941" s="13" t="s">
        <v>17877</v>
      </c>
      <c r="E2941" s="25" t="b">
        <f aca="false">TRUE()</f>
        <v>1</v>
      </c>
    </row>
    <row r="2942" customFormat="false" ht="12.75" hidden="false" customHeight="false" outlineLevel="0" collapsed="false">
      <c r="A2942" s="13" t="s">
        <v>3271</v>
      </c>
      <c r="B2942" s="13" t="s">
        <v>17878</v>
      </c>
      <c r="C2942" s="13" t="s">
        <v>17879</v>
      </c>
      <c r="D2942" s="13"/>
      <c r="E2942" s="25" t="b">
        <f aca="false">TRUE()</f>
        <v>1</v>
      </c>
    </row>
    <row r="2943" customFormat="false" ht="12.75" hidden="false" customHeight="false" outlineLevel="0" collapsed="false">
      <c r="A2943" s="13" t="s">
        <v>3272</v>
      </c>
      <c r="B2943" s="13" t="s">
        <v>17880</v>
      </c>
      <c r="C2943" s="13" t="s">
        <v>17881</v>
      </c>
      <c r="D2943" s="13"/>
      <c r="E2943" s="25" t="b">
        <f aca="false">TRUE()</f>
        <v>1</v>
      </c>
    </row>
    <row r="2944" customFormat="false" ht="12.75" hidden="false" customHeight="false" outlineLevel="0" collapsed="false">
      <c r="A2944" s="13" t="s">
        <v>3273</v>
      </c>
      <c r="B2944" s="13" t="s">
        <v>17882</v>
      </c>
      <c r="C2944" s="13" t="s">
        <v>17883</v>
      </c>
      <c r="D2944" s="13"/>
      <c r="E2944" s="25" t="b">
        <f aca="false">TRUE()</f>
        <v>1</v>
      </c>
    </row>
    <row r="2945" customFormat="false" ht="12.75" hidden="false" customHeight="false" outlineLevel="0" collapsed="false">
      <c r="A2945" s="13" t="s">
        <v>3274</v>
      </c>
      <c r="B2945" s="13" t="s">
        <v>17884</v>
      </c>
      <c r="C2945" s="13" t="s">
        <v>17885</v>
      </c>
      <c r="D2945" s="13"/>
      <c r="E2945" s="25" t="b">
        <f aca="false">TRUE()</f>
        <v>1</v>
      </c>
    </row>
    <row r="2946" customFormat="false" ht="12.75" hidden="false" customHeight="false" outlineLevel="0" collapsed="false">
      <c r="A2946" s="13" t="s">
        <v>3275</v>
      </c>
      <c r="B2946" s="13" t="s">
        <v>17886</v>
      </c>
      <c r="C2946" s="13" t="s">
        <v>17887</v>
      </c>
      <c r="D2946" s="13" t="s">
        <v>17888</v>
      </c>
      <c r="E2946" s="25" t="b">
        <f aca="false">TRUE()</f>
        <v>1</v>
      </c>
    </row>
    <row r="2947" customFormat="false" ht="12.75" hidden="false" customHeight="false" outlineLevel="0" collapsed="false">
      <c r="A2947" s="13" t="s">
        <v>3276</v>
      </c>
      <c r="B2947" s="13" t="s">
        <v>17889</v>
      </c>
      <c r="C2947" s="13" t="s">
        <v>17890</v>
      </c>
      <c r="D2947" s="13" t="s">
        <v>17891</v>
      </c>
      <c r="E2947" s="25" t="b">
        <f aca="false">TRUE()</f>
        <v>1</v>
      </c>
    </row>
    <row r="2948" customFormat="false" ht="12.75" hidden="false" customHeight="false" outlineLevel="0" collapsed="false">
      <c r="A2948" s="13" t="s">
        <v>3277</v>
      </c>
      <c r="B2948" s="13" t="s">
        <v>17892</v>
      </c>
      <c r="C2948" s="13" t="s">
        <v>17893</v>
      </c>
      <c r="D2948" s="13" t="s">
        <v>17894</v>
      </c>
      <c r="E2948" s="25" t="b">
        <f aca="false">TRUE()</f>
        <v>1</v>
      </c>
    </row>
    <row r="2949" customFormat="false" ht="12.75" hidden="false" customHeight="false" outlineLevel="0" collapsed="false">
      <c r="A2949" s="13" t="s">
        <v>3278</v>
      </c>
      <c r="B2949" s="13" t="s">
        <v>17895</v>
      </c>
      <c r="C2949" s="13" t="s">
        <v>17896</v>
      </c>
      <c r="D2949" s="13" t="s">
        <v>17897</v>
      </c>
      <c r="E2949" s="25" t="b">
        <f aca="false">TRUE()</f>
        <v>1</v>
      </c>
    </row>
    <row r="2950" customFormat="false" ht="12.75" hidden="false" customHeight="false" outlineLevel="0" collapsed="false">
      <c r="A2950" s="13" t="s">
        <v>3279</v>
      </c>
      <c r="B2950" s="13" t="s">
        <v>17898</v>
      </c>
      <c r="C2950" s="13" t="s">
        <v>17899</v>
      </c>
      <c r="D2950" s="13"/>
      <c r="E2950" s="25" t="b">
        <f aca="false">TRUE()</f>
        <v>1</v>
      </c>
    </row>
    <row r="2951" customFormat="false" ht="12.75" hidden="false" customHeight="false" outlineLevel="0" collapsed="false">
      <c r="A2951" s="13" t="s">
        <v>3280</v>
      </c>
      <c r="B2951" s="13" t="s">
        <v>17900</v>
      </c>
      <c r="C2951" s="13" t="s">
        <v>17901</v>
      </c>
      <c r="D2951" s="13" t="s">
        <v>17902</v>
      </c>
      <c r="E2951" s="25" t="b">
        <f aca="false">TRUE()</f>
        <v>1</v>
      </c>
    </row>
    <row r="2952" customFormat="false" ht="12.75" hidden="false" customHeight="false" outlineLevel="0" collapsed="false">
      <c r="A2952" s="13" t="s">
        <v>3281</v>
      </c>
      <c r="B2952" s="13" t="s">
        <v>17903</v>
      </c>
      <c r="C2952" s="13" t="s">
        <v>17904</v>
      </c>
      <c r="D2952" s="13" t="s">
        <v>17905</v>
      </c>
      <c r="E2952" s="25" t="b">
        <f aca="false">TRUE()</f>
        <v>1</v>
      </c>
    </row>
    <row r="2953" customFormat="false" ht="12.75" hidden="false" customHeight="false" outlineLevel="0" collapsed="false">
      <c r="A2953" s="13" t="s">
        <v>3282</v>
      </c>
      <c r="B2953" s="13" t="s">
        <v>17906</v>
      </c>
      <c r="C2953" s="13" t="s">
        <v>17907</v>
      </c>
      <c r="D2953" s="13" t="s">
        <v>17908</v>
      </c>
      <c r="E2953" s="25" t="b">
        <f aca="false">TRUE()</f>
        <v>1</v>
      </c>
    </row>
    <row r="2954" customFormat="false" ht="12.75" hidden="false" customHeight="false" outlineLevel="0" collapsed="false">
      <c r="A2954" s="13" t="s">
        <v>3283</v>
      </c>
      <c r="B2954" s="13" t="s">
        <v>17909</v>
      </c>
      <c r="C2954" s="13" t="s">
        <v>17910</v>
      </c>
      <c r="D2954" s="13"/>
      <c r="E2954" s="25" t="b">
        <f aca="false">TRUE()</f>
        <v>1</v>
      </c>
    </row>
    <row r="2955" customFormat="false" ht="12.75" hidden="false" customHeight="false" outlineLevel="0" collapsed="false">
      <c r="A2955" s="13" t="s">
        <v>3284</v>
      </c>
      <c r="B2955" s="13" t="s">
        <v>10398</v>
      </c>
      <c r="C2955" s="13"/>
      <c r="D2955" s="13"/>
      <c r="E2955" s="25" t="b">
        <f aca="false">TRUE()</f>
        <v>1</v>
      </c>
    </row>
    <row r="2956" customFormat="false" ht="12.75" hidden="false" customHeight="false" outlineLevel="0" collapsed="false">
      <c r="A2956" s="13" t="s">
        <v>3285</v>
      </c>
      <c r="B2956" s="13" t="s">
        <v>17911</v>
      </c>
      <c r="C2956" s="13" t="s">
        <v>17912</v>
      </c>
      <c r="D2956" s="13" t="s">
        <v>17913</v>
      </c>
      <c r="E2956" s="25" t="b">
        <f aca="false">TRUE()</f>
        <v>1</v>
      </c>
    </row>
    <row r="2957" customFormat="false" ht="12.75" hidden="false" customHeight="false" outlineLevel="0" collapsed="false">
      <c r="A2957" s="13" t="s">
        <v>3286</v>
      </c>
      <c r="B2957" s="13" t="s">
        <v>10398</v>
      </c>
      <c r="C2957" s="13"/>
      <c r="D2957" s="13"/>
      <c r="E2957" s="25" t="b">
        <f aca="false">TRUE()</f>
        <v>1</v>
      </c>
    </row>
    <row r="2958" customFormat="false" ht="12.75" hidden="false" customHeight="false" outlineLevel="0" collapsed="false">
      <c r="A2958" s="13" t="s">
        <v>3287</v>
      </c>
      <c r="B2958" s="13" t="s">
        <v>17914</v>
      </c>
      <c r="C2958" s="13" t="s">
        <v>17915</v>
      </c>
      <c r="D2958" s="13"/>
      <c r="E2958" s="25" t="b">
        <f aca="false">TRUE()</f>
        <v>1</v>
      </c>
    </row>
    <row r="2959" customFormat="false" ht="12.75" hidden="false" customHeight="false" outlineLevel="0" collapsed="false">
      <c r="A2959" s="13" t="s">
        <v>3288</v>
      </c>
      <c r="B2959" s="13" t="s">
        <v>17916</v>
      </c>
      <c r="C2959" s="13"/>
      <c r="D2959" s="13"/>
      <c r="E2959" s="25" t="b">
        <f aca="false">TRUE()</f>
        <v>1</v>
      </c>
    </row>
    <row r="2960" customFormat="false" ht="12.75" hidden="false" customHeight="false" outlineLevel="0" collapsed="false">
      <c r="A2960" s="13" t="s">
        <v>3289</v>
      </c>
      <c r="B2960" s="13" t="s">
        <v>17917</v>
      </c>
      <c r="C2960" s="13" t="s">
        <v>17918</v>
      </c>
      <c r="D2960" s="13" t="s">
        <v>17919</v>
      </c>
      <c r="E2960" s="25" t="b">
        <f aca="false">TRUE()</f>
        <v>1</v>
      </c>
    </row>
    <row r="2961" customFormat="false" ht="12.75" hidden="false" customHeight="false" outlineLevel="0" collapsed="false">
      <c r="A2961" s="13" t="s">
        <v>3290</v>
      </c>
      <c r="B2961" s="13" t="s">
        <v>17920</v>
      </c>
      <c r="C2961" s="13" t="s">
        <v>17921</v>
      </c>
      <c r="D2961" s="13" t="s">
        <v>13159</v>
      </c>
      <c r="E2961" s="25" t="b">
        <f aca="false">TRUE()</f>
        <v>1</v>
      </c>
    </row>
    <row r="2962" customFormat="false" ht="12.75" hidden="false" customHeight="false" outlineLevel="0" collapsed="false">
      <c r="A2962" s="13" t="s">
        <v>3291</v>
      </c>
      <c r="B2962" s="13" t="s">
        <v>17922</v>
      </c>
      <c r="C2962" s="13" t="s">
        <v>17923</v>
      </c>
      <c r="D2962" s="13" t="s">
        <v>17924</v>
      </c>
      <c r="E2962" s="25" t="b">
        <f aca="false">TRUE()</f>
        <v>1</v>
      </c>
    </row>
    <row r="2963" customFormat="false" ht="12.75" hidden="false" customHeight="false" outlineLevel="0" collapsed="false">
      <c r="A2963" s="13" t="s">
        <v>3292</v>
      </c>
      <c r="B2963" s="13" t="s">
        <v>17925</v>
      </c>
      <c r="C2963" s="13"/>
      <c r="D2963" s="13"/>
      <c r="E2963" s="25" t="b">
        <f aca="false">TRUE()</f>
        <v>1</v>
      </c>
    </row>
    <row r="2964" customFormat="false" ht="12.75" hidden="false" customHeight="false" outlineLevel="0" collapsed="false">
      <c r="A2964" s="13" t="s">
        <v>3293</v>
      </c>
      <c r="B2964" s="13" t="s">
        <v>17926</v>
      </c>
      <c r="C2964" s="13" t="s">
        <v>17927</v>
      </c>
      <c r="D2964" s="13" t="s">
        <v>17928</v>
      </c>
      <c r="E2964" s="25" t="b">
        <f aca="false">TRUE()</f>
        <v>1</v>
      </c>
    </row>
    <row r="2965" customFormat="false" ht="12.75" hidden="false" customHeight="false" outlineLevel="0" collapsed="false">
      <c r="A2965" s="13" t="s">
        <v>3294</v>
      </c>
      <c r="B2965" s="13" t="s">
        <v>17929</v>
      </c>
      <c r="C2965" s="13" t="s">
        <v>17930</v>
      </c>
      <c r="D2965" s="13" t="s">
        <v>17931</v>
      </c>
      <c r="E2965" s="25" t="b">
        <f aca="false">TRUE()</f>
        <v>1</v>
      </c>
    </row>
    <row r="2966" customFormat="false" ht="12.75" hidden="false" customHeight="false" outlineLevel="0" collapsed="false">
      <c r="A2966" s="13" t="s">
        <v>3295</v>
      </c>
      <c r="B2966" s="13" t="s">
        <v>17932</v>
      </c>
      <c r="C2966" s="13" t="s">
        <v>17933</v>
      </c>
      <c r="D2966" s="13" t="s">
        <v>17934</v>
      </c>
      <c r="E2966" s="25" t="b">
        <f aca="false">TRUE()</f>
        <v>1</v>
      </c>
    </row>
    <row r="2967" customFormat="false" ht="12.75" hidden="false" customHeight="false" outlineLevel="0" collapsed="false">
      <c r="A2967" s="13" t="s">
        <v>3296</v>
      </c>
      <c r="B2967" s="13" t="s">
        <v>17935</v>
      </c>
      <c r="C2967" s="13" t="s">
        <v>17936</v>
      </c>
      <c r="D2967" s="13" t="s">
        <v>17937</v>
      </c>
      <c r="E2967" s="25" t="b">
        <f aca="false">TRUE()</f>
        <v>1</v>
      </c>
    </row>
    <row r="2968" customFormat="false" ht="12.75" hidden="false" customHeight="false" outlineLevel="0" collapsed="false">
      <c r="A2968" s="13" t="s">
        <v>3297</v>
      </c>
      <c r="B2968" s="13" t="s">
        <v>17938</v>
      </c>
      <c r="C2968" s="13" t="s">
        <v>17939</v>
      </c>
      <c r="D2968" s="13" t="s">
        <v>17940</v>
      </c>
      <c r="E2968" s="25" t="b">
        <f aca="false">TRUE()</f>
        <v>1</v>
      </c>
    </row>
    <row r="2969" customFormat="false" ht="12.75" hidden="false" customHeight="false" outlineLevel="0" collapsed="false">
      <c r="A2969" s="13" t="s">
        <v>3298</v>
      </c>
      <c r="B2969" s="13" t="s">
        <v>17941</v>
      </c>
      <c r="C2969" s="13" t="s">
        <v>17942</v>
      </c>
      <c r="D2969" s="13" t="s">
        <v>17943</v>
      </c>
      <c r="E2969" s="25" t="b">
        <f aca="false">TRUE()</f>
        <v>1</v>
      </c>
    </row>
    <row r="2970" customFormat="false" ht="12.75" hidden="false" customHeight="false" outlineLevel="0" collapsed="false">
      <c r="A2970" s="13" t="s">
        <v>3299</v>
      </c>
      <c r="B2970" s="13" t="s">
        <v>17944</v>
      </c>
      <c r="C2970" s="13" t="s">
        <v>17945</v>
      </c>
      <c r="D2970" s="13" t="s">
        <v>17946</v>
      </c>
      <c r="E2970" s="25" t="b">
        <f aca="false">TRUE()</f>
        <v>1</v>
      </c>
    </row>
    <row r="2971" customFormat="false" ht="12.75" hidden="false" customHeight="false" outlineLevel="0" collapsed="false">
      <c r="A2971" s="13" t="s">
        <v>3300</v>
      </c>
      <c r="B2971" s="13" t="s">
        <v>10398</v>
      </c>
      <c r="C2971" s="13"/>
      <c r="D2971" s="13"/>
      <c r="E2971" s="25" t="b">
        <f aca="false">TRUE()</f>
        <v>1</v>
      </c>
    </row>
    <row r="2972" customFormat="false" ht="12.75" hidden="false" customHeight="false" outlineLevel="0" collapsed="false">
      <c r="A2972" s="13" t="s">
        <v>3301</v>
      </c>
      <c r="B2972" s="13" t="s">
        <v>10398</v>
      </c>
      <c r="C2972" s="13"/>
      <c r="D2972" s="13"/>
      <c r="E2972" s="25" t="b">
        <f aca="false">TRUE()</f>
        <v>1</v>
      </c>
    </row>
    <row r="2973" customFormat="false" ht="12.75" hidden="false" customHeight="false" outlineLevel="0" collapsed="false">
      <c r="A2973" s="13" t="s">
        <v>3302</v>
      </c>
      <c r="B2973" s="13" t="s">
        <v>17947</v>
      </c>
      <c r="C2973" s="13" t="s">
        <v>17948</v>
      </c>
      <c r="D2973" s="13" t="s">
        <v>17949</v>
      </c>
      <c r="E2973" s="25" t="b">
        <f aca="false">TRUE()</f>
        <v>1</v>
      </c>
    </row>
    <row r="2974" customFormat="false" ht="12.75" hidden="false" customHeight="false" outlineLevel="0" collapsed="false">
      <c r="A2974" s="13" t="s">
        <v>3303</v>
      </c>
      <c r="B2974" s="13" t="s">
        <v>17950</v>
      </c>
      <c r="C2974" s="13" t="s">
        <v>17951</v>
      </c>
      <c r="D2974" s="13"/>
      <c r="E2974" s="25" t="b">
        <f aca="false">TRUE()</f>
        <v>1</v>
      </c>
    </row>
    <row r="2975" customFormat="false" ht="12.75" hidden="false" customHeight="false" outlineLevel="0" collapsed="false">
      <c r="A2975" s="13" t="s">
        <v>3304</v>
      </c>
      <c r="B2975" s="13" t="s">
        <v>10398</v>
      </c>
      <c r="C2975" s="13"/>
      <c r="D2975" s="13"/>
      <c r="E2975" s="25" t="b">
        <f aca="false">TRUE()</f>
        <v>1</v>
      </c>
    </row>
    <row r="2976" customFormat="false" ht="12.75" hidden="false" customHeight="false" outlineLevel="0" collapsed="false">
      <c r="A2976" s="13" t="s">
        <v>3305</v>
      </c>
      <c r="B2976" s="13" t="s">
        <v>17952</v>
      </c>
      <c r="C2976" s="13" t="s">
        <v>17953</v>
      </c>
      <c r="D2976" s="13" t="s">
        <v>17954</v>
      </c>
      <c r="E2976" s="25" t="b">
        <f aca="false">TRUE()</f>
        <v>1</v>
      </c>
    </row>
    <row r="2977" customFormat="false" ht="12.75" hidden="false" customHeight="false" outlineLevel="0" collapsed="false">
      <c r="A2977" s="13" t="s">
        <v>3306</v>
      </c>
      <c r="B2977" s="13" t="s">
        <v>10398</v>
      </c>
      <c r="C2977" s="13"/>
      <c r="D2977" s="13"/>
      <c r="E2977" s="25" t="b">
        <f aca="false">TRUE()</f>
        <v>1</v>
      </c>
    </row>
    <row r="2978" customFormat="false" ht="12.75" hidden="false" customHeight="false" outlineLevel="0" collapsed="false">
      <c r="A2978" s="13" t="s">
        <v>3307</v>
      </c>
      <c r="B2978" s="13" t="s">
        <v>17955</v>
      </c>
      <c r="C2978" s="13" t="s">
        <v>17956</v>
      </c>
      <c r="D2978" s="13" t="s">
        <v>17957</v>
      </c>
      <c r="E2978" s="25" t="b">
        <f aca="false">TRUE()</f>
        <v>1</v>
      </c>
    </row>
    <row r="2979" customFormat="false" ht="12.75" hidden="false" customHeight="false" outlineLevel="0" collapsed="false">
      <c r="A2979" s="13" t="s">
        <v>3308</v>
      </c>
      <c r="B2979" s="13" t="s">
        <v>17958</v>
      </c>
      <c r="C2979" s="13"/>
      <c r="D2979" s="13"/>
      <c r="E2979" s="25" t="b">
        <f aca="false">TRUE()</f>
        <v>1</v>
      </c>
    </row>
    <row r="2980" customFormat="false" ht="12.75" hidden="false" customHeight="false" outlineLevel="0" collapsed="false">
      <c r="A2980" s="13" t="s">
        <v>3309</v>
      </c>
      <c r="B2980" s="13" t="s">
        <v>17959</v>
      </c>
      <c r="C2980" s="13" t="s">
        <v>17960</v>
      </c>
      <c r="D2980" s="13" t="s">
        <v>10416</v>
      </c>
      <c r="E2980" s="25" t="b">
        <f aca="false">TRUE()</f>
        <v>1</v>
      </c>
    </row>
    <row r="2981" customFormat="false" ht="12.75" hidden="false" customHeight="false" outlineLevel="0" collapsed="false">
      <c r="A2981" s="13" t="s">
        <v>3310</v>
      </c>
      <c r="B2981" s="13" t="s">
        <v>17961</v>
      </c>
      <c r="C2981" s="13" t="s">
        <v>17962</v>
      </c>
      <c r="D2981" s="13" t="s">
        <v>17963</v>
      </c>
      <c r="E2981" s="25" t="b">
        <f aca="false">TRUE()</f>
        <v>1</v>
      </c>
    </row>
    <row r="2982" customFormat="false" ht="12.75" hidden="false" customHeight="false" outlineLevel="0" collapsed="false">
      <c r="A2982" s="13" t="s">
        <v>3311</v>
      </c>
      <c r="B2982" s="13" t="s">
        <v>17964</v>
      </c>
      <c r="C2982" s="13" t="s">
        <v>17965</v>
      </c>
      <c r="D2982" s="13"/>
      <c r="E2982" s="25" t="b">
        <f aca="false">TRUE()</f>
        <v>1</v>
      </c>
    </row>
    <row r="2983" customFormat="false" ht="12.75" hidden="false" customHeight="false" outlineLevel="0" collapsed="false">
      <c r="A2983" s="13" t="s">
        <v>3312</v>
      </c>
      <c r="B2983" s="13" t="s">
        <v>17966</v>
      </c>
      <c r="C2983" s="13" t="s">
        <v>17967</v>
      </c>
      <c r="D2983" s="13" t="s">
        <v>17968</v>
      </c>
      <c r="E2983" s="25" t="b">
        <f aca="false">TRUE()</f>
        <v>1</v>
      </c>
    </row>
    <row r="2984" customFormat="false" ht="12.75" hidden="false" customHeight="false" outlineLevel="0" collapsed="false">
      <c r="A2984" s="13" t="s">
        <v>3313</v>
      </c>
      <c r="B2984" s="13" t="s">
        <v>17969</v>
      </c>
      <c r="C2984" s="13" t="s">
        <v>17970</v>
      </c>
      <c r="D2984" s="13" t="s">
        <v>17971</v>
      </c>
      <c r="E2984" s="25" t="b">
        <f aca="false">TRUE()</f>
        <v>1</v>
      </c>
    </row>
    <row r="2985" customFormat="false" ht="12.75" hidden="false" customHeight="false" outlineLevel="0" collapsed="false">
      <c r="A2985" s="13" t="s">
        <v>3314</v>
      </c>
      <c r="B2985" s="13" t="s">
        <v>17972</v>
      </c>
      <c r="C2985" s="13" t="s">
        <v>17973</v>
      </c>
      <c r="D2985" s="13" t="s">
        <v>17974</v>
      </c>
      <c r="E2985" s="25" t="b">
        <f aca="false">TRUE()</f>
        <v>1</v>
      </c>
    </row>
    <row r="2986" customFormat="false" ht="12.75" hidden="false" customHeight="false" outlineLevel="0" collapsed="false">
      <c r="A2986" s="13" t="s">
        <v>3315</v>
      </c>
      <c r="B2986" s="13" t="s">
        <v>17975</v>
      </c>
      <c r="C2986" s="13" t="s">
        <v>17976</v>
      </c>
      <c r="D2986" s="13" t="s">
        <v>15702</v>
      </c>
      <c r="E2986" s="25" t="b">
        <f aca="false">TRUE()</f>
        <v>1</v>
      </c>
    </row>
    <row r="2987" customFormat="false" ht="12.75" hidden="false" customHeight="false" outlineLevel="0" collapsed="false">
      <c r="A2987" s="13" t="s">
        <v>3316</v>
      </c>
      <c r="B2987" s="13" t="s">
        <v>17977</v>
      </c>
      <c r="C2987" s="13" t="s">
        <v>17978</v>
      </c>
      <c r="D2987" s="13"/>
      <c r="E2987" s="25" t="b">
        <f aca="false">TRUE()</f>
        <v>1</v>
      </c>
    </row>
    <row r="2988" customFormat="false" ht="12.75" hidden="false" customHeight="false" outlineLevel="0" collapsed="false">
      <c r="A2988" s="13" t="s">
        <v>3317</v>
      </c>
      <c r="B2988" s="13" t="s">
        <v>17979</v>
      </c>
      <c r="C2988" s="13" t="s">
        <v>17980</v>
      </c>
      <c r="D2988" s="13" t="s">
        <v>17981</v>
      </c>
      <c r="E2988" s="25" t="b">
        <f aca="false">TRUE()</f>
        <v>1</v>
      </c>
    </row>
    <row r="2989" customFormat="false" ht="12.75" hidden="false" customHeight="false" outlineLevel="0" collapsed="false">
      <c r="A2989" s="13" t="s">
        <v>3318</v>
      </c>
      <c r="B2989" s="13" t="s">
        <v>17982</v>
      </c>
      <c r="C2989" s="13" t="s">
        <v>17983</v>
      </c>
      <c r="D2989" s="13" t="s">
        <v>17984</v>
      </c>
      <c r="E2989" s="25" t="b">
        <f aca="false">TRUE()</f>
        <v>1</v>
      </c>
    </row>
    <row r="2990" customFormat="false" ht="12.75" hidden="false" customHeight="false" outlineLevel="0" collapsed="false">
      <c r="A2990" s="13" t="s">
        <v>3319</v>
      </c>
      <c r="B2990" s="13" t="s">
        <v>17985</v>
      </c>
      <c r="C2990" s="13" t="s">
        <v>17986</v>
      </c>
      <c r="D2990" s="13" t="s">
        <v>17987</v>
      </c>
      <c r="E2990" s="25" t="b">
        <f aca="false">TRUE()</f>
        <v>1</v>
      </c>
    </row>
    <row r="2991" customFormat="false" ht="12.75" hidden="false" customHeight="false" outlineLevel="0" collapsed="false">
      <c r="A2991" s="13" t="s">
        <v>3320</v>
      </c>
      <c r="B2991" s="13" t="s">
        <v>17988</v>
      </c>
      <c r="C2991" s="13" t="s">
        <v>17989</v>
      </c>
      <c r="D2991" s="13" t="s">
        <v>17990</v>
      </c>
      <c r="E2991" s="25" t="b">
        <f aca="false">TRUE()</f>
        <v>1</v>
      </c>
    </row>
    <row r="2992" customFormat="false" ht="12.75" hidden="false" customHeight="false" outlineLevel="0" collapsed="false">
      <c r="A2992" s="13" t="s">
        <v>3321</v>
      </c>
      <c r="B2992" s="13" t="s">
        <v>17991</v>
      </c>
      <c r="C2992" s="13" t="s">
        <v>17992</v>
      </c>
      <c r="D2992" s="13" t="s">
        <v>17993</v>
      </c>
      <c r="E2992" s="25" t="b">
        <f aca="false">TRUE()</f>
        <v>1</v>
      </c>
    </row>
    <row r="2993" customFormat="false" ht="12.75" hidden="false" customHeight="false" outlineLevel="0" collapsed="false">
      <c r="A2993" s="13" t="s">
        <v>3322</v>
      </c>
      <c r="B2993" s="13" t="s">
        <v>17994</v>
      </c>
      <c r="C2993" s="13" t="s">
        <v>17995</v>
      </c>
      <c r="D2993" s="13" t="s">
        <v>17996</v>
      </c>
      <c r="E2993" s="25" t="b">
        <f aca="false">TRUE()</f>
        <v>1</v>
      </c>
    </row>
    <row r="2994" customFormat="false" ht="12.75" hidden="false" customHeight="false" outlineLevel="0" collapsed="false">
      <c r="A2994" s="13" t="s">
        <v>3323</v>
      </c>
      <c r="B2994" s="13" t="s">
        <v>17997</v>
      </c>
      <c r="C2994" s="13" t="s">
        <v>17998</v>
      </c>
      <c r="D2994" s="13" t="s">
        <v>17999</v>
      </c>
      <c r="E2994" s="25" t="b">
        <f aca="false">TRUE()</f>
        <v>1</v>
      </c>
    </row>
    <row r="2995" customFormat="false" ht="12.75" hidden="false" customHeight="false" outlineLevel="0" collapsed="false">
      <c r="A2995" s="13" t="s">
        <v>3324</v>
      </c>
      <c r="B2995" s="13" t="s">
        <v>10398</v>
      </c>
      <c r="C2995" s="13"/>
      <c r="D2995" s="13"/>
      <c r="E2995" s="25" t="b">
        <f aca="false">TRUE()</f>
        <v>1</v>
      </c>
    </row>
    <row r="2996" customFormat="false" ht="12.75" hidden="false" customHeight="false" outlineLevel="0" collapsed="false">
      <c r="A2996" s="13" t="s">
        <v>3325</v>
      </c>
      <c r="B2996" s="13" t="s">
        <v>18000</v>
      </c>
      <c r="C2996" s="13" t="s">
        <v>18001</v>
      </c>
      <c r="D2996" s="13" t="s">
        <v>18002</v>
      </c>
      <c r="E2996" s="25" t="b">
        <f aca="false">TRUE()</f>
        <v>1</v>
      </c>
    </row>
    <row r="2997" customFormat="false" ht="12.75" hidden="false" customHeight="false" outlineLevel="0" collapsed="false">
      <c r="A2997" s="13" t="s">
        <v>3326</v>
      </c>
      <c r="B2997" s="13" t="s">
        <v>18003</v>
      </c>
      <c r="C2997" s="13" t="s">
        <v>18004</v>
      </c>
      <c r="D2997" s="13" t="s">
        <v>18005</v>
      </c>
      <c r="E2997" s="25" t="b">
        <f aca="false">TRUE()</f>
        <v>1</v>
      </c>
    </row>
    <row r="2998" customFormat="false" ht="12.75" hidden="false" customHeight="false" outlineLevel="0" collapsed="false">
      <c r="A2998" s="13" t="s">
        <v>3327</v>
      </c>
      <c r="B2998" s="13" t="s">
        <v>18006</v>
      </c>
      <c r="C2998" s="13" t="s">
        <v>18007</v>
      </c>
      <c r="D2998" s="13" t="s">
        <v>18008</v>
      </c>
      <c r="E2998" s="25" t="b">
        <f aca="false">TRUE()</f>
        <v>1</v>
      </c>
    </row>
    <row r="2999" customFormat="false" ht="12.75" hidden="false" customHeight="false" outlineLevel="0" collapsed="false">
      <c r="A2999" s="13" t="s">
        <v>3328</v>
      </c>
      <c r="B2999" s="13" t="s">
        <v>18009</v>
      </c>
      <c r="C2999" s="13" t="s">
        <v>18010</v>
      </c>
      <c r="D2999" s="13" t="s">
        <v>18011</v>
      </c>
      <c r="E2999" s="25" t="b">
        <f aca="false">TRUE()</f>
        <v>1</v>
      </c>
    </row>
    <row r="3000" customFormat="false" ht="12.75" hidden="false" customHeight="false" outlineLevel="0" collapsed="false">
      <c r="A3000" s="13" t="s">
        <v>3329</v>
      </c>
      <c r="B3000" s="13" t="s">
        <v>10398</v>
      </c>
      <c r="C3000" s="13"/>
      <c r="D3000" s="13"/>
      <c r="E3000" s="25" t="b">
        <f aca="false">TRUE()</f>
        <v>1</v>
      </c>
    </row>
    <row r="3001" customFormat="false" ht="12.75" hidden="false" customHeight="false" outlineLevel="0" collapsed="false">
      <c r="A3001" s="13" t="s">
        <v>3330</v>
      </c>
      <c r="B3001" s="13" t="s">
        <v>18012</v>
      </c>
      <c r="C3001" s="13" t="s">
        <v>18013</v>
      </c>
      <c r="D3001" s="13" t="s">
        <v>18014</v>
      </c>
      <c r="E3001" s="25" t="b">
        <f aca="false">TRUE()</f>
        <v>1</v>
      </c>
    </row>
    <row r="3002" customFormat="false" ht="12.75" hidden="false" customHeight="false" outlineLevel="0" collapsed="false">
      <c r="A3002" s="13" t="s">
        <v>3331</v>
      </c>
      <c r="B3002" s="13" t="s">
        <v>18015</v>
      </c>
      <c r="C3002" s="13" t="s">
        <v>18016</v>
      </c>
      <c r="D3002" s="13" t="s">
        <v>12169</v>
      </c>
      <c r="E3002" s="25" t="b">
        <f aca="false">TRUE()</f>
        <v>1</v>
      </c>
    </row>
    <row r="3003" customFormat="false" ht="12.75" hidden="false" customHeight="false" outlineLevel="0" collapsed="false">
      <c r="A3003" s="13" t="s">
        <v>3332</v>
      </c>
      <c r="B3003" s="13" t="s">
        <v>18017</v>
      </c>
      <c r="C3003" s="13" t="s">
        <v>18018</v>
      </c>
      <c r="D3003" s="13" t="s">
        <v>18019</v>
      </c>
      <c r="E3003" s="25" t="b">
        <f aca="false">TRUE()</f>
        <v>1</v>
      </c>
    </row>
    <row r="3004" customFormat="false" ht="12.75" hidden="false" customHeight="false" outlineLevel="0" collapsed="false">
      <c r="A3004" s="13" t="s">
        <v>3333</v>
      </c>
      <c r="B3004" s="13" t="s">
        <v>18020</v>
      </c>
      <c r="C3004" s="13" t="s">
        <v>18021</v>
      </c>
      <c r="D3004" s="13" t="s">
        <v>18022</v>
      </c>
      <c r="E3004" s="25" t="b">
        <f aca="false">TRUE()</f>
        <v>1</v>
      </c>
    </row>
    <row r="3005" customFormat="false" ht="12.75" hidden="false" customHeight="false" outlineLevel="0" collapsed="false">
      <c r="A3005" s="13" t="s">
        <v>3334</v>
      </c>
      <c r="B3005" s="13" t="s">
        <v>10398</v>
      </c>
      <c r="C3005" s="13"/>
      <c r="D3005" s="13"/>
      <c r="E3005" s="25" t="b">
        <f aca="false">TRUE()</f>
        <v>1</v>
      </c>
    </row>
    <row r="3006" customFormat="false" ht="12.75" hidden="false" customHeight="false" outlineLevel="0" collapsed="false">
      <c r="A3006" s="13" t="s">
        <v>3335</v>
      </c>
      <c r="B3006" s="13" t="s">
        <v>18023</v>
      </c>
      <c r="C3006" s="13" t="s">
        <v>18024</v>
      </c>
      <c r="D3006" s="13" t="s">
        <v>18025</v>
      </c>
      <c r="E3006" s="25" t="b">
        <f aca="false">TRUE()</f>
        <v>1</v>
      </c>
    </row>
    <row r="3007" customFormat="false" ht="12.75" hidden="false" customHeight="false" outlineLevel="0" collapsed="false">
      <c r="A3007" s="13" t="s">
        <v>3336</v>
      </c>
      <c r="B3007" s="13" t="s">
        <v>18026</v>
      </c>
      <c r="C3007" s="13" t="s">
        <v>18027</v>
      </c>
      <c r="D3007" s="13" t="s">
        <v>18028</v>
      </c>
      <c r="E3007" s="25" t="b">
        <f aca="false">TRUE()</f>
        <v>1</v>
      </c>
    </row>
    <row r="3008" customFormat="false" ht="12.75" hidden="false" customHeight="false" outlineLevel="0" collapsed="false">
      <c r="A3008" s="13" t="s">
        <v>3337</v>
      </c>
      <c r="B3008" s="13" t="s">
        <v>18029</v>
      </c>
      <c r="C3008" s="13" t="s">
        <v>18030</v>
      </c>
      <c r="D3008" s="13" t="s">
        <v>18031</v>
      </c>
      <c r="E3008" s="25" t="b">
        <f aca="false">TRUE()</f>
        <v>1</v>
      </c>
    </row>
    <row r="3009" customFormat="false" ht="12.75" hidden="false" customHeight="false" outlineLevel="0" collapsed="false">
      <c r="A3009" s="13" t="s">
        <v>3338</v>
      </c>
      <c r="B3009" s="13" t="s">
        <v>18032</v>
      </c>
      <c r="C3009" s="13" t="s">
        <v>18033</v>
      </c>
      <c r="D3009" s="13" t="s">
        <v>18034</v>
      </c>
      <c r="E3009" s="25" t="b">
        <f aca="false">TRUE()</f>
        <v>1</v>
      </c>
    </row>
    <row r="3010" customFormat="false" ht="12.75" hidden="false" customHeight="false" outlineLevel="0" collapsed="false">
      <c r="A3010" s="13" t="s">
        <v>3339</v>
      </c>
      <c r="B3010" s="13" t="s">
        <v>18035</v>
      </c>
      <c r="C3010" s="13" t="s">
        <v>18036</v>
      </c>
      <c r="D3010" s="13" t="s">
        <v>18037</v>
      </c>
      <c r="E3010" s="25" t="b">
        <f aca="false">TRUE()</f>
        <v>1</v>
      </c>
    </row>
    <row r="3011" customFormat="false" ht="12.75" hidden="false" customHeight="false" outlineLevel="0" collapsed="false">
      <c r="A3011" s="13" t="s">
        <v>3340</v>
      </c>
      <c r="B3011" s="13" t="s">
        <v>18038</v>
      </c>
      <c r="C3011" s="13" t="s">
        <v>18039</v>
      </c>
      <c r="D3011" s="13" t="s">
        <v>18040</v>
      </c>
      <c r="E3011" s="25" t="b">
        <f aca="false">TRUE()</f>
        <v>1</v>
      </c>
    </row>
    <row r="3012" customFormat="false" ht="12.75" hidden="false" customHeight="false" outlineLevel="0" collapsed="false">
      <c r="A3012" s="13" t="s">
        <v>3341</v>
      </c>
      <c r="B3012" s="13" t="s">
        <v>18041</v>
      </c>
      <c r="C3012" s="13" t="s">
        <v>18042</v>
      </c>
      <c r="D3012" s="13" t="s">
        <v>18043</v>
      </c>
      <c r="E3012" s="25" t="b">
        <f aca="false">TRUE()</f>
        <v>1</v>
      </c>
    </row>
    <row r="3013" customFormat="false" ht="12.75" hidden="false" customHeight="false" outlineLevel="0" collapsed="false">
      <c r="A3013" s="13" t="s">
        <v>3342</v>
      </c>
      <c r="B3013" s="13" t="s">
        <v>18044</v>
      </c>
      <c r="C3013" s="13" t="s">
        <v>18045</v>
      </c>
      <c r="D3013" s="13" t="s">
        <v>18046</v>
      </c>
      <c r="E3013" s="25" t="b">
        <f aca="false">TRUE()</f>
        <v>1</v>
      </c>
    </row>
    <row r="3014" customFormat="false" ht="12.75" hidden="false" customHeight="false" outlineLevel="0" collapsed="false">
      <c r="A3014" s="13" t="s">
        <v>3343</v>
      </c>
      <c r="B3014" s="13" t="s">
        <v>18047</v>
      </c>
      <c r="C3014" s="13" t="s">
        <v>18048</v>
      </c>
      <c r="D3014" s="13" t="s">
        <v>18049</v>
      </c>
      <c r="E3014" s="25" t="b">
        <f aca="false">TRUE()</f>
        <v>1</v>
      </c>
    </row>
    <row r="3015" customFormat="false" ht="12.75" hidden="false" customHeight="false" outlineLevel="0" collapsed="false">
      <c r="A3015" s="13" t="s">
        <v>3344</v>
      </c>
      <c r="B3015" s="13" t="s">
        <v>18050</v>
      </c>
      <c r="C3015" s="13" t="s">
        <v>18051</v>
      </c>
      <c r="D3015" s="13" t="s">
        <v>18052</v>
      </c>
      <c r="E3015" s="25" t="b">
        <f aca="false">TRUE()</f>
        <v>1</v>
      </c>
    </row>
    <row r="3016" customFormat="false" ht="12.75" hidden="false" customHeight="false" outlineLevel="0" collapsed="false">
      <c r="A3016" s="13" t="s">
        <v>3345</v>
      </c>
      <c r="B3016" s="13" t="s">
        <v>18053</v>
      </c>
      <c r="C3016" s="13" t="s">
        <v>18054</v>
      </c>
      <c r="D3016" s="13" t="s">
        <v>18055</v>
      </c>
      <c r="E3016" s="25" t="b">
        <f aca="false">TRUE()</f>
        <v>1</v>
      </c>
    </row>
    <row r="3017" customFormat="false" ht="12.75" hidden="false" customHeight="false" outlineLevel="0" collapsed="false">
      <c r="A3017" s="13" t="s">
        <v>3346</v>
      </c>
      <c r="B3017" s="13" t="s">
        <v>18056</v>
      </c>
      <c r="C3017" s="13" t="s">
        <v>18057</v>
      </c>
      <c r="D3017" s="13" t="s">
        <v>18058</v>
      </c>
      <c r="E3017" s="25" t="b">
        <f aca="false">TRUE()</f>
        <v>1</v>
      </c>
    </row>
    <row r="3018" customFormat="false" ht="12.75" hidden="false" customHeight="false" outlineLevel="0" collapsed="false">
      <c r="A3018" s="13" t="s">
        <v>3347</v>
      </c>
      <c r="B3018" s="13" t="s">
        <v>10398</v>
      </c>
      <c r="C3018" s="13"/>
      <c r="D3018" s="13"/>
      <c r="E3018" s="25" t="b">
        <f aca="false">TRUE()</f>
        <v>1</v>
      </c>
    </row>
    <row r="3019" customFormat="false" ht="12.75" hidden="false" customHeight="false" outlineLevel="0" collapsed="false">
      <c r="A3019" s="13" t="s">
        <v>3348</v>
      </c>
      <c r="B3019" s="13" t="s">
        <v>18059</v>
      </c>
      <c r="C3019" s="13" t="s">
        <v>18060</v>
      </c>
      <c r="D3019" s="13" t="s">
        <v>18061</v>
      </c>
      <c r="E3019" s="25" t="b">
        <f aca="false">TRUE()</f>
        <v>1</v>
      </c>
    </row>
    <row r="3020" customFormat="false" ht="12.75" hidden="false" customHeight="false" outlineLevel="0" collapsed="false">
      <c r="A3020" s="13" t="s">
        <v>3349</v>
      </c>
      <c r="B3020" s="13" t="s">
        <v>18062</v>
      </c>
      <c r="C3020" s="13" t="s">
        <v>18063</v>
      </c>
      <c r="D3020" s="13" t="s">
        <v>18064</v>
      </c>
      <c r="E3020" s="25" t="b">
        <f aca="false">TRUE()</f>
        <v>1</v>
      </c>
    </row>
    <row r="3021" customFormat="false" ht="12.75" hidden="false" customHeight="false" outlineLevel="0" collapsed="false">
      <c r="A3021" s="13" t="s">
        <v>3350</v>
      </c>
      <c r="B3021" s="13" t="s">
        <v>18065</v>
      </c>
      <c r="C3021" s="13" t="s">
        <v>18066</v>
      </c>
      <c r="D3021" s="13" t="s">
        <v>18067</v>
      </c>
      <c r="E3021" s="25" t="b">
        <f aca="false">TRUE()</f>
        <v>1</v>
      </c>
    </row>
    <row r="3022" customFormat="false" ht="12.75" hidden="false" customHeight="false" outlineLevel="0" collapsed="false">
      <c r="A3022" s="13" t="s">
        <v>3351</v>
      </c>
      <c r="B3022" s="13" t="s">
        <v>18068</v>
      </c>
      <c r="C3022" s="13" t="s">
        <v>18069</v>
      </c>
      <c r="D3022" s="13" t="s">
        <v>18070</v>
      </c>
      <c r="E3022" s="25" t="b">
        <f aca="false">TRUE()</f>
        <v>1</v>
      </c>
    </row>
    <row r="3023" customFormat="false" ht="12.75" hidden="false" customHeight="false" outlineLevel="0" collapsed="false">
      <c r="A3023" s="13" t="s">
        <v>3352</v>
      </c>
      <c r="B3023" s="13" t="s">
        <v>18071</v>
      </c>
      <c r="C3023" s="13" t="s">
        <v>18072</v>
      </c>
      <c r="D3023" s="13" t="s">
        <v>18073</v>
      </c>
      <c r="E3023" s="25" t="b">
        <f aca="false">TRUE()</f>
        <v>1</v>
      </c>
    </row>
    <row r="3024" customFormat="false" ht="12.75" hidden="false" customHeight="false" outlineLevel="0" collapsed="false">
      <c r="A3024" s="13" t="s">
        <v>3353</v>
      </c>
      <c r="B3024" s="13" t="s">
        <v>10398</v>
      </c>
      <c r="C3024" s="13"/>
      <c r="D3024" s="13"/>
      <c r="E3024" s="25" t="b">
        <f aca="false">TRUE()</f>
        <v>1</v>
      </c>
    </row>
    <row r="3025" customFormat="false" ht="12.75" hidden="false" customHeight="false" outlineLevel="0" collapsed="false">
      <c r="A3025" s="13" t="s">
        <v>3354</v>
      </c>
      <c r="B3025" s="13" t="s">
        <v>10398</v>
      </c>
      <c r="C3025" s="13"/>
      <c r="D3025" s="13"/>
      <c r="E3025" s="25" t="b">
        <f aca="false">TRUE()</f>
        <v>1</v>
      </c>
    </row>
    <row r="3026" customFormat="false" ht="12.75" hidden="false" customHeight="false" outlineLevel="0" collapsed="false">
      <c r="A3026" s="13" t="s">
        <v>3355</v>
      </c>
      <c r="B3026" s="13" t="s">
        <v>18074</v>
      </c>
      <c r="C3026" s="13" t="s">
        <v>18075</v>
      </c>
      <c r="D3026" s="13" t="s">
        <v>18076</v>
      </c>
      <c r="E3026" s="25" t="b">
        <f aca="false">TRUE()</f>
        <v>1</v>
      </c>
    </row>
    <row r="3027" customFormat="false" ht="12.75" hidden="false" customHeight="false" outlineLevel="0" collapsed="false">
      <c r="A3027" s="13" t="s">
        <v>3356</v>
      </c>
      <c r="B3027" s="13" t="s">
        <v>18077</v>
      </c>
      <c r="C3027" s="13" t="s">
        <v>18078</v>
      </c>
      <c r="D3027" s="13" t="s">
        <v>18079</v>
      </c>
      <c r="E3027" s="25" t="b">
        <f aca="false">TRUE()</f>
        <v>1</v>
      </c>
    </row>
    <row r="3028" customFormat="false" ht="12.75" hidden="false" customHeight="false" outlineLevel="0" collapsed="false">
      <c r="A3028" s="13" t="s">
        <v>3357</v>
      </c>
      <c r="B3028" s="13" t="s">
        <v>18080</v>
      </c>
      <c r="C3028" s="13" t="s">
        <v>18081</v>
      </c>
      <c r="D3028" s="13"/>
      <c r="E3028" s="25" t="b">
        <f aca="false">TRUE()</f>
        <v>1</v>
      </c>
    </row>
    <row r="3029" customFormat="false" ht="12.75" hidden="false" customHeight="false" outlineLevel="0" collapsed="false">
      <c r="A3029" s="13" t="s">
        <v>3358</v>
      </c>
      <c r="B3029" s="13" t="s">
        <v>18082</v>
      </c>
      <c r="C3029" s="13" t="s">
        <v>18083</v>
      </c>
      <c r="D3029" s="13" t="s">
        <v>18084</v>
      </c>
      <c r="E3029" s="25" t="b">
        <f aca="false">TRUE()</f>
        <v>1</v>
      </c>
    </row>
    <row r="3030" customFormat="false" ht="12.75" hidden="false" customHeight="false" outlineLevel="0" collapsed="false">
      <c r="A3030" s="13" t="s">
        <v>3359</v>
      </c>
      <c r="B3030" s="13" t="s">
        <v>18085</v>
      </c>
      <c r="C3030" s="13" t="s">
        <v>18086</v>
      </c>
      <c r="D3030" s="13" t="s">
        <v>18087</v>
      </c>
      <c r="E3030" s="25" t="b">
        <f aca="false">TRUE()</f>
        <v>1</v>
      </c>
    </row>
    <row r="3031" customFormat="false" ht="12.75" hidden="false" customHeight="false" outlineLevel="0" collapsed="false">
      <c r="A3031" s="13" t="s">
        <v>3360</v>
      </c>
      <c r="B3031" s="13" t="s">
        <v>18088</v>
      </c>
      <c r="C3031" s="13" t="s">
        <v>18089</v>
      </c>
      <c r="D3031" s="13" t="s">
        <v>18090</v>
      </c>
      <c r="E3031" s="25" t="b">
        <f aca="false">TRUE()</f>
        <v>1</v>
      </c>
    </row>
    <row r="3032" customFormat="false" ht="12.75" hidden="false" customHeight="false" outlineLevel="0" collapsed="false">
      <c r="A3032" s="13" t="s">
        <v>3361</v>
      </c>
      <c r="B3032" s="13" t="s">
        <v>18091</v>
      </c>
      <c r="C3032" s="13" t="s">
        <v>18092</v>
      </c>
      <c r="D3032" s="13" t="s">
        <v>18093</v>
      </c>
      <c r="E3032" s="25" t="b">
        <f aca="false">TRUE()</f>
        <v>1</v>
      </c>
    </row>
    <row r="3033" customFormat="false" ht="12.75" hidden="false" customHeight="false" outlineLevel="0" collapsed="false">
      <c r="A3033" s="13" t="s">
        <v>3362</v>
      </c>
      <c r="B3033" s="13" t="s">
        <v>18094</v>
      </c>
      <c r="C3033" s="13" t="s">
        <v>18095</v>
      </c>
      <c r="D3033" s="13" t="s">
        <v>18096</v>
      </c>
      <c r="E3033" s="25" t="b">
        <f aca="false">TRUE()</f>
        <v>1</v>
      </c>
    </row>
    <row r="3034" customFormat="false" ht="12.75" hidden="false" customHeight="false" outlineLevel="0" collapsed="false">
      <c r="A3034" s="13" t="s">
        <v>3363</v>
      </c>
      <c r="B3034" s="13" t="s">
        <v>18097</v>
      </c>
      <c r="C3034" s="13" t="s">
        <v>18098</v>
      </c>
      <c r="D3034" s="13" t="s">
        <v>15721</v>
      </c>
      <c r="E3034" s="25" t="b">
        <f aca="false">TRUE()</f>
        <v>1</v>
      </c>
    </row>
    <row r="3035" customFormat="false" ht="12.75" hidden="false" customHeight="false" outlineLevel="0" collapsed="false">
      <c r="A3035" s="13" t="s">
        <v>3364</v>
      </c>
      <c r="B3035" s="13" t="s">
        <v>18099</v>
      </c>
      <c r="C3035" s="13" t="s">
        <v>18100</v>
      </c>
      <c r="D3035" s="13" t="s">
        <v>18101</v>
      </c>
      <c r="E3035" s="25" t="b">
        <f aca="false">TRUE()</f>
        <v>1</v>
      </c>
    </row>
    <row r="3036" customFormat="false" ht="12.75" hidden="false" customHeight="false" outlineLevel="0" collapsed="false">
      <c r="A3036" s="13" t="s">
        <v>3365</v>
      </c>
      <c r="B3036" s="13" t="s">
        <v>18102</v>
      </c>
      <c r="C3036" s="13" t="s">
        <v>18103</v>
      </c>
      <c r="D3036" s="13" t="s">
        <v>18104</v>
      </c>
      <c r="E3036" s="25" t="b">
        <f aca="false">TRUE()</f>
        <v>1</v>
      </c>
    </row>
    <row r="3037" customFormat="false" ht="12.75" hidden="false" customHeight="false" outlineLevel="0" collapsed="false">
      <c r="A3037" s="13" t="s">
        <v>3366</v>
      </c>
      <c r="B3037" s="13" t="s">
        <v>18105</v>
      </c>
      <c r="C3037" s="13" t="s">
        <v>18106</v>
      </c>
      <c r="D3037" s="13" t="s">
        <v>18107</v>
      </c>
      <c r="E3037" s="25" t="b">
        <f aca="false">TRUE()</f>
        <v>1</v>
      </c>
    </row>
    <row r="3038" customFormat="false" ht="12.75" hidden="false" customHeight="false" outlineLevel="0" collapsed="false">
      <c r="A3038" s="13" t="s">
        <v>3367</v>
      </c>
      <c r="B3038" s="13" t="s">
        <v>18108</v>
      </c>
      <c r="C3038" s="13" t="s">
        <v>18109</v>
      </c>
      <c r="D3038" s="13" t="s">
        <v>18110</v>
      </c>
      <c r="E3038" s="25" t="b">
        <f aca="false">TRUE()</f>
        <v>1</v>
      </c>
    </row>
    <row r="3039" customFormat="false" ht="12.75" hidden="false" customHeight="false" outlineLevel="0" collapsed="false">
      <c r="A3039" s="13" t="s">
        <v>3368</v>
      </c>
      <c r="B3039" s="13" t="s">
        <v>18111</v>
      </c>
      <c r="C3039" s="13" t="s">
        <v>18112</v>
      </c>
      <c r="D3039" s="13" t="s">
        <v>18113</v>
      </c>
      <c r="E3039" s="25" t="b">
        <f aca="false">TRUE()</f>
        <v>1</v>
      </c>
    </row>
    <row r="3040" customFormat="false" ht="12.75" hidden="false" customHeight="false" outlineLevel="0" collapsed="false">
      <c r="A3040" s="13" t="s">
        <v>3369</v>
      </c>
      <c r="B3040" s="13" t="s">
        <v>18114</v>
      </c>
      <c r="C3040" s="13" t="s">
        <v>18115</v>
      </c>
      <c r="D3040" s="13" t="s">
        <v>18116</v>
      </c>
      <c r="E3040" s="25" t="b">
        <f aca="false">TRUE()</f>
        <v>1</v>
      </c>
    </row>
    <row r="3041" customFormat="false" ht="12.75" hidden="false" customHeight="false" outlineLevel="0" collapsed="false">
      <c r="A3041" s="13" t="s">
        <v>3370</v>
      </c>
      <c r="B3041" s="13" t="s">
        <v>18117</v>
      </c>
      <c r="C3041" s="13" t="s">
        <v>18118</v>
      </c>
      <c r="D3041" s="13" t="s">
        <v>18119</v>
      </c>
      <c r="E3041" s="25" t="b">
        <f aca="false">TRUE()</f>
        <v>1</v>
      </c>
    </row>
    <row r="3042" customFormat="false" ht="12.75" hidden="false" customHeight="false" outlineLevel="0" collapsed="false">
      <c r="A3042" s="13" t="s">
        <v>3371</v>
      </c>
      <c r="B3042" s="13" t="s">
        <v>18120</v>
      </c>
      <c r="C3042" s="13" t="s">
        <v>18121</v>
      </c>
      <c r="D3042" s="13" t="s">
        <v>18122</v>
      </c>
      <c r="E3042" s="25" t="b">
        <f aca="false">TRUE()</f>
        <v>1</v>
      </c>
    </row>
    <row r="3043" customFormat="false" ht="12.75" hidden="false" customHeight="false" outlineLevel="0" collapsed="false">
      <c r="A3043" s="13" t="s">
        <v>3372</v>
      </c>
      <c r="B3043" s="13" t="s">
        <v>18123</v>
      </c>
      <c r="C3043" s="13" t="s">
        <v>18124</v>
      </c>
      <c r="D3043" s="13" t="s">
        <v>18125</v>
      </c>
      <c r="E3043" s="25" t="b">
        <f aca="false">TRUE()</f>
        <v>1</v>
      </c>
    </row>
    <row r="3044" customFormat="false" ht="12.75" hidden="false" customHeight="false" outlineLevel="0" collapsed="false">
      <c r="A3044" s="13" t="s">
        <v>3373</v>
      </c>
      <c r="B3044" s="13" t="s">
        <v>18126</v>
      </c>
      <c r="C3044" s="13" t="s">
        <v>18127</v>
      </c>
      <c r="D3044" s="13" t="s">
        <v>18128</v>
      </c>
      <c r="E3044" s="25" t="b">
        <f aca="false">TRUE()</f>
        <v>1</v>
      </c>
    </row>
    <row r="3045" customFormat="false" ht="12.75" hidden="false" customHeight="false" outlineLevel="0" collapsed="false">
      <c r="A3045" s="13" t="s">
        <v>3374</v>
      </c>
      <c r="B3045" s="13" t="s">
        <v>18129</v>
      </c>
      <c r="C3045" s="13" t="s">
        <v>18130</v>
      </c>
      <c r="D3045" s="13" t="s">
        <v>18131</v>
      </c>
      <c r="E3045" s="25" t="b">
        <f aca="false">TRUE()</f>
        <v>1</v>
      </c>
    </row>
    <row r="3046" customFormat="false" ht="12.75" hidden="false" customHeight="false" outlineLevel="0" collapsed="false">
      <c r="A3046" s="13" t="s">
        <v>3375</v>
      </c>
      <c r="B3046" s="13" t="s">
        <v>10398</v>
      </c>
      <c r="C3046" s="13"/>
      <c r="D3046" s="13"/>
      <c r="E3046" s="25" t="b">
        <f aca="false">TRUE()</f>
        <v>1</v>
      </c>
    </row>
    <row r="3047" customFormat="false" ht="12.75" hidden="false" customHeight="false" outlineLevel="0" collapsed="false">
      <c r="A3047" s="13" t="s">
        <v>3376</v>
      </c>
      <c r="B3047" s="13" t="s">
        <v>10398</v>
      </c>
      <c r="C3047" s="13"/>
      <c r="D3047" s="13"/>
      <c r="E3047" s="25" t="b">
        <f aca="false">TRUE()</f>
        <v>1</v>
      </c>
    </row>
    <row r="3048" customFormat="false" ht="12.75" hidden="false" customHeight="false" outlineLevel="0" collapsed="false">
      <c r="A3048" s="13" t="s">
        <v>3377</v>
      </c>
      <c r="B3048" s="13" t="s">
        <v>10398</v>
      </c>
      <c r="C3048" s="13"/>
      <c r="D3048" s="13"/>
      <c r="E3048" s="25" t="b">
        <f aca="false">TRUE()</f>
        <v>1</v>
      </c>
    </row>
    <row r="3049" customFormat="false" ht="12.75" hidden="false" customHeight="false" outlineLevel="0" collapsed="false">
      <c r="A3049" s="13" t="s">
        <v>3378</v>
      </c>
      <c r="B3049" s="13" t="s">
        <v>18132</v>
      </c>
      <c r="C3049" s="13" t="s">
        <v>18133</v>
      </c>
      <c r="D3049" s="13" t="s">
        <v>18134</v>
      </c>
      <c r="E3049" s="25" t="b">
        <f aca="false">TRUE()</f>
        <v>1</v>
      </c>
    </row>
    <row r="3050" customFormat="false" ht="12.75" hidden="false" customHeight="false" outlineLevel="0" collapsed="false">
      <c r="A3050" s="13" t="s">
        <v>3379</v>
      </c>
      <c r="B3050" s="13" t="s">
        <v>18135</v>
      </c>
      <c r="C3050" s="13" t="s">
        <v>18136</v>
      </c>
      <c r="D3050" s="13" t="s">
        <v>18137</v>
      </c>
      <c r="E3050" s="25" t="b">
        <f aca="false">TRUE()</f>
        <v>1</v>
      </c>
    </row>
    <row r="3051" customFormat="false" ht="12.75" hidden="false" customHeight="false" outlineLevel="0" collapsed="false">
      <c r="A3051" s="13" t="s">
        <v>3380</v>
      </c>
      <c r="B3051" s="13" t="s">
        <v>10398</v>
      </c>
      <c r="C3051" s="13"/>
      <c r="D3051" s="13"/>
      <c r="E3051" s="25" t="b">
        <f aca="false">TRUE()</f>
        <v>1</v>
      </c>
    </row>
    <row r="3052" customFormat="false" ht="12.75" hidden="false" customHeight="false" outlineLevel="0" collapsed="false">
      <c r="A3052" s="13" t="s">
        <v>3381</v>
      </c>
      <c r="B3052" s="13" t="s">
        <v>18138</v>
      </c>
      <c r="C3052" s="13" t="s">
        <v>18139</v>
      </c>
      <c r="D3052" s="13" t="s">
        <v>18140</v>
      </c>
      <c r="E3052" s="25" t="b">
        <f aca="false">TRUE()</f>
        <v>1</v>
      </c>
    </row>
    <row r="3053" customFormat="false" ht="12.75" hidden="false" customHeight="false" outlineLevel="0" collapsed="false">
      <c r="A3053" s="13" t="s">
        <v>3382</v>
      </c>
      <c r="B3053" s="13" t="s">
        <v>18141</v>
      </c>
      <c r="C3053" s="13" t="s">
        <v>18142</v>
      </c>
      <c r="D3053" s="13" t="s">
        <v>18143</v>
      </c>
      <c r="E3053" s="25" t="b">
        <f aca="false">TRUE()</f>
        <v>1</v>
      </c>
    </row>
    <row r="3054" customFormat="false" ht="12.75" hidden="false" customHeight="false" outlineLevel="0" collapsed="false">
      <c r="A3054" s="13" t="s">
        <v>3383</v>
      </c>
      <c r="B3054" s="13" t="s">
        <v>18144</v>
      </c>
      <c r="C3054" s="13" t="s">
        <v>18145</v>
      </c>
      <c r="D3054" s="13" t="s">
        <v>18146</v>
      </c>
      <c r="E3054" s="25" t="b">
        <f aca="false">TRUE()</f>
        <v>1</v>
      </c>
    </row>
    <row r="3055" customFormat="false" ht="12.75" hidden="false" customHeight="false" outlineLevel="0" collapsed="false">
      <c r="A3055" s="13" t="s">
        <v>3384</v>
      </c>
      <c r="B3055" s="13" t="s">
        <v>18147</v>
      </c>
      <c r="C3055" s="13" t="s">
        <v>18148</v>
      </c>
      <c r="D3055" s="13" t="s">
        <v>18149</v>
      </c>
      <c r="E3055" s="25" t="b">
        <f aca="false">TRUE()</f>
        <v>1</v>
      </c>
    </row>
    <row r="3056" customFormat="false" ht="12.75" hidden="false" customHeight="false" outlineLevel="0" collapsed="false">
      <c r="A3056" s="13" t="s">
        <v>3385</v>
      </c>
      <c r="B3056" s="13" t="s">
        <v>18150</v>
      </c>
      <c r="C3056" s="13" t="s">
        <v>18151</v>
      </c>
      <c r="D3056" s="13" t="s">
        <v>18152</v>
      </c>
      <c r="E3056" s="25" t="b">
        <f aca="false">TRUE()</f>
        <v>1</v>
      </c>
    </row>
    <row r="3057" customFormat="false" ht="12.75" hidden="false" customHeight="false" outlineLevel="0" collapsed="false">
      <c r="A3057" s="13" t="s">
        <v>3386</v>
      </c>
      <c r="B3057" s="13" t="s">
        <v>10398</v>
      </c>
      <c r="C3057" s="13"/>
      <c r="D3057" s="13"/>
      <c r="E3057" s="25" t="b">
        <f aca="false">TRUE()</f>
        <v>1</v>
      </c>
    </row>
    <row r="3058" customFormat="false" ht="12.75" hidden="false" customHeight="false" outlineLevel="0" collapsed="false">
      <c r="A3058" s="13" t="s">
        <v>3387</v>
      </c>
      <c r="B3058" s="13" t="s">
        <v>18153</v>
      </c>
      <c r="C3058" s="13" t="s">
        <v>18154</v>
      </c>
      <c r="D3058" s="13" t="s">
        <v>18155</v>
      </c>
      <c r="E3058" s="25" t="b">
        <f aca="false">TRUE()</f>
        <v>1</v>
      </c>
    </row>
    <row r="3059" customFormat="false" ht="12.75" hidden="false" customHeight="false" outlineLevel="0" collapsed="false">
      <c r="A3059" s="13" t="s">
        <v>3388</v>
      </c>
      <c r="B3059" s="13" t="s">
        <v>18156</v>
      </c>
      <c r="C3059" s="13" t="s">
        <v>18157</v>
      </c>
      <c r="D3059" s="13" t="s">
        <v>18158</v>
      </c>
      <c r="E3059" s="25" t="b">
        <f aca="false">TRUE()</f>
        <v>1</v>
      </c>
    </row>
    <row r="3060" customFormat="false" ht="12.75" hidden="false" customHeight="false" outlineLevel="0" collapsed="false">
      <c r="A3060" s="13" t="s">
        <v>3389</v>
      </c>
      <c r="B3060" s="13" t="s">
        <v>18159</v>
      </c>
      <c r="C3060" s="13" t="s">
        <v>17589</v>
      </c>
      <c r="D3060" s="13" t="s">
        <v>17590</v>
      </c>
      <c r="E3060" s="25" t="b">
        <f aca="false">TRUE()</f>
        <v>1</v>
      </c>
    </row>
    <row r="3061" customFormat="false" ht="12.75" hidden="false" customHeight="false" outlineLevel="0" collapsed="false">
      <c r="A3061" s="13" t="s">
        <v>3390</v>
      </c>
      <c r="B3061" s="13" t="s">
        <v>18160</v>
      </c>
      <c r="C3061" s="13" t="s">
        <v>18161</v>
      </c>
      <c r="D3061" s="13" t="s">
        <v>18162</v>
      </c>
      <c r="E3061" s="25" t="b">
        <f aca="false">TRUE()</f>
        <v>1</v>
      </c>
    </row>
    <row r="3062" customFormat="false" ht="12.75" hidden="false" customHeight="false" outlineLevel="0" collapsed="false">
      <c r="A3062" s="13" t="s">
        <v>3391</v>
      </c>
      <c r="B3062" s="13" t="s">
        <v>18163</v>
      </c>
      <c r="C3062" s="13" t="s">
        <v>18164</v>
      </c>
      <c r="D3062" s="13" t="s">
        <v>18165</v>
      </c>
      <c r="E3062" s="25" t="b">
        <f aca="false">TRUE()</f>
        <v>1</v>
      </c>
    </row>
    <row r="3063" customFormat="false" ht="12.75" hidden="false" customHeight="false" outlineLevel="0" collapsed="false">
      <c r="A3063" s="13" t="s">
        <v>3392</v>
      </c>
      <c r="B3063" s="13" t="s">
        <v>10398</v>
      </c>
      <c r="C3063" s="13"/>
      <c r="D3063" s="13"/>
      <c r="E3063" s="25" t="b">
        <f aca="false">TRUE()</f>
        <v>1</v>
      </c>
    </row>
    <row r="3064" customFormat="false" ht="12.75" hidden="false" customHeight="false" outlineLevel="0" collapsed="false">
      <c r="A3064" s="13" t="s">
        <v>3393</v>
      </c>
      <c r="B3064" s="13" t="s">
        <v>18166</v>
      </c>
      <c r="C3064" s="13" t="s">
        <v>18167</v>
      </c>
      <c r="D3064" s="13" t="s">
        <v>18168</v>
      </c>
      <c r="E3064" s="25" t="b">
        <f aca="false">TRUE()</f>
        <v>1</v>
      </c>
    </row>
    <row r="3065" customFormat="false" ht="12.75" hidden="false" customHeight="false" outlineLevel="0" collapsed="false">
      <c r="A3065" s="13" t="s">
        <v>3394</v>
      </c>
      <c r="B3065" s="13" t="s">
        <v>10398</v>
      </c>
      <c r="C3065" s="13"/>
      <c r="D3065" s="13"/>
      <c r="E3065" s="25" t="b">
        <f aca="false">TRUE()</f>
        <v>1</v>
      </c>
    </row>
    <row r="3066" customFormat="false" ht="12.75" hidden="false" customHeight="false" outlineLevel="0" collapsed="false">
      <c r="A3066" s="13" t="s">
        <v>3395</v>
      </c>
      <c r="B3066" s="13" t="s">
        <v>18169</v>
      </c>
      <c r="C3066" s="13" t="s">
        <v>18170</v>
      </c>
      <c r="D3066" s="13" t="s">
        <v>18171</v>
      </c>
      <c r="E3066" s="25" t="b">
        <f aca="false">TRUE()</f>
        <v>1</v>
      </c>
    </row>
    <row r="3067" customFormat="false" ht="12.75" hidden="false" customHeight="false" outlineLevel="0" collapsed="false">
      <c r="A3067" s="13" t="s">
        <v>3396</v>
      </c>
      <c r="B3067" s="13" t="s">
        <v>18172</v>
      </c>
      <c r="C3067" s="13" t="s">
        <v>18173</v>
      </c>
      <c r="D3067" s="13" t="s">
        <v>18174</v>
      </c>
      <c r="E3067" s="25" t="b">
        <f aca="false">TRUE()</f>
        <v>1</v>
      </c>
    </row>
    <row r="3068" customFormat="false" ht="12.75" hidden="false" customHeight="false" outlineLevel="0" collapsed="false">
      <c r="A3068" s="13" t="s">
        <v>3397</v>
      </c>
      <c r="B3068" s="13" t="s">
        <v>18175</v>
      </c>
      <c r="C3068" s="13" t="s">
        <v>18176</v>
      </c>
      <c r="D3068" s="13" t="s">
        <v>18177</v>
      </c>
      <c r="E3068" s="25" t="b">
        <f aca="false">TRUE()</f>
        <v>1</v>
      </c>
    </row>
    <row r="3069" customFormat="false" ht="12.75" hidden="false" customHeight="false" outlineLevel="0" collapsed="false">
      <c r="A3069" s="13" t="s">
        <v>3398</v>
      </c>
      <c r="B3069" s="13" t="s">
        <v>10398</v>
      </c>
      <c r="C3069" s="13"/>
      <c r="D3069" s="13"/>
      <c r="E3069" s="25" t="b">
        <f aca="false">TRUE()</f>
        <v>1</v>
      </c>
    </row>
    <row r="3070" customFormat="false" ht="12.75" hidden="false" customHeight="false" outlineLevel="0" collapsed="false">
      <c r="A3070" s="13" t="s">
        <v>3399</v>
      </c>
      <c r="B3070" s="13" t="s">
        <v>18178</v>
      </c>
      <c r="C3070" s="13" t="s">
        <v>18179</v>
      </c>
      <c r="D3070" s="13" t="s">
        <v>18180</v>
      </c>
      <c r="E3070" s="25" t="b">
        <f aca="false">TRUE()</f>
        <v>1</v>
      </c>
    </row>
    <row r="3071" customFormat="false" ht="12.75" hidden="false" customHeight="false" outlineLevel="0" collapsed="false">
      <c r="A3071" s="13" t="s">
        <v>3400</v>
      </c>
      <c r="B3071" s="13" t="s">
        <v>18181</v>
      </c>
      <c r="C3071" s="13" t="s">
        <v>18182</v>
      </c>
      <c r="D3071" s="13" t="s">
        <v>18183</v>
      </c>
      <c r="E3071" s="25" t="b">
        <f aca="false">TRUE()</f>
        <v>1</v>
      </c>
    </row>
    <row r="3072" customFormat="false" ht="12.75" hidden="false" customHeight="false" outlineLevel="0" collapsed="false">
      <c r="A3072" s="13" t="s">
        <v>3401</v>
      </c>
      <c r="B3072" s="13" t="s">
        <v>10398</v>
      </c>
      <c r="C3072" s="13"/>
      <c r="D3072" s="13"/>
      <c r="E3072" s="25" t="b">
        <f aca="false">TRUE()</f>
        <v>1</v>
      </c>
    </row>
    <row r="3073" customFormat="false" ht="12.75" hidden="false" customHeight="false" outlineLevel="0" collapsed="false">
      <c r="A3073" s="13" t="s">
        <v>3402</v>
      </c>
      <c r="B3073" s="13" t="s">
        <v>18184</v>
      </c>
      <c r="C3073" s="13" t="s">
        <v>18185</v>
      </c>
      <c r="D3073" s="13" t="s">
        <v>18186</v>
      </c>
      <c r="E3073" s="25" t="b">
        <f aca="false">TRUE()</f>
        <v>1</v>
      </c>
    </row>
    <row r="3074" customFormat="false" ht="12.75" hidden="false" customHeight="false" outlineLevel="0" collapsed="false">
      <c r="A3074" s="13" t="s">
        <v>3403</v>
      </c>
      <c r="B3074" s="13" t="s">
        <v>18187</v>
      </c>
      <c r="C3074" s="13" t="s">
        <v>18188</v>
      </c>
      <c r="D3074" s="13"/>
      <c r="E3074" s="25" t="b">
        <f aca="false">TRUE()</f>
        <v>1</v>
      </c>
    </row>
    <row r="3075" customFormat="false" ht="12.75" hidden="false" customHeight="false" outlineLevel="0" collapsed="false">
      <c r="A3075" s="13" t="s">
        <v>3404</v>
      </c>
      <c r="B3075" s="13" t="s">
        <v>18189</v>
      </c>
      <c r="C3075" s="13" t="s">
        <v>18190</v>
      </c>
      <c r="D3075" s="13" t="s">
        <v>18191</v>
      </c>
      <c r="E3075" s="25" t="b">
        <f aca="false">TRUE()</f>
        <v>1</v>
      </c>
    </row>
    <row r="3076" customFormat="false" ht="12.75" hidden="false" customHeight="false" outlineLevel="0" collapsed="false">
      <c r="A3076" s="13" t="s">
        <v>3405</v>
      </c>
      <c r="B3076" s="13" t="s">
        <v>18192</v>
      </c>
      <c r="C3076" s="13" t="s">
        <v>18193</v>
      </c>
      <c r="D3076" s="13" t="s">
        <v>18194</v>
      </c>
      <c r="E3076" s="25" t="b">
        <f aca="false">TRUE()</f>
        <v>1</v>
      </c>
    </row>
    <row r="3077" customFormat="false" ht="12.75" hidden="false" customHeight="false" outlineLevel="0" collapsed="false">
      <c r="A3077" s="13" t="s">
        <v>3406</v>
      </c>
      <c r="B3077" s="13" t="s">
        <v>18195</v>
      </c>
      <c r="C3077" s="13" t="s">
        <v>18196</v>
      </c>
      <c r="D3077" s="13" t="s">
        <v>18197</v>
      </c>
      <c r="E3077" s="25" t="b">
        <f aca="false">TRUE()</f>
        <v>1</v>
      </c>
    </row>
    <row r="3078" customFormat="false" ht="12.75" hidden="false" customHeight="false" outlineLevel="0" collapsed="false">
      <c r="A3078" s="13" t="s">
        <v>3407</v>
      </c>
      <c r="B3078" s="13" t="s">
        <v>10398</v>
      </c>
      <c r="C3078" s="13"/>
      <c r="D3078" s="13"/>
      <c r="E3078" s="25" t="b">
        <f aca="false">TRUE()</f>
        <v>1</v>
      </c>
    </row>
    <row r="3079" customFormat="false" ht="12.75" hidden="false" customHeight="false" outlineLevel="0" collapsed="false">
      <c r="A3079" s="13" t="s">
        <v>3408</v>
      </c>
      <c r="B3079" s="13" t="s">
        <v>18198</v>
      </c>
      <c r="C3079" s="13" t="s">
        <v>18199</v>
      </c>
      <c r="D3079" s="13" t="s">
        <v>18200</v>
      </c>
      <c r="E3079" s="25" t="b">
        <f aca="false">TRUE()</f>
        <v>1</v>
      </c>
    </row>
    <row r="3080" customFormat="false" ht="12.75" hidden="false" customHeight="false" outlineLevel="0" collapsed="false">
      <c r="A3080" s="13" t="s">
        <v>3409</v>
      </c>
      <c r="B3080" s="13" t="s">
        <v>18201</v>
      </c>
      <c r="C3080" s="13" t="s">
        <v>18202</v>
      </c>
      <c r="D3080" s="13"/>
      <c r="E3080" s="25" t="b">
        <f aca="false">TRUE()</f>
        <v>1</v>
      </c>
    </row>
    <row r="3081" customFormat="false" ht="12.75" hidden="false" customHeight="false" outlineLevel="0" collapsed="false">
      <c r="A3081" s="13" t="s">
        <v>3410</v>
      </c>
      <c r="B3081" s="13" t="s">
        <v>18203</v>
      </c>
      <c r="C3081" s="13" t="s">
        <v>18204</v>
      </c>
      <c r="D3081" s="13"/>
      <c r="E3081" s="25" t="b">
        <f aca="false">TRUE()</f>
        <v>1</v>
      </c>
    </row>
    <row r="3082" customFormat="false" ht="12.75" hidden="false" customHeight="false" outlineLevel="0" collapsed="false">
      <c r="A3082" s="13" t="s">
        <v>3411</v>
      </c>
      <c r="B3082" s="13" t="s">
        <v>18205</v>
      </c>
      <c r="C3082" s="13" t="s">
        <v>18206</v>
      </c>
      <c r="D3082" s="13"/>
      <c r="E3082" s="25" t="b">
        <f aca="false">TRUE()</f>
        <v>1</v>
      </c>
    </row>
    <row r="3083" customFormat="false" ht="12.75" hidden="false" customHeight="false" outlineLevel="0" collapsed="false">
      <c r="A3083" s="13" t="s">
        <v>3412</v>
      </c>
      <c r="B3083" s="13" t="s">
        <v>18207</v>
      </c>
      <c r="C3083" s="13" t="s">
        <v>18208</v>
      </c>
      <c r="D3083" s="13"/>
      <c r="E3083" s="25" t="b">
        <f aca="false">TRUE()</f>
        <v>1</v>
      </c>
    </row>
    <row r="3084" customFormat="false" ht="12.75" hidden="false" customHeight="false" outlineLevel="0" collapsed="false">
      <c r="A3084" s="13" t="s">
        <v>3413</v>
      </c>
      <c r="B3084" s="13" t="s">
        <v>18209</v>
      </c>
      <c r="C3084" s="13" t="s">
        <v>18210</v>
      </c>
      <c r="D3084" s="13" t="s">
        <v>18211</v>
      </c>
      <c r="E3084" s="25" t="b">
        <f aca="false">TRUE()</f>
        <v>1</v>
      </c>
    </row>
    <row r="3085" customFormat="false" ht="12.75" hidden="false" customHeight="false" outlineLevel="0" collapsed="false">
      <c r="A3085" s="13" t="s">
        <v>3414</v>
      </c>
      <c r="B3085" s="13" t="s">
        <v>18212</v>
      </c>
      <c r="C3085" s="13" t="s">
        <v>18213</v>
      </c>
      <c r="D3085" s="13" t="s">
        <v>18214</v>
      </c>
      <c r="E3085" s="25" t="b">
        <f aca="false">TRUE()</f>
        <v>1</v>
      </c>
    </row>
    <row r="3086" customFormat="false" ht="12.75" hidden="false" customHeight="false" outlineLevel="0" collapsed="false">
      <c r="A3086" s="13" t="s">
        <v>3415</v>
      </c>
      <c r="B3086" s="13" t="s">
        <v>18215</v>
      </c>
      <c r="C3086" s="13" t="s">
        <v>18216</v>
      </c>
      <c r="D3086" s="13" t="s">
        <v>18217</v>
      </c>
      <c r="E3086" s="25" t="b">
        <f aca="false">TRUE()</f>
        <v>1</v>
      </c>
    </row>
    <row r="3087" customFormat="false" ht="12.75" hidden="false" customHeight="false" outlineLevel="0" collapsed="false">
      <c r="A3087" s="13" t="s">
        <v>3416</v>
      </c>
      <c r="B3087" s="13" t="s">
        <v>10398</v>
      </c>
      <c r="C3087" s="13"/>
      <c r="D3087" s="13"/>
      <c r="E3087" s="25" t="b">
        <f aca="false">TRUE()</f>
        <v>1</v>
      </c>
    </row>
    <row r="3088" customFormat="false" ht="12.75" hidden="false" customHeight="false" outlineLevel="0" collapsed="false">
      <c r="A3088" s="13" t="s">
        <v>3417</v>
      </c>
      <c r="B3088" s="13" t="s">
        <v>18218</v>
      </c>
      <c r="C3088" s="13" t="s">
        <v>18219</v>
      </c>
      <c r="D3088" s="13" t="s">
        <v>18220</v>
      </c>
      <c r="E3088" s="25" t="b">
        <f aca="false">TRUE()</f>
        <v>1</v>
      </c>
    </row>
    <row r="3089" customFormat="false" ht="12.75" hidden="false" customHeight="false" outlineLevel="0" collapsed="false">
      <c r="A3089" s="13" t="s">
        <v>3418</v>
      </c>
      <c r="B3089" s="13" t="s">
        <v>18221</v>
      </c>
      <c r="C3089" s="13" t="s">
        <v>18222</v>
      </c>
      <c r="D3089" s="13" t="s">
        <v>18223</v>
      </c>
      <c r="E3089" s="25" t="b">
        <f aca="false">TRUE()</f>
        <v>1</v>
      </c>
    </row>
    <row r="3090" customFormat="false" ht="12.75" hidden="false" customHeight="false" outlineLevel="0" collapsed="false">
      <c r="A3090" s="13" t="s">
        <v>3419</v>
      </c>
      <c r="B3090" s="13" t="s">
        <v>18224</v>
      </c>
      <c r="C3090" s="13" t="s">
        <v>18225</v>
      </c>
      <c r="D3090" s="13" t="s">
        <v>18226</v>
      </c>
      <c r="E3090" s="25" t="b">
        <f aca="false">TRUE()</f>
        <v>1</v>
      </c>
    </row>
    <row r="3091" customFormat="false" ht="12.75" hidden="false" customHeight="false" outlineLevel="0" collapsed="false">
      <c r="A3091" s="13" t="s">
        <v>3420</v>
      </c>
      <c r="B3091" s="13" t="s">
        <v>18227</v>
      </c>
      <c r="C3091" s="13" t="s">
        <v>18228</v>
      </c>
      <c r="D3091" s="13" t="s">
        <v>18229</v>
      </c>
      <c r="E3091" s="25" t="b">
        <f aca="false">TRUE()</f>
        <v>1</v>
      </c>
    </row>
    <row r="3092" customFormat="false" ht="12.75" hidden="false" customHeight="false" outlineLevel="0" collapsed="false">
      <c r="A3092" s="13" t="s">
        <v>3421</v>
      </c>
      <c r="B3092" s="13" t="s">
        <v>10398</v>
      </c>
      <c r="C3092" s="13"/>
      <c r="D3092" s="13"/>
      <c r="E3092" s="25" t="b">
        <f aca="false">TRUE()</f>
        <v>1</v>
      </c>
    </row>
    <row r="3093" customFormat="false" ht="12.75" hidden="false" customHeight="false" outlineLevel="0" collapsed="false">
      <c r="A3093" s="13" t="s">
        <v>3422</v>
      </c>
      <c r="B3093" s="13" t="s">
        <v>18230</v>
      </c>
      <c r="C3093" s="13" t="s">
        <v>18231</v>
      </c>
      <c r="D3093" s="13" t="s">
        <v>18232</v>
      </c>
      <c r="E3093" s="25" t="b">
        <f aca="false">TRUE()</f>
        <v>1</v>
      </c>
    </row>
    <row r="3094" customFormat="false" ht="12.75" hidden="false" customHeight="false" outlineLevel="0" collapsed="false">
      <c r="A3094" s="13" t="s">
        <v>3423</v>
      </c>
      <c r="B3094" s="13" t="s">
        <v>10398</v>
      </c>
      <c r="C3094" s="13"/>
      <c r="D3094" s="13"/>
      <c r="E3094" s="25" t="b">
        <f aca="false">TRUE()</f>
        <v>1</v>
      </c>
    </row>
    <row r="3095" customFormat="false" ht="12.75" hidden="false" customHeight="false" outlineLevel="0" collapsed="false">
      <c r="A3095" s="13" t="s">
        <v>3424</v>
      </c>
      <c r="B3095" s="13" t="s">
        <v>18233</v>
      </c>
      <c r="C3095" s="13" t="s">
        <v>18234</v>
      </c>
      <c r="D3095" s="13" t="s">
        <v>18235</v>
      </c>
      <c r="E3095" s="25" t="b">
        <f aca="false">TRUE()</f>
        <v>1</v>
      </c>
    </row>
    <row r="3096" customFormat="false" ht="12.75" hidden="false" customHeight="false" outlineLevel="0" collapsed="false">
      <c r="A3096" s="13" t="s">
        <v>3425</v>
      </c>
      <c r="B3096" s="13" t="s">
        <v>18236</v>
      </c>
      <c r="C3096" s="13" t="s">
        <v>18237</v>
      </c>
      <c r="D3096" s="13" t="s">
        <v>18238</v>
      </c>
      <c r="E3096" s="25" t="b">
        <f aca="false">TRUE()</f>
        <v>1</v>
      </c>
    </row>
    <row r="3097" customFormat="false" ht="12.75" hidden="false" customHeight="false" outlineLevel="0" collapsed="false">
      <c r="A3097" s="13" t="s">
        <v>3426</v>
      </c>
      <c r="B3097" s="13" t="s">
        <v>18239</v>
      </c>
      <c r="C3097" s="13" t="s">
        <v>18240</v>
      </c>
      <c r="D3097" s="13" t="s">
        <v>18241</v>
      </c>
      <c r="E3097" s="25" t="b">
        <f aca="false">TRUE()</f>
        <v>1</v>
      </c>
    </row>
    <row r="3098" customFormat="false" ht="12.75" hidden="false" customHeight="false" outlineLevel="0" collapsed="false">
      <c r="A3098" s="13" t="s">
        <v>3427</v>
      </c>
      <c r="B3098" s="13" t="s">
        <v>18242</v>
      </c>
      <c r="C3098" s="13" t="s">
        <v>18243</v>
      </c>
      <c r="D3098" s="13" t="s">
        <v>18244</v>
      </c>
      <c r="E3098" s="25" t="b">
        <f aca="false">TRUE()</f>
        <v>1</v>
      </c>
    </row>
    <row r="3099" customFormat="false" ht="12.75" hidden="false" customHeight="false" outlineLevel="0" collapsed="false">
      <c r="A3099" s="13" t="s">
        <v>3428</v>
      </c>
      <c r="B3099" s="13" t="s">
        <v>18245</v>
      </c>
      <c r="C3099" s="13" t="s">
        <v>18246</v>
      </c>
      <c r="D3099" s="13" t="s">
        <v>18247</v>
      </c>
      <c r="E3099" s="25" t="b">
        <f aca="false">TRUE()</f>
        <v>1</v>
      </c>
    </row>
    <row r="3100" customFormat="false" ht="12.75" hidden="false" customHeight="false" outlineLevel="0" collapsed="false">
      <c r="A3100" s="13" t="s">
        <v>3429</v>
      </c>
      <c r="B3100" s="13" t="s">
        <v>18248</v>
      </c>
      <c r="C3100" s="13" t="s">
        <v>18249</v>
      </c>
      <c r="D3100" s="13" t="s">
        <v>18250</v>
      </c>
      <c r="E3100" s="25" t="b">
        <f aca="false">TRUE()</f>
        <v>1</v>
      </c>
    </row>
    <row r="3101" customFormat="false" ht="12.75" hidden="false" customHeight="false" outlineLevel="0" collapsed="false">
      <c r="A3101" s="13" t="s">
        <v>3430</v>
      </c>
      <c r="B3101" s="13" t="s">
        <v>18251</v>
      </c>
      <c r="C3101" s="13" t="s">
        <v>18252</v>
      </c>
      <c r="D3101" s="13" t="s">
        <v>18253</v>
      </c>
      <c r="E3101" s="25" t="b">
        <f aca="false">TRUE()</f>
        <v>1</v>
      </c>
    </row>
    <row r="3102" customFormat="false" ht="12.75" hidden="false" customHeight="false" outlineLevel="0" collapsed="false">
      <c r="A3102" s="13" t="s">
        <v>3431</v>
      </c>
      <c r="B3102" s="13" t="s">
        <v>18254</v>
      </c>
      <c r="C3102" s="13" t="s">
        <v>18255</v>
      </c>
      <c r="D3102" s="13" t="s">
        <v>18256</v>
      </c>
      <c r="E3102" s="25" t="b">
        <f aca="false">TRUE()</f>
        <v>1</v>
      </c>
    </row>
    <row r="3103" customFormat="false" ht="12.75" hidden="false" customHeight="false" outlineLevel="0" collapsed="false">
      <c r="A3103" s="13" t="s">
        <v>3432</v>
      </c>
      <c r="B3103" s="13" t="s">
        <v>18257</v>
      </c>
      <c r="C3103" s="13" t="s">
        <v>18258</v>
      </c>
      <c r="D3103" s="13" t="s">
        <v>18259</v>
      </c>
      <c r="E3103" s="25" t="b">
        <f aca="false">TRUE()</f>
        <v>1</v>
      </c>
    </row>
    <row r="3104" customFormat="false" ht="12.75" hidden="false" customHeight="false" outlineLevel="0" collapsed="false">
      <c r="A3104" s="13" t="s">
        <v>3433</v>
      </c>
      <c r="B3104" s="13" t="s">
        <v>18260</v>
      </c>
      <c r="C3104" s="13" t="s">
        <v>18261</v>
      </c>
      <c r="D3104" s="13" t="s">
        <v>18262</v>
      </c>
      <c r="E3104" s="25" t="b">
        <f aca="false">TRUE()</f>
        <v>1</v>
      </c>
    </row>
    <row r="3105" customFormat="false" ht="12.75" hidden="false" customHeight="false" outlineLevel="0" collapsed="false">
      <c r="A3105" s="13" t="s">
        <v>3434</v>
      </c>
      <c r="B3105" s="13" t="s">
        <v>18263</v>
      </c>
      <c r="C3105" s="13" t="s">
        <v>18264</v>
      </c>
      <c r="D3105" s="13" t="s">
        <v>18265</v>
      </c>
      <c r="E3105" s="25" t="b">
        <f aca="false">TRUE()</f>
        <v>1</v>
      </c>
    </row>
    <row r="3106" customFormat="false" ht="12.75" hidden="false" customHeight="false" outlineLevel="0" collapsed="false">
      <c r="A3106" s="13" t="s">
        <v>3435</v>
      </c>
      <c r="B3106" s="13" t="s">
        <v>18266</v>
      </c>
      <c r="C3106" s="13" t="s">
        <v>18267</v>
      </c>
      <c r="D3106" s="13" t="s">
        <v>18268</v>
      </c>
      <c r="E3106" s="25" t="b">
        <f aca="false">TRUE()</f>
        <v>1</v>
      </c>
    </row>
    <row r="3107" customFormat="false" ht="12.75" hidden="false" customHeight="false" outlineLevel="0" collapsed="false">
      <c r="A3107" s="13" t="s">
        <v>3436</v>
      </c>
      <c r="B3107" s="13" t="s">
        <v>18269</v>
      </c>
      <c r="C3107" s="13" t="s">
        <v>18270</v>
      </c>
      <c r="D3107" s="13" t="s">
        <v>18271</v>
      </c>
      <c r="E3107" s="25" t="b">
        <f aca="false">TRUE()</f>
        <v>1</v>
      </c>
    </row>
    <row r="3108" customFormat="false" ht="12.75" hidden="false" customHeight="false" outlineLevel="0" collapsed="false">
      <c r="A3108" s="13" t="s">
        <v>3437</v>
      </c>
      <c r="B3108" s="13" t="s">
        <v>18272</v>
      </c>
      <c r="C3108" s="13" t="s">
        <v>18273</v>
      </c>
      <c r="D3108" s="13" t="s">
        <v>15482</v>
      </c>
      <c r="E3108" s="25" t="b">
        <f aca="false">TRUE()</f>
        <v>1</v>
      </c>
    </row>
    <row r="3109" customFormat="false" ht="12.75" hidden="false" customHeight="false" outlineLevel="0" collapsed="false">
      <c r="A3109" s="13" t="s">
        <v>3438</v>
      </c>
      <c r="B3109" s="13" t="s">
        <v>18274</v>
      </c>
      <c r="C3109" s="13" t="s">
        <v>18275</v>
      </c>
      <c r="D3109" s="13" t="s">
        <v>18276</v>
      </c>
      <c r="E3109" s="25" t="b">
        <f aca="false">TRUE()</f>
        <v>1</v>
      </c>
    </row>
    <row r="3110" customFormat="false" ht="12.75" hidden="false" customHeight="false" outlineLevel="0" collapsed="false">
      <c r="A3110" s="13" t="s">
        <v>3439</v>
      </c>
      <c r="B3110" s="13" t="s">
        <v>18277</v>
      </c>
      <c r="C3110" s="13" t="s">
        <v>18278</v>
      </c>
      <c r="D3110" s="13" t="s">
        <v>18279</v>
      </c>
      <c r="E3110" s="25" t="b">
        <f aca="false">TRUE()</f>
        <v>1</v>
      </c>
    </row>
    <row r="3111" customFormat="false" ht="12.75" hidden="false" customHeight="false" outlineLevel="0" collapsed="false">
      <c r="A3111" s="13" t="s">
        <v>3440</v>
      </c>
      <c r="B3111" s="13" t="s">
        <v>10398</v>
      </c>
      <c r="C3111" s="13"/>
      <c r="D3111" s="13"/>
      <c r="E3111" s="25" t="b">
        <f aca="false">TRUE()</f>
        <v>1</v>
      </c>
    </row>
    <row r="3112" customFormat="false" ht="12.75" hidden="false" customHeight="false" outlineLevel="0" collapsed="false">
      <c r="A3112" s="13" t="s">
        <v>3441</v>
      </c>
      <c r="B3112" s="13" t="s">
        <v>18280</v>
      </c>
      <c r="C3112" s="13" t="s">
        <v>18281</v>
      </c>
      <c r="D3112" s="13" t="s">
        <v>18282</v>
      </c>
      <c r="E3112" s="25" t="b">
        <f aca="false">TRUE()</f>
        <v>1</v>
      </c>
    </row>
    <row r="3113" customFormat="false" ht="12.75" hidden="false" customHeight="false" outlineLevel="0" collapsed="false">
      <c r="A3113" s="13" t="s">
        <v>3442</v>
      </c>
      <c r="B3113" s="13" t="s">
        <v>18283</v>
      </c>
      <c r="C3113" s="13" t="s">
        <v>18284</v>
      </c>
      <c r="D3113" s="13" t="s">
        <v>18285</v>
      </c>
      <c r="E3113" s="25" t="b">
        <f aca="false">TRUE()</f>
        <v>1</v>
      </c>
    </row>
    <row r="3114" customFormat="false" ht="12.75" hidden="false" customHeight="false" outlineLevel="0" collapsed="false">
      <c r="A3114" s="13" t="s">
        <v>3443</v>
      </c>
      <c r="B3114" s="13" t="s">
        <v>18286</v>
      </c>
      <c r="C3114" s="13" t="s">
        <v>18287</v>
      </c>
      <c r="D3114" s="13" t="s">
        <v>18288</v>
      </c>
      <c r="E3114" s="25" t="b">
        <f aca="false">TRUE()</f>
        <v>1</v>
      </c>
    </row>
    <row r="3115" customFormat="false" ht="12.75" hidden="false" customHeight="false" outlineLevel="0" collapsed="false">
      <c r="A3115" s="13" t="s">
        <v>3444</v>
      </c>
      <c r="B3115" s="13" t="s">
        <v>18289</v>
      </c>
      <c r="C3115" s="13" t="s">
        <v>18290</v>
      </c>
      <c r="D3115" s="13" t="s">
        <v>18291</v>
      </c>
      <c r="E3115" s="25" t="b">
        <f aca="false">TRUE()</f>
        <v>1</v>
      </c>
    </row>
    <row r="3116" customFormat="false" ht="12.75" hidden="false" customHeight="false" outlineLevel="0" collapsed="false">
      <c r="A3116" s="13" t="s">
        <v>3445</v>
      </c>
      <c r="B3116" s="13" t="s">
        <v>18292</v>
      </c>
      <c r="C3116" s="13" t="s">
        <v>18293</v>
      </c>
      <c r="D3116" s="13" t="s">
        <v>18294</v>
      </c>
      <c r="E3116" s="25" t="b">
        <f aca="false">TRUE()</f>
        <v>1</v>
      </c>
    </row>
    <row r="3117" customFormat="false" ht="12.75" hidden="false" customHeight="false" outlineLevel="0" collapsed="false">
      <c r="A3117" s="13" t="s">
        <v>3446</v>
      </c>
      <c r="B3117" s="13" t="s">
        <v>18295</v>
      </c>
      <c r="C3117" s="13" t="s">
        <v>18296</v>
      </c>
      <c r="D3117" s="13" t="s">
        <v>18297</v>
      </c>
      <c r="E3117" s="25" t="b">
        <f aca="false">TRUE()</f>
        <v>1</v>
      </c>
    </row>
    <row r="3118" customFormat="false" ht="12.75" hidden="false" customHeight="false" outlineLevel="0" collapsed="false">
      <c r="A3118" s="13" t="s">
        <v>3447</v>
      </c>
      <c r="B3118" s="13" t="s">
        <v>18298</v>
      </c>
      <c r="C3118" s="13" t="s">
        <v>18299</v>
      </c>
      <c r="D3118" s="13" t="s">
        <v>18300</v>
      </c>
      <c r="E3118" s="25" t="b">
        <f aca="false">TRUE()</f>
        <v>1</v>
      </c>
    </row>
    <row r="3119" customFormat="false" ht="12.75" hidden="false" customHeight="false" outlineLevel="0" collapsed="false">
      <c r="A3119" s="13" t="s">
        <v>3448</v>
      </c>
      <c r="B3119" s="13" t="s">
        <v>18301</v>
      </c>
      <c r="C3119" s="13" t="s">
        <v>18302</v>
      </c>
      <c r="D3119" s="13" t="s">
        <v>18303</v>
      </c>
      <c r="E3119" s="25" t="b">
        <f aca="false">TRUE()</f>
        <v>1</v>
      </c>
    </row>
    <row r="3120" customFormat="false" ht="12.75" hidden="false" customHeight="false" outlineLevel="0" collapsed="false">
      <c r="A3120" s="13" t="s">
        <v>3449</v>
      </c>
      <c r="B3120" s="13" t="s">
        <v>18304</v>
      </c>
      <c r="C3120" s="13" t="s">
        <v>18305</v>
      </c>
      <c r="D3120" s="13" t="s">
        <v>18306</v>
      </c>
      <c r="E3120" s="25" t="b">
        <f aca="false">TRUE()</f>
        <v>1</v>
      </c>
    </row>
    <row r="3121" customFormat="false" ht="12.75" hidden="false" customHeight="false" outlineLevel="0" collapsed="false">
      <c r="A3121" s="13" t="s">
        <v>3450</v>
      </c>
      <c r="B3121" s="13" t="s">
        <v>18307</v>
      </c>
      <c r="C3121" s="13" t="s">
        <v>18308</v>
      </c>
      <c r="D3121" s="13" t="s">
        <v>18309</v>
      </c>
      <c r="E3121" s="25" t="b">
        <f aca="false">TRUE()</f>
        <v>1</v>
      </c>
    </row>
    <row r="3122" customFormat="false" ht="12.75" hidden="false" customHeight="false" outlineLevel="0" collapsed="false">
      <c r="A3122" s="13" t="s">
        <v>3451</v>
      </c>
      <c r="B3122" s="13" t="s">
        <v>18310</v>
      </c>
      <c r="C3122" s="13" t="s">
        <v>18311</v>
      </c>
      <c r="D3122" s="13" t="s">
        <v>18312</v>
      </c>
      <c r="E3122" s="25" t="b">
        <f aca="false">TRUE()</f>
        <v>1</v>
      </c>
    </row>
    <row r="3123" customFormat="false" ht="12.75" hidden="false" customHeight="false" outlineLevel="0" collapsed="false">
      <c r="A3123" s="13" t="s">
        <v>3452</v>
      </c>
      <c r="B3123" s="13" t="s">
        <v>10398</v>
      </c>
      <c r="C3123" s="13"/>
      <c r="D3123" s="13"/>
      <c r="E3123" s="25" t="b">
        <f aca="false">TRUE()</f>
        <v>1</v>
      </c>
    </row>
    <row r="3124" customFormat="false" ht="12.75" hidden="false" customHeight="false" outlineLevel="0" collapsed="false">
      <c r="A3124" s="13" t="s">
        <v>3453</v>
      </c>
      <c r="B3124" s="13" t="s">
        <v>18313</v>
      </c>
      <c r="C3124" s="13" t="s">
        <v>18314</v>
      </c>
      <c r="D3124" s="13" t="s">
        <v>18315</v>
      </c>
      <c r="E3124" s="25" t="b">
        <f aca="false">TRUE()</f>
        <v>1</v>
      </c>
    </row>
    <row r="3125" customFormat="false" ht="12.75" hidden="false" customHeight="false" outlineLevel="0" collapsed="false">
      <c r="A3125" s="13" t="s">
        <v>3454</v>
      </c>
      <c r="B3125" s="13" t="s">
        <v>18316</v>
      </c>
      <c r="C3125" s="13" t="s">
        <v>18317</v>
      </c>
      <c r="D3125" s="13" t="s">
        <v>18318</v>
      </c>
      <c r="E3125" s="25" t="b">
        <f aca="false">TRUE()</f>
        <v>1</v>
      </c>
    </row>
    <row r="3126" customFormat="false" ht="12.75" hidden="false" customHeight="false" outlineLevel="0" collapsed="false">
      <c r="A3126" s="13" t="s">
        <v>3455</v>
      </c>
      <c r="B3126" s="13" t="s">
        <v>18319</v>
      </c>
      <c r="C3126" s="13" t="s">
        <v>18320</v>
      </c>
      <c r="D3126" s="13" t="s">
        <v>18321</v>
      </c>
      <c r="E3126" s="25" t="b">
        <f aca="false">TRUE()</f>
        <v>1</v>
      </c>
    </row>
    <row r="3127" customFormat="false" ht="12.75" hidden="false" customHeight="false" outlineLevel="0" collapsed="false">
      <c r="A3127" s="13" t="s">
        <v>3456</v>
      </c>
      <c r="B3127" s="13" t="s">
        <v>18322</v>
      </c>
      <c r="C3127" s="13" t="s">
        <v>18323</v>
      </c>
      <c r="D3127" s="13" t="s">
        <v>18324</v>
      </c>
      <c r="E3127" s="25" t="b">
        <f aca="false">TRUE()</f>
        <v>1</v>
      </c>
    </row>
    <row r="3128" customFormat="false" ht="12.75" hidden="false" customHeight="false" outlineLevel="0" collapsed="false">
      <c r="A3128" s="13" t="s">
        <v>3457</v>
      </c>
      <c r="B3128" s="13" t="s">
        <v>18325</v>
      </c>
      <c r="C3128" s="13" t="s">
        <v>18326</v>
      </c>
      <c r="D3128" s="13"/>
      <c r="E3128" s="25" t="b">
        <f aca="false">TRUE()</f>
        <v>1</v>
      </c>
    </row>
    <row r="3129" customFormat="false" ht="12.75" hidden="false" customHeight="false" outlineLevel="0" collapsed="false">
      <c r="A3129" s="13" t="s">
        <v>3458</v>
      </c>
      <c r="B3129" s="13" t="s">
        <v>18327</v>
      </c>
      <c r="C3129" s="13" t="s">
        <v>18328</v>
      </c>
      <c r="D3129" s="13" t="s">
        <v>18329</v>
      </c>
      <c r="E3129" s="25" t="b">
        <f aca="false">TRUE()</f>
        <v>1</v>
      </c>
    </row>
    <row r="3130" customFormat="false" ht="12.75" hidden="false" customHeight="false" outlineLevel="0" collapsed="false">
      <c r="A3130" s="13" t="s">
        <v>3459</v>
      </c>
      <c r="B3130" s="13" t="s">
        <v>18330</v>
      </c>
      <c r="C3130" s="13" t="s">
        <v>18331</v>
      </c>
      <c r="D3130" s="13" t="s">
        <v>18332</v>
      </c>
      <c r="E3130" s="25" t="b">
        <f aca="false">TRUE()</f>
        <v>1</v>
      </c>
    </row>
    <row r="3131" customFormat="false" ht="12.75" hidden="false" customHeight="false" outlineLevel="0" collapsed="false">
      <c r="A3131" s="13" t="s">
        <v>3460</v>
      </c>
      <c r="B3131" s="13" t="s">
        <v>18333</v>
      </c>
      <c r="C3131" s="13" t="s">
        <v>18334</v>
      </c>
      <c r="D3131" s="13" t="s">
        <v>18335</v>
      </c>
      <c r="E3131" s="25" t="b">
        <f aca="false">TRUE()</f>
        <v>1</v>
      </c>
    </row>
    <row r="3132" customFormat="false" ht="12.75" hidden="false" customHeight="false" outlineLevel="0" collapsed="false">
      <c r="A3132" s="13" t="s">
        <v>3461</v>
      </c>
      <c r="B3132" s="13" t="s">
        <v>18336</v>
      </c>
      <c r="C3132" s="13" t="s">
        <v>18337</v>
      </c>
      <c r="D3132" s="13" t="s">
        <v>18338</v>
      </c>
      <c r="E3132" s="25" t="b">
        <f aca="false">TRUE()</f>
        <v>1</v>
      </c>
    </row>
    <row r="3133" customFormat="false" ht="12.75" hidden="false" customHeight="false" outlineLevel="0" collapsed="false">
      <c r="A3133" s="13" t="s">
        <v>3462</v>
      </c>
      <c r="B3133" s="13" t="s">
        <v>10398</v>
      </c>
      <c r="C3133" s="13"/>
      <c r="D3133" s="13"/>
      <c r="E3133" s="25" t="b">
        <f aca="false">TRUE()</f>
        <v>1</v>
      </c>
    </row>
    <row r="3134" customFormat="false" ht="12.75" hidden="false" customHeight="false" outlineLevel="0" collapsed="false">
      <c r="A3134" s="13" t="s">
        <v>3463</v>
      </c>
      <c r="B3134" s="13" t="s">
        <v>18339</v>
      </c>
      <c r="C3134" s="13" t="s">
        <v>18340</v>
      </c>
      <c r="D3134" s="13" t="s">
        <v>18341</v>
      </c>
      <c r="E3134" s="25" t="b">
        <f aca="false">TRUE()</f>
        <v>1</v>
      </c>
    </row>
    <row r="3135" customFormat="false" ht="12.75" hidden="false" customHeight="false" outlineLevel="0" collapsed="false">
      <c r="A3135" s="13" t="s">
        <v>3464</v>
      </c>
      <c r="B3135" s="13" t="s">
        <v>18342</v>
      </c>
      <c r="C3135" s="13" t="s">
        <v>18343</v>
      </c>
      <c r="D3135" s="13" t="s">
        <v>18344</v>
      </c>
      <c r="E3135" s="25" t="b">
        <f aca="false">TRUE()</f>
        <v>1</v>
      </c>
    </row>
    <row r="3136" customFormat="false" ht="12.75" hidden="false" customHeight="false" outlineLevel="0" collapsed="false">
      <c r="A3136" s="13" t="s">
        <v>3465</v>
      </c>
      <c r="B3136" s="13" t="s">
        <v>18345</v>
      </c>
      <c r="C3136" s="13" t="s">
        <v>18346</v>
      </c>
      <c r="D3136" s="13" t="s">
        <v>18347</v>
      </c>
      <c r="E3136" s="25" t="b">
        <f aca="false">TRUE()</f>
        <v>1</v>
      </c>
    </row>
    <row r="3137" customFormat="false" ht="12.75" hidden="false" customHeight="false" outlineLevel="0" collapsed="false">
      <c r="A3137" s="13" t="s">
        <v>3466</v>
      </c>
      <c r="B3137" s="13" t="s">
        <v>18348</v>
      </c>
      <c r="C3137" s="13" t="s">
        <v>18349</v>
      </c>
      <c r="D3137" s="13" t="s">
        <v>18350</v>
      </c>
      <c r="E3137" s="25" t="b">
        <f aca="false">TRUE()</f>
        <v>1</v>
      </c>
    </row>
    <row r="3138" customFormat="false" ht="12.75" hidden="false" customHeight="false" outlineLevel="0" collapsed="false">
      <c r="A3138" s="13" t="s">
        <v>3467</v>
      </c>
      <c r="B3138" s="13" t="s">
        <v>18351</v>
      </c>
      <c r="C3138" s="13" t="s">
        <v>18352</v>
      </c>
      <c r="D3138" s="13" t="s">
        <v>18353</v>
      </c>
      <c r="E3138" s="25" t="b">
        <f aca="false">TRUE()</f>
        <v>1</v>
      </c>
    </row>
    <row r="3139" customFormat="false" ht="12.75" hidden="false" customHeight="false" outlineLevel="0" collapsed="false">
      <c r="A3139" s="13" t="s">
        <v>3468</v>
      </c>
      <c r="B3139" s="13" t="s">
        <v>18354</v>
      </c>
      <c r="C3139" s="13" t="s">
        <v>18355</v>
      </c>
      <c r="D3139" s="13" t="s">
        <v>18356</v>
      </c>
      <c r="E3139" s="25" t="b">
        <f aca="false">TRUE()</f>
        <v>1</v>
      </c>
    </row>
    <row r="3140" customFormat="false" ht="12.75" hidden="false" customHeight="false" outlineLevel="0" collapsed="false">
      <c r="A3140" s="13" t="s">
        <v>3469</v>
      </c>
      <c r="B3140" s="13" t="s">
        <v>18357</v>
      </c>
      <c r="C3140" s="13" t="s">
        <v>18358</v>
      </c>
      <c r="D3140" s="13" t="s">
        <v>18359</v>
      </c>
      <c r="E3140" s="25" t="b">
        <f aca="false">TRUE()</f>
        <v>1</v>
      </c>
    </row>
    <row r="3141" customFormat="false" ht="12.75" hidden="false" customHeight="false" outlineLevel="0" collapsed="false">
      <c r="A3141" s="13" t="s">
        <v>3470</v>
      </c>
      <c r="B3141" s="13" t="s">
        <v>18360</v>
      </c>
      <c r="C3141" s="13" t="s">
        <v>18361</v>
      </c>
      <c r="D3141" s="13" t="s">
        <v>18362</v>
      </c>
      <c r="E3141" s="25" t="b">
        <f aca="false">TRUE()</f>
        <v>1</v>
      </c>
    </row>
    <row r="3142" customFormat="false" ht="12.75" hidden="false" customHeight="false" outlineLevel="0" collapsed="false">
      <c r="A3142" s="13" t="s">
        <v>3471</v>
      </c>
      <c r="B3142" s="13" t="s">
        <v>18363</v>
      </c>
      <c r="C3142" s="13" t="s">
        <v>18364</v>
      </c>
      <c r="D3142" s="13" t="s">
        <v>18365</v>
      </c>
      <c r="E3142" s="25" t="b">
        <f aca="false">TRUE()</f>
        <v>1</v>
      </c>
    </row>
    <row r="3143" customFormat="false" ht="12.75" hidden="false" customHeight="false" outlineLevel="0" collapsed="false">
      <c r="A3143" s="13" t="s">
        <v>3472</v>
      </c>
      <c r="B3143" s="13" t="s">
        <v>18366</v>
      </c>
      <c r="C3143" s="13" t="s">
        <v>18367</v>
      </c>
      <c r="D3143" s="13" t="s">
        <v>18368</v>
      </c>
      <c r="E3143" s="25" t="b">
        <f aca="false">TRUE()</f>
        <v>1</v>
      </c>
    </row>
    <row r="3144" customFormat="false" ht="12.75" hidden="false" customHeight="false" outlineLevel="0" collapsed="false">
      <c r="A3144" s="13" t="s">
        <v>3473</v>
      </c>
      <c r="B3144" s="13" t="s">
        <v>18369</v>
      </c>
      <c r="C3144" s="13" t="s">
        <v>18370</v>
      </c>
      <c r="D3144" s="13" t="s">
        <v>18371</v>
      </c>
      <c r="E3144" s="25" t="b">
        <f aca="false">TRUE()</f>
        <v>1</v>
      </c>
    </row>
    <row r="3145" customFormat="false" ht="12.75" hidden="false" customHeight="false" outlineLevel="0" collapsed="false">
      <c r="A3145" s="13" t="s">
        <v>3474</v>
      </c>
      <c r="B3145" s="13" t="s">
        <v>18372</v>
      </c>
      <c r="C3145" s="13" t="s">
        <v>18373</v>
      </c>
      <c r="D3145" s="13" t="s">
        <v>18374</v>
      </c>
      <c r="E3145" s="25" t="b">
        <f aca="false">TRUE()</f>
        <v>1</v>
      </c>
    </row>
    <row r="3146" customFormat="false" ht="12.75" hidden="false" customHeight="false" outlineLevel="0" collapsed="false">
      <c r="A3146" s="13" t="s">
        <v>3475</v>
      </c>
      <c r="B3146" s="13" t="s">
        <v>18375</v>
      </c>
      <c r="C3146" s="13" t="s">
        <v>18376</v>
      </c>
      <c r="D3146" s="13" t="s">
        <v>10425</v>
      </c>
      <c r="E3146" s="25" t="b">
        <f aca="false">TRUE()</f>
        <v>1</v>
      </c>
    </row>
    <row r="3147" customFormat="false" ht="12.75" hidden="false" customHeight="false" outlineLevel="0" collapsed="false">
      <c r="A3147" s="13" t="s">
        <v>3476</v>
      </c>
      <c r="B3147" s="13" t="s">
        <v>18377</v>
      </c>
      <c r="C3147" s="13" t="s">
        <v>18378</v>
      </c>
      <c r="D3147" s="13" t="s">
        <v>18379</v>
      </c>
      <c r="E3147" s="25" t="b">
        <f aca="false">TRUE()</f>
        <v>1</v>
      </c>
    </row>
    <row r="3148" customFormat="false" ht="12.75" hidden="false" customHeight="false" outlineLevel="0" collapsed="false">
      <c r="A3148" s="13" t="s">
        <v>3477</v>
      </c>
      <c r="B3148" s="13" t="s">
        <v>10398</v>
      </c>
      <c r="C3148" s="13"/>
      <c r="D3148" s="13"/>
      <c r="E3148" s="25" t="b">
        <f aca="false">TRUE()</f>
        <v>1</v>
      </c>
    </row>
    <row r="3149" customFormat="false" ht="12.75" hidden="false" customHeight="false" outlineLevel="0" collapsed="false">
      <c r="A3149" s="13" t="s">
        <v>3478</v>
      </c>
      <c r="B3149" s="13" t="s">
        <v>10398</v>
      </c>
      <c r="C3149" s="13"/>
      <c r="D3149" s="13"/>
      <c r="E3149" s="25" t="b">
        <f aca="false">TRUE()</f>
        <v>1</v>
      </c>
    </row>
    <row r="3150" customFormat="false" ht="12.75" hidden="false" customHeight="false" outlineLevel="0" collapsed="false">
      <c r="A3150" s="13" t="s">
        <v>3479</v>
      </c>
      <c r="B3150" s="13" t="s">
        <v>10398</v>
      </c>
      <c r="C3150" s="13"/>
      <c r="D3150" s="13"/>
      <c r="E3150" s="25" t="b">
        <f aca="false">TRUE()</f>
        <v>1</v>
      </c>
    </row>
    <row r="3151" customFormat="false" ht="12.75" hidden="false" customHeight="false" outlineLevel="0" collapsed="false">
      <c r="A3151" s="13" t="s">
        <v>3480</v>
      </c>
      <c r="B3151" s="13" t="s">
        <v>10398</v>
      </c>
      <c r="C3151" s="13"/>
      <c r="D3151" s="13"/>
      <c r="E3151" s="25" t="b">
        <f aca="false">TRUE()</f>
        <v>1</v>
      </c>
    </row>
    <row r="3152" customFormat="false" ht="12.75" hidden="false" customHeight="false" outlineLevel="0" collapsed="false">
      <c r="A3152" s="13" t="s">
        <v>3481</v>
      </c>
      <c r="B3152" s="13" t="s">
        <v>10398</v>
      </c>
      <c r="C3152" s="13"/>
      <c r="D3152" s="13"/>
      <c r="E3152" s="25" t="b">
        <f aca="false">TRUE()</f>
        <v>1</v>
      </c>
    </row>
    <row r="3153" customFormat="false" ht="12.75" hidden="false" customHeight="false" outlineLevel="0" collapsed="false">
      <c r="A3153" s="13" t="s">
        <v>3482</v>
      </c>
      <c r="B3153" s="13" t="s">
        <v>18380</v>
      </c>
      <c r="C3153" s="13" t="s">
        <v>18381</v>
      </c>
      <c r="D3153" s="13" t="s">
        <v>18382</v>
      </c>
      <c r="E3153" s="25" t="b">
        <f aca="false">TRUE()</f>
        <v>1</v>
      </c>
    </row>
    <row r="3154" customFormat="false" ht="12.75" hidden="false" customHeight="false" outlineLevel="0" collapsed="false">
      <c r="A3154" s="13" t="s">
        <v>3483</v>
      </c>
      <c r="B3154" s="13" t="s">
        <v>10398</v>
      </c>
      <c r="C3154" s="13"/>
      <c r="D3154" s="13"/>
      <c r="E3154" s="25" t="b">
        <f aca="false">TRUE()</f>
        <v>1</v>
      </c>
    </row>
    <row r="3155" customFormat="false" ht="12.75" hidden="false" customHeight="false" outlineLevel="0" collapsed="false">
      <c r="A3155" s="13" t="s">
        <v>3484</v>
      </c>
      <c r="B3155" s="13" t="s">
        <v>10398</v>
      </c>
      <c r="C3155" s="13"/>
      <c r="D3155" s="13"/>
      <c r="E3155" s="25" t="b">
        <f aca="false">TRUE()</f>
        <v>1</v>
      </c>
    </row>
    <row r="3156" customFormat="false" ht="12.75" hidden="false" customHeight="false" outlineLevel="0" collapsed="false">
      <c r="A3156" s="13" t="s">
        <v>3485</v>
      </c>
      <c r="B3156" s="13" t="s">
        <v>10398</v>
      </c>
      <c r="C3156" s="13"/>
      <c r="D3156" s="13"/>
      <c r="E3156" s="25" t="b">
        <f aca="false">TRUE()</f>
        <v>1</v>
      </c>
    </row>
    <row r="3157" customFormat="false" ht="12.75" hidden="false" customHeight="false" outlineLevel="0" collapsed="false">
      <c r="A3157" s="13" t="s">
        <v>3486</v>
      </c>
      <c r="B3157" s="13" t="s">
        <v>10398</v>
      </c>
      <c r="C3157" s="13"/>
      <c r="D3157" s="13"/>
      <c r="E3157" s="25" t="b">
        <f aca="false">TRUE()</f>
        <v>1</v>
      </c>
    </row>
    <row r="3158" customFormat="false" ht="12.75" hidden="false" customHeight="false" outlineLevel="0" collapsed="false">
      <c r="A3158" s="13" t="s">
        <v>3487</v>
      </c>
      <c r="B3158" s="13" t="s">
        <v>18383</v>
      </c>
      <c r="C3158" s="13" t="s">
        <v>18384</v>
      </c>
      <c r="D3158" s="13" t="s">
        <v>18385</v>
      </c>
      <c r="E3158" s="25" t="b">
        <f aca="false">TRUE()</f>
        <v>1</v>
      </c>
    </row>
    <row r="3159" customFormat="false" ht="12.75" hidden="false" customHeight="false" outlineLevel="0" collapsed="false">
      <c r="A3159" s="13" t="s">
        <v>3488</v>
      </c>
      <c r="B3159" s="13" t="s">
        <v>18386</v>
      </c>
      <c r="C3159" s="13" t="s">
        <v>18387</v>
      </c>
      <c r="D3159" s="13" t="s">
        <v>18388</v>
      </c>
      <c r="E3159" s="25" t="b">
        <f aca="false">TRUE()</f>
        <v>1</v>
      </c>
    </row>
    <row r="3160" customFormat="false" ht="12.75" hidden="false" customHeight="false" outlineLevel="0" collapsed="false">
      <c r="A3160" s="13" t="s">
        <v>3489</v>
      </c>
      <c r="B3160" s="13" t="s">
        <v>10398</v>
      </c>
      <c r="C3160" s="13"/>
      <c r="D3160" s="13"/>
      <c r="E3160" s="25" t="b">
        <f aca="false">TRUE()</f>
        <v>1</v>
      </c>
    </row>
    <row r="3161" customFormat="false" ht="12.75" hidden="false" customHeight="false" outlineLevel="0" collapsed="false">
      <c r="A3161" s="13" t="s">
        <v>3490</v>
      </c>
      <c r="B3161" s="13" t="s">
        <v>18389</v>
      </c>
      <c r="C3161" s="13" t="s">
        <v>18390</v>
      </c>
      <c r="D3161" s="13" t="s">
        <v>18391</v>
      </c>
      <c r="E3161" s="25" t="b">
        <f aca="false">TRUE()</f>
        <v>1</v>
      </c>
    </row>
    <row r="3162" customFormat="false" ht="12.75" hidden="false" customHeight="false" outlineLevel="0" collapsed="false">
      <c r="A3162" s="13" t="s">
        <v>3491</v>
      </c>
      <c r="B3162" s="13" t="s">
        <v>18392</v>
      </c>
      <c r="C3162" s="13" t="s">
        <v>18393</v>
      </c>
      <c r="D3162" s="13" t="s">
        <v>18394</v>
      </c>
      <c r="E3162" s="25" t="b">
        <f aca="false">TRUE()</f>
        <v>1</v>
      </c>
    </row>
    <row r="3163" customFormat="false" ht="12.75" hidden="false" customHeight="false" outlineLevel="0" collapsed="false">
      <c r="A3163" s="13" t="s">
        <v>3492</v>
      </c>
      <c r="B3163" s="13" t="s">
        <v>18395</v>
      </c>
      <c r="C3163" s="13" t="s">
        <v>18396</v>
      </c>
      <c r="D3163" s="13" t="s">
        <v>18397</v>
      </c>
      <c r="E3163" s="25" t="b">
        <f aca="false">TRUE()</f>
        <v>1</v>
      </c>
    </row>
    <row r="3164" customFormat="false" ht="12.75" hidden="false" customHeight="false" outlineLevel="0" collapsed="false">
      <c r="A3164" s="13" t="s">
        <v>3493</v>
      </c>
      <c r="B3164" s="13" t="s">
        <v>18398</v>
      </c>
      <c r="C3164" s="13" t="s">
        <v>18399</v>
      </c>
      <c r="D3164" s="13"/>
      <c r="E3164" s="25" t="b">
        <f aca="false">TRUE()</f>
        <v>1</v>
      </c>
    </row>
    <row r="3165" customFormat="false" ht="12.75" hidden="false" customHeight="false" outlineLevel="0" collapsed="false">
      <c r="A3165" s="13" t="s">
        <v>3494</v>
      </c>
      <c r="B3165" s="13" t="s">
        <v>18400</v>
      </c>
      <c r="C3165" s="13" t="s">
        <v>18401</v>
      </c>
      <c r="D3165" s="13" t="s">
        <v>18402</v>
      </c>
      <c r="E3165" s="25" t="b">
        <f aca="false">TRUE()</f>
        <v>1</v>
      </c>
    </row>
    <row r="3166" customFormat="false" ht="12.75" hidden="false" customHeight="false" outlineLevel="0" collapsed="false">
      <c r="A3166" s="13" t="s">
        <v>3495</v>
      </c>
      <c r="B3166" s="13" t="s">
        <v>18403</v>
      </c>
      <c r="C3166" s="13" t="s">
        <v>18404</v>
      </c>
      <c r="D3166" s="13" t="s">
        <v>18405</v>
      </c>
      <c r="E3166" s="25" t="b">
        <f aca="false">TRUE()</f>
        <v>1</v>
      </c>
    </row>
    <row r="3167" customFormat="false" ht="12.75" hidden="false" customHeight="false" outlineLevel="0" collapsed="false">
      <c r="A3167" s="13" t="s">
        <v>3496</v>
      </c>
      <c r="B3167" s="13" t="s">
        <v>18406</v>
      </c>
      <c r="C3167" s="13" t="s">
        <v>18407</v>
      </c>
      <c r="D3167" s="13" t="s">
        <v>12116</v>
      </c>
      <c r="E3167" s="25" t="b">
        <f aca="false">TRUE()</f>
        <v>1</v>
      </c>
    </row>
    <row r="3168" customFormat="false" ht="12.75" hidden="false" customHeight="false" outlineLevel="0" collapsed="false">
      <c r="A3168" s="13" t="s">
        <v>3497</v>
      </c>
      <c r="B3168" s="13" t="s">
        <v>18408</v>
      </c>
      <c r="C3168" s="13" t="s">
        <v>18409</v>
      </c>
      <c r="D3168" s="13" t="s">
        <v>18410</v>
      </c>
      <c r="E3168" s="25" t="b">
        <f aca="false">TRUE()</f>
        <v>1</v>
      </c>
    </row>
    <row r="3169" customFormat="false" ht="12.75" hidden="false" customHeight="false" outlineLevel="0" collapsed="false">
      <c r="A3169" s="13" t="s">
        <v>3498</v>
      </c>
      <c r="B3169" s="13" t="s">
        <v>18411</v>
      </c>
      <c r="C3169" s="13" t="s">
        <v>18412</v>
      </c>
      <c r="D3169" s="13" t="s">
        <v>18413</v>
      </c>
      <c r="E3169" s="25" t="b">
        <f aca="false">TRUE()</f>
        <v>1</v>
      </c>
    </row>
    <row r="3170" customFormat="false" ht="12.75" hidden="false" customHeight="false" outlineLevel="0" collapsed="false">
      <c r="A3170" s="13" t="s">
        <v>3499</v>
      </c>
      <c r="B3170" s="13" t="s">
        <v>18414</v>
      </c>
      <c r="C3170" s="13" t="s">
        <v>18415</v>
      </c>
      <c r="D3170" s="13" t="s">
        <v>18416</v>
      </c>
      <c r="E3170" s="25" t="b">
        <f aca="false">TRUE()</f>
        <v>1</v>
      </c>
    </row>
    <row r="3171" customFormat="false" ht="12.75" hidden="false" customHeight="false" outlineLevel="0" collapsed="false">
      <c r="A3171" s="13" t="s">
        <v>3500</v>
      </c>
      <c r="B3171" s="13" t="s">
        <v>18417</v>
      </c>
      <c r="C3171" s="13" t="s">
        <v>18418</v>
      </c>
      <c r="D3171" s="13" t="s">
        <v>18419</v>
      </c>
      <c r="E3171" s="25" t="b">
        <f aca="false">TRUE()</f>
        <v>1</v>
      </c>
    </row>
    <row r="3172" customFormat="false" ht="12.75" hidden="false" customHeight="false" outlineLevel="0" collapsed="false">
      <c r="A3172" s="13" t="s">
        <v>3501</v>
      </c>
      <c r="B3172" s="13" t="s">
        <v>18420</v>
      </c>
      <c r="C3172" s="13" t="s">
        <v>18421</v>
      </c>
      <c r="D3172" s="13" t="s">
        <v>18422</v>
      </c>
      <c r="E3172" s="25" t="b">
        <f aca="false">TRUE()</f>
        <v>1</v>
      </c>
    </row>
    <row r="3173" customFormat="false" ht="12.75" hidden="false" customHeight="false" outlineLevel="0" collapsed="false">
      <c r="A3173" s="13" t="s">
        <v>3502</v>
      </c>
      <c r="B3173" s="13" t="s">
        <v>18423</v>
      </c>
      <c r="C3173" s="13" t="s">
        <v>18424</v>
      </c>
      <c r="D3173" s="13" t="s">
        <v>18425</v>
      </c>
      <c r="E3173" s="25" t="b">
        <f aca="false">TRUE()</f>
        <v>1</v>
      </c>
    </row>
    <row r="3174" customFormat="false" ht="12.75" hidden="false" customHeight="false" outlineLevel="0" collapsed="false">
      <c r="A3174" s="13" t="s">
        <v>3503</v>
      </c>
      <c r="B3174" s="13" t="s">
        <v>10398</v>
      </c>
      <c r="C3174" s="13"/>
      <c r="D3174" s="13"/>
      <c r="E3174" s="25" t="b">
        <f aca="false">TRUE()</f>
        <v>1</v>
      </c>
    </row>
    <row r="3175" customFormat="false" ht="12.75" hidden="false" customHeight="false" outlineLevel="0" collapsed="false">
      <c r="A3175" s="13" t="s">
        <v>3504</v>
      </c>
      <c r="B3175" s="13" t="s">
        <v>18426</v>
      </c>
      <c r="C3175" s="13" t="s">
        <v>18427</v>
      </c>
      <c r="D3175" s="13" t="s">
        <v>18428</v>
      </c>
      <c r="E3175" s="25" t="b">
        <f aca="false">TRUE()</f>
        <v>1</v>
      </c>
    </row>
    <row r="3176" customFormat="false" ht="12.75" hidden="false" customHeight="false" outlineLevel="0" collapsed="false">
      <c r="A3176" s="13" t="s">
        <v>3505</v>
      </c>
      <c r="B3176" s="13" t="s">
        <v>18429</v>
      </c>
      <c r="C3176" s="13" t="s">
        <v>18430</v>
      </c>
      <c r="D3176" s="13" t="s">
        <v>14407</v>
      </c>
      <c r="E3176" s="25" t="b">
        <f aca="false">TRUE()</f>
        <v>1</v>
      </c>
    </row>
    <row r="3177" customFormat="false" ht="12.75" hidden="false" customHeight="false" outlineLevel="0" collapsed="false">
      <c r="A3177" s="13" t="s">
        <v>3506</v>
      </c>
      <c r="B3177" s="13" t="s">
        <v>18431</v>
      </c>
      <c r="C3177" s="13" t="s">
        <v>18432</v>
      </c>
      <c r="D3177" s="13" t="s">
        <v>18433</v>
      </c>
      <c r="E3177" s="25" t="b">
        <f aca="false">TRUE()</f>
        <v>1</v>
      </c>
    </row>
    <row r="3178" customFormat="false" ht="12.75" hidden="false" customHeight="false" outlineLevel="0" collapsed="false">
      <c r="A3178" s="13" t="s">
        <v>3507</v>
      </c>
      <c r="B3178" s="13" t="s">
        <v>18434</v>
      </c>
      <c r="C3178" s="13" t="s">
        <v>18435</v>
      </c>
      <c r="D3178" s="13" t="s">
        <v>18436</v>
      </c>
      <c r="E3178" s="25" t="b">
        <f aca="false">TRUE()</f>
        <v>1</v>
      </c>
    </row>
    <row r="3179" customFormat="false" ht="12.75" hidden="false" customHeight="false" outlineLevel="0" collapsed="false">
      <c r="A3179" s="13" t="s">
        <v>3508</v>
      </c>
      <c r="B3179" s="13" t="s">
        <v>18437</v>
      </c>
      <c r="C3179" s="13" t="s">
        <v>18438</v>
      </c>
      <c r="D3179" s="13" t="s">
        <v>18439</v>
      </c>
      <c r="E3179" s="25" t="b">
        <f aca="false">TRUE()</f>
        <v>1</v>
      </c>
    </row>
    <row r="3180" customFormat="false" ht="12.75" hidden="false" customHeight="false" outlineLevel="0" collapsed="false">
      <c r="A3180" s="13" t="s">
        <v>3509</v>
      </c>
      <c r="B3180" s="13" t="s">
        <v>18440</v>
      </c>
      <c r="C3180" s="13" t="s">
        <v>18441</v>
      </c>
      <c r="D3180" s="13" t="s">
        <v>18442</v>
      </c>
      <c r="E3180" s="25" t="b">
        <f aca="false">TRUE()</f>
        <v>1</v>
      </c>
    </row>
    <row r="3181" customFormat="false" ht="12.75" hidden="false" customHeight="false" outlineLevel="0" collapsed="false">
      <c r="A3181" s="13" t="s">
        <v>3510</v>
      </c>
      <c r="B3181" s="13" t="s">
        <v>18443</v>
      </c>
      <c r="C3181" s="13"/>
      <c r="D3181" s="13"/>
      <c r="E3181" s="25" t="b">
        <f aca="false">TRUE()</f>
        <v>1</v>
      </c>
    </row>
    <row r="3182" customFormat="false" ht="12.75" hidden="false" customHeight="false" outlineLevel="0" collapsed="false">
      <c r="A3182" s="13" t="s">
        <v>3511</v>
      </c>
      <c r="B3182" s="13" t="s">
        <v>18444</v>
      </c>
      <c r="C3182" s="13" t="s">
        <v>18445</v>
      </c>
      <c r="D3182" s="13" t="s">
        <v>18446</v>
      </c>
      <c r="E3182" s="25" t="b">
        <f aca="false">TRUE()</f>
        <v>1</v>
      </c>
    </row>
    <row r="3183" customFormat="false" ht="12.75" hidden="false" customHeight="false" outlineLevel="0" collapsed="false">
      <c r="A3183" s="13" t="s">
        <v>3512</v>
      </c>
      <c r="B3183" s="13" t="s">
        <v>18447</v>
      </c>
      <c r="C3183" s="13" t="s">
        <v>18448</v>
      </c>
      <c r="D3183" s="13" t="s">
        <v>18449</v>
      </c>
      <c r="E3183" s="25" t="b">
        <f aca="false">TRUE()</f>
        <v>1</v>
      </c>
    </row>
    <row r="3184" customFormat="false" ht="12.75" hidden="false" customHeight="false" outlineLevel="0" collapsed="false">
      <c r="A3184" s="13" t="s">
        <v>3513</v>
      </c>
      <c r="B3184" s="13" t="s">
        <v>18450</v>
      </c>
      <c r="C3184" s="13" t="s">
        <v>18451</v>
      </c>
      <c r="D3184" s="13" t="s">
        <v>18452</v>
      </c>
      <c r="E3184" s="25" t="b">
        <f aca="false">TRUE()</f>
        <v>1</v>
      </c>
    </row>
    <row r="3185" customFormat="false" ht="12.75" hidden="false" customHeight="false" outlineLevel="0" collapsed="false">
      <c r="A3185" s="13" t="s">
        <v>3514</v>
      </c>
      <c r="B3185" s="13" t="s">
        <v>18453</v>
      </c>
      <c r="C3185" s="13" t="s">
        <v>18454</v>
      </c>
      <c r="D3185" s="13" t="s">
        <v>18455</v>
      </c>
      <c r="E3185" s="25" t="b">
        <f aca="false">TRUE()</f>
        <v>1</v>
      </c>
    </row>
    <row r="3186" customFormat="false" ht="12.75" hidden="false" customHeight="false" outlineLevel="0" collapsed="false">
      <c r="A3186" s="13" t="s">
        <v>3515</v>
      </c>
      <c r="B3186" s="13" t="s">
        <v>18456</v>
      </c>
      <c r="C3186" s="13" t="s">
        <v>18457</v>
      </c>
      <c r="D3186" s="13" t="s">
        <v>15034</v>
      </c>
      <c r="E3186" s="25" t="b">
        <f aca="false">TRUE()</f>
        <v>1</v>
      </c>
    </row>
    <row r="3187" customFormat="false" ht="12.75" hidden="false" customHeight="false" outlineLevel="0" collapsed="false">
      <c r="A3187" s="13" t="s">
        <v>3516</v>
      </c>
      <c r="B3187" s="13" t="s">
        <v>18458</v>
      </c>
      <c r="C3187" s="13" t="s">
        <v>18459</v>
      </c>
      <c r="D3187" s="13" t="s">
        <v>18460</v>
      </c>
      <c r="E3187" s="25" t="b">
        <f aca="false">TRUE()</f>
        <v>1</v>
      </c>
    </row>
    <row r="3188" customFormat="false" ht="12.75" hidden="false" customHeight="false" outlineLevel="0" collapsed="false">
      <c r="A3188" s="13" t="s">
        <v>3517</v>
      </c>
      <c r="B3188" s="13" t="s">
        <v>18461</v>
      </c>
      <c r="C3188" s="13" t="s">
        <v>18462</v>
      </c>
      <c r="D3188" s="13" t="s">
        <v>12003</v>
      </c>
      <c r="E3188" s="25" t="b">
        <f aca="false">TRUE()</f>
        <v>1</v>
      </c>
    </row>
    <row r="3189" customFormat="false" ht="12.75" hidden="false" customHeight="false" outlineLevel="0" collapsed="false">
      <c r="A3189" s="13" t="s">
        <v>3518</v>
      </c>
      <c r="B3189" s="13" t="s">
        <v>18463</v>
      </c>
      <c r="C3189" s="13" t="s">
        <v>18464</v>
      </c>
      <c r="D3189" s="13" t="s">
        <v>13992</v>
      </c>
      <c r="E3189" s="25" t="b">
        <f aca="false">TRUE()</f>
        <v>1</v>
      </c>
    </row>
    <row r="3190" customFormat="false" ht="12.75" hidden="false" customHeight="false" outlineLevel="0" collapsed="false">
      <c r="A3190" s="13" t="s">
        <v>3519</v>
      </c>
      <c r="B3190" s="13" t="s">
        <v>18465</v>
      </c>
      <c r="C3190" s="13" t="s">
        <v>18466</v>
      </c>
      <c r="D3190" s="13" t="s">
        <v>18467</v>
      </c>
      <c r="E3190" s="25" t="b">
        <f aca="false">TRUE()</f>
        <v>1</v>
      </c>
    </row>
    <row r="3191" customFormat="false" ht="12.75" hidden="false" customHeight="false" outlineLevel="0" collapsed="false">
      <c r="A3191" s="13" t="s">
        <v>3520</v>
      </c>
      <c r="B3191" s="13" t="s">
        <v>18468</v>
      </c>
      <c r="C3191" s="13" t="s">
        <v>18469</v>
      </c>
      <c r="D3191" s="13" t="s">
        <v>18470</v>
      </c>
      <c r="E3191" s="25" t="b">
        <f aca="false">TRUE()</f>
        <v>1</v>
      </c>
    </row>
    <row r="3192" customFormat="false" ht="12.75" hidden="false" customHeight="false" outlineLevel="0" collapsed="false">
      <c r="A3192" s="13" t="s">
        <v>3521</v>
      </c>
      <c r="B3192" s="13" t="s">
        <v>18471</v>
      </c>
      <c r="C3192" s="13" t="s">
        <v>18472</v>
      </c>
      <c r="D3192" s="13" t="s">
        <v>18473</v>
      </c>
      <c r="E3192" s="25" t="b">
        <f aca="false">TRUE()</f>
        <v>1</v>
      </c>
    </row>
    <row r="3193" customFormat="false" ht="12.75" hidden="false" customHeight="false" outlineLevel="0" collapsed="false">
      <c r="A3193" s="13" t="s">
        <v>3522</v>
      </c>
      <c r="B3193" s="13" t="s">
        <v>18474</v>
      </c>
      <c r="C3193" s="13" t="s">
        <v>18475</v>
      </c>
      <c r="D3193" s="13" t="s">
        <v>18476</v>
      </c>
      <c r="E3193" s="25" t="b">
        <f aca="false">TRUE()</f>
        <v>1</v>
      </c>
    </row>
    <row r="3194" customFormat="false" ht="12.75" hidden="false" customHeight="false" outlineLevel="0" collapsed="false">
      <c r="A3194" s="13" t="s">
        <v>3523</v>
      </c>
      <c r="B3194" s="13" t="s">
        <v>10398</v>
      </c>
      <c r="C3194" s="13"/>
      <c r="D3194" s="13"/>
      <c r="E3194" s="25" t="b">
        <f aca="false">TRUE()</f>
        <v>1</v>
      </c>
    </row>
    <row r="3195" customFormat="false" ht="12.75" hidden="false" customHeight="false" outlineLevel="0" collapsed="false">
      <c r="A3195" s="13" t="s">
        <v>3524</v>
      </c>
      <c r="B3195" s="13" t="s">
        <v>18477</v>
      </c>
      <c r="C3195" s="13" t="s">
        <v>18478</v>
      </c>
      <c r="D3195" s="13" t="s">
        <v>18479</v>
      </c>
      <c r="E3195" s="25" t="b">
        <f aca="false">TRUE()</f>
        <v>1</v>
      </c>
    </row>
    <row r="3196" customFormat="false" ht="12.75" hidden="false" customHeight="false" outlineLevel="0" collapsed="false">
      <c r="A3196" s="13" t="s">
        <v>3525</v>
      </c>
      <c r="B3196" s="13" t="s">
        <v>18480</v>
      </c>
      <c r="C3196" s="13" t="s">
        <v>18481</v>
      </c>
      <c r="D3196" s="13" t="s">
        <v>18482</v>
      </c>
      <c r="E3196" s="25" t="b">
        <f aca="false">TRUE()</f>
        <v>1</v>
      </c>
    </row>
    <row r="3197" customFormat="false" ht="12.75" hidden="false" customHeight="false" outlineLevel="0" collapsed="false">
      <c r="A3197" s="13" t="s">
        <v>3526</v>
      </c>
      <c r="B3197" s="13" t="s">
        <v>18483</v>
      </c>
      <c r="C3197" s="13" t="s">
        <v>18484</v>
      </c>
      <c r="D3197" s="13" t="s">
        <v>18485</v>
      </c>
      <c r="E3197" s="25" t="b">
        <f aca="false">TRUE()</f>
        <v>1</v>
      </c>
    </row>
    <row r="3198" customFormat="false" ht="12.75" hidden="false" customHeight="false" outlineLevel="0" collapsed="false">
      <c r="A3198" s="13" t="s">
        <v>3527</v>
      </c>
      <c r="B3198" s="13" t="s">
        <v>18486</v>
      </c>
      <c r="C3198" s="13" t="s">
        <v>18487</v>
      </c>
      <c r="D3198" s="13" t="s">
        <v>18488</v>
      </c>
      <c r="E3198" s="25" t="b">
        <f aca="false">TRUE()</f>
        <v>1</v>
      </c>
    </row>
    <row r="3199" customFormat="false" ht="12.75" hidden="false" customHeight="false" outlineLevel="0" collapsed="false">
      <c r="A3199" s="13" t="s">
        <v>3528</v>
      </c>
      <c r="B3199" s="13" t="s">
        <v>18489</v>
      </c>
      <c r="C3199" s="13" t="s">
        <v>18490</v>
      </c>
      <c r="D3199" s="13" t="s">
        <v>18491</v>
      </c>
      <c r="E3199" s="25" t="b">
        <f aca="false">TRUE()</f>
        <v>1</v>
      </c>
    </row>
    <row r="3200" customFormat="false" ht="12.75" hidden="false" customHeight="false" outlineLevel="0" collapsed="false">
      <c r="A3200" s="13" t="s">
        <v>3529</v>
      </c>
      <c r="B3200" s="13" t="s">
        <v>18492</v>
      </c>
      <c r="C3200" s="13" t="s">
        <v>18493</v>
      </c>
      <c r="D3200" s="13" t="s">
        <v>18494</v>
      </c>
      <c r="E3200" s="25" t="b">
        <f aca="false">TRUE()</f>
        <v>1</v>
      </c>
    </row>
    <row r="3201" customFormat="false" ht="12.75" hidden="false" customHeight="false" outlineLevel="0" collapsed="false">
      <c r="A3201" s="13" t="s">
        <v>3530</v>
      </c>
      <c r="B3201" s="13" t="s">
        <v>18495</v>
      </c>
      <c r="C3201" s="13" t="s">
        <v>18496</v>
      </c>
      <c r="D3201" s="13" t="s">
        <v>18497</v>
      </c>
      <c r="E3201" s="25" t="b">
        <f aca="false">TRUE()</f>
        <v>1</v>
      </c>
    </row>
    <row r="3202" customFormat="false" ht="12.75" hidden="false" customHeight="false" outlineLevel="0" collapsed="false">
      <c r="A3202" s="13" t="s">
        <v>3531</v>
      </c>
      <c r="B3202" s="13" t="s">
        <v>18498</v>
      </c>
      <c r="C3202" s="13" t="s">
        <v>18499</v>
      </c>
      <c r="D3202" s="13" t="s">
        <v>15757</v>
      </c>
      <c r="E3202" s="25" t="b">
        <f aca="false">TRUE()</f>
        <v>1</v>
      </c>
    </row>
    <row r="3203" customFormat="false" ht="12.75" hidden="false" customHeight="false" outlineLevel="0" collapsed="false">
      <c r="A3203" s="13" t="s">
        <v>3532</v>
      </c>
      <c r="B3203" s="13" t="s">
        <v>10398</v>
      </c>
      <c r="C3203" s="13"/>
      <c r="D3203" s="13"/>
      <c r="E3203" s="25" t="b">
        <f aca="false">TRUE()</f>
        <v>1</v>
      </c>
    </row>
    <row r="3204" customFormat="false" ht="12.75" hidden="false" customHeight="false" outlineLevel="0" collapsed="false">
      <c r="A3204" s="13" t="s">
        <v>3533</v>
      </c>
      <c r="B3204" s="13" t="s">
        <v>18500</v>
      </c>
      <c r="C3204" s="13" t="s">
        <v>18501</v>
      </c>
      <c r="D3204" s="13" t="s">
        <v>18502</v>
      </c>
      <c r="E3204" s="25" t="b">
        <f aca="false">TRUE()</f>
        <v>1</v>
      </c>
    </row>
    <row r="3205" customFormat="false" ht="12.75" hidden="false" customHeight="false" outlineLevel="0" collapsed="false">
      <c r="A3205" s="13" t="s">
        <v>3534</v>
      </c>
      <c r="B3205" s="13" t="s">
        <v>18503</v>
      </c>
      <c r="C3205" s="13" t="s">
        <v>18504</v>
      </c>
      <c r="D3205" s="13" t="s">
        <v>18505</v>
      </c>
      <c r="E3205" s="25" t="b">
        <f aca="false">TRUE()</f>
        <v>1</v>
      </c>
    </row>
    <row r="3206" customFormat="false" ht="12.75" hidden="false" customHeight="false" outlineLevel="0" collapsed="false">
      <c r="A3206" s="13" t="s">
        <v>3535</v>
      </c>
      <c r="B3206" s="13" t="s">
        <v>18506</v>
      </c>
      <c r="C3206" s="13" t="s">
        <v>18507</v>
      </c>
      <c r="D3206" s="13" t="s">
        <v>18508</v>
      </c>
      <c r="E3206" s="25" t="b">
        <f aca="false">TRUE()</f>
        <v>1</v>
      </c>
    </row>
    <row r="3207" customFormat="false" ht="12.75" hidden="false" customHeight="false" outlineLevel="0" collapsed="false">
      <c r="A3207" s="13" t="s">
        <v>3536</v>
      </c>
      <c r="B3207" s="13" t="s">
        <v>18509</v>
      </c>
      <c r="C3207" s="13" t="s">
        <v>18510</v>
      </c>
      <c r="D3207" s="13" t="s">
        <v>18511</v>
      </c>
      <c r="E3207" s="25" t="b">
        <f aca="false">TRUE()</f>
        <v>1</v>
      </c>
    </row>
    <row r="3208" customFormat="false" ht="12.75" hidden="false" customHeight="false" outlineLevel="0" collapsed="false">
      <c r="A3208" s="13" t="s">
        <v>3537</v>
      </c>
      <c r="B3208" s="13" t="s">
        <v>18512</v>
      </c>
      <c r="C3208" s="13" t="s">
        <v>18513</v>
      </c>
      <c r="D3208" s="13" t="s">
        <v>18514</v>
      </c>
      <c r="E3208" s="25" t="b">
        <f aca="false">TRUE()</f>
        <v>1</v>
      </c>
    </row>
    <row r="3209" customFormat="false" ht="12.75" hidden="false" customHeight="false" outlineLevel="0" collapsed="false">
      <c r="A3209" s="13" t="s">
        <v>3538</v>
      </c>
      <c r="B3209" s="13" t="s">
        <v>18515</v>
      </c>
      <c r="C3209" s="13" t="s">
        <v>18516</v>
      </c>
      <c r="D3209" s="13" t="s">
        <v>16556</v>
      </c>
      <c r="E3209" s="25" t="b">
        <f aca="false">TRUE()</f>
        <v>1</v>
      </c>
    </row>
    <row r="3210" customFormat="false" ht="12.75" hidden="false" customHeight="false" outlineLevel="0" collapsed="false">
      <c r="A3210" s="13" t="s">
        <v>3539</v>
      </c>
      <c r="B3210" s="13" t="s">
        <v>18517</v>
      </c>
      <c r="C3210" s="13" t="s">
        <v>18518</v>
      </c>
      <c r="D3210" s="13" t="s">
        <v>18519</v>
      </c>
      <c r="E3210" s="25" t="b">
        <f aca="false">TRUE()</f>
        <v>1</v>
      </c>
    </row>
    <row r="3211" customFormat="false" ht="12.75" hidden="false" customHeight="false" outlineLevel="0" collapsed="false">
      <c r="A3211" s="13" t="s">
        <v>3540</v>
      </c>
      <c r="B3211" s="13" t="s">
        <v>18520</v>
      </c>
      <c r="C3211" s="13"/>
      <c r="D3211" s="13"/>
      <c r="E3211" s="25" t="b">
        <f aca="false">TRUE()</f>
        <v>1</v>
      </c>
    </row>
    <row r="3212" customFormat="false" ht="12.75" hidden="false" customHeight="false" outlineLevel="0" collapsed="false">
      <c r="A3212" s="13" t="s">
        <v>3541</v>
      </c>
      <c r="B3212" s="13" t="s">
        <v>18521</v>
      </c>
      <c r="C3212" s="13" t="s">
        <v>18522</v>
      </c>
      <c r="D3212" s="13" t="s">
        <v>18523</v>
      </c>
      <c r="E3212" s="25" t="b">
        <f aca="false">TRUE()</f>
        <v>1</v>
      </c>
    </row>
    <row r="3213" customFormat="false" ht="12.75" hidden="false" customHeight="false" outlineLevel="0" collapsed="false">
      <c r="A3213" s="13" t="s">
        <v>3542</v>
      </c>
      <c r="B3213" s="13" t="s">
        <v>10398</v>
      </c>
      <c r="C3213" s="13"/>
      <c r="D3213" s="13"/>
      <c r="E3213" s="25" t="b">
        <f aca="false">TRUE()</f>
        <v>1</v>
      </c>
    </row>
    <row r="3214" customFormat="false" ht="12.75" hidden="false" customHeight="false" outlineLevel="0" collapsed="false">
      <c r="A3214" s="13" t="s">
        <v>3543</v>
      </c>
      <c r="B3214" s="13" t="s">
        <v>18524</v>
      </c>
      <c r="C3214" s="13" t="s">
        <v>18525</v>
      </c>
      <c r="D3214" s="13"/>
      <c r="E3214" s="25" t="b">
        <f aca="false">TRUE()</f>
        <v>1</v>
      </c>
    </row>
    <row r="3215" customFormat="false" ht="12.75" hidden="false" customHeight="false" outlineLevel="0" collapsed="false">
      <c r="A3215" s="13" t="s">
        <v>3544</v>
      </c>
      <c r="B3215" s="13" t="s">
        <v>18526</v>
      </c>
      <c r="C3215" s="13"/>
      <c r="D3215" s="13"/>
      <c r="E3215" s="25" t="b">
        <f aca="false">TRUE()</f>
        <v>1</v>
      </c>
    </row>
    <row r="3216" customFormat="false" ht="12.75" hidden="false" customHeight="false" outlineLevel="0" collapsed="false">
      <c r="A3216" s="13" t="s">
        <v>3545</v>
      </c>
      <c r="B3216" s="13" t="s">
        <v>18527</v>
      </c>
      <c r="C3216" s="13" t="s">
        <v>18528</v>
      </c>
      <c r="D3216" s="13" t="s">
        <v>18529</v>
      </c>
      <c r="E3216" s="25" t="b">
        <f aca="false">TRUE()</f>
        <v>1</v>
      </c>
    </row>
    <row r="3217" customFormat="false" ht="12.75" hidden="false" customHeight="false" outlineLevel="0" collapsed="false">
      <c r="A3217" s="13" t="s">
        <v>3546</v>
      </c>
      <c r="B3217" s="13" t="s">
        <v>18530</v>
      </c>
      <c r="C3217" s="13" t="s">
        <v>18531</v>
      </c>
      <c r="D3217" s="13" t="s">
        <v>14388</v>
      </c>
      <c r="E3217" s="25" t="b">
        <f aca="false">TRUE()</f>
        <v>1</v>
      </c>
    </row>
    <row r="3218" customFormat="false" ht="12.75" hidden="false" customHeight="false" outlineLevel="0" collapsed="false">
      <c r="A3218" s="13" t="s">
        <v>3547</v>
      </c>
      <c r="B3218" s="13" t="s">
        <v>18532</v>
      </c>
      <c r="C3218" s="13" t="s">
        <v>18533</v>
      </c>
      <c r="D3218" s="13" t="s">
        <v>18534</v>
      </c>
      <c r="E3218" s="25" t="b">
        <f aca="false">TRUE()</f>
        <v>1</v>
      </c>
    </row>
    <row r="3219" customFormat="false" ht="12.75" hidden="false" customHeight="false" outlineLevel="0" collapsed="false">
      <c r="A3219" s="13" t="s">
        <v>3548</v>
      </c>
      <c r="B3219" s="13" t="s">
        <v>18535</v>
      </c>
      <c r="C3219" s="13"/>
      <c r="D3219" s="13"/>
      <c r="E3219" s="25" t="b">
        <f aca="false">TRUE()</f>
        <v>1</v>
      </c>
    </row>
    <row r="3220" customFormat="false" ht="12.75" hidden="false" customHeight="false" outlineLevel="0" collapsed="false">
      <c r="A3220" s="13" t="s">
        <v>3549</v>
      </c>
      <c r="B3220" s="13" t="s">
        <v>18536</v>
      </c>
      <c r="C3220" s="13" t="s">
        <v>18537</v>
      </c>
      <c r="D3220" s="13" t="s">
        <v>18538</v>
      </c>
      <c r="E3220" s="25" t="b">
        <f aca="false">TRUE()</f>
        <v>1</v>
      </c>
    </row>
    <row r="3221" customFormat="false" ht="12.75" hidden="false" customHeight="false" outlineLevel="0" collapsed="false">
      <c r="A3221" s="13" t="s">
        <v>3550</v>
      </c>
      <c r="B3221" s="13" t="s">
        <v>18539</v>
      </c>
      <c r="C3221" s="13" t="s">
        <v>18540</v>
      </c>
      <c r="D3221" s="13"/>
      <c r="E3221" s="25" t="b">
        <f aca="false">TRUE()</f>
        <v>1</v>
      </c>
    </row>
    <row r="3222" customFormat="false" ht="12.75" hidden="false" customHeight="false" outlineLevel="0" collapsed="false">
      <c r="A3222" s="13" t="s">
        <v>3551</v>
      </c>
      <c r="B3222" s="13" t="s">
        <v>18541</v>
      </c>
      <c r="C3222" s="13" t="s">
        <v>18542</v>
      </c>
      <c r="D3222" s="13" t="s">
        <v>18543</v>
      </c>
      <c r="E3222" s="25" t="b">
        <f aca="false">TRUE()</f>
        <v>1</v>
      </c>
    </row>
    <row r="3223" customFormat="false" ht="12.75" hidden="false" customHeight="false" outlineLevel="0" collapsed="false">
      <c r="A3223" s="13" t="s">
        <v>3552</v>
      </c>
      <c r="B3223" s="13" t="s">
        <v>18544</v>
      </c>
      <c r="C3223" s="13" t="s">
        <v>18545</v>
      </c>
      <c r="D3223" s="13"/>
      <c r="E3223" s="25" t="b">
        <f aca="false">TRUE()</f>
        <v>1</v>
      </c>
    </row>
    <row r="3224" customFormat="false" ht="12.75" hidden="false" customHeight="false" outlineLevel="0" collapsed="false">
      <c r="A3224" s="13" t="s">
        <v>3553</v>
      </c>
      <c r="B3224" s="13" t="s">
        <v>18546</v>
      </c>
      <c r="C3224" s="13" t="s">
        <v>15587</v>
      </c>
      <c r="D3224" s="13" t="s">
        <v>15588</v>
      </c>
      <c r="E3224" s="25" t="b">
        <f aca="false">TRUE()</f>
        <v>1</v>
      </c>
    </row>
    <row r="3225" customFormat="false" ht="12.75" hidden="false" customHeight="false" outlineLevel="0" collapsed="false">
      <c r="A3225" s="13" t="s">
        <v>3554</v>
      </c>
      <c r="B3225" s="13" t="s">
        <v>18547</v>
      </c>
      <c r="C3225" s="13" t="s">
        <v>18548</v>
      </c>
      <c r="D3225" s="13" t="s">
        <v>18549</v>
      </c>
      <c r="E3225" s="25" t="b">
        <f aca="false">TRUE()</f>
        <v>1</v>
      </c>
    </row>
    <row r="3226" customFormat="false" ht="12.75" hidden="false" customHeight="false" outlineLevel="0" collapsed="false">
      <c r="A3226" s="13" t="s">
        <v>3555</v>
      </c>
      <c r="B3226" s="13" t="s">
        <v>18550</v>
      </c>
      <c r="C3226" s="13" t="s">
        <v>18551</v>
      </c>
      <c r="D3226" s="13" t="s">
        <v>18552</v>
      </c>
      <c r="E3226" s="25" t="b">
        <f aca="false">TRUE()</f>
        <v>1</v>
      </c>
    </row>
    <row r="3227" customFormat="false" ht="12.75" hidden="false" customHeight="false" outlineLevel="0" collapsed="false">
      <c r="A3227" s="13" t="s">
        <v>3556</v>
      </c>
      <c r="B3227" s="13" t="s">
        <v>18553</v>
      </c>
      <c r="C3227" s="13" t="s">
        <v>18554</v>
      </c>
      <c r="D3227" s="13" t="s">
        <v>18555</v>
      </c>
      <c r="E3227" s="25" t="b">
        <f aca="false">TRUE()</f>
        <v>1</v>
      </c>
    </row>
    <row r="3228" customFormat="false" ht="12.75" hidden="false" customHeight="false" outlineLevel="0" collapsed="false">
      <c r="A3228" s="13" t="s">
        <v>3557</v>
      </c>
      <c r="B3228" s="13" t="s">
        <v>18556</v>
      </c>
      <c r="C3228" s="13" t="s">
        <v>18557</v>
      </c>
      <c r="D3228" s="13"/>
      <c r="E3228" s="25" t="b">
        <f aca="false">TRUE()</f>
        <v>1</v>
      </c>
    </row>
    <row r="3229" customFormat="false" ht="12.75" hidden="false" customHeight="false" outlineLevel="0" collapsed="false">
      <c r="A3229" s="13" t="s">
        <v>3558</v>
      </c>
      <c r="B3229" s="13" t="s">
        <v>18558</v>
      </c>
      <c r="C3229" s="13" t="s">
        <v>18559</v>
      </c>
      <c r="D3229" s="13" t="s">
        <v>18560</v>
      </c>
      <c r="E3229" s="25" t="b">
        <f aca="false">TRUE()</f>
        <v>1</v>
      </c>
    </row>
    <row r="3230" customFormat="false" ht="12.75" hidden="false" customHeight="false" outlineLevel="0" collapsed="false">
      <c r="A3230" s="13" t="s">
        <v>3559</v>
      </c>
      <c r="B3230" s="13" t="s">
        <v>18561</v>
      </c>
      <c r="C3230" s="13" t="s">
        <v>18562</v>
      </c>
      <c r="D3230" s="13"/>
      <c r="E3230" s="25" t="b">
        <f aca="false">TRUE()</f>
        <v>1</v>
      </c>
    </row>
    <row r="3231" customFormat="false" ht="12.75" hidden="false" customHeight="false" outlineLevel="0" collapsed="false">
      <c r="A3231" s="13" t="s">
        <v>3560</v>
      </c>
      <c r="B3231" s="13" t="s">
        <v>18563</v>
      </c>
      <c r="C3231" s="13"/>
      <c r="D3231" s="13"/>
      <c r="E3231" s="25" t="b">
        <f aca="false">TRUE()</f>
        <v>1</v>
      </c>
    </row>
    <row r="3232" customFormat="false" ht="12.75" hidden="false" customHeight="false" outlineLevel="0" collapsed="false">
      <c r="A3232" s="13" t="s">
        <v>3561</v>
      </c>
      <c r="B3232" s="13" t="s">
        <v>18564</v>
      </c>
      <c r="C3232" s="13" t="s">
        <v>18565</v>
      </c>
      <c r="D3232" s="13" t="s">
        <v>18566</v>
      </c>
      <c r="E3232" s="25" t="b">
        <f aca="false">TRUE()</f>
        <v>1</v>
      </c>
    </row>
    <row r="3233" customFormat="false" ht="12.75" hidden="false" customHeight="false" outlineLevel="0" collapsed="false">
      <c r="A3233" s="13" t="s">
        <v>3562</v>
      </c>
      <c r="B3233" s="13" t="s">
        <v>18567</v>
      </c>
      <c r="C3233" s="13" t="s">
        <v>18568</v>
      </c>
      <c r="D3233" s="13" t="s">
        <v>18569</v>
      </c>
      <c r="E3233" s="25" t="b">
        <f aca="false">TRUE()</f>
        <v>1</v>
      </c>
    </row>
    <row r="3234" customFormat="false" ht="12.75" hidden="false" customHeight="false" outlineLevel="0" collapsed="false">
      <c r="A3234" s="13" t="s">
        <v>3563</v>
      </c>
      <c r="B3234" s="13" t="s">
        <v>18570</v>
      </c>
      <c r="C3234" s="13" t="s">
        <v>18571</v>
      </c>
      <c r="D3234" s="13"/>
      <c r="E3234" s="25" t="b">
        <f aca="false">TRUE()</f>
        <v>1</v>
      </c>
    </row>
    <row r="3235" customFormat="false" ht="12.75" hidden="false" customHeight="false" outlineLevel="0" collapsed="false">
      <c r="A3235" s="13" t="s">
        <v>3564</v>
      </c>
      <c r="B3235" s="13" t="s">
        <v>18572</v>
      </c>
      <c r="C3235" s="13" t="s">
        <v>18573</v>
      </c>
      <c r="D3235" s="13" t="s">
        <v>18574</v>
      </c>
      <c r="E3235" s="25" t="b">
        <f aca="false">TRUE()</f>
        <v>1</v>
      </c>
    </row>
    <row r="3236" customFormat="false" ht="12.75" hidden="false" customHeight="false" outlineLevel="0" collapsed="false">
      <c r="A3236" s="13" t="s">
        <v>3565</v>
      </c>
      <c r="B3236" s="13" t="s">
        <v>18575</v>
      </c>
      <c r="C3236" s="13" t="s">
        <v>18576</v>
      </c>
      <c r="D3236" s="13" t="s">
        <v>11222</v>
      </c>
      <c r="E3236" s="25" t="b">
        <f aca="false">TRUE()</f>
        <v>1</v>
      </c>
    </row>
    <row r="3237" customFormat="false" ht="12.75" hidden="false" customHeight="false" outlineLevel="0" collapsed="false">
      <c r="A3237" s="13" t="s">
        <v>3566</v>
      </c>
      <c r="B3237" s="13" t="s">
        <v>18577</v>
      </c>
      <c r="C3237" s="13" t="s">
        <v>18578</v>
      </c>
      <c r="D3237" s="13" t="s">
        <v>14524</v>
      </c>
      <c r="E3237" s="25" t="b">
        <f aca="false">TRUE()</f>
        <v>1</v>
      </c>
    </row>
    <row r="3238" customFormat="false" ht="12.75" hidden="false" customHeight="false" outlineLevel="0" collapsed="false">
      <c r="A3238" s="13" t="s">
        <v>3567</v>
      </c>
      <c r="B3238" s="13" t="s">
        <v>18579</v>
      </c>
      <c r="C3238" s="13" t="s">
        <v>18580</v>
      </c>
      <c r="D3238" s="13" t="s">
        <v>18581</v>
      </c>
      <c r="E3238" s="25" t="b">
        <f aca="false">TRUE()</f>
        <v>1</v>
      </c>
    </row>
    <row r="3239" customFormat="false" ht="12.75" hidden="false" customHeight="false" outlineLevel="0" collapsed="false">
      <c r="A3239" s="13" t="s">
        <v>3568</v>
      </c>
      <c r="B3239" s="13" t="s">
        <v>18582</v>
      </c>
      <c r="C3239" s="13" t="s">
        <v>18583</v>
      </c>
      <c r="D3239" s="13" t="s">
        <v>18584</v>
      </c>
      <c r="E3239" s="25" t="b">
        <f aca="false">TRUE()</f>
        <v>1</v>
      </c>
    </row>
    <row r="3240" customFormat="false" ht="12.75" hidden="false" customHeight="false" outlineLevel="0" collapsed="false">
      <c r="A3240" s="13" t="s">
        <v>3569</v>
      </c>
      <c r="B3240" s="13" t="s">
        <v>18585</v>
      </c>
      <c r="C3240" s="13" t="s">
        <v>18586</v>
      </c>
      <c r="D3240" s="13" t="s">
        <v>18587</v>
      </c>
      <c r="E3240" s="25" t="b">
        <f aca="false">TRUE()</f>
        <v>1</v>
      </c>
    </row>
    <row r="3241" customFormat="false" ht="12.75" hidden="false" customHeight="false" outlineLevel="0" collapsed="false">
      <c r="A3241" s="13" t="s">
        <v>3570</v>
      </c>
      <c r="B3241" s="13" t="s">
        <v>18588</v>
      </c>
      <c r="C3241" s="13" t="s">
        <v>18589</v>
      </c>
      <c r="D3241" s="13" t="s">
        <v>17346</v>
      </c>
      <c r="E3241" s="25" t="b">
        <f aca="false">TRUE()</f>
        <v>1</v>
      </c>
    </row>
    <row r="3242" customFormat="false" ht="12.75" hidden="false" customHeight="false" outlineLevel="0" collapsed="false">
      <c r="A3242" s="13" t="s">
        <v>3571</v>
      </c>
      <c r="B3242" s="13" t="s">
        <v>18590</v>
      </c>
      <c r="C3242" s="13" t="s">
        <v>18591</v>
      </c>
      <c r="D3242" s="13"/>
      <c r="E3242" s="25" t="b">
        <f aca="false">TRUE()</f>
        <v>1</v>
      </c>
    </row>
    <row r="3243" customFormat="false" ht="12.75" hidden="false" customHeight="false" outlineLevel="0" collapsed="false">
      <c r="A3243" s="13" t="s">
        <v>3572</v>
      </c>
      <c r="B3243" s="13" t="s">
        <v>18592</v>
      </c>
      <c r="C3243" s="13" t="s">
        <v>18593</v>
      </c>
      <c r="D3243" s="13" t="s">
        <v>18594</v>
      </c>
      <c r="E3243" s="25" t="b">
        <f aca="false">TRUE()</f>
        <v>1</v>
      </c>
    </row>
    <row r="3244" customFormat="false" ht="12.75" hidden="false" customHeight="false" outlineLevel="0" collapsed="false">
      <c r="A3244" s="13" t="s">
        <v>3573</v>
      </c>
      <c r="B3244" s="13" t="s">
        <v>18595</v>
      </c>
      <c r="C3244" s="13" t="s">
        <v>18596</v>
      </c>
      <c r="D3244" s="13" t="s">
        <v>18597</v>
      </c>
      <c r="E3244" s="25" t="b">
        <f aca="false">TRUE()</f>
        <v>1</v>
      </c>
    </row>
    <row r="3245" customFormat="false" ht="12.75" hidden="false" customHeight="false" outlineLevel="0" collapsed="false">
      <c r="A3245" s="13" t="s">
        <v>3574</v>
      </c>
      <c r="B3245" s="13" t="s">
        <v>18598</v>
      </c>
      <c r="C3245" s="13" t="s">
        <v>18599</v>
      </c>
      <c r="D3245" s="13"/>
      <c r="E3245" s="25" t="b">
        <f aca="false">TRUE()</f>
        <v>1</v>
      </c>
    </row>
    <row r="3246" customFormat="false" ht="12.75" hidden="false" customHeight="false" outlineLevel="0" collapsed="false">
      <c r="A3246" s="13" t="s">
        <v>3575</v>
      </c>
      <c r="B3246" s="13" t="s">
        <v>18600</v>
      </c>
      <c r="C3246" s="13" t="s">
        <v>18601</v>
      </c>
      <c r="D3246" s="13" t="s">
        <v>14666</v>
      </c>
      <c r="E3246" s="25" t="b">
        <f aca="false">TRUE()</f>
        <v>1</v>
      </c>
    </row>
    <row r="3247" customFormat="false" ht="12.75" hidden="false" customHeight="false" outlineLevel="0" collapsed="false">
      <c r="A3247" s="13" t="s">
        <v>3576</v>
      </c>
      <c r="B3247" s="13" t="s">
        <v>18602</v>
      </c>
      <c r="C3247" s="13" t="s">
        <v>18603</v>
      </c>
      <c r="D3247" s="13" t="s">
        <v>18604</v>
      </c>
      <c r="E3247" s="25" t="b">
        <f aca="false">TRUE()</f>
        <v>1</v>
      </c>
    </row>
    <row r="3248" customFormat="false" ht="12.75" hidden="false" customHeight="false" outlineLevel="0" collapsed="false">
      <c r="A3248" s="13" t="s">
        <v>3577</v>
      </c>
      <c r="B3248" s="13" t="s">
        <v>18605</v>
      </c>
      <c r="C3248" s="13" t="s">
        <v>18606</v>
      </c>
      <c r="D3248" s="13" t="s">
        <v>18607</v>
      </c>
      <c r="E3248" s="25" t="b">
        <f aca="false">TRUE()</f>
        <v>1</v>
      </c>
    </row>
    <row r="3249" customFormat="false" ht="12.75" hidden="false" customHeight="false" outlineLevel="0" collapsed="false">
      <c r="A3249" s="13" t="s">
        <v>3578</v>
      </c>
      <c r="B3249" s="13" t="s">
        <v>18608</v>
      </c>
      <c r="C3249" s="13" t="s">
        <v>18609</v>
      </c>
      <c r="D3249" s="13" t="s">
        <v>18610</v>
      </c>
      <c r="E3249" s="25" t="b">
        <f aca="false">TRUE()</f>
        <v>1</v>
      </c>
    </row>
    <row r="3250" customFormat="false" ht="12.75" hidden="false" customHeight="false" outlineLevel="0" collapsed="false">
      <c r="A3250" s="13" t="s">
        <v>3579</v>
      </c>
      <c r="B3250" s="13" t="s">
        <v>18611</v>
      </c>
      <c r="C3250" s="13" t="s">
        <v>18612</v>
      </c>
      <c r="D3250" s="13" t="s">
        <v>18613</v>
      </c>
      <c r="E3250" s="25" t="b">
        <f aca="false">TRUE()</f>
        <v>1</v>
      </c>
    </row>
    <row r="3251" customFormat="false" ht="12.75" hidden="false" customHeight="false" outlineLevel="0" collapsed="false">
      <c r="A3251" s="13" t="s">
        <v>3580</v>
      </c>
      <c r="B3251" s="13" t="s">
        <v>18614</v>
      </c>
      <c r="C3251" s="13" t="s">
        <v>18615</v>
      </c>
      <c r="D3251" s="13"/>
      <c r="E3251" s="25" t="b">
        <f aca="false">TRUE()</f>
        <v>1</v>
      </c>
    </row>
    <row r="3252" customFormat="false" ht="12.75" hidden="false" customHeight="false" outlineLevel="0" collapsed="false">
      <c r="A3252" s="13" t="s">
        <v>3581</v>
      </c>
      <c r="B3252" s="13" t="s">
        <v>18616</v>
      </c>
      <c r="C3252" s="13" t="s">
        <v>18617</v>
      </c>
      <c r="D3252" s="13"/>
      <c r="E3252" s="25" t="b">
        <f aca="false">TRUE()</f>
        <v>1</v>
      </c>
    </row>
    <row r="3253" customFormat="false" ht="12.75" hidden="false" customHeight="false" outlineLevel="0" collapsed="false">
      <c r="A3253" s="13" t="s">
        <v>3582</v>
      </c>
      <c r="B3253" s="13" t="s">
        <v>18618</v>
      </c>
      <c r="C3253" s="13" t="s">
        <v>18619</v>
      </c>
      <c r="D3253" s="13" t="s">
        <v>18620</v>
      </c>
      <c r="E3253" s="25" t="b">
        <f aca="false">TRUE()</f>
        <v>1</v>
      </c>
    </row>
    <row r="3254" customFormat="false" ht="12.75" hidden="false" customHeight="false" outlineLevel="0" collapsed="false">
      <c r="A3254" s="13" t="s">
        <v>3583</v>
      </c>
      <c r="B3254" s="13" t="s">
        <v>10398</v>
      </c>
      <c r="C3254" s="13"/>
      <c r="D3254" s="13"/>
      <c r="E3254" s="25" t="b">
        <f aca="false">TRUE()</f>
        <v>1</v>
      </c>
    </row>
    <row r="3255" customFormat="false" ht="12.75" hidden="false" customHeight="false" outlineLevel="0" collapsed="false">
      <c r="A3255" s="13" t="s">
        <v>3584</v>
      </c>
      <c r="B3255" s="13" t="s">
        <v>10398</v>
      </c>
      <c r="C3255" s="13"/>
      <c r="D3255" s="13"/>
      <c r="E3255" s="25" t="b">
        <f aca="false">TRUE()</f>
        <v>1</v>
      </c>
    </row>
    <row r="3256" customFormat="false" ht="12.75" hidden="false" customHeight="false" outlineLevel="0" collapsed="false">
      <c r="A3256" s="13" t="s">
        <v>3585</v>
      </c>
      <c r="B3256" s="13" t="s">
        <v>18621</v>
      </c>
      <c r="C3256" s="13" t="s">
        <v>18622</v>
      </c>
      <c r="D3256" s="13" t="s">
        <v>18623</v>
      </c>
      <c r="E3256" s="25" t="b">
        <f aca="false">TRUE()</f>
        <v>1</v>
      </c>
    </row>
    <row r="3257" customFormat="false" ht="12.75" hidden="false" customHeight="false" outlineLevel="0" collapsed="false">
      <c r="A3257" s="13" t="s">
        <v>3586</v>
      </c>
      <c r="B3257" s="13" t="s">
        <v>18624</v>
      </c>
      <c r="C3257" s="13" t="s">
        <v>18625</v>
      </c>
      <c r="D3257" s="13" t="s">
        <v>18626</v>
      </c>
      <c r="E3257" s="25" t="b">
        <f aca="false">TRUE()</f>
        <v>1</v>
      </c>
    </row>
    <row r="3258" customFormat="false" ht="12.75" hidden="false" customHeight="false" outlineLevel="0" collapsed="false">
      <c r="A3258" s="13" t="s">
        <v>3587</v>
      </c>
      <c r="B3258" s="13" t="s">
        <v>18627</v>
      </c>
      <c r="C3258" s="13" t="s">
        <v>18628</v>
      </c>
      <c r="D3258" s="13" t="s">
        <v>18629</v>
      </c>
      <c r="E3258" s="25" t="b">
        <f aca="false">TRUE()</f>
        <v>1</v>
      </c>
    </row>
    <row r="3259" customFormat="false" ht="12.75" hidden="false" customHeight="false" outlineLevel="0" collapsed="false">
      <c r="A3259" s="13" t="s">
        <v>3588</v>
      </c>
      <c r="B3259" s="13" t="s">
        <v>18630</v>
      </c>
      <c r="C3259" s="13" t="s">
        <v>18631</v>
      </c>
      <c r="D3259" s="13" t="s">
        <v>18632</v>
      </c>
      <c r="E3259" s="25" t="b">
        <f aca="false">TRUE()</f>
        <v>1</v>
      </c>
    </row>
    <row r="3260" customFormat="false" ht="12.75" hidden="false" customHeight="false" outlineLevel="0" collapsed="false">
      <c r="A3260" s="13" t="s">
        <v>3589</v>
      </c>
      <c r="B3260" s="13" t="s">
        <v>18633</v>
      </c>
      <c r="C3260" s="13" t="s">
        <v>18634</v>
      </c>
      <c r="D3260" s="13" t="s">
        <v>18635</v>
      </c>
      <c r="E3260" s="25" t="b">
        <f aca="false">TRUE()</f>
        <v>1</v>
      </c>
    </row>
    <row r="3261" customFormat="false" ht="12.75" hidden="false" customHeight="false" outlineLevel="0" collapsed="false">
      <c r="A3261" s="13" t="s">
        <v>3590</v>
      </c>
      <c r="B3261" s="13" t="s">
        <v>18636</v>
      </c>
      <c r="C3261" s="13" t="s">
        <v>18637</v>
      </c>
      <c r="D3261" s="13" t="s">
        <v>18638</v>
      </c>
      <c r="E3261" s="25" t="b">
        <f aca="false">TRUE()</f>
        <v>1</v>
      </c>
    </row>
    <row r="3262" customFormat="false" ht="12.75" hidden="false" customHeight="false" outlineLevel="0" collapsed="false">
      <c r="A3262" s="13" t="s">
        <v>3591</v>
      </c>
      <c r="B3262" s="13" t="s">
        <v>18639</v>
      </c>
      <c r="C3262" s="13" t="s">
        <v>18640</v>
      </c>
      <c r="D3262" s="13" t="s">
        <v>18641</v>
      </c>
      <c r="E3262" s="25" t="b">
        <f aca="false">TRUE()</f>
        <v>1</v>
      </c>
    </row>
    <row r="3263" customFormat="false" ht="12.75" hidden="false" customHeight="false" outlineLevel="0" collapsed="false">
      <c r="A3263" s="13" t="s">
        <v>3592</v>
      </c>
      <c r="B3263" s="13" t="s">
        <v>18642</v>
      </c>
      <c r="C3263" s="13" t="s">
        <v>18643</v>
      </c>
      <c r="D3263" s="13" t="s">
        <v>18644</v>
      </c>
      <c r="E3263" s="25" t="b">
        <f aca="false">TRUE()</f>
        <v>1</v>
      </c>
    </row>
    <row r="3264" customFormat="false" ht="12.75" hidden="false" customHeight="false" outlineLevel="0" collapsed="false">
      <c r="A3264" s="13" t="s">
        <v>3593</v>
      </c>
      <c r="B3264" s="13" t="s">
        <v>18645</v>
      </c>
      <c r="C3264" s="13" t="s">
        <v>18646</v>
      </c>
      <c r="D3264" s="13" t="s">
        <v>18647</v>
      </c>
      <c r="E3264" s="25" t="b">
        <f aca="false">TRUE()</f>
        <v>1</v>
      </c>
    </row>
    <row r="3265" customFormat="false" ht="12.75" hidden="false" customHeight="false" outlineLevel="0" collapsed="false">
      <c r="A3265" s="13" t="s">
        <v>3594</v>
      </c>
      <c r="B3265" s="13" t="s">
        <v>18648</v>
      </c>
      <c r="C3265" s="13" t="s">
        <v>18649</v>
      </c>
      <c r="D3265" s="13" t="s">
        <v>18650</v>
      </c>
      <c r="E3265" s="25" t="b">
        <f aca="false">TRUE()</f>
        <v>1</v>
      </c>
    </row>
    <row r="3266" customFormat="false" ht="12.75" hidden="false" customHeight="false" outlineLevel="0" collapsed="false">
      <c r="A3266" s="13" t="s">
        <v>3595</v>
      </c>
      <c r="B3266" s="13" t="s">
        <v>18651</v>
      </c>
      <c r="C3266" s="13" t="s">
        <v>18652</v>
      </c>
      <c r="D3266" s="13" t="s">
        <v>18653</v>
      </c>
      <c r="E3266" s="25" t="b">
        <f aca="false">TRUE()</f>
        <v>1</v>
      </c>
    </row>
    <row r="3267" customFormat="false" ht="12.75" hidden="false" customHeight="false" outlineLevel="0" collapsed="false">
      <c r="A3267" s="13" t="s">
        <v>3596</v>
      </c>
      <c r="B3267" s="13" t="s">
        <v>18654</v>
      </c>
      <c r="C3267" s="13" t="s">
        <v>18655</v>
      </c>
      <c r="D3267" s="13" t="s">
        <v>18656</v>
      </c>
      <c r="E3267" s="25" t="b">
        <f aca="false">TRUE()</f>
        <v>1</v>
      </c>
    </row>
    <row r="3268" customFormat="false" ht="12.75" hidden="false" customHeight="false" outlineLevel="0" collapsed="false">
      <c r="A3268" s="13" t="s">
        <v>3597</v>
      </c>
      <c r="B3268" s="13" t="s">
        <v>10398</v>
      </c>
      <c r="C3268" s="13"/>
      <c r="D3268" s="13"/>
      <c r="E3268" s="25" t="b">
        <f aca="false">TRUE()</f>
        <v>1</v>
      </c>
    </row>
    <row r="3269" customFormat="false" ht="12.75" hidden="false" customHeight="false" outlineLevel="0" collapsed="false">
      <c r="A3269" s="13" t="s">
        <v>3598</v>
      </c>
      <c r="B3269" s="13" t="s">
        <v>18657</v>
      </c>
      <c r="C3269" s="13" t="s">
        <v>18658</v>
      </c>
      <c r="D3269" s="13" t="s">
        <v>18659</v>
      </c>
      <c r="E3269" s="25" t="b">
        <f aca="false">TRUE()</f>
        <v>1</v>
      </c>
    </row>
    <row r="3270" customFormat="false" ht="12.75" hidden="false" customHeight="false" outlineLevel="0" collapsed="false">
      <c r="A3270" s="13" t="s">
        <v>3599</v>
      </c>
      <c r="B3270" s="13" t="s">
        <v>18660</v>
      </c>
      <c r="C3270" s="13" t="s">
        <v>18661</v>
      </c>
      <c r="D3270" s="13" t="s">
        <v>18662</v>
      </c>
      <c r="E3270" s="25" t="b">
        <f aca="false">TRUE()</f>
        <v>1</v>
      </c>
    </row>
    <row r="3271" customFormat="false" ht="12.75" hidden="false" customHeight="false" outlineLevel="0" collapsed="false">
      <c r="A3271" s="13" t="s">
        <v>3600</v>
      </c>
      <c r="B3271" s="13" t="s">
        <v>18663</v>
      </c>
      <c r="C3271" s="13" t="s">
        <v>18664</v>
      </c>
      <c r="D3271" s="13" t="s">
        <v>18665</v>
      </c>
      <c r="E3271" s="25" t="b">
        <f aca="false">TRUE()</f>
        <v>1</v>
      </c>
    </row>
    <row r="3272" customFormat="false" ht="12.75" hidden="false" customHeight="false" outlineLevel="0" collapsed="false">
      <c r="A3272" s="13" t="s">
        <v>3601</v>
      </c>
      <c r="B3272" s="13" t="s">
        <v>18666</v>
      </c>
      <c r="C3272" s="13" t="s">
        <v>18667</v>
      </c>
      <c r="D3272" s="13" t="s">
        <v>18668</v>
      </c>
      <c r="E3272" s="25" t="b">
        <f aca="false">TRUE()</f>
        <v>1</v>
      </c>
    </row>
    <row r="3273" customFormat="false" ht="12.75" hidden="false" customHeight="false" outlineLevel="0" collapsed="false">
      <c r="A3273" s="13" t="s">
        <v>3602</v>
      </c>
      <c r="B3273" s="13" t="s">
        <v>18669</v>
      </c>
      <c r="C3273" s="13" t="s">
        <v>18670</v>
      </c>
      <c r="D3273" s="13" t="s">
        <v>18671</v>
      </c>
      <c r="E3273" s="25" t="b">
        <f aca="false">TRUE()</f>
        <v>1</v>
      </c>
    </row>
    <row r="3274" customFormat="false" ht="12.75" hidden="false" customHeight="false" outlineLevel="0" collapsed="false">
      <c r="A3274" s="13" t="s">
        <v>3603</v>
      </c>
      <c r="B3274" s="13" t="s">
        <v>18672</v>
      </c>
      <c r="C3274" s="13" t="s">
        <v>18673</v>
      </c>
      <c r="D3274" s="13" t="s">
        <v>18674</v>
      </c>
      <c r="E3274" s="25" t="b">
        <f aca="false">TRUE()</f>
        <v>1</v>
      </c>
    </row>
    <row r="3275" customFormat="false" ht="12.75" hidden="false" customHeight="false" outlineLevel="0" collapsed="false">
      <c r="A3275" s="13" t="s">
        <v>3604</v>
      </c>
      <c r="B3275" s="13" t="s">
        <v>18675</v>
      </c>
      <c r="C3275" s="13" t="s">
        <v>18676</v>
      </c>
      <c r="D3275" s="13"/>
      <c r="E3275" s="25" t="b">
        <f aca="false">TRUE()</f>
        <v>1</v>
      </c>
    </row>
    <row r="3276" customFormat="false" ht="12.75" hidden="false" customHeight="false" outlineLevel="0" collapsed="false">
      <c r="A3276" s="13" t="s">
        <v>3605</v>
      </c>
      <c r="B3276" s="13" t="s">
        <v>10398</v>
      </c>
      <c r="C3276" s="13"/>
      <c r="D3276" s="13"/>
      <c r="E3276" s="25" t="b">
        <f aca="false">TRUE()</f>
        <v>1</v>
      </c>
    </row>
    <row r="3277" customFormat="false" ht="12.75" hidden="false" customHeight="false" outlineLevel="0" collapsed="false">
      <c r="A3277" s="13" t="s">
        <v>3606</v>
      </c>
      <c r="B3277" s="13" t="s">
        <v>18677</v>
      </c>
      <c r="C3277" s="13" t="s">
        <v>18678</v>
      </c>
      <c r="D3277" s="13" t="s">
        <v>18679</v>
      </c>
      <c r="E3277" s="25" t="b">
        <f aca="false">TRUE()</f>
        <v>1</v>
      </c>
    </row>
    <row r="3278" customFormat="false" ht="12.75" hidden="false" customHeight="false" outlineLevel="0" collapsed="false">
      <c r="A3278" s="13" t="s">
        <v>3607</v>
      </c>
      <c r="B3278" s="13" t="s">
        <v>18680</v>
      </c>
      <c r="C3278" s="13" t="s">
        <v>18681</v>
      </c>
      <c r="D3278" s="13" t="s">
        <v>18682</v>
      </c>
      <c r="E3278" s="25" t="b">
        <f aca="false">TRUE()</f>
        <v>1</v>
      </c>
    </row>
    <row r="3279" customFormat="false" ht="12.75" hidden="false" customHeight="false" outlineLevel="0" collapsed="false">
      <c r="A3279" s="13" t="s">
        <v>3608</v>
      </c>
      <c r="B3279" s="13" t="s">
        <v>18683</v>
      </c>
      <c r="C3279" s="13" t="s">
        <v>18684</v>
      </c>
      <c r="D3279" s="13" t="s">
        <v>18685</v>
      </c>
      <c r="E3279" s="25" t="b">
        <f aca="false">TRUE()</f>
        <v>1</v>
      </c>
    </row>
    <row r="3280" customFormat="false" ht="12.75" hidden="false" customHeight="false" outlineLevel="0" collapsed="false">
      <c r="A3280" s="13" t="s">
        <v>3609</v>
      </c>
      <c r="B3280" s="13" t="s">
        <v>18686</v>
      </c>
      <c r="C3280" s="13" t="s">
        <v>18687</v>
      </c>
      <c r="D3280" s="13" t="s">
        <v>18688</v>
      </c>
      <c r="E3280" s="25" t="b">
        <f aca="false">TRUE()</f>
        <v>1</v>
      </c>
    </row>
    <row r="3281" customFormat="false" ht="12.75" hidden="false" customHeight="false" outlineLevel="0" collapsed="false">
      <c r="A3281" s="13" t="s">
        <v>3610</v>
      </c>
      <c r="B3281" s="13" t="s">
        <v>18689</v>
      </c>
      <c r="C3281" s="13" t="s">
        <v>18690</v>
      </c>
      <c r="D3281" s="13" t="s">
        <v>18691</v>
      </c>
      <c r="E3281" s="25" t="b">
        <f aca="false">TRUE()</f>
        <v>1</v>
      </c>
    </row>
    <row r="3282" customFormat="false" ht="12.75" hidden="false" customHeight="false" outlineLevel="0" collapsed="false">
      <c r="A3282" s="13" t="s">
        <v>3611</v>
      </c>
      <c r="B3282" s="13" t="s">
        <v>18692</v>
      </c>
      <c r="C3282" s="13" t="s">
        <v>18693</v>
      </c>
      <c r="D3282" s="13" t="s">
        <v>18694</v>
      </c>
      <c r="E3282" s="25" t="b">
        <f aca="false">TRUE()</f>
        <v>1</v>
      </c>
    </row>
    <row r="3283" customFormat="false" ht="12.75" hidden="false" customHeight="false" outlineLevel="0" collapsed="false">
      <c r="A3283" s="13" t="s">
        <v>3612</v>
      </c>
      <c r="B3283" s="13" t="s">
        <v>18695</v>
      </c>
      <c r="C3283" s="13" t="s">
        <v>18696</v>
      </c>
      <c r="D3283" s="13"/>
      <c r="E3283" s="25" t="b">
        <f aca="false">TRUE()</f>
        <v>1</v>
      </c>
    </row>
    <row r="3284" customFormat="false" ht="12.75" hidden="false" customHeight="false" outlineLevel="0" collapsed="false">
      <c r="A3284" s="13" t="s">
        <v>3613</v>
      </c>
      <c r="B3284" s="13" t="s">
        <v>18697</v>
      </c>
      <c r="C3284" s="13" t="s">
        <v>18698</v>
      </c>
      <c r="D3284" s="13" t="s">
        <v>13256</v>
      </c>
      <c r="E3284" s="25" t="b">
        <f aca="false">TRUE()</f>
        <v>1</v>
      </c>
    </row>
    <row r="3285" customFormat="false" ht="12.75" hidden="false" customHeight="false" outlineLevel="0" collapsed="false">
      <c r="A3285" s="13" t="s">
        <v>3614</v>
      </c>
      <c r="B3285" s="13" t="s">
        <v>18699</v>
      </c>
      <c r="C3285" s="13" t="s">
        <v>18700</v>
      </c>
      <c r="D3285" s="13" t="s">
        <v>18701</v>
      </c>
      <c r="E3285" s="25" t="b">
        <f aca="false">TRUE()</f>
        <v>1</v>
      </c>
    </row>
    <row r="3286" customFormat="false" ht="12.75" hidden="false" customHeight="false" outlineLevel="0" collapsed="false">
      <c r="A3286" s="13" t="s">
        <v>3615</v>
      </c>
      <c r="B3286" s="13" t="s">
        <v>18702</v>
      </c>
      <c r="C3286" s="13" t="s">
        <v>18703</v>
      </c>
      <c r="D3286" s="13" t="s">
        <v>18704</v>
      </c>
      <c r="E3286" s="25" t="b">
        <f aca="false">TRUE()</f>
        <v>1</v>
      </c>
    </row>
    <row r="3287" customFormat="false" ht="12.75" hidden="false" customHeight="false" outlineLevel="0" collapsed="false">
      <c r="A3287" s="13" t="s">
        <v>3616</v>
      </c>
      <c r="B3287" s="13" t="s">
        <v>18705</v>
      </c>
      <c r="C3287" s="13" t="s">
        <v>18706</v>
      </c>
      <c r="D3287" s="13" t="s">
        <v>17753</v>
      </c>
      <c r="E3287" s="25" t="b">
        <f aca="false">TRUE()</f>
        <v>1</v>
      </c>
    </row>
    <row r="3288" customFormat="false" ht="12.75" hidden="false" customHeight="false" outlineLevel="0" collapsed="false">
      <c r="A3288" s="13" t="s">
        <v>3617</v>
      </c>
      <c r="B3288" s="13" t="s">
        <v>18707</v>
      </c>
      <c r="C3288" s="13" t="s">
        <v>18708</v>
      </c>
      <c r="D3288" s="13" t="s">
        <v>18709</v>
      </c>
      <c r="E3288" s="25" t="b">
        <f aca="false">TRUE()</f>
        <v>1</v>
      </c>
    </row>
    <row r="3289" customFormat="false" ht="12.75" hidden="false" customHeight="false" outlineLevel="0" collapsed="false">
      <c r="A3289" s="13" t="s">
        <v>3618</v>
      </c>
      <c r="B3289" s="13" t="s">
        <v>18710</v>
      </c>
      <c r="C3289" s="13" t="s">
        <v>18711</v>
      </c>
      <c r="D3289" s="13" t="s">
        <v>18712</v>
      </c>
      <c r="E3289" s="25" t="b">
        <f aca="false">TRUE()</f>
        <v>1</v>
      </c>
    </row>
    <row r="3290" customFormat="false" ht="12.75" hidden="false" customHeight="false" outlineLevel="0" collapsed="false">
      <c r="A3290" s="13" t="s">
        <v>3619</v>
      </c>
      <c r="B3290" s="13" t="s">
        <v>18713</v>
      </c>
      <c r="C3290" s="13" t="s">
        <v>18714</v>
      </c>
      <c r="D3290" s="13" t="s">
        <v>18715</v>
      </c>
      <c r="E3290" s="25" t="b">
        <f aca="false">TRUE()</f>
        <v>1</v>
      </c>
    </row>
    <row r="3291" customFormat="false" ht="12.75" hidden="false" customHeight="false" outlineLevel="0" collapsed="false">
      <c r="A3291" s="13" t="s">
        <v>3620</v>
      </c>
      <c r="B3291" s="13" t="s">
        <v>18716</v>
      </c>
      <c r="C3291" s="13" t="s">
        <v>18717</v>
      </c>
      <c r="D3291" s="13" t="s">
        <v>18650</v>
      </c>
      <c r="E3291" s="25" t="b">
        <f aca="false">TRUE()</f>
        <v>1</v>
      </c>
    </row>
    <row r="3292" customFormat="false" ht="12.75" hidden="false" customHeight="false" outlineLevel="0" collapsed="false">
      <c r="A3292" s="13" t="s">
        <v>3621</v>
      </c>
      <c r="B3292" s="13" t="s">
        <v>18718</v>
      </c>
      <c r="C3292" s="13" t="s">
        <v>18719</v>
      </c>
      <c r="D3292" s="13" t="s">
        <v>18720</v>
      </c>
      <c r="E3292" s="25" t="b">
        <f aca="false">TRUE()</f>
        <v>1</v>
      </c>
    </row>
    <row r="3293" customFormat="false" ht="12.75" hidden="false" customHeight="false" outlineLevel="0" collapsed="false">
      <c r="A3293" s="13" t="s">
        <v>3622</v>
      </c>
      <c r="B3293" s="13" t="s">
        <v>10398</v>
      </c>
      <c r="C3293" s="13"/>
      <c r="D3293" s="13"/>
      <c r="E3293" s="25" t="b">
        <f aca="false">TRUE()</f>
        <v>1</v>
      </c>
    </row>
    <row r="3294" customFormat="false" ht="12.75" hidden="false" customHeight="false" outlineLevel="0" collapsed="false">
      <c r="A3294" s="13" t="s">
        <v>3623</v>
      </c>
      <c r="B3294" s="13" t="s">
        <v>18721</v>
      </c>
      <c r="C3294" s="13" t="s">
        <v>18722</v>
      </c>
      <c r="D3294" s="13" t="s">
        <v>18723</v>
      </c>
      <c r="E3294" s="25" t="b">
        <f aca="false">TRUE()</f>
        <v>1</v>
      </c>
    </row>
    <row r="3295" customFormat="false" ht="12.75" hidden="false" customHeight="false" outlineLevel="0" collapsed="false">
      <c r="A3295" s="13" t="s">
        <v>3624</v>
      </c>
      <c r="B3295" s="13" t="s">
        <v>18724</v>
      </c>
      <c r="C3295" s="13" t="s">
        <v>18725</v>
      </c>
      <c r="D3295" s="13" t="s">
        <v>18726</v>
      </c>
      <c r="E3295" s="25" t="b">
        <f aca="false">TRUE()</f>
        <v>1</v>
      </c>
    </row>
    <row r="3296" customFormat="false" ht="12.75" hidden="false" customHeight="false" outlineLevel="0" collapsed="false">
      <c r="A3296" s="13" t="s">
        <v>3625</v>
      </c>
      <c r="B3296" s="13" t="s">
        <v>18727</v>
      </c>
      <c r="C3296" s="13" t="s">
        <v>18728</v>
      </c>
      <c r="D3296" s="13" t="s">
        <v>18729</v>
      </c>
      <c r="E3296" s="25" t="b">
        <f aca="false">TRUE()</f>
        <v>1</v>
      </c>
    </row>
    <row r="3297" customFormat="false" ht="12.75" hidden="false" customHeight="false" outlineLevel="0" collapsed="false">
      <c r="A3297" s="13" t="s">
        <v>3626</v>
      </c>
      <c r="B3297" s="13" t="s">
        <v>18730</v>
      </c>
      <c r="C3297" s="13" t="s">
        <v>18731</v>
      </c>
      <c r="D3297" s="13" t="s">
        <v>18732</v>
      </c>
      <c r="E3297" s="25" t="b">
        <f aca="false">TRUE()</f>
        <v>1</v>
      </c>
    </row>
    <row r="3298" customFormat="false" ht="12.75" hidden="false" customHeight="false" outlineLevel="0" collapsed="false">
      <c r="A3298" s="13" t="s">
        <v>3627</v>
      </c>
      <c r="B3298" s="13" t="s">
        <v>18733</v>
      </c>
      <c r="C3298" s="13" t="s">
        <v>18734</v>
      </c>
      <c r="D3298" s="13" t="s">
        <v>18735</v>
      </c>
      <c r="E3298" s="25" t="b">
        <f aca="false">TRUE()</f>
        <v>1</v>
      </c>
    </row>
    <row r="3299" customFormat="false" ht="12.75" hidden="false" customHeight="false" outlineLevel="0" collapsed="false">
      <c r="A3299" s="13" t="s">
        <v>3628</v>
      </c>
      <c r="B3299" s="13" t="s">
        <v>18736</v>
      </c>
      <c r="C3299" s="13" t="s">
        <v>18737</v>
      </c>
      <c r="D3299" s="13" t="s">
        <v>18738</v>
      </c>
      <c r="E3299" s="25" t="b">
        <f aca="false">TRUE()</f>
        <v>1</v>
      </c>
    </row>
    <row r="3300" customFormat="false" ht="12.75" hidden="false" customHeight="false" outlineLevel="0" collapsed="false">
      <c r="A3300" s="13" t="s">
        <v>3629</v>
      </c>
      <c r="B3300" s="13" t="s">
        <v>18739</v>
      </c>
      <c r="C3300" s="13" t="s">
        <v>18740</v>
      </c>
      <c r="D3300" s="13" t="s">
        <v>18741</v>
      </c>
      <c r="E3300" s="25" t="b">
        <f aca="false">TRUE()</f>
        <v>1</v>
      </c>
    </row>
    <row r="3301" customFormat="false" ht="12.75" hidden="false" customHeight="false" outlineLevel="0" collapsed="false">
      <c r="A3301" s="13" t="s">
        <v>3630</v>
      </c>
      <c r="B3301" s="13" t="s">
        <v>18742</v>
      </c>
      <c r="C3301" s="13" t="s">
        <v>18743</v>
      </c>
      <c r="D3301" s="13" t="s">
        <v>18744</v>
      </c>
      <c r="E3301" s="25" t="b">
        <f aca="false">TRUE()</f>
        <v>1</v>
      </c>
    </row>
    <row r="3302" customFormat="false" ht="12.75" hidden="false" customHeight="false" outlineLevel="0" collapsed="false">
      <c r="A3302" s="13" t="s">
        <v>3631</v>
      </c>
      <c r="B3302" s="13" t="s">
        <v>18745</v>
      </c>
      <c r="C3302" s="13" t="s">
        <v>18746</v>
      </c>
      <c r="D3302" s="13" t="s">
        <v>18747</v>
      </c>
      <c r="E3302" s="25" t="b">
        <f aca="false">TRUE()</f>
        <v>1</v>
      </c>
    </row>
    <row r="3303" customFormat="false" ht="12.75" hidden="false" customHeight="false" outlineLevel="0" collapsed="false">
      <c r="A3303" s="13" t="s">
        <v>3632</v>
      </c>
      <c r="B3303" s="13" t="s">
        <v>18748</v>
      </c>
      <c r="C3303" s="13" t="s">
        <v>18749</v>
      </c>
      <c r="D3303" s="13" t="s">
        <v>18750</v>
      </c>
      <c r="E3303" s="25" t="b">
        <f aca="false">TRUE()</f>
        <v>1</v>
      </c>
    </row>
    <row r="3304" customFormat="false" ht="12.75" hidden="false" customHeight="false" outlineLevel="0" collapsed="false">
      <c r="A3304" s="13" t="s">
        <v>3633</v>
      </c>
      <c r="B3304" s="13" t="s">
        <v>18751</v>
      </c>
      <c r="C3304" s="13" t="s">
        <v>18752</v>
      </c>
      <c r="D3304" s="13" t="s">
        <v>18753</v>
      </c>
      <c r="E3304" s="25" t="b">
        <f aca="false">TRUE()</f>
        <v>1</v>
      </c>
    </row>
    <row r="3305" customFormat="false" ht="12.75" hidden="false" customHeight="false" outlineLevel="0" collapsed="false">
      <c r="A3305" s="13" t="s">
        <v>3634</v>
      </c>
      <c r="B3305" s="13" t="s">
        <v>18754</v>
      </c>
      <c r="C3305" s="13" t="s">
        <v>18755</v>
      </c>
      <c r="D3305" s="13" t="s">
        <v>18756</v>
      </c>
      <c r="E3305" s="25" t="b">
        <f aca="false">TRUE()</f>
        <v>1</v>
      </c>
    </row>
    <row r="3306" customFormat="false" ht="12.75" hidden="false" customHeight="false" outlineLevel="0" collapsed="false">
      <c r="A3306" s="13" t="s">
        <v>3635</v>
      </c>
      <c r="B3306" s="13" t="s">
        <v>18757</v>
      </c>
      <c r="C3306" s="13" t="s">
        <v>18758</v>
      </c>
      <c r="D3306" s="13" t="s">
        <v>18759</v>
      </c>
      <c r="E3306" s="25" t="b">
        <f aca="false">TRUE()</f>
        <v>1</v>
      </c>
    </row>
    <row r="3307" customFormat="false" ht="12.75" hidden="false" customHeight="false" outlineLevel="0" collapsed="false">
      <c r="A3307" s="13" t="s">
        <v>3636</v>
      </c>
      <c r="B3307" s="13" t="s">
        <v>18760</v>
      </c>
      <c r="C3307" s="13" t="s">
        <v>18761</v>
      </c>
      <c r="D3307" s="13" t="s">
        <v>18762</v>
      </c>
      <c r="E3307" s="25" t="b">
        <f aca="false">TRUE()</f>
        <v>1</v>
      </c>
    </row>
    <row r="3308" customFormat="false" ht="12.75" hidden="false" customHeight="false" outlineLevel="0" collapsed="false">
      <c r="A3308" s="13" t="s">
        <v>3637</v>
      </c>
      <c r="B3308" s="13" t="s">
        <v>18763</v>
      </c>
      <c r="C3308" s="13" t="s">
        <v>18764</v>
      </c>
      <c r="D3308" s="13" t="s">
        <v>18765</v>
      </c>
      <c r="E3308" s="25" t="b">
        <f aca="false">TRUE()</f>
        <v>1</v>
      </c>
    </row>
    <row r="3309" customFormat="false" ht="12.75" hidden="false" customHeight="false" outlineLevel="0" collapsed="false">
      <c r="A3309" s="13" t="s">
        <v>3638</v>
      </c>
      <c r="B3309" s="13" t="s">
        <v>18766</v>
      </c>
      <c r="C3309" s="13" t="s">
        <v>18767</v>
      </c>
      <c r="D3309" s="13" t="s">
        <v>18768</v>
      </c>
      <c r="E3309" s="25" t="b">
        <f aca="false">TRUE()</f>
        <v>1</v>
      </c>
    </row>
    <row r="3310" customFormat="false" ht="12.75" hidden="false" customHeight="false" outlineLevel="0" collapsed="false">
      <c r="A3310" s="13" t="s">
        <v>3639</v>
      </c>
      <c r="B3310" s="13" t="s">
        <v>18769</v>
      </c>
      <c r="C3310" s="13" t="s">
        <v>18770</v>
      </c>
      <c r="D3310" s="13" t="s">
        <v>10373</v>
      </c>
      <c r="E3310" s="25" t="b">
        <f aca="false">TRUE()</f>
        <v>1</v>
      </c>
    </row>
    <row r="3311" customFormat="false" ht="12.75" hidden="false" customHeight="false" outlineLevel="0" collapsed="false">
      <c r="A3311" s="13" t="s">
        <v>3640</v>
      </c>
      <c r="B3311" s="13" t="s">
        <v>18771</v>
      </c>
      <c r="C3311" s="13" t="s">
        <v>18772</v>
      </c>
      <c r="D3311" s="13" t="s">
        <v>18773</v>
      </c>
      <c r="E3311" s="25" t="b">
        <f aca="false">TRUE()</f>
        <v>1</v>
      </c>
    </row>
    <row r="3312" customFormat="false" ht="12.75" hidden="false" customHeight="false" outlineLevel="0" collapsed="false">
      <c r="A3312" s="13" t="s">
        <v>3641</v>
      </c>
      <c r="B3312" s="13" t="s">
        <v>18774</v>
      </c>
      <c r="C3312" s="13" t="s">
        <v>18775</v>
      </c>
      <c r="D3312" s="13" t="s">
        <v>18776</v>
      </c>
      <c r="E3312" s="25" t="b">
        <f aca="false">TRUE()</f>
        <v>1</v>
      </c>
    </row>
    <row r="3313" customFormat="false" ht="12.75" hidden="false" customHeight="false" outlineLevel="0" collapsed="false">
      <c r="A3313" s="13" t="s">
        <v>3642</v>
      </c>
      <c r="B3313" s="13" t="s">
        <v>18777</v>
      </c>
      <c r="C3313" s="13" t="s">
        <v>18778</v>
      </c>
      <c r="D3313" s="13" t="s">
        <v>18779</v>
      </c>
      <c r="E3313" s="25" t="b">
        <f aca="false">TRUE()</f>
        <v>1</v>
      </c>
    </row>
    <row r="3314" customFormat="false" ht="12.75" hidden="false" customHeight="false" outlineLevel="0" collapsed="false">
      <c r="A3314" s="13" t="s">
        <v>3643</v>
      </c>
      <c r="B3314" s="13" t="s">
        <v>18780</v>
      </c>
      <c r="C3314" s="13" t="s">
        <v>18781</v>
      </c>
      <c r="D3314" s="13" t="s">
        <v>18782</v>
      </c>
      <c r="E3314" s="25" t="b">
        <f aca="false">TRUE()</f>
        <v>1</v>
      </c>
    </row>
    <row r="3315" customFormat="false" ht="12.75" hidden="false" customHeight="false" outlineLevel="0" collapsed="false">
      <c r="A3315" s="13" t="s">
        <v>3644</v>
      </c>
      <c r="B3315" s="13" t="s">
        <v>18783</v>
      </c>
      <c r="C3315" s="13" t="s">
        <v>18784</v>
      </c>
      <c r="D3315" s="13" t="s">
        <v>18785</v>
      </c>
      <c r="E3315" s="25" t="b">
        <f aca="false">TRUE()</f>
        <v>1</v>
      </c>
    </row>
    <row r="3316" customFormat="false" ht="12.75" hidden="false" customHeight="false" outlineLevel="0" collapsed="false">
      <c r="A3316" s="13" t="s">
        <v>3645</v>
      </c>
      <c r="B3316" s="13" t="s">
        <v>10398</v>
      </c>
      <c r="C3316" s="13"/>
      <c r="D3316" s="13"/>
      <c r="E3316" s="25" t="b">
        <f aca="false">TRUE()</f>
        <v>1</v>
      </c>
    </row>
    <row r="3317" customFormat="false" ht="12.75" hidden="false" customHeight="false" outlineLevel="0" collapsed="false">
      <c r="A3317" s="13" t="s">
        <v>3646</v>
      </c>
      <c r="B3317" s="13" t="s">
        <v>18786</v>
      </c>
      <c r="C3317" s="13" t="s">
        <v>18787</v>
      </c>
      <c r="D3317" s="13" t="s">
        <v>18788</v>
      </c>
      <c r="E3317" s="25" t="b">
        <f aca="false">TRUE()</f>
        <v>1</v>
      </c>
    </row>
    <row r="3318" customFormat="false" ht="12.75" hidden="false" customHeight="false" outlineLevel="0" collapsed="false">
      <c r="A3318" s="13" t="s">
        <v>3647</v>
      </c>
      <c r="B3318" s="13" t="s">
        <v>18789</v>
      </c>
      <c r="C3318" s="13" t="s">
        <v>18790</v>
      </c>
      <c r="D3318" s="13" t="s">
        <v>18791</v>
      </c>
      <c r="E3318" s="25" t="b">
        <f aca="false">TRUE()</f>
        <v>1</v>
      </c>
    </row>
    <row r="3319" customFormat="false" ht="12.75" hidden="false" customHeight="false" outlineLevel="0" collapsed="false">
      <c r="A3319" s="13" t="s">
        <v>3648</v>
      </c>
      <c r="B3319" s="13" t="s">
        <v>10398</v>
      </c>
      <c r="C3319" s="13"/>
      <c r="D3319" s="13"/>
      <c r="E3319" s="25" t="b">
        <f aca="false">TRUE()</f>
        <v>1</v>
      </c>
    </row>
    <row r="3320" customFormat="false" ht="12.75" hidden="false" customHeight="false" outlineLevel="0" collapsed="false">
      <c r="A3320" s="13" t="s">
        <v>3649</v>
      </c>
      <c r="B3320" s="13" t="s">
        <v>18792</v>
      </c>
      <c r="C3320" s="13" t="s">
        <v>18793</v>
      </c>
      <c r="D3320" s="13" t="s">
        <v>18794</v>
      </c>
      <c r="E3320" s="25" t="b">
        <f aca="false">TRUE()</f>
        <v>1</v>
      </c>
    </row>
    <row r="3321" customFormat="false" ht="12.75" hidden="false" customHeight="false" outlineLevel="0" collapsed="false">
      <c r="A3321" s="13" t="s">
        <v>3650</v>
      </c>
      <c r="B3321" s="13" t="s">
        <v>18795</v>
      </c>
      <c r="C3321" s="13" t="s">
        <v>18796</v>
      </c>
      <c r="D3321" s="13" t="s">
        <v>18797</v>
      </c>
      <c r="E3321" s="25" t="b">
        <f aca="false">TRUE()</f>
        <v>1</v>
      </c>
    </row>
    <row r="3322" customFormat="false" ht="12.75" hidden="false" customHeight="false" outlineLevel="0" collapsed="false">
      <c r="A3322" s="13" t="s">
        <v>3651</v>
      </c>
      <c r="B3322" s="13" t="s">
        <v>18798</v>
      </c>
      <c r="C3322" s="13" t="s">
        <v>18799</v>
      </c>
      <c r="D3322" s="13" t="s">
        <v>18800</v>
      </c>
      <c r="E3322" s="25" t="b">
        <f aca="false">TRUE()</f>
        <v>1</v>
      </c>
    </row>
    <row r="3323" customFormat="false" ht="12.75" hidden="false" customHeight="false" outlineLevel="0" collapsed="false">
      <c r="A3323" s="13" t="s">
        <v>3652</v>
      </c>
      <c r="B3323" s="13" t="s">
        <v>18801</v>
      </c>
      <c r="C3323" s="13" t="s">
        <v>18802</v>
      </c>
      <c r="D3323" s="13" t="s">
        <v>18803</v>
      </c>
      <c r="E3323" s="25" t="b">
        <f aca="false">TRUE()</f>
        <v>1</v>
      </c>
    </row>
    <row r="3324" customFormat="false" ht="12.75" hidden="false" customHeight="false" outlineLevel="0" collapsed="false">
      <c r="A3324" s="13" t="s">
        <v>3653</v>
      </c>
      <c r="B3324" s="13" t="s">
        <v>18804</v>
      </c>
      <c r="C3324" s="13" t="s">
        <v>18805</v>
      </c>
      <c r="D3324" s="13" t="s">
        <v>18806</v>
      </c>
      <c r="E3324" s="25" t="b">
        <f aca="false">TRUE()</f>
        <v>1</v>
      </c>
    </row>
    <row r="3325" customFormat="false" ht="12.75" hidden="false" customHeight="false" outlineLevel="0" collapsed="false">
      <c r="A3325" s="13" t="s">
        <v>3654</v>
      </c>
      <c r="B3325" s="13" t="s">
        <v>18807</v>
      </c>
      <c r="C3325" s="13" t="s">
        <v>18808</v>
      </c>
      <c r="D3325" s="13" t="s">
        <v>18809</v>
      </c>
      <c r="E3325" s="25" t="b">
        <f aca="false">TRUE()</f>
        <v>1</v>
      </c>
    </row>
    <row r="3326" customFormat="false" ht="12.75" hidden="false" customHeight="false" outlineLevel="0" collapsed="false">
      <c r="A3326" s="13" t="s">
        <v>3655</v>
      </c>
      <c r="B3326" s="13" t="s">
        <v>18810</v>
      </c>
      <c r="C3326" s="13" t="s">
        <v>18811</v>
      </c>
      <c r="D3326" s="13" t="s">
        <v>18812</v>
      </c>
      <c r="E3326" s="25" t="b">
        <f aca="false">TRUE()</f>
        <v>1</v>
      </c>
    </row>
    <row r="3327" customFormat="false" ht="12.75" hidden="false" customHeight="false" outlineLevel="0" collapsed="false">
      <c r="A3327" s="13" t="s">
        <v>3656</v>
      </c>
      <c r="B3327" s="13" t="s">
        <v>18813</v>
      </c>
      <c r="C3327" s="13" t="s">
        <v>18814</v>
      </c>
      <c r="D3327" s="13" t="s">
        <v>18815</v>
      </c>
      <c r="E3327" s="25" t="b">
        <f aca="false">TRUE()</f>
        <v>1</v>
      </c>
    </row>
    <row r="3328" customFormat="false" ht="12.75" hidden="false" customHeight="false" outlineLevel="0" collapsed="false">
      <c r="A3328" s="13" t="s">
        <v>3657</v>
      </c>
      <c r="B3328" s="13" t="s">
        <v>18816</v>
      </c>
      <c r="C3328" s="13" t="s">
        <v>18817</v>
      </c>
      <c r="D3328" s="13" t="s">
        <v>18818</v>
      </c>
      <c r="E3328" s="25" t="b">
        <f aca="false">TRUE()</f>
        <v>1</v>
      </c>
    </row>
    <row r="3329" customFormat="false" ht="12.75" hidden="false" customHeight="false" outlineLevel="0" collapsed="false">
      <c r="A3329" s="13" t="s">
        <v>3658</v>
      </c>
      <c r="B3329" s="13" t="s">
        <v>18819</v>
      </c>
      <c r="C3329" s="13" t="s">
        <v>18820</v>
      </c>
      <c r="D3329" s="13" t="s">
        <v>18821</v>
      </c>
      <c r="E3329" s="25" t="b">
        <f aca="false">TRUE()</f>
        <v>1</v>
      </c>
    </row>
    <row r="3330" customFormat="false" ht="12.75" hidden="false" customHeight="false" outlineLevel="0" collapsed="false">
      <c r="A3330" s="13" t="s">
        <v>3659</v>
      </c>
      <c r="B3330" s="13" t="s">
        <v>18822</v>
      </c>
      <c r="C3330" s="13" t="s">
        <v>18823</v>
      </c>
      <c r="D3330" s="13" t="s">
        <v>18824</v>
      </c>
      <c r="E3330" s="25" t="b">
        <f aca="false">TRUE()</f>
        <v>1</v>
      </c>
    </row>
    <row r="3331" customFormat="false" ht="12.75" hidden="false" customHeight="false" outlineLevel="0" collapsed="false">
      <c r="A3331" s="13" t="s">
        <v>3660</v>
      </c>
      <c r="B3331" s="13" t="s">
        <v>18825</v>
      </c>
      <c r="C3331" s="13" t="s">
        <v>18826</v>
      </c>
      <c r="D3331" s="13" t="s">
        <v>18827</v>
      </c>
      <c r="E3331" s="25" t="b">
        <f aca="false">TRUE()</f>
        <v>1</v>
      </c>
    </row>
    <row r="3332" customFormat="false" ht="12.75" hidden="false" customHeight="false" outlineLevel="0" collapsed="false">
      <c r="A3332" s="13" t="s">
        <v>3661</v>
      </c>
      <c r="B3332" s="13" t="s">
        <v>18828</v>
      </c>
      <c r="C3332" s="13" t="s">
        <v>18829</v>
      </c>
      <c r="D3332" s="13" t="s">
        <v>18830</v>
      </c>
      <c r="E3332" s="25" t="b">
        <f aca="false">TRUE()</f>
        <v>1</v>
      </c>
    </row>
    <row r="3333" customFormat="false" ht="12.75" hidden="false" customHeight="false" outlineLevel="0" collapsed="false">
      <c r="A3333" s="13" t="s">
        <v>3662</v>
      </c>
      <c r="B3333" s="13" t="s">
        <v>18831</v>
      </c>
      <c r="C3333" s="13"/>
      <c r="D3333" s="13"/>
      <c r="E3333" s="25" t="b">
        <f aca="false">TRUE()</f>
        <v>1</v>
      </c>
    </row>
    <row r="3334" customFormat="false" ht="12.75" hidden="false" customHeight="false" outlineLevel="0" collapsed="false">
      <c r="A3334" s="13" t="s">
        <v>3663</v>
      </c>
      <c r="B3334" s="13" t="s">
        <v>18832</v>
      </c>
      <c r="C3334" s="13" t="s">
        <v>18833</v>
      </c>
      <c r="D3334" s="13" t="s">
        <v>18834</v>
      </c>
      <c r="E3334" s="25" t="b">
        <f aca="false">TRUE()</f>
        <v>1</v>
      </c>
    </row>
    <row r="3335" customFormat="false" ht="12.75" hidden="false" customHeight="false" outlineLevel="0" collapsed="false">
      <c r="A3335" s="13" t="s">
        <v>3664</v>
      </c>
      <c r="B3335" s="13" t="s">
        <v>18835</v>
      </c>
      <c r="C3335" s="13" t="s">
        <v>18836</v>
      </c>
      <c r="D3335" s="13" t="s">
        <v>18837</v>
      </c>
      <c r="E3335" s="25" t="b">
        <f aca="false">TRUE()</f>
        <v>1</v>
      </c>
    </row>
    <row r="3336" customFormat="false" ht="12.75" hidden="false" customHeight="false" outlineLevel="0" collapsed="false">
      <c r="A3336" s="13" t="s">
        <v>3665</v>
      </c>
      <c r="B3336" s="13" t="s">
        <v>18838</v>
      </c>
      <c r="C3336" s="13" t="s">
        <v>18839</v>
      </c>
      <c r="D3336" s="13" t="s">
        <v>15873</v>
      </c>
      <c r="E3336" s="25" t="b">
        <f aca="false">TRUE()</f>
        <v>1</v>
      </c>
    </row>
    <row r="3337" customFormat="false" ht="12.75" hidden="false" customHeight="false" outlineLevel="0" collapsed="false">
      <c r="A3337" s="13" t="s">
        <v>3666</v>
      </c>
      <c r="B3337" s="13" t="s">
        <v>18840</v>
      </c>
      <c r="C3337" s="13" t="s">
        <v>18841</v>
      </c>
      <c r="D3337" s="13" t="s">
        <v>18842</v>
      </c>
      <c r="E3337" s="25" t="b">
        <f aca="false">TRUE()</f>
        <v>1</v>
      </c>
    </row>
    <row r="3338" customFormat="false" ht="12.75" hidden="false" customHeight="false" outlineLevel="0" collapsed="false">
      <c r="A3338" s="13" t="s">
        <v>3667</v>
      </c>
      <c r="B3338" s="13" t="s">
        <v>18843</v>
      </c>
      <c r="C3338" s="13" t="s">
        <v>18844</v>
      </c>
      <c r="D3338" s="13" t="s">
        <v>18845</v>
      </c>
      <c r="E3338" s="25" t="b">
        <f aca="false">TRUE()</f>
        <v>1</v>
      </c>
    </row>
    <row r="3339" customFormat="false" ht="12.75" hidden="false" customHeight="false" outlineLevel="0" collapsed="false">
      <c r="A3339" s="13" t="s">
        <v>3668</v>
      </c>
      <c r="B3339" s="13" t="s">
        <v>18846</v>
      </c>
      <c r="C3339" s="13" t="s">
        <v>18847</v>
      </c>
      <c r="D3339" s="13" t="s">
        <v>18848</v>
      </c>
      <c r="E3339" s="25" t="b">
        <f aca="false">TRUE()</f>
        <v>1</v>
      </c>
    </row>
    <row r="3340" customFormat="false" ht="12.75" hidden="false" customHeight="false" outlineLevel="0" collapsed="false">
      <c r="A3340" s="13" t="s">
        <v>3669</v>
      </c>
      <c r="B3340" s="13" t="s">
        <v>18849</v>
      </c>
      <c r="C3340" s="13" t="s">
        <v>18850</v>
      </c>
      <c r="D3340" s="13" t="s">
        <v>18851</v>
      </c>
      <c r="E3340" s="25" t="b">
        <f aca="false">TRUE()</f>
        <v>1</v>
      </c>
    </row>
    <row r="3341" customFormat="false" ht="12.75" hidden="false" customHeight="false" outlineLevel="0" collapsed="false">
      <c r="A3341" s="13" t="s">
        <v>3670</v>
      </c>
      <c r="B3341" s="13" t="s">
        <v>18852</v>
      </c>
      <c r="C3341" s="13" t="s">
        <v>18853</v>
      </c>
      <c r="D3341" s="13" t="s">
        <v>18854</v>
      </c>
      <c r="E3341" s="25" t="b">
        <f aca="false">TRUE()</f>
        <v>1</v>
      </c>
    </row>
    <row r="3342" customFormat="false" ht="12.75" hidden="false" customHeight="false" outlineLevel="0" collapsed="false">
      <c r="A3342" s="13" t="s">
        <v>3671</v>
      </c>
      <c r="B3342" s="13" t="s">
        <v>18855</v>
      </c>
      <c r="C3342" s="13" t="s">
        <v>18856</v>
      </c>
      <c r="D3342" s="13" t="s">
        <v>18857</v>
      </c>
      <c r="E3342" s="25" t="b">
        <f aca="false">TRUE()</f>
        <v>1</v>
      </c>
    </row>
    <row r="3343" customFormat="false" ht="12.75" hidden="false" customHeight="false" outlineLevel="0" collapsed="false">
      <c r="A3343" s="13" t="s">
        <v>3672</v>
      </c>
      <c r="B3343" s="13" t="s">
        <v>18858</v>
      </c>
      <c r="C3343" s="13" t="s">
        <v>18859</v>
      </c>
      <c r="D3343" s="13" t="s">
        <v>18860</v>
      </c>
      <c r="E3343" s="25" t="b">
        <f aca="false">TRUE()</f>
        <v>1</v>
      </c>
    </row>
    <row r="3344" customFormat="false" ht="12.75" hidden="false" customHeight="false" outlineLevel="0" collapsed="false">
      <c r="A3344" s="13" t="s">
        <v>3673</v>
      </c>
      <c r="B3344" s="13" t="s">
        <v>18861</v>
      </c>
      <c r="C3344" s="13" t="s">
        <v>18862</v>
      </c>
      <c r="D3344" s="13" t="s">
        <v>18863</v>
      </c>
      <c r="E3344" s="25" t="b">
        <f aca="false">TRUE()</f>
        <v>1</v>
      </c>
    </row>
    <row r="3345" customFormat="false" ht="12.75" hidden="false" customHeight="false" outlineLevel="0" collapsed="false">
      <c r="A3345" s="13" t="s">
        <v>3674</v>
      </c>
      <c r="B3345" s="13" t="s">
        <v>18864</v>
      </c>
      <c r="C3345" s="13" t="s">
        <v>18865</v>
      </c>
      <c r="D3345" s="13" t="s">
        <v>18866</v>
      </c>
      <c r="E3345" s="25" t="b">
        <f aca="false">TRUE()</f>
        <v>1</v>
      </c>
    </row>
    <row r="3346" customFormat="false" ht="12.75" hidden="false" customHeight="false" outlineLevel="0" collapsed="false">
      <c r="A3346" s="13" t="s">
        <v>3675</v>
      </c>
      <c r="B3346" s="13" t="s">
        <v>18867</v>
      </c>
      <c r="C3346" s="13" t="s">
        <v>18868</v>
      </c>
      <c r="D3346" s="13" t="s">
        <v>18869</v>
      </c>
      <c r="E3346" s="25" t="b">
        <f aca="false">TRUE()</f>
        <v>1</v>
      </c>
    </row>
    <row r="3347" customFormat="false" ht="12.75" hidden="false" customHeight="false" outlineLevel="0" collapsed="false">
      <c r="A3347" s="13" t="s">
        <v>3676</v>
      </c>
      <c r="B3347" s="13" t="s">
        <v>18870</v>
      </c>
      <c r="C3347" s="13" t="s">
        <v>18871</v>
      </c>
      <c r="D3347" s="13" t="s">
        <v>18872</v>
      </c>
      <c r="E3347" s="25" t="b">
        <f aca="false">TRUE()</f>
        <v>1</v>
      </c>
    </row>
    <row r="3348" customFormat="false" ht="12.75" hidden="false" customHeight="false" outlineLevel="0" collapsed="false">
      <c r="A3348" s="13" t="s">
        <v>3677</v>
      </c>
      <c r="B3348" s="13" t="s">
        <v>18873</v>
      </c>
      <c r="C3348" s="13" t="s">
        <v>18874</v>
      </c>
      <c r="D3348" s="13" t="s">
        <v>18875</v>
      </c>
      <c r="E3348" s="25" t="b">
        <f aca="false">TRUE()</f>
        <v>1</v>
      </c>
    </row>
    <row r="3349" customFormat="false" ht="12.75" hidden="false" customHeight="false" outlineLevel="0" collapsed="false">
      <c r="A3349" s="13" t="s">
        <v>3678</v>
      </c>
      <c r="B3349" s="13" t="s">
        <v>18876</v>
      </c>
      <c r="C3349" s="13" t="s">
        <v>18877</v>
      </c>
      <c r="D3349" s="13" t="s">
        <v>18878</v>
      </c>
      <c r="E3349" s="25" t="b">
        <f aca="false">TRUE()</f>
        <v>1</v>
      </c>
    </row>
    <row r="3350" customFormat="false" ht="12.75" hidden="false" customHeight="false" outlineLevel="0" collapsed="false">
      <c r="A3350" s="13" t="s">
        <v>3679</v>
      </c>
      <c r="B3350" s="13" t="s">
        <v>18879</v>
      </c>
      <c r="C3350" s="13" t="s">
        <v>18880</v>
      </c>
      <c r="D3350" s="13" t="s">
        <v>18881</v>
      </c>
      <c r="E3350" s="25" t="b">
        <f aca="false">TRUE()</f>
        <v>1</v>
      </c>
    </row>
    <row r="3351" customFormat="false" ht="12.75" hidden="false" customHeight="false" outlineLevel="0" collapsed="false">
      <c r="A3351" s="13" t="s">
        <v>3680</v>
      </c>
      <c r="B3351" s="13" t="s">
        <v>10398</v>
      </c>
      <c r="C3351" s="13"/>
      <c r="D3351" s="13"/>
      <c r="E3351" s="25" t="b">
        <f aca="false">TRUE()</f>
        <v>1</v>
      </c>
    </row>
    <row r="3352" customFormat="false" ht="12.75" hidden="false" customHeight="false" outlineLevel="0" collapsed="false">
      <c r="A3352" s="13" t="s">
        <v>3681</v>
      </c>
      <c r="B3352" s="13" t="s">
        <v>18882</v>
      </c>
      <c r="C3352" s="13" t="s">
        <v>18883</v>
      </c>
      <c r="D3352" s="13" t="s">
        <v>18884</v>
      </c>
      <c r="E3352" s="25" t="b">
        <f aca="false">TRUE()</f>
        <v>1</v>
      </c>
    </row>
    <row r="3353" customFormat="false" ht="12.75" hidden="false" customHeight="false" outlineLevel="0" collapsed="false">
      <c r="A3353" s="13" t="s">
        <v>3682</v>
      </c>
      <c r="B3353" s="13" t="s">
        <v>18885</v>
      </c>
      <c r="C3353" s="13" t="s">
        <v>18886</v>
      </c>
      <c r="D3353" s="13" t="s">
        <v>18887</v>
      </c>
      <c r="E3353" s="25" t="b">
        <f aca="false">TRUE()</f>
        <v>1</v>
      </c>
    </row>
    <row r="3354" customFormat="false" ht="12.75" hidden="false" customHeight="false" outlineLevel="0" collapsed="false">
      <c r="A3354" s="13" t="s">
        <v>3683</v>
      </c>
      <c r="B3354" s="13" t="s">
        <v>18888</v>
      </c>
      <c r="C3354" s="13" t="s">
        <v>18889</v>
      </c>
      <c r="D3354" s="13" t="s">
        <v>18890</v>
      </c>
      <c r="E3354" s="25" t="b">
        <f aca="false">TRUE()</f>
        <v>1</v>
      </c>
    </row>
    <row r="3355" customFormat="false" ht="12.75" hidden="false" customHeight="false" outlineLevel="0" collapsed="false">
      <c r="A3355" s="13" t="s">
        <v>3684</v>
      </c>
      <c r="B3355" s="13" t="s">
        <v>10398</v>
      </c>
      <c r="C3355" s="13"/>
      <c r="D3355" s="13"/>
      <c r="E3355" s="25" t="b">
        <f aca="false">TRUE()</f>
        <v>1</v>
      </c>
    </row>
    <row r="3356" customFormat="false" ht="12.75" hidden="false" customHeight="false" outlineLevel="0" collapsed="false">
      <c r="A3356" s="13" t="s">
        <v>3685</v>
      </c>
      <c r="B3356" s="13" t="s">
        <v>18891</v>
      </c>
      <c r="C3356" s="13" t="s">
        <v>18892</v>
      </c>
      <c r="D3356" s="13" t="s">
        <v>18893</v>
      </c>
      <c r="E3356" s="25" t="b">
        <f aca="false">TRUE()</f>
        <v>1</v>
      </c>
    </row>
    <row r="3357" customFormat="false" ht="12.75" hidden="false" customHeight="false" outlineLevel="0" collapsed="false">
      <c r="A3357" s="13" t="s">
        <v>3686</v>
      </c>
      <c r="B3357" s="13" t="s">
        <v>18894</v>
      </c>
      <c r="C3357" s="13" t="s">
        <v>18895</v>
      </c>
      <c r="D3357" s="13" t="s">
        <v>18896</v>
      </c>
      <c r="E3357" s="25" t="b">
        <f aca="false">TRUE()</f>
        <v>1</v>
      </c>
    </row>
    <row r="3358" customFormat="false" ht="12.75" hidden="false" customHeight="false" outlineLevel="0" collapsed="false">
      <c r="A3358" s="13" t="s">
        <v>3687</v>
      </c>
      <c r="B3358" s="13" t="s">
        <v>18897</v>
      </c>
      <c r="C3358" s="13" t="s">
        <v>18898</v>
      </c>
      <c r="D3358" s="13" t="s">
        <v>18899</v>
      </c>
      <c r="E3358" s="25" t="b">
        <f aca="false">TRUE()</f>
        <v>1</v>
      </c>
    </row>
    <row r="3359" customFormat="false" ht="12.75" hidden="false" customHeight="false" outlineLevel="0" collapsed="false">
      <c r="A3359" s="13" t="s">
        <v>3688</v>
      </c>
      <c r="B3359" s="13" t="s">
        <v>18900</v>
      </c>
      <c r="C3359" s="13" t="s">
        <v>18901</v>
      </c>
      <c r="D3359" s="13" t="s">
        <v>18902</v>
      </c>
      <c r="E3359" s="25" t="b">
        <f aca="false">TRUE()</f>
        <v>1</v>
      </c>
    </row>
    <row r="3360" customFormat="false" ht="12.75" hidden="false" customHeight="false" outlineLevel="0" collapsed="false">
      <c r="A3360" s="13" t="s">
        <v>3689</v>
      </c>
      <c r="B3360" s="13" t="s">
        <v>18903</v>
      </c>
      <c r="C3360" s="13" t="s">
        <v>18904</v>
      </c>
      <c r="D3360" s="13" t="s">
        <v>18905</v>
      </c>
      <c r="E3360" s="25" t="b">
        <f aca="false">TRUE()</f>
        <v>1</v>
      </c>
    </row>
    <row r="3361" customFormat="false" ht="12.75" hidden="false" customHeight="false" outlineLevel="0" collapsed="false">
      <c r="A3361" s="13" t="s">
        <v>3690</v>
      </c>
      <c r="B3361" s="13" t="s">
        <v>18906</v>
      </c>
      <c r="C3361" s="13" t="s">
        <v>18907</v>
      </c>
      <c r="D3361" s="13" t="s">
        <v>18908</v>
      </c>
      <c r="E3361" s="25" t="b">
        <f aca="false">TRUE()</f>
        <v>1</v>
      </c>
    </row>
    <row r="3362" customFormat="false" ht="12.75" hidden="false" customHeight="false" outlineLevel="0" collapsed="false">
      <c r="A3362" s="13" t="s">
        <v>3691</v>
      </c>
      <c r="B3362" s="13" t="s">
        <v>18909</v>
      </c>
      <c r="C3362" s="13" t="s">
        <v>18910</v>
      </c>
      <c r="D3362" s="13" t="s">
        <v>18911</v>
      </c>
      <c r="E3362" s="25" t="b">
        <f aca="false">TRUE()</f>
        <v>1</v>
      </c>
    </row>
    <row r="3363" customFormat="false" ht="12.75" hidden="false" customHeight="false" outlineLevel="0" collapsed="false">
      <c r="A3363" s="13" t="s">
        <v>3692</v>
      </c>
      <c r="B3363" s="13" t="s">
        <v>10398</v>
      </c>
      <c r="C3363" s="13"/>
      <c r="D3363" s="13"/>
      <c r="E3363" s="25" t="b">
        <f aca="false">TRUE()</f>
        <v>1</v>
      </c>
    </row>
    <row r="3364" customFormat="false" ht="12.75" hidden="false" customHeight="false" outlineLevel="0" collapsed="false">
      <c r="A3364" s="13" t="s">
        <v>3693</v>
      </c>
      <c r="B3364" s="13" t="s">
        <v>18912</v>
      </c>
      <c r="C3364" s="13" t="s">
        <v>18913</v>
      </c>
      <c r="D3364" s="13" t="s">
        <v>18914</v>
      </c>
      <c r="E3364" s="25" t="b">
        <f aca="false">TRUE()</f>
        <v>1</v>
      </c>
    </row>
    <row r="3365" customFormat="false" ht="12.75" hidden="false" customHeight="false" outlineLevel="0" collapsed="false">
      <c r="A3365" s="13" t="s">
        <v>3694</v>
      </c>
      <c r="B3365" s="13" t="s">
        <v>18915</v>
      </c>
      <c r="C3365" s="13" t="s">
        <v>18916</v>
      </c>
      <c r="D3365" s="13" t="s">
        <v>18917</v>
      </c>
      <c r="E3365" s="25" t="b">
        <f aca="false">TRUE()</f>
        <v>1</v>
      </c>
    </row>
    <row r="3366" customFormat="false" ht="12.75" hidden="false" customHeight="false" outlineLevel="0" collapsed="false">
      <c r="A3366" s="13" t="s">
        <v>3695</v>
      </c>
      <c r="B3366" s="13" t="s">
        <v>18918</v>
      </c>
      <c r="C3366" s="13" t="s">
        <v>18919</v>
      </c>
      <c r="D3366" s="13" t="s">
        <v>18920</v>
      </c>
      <c r="E3366" s="25" t="b">
        <f aca="false">TRUE()</f>
        <v>1</v>
      </c>
    </row>
    <row r="3367" customFormat="false" ht="12.75" hidden="false" customHeight="false" outlineLevel="0" collapsed="false">
      <c r="A3367" s="13" t="s">
        <v>3696</v>
      </c>
      <c r="B3367" s="13" t="s">
        <v>10398</v>
      </c>
      <c r="C3367" s="13"/>
      <c r="D3367" s="13"/>
      <c r="E3367" s="25" t="b">
        <f aca="false">TRUE()</f>
        <v>1</v>
      </c>
    </row>
    <row r="3368" customFormat="false" ht="12.75" hidden="false" customHeight="false" outlineLevel="0" collapsed="false">
      <c r="A3368" s="13" t="s">
        <v>3697</v>
      </c>
      <c r="B3368" s="13" t="s">
        <v>18921</v>
      </c>
      <c r="C3368" s="13" t="s">
        <v>18922</v>
      </c>
      <c r="D3368" s="13" t="s">
        <v>18923</v>
      </c>
      <c r="E3368" s="25" t="b">
        <f aca="false">TRUE()</f>
        <v>1</v>
      </c>
    </row>
    <row r="3369" customFormat="false" ht="12.75" hidden="false" customHeight="false" outlineLevel="0" collapsed="false">
      <c r="A3369" s="13" t="s">
        <v>3698</v>
      </c>
      <c r="B3369" s="13" t="s">
        <v>18924</v>
      </c>
      <c r="C3369" s="13" t="s">
        <v>18925</v>
      </c>
      <c r="D3369" s="13" t="s">
        <v>18926</v>
      </c>
      <c r="E3369" s="25" t="b">
        <f aca="false">TRUE()</f>
        <v>1</v>
      </c>
    </row>
    <row r="3370" customFormat="false" ht="12.75" hidden="false" customHeight="false" outlineLevel="0" collapsed="false">
      <c r="A3370" s="13" t="s">
        <v>3699</v>
      </c>
      <c r="B3370" s="13" t="s">
        <v>18927</v>
      </c>
      <c r="C3370" s="13" t="s">
        <v>18928</v>
      </c>
      <c r="D3370" s="13" t="s">
        <v>18929</v>
      </c>
      <c r="E3370" s="25" t="b">
        <f aca="false">TRUE()</f>
        <v>1</v>
      </c>
    </row>
    <row r="3371" customFormat="false" ht="12.75" hidden="false" customHeight="false" outlineLevel="0" collapsed="false">
      <c r="A3371" s="13" t="s">
        <v>3700</v>
      </c>
      <c r="B3371" s="13" t="s">
        <v>18930</v>
      </c>
      <c r="C3371" s="13" t="s">
        <v>18931</v>
      </c>
      <c r="D3371" s="13" t="s">
        <v>18932</v>
      </c>
      <c r="E3371" s="25" t="b">
        <f aca="false">TRUE()</f>
        <v>1</v>
      </c>
    </row>
    <row r="3372" customFormat="false" ht="12.75" hidden="false" customHeight="false" outlineLevel="0" collapsed="false">
      <c r="A3372" s="13" t="s">
        <v>3701</v>
      </c>
      <c r="B3372" s="13" t="s">
        <v>18933</v>
      </c>
      <c r="C3372" s="13" t="s">
        <v>18934</v>
      </c>
      <c r="D3372" s="13" t="s">
        <v>18439</v>
      </c>
      <c r="E3372" s="25" t="b">
        <f aca="false">TRUE()</f>
        <v>1</v>
      </c>
    </row>
    <row r="3373" customFormat="false" ht="12.75" hidden="false" customHeight="false" outlineLevel="0" collapsed="false">
      <c r="A3373" s="13" t="s">
        <v>3702</v>
      </c>
      <c r="B3373" s="13" t="s">
        <v>18935</v>
      </c>
      <c r="C3373" s="13" t="s">
        <v>18936</v>
      </c>
      <c r="D3373" s="13" t="s">
        <v>18937</v>
      </c>
      <c r="E3373" s="25" t="b">
        <f aca="false">TRUE()</f>
        <v>1</v>
      </c>
    </row>
    <row r="3374" customFormat="false" ht="12.75" hidden="false" customHeight="false" outlineLevel="0" collapsed="false">
      <c r="A3374" s="13" t="s">
        <v>3703</v>
      </c>
      <c r="B3374" s="13" t="s">
        <v>18938</v>
      </c>
      <c r="C3374" s="13" t="s">
        <v>18939</v>
      </c>
      <c r="D3374" s="13"/>
      <c r="E3374" s="25" t="b">
        <f aca="false">TRUE()</f>
        <v>1</v>
      </c>
    </row>
    <row r="3375" customFormat="false" ht="12.75" hidden="false" customHeight="false" outlineLevel="0" collapsed="false">
      <c r="A3375" s="13" t="s">
        <v>3704</v>
      </c>
      <c r="B3375" s="13" t="s">
        <v>10398</v>
      </c>
      <c r="C3375" s="13"/>
      <c r="D3375" s="13"/>
      <c r="E3375" s="25" t="b">
        <f aca="false">TRUE()</f>
        <v>1</v>
      </c>
    </row>
    <row r="3376" customFormat="false" ht="12.75" hidden="false" customHeight="false" outlineLevel="0" collapsed="false">
      <c r="A3376" s="13" t="s">
        <v>3705</v>
      </c>
      <c r="B3376" s="13" t="s">
        <v>10398</v>
      </c>
      <c r="C3376" s="13"/>
      <c r="D3376" s="13"/>
      <c r="E3376" s="25" t="b">
        <f aca="false">TRUE()</f>
        <v>1</v>
      </c>
    </row>
    <row r="3377" customFormat="false" ht="12.75" hidden="false" customHeight="false" outlineLevel="0" collapsed="false">
      <c r="A3377" s="13" t="s">
        <v>3706</v>
      </c>
      <c r="B3377" s="13" t="s">
        <v>18940</v>
      </c>
      <c r="C3377" s="13" t="s">
        <v>18941</v>
      </c>
      <c r="D3377" s="13"/>
      <c r="E3377" s="25" t="b">
        <f aca="false">TRUE()</f>
        <v>1</v>
      </c>
    </row>
    <row r="3378" customFormat="false" ht="12.75" hidden="false" customHeight="false" outlineLevel="0" collapsed="false">
      <c r="A3378" s="13" t="s">
        <v>3707</v>
      </c>
      <c r="B3378" s="13" t="s">
        <v>18942</v>
      </c>
      <c r="C3378" s="13" t="s">
        <v>18943</v>
      </c>
      <c r="D3378" s="13"/>
      <c r="E3378" s="25" t="b">
        <f aca="false">TRUE()</f>
        <v>1</v>
      </c>
    </row>
    <row r="3379" customFormat="false" ht="12.75" hidden="false" customHeight="false" outlineLevel="0" collapsed="false">
      <c r="A3379" s="13" t="s">
        <v>3708</v>
      </c>
      <c r="B3379" s="13" t="s">
        <v>10398</v>
      </c>
      <c r="C3379" s="13"/>
      <c r="D3379" s="13"/>
      <c r="E3379" s="25" t="b">
        <f aca="false">TRUE()</f>
        <v>1</v>
      </c>
    </row>
    <row r="3380" customFormat="false" ht="12.75" hidden="false" customHeight="false" outlineLevel="0" collapsed="false">
      <c r="A3380" s="13" t="s">
        <v>3709</v>
      </c>
      <c r="B3380" s="13" t="s">
        <v>10398</v>
      </c>
      <c r="C3380" s="13"/>
      <c r="D3380" s="13"/>
      <c r="E3380" s="25" t="b">
        <f aca="false">TRUE()</f>
        <v>1</v>
      </c>
    </row>
    <row r="3381" customFormat="false" ht="12.75" hidden="false" customHeight="false" outlineLevel="0" collapsed="false">
      <c r="A3381" s="13" t="s">
        <v>3710</v>
      </c>
      <c r="B3381" s="13" t="s">
        <v>18944</v>
      </c>
      <c r="C3381" s="13" t="s">
        <v>18945</v>
      </c>
      <c r="D3381" s="13"/>
      <c r="E3381" s="25" t="b">
        <f aca="false">TRUE()</f>
        <v>1</v>
      </c>
    </row>
    <row r="3382" customFormat="false" ht="12.75" hidden="false" customHeight="false" outlineLevel="0" collapsed="false">
      <c r="A3382" s="13" t="s">
        <v>3711</v>
      </c>
      <c r="B3382" s="13" t="s">
        <v>10398</v>
      </c>
      <c r="C3382" s="13"/>
      <c r="D3382" s="13"/>
      <c r="E3382" s="25" t="b">
        <f aca="false">TRUE()</f>
        <v>1</v>
      </c>
    </row>
    <row r="3383" customFormat="false" ht="12.75" hidden="false" customHeight="false" outlineLevel="0" collapsed="false">
      <c r="A3383" s="13" t="s">
        <v>3712</v>
      </c>
      <c r="B3383" s="13" t="s">
        <v>18946</v>
      </c>
      <c r="C3383" s="13" t="s">
        <v>18947</v>
      </c>
      <c r="D3383" s="13"/>
      <c r="E3383" s="25" t="b">
        <f aca="false">TRUE()</f>
        <v>1</v>
      </c>
    </row>
    <row r="3384" customFormat="false" ht="12.75" hidden="false" customHeight="false" outlineLevel="0" collapsed="false">
      <c r="A3384" s="13" t="s">
        <v>3713</v>
      </c>
      <c r="B3384" s="13" t="s">
        <v>18948</v>
      </c>
      <c r="C3384" s="13" t="s">
        <v>18949</v>
      </c>
      <c r="D3384" s="13" t="s">
        <v>18950</v>
      </c>
      <c r="E3384" s="25" t="b">
        <f aca="false">TRUE()</f>
        <v>1</v>
      </c>
    </row>
    <row r="3385" customFormat="false" ht="12.75" hidden="false" customHeight="false" outlineLevel="0" collapsed="false">
      <c r="A3385" s="13" t="s">
        <v>3714</v>
      </c>
      <c r="B3385" s="13" t="s">
        <v>18951</v>
      </c>
      <c r="C3385" s="13" t="s">
        <v>18952</v>
      </c>
      <c r="D3385" s="13" t="s">
        <v>18953</v>
      </c>
      <c r="E3385" s="25" t="b">
        <f aca="false">TRUE()</f>
        <v>1</v>
      </c>
    </row>
    <row r="3386" customFormat="false" ht="12.75" hidden="false" customHeight="false" outlineLevel="0" collapsed="false">
      <c r="A3386" s="13" t="s">
        <v>3715</v>
      </c>
      <c r="B3386" s="13" t="s">
        <v>18954</v>
      </c>
      <c r="C3386" s="13" t="s">
        <v>18955</v>
      </c>
      <c r="D3386" s="13" t="s">
        <v>18956</v>
      </c>
      <c r="E3386" s="25" t="b">
        <f aca="false">TRUE()</f>
        <v>1</v>
      </c>
    </row>
    <row r="3387" customFormat="false" ht="12.75" hidden="false" customHeight="false" outlineLevel="0" collapsed="false">
      <c r="A3387" s="13" t="s">
        <v>3716</v>
      </c>
      <c r="B3387" s="13" t="s">
        <v>18957</v>
      </c>
      <c r="C3387" s="13" t="s">
        <v>18958</v>
      </c>
      <c r="D3387" s="13" t="s">
        <v>18959</v>
      </c>
      <c r="E3387" s="25" t="b">
        <f aca="false">TRUE()</f>
        <v>1</v>
      </c>
    </row>
    <row r="3388" customFormat="false" ht="12.75" hidden="false" customHeight="false" outlineLevel="0" collapsed="false">
      <c r="A3388" s="13" t="s">
        <v>3717</v>
      </c>
      <c r="B3388" s="13" t="s">
        <v>18960</v>
      </c>
      <c r="C3388" s="13" t="s">
        <v>18961</v>
      </c>
      <c r="D3388" s="13" t="s">
        <v>18962</v>
      </c>
      <c r="E3388" s="25" t="b">
        <f aca="false">TRUE()</f>
        <v>1</v>
      </c>
    </row>
    <row r="3389" customFormat="false" ht="12.75" hidden="false" customHeight="false" outlineLevel="0" collapsed="false">
      <c r="A3389" s="13" t="s">
        <v>3718</v>
      </c>
      <c r="B3389" s="13" t="s">
        <v>18963</v>
      </c>
      <c r="C3389" s="13" t="s">
        <v>18964</v>
      </c>
      <c r="D3389" s="13" t="s">
        <v>18965</v>
      </c>
      <c r="E3389" s="25" t="b">
        <f aca="false">TRUE()</f>
        <v>1</v>
      </c>
    </row>
    <row r="3390" customFormat="false" ht="12.75" hidden="false" customHeight="false" outlineLevel="0" collapsed="false">
      <c r="A3390" s="13" t="s">
        <v>3719</v>
      </c>
      <c r="B3390" s="13" t="s">
        <v>18966</v>
      </c>
      <c r="C3390" s="13" t="s">
        <v>18967</v>
      </c>
      <c r="D3390" s="13" t="s">
        <v>18968</v>
      </c>
      <c r="E3390" s="25" t="b">
        <f aca="false">TRUE()</f>
        <v>1</v>
      </c>
    </row>
    <row r="3391" customFormat="false" ht="12.75" hidden="false" customHeight="false" outlineLevel="0" collapsed="false">
      <c r="A3391" s="13" t="s">
        <v>3720</v>
      </c>
      <c r="B3391" s="13" t="s">
        <v>18969</v>
      </c>
      <c r="C3391" s="13" t="s">
        <v>18970</v>
      </c>
      <c r="D3391" s="13" t="s">
        <v>18971</v>
      </c>
      <c r="E3391" s="25" t="b">
        <f aca="false">TRUE()</f>
        <v>1</v>
      </c>
    </row>
    <row r="3392" customFormat="false" ht="12.75" hidden="false" customHeight="false" outlineLevel="0" collapsed="false">
      <c r="A3392" s="13" t="s">
        <v>3721</v>
      </c>
      <c r="B3392" s="13" t="s">
        <v>18972</v>
      </c>
      <c r="C3392" s="13" t="s">
        <v>18973</v>
      </c>
      <c r="D3392" s="13" t="s">
        <v>18974</v>
      </c>
      <c r="E3392" s="25" t="b">
        <f aca="false">TRUE()</f>
        <v>1</v>
      </c>
    </row>
    <row r="3393" customFormat="false" ht="12.75" hidden="false" customHeight="false" outlineLevel="0" collapsed="false">
      <c r="A3393" s="13" t="s">
        <v>3722</v>
      </c>
      <c r="B3393" s="13" t="s">
        <v>10398</v>
      </c>
      <c r="C3393" s="13"/>
      <c r="D3393" s="13"/>
      <c r="E3393" s="25" t="b">
        <f aca="false">TRUE()</f>
        <v>1</v>
      </c>
    </row>
    <row r="3394" customFormat="false" ht="12.75" hidden="false" customHeight="false" outlineLevel="0" collapsed="false">
      <c r="A3394" s="13" t="s">
        <v>3723</v>
      </c>
      <c r="B3394" s="13" t="s">
        <v>18975</v>
      </c>
      <c r="C3394" s="13" t="s">
        <v>18976</v>
      </c>
      <c r="D3394" s="13" t="s">
        <v>18977</v>
      </c>
      <c r="E3394" s="25" t="b">
        <f aca="false">TRUE()</f>
        <v>1</v>
      </c>
    </row>
    <row r="3395" customFormat="false" ht="12.75" hidden="false" customHeight="false" outlineLevel="0" collapsed="false">
      <c r="A3395" s="13" t="s">
        <v>3724</v>
      </c>
      <c r="B3395" s="13" t="s">
        <v>18978</v>
      </c>
      <c r="C3395" s="13" t="s">
        <v>18979</v>
      </c>
      <c r="D3395" s="13" t="s">
        <v>18980</v>
      </c>
      <c r="E3395" s="25" t="b">
        <f aca="false">TRUE()</f>
        <v>1</v>
      </c>
    </row>
    <row r="3396" customFormat="false" ht="12.75" hidden="false" customHeight="false" outlineLevel="0" collapsed="false">
      <c r="A3396" s="13" t="s">
        <v>3725</v>
      </c>
      <c r="B3396" s="13" t="s">
        <v>18981</v>
      </c>
      <c r="C3396" s="13" t="s">
        <v>18982</v>
      </c>
      <c r="D3396" s="13" t="s">
        <v>18983</v>
      </c>
      <c r="E3396" s="25" t="b">
        <f aca="false">TRUE()</f>
        <v>1</v>
      </c>
    </row>
    <row r="3397" customFormat="false" ht="12.75" hidden="false" customHeight="false" outlineLevel="0" collapsed="false">
      <c r="A3397" s="13" t="s">
        <v>3726</v>
      </c>
      <c r="B3397" s="13" t="s">
        <v>18984</v>
      </c>
      <c r="C3397" s="13" t="s">
        <v>18985</v>
      </c>
      <c r="D3397" s="13" t="s">
        <v>18986</v>
      </c>
      <c r="E3397" s="25" t="b">
        <f aca="false">TRUE()</f>
        <v>1</v>
      </c>
    </row>
    <row r="3398" customFormat="false" ht="12.75" hidden="false" customHeight="false" outlineLevel="0" collapsed="false">
      <c r="A3398" s="13" t="s">
        <v>3727</v>
      </c>
      <c r="B3398" s="13" t="s">
        <v>18987</v>
      </c>
      <c r="C3398" s="13" t="s">
        <v>18988</v>
      </c>
      <c r="D3398" s="13" t="s">
        <v>18989</v>
      </c>
      <c r="E3398" s="25" t="b">
        <f aca="false">TRUE()</f>
        <v>1</v>
      </c>
    </row>
    <row r="3399" customFormat="false" ht="12.75" hidden="false" customHeight="false" outlineLevel="0" collapsed="false">
      <c r="A3399" s="13" t="s">
        <v>3728</v>
      </c>
      <c r="B3399" s="13" t="s">
        <v>18990</v>
      </c>
      <c r="C3399" s="13" t="s">
        <v>18991</v>
      </c>
      <c r="D3399" s="13" t="s">
        <v>18992</v>
      </c>
      <c r="E3399" s="25" t="b">
        <f aca="false">TRUE()</f>
        <v>1</v>
      </c>
    </row>
    <row r="3400" customFormat="false" ht="12.75" hidden="false" customHeight="false" outlineLevel="0" collapsed="false">
      <c r="A3400" s="13" t="s">
        <v>3729</v>
      </c>
      <c r="B3400" s="13" t="s">
        <v>18993</v>
      </c>
      <c r="C3400" s="13" t="s">
        <v>18994</v>
      </c>
      <c r="D3400" s="13" t="s">
        <v>18995</v>
      </c>
      <c r="E3400" s="25" t="b">
        <f aca="false">TRUE()</f>
        <v>1</v>
      </c>
    </row>
    <row r="3401" customFormat="false" ht="12.75" hidden="false" customHeight="false" outlineLevel="0" collapsed="false">
      <c r="A3401" s="13" t="s">
        <v>3730</v>
      </c>
      <c r="B3401" s="13" t="s">
        <v>18996</v>
      </c>
      <c r="C3401" s="13" t="s">
        <v>18997</v>
      </c>
      <c r="D3401" s="13" t="s">
        <v>18998</v>
      </c>
      <c r="E3401" s="25" t="b">
        <f aca="false">TRUE()</f>
        <v>1</v>
      </c>
    </row>
    <row r="3402" customFormat="false" ht="12.75" hidden="false" customHeight="false" outlineLevel="0" collapsed="false">
      <c r="A3402" s="13" t="s">
        <v>3731</v>
      </c>
      <c r="B3402" s="13" t="s">
        <v>18999</v>
      </c>
      <c r="C3402" s="13"/>
      <c r="D3402" s="13"/>
      <c r="E3402" s="25" t="b">
        <f aca="false">TRUE()</f>
        <v>1</v>
      </c>
    </row>
    <row r="3403" customFormat="false" ht="12.75" hidden="false" customHeight="false" outlineLevel="0" collapsed="false">
      <c r="A3403" s="13" t="s">
        <v>3732</v>
      </c>
      <c r="B3403" s="13" t="s">
        <v>19000</v>
      </c>
      <c r="C3403" s="13" t="s">
        <v>19001</v>
      </c>
      <c r="D3403" s="13" t="s">
        <v>19002</v>
      </c>
      <c r="E3403" s="25" t="b">
        <f aca="false">TRUE()</f>
        <v>1</v>
      </c>
    </row>
    <row r="3404" customFormat="false" ht="12.75" hidden="false" customHeight="false" outlineLevel="0" collapsed="false">
      <c r="A3404" s="13" t="s">
        <v>3733</v>
      </c>
      <c r="B3404" s="13" t="s">
        <v>19003</v>
      </c>
      <c r="C3404" s="13" t="s">
        <v>19004</v>
      </c>
      <c r="D3404" s="13" t="s">
        <v>19005</v>
      </c>
      <c r="E3404" s="25" t="b">
        <f aca="false">TRUE()</f>
        <v>1</v>
      </c>
    </row>
    <row r="3405" customFormat="false" ht="12.75" hidden="false" customHeight="false" outlineLevel="0" collapsed="false">
      <c r="A3405" s="13" t="s">
        <v>3734</v>
      </c>
      <c r="B3405" s="13" t="s">
        <v>19006</v>
      </c>
      <c r="C3405" s="13" t="s">
        <v>19007</v>
      </c>
      <c r="D3405" s="13" t="s">
        <v>17859</v>
      </c>
      <c r="E3405" s="25" t="b">
        <f aca="false">TRUE()</f>
        <v>1</v>
      </c>
    </row>
    <row r="3406" customFormat="false" ht="12.75" hidden="false" customHeight="false" outlineLevel="0" collapsed="false">
      <c r="A3406" s="13" t="s">
        <v>3735</v>
      </c>
      <c r="B3406" s="13" t="s">
        <v>19008</v>
      </c>
      <c r="C3406" s="13" t="s">
        <v>19009</v>
      </c>
      <c r="D3406" s="13" t="s">
        <v>19010</v>
      </c>
      <c r="E3406" s="25" t="b">
        <f aca="false">TRUE()</f>
        <v>1</v>
      </c>
    </row>
    <row r="3407" customFormat="false" ht="12.75" hidden="false" customHeight="false" outlineLevel="0" collapsed="false">
      <c r="A3407" s="13" t="s">
        <v>3736</v>
      </c>
      <c r="B3407" s="13" t="s">
        <v>19011</v>
      </c>
      <c r="C3407" s="13"/>
      <c r="D3407" s="13"/>
      <c r="E3407" s="25" t="b">
        <f aca="false">TRUE()</f>
        <v>1</v>
      </c>
    </row>
    <row r="3408" customFormat="false" ht="12.75" hidden="false" customHeight="false" outlineLevel="0" collapsed="false">
      <c r="A3408" s="13" t="s">
        <v>3737</v>
      </c>
      <c r="B3408" s="13" t="s">
        <v>10398</v>
      </c>
      <c r="C3408" s="13"/>
      <c r="D3408" s="13"/>
      <c r="E3408" s="25" t="b">
        <f aca="false">TRUE()</f>
        <v>1</v>
      </c>
    </row>
    <row r="3409" customFormat="false" ht="12.75" hidden="false" customHeight="false" outlineLevel="0" collapsed="false">
      <c r="A3409" s="13" t="s">
        <v>3738</v>
      </c>
      <c r="B3409" s="13" t="s">
        <v>19012</v>
      </c>
      <c r="C3409" s="13" t="s">
        <v>19013</v>
      </c>
      <c r="D3409" s="13" t="s">
        <v>19014</v>
      </c>
      <c r="E3409" s="25" t="b">
        <f aca="false">TRUE()</f>
        <v>1</v>
      </c>
    </row>
    <row r="3410" customFormat="false" ht="12.75" hidden="false" customHeight="false" outlineLevel="0" collapsed="false">
      <c r="A3410" s="13" t="s">
        <v>3739</v>
      </c>
      <c r="B3410" s="13" t="s">
        <v>19015</v>
      </c>
      <c r="C3410" s="13" t="s">
        <v>19016</v>
      </c>
      <c r="D3410" s="13"/>
      <c r="E3410" s="25" t="b">
        <f aca="false">TRUE()</f>
        <v>1</v>
      </c>
    </row>
    <row r="3411" customFormat="false" ht="12.75" hidden="false" customHeight="false" outlineLevel="0" collapsed="false">
      <c r="A3411" s="13" t="s">
        <v>3740</v>
      </c>
      <c r="B3411" s="13" t="s">
        <v>19017</v>
      </c>
      <c r="C3411" s="13" t="s">
        <v>19018</v>
      </c>
      <c r="D3411" s="13" t="s">
        <v>19019</v>
      </c>
      <c r="E3411" s="25" t="b">
        <f aca="false">TRUE()</f>
        <v>1</v>
      </c>
    </row>
    <row r="3412" customFormat="false" ht="12.75" hidden="false" customHeight="false" outlineLevel="0" collapsed="false">
      <c r="A3412" s="13" t="s">
        <v>3741</v>
      </c>
      <c r="B3412" s="13" t="s">
        <v>19020</v>
      </c>
      <c r="C3412" s="13" t="s">
        <v>19021</v>
      </c>
      <c r="D3412" s="13" t="s">
        <v>19022</v>
      </c>
      <c r="E3412" s="25" t="b">
        <f aca="false">TRUE()</f>
        <v>1</v>
      </c>
    </row>
    <row r="3413" customFormat="false" ht="12.75" hidden="false" customHeight="false" outlineLevel="0" collapsed="false">
      <c r="A3413" s="13" t="s">
        <v>3742</v>
      </c>
      <c r="B3413" s="13" t="s">
        <v>19023</v>
      </c>
      <c r="C3413" s="13" t="s">
        <v>19024</v>
      </c>
      <c r="D3413" s="13" t="s">
        <v>19025</v>
      </c>
      <c r="E3413" s="25" t="b">
        <f aca="false">TRUE()</f>
        <v>1</v>
      </c>
    </row>
    <row r="3414" customFormat="false" ht="12.75" hidden="false" customHeight="false" outlineLevel="0" collapsed="false">
      <c r="A3414" s="13" t="s">
        <v>3743</v>
      </c>
      <c r="B3414" s="13" t="s">
        <v>19026</v>
      </c>
      <c r="C3414" s="13" t="s">
        <v>19027</v>
      </c>
      <c r="D3414" s="13"/>
      <c r="E3414" s="25" t="b">
        <f aca="false">TRUE()</f>
        <v>1</v>
      </c>
    </row>
    <row r="3415" customFormat="false" ht="12.75" hidden="false" customHeight="false" outlineLevel="0" collapsed="false">
      <c r="A3415" s="13" t="s">
        <v>3744</v>
      </c>
      <c r="B3415" s="13" t="s">
        <v>19028</v>
      </c>
      <c r="C3415" s="13" t="s">
        <v>19029</v>
      </c>
      <c r="D3415" s="13"/>
      <c r="E3415" s="25" t="b">
        <f aca="false">TRUE()</f>
        <v>1</v>
      </c>
    </row>
    <row r="3416" customFormat="false" ht="12.75" hidden="false" customHeight="false" outlineLevel="0" collapsed="false">
      <c r="A3416" s="13" t="s">
        <v>3745</v>
      </c>
      <c r="B3416" s="13" t="s">
        <v>19030</v>
      </c>
      <c r="C3416" s="13" t="s">
        <v>19031</v>
      </c>
      <c r="D3416" s="13" t="s">
        <v>19032</v>
      </c>
      <c r="E3416" s="25" t="b">
        <f aca="false">TRUE()</f>
        <v>1</v>
      </c>
    </row>
    <row r="3417" customFormat="false" ht="12.75" hidden="false" customHeight="false" outlineLevel="0" collapsed="false">
      <c r="A3417" s="13" t="s">
        <v>3746</v>
      </c>
      <c r="B3417" s="13" t="s">
        <v>19033</v>
      </c>
      <c r="C3417" s="13"/>
      <c r="D3417" s="13"/>
      <c r="E3417" s="25" t="b">
        <f aca="false">TRUE()</f>
        <v>1</v>
      </c>
    </row>
    <row r="3418" customFormat="false" ht="12.75" hidden="false" customHeight="false" outlineLevel="0" collapsed="false">
      <c r="A3418" s="13" t="s">
        <v>3747</v>
      </c>
      <c r="B3418" s="13" t="s">
        <v>19034</v>
      </c>
      <c r="C3418" s="13" t="s">
        <v>19035</v>
      </c>
      <c r="D3418" s="13" t="s">
        <v>19036</v>
      </c>
      <c r="E3418" s="25" t="b">
        <f aca="false">TRUE()</f>
        <v>1</v>
      </c>
    </row>
    <row r="3419" customFormat="false" ht="12.75" hidden="false" customHeight="false" outlineLevel="0" collapsed="false">
      <c r="A3419" s="13" t="s">
        <v>3748</v>
      </c>
      <c r="B3419" s="13" t="s">
        <v>19037</v>
      </c>
      <c r="C3419" s="13" t="s">
        <v>19038</v>
      </c>
      <c r="D3419" s="13" t="s">
        <v>19039</v>
      </c>
      <c r="E3419" s="25" t="b">
        <f aca="false">TRUE()</f>
        <v>1</v>
      </c>
    </row>
    <row r="3420" customFormat="false" ht="12.75" hidden="false" customHeight="false" outlineLevel="0" collapsed="false">
      <c r="A3420" s="13" t="s">
        <v>3749</v>
      </c>
      <c r="B3420" s="13" t="s">
        <v>19040</v>
      </c>
      <c r="C3420" s="13"/>
      <c r="D3420" s="13"/>
      <c r="E3420" s="25" t="b">
        <f aca="false">TRUE()</f>
        <v>1</v>
      </c>
    </row>
    <row r="3421" customFormat="false" ht="12.75" hidden="false" customHeight="false" outlineLevel="0" collapsed="false">
      <c r="A3421" s="13" t="s">
        <v>3750</v>
      </c>
      <c r="B3421" s="13" t="s">
        <v>19041</v>
      </c>
      <c r="C3421" s="13" t="s">
        <v>19042</v>
      </c>
      <c r="D3421" s="13" t="s">
        <v>19043</v>
      </c>
      <c r="E3421" s="25" t="b">
        <f aca="false">TRUE()</f>
        <v>1</v>
      </c>
    </row>
    <row r="3422" customFormat="false" ht="12.75" hidden="false" customHeight="false" outlineLevel="0" collapsed="false">
      <c r="A3422" s="13" t="s">
        <v>3751</v>
      </c>
      <c r="B3422" s="13" t="s">
        <v>19044</v>
      </c>
      <c r="C3422" s="13" t="s">
        <v>19045</v>
      </c>
      <c r="D3422" s="13" t="s">
        <v>19046</v>
      </c>
      <c r="E3422" s="25" t="b">
        <f aca="false">TRUE()</f>
        <v>1</v>
      </c>
    </row>
    <row r="3423" customFormat="false" ht="12.75" hidden="false" customHeight="false" outlineLevel="0" collapsed="false">
      <c r="A3423" s="13" t="s">
        <v>3752</v>
      </c>
      <c r="B3423" s="13" t="s">
        <v>19047</v>
      </c>
      <c r="C3423" s="13" t="s">
        <v>19048</v>
      </c>
      <c r="D3423" s="13" t="s">
        <v>19049</v>
      </c>
      <c r="E3423" s="25" t="b">
        <f aca="false">TRUE()</f>
        <v>1</v>
      </c>
    </row>
    <row r="3424" customFormat="false" ht="12.75" hidden="false" customHeight="false" outlineLevel="0" collapsed="false">
      <c r="A3424" s="13" t="s">
        <v>3753</v>
      </c>
      <c r="B3424" s="13" t="s">
        <v>19050</v>
      </c>
      <c r="C3424" s="13" t="s">
        <v>19051</v>
      </c>
      <c r="D3424" s="13" t="s">
        <v>19052</v>
      </c>
      <c r="E3424" s="25" t="b">
        <f aca="false">TRUE()</f>
        <v>1</v>
      </c>
    </row>
    <row r="3425" customFormat="false" ht="12.75" hidden="false" customHeight="false" outlineLevel="0" collapsed="false">
      <c r="A3425" s="13" t="s">
        <v>3754</v>
      </c>
      <c r="B3425" s="13" t="s">
        <v>19053</v>
      </c>
      <c r="C3425" s="13" t="s">
        <v>19054</v>
      </c>
      <c r="D3425" s="13" t="s">
        <v>19055</v>
      </c>
      <c r="E3425" s="25" t="b">
        <f aca="false">TRUE()</f>
        <v>1</v>
      </c>
    </row>
    <row r="3426" customFormat="false" ht="12.75" hidden="false" customHeight="false" outlineLevel="0" collapsed="false">
      <c r="A3426" s="13" t="s">
        <v>3755</v>
      </c>
      <c r="B3426" s="13" t="s">
        <v>19056</v>
      </c>
      <c r="C3426" s="13" t="s">
        <v>19057</v>
      </c>
      <c r="D3426" s="13" t="s">
        <v>19058</v>
      </c>
      <c r="E3426" s="25" t="b">
        <f aca="false">TRUE()</f>
        <v>1</v>
      </c>
    </row>
    <row r="3427" customFormat="false" ht="12.75" hidden="false" customHeight="false" outlineLevel="0" collapsed="false">
      <c r="A3427" s="13" t="s">
        <v>3756</v>
      </c>
      <c r="B3427" s="13" t="s">
        <v>19059</v>
      </c>
      <c r="C3427" s="13" t="s">
        <v>19060</v>
      </c>
      <c r="D3427" s="13" t="s">
        <v>19061</v>
      </c>
      <c r="E3427" s="25" t="b">
        <f aca="false">TRUE()</f>
        <v>1</v>
      </c>
    </row>
    <row r="3428" customFormat="false" ht="12.75" hidden="false" customHeight="false" outlineLevel="0" collapsed="false">
      <c r="A3428" s="13" t="s">
        <v>3757</v>
      </c>
      <c r="B3428" s="13" t="s">
        <v>19062</v>
      </c>
      <c r="C3428" s="13" t="s">
        <v>19063</v>
      </c>
      <c r="D3428" s="13" t="s">
        <v>19064</v>
      </c>
      <c r="E3428" s="25" t="b">
        <f aca="false">TRUE()</f>
        <v>1</v>
      </c>
    </row>
    <row r="3429" customFormat="false" ht="12.75" hidden="false" customHeight="false" outlineLevel="0" collapsed="false">
      <c r="A3429" s="13" t="s">
        <v>3758</v>
      </c>
      <c r="B3429" s="13" t="s">
        <v>19065</v>
      </c>
      <c r="C3429" s="13" t="s">
        <v>19066</v>
      </c>
      <c r="D3429" s="13" t="s">
        <v>19067</v>
      </c>
      <c r="E3429" s="25" t="b">
        <f aca="false">TRUE()</f>
        <v>1</v>
      </c>
    </row>
    <row r="3430" customFormat="false" ht="12.75" hidden="false" customHeight="false" outlineLevel="0" collapsed="false">
      <c r="A3430" s="13" t="s">
        <v>3759</v>
      </c>
      <c r="B3430" s="13" t="s">
        <v>19068</v>
      </c>
      <c r="C3430" s="13" t="s">
        <v>19069</v>
      </c>
      <c r="D3430" s="13" t="s">
        <v>19070</v>
      </c>
      <c r="E3430" s="25" t="b">
        <f aca="false">TRUE()</f>
        <v>1</v>
      </c>
    </row>
    <row r="3431" customFormat="false" ht="12.75" hidden="false" customHeight="false" outlineLevel="0" collapsed="false">
      <c r="A3431" s="13" t="s">
        <v>3760</v>
      </c>
      <c r="B3431" s="13" t="s">
        <v>19071</v>
      </c>
      <c r="C3431" s="13" t="s">
        <v>19072</v>
      </c>
      <c r="D3431" s="13" t="s">
        <v>19073</v>
      </c>
      <c r="E3431" s="25" t="b">
        <f aca="false">TRUE()</f>
        <v>1</v>
      </c>
    </row>
    <row r="3432" customFormat="false" ht="12.75" hidden="false" customHeight="false" outlineLevel="0" collapsed="false">
      <c r="A3432" s="13" t="s">
        <v>3761</v>
      </c>
      <c r="B3432" s="13" t="s">
        <v>19074</v>
      </c>
      <c r="C3432" s="13" t="s">
        <v>19075</v>
      </c>
      <c r="D3432" s="13" t="s">
        <v>19076</v>
      </c>
      <c r="E3432" s="25" t="b">
        <f aca="false">TRUE()</f>
        <v>1</v>
      </c>
    </row>
    <row r="3433" customFormat="false" ht="12.75" hidden="false" customHeight="false" outlineLevel="0" collapsed="false">
      <c r="A3433" s="13" t="s">
        <v>3762</v>
      </c>
      <c r="B3433" s="13" t="s">
        <v>19077</v>
      </c>
      <c r="C3433" s="13" t="s">
        <v>19078</v>
      </c>
      <c r="D3433" s="13" t="s">
        <v>19079</v>
      </c>
      <c r="E3433" s="25" t="b">
        <f aca="false">TRUE()</f>
        <v>1</v>
      </c>
    </row>
    <row r="3434" customFormat="false" ht="12.75" hidden="false" customHeight="false" outlineLevel="0" collapsed="false">
      <c r="A3434" s="13" t="s">
        <v>3763</v>
      </c>
      <c r="B3434" s="13" t="s">
        <v>19080</v>
      </c>
      <c r="C3434" s="13" t="s">
        <v>19081</v>
      </c>
      <c r="D3434" s="13" t="s">
        <v>19082</v>
      </c>
      <c r="E3434" s="25" t="b">
        <f aca="false">TRUE()</f>
        <v>1</v>
      </c>
    </row>
    <row r="3435" customFormat="false" ht="12.75" hidden="false" customHeight="false" outlineLevel="0" collapsed="false">
      <c r="A3435" s="13" t="s">
        <v>3764</v>
      </c>
      <c r="B3435" s="13" t="s">
        <v>19083</v>
      </c>
      <c r="C3435" s="13" t="s">
        <v>19084</v>
      </c>
      <c r="D3435" s="13" t="s">
        <v>19085</v>
      </c>
      <c r="E3435" s="25" t="b">
        <f aca="false">TRUE()</f>
        <v>1</v>
      </c>
    </row>
    <row r="3436" customFormat="false" ht="12.75" hidden="false" customHeight="false" outlineLevel="0" collapsed="false">
      <c r="A3436" s="13" t="s">
        <v>3765</v>
      </c>
      <c r="B3436" s="13" t="s">
        <v>19086</v>
      </c>
      <c r="C3436" s="13" t="s">
        <v>19087</v>
      </c>
      <c r="D3436" s="13" t="s">
        <v>19088</v>
      </c>
      <c r="E3436" s="25" t="b">
        <f aca="false">TRUE()</f>
        <v>1</v>
      </c>
    </row>
    <row r="3437" customFormat="false" ht="12.75" hidden="false" customHeight="false" outlineLevel="0" collapsed="false">
      <c r="A3437" s="13" t="s">
        <v>3766</v>
      </c>
      <c r="B3437" s="13" t="s">
        <v>19089</v>
      </c>
      <c r="C3437" s="13" t="s">
        <v>19090</v>
      </c>
      <c r="D3437" s="13" t="s">
        <v>19091</v>
      </c>
      <c r="E3437" s="25" t="b">
        <f aca="false">TRUE()</f>
        <v>1</v>
      </c>
    </row>
    <row r="3438" customFormat="false" ht="12.75" hidden="false" customHeight="false" outlineLevel="0" collapsed="false">
      <c r="A3438" s="13" t="s">
        <v>3767</v>
      </c>
      <c r="B3438" s="13" t="s">
        <v>19092</v>
      </c>
      <c r="C3438" s="13" t="s">
        <v>19093</v>
      </c>
      <c r="D3438" s="13" t="s">
        <v>19094</v>
      </c>
      <c r="E3438" s="25" t="b">
        <f aca="false">TRUE()</f>
        <v>1</v>
      </c>
    </row>
    <row r="3439" customFormat="false" ht="12.75" hidden="false" customHeight="false" outlineLevel="0" collapsed="false">
      <c r="A3439" s="13" t="s">
        <v>3768</v>
      </c>
      <c r="B3439" s="13" t="s">
        <v>19095</v>
      </c>
      <c r="C3439" s="13" t="s">
        <v>19096</v>
      </c>
      <c r="D3439" s="13" t="s">
        <v>15087</v>
      </c>
      <c r="E3439" s="25" t="b">
        <f aca="false">TRUE()</f>
        <v>1</v>
      </c>
    </row>
    <row r="3440" customFormat="false" ht="12.75" hidden="false" customHeight="false" outlineLevel="0" collapsed="false">
      <c r="A3440" s="13" t="s">
        <v>3769</v>
      </c>
      <c r="B3440" s="13" t="s">
        <v>19097</v>
      </c>
      <c r="C3440" s="13" t="s">
        <v>19098</v>
      </c>
      <c r="D3440" s="13" t="s">
        <v>19099</v>
      </c>
      <c r="E3440" s="25" t="b">
        <f aca="false">TRUE()</f>
        <v>1</v>
      </c>
    </row>
    <row r="3441" customFormat="false" ht="12.75" hidden="false" customHeight="false" outlineLevel="0" collapsed="false">
      <c r="A3441" s="13" t="s">
        <v>3770</v>
      </c>
      <c r="B3441" s="13" t="s">
        <v>19100</v>
      </c>
      <c r="C3441" s="13" t="s">
        <v>19101</v>
      </c>
      <c r="D3441" s="13" t="s">
        <v>19102</v>
      </c>
      <c r="E3441" s="25" t="b">
        <f aca="false">TRUE()</f>
        <v>1</v>
      </c>
    </row>
    <row r="3442" customFormat="false" ht="12.75" hidden="false" customHeight="false" outlineLevel="0" collapsed="false">
      <c r="A3442" s="13" t="s">
        <v>3771</v>
      </c>
      <c r="B3442" s="13" t="s">
        <v>19103</v>
      </c>
      <c r="C3442" s="13" t="s">
        <v>19104</v>
      </c>
      <c r="D3442" s="13" t="s">
        <v>19105</v>
      </c>
      <c r="E3442" s="25" t="b">
        <f aca="false">TRUE()</f>
        <v>1</v>
      </c>
    </row>
    <row r="3443" customFormat="false" ht="12.75" hidden="false" customHeight="false" outlineLevel="0" collapsed="false">
      <c r="A3443" s="13" t="s">
        <v>3772</v>
      </c>
      <c r="B3443" s="13" t="s">
        <v>19106</v>
      </c>
      <c r="C3443" s="13" t="s">
        <v>19107</v>
      </c>
      <c r="D3443" s="13" t="s">
        <v>19108</v>
      </c>
      <c r="E3443" s="25" t="b">
        <f aca="false">TRUE()</f>
        <v>1</v>
      </c>
    </row>
    <row r="3444" customFormat="false" ht="12.75" hidden="false" customHeight="false" outlineLevel="0" collapsed="false">
      <c r="A3444" s="13" t="s">
        <v>3773</v>
      </c>
      <c r="B3444" s="13" t="s">
        <v>19109</v>
      </c>
      <c r="C3444" s="13" t="s">
        <v>19110</v>
      </c>
      <c r="D3444" s="13" t="s">
        <v>19111</v>
      </c>
      <c r="E3444" s="25" t="b">
        <f aca="false">TRUE()</f>
        <v>1</v>
      </c>
    </row>
    <row r="3445" customFormat="false" ht="12.75" hidden="false" customHeight="false" outlineLevel="0" collapsed="false">
      <c r="A3445" s="13" t="s">
        <v>3774</v>
      </c>
      <c r="B3445" s="13" t="s">
        <v>19112</v>
      </c>
      <c r="C3445" s="13" t="s">
        <v>19113</v>
      </c>
      <c r="D3445" s="13" t="s">
        <v>19114</v>
      </c>
      <c r="E3445" s="25" t="b">
        <f aca="false">TRUE()</f>
        <v>1</v>
      </c>
    </row>
    <row r="3446" customFormat="false" ht="12.75" hidden="false" customHeight="false" outlineLevel="0" collapsed="false">
      <c r="A3446" s="13" t="s">
        <v>3775</v>
      </c>
      <c r="B3446" s="13" t="s">
        <v>19115</v>
      </c>
      <c r="C3446" s="13" t="s">
        <v>19116</v>
      </c>
      <c r="D3446" s="13" t="s">
        <v>19117</v>
      </c>
      <c r="E3446" s="25" t="b">
        <f aca="false">TRUE()</f>
        <v>1</v>
      </c>
    </row>
    <row r="3447" customFormat="false" ht="12.75" hidden="false" customHeight="false" outlineLevel="0" collapsed="false">
      <c r="A3447" s="13" t="s">
        <v>3776</v>
      </c>
      <c r="B3447" s="13" t="s">
        <v>19118</v>
      </c>
      <c r="C3447" s="13" t="s">
        <v>19119</v>
      </c>
      <c r="D3447" s="13" t="s">
        <v>14583</v>
      </c>
      <c r="E3447" s="25" t="b">
        <f aca="false">TRUE()</f>
        <v>1</v>
      </c>
    </row>
    <row r="3448" customFormat="false" ht="12.75" hidden="false" customHeight="false" outlineLevel="0" collapsed="false">
      <c r="A3448" s="13" t="s">
        <v>3777</v>
      </c>
      <c r="B3448" s="13" t="s">
        <v>19120</v>
      </c>
      <c r="C3448" s="13" t="s">
        <v>19121</v>
      </c>
      <c r="D3448" s="13" t="s">
        <v>19122</v>
      </c>
      <c r="E3448" s="25" t="b">
        <f aca="false">TRUE()</f>
        <v>1</v>
      </c>
    </row>
    <row r="3449" customFormat="false" ht="12.75" hidden="false" customHeight="false" outlineLevel="0" collapsed="false">
      <c r="A3449" s="13" t="s">
        <v>3778</v>
      </c>
      <c r="B3449" s="13" t="s">
        <v>19123</v>
      </c>
      <c r="C3449" s="13" t="s">
        <v>19124</v>
      </c>
      <c r="D3449" s="13" t="s">
        <v>19125</v>
      </c>
      <c r="E3449" s="25" t="b">
        <f aca="false">TRUE()</f>
        <v>1</v>
      </c>
    </row>
    <row r="3450" customFormat="false" ht="12.75" hidden="false" customHeight="false" outlineLevel="0" collapsed="false">
      <c r="A3450" s="13" t="s">
        <v>3779</v>
      </c>
      <c r="B3450" s="13" t="s">
        <v>19126</v>
      </c>
      <c r="C3450" s="13" t="s">
        <v>19127</v>
      </c>
      <c r="D3450" s="13" t="s">
        <v>19128</v>
      </c>
      <c r="E3450" s="25" t="b">
        <f aca="false">TRUE()</f>
        <v>1</v>
      </c>
    </row>
    <row r="3451" customFormat="false" ht="12.75" hidden="false" customHeight="false" outlineLevel="0" collapsed="false">
      <c r="A3451" s="13" t="s">
        <v>3780</v>
      </c>
      <c r="B3451" s="13" t="s">
        <v>19129</v>
      </c>
      <c r="C3451" s="13" t="s">
        <v>19130</v>
      </c>
      <c r="D3451" s="13" t="s">
        <v>19131</v>
      </c>
      <c r="E3451" s="25" t="b">
        <f aca="false">TRUE()</f>
        <v>1</v>
      </c>
    </row>
    <row r="3452" customFormat="false" ht="12.75" hidden="false" customHeight="false" outlineLevel="0" collapsed="false">
      <c r="A3452" s="13" t="s">
        <v>3781</v>
      </c>
      <c r="B3452" s="13" t="s">
        <v>19132</v>
      </c>
      <c r="C3452" s="13" t="s">
        <v>19133</v>
      </c>
      <c r="D3452" s="13" t="s">
        <v>10469</v>
      </c>
      <c r="E3452" s="25" t="b">
        <f aca="false">TRUE()</f>
        <v>1</v>
      </c>
    </row>
    <row r="3453" customFormat="false" ht="12.75" hidden="false" customHeight="false" outlineLevel="0" collapsed="false">
      <c r="A3453" s="13" t="s">
        <v>3782</v>
      </c>
      <c r="B3453" s="13" t="s">
        <v>19134</v>
      </c>
      <c r="C3453" s="13" t="s">
        <v>19135</v>
      </c>
      <c r="D3453" s="13" t="s">
        <v>19136</v>
      </c>
      <c r="E3453" s="25" t="b">
        <f aca="false">TRUE()</f>
        <v>1</v>
      </c>
    </row>
    <row r="3454" customFormat="false" ht="12.75" hidden="false" customHeight="false" outlineLevel="0" collapsed="false">
      <c r="A3454" s="13" t="s">
        <v>3783</v>
      </c>
      <c r="B3454" s="13" t="s">
        <v>19137</v>
      </c>
      <c r="C3454" s="13" t="s">
        <v>19138</v>
      </c>
      <c r="D3454" s="13" t="s">
        <v>19139</v>
      </c>
      <c r="E3454" s="25" t="b">
        <f aca="false">TRUE()</f>
        <v>1</v>
      </c>
    </row>
    <row r="3455" customFormat="false" ht="12.75" hidden="false" customHeight="false" outlineLevel="0" collapsed="false">
      <c r="A3455" s="13" t="s">
        <v>3784</v>
      </c>
      <c r="B3455" s="13" t="s">
        <v>19140</v>
      </c>
      <c r="C3455" s="13" t="s">
        <v>19141</v>
      </c>
      <c r="D3455" s="13" t="s">
        <v>16776</v>
      </c>
      <c r="E3455" s="25" t="b">
        <f aca="false">TRUE()</f>
        <v>1</v>
      </c>
    </row>
    <row r="3456" customFormat="false" ht="12.75" hidden="false" customHeight="false" outlineLevel="0" collapsed="false">
      <c r="A3456" s="13" t="s">
        <v>3785</v>
      </c>
      <c r="B3456" s="13" t="s">
        <v>19142</v>
      </c>
      <c r="C3456" s="13" t="s">
        <v>19143</v>
      </c>
      <c r="D3456" s="13" t="s">
        <v>19144</v>
      </c>
      <c r="E3456" s="25" t="b">
        <f aca="false">TRUE()</f>
        <v>1</v>
      </c>
    </row>
    <row r="3457" customFormat="false" ht="12.75" hidden="false" customHeight="false" outlineLevel="0" collapsed="false">
      <c r="A3457" s="13" t="s">
        <v>3786</v>
      </c>
      <c r="B3457" s="13" t="s">
        <v>19145</v>
      </c>
      <c r="C3457" s="13" t="s">
        <v>19146</v>
      </c>
      <c r="D3457" s="13" t="s">
        <v>19147</v>
      </c>
      <c r="E3457" s="25" t="b">
        <f aca="false">TRUE()</f>
        <v>1</v>
      </c>
    </row>
    <row r="3458" customFormat="false" ht="12.75" hidden="false" customHeight="false" outlineLevel="0" collapsed="false">
      <c r="A3458" s="13" t="s">
        <v>3787</v>
      </c>
      <c r="B3458" s="13" t="s">
        <v>19148</v>
      </c>
      <c r="C3458" s="13" t="s">
        <v>19149</v>
      </c>
      <c r="D3458" s="13" t="s">
        <v>19150</v>
      </c>
      <c r="E3458" s="25" t="b">
        <f aca="false">TRUE()</f>
        <v>1</v>
      </c>
    </row>
    <row r="3459" customFormat="false" ht="12.75" hidden="false" customHeight="false" outlineLevel="0" collapsed="false">
      <c r="A3459" s="13" t="s">
        <v>3788</v>
      </c>
      <c r="B3459" s="13" t="s">
        <v>19151</v>
      </c>
      <c r="C3459" s="13" t="s">
        <v>19152</v>
      </c>
      <c r="D3459" s="13" t="s">
        <v>19153</v>
      </c>
      <c r="E3459" s="25" t="b">
        <f aca="false">TRUE()</f>
        <v>1</v>
      </c>
    </row>
    <row r="3460" customFormat="false" ht="12.75" hidden="false" customHeight="false" outlineLevel="0" collapsed="false">
      <c r="A3460" s="13" t="s">
        <v>3789</v>
      </c>
      <c r="B3460" s="13" t="s">
        <v>19154</v>
      </c>
      <c r="C3460" s="13" t="s">
        <v>19155</v>
      </c>
      <c r="D3460" s="13" t="s">
        <v>19156</v>
      </c>
      <c r="E3460" s="25" t="b">
        <f aca="false">TRUE()</f>
        <v>1</v>
      </c>
    </row>
    <row r="3461" customFormat="false" ht="12.75" hidden="false" customHeight="false" outlineLevel="0" collapsed="false">
      <c r="A3461" s="13" t="s">
        <v>3790</v>
      </c>
      <c r="B3461" s="13" t="s">
        <v>19157</v>
      </c>
      <c r="C3461" s="13" t="s">
        <v>19158</v>
      </c>
      <c r="D3461" s="13" t="s">
        <v>19159</v>
      </c>
      <c r="E3461" s="25" t="b">
        <f aca="false">TRUE()</f>
        <v>1</v>
      </c>
    </row>
    <row r="3462" customFormat="false" ht="12.75" hidden="false" customHeight="false" outlineLevel="0" collapsed="false">
      <c r="A3462" s="13" t="s">
        <v>3791</v>
      </c>
      <c r="B3462" s="13" t="s">
        <v>19160</v>
      </c>
      <c r="C3462" s="13" t="s">
        <v>19161</v>
      </c>
      <c r="D3462" s="13" t="s">
        <v>19162</v>
      </c>
      <c r="E3462" s="25" t="b">
        <f aca="false">TRUE()</f>
        <v>1</v>
      </c>
    </row>
    <row r="3463" customFormat="false" ht="12.75" hidden="false" customHeight="false" outlineLevel="0" collapsed="false">
      <c r="A3463" s="13" t="s">
        <v>3792</v>
      </c>
      <c r="B3463" s="13" t="s">
        <v>19163</v>
      </c>
      <c r="C3463" s="13" t="s">
        <v>19164</v>
      </c>
      <c r="D3463" s="13" t="s">
        <v>19165</v>
      </c>
      <c r="E3463" s="25" t="b">
        <f aca="false">TRUE()</f>
        <v>1</v>
      </c>
    </row>
    <row r="3464" customFormat="false" ht="12.75" hidden="false" customHeight="false" outlineLevel="0" collapsed="false">
      <c r="A3464" s="13" t="s">
        <v>3793</v>
      </c>
      <c r="B3464" s="13" t="s">
        <v>19166</v>
      </c>
      <c r="C3464" s="13" t="s">
        <v>19167</v>
      </c>
      <c r="D3464" s="13" t="s">
        <v>19168</v>
      </c>
      <c r="E3464" s="25" t="b">
        <f aca="false">TRUE()</f>
        <v>1</v>
      </c>
    </row>
    <row r="3465" customFormat="false" ht="12.75" hidden="false" customHeight="false" outlineLevel="0" collapsed="false">
      <c r="A3465" s="13" t="s">
        <v>3794</v>
      </c>
      <c r="B3465" s="13" t="s">
        <v>19169</v>
      </c>
      <c r="C3465" s="13" t="s">
        <v>19170</v>
      </c>
      <c r="D3465" s="13" t="s">
        <v>19171</v>
      </c>
      <c r="E3465" s="25" t="b">
        <f aca="false">TRUE()</f>
        <v>1</v>
      </c>
    </row>
    <row r="3466" customFormat="false" ht="12.75" hidden="false" customHeight="false" outlineLevel="0" collapsed="false">
      <c r="A3466" s="13" t="s">
        <v>3795</v>
      </c>
      <c r="B3466" s="13" t="s">
        <v>19172</v>
      </c>
      <c r="C3466" s="13" t="s">
        <v>19173</v>
      </c>
      <c r="D3466" s="13" t="s">
        <v>19174</v>
      </c>
      <c r="E3466" s="25" t="b">
        <f aca="false">TRUE()</f>
        <v>1</v>
      </c>
    </row>
    <row r="3467" customFormat="false" ht="12.75" hidden="false" customHeight="false" outlineLevel="0" collapsed="false">
      <c r="A3467" s="13" t="s">
        <v>3796</v>
      </c>
      <c r="B3467" s="13" t="s">
        <v>19175</v>
      </c>
      <c r="C3467" s="13" t="s">
        <v>19176</v>
      </c>
      <c r="D3467" s="13"/>
      <c r="E3467" s="25" t="b">
        <f aca="false">TRUE()</f>
        <v>1</v>
      </c>
    </row>
    <row r="3468" customFormat="false" ht="12.75" hidden="false" customHeight="false" outlineLevel="0" collapsed="false">
      <c r="A3468" s="13" t="s">
        <v>3797</v>
      </c>
      <c r="B3468" s="13" t="s">
        <v>19177</v>
      </c>
      <c r="C3468" s="13" t="s">
        <v>19178</v>
      </c>
      <c r="D3468" s="13" t="s">
        <v>19179</v>
      </c>
      <c r="E3468" s="25" t="b">
        <f aca="false">TRUE()</f>
        <v>1</v>
      </c>
    </row>
    <row r="3469" customFormat="false" ht="12.75" hidden="false" customHeight="false" outlineLevel="0" collapsed="false">
      <c r="A3469" s="13" t="s">
        <v>3798</v>
      </c>
      <c r="B3469" s="13" t="s">
        <v>19180</v>
      </c>
      <c r="C3469" s="13" t="s">
        <v>19181</v>
      </c>
      <c r="D3469" s="13" t="s">
        <v>19182</v>
      </c>
      <c r="E3469" s="25" t="b">
        <f aca="false">TRUE()</f>
        <v>1</v>
      </c>
    </row>
    <row r="3470" customFormat="false" ht="12.75" hidden="false" customHeight="false" outlineLevel="0" collapsed="false">
      <c r="A3470" s="13" t="s">
        <v>3799</v>
      </c>
      <c r="B3470" s="13" t="s">
        <v>19183</v>
      </c>
      <c r="C3470" s="13" t="s">
        <v>19184</v>
      </c>
      <c r="D3470" s="13" t="s">
        <v>19185</v>
      </c>
      <c r="E3470" s="25" t="b">
        <f aca="false">TRUE()</f>
        <v>1</v>
      </c>
    </row>
    <row r="3471" customFormat="false" ht="12.75" hidden="false" customHeight="false" outlineLevel="0" collapsed="false">
      <c r="A3471" s="13" t="s">
        <v>3800</v>
      </c>
      <c r="B3471" s="13" t="s">
        <v>19186</v>
      </c>
      <c r="C3471" s="13" t="s">
        <v>19187</v>
      </c>
      <c r="D3471" s="13" t="s">
        <v>19188</v>
      </c>
      <c r="E3471" s="25" t="b">
        <f aca="false">TRUE()</f>
        <v>1</v>
      </c>
    </row>
    <row r="3472" customFormat="false" ht="12.75" hidden="false" customHeight="false" outlineLevel="0" collapsed="false">
      <c r="A3472" s="13" t="s">
        <v>3801</v>
      </c>
      <c r="B3472" s="13" t="s">
        <v>10398</v>
      </c>
      <c r="C3472" s="13"/>
      <c r="D3472" s="13"/>
      <c r="E3472" s="25" t="b">
        <f aca="false">TRUE()</f>
        <v>1</v>
      </c>
    </row>
    <row r="3473" customFormat="false" ht="12.75" hidden="false" customHeight="false" outlineLevel="0" collapsed="false">
      <c r="A3473" s="13" t="s">
        <v>3802</v>
      </c>
      <c r="B3473" s="13" t="s">
        <v>19189</v>
      </c>
      <c r="C3473" s="13" t="s">
        <v>19190</v>
      </c>
      <c r="D3473" s="13" t="s">
        <v>19191</v>
      </c>
      <c r="E3473" s="25" t="b">
        <f aca="false">TRUE()</f>
        <v>1</v>
      </c>
    </row>
    <row r="3474" customFormat="false" ht="12.75" hidden="false" customHeight="false" outlineLevel="0" collapsed="false">
      <c r="A3474" s="13" t="s">
        <v>3803</v>
      </c>
      <c r="B3474" s="13" t="s">
        <v>19192</v>
      </c>
      <c r="C3474" s="13" t="s">
        <v>19193</v>
      </c>
      <c r="D3474" s="13" t="s">
        <v>19194</v>
      </c>
      <c r="E3474" s="25" t="b">
        <f aca="false">TRUE()</f>
        <v>1</v>
      </c>
    </row>
    <row r="3475" customFormat="false" ht="12.75" hidden="false" customHeight="false" outlineLevel="0" collapsed="false">
      <c r="A3475" s="13" t="s">
        <v>3804</v>
      </c>
      <c r="B3475" s="13" t="s">
        <v>19195</v>
      </c>
      <c r="C3475" s="13" t="s">
        <v>19196</v>
      </c>
      <c r="D3475" s="13" t="s">
        <v>19197</v>
      </c>
      <c r="E3475" s="25" t="b">
        <f aca="false">TRUE()</f>
        <v>1</v>
      </c>
    </row>
    <row r="3476" customFormat="false" ht="12.75" hidden="false" customHeight="false" outlineLevel="0" collapsed="false">
      <c r="A3476" s="13" t="s">
        <v>3805</v>
      </c>
      <c r="B3476" s="13" t="s">
        <v>19198</v>
      </c>
      <c r="C3476" s="13" t="s">
        <v>19199</v>
      </c>
      <c r="D3476" s="13" t="s">
        <v>19200</v>
      </c>
      <c r="E3476" s="25" t="b">
        <f aca="false">TRUE()</f>
        <v>1</v>
      </c>
    </row>
    <row r="3477" customFormat="false" ht="12.75" hidden="false" customHeight="false" outlineLevel="0" collapsed="false">
      <c r="A3477" s="13" t="s">
        <v>3806</v>
      </c>
      <c r="B3477" s="13" t="s">
        <v>19201</v>
      </c>
      <c r="C3477" s="13" t="s">
        <v>19202</v>
      </c>
      <c r="D3477" s="13" t="s">
        <v>19203</v>
      </c>
      <c r="E3477" s="25" t="b">
        <f aca="false">TRUE()</f>
        <v>1</v>
      </c>
    </row>
    <row r="3478" customFormat="false" ht="12.75" hidden="false" customHeight="false" outlineLevel="0" collapsed="false">
      <c r="A3478" s="13" t="s">
        <v>3807</v>
      </c>
      <c r="B3478" s="13" t="s">
        <v>19204</v>
      </c>
      <c r="C3478" s="13" t="s">
        <v>19205</v>
      </c>
      <c r="D3478" s="13" t="s">
        <v>19206</v>
      </c>
      <c r="E3478" s="25" t="b">
        <f aca="false">TRUE()</f>
        <v>1</v>
      </c>
    </row>
    <row r="3479" customFormat="false" ht="12.75" hidden="false" customHeight="false" outlineLevel="0" collapsed="false">
      <c r="A3479" s="13" t="s">
        <v>3808</v>
      </c>
      <c r="B3479" s="13" t="s">
        <v>19207</v>
      </c>
      <c r="C3479" s="13" t="s">
        <v>19208</v>
      </c>
      <c r="D3479" s="13"/>
      <c r="E3479" s="25" t="b">
        <f aca="false">TRUE()</f>
        <v>1</v>
      </c>
    </row>
    <row r="3480" customFormat="false" ht="12.75" hidden="false" customHeight="false" outlineLevel="0" collapsed="false">
      <c r="A3480" s="13" t="s">
        <v>3809</v>
      </c>
      <c r="B3480" s="13" t="s">
        <v>19209</v>
      </c>
      <c r="C3480" s="13" t="s">
        <v>19210</v>
      </c>
      <c r="D3480" s="13" t="s">
        <v>19211</v>
      </c>
      <c r="E3480" s="25" t="b">
        <f aca="false">TRUE()</f>
        <v>1</v>
      </c>
    </row>
    <row r="3481" customFormat="false" ht="12.75" hidden="false" customHeight="false" outlineLevel="0" collapsed="false">
      <c r="A3481" s="13" t="s">
        <v>3810</v>
      </c>
      <c r="B3481" s="13" t="s">
        <v>19212</v>
      </c>
      <c r="C3481" s="13" t="s">
        <v>19213</v>
      </c>
      <c r="D3481" s="13" t="s">
        <v>19214</v>
      </c>
      <c r="E3481" s="25" t="b">
        <f aca="false">TRUE()</f>
        <v>1</v>
      </c>
    </row>
    <row r="3482" customFormat="false" ht="12.75" hidden="false" customHeight="false" outlineLevel="0" collapsed="false">
      <c r="A3482" s="13" t="s">
        <v>3811</v>
      </c>
      <c r="B3482" s="13" t="s">
        <v>19215</v>
      </c>
      <c r="C3482" s="13" t="s">
        <v>19216</v>
      </c>
      <c r="D3482" s="13" t="s">
        <v>19217</v>
      </c>
      <c r="E3482" s="25" t="b">
        <f aca="false">TRUE()</f>
        <v>1</v>
      </c>
    </row>
    <row r="3483" customFormat="false" ht="12.75" hidden="false" customHeight="false" outlineLevel="0" collapsed="false">
      <c r="A3483" s="13" t="s">
        <v>3812</v>
      </c>
      <c r="B3483" s="13" t="s">
        <v>19218</v>
      </c>
      <c r="C3483" s="13" t="s">
        <v>19219</v>
      </c>
      <c r="D3483" s="13" t="s">
        <v>19220</v>
      </c>
      <c r="E3483" s="25" t="b">
        <f aca="false">TRUE()</f>
        <v>1</v>
      </c>
    </row>
    <row r="3484" customFormat="false" ht="12.75" hidden="false" customHeight="false" outlineLevel="0" collapsed="false">
      <c r="A3484" s="13" t="s">
        <v>3813</v>
      </c>
      <c r="B3484" s="13" t="s">
        <v>19221</v>
      </c>
      <c r="C3484" s="13" t="s">
        <v>19222</v>
      </c>
      <c r="D3484" s="13" t="s">
        <v>19223</v>
      </c>
      <c r="E3484" s="25" t="b">
        <f aca="false">TRUE()</f>
        <v>1</v>
      </c>
    </row>
    <row r="3485" customFormat="false" ht="12.75" hidden="false" customHeight="false" outlineLevel="0" collapsed="false">
      <c r="A3485" s="13" t="s">
        <v>3814</v>
      </c>
      <c r="B3485" s="13" t="s">
        <v>19224</v>
      </c>
      <c r="C3485" s="13" t="s">
        <v>19225</v>
      </c>
      <c r="D3485" s="13" t="s">
        <v>19226</v>
      </c>
      <c r="E3485" s="25" t="b">
        <f aca="false">TRUE()</f>
        <v>1</v>
      </c>
    </row>
    <row r="3486" customFormat="false" ht="12.75" hidden="false" customHeight="false" outlineLevel="0" collapsed="false">
      <c r="A3486" s="13" t="s">
        <v>3815</v>
      </c>
      <c r="B3486" s="13" t="s">
        <v>19227</v>
      </c>
      <c r="C3486" s="13" t="s">
        <v>19228</v>
      </c>
      <c r="D3486" s="13" t="s">
        <v>19229</v>
      </c>
      <c r="E3486" s="25" t="b">
        <f aca="false">TRUE()</f>
        <v>1</v>
      </c>
    </row>
    <row r="3487" customFormat="false" ht="12.75" hidden="false" customHeight="false" outlineLevel="0" collapsed="false">
      <c r="A3487" s="13" t="s">
        <v>3816</v>
      </c>
      <c r="B3487" s="13" t="s">
        <v>19230</v>
      </c>
      <c r="C3487" s="13" t="s">
        <v>19231</v>
      </c>
      <c r="D3487" s="13" t="s">
        <v>19232</v>
      </c>
      <c r="E3487" s="25" t="b">
        <f aca="false">TRUE()</f>
        <v>1</v>
      </c>
    </row>
    <row r="3488" customFormat="false" ht="12.75" hidden="false" customHeight="false" outlineLevel="0" collapsed="false">
      <c r="A3488" s="13" t="s">
        <v>3817</v>
      </c>
      <c r="B3488" s="13" t="s">
        <v>19233</v>
      </c>
      <c r="C3488" s="13" t="s">
        <v>19234</v>
      </c>
      <c r="D3488" s="13" t="s">
        <v>19235</v>
      </c>
      <c r="E3488" s="25" t="b">
        <f aca="false">TRUE()</f>
        <v>1</v>
      </c>
    </row>
    <row r="3489" customFormat="false" ht="12.75" hidden="false" customHeight="false" outlineLevel="0" collapsed="false">
      <c r="A3489" s="13" t="s">
        <v>3818</v>
      </c>
      <c r="B3489" s="13" t="s">
        <v>19236</v>
      </c>
      <c r="C3489" s="13" t="s">
        <v>19237</v>
      </c>
      <c r="D3489" s="13" t="s">
        <v>19238</v>
      </c>
      <c r="E3489" s="25" t="b">
        <f aca="false">TRUE()</f>
        <v>1</v>
      </c>
    </row>
    <row r="3490" customFormat="false" ht="12.75" hidden="false" customHeight="false" outlineLevel="0" collapsed="false">
      <c r="A3490" s="13" t="s">
        <v>3819</v>
      </c>
      <c r="B3490" s="13" t="s">
        <v>19239</v>
      </c>
      <c r="C3490" s="13" t="s">
        <v>19240</v>
      </c>
      <c r="D3490" s="13" t="s">
        <v>19241</v>
      </c>
      <c r="E3490" s="25" t="b">
        <f aca="false">TRUE()</f>
        <v>1</v>
      </c>
    </row>
    <row r="3491" customFormat="false" ht="12.75" hidden="false" customHeight="false" outlineLevel="0" collapsed="false">
      <c r="A3491" s="13" t="s">
        <v>3820</v>
      </c>
      <c r="B3491" s="13" t="s">
        <v>19242</v>
      </c>
      <c r="C3491" s="13" t="s">
        <v>19243</v>
      </c>
      <c r="D3491" s="13" t="s">
        <v>19244</v>
      </c>
      <c r="E3491" s="25" t="b">
        <f aca="false">TRUE()</f>
        <v>1</v>
      </c>
    </row>
    <row r="3492" customFormat="false" ht="12.75" hidden="false" customHeight="false" outlineLevel="0" collapsed="false">
      <c r="A3492" s="13" t="s">
        <v>3821</v>
      </c>
      <c r="B3492" s="13" t="s">
        <v>19245</v>
      </c>
      <c r="C3492" s="13" t="s">
        <v>19246</v>
      </c>
      <c r="D3492" s="13" t="s">
        <v>19247</v>
      </c>
      <c r="E3492" s="25" t="b">
        <f aca="false">TRUE()</f>
        <v>1</v>
      </c>
    </row>
    <row r="3493" customFormat="false" ht="12.75" hidden="false" customHeight="false" outlineLevel="0" collapsed="false">
      <c r="A3493" s="13" t="s">
        <v>3822</v>
      </c>
      <c r="B3493" s="13" t="s">
        <v>19248</v>
      </c>
      <c r="C3493" s="13" t="s">
        <v>19249</v>
      </c>
      <c r="D3493" s="13"/>
      <c r="E3493" s="25" t="b">
        <f aca="false">TRUE()</f>
        <v>1</v>
      </c>
    </row>
    <row r="3494" customFormat="false" ht="12.75" hidden="false" customHeight="false" outlineLevel="0" collapsed="false">
      <c r="A3494" s="13" t="s">
        <v>3823</v>
      </c>
      <c r="B3494" s="13" t="s">
        <v>19250</v>
      </c>
      <c r="C3494" s="13" t="s">
        <v>19251</v>
      </c>
      <c r="D3494" s="13"/>
      <c r="E3494" s="25" t="b">
        <f aca="false">TRUE()</f>
        <v>1</v>
      </c>
    </row>
    <row r="3495" customFormat="false" ht="12.75" hidden="false" customHeight="false" outlineLevel="0" collapsed="false">
      <c r="A3495" s="13" t="s">
        <v>3824</v>
      </c>
      <c r="B3495" s="13" t="s">
        <v>19252</v>
      </c>
      <c r="C3495" s="13" t="s">
        <v>19253</v>
      </c>
      <c r="D3495" s="13"/>
      <c r="E3495" s="25" t="b">
        <f aca="false">TRUE()</f>
        <v>1</v>
      </c>
    </row>
    <row r="3496" customFormat="false" ht="12.75" hidden="false" customHeight="false" outlineLevel="0" collapsed="false">
      <c r="A3496" s="13" t="s">
        <v>3825</v>
      </c>
      <c r="B3496" s="13" t="s">
        <v>19254</v>
      </c>
      <c r="C3496" s="13" t="s">
        <v>16023</v>
      </c>
      <c r="D3496" s="13" t="s">
        <v>16024</v>
      </c>
      <c r="E3496" s="25" t="b">
        <f aca="false">TRUE()</f>
        <v>1</v>
      </c>
    </row>
    <row r="3497" customFormat="false" ht="12.75" hidden="false" customHeight="false" outlineLevel="0" collapsed="false">
      <c r="A3497" s="13" t="s">
        <v>3826</v>
      </c>
      <c r="B3497" s="13" t="s">
        <v>19255</v>
      </c>
      <c r="C3497" s="13" t="s">
        <v>19256</v>
      </c>
      <c r="D3497" s="13" t="s">
        <v>19257</v>
      </c>
      <c r="E3497" s="25" t="b">
        <f aca="false">TRUE()</f>
        <v>1</v>
      </c>
    </row>
    <row r="3498" customFormat="false" ht="12.75" hidden="false" customHeight="false" outlineLevel="0" collapsed="false">
      <c r="A3498" s="13" t="s">
        <v>3827</v>
      </c>
      <c r="B3498" s="13" t="s">
        <v>19258</v>
      </c>
      <c r="C3498" s="13" t="s">
        <v>19259</v>
      </c>
      <c r="D3498" s="13" t="s">
        <v>19260</v>
      </c>
      <c r="E3498" s="25" t="b">
        <f aca="false">TRUE()</f>
        <v>1</v>
      </c>
    </row>
    <row r="3499" customFormat="false" ht="12.75" hidden="false" customHeight="false" outlineLevel="0" collapsed="false">
      <c r="A3499" s="13" t="s">
        <v>3828</v>
      </c>
      <c r="B3499" s="13" t="s">
        <v>19261</v>
      </c>
      <c r="C3499" s="13" t="s">
        <v>19262</v>
      </c>
      <c r="D3499" s="13" t="s">
        <v>19263</v>
      </c>
      <c r="E3499" s="25" t="b">
        <f aca="false">TRUE()</f>
        <v>1</v>
      </c>
    </row>
    <row r="3500" customFormat="false" ht="12.75" hidden="false" customHeight="false" outlineLevel="0" collapsed="false">
      <c r="A3500" s="13" t="s">
        <v>3829</v>
      </c>
      <c r="B3500" s="13" t="s">
        <v>19264</v>
      </c>
      <c r="C3500" s="13" t="s">
        <v>19265</v>
      </c>
      <c r="D3500" s="13" t="s">
        <v>19266</v>
      </c>
      <c r="E3500" s="25" t="b">
        <f aca="false">TRUE()</f>
        <v>1</v>
      </c>
    </row>
    <row r="3501" customFormat="false" ht="12.75" hidden="false" customHeight="false" outlineLevel="0" collapsed="false">
      <c r="A3501" s="13" t="s">
        <v>3830</v>
      </c>
      <c r="B3501" s="13" t="s">
        <v>19267</v>
      </c>
      <c r="C3501" s="13" t="s">
        <v>19268</v>
      </c>
      <c r="D3501" s="13" t="s">
        <v>19269</v>
      </c>
      <c r="E3501" s="25" t="b">
        <f aca="false">TRUE()</f>
        <v>1</v>
      </c>
    </row>
    <row r="3502" customFormat="false" ht="12.75" hidden="false" customHeight="false" outlineLevel="0" collapsed="false">
      <c r="A3502" s="13" t="s">
        <v>3831</v>
      </c>
      <c r="B3502" s="13" t="s">
        <v>19270</v>
      </c>
      <c r="C3502" s="13" t="s">
        <v>19271</v>
      </c>
      <c r="D3502" s="13" t="s">
        <v>19272</v>
      </c>
      <c r="E3502" s="25" t="b">
        <f aca="false">TRUE()</f>
        <v>1</v>
      </c>
    </row>
    <row r="3503" customFormat="false" ht="12.75" hidden="false" customHeight="false" outlineLevel="0" collapsed="false">
      <c r="A3503" s="13" t="s">
        <v>3832</v>
      </c>
      <c r="B3503" s="13" t="s">
        <v>19273</v>
      </c>
      <c r="C3503" s="13" t="s">
        <v>19274</v>
      </c>
      <c r="D3503" s="13" t="s">
        <v>19275</v>
      </c>
      <c r="E3503" s="25" t="b">
        <f aca="false">TRUE()</f>
        <v>1</v>
      </c>
    </row>
    <row r="3504" customFormat="false" ht="12.75" hidden="false" customHeight="false" outlineLevel="0" collapsed="false">
      <c r="A3504" s="13" t="s">
        <v>3833</v>
      </c>
      <c r="B3504" s="13" t="s">
        <v>19276</v>
      </c>
      <c r="C3504" s="13" t="s">
        <v>19277</v>
      </c>
      <c r="D3504" s="13" t="s">
        <v>19278</v>
      </c>
      <c r="E3504" s="25" t="b">
        <f aca="false">TRUE()</f>
        <v>1</v>
      </c>
    </row>
    <row r="3505" customFormat="false" ht="12.75" hidden="false" customHeight="false" outlineLevel="0" collapsed="false">
      <c r="A3505" s="13" t="s">
        <v>3834</v>
      </c>
      <c r="B3505" s="13" t="s">
        <v>19279</v>
      </c>
      <c r="C3505" s="13" t="s">
        <v>19280</v>
      </c>
      <c r="D3505" s="13" t="s">
        <v>19281</v>
      </c>
      <c r="E3505" s="25" t="b">
        <f aca="false">TRUE()</f>
        <v>1</v>
      </c>
    </row>
    <row r="3506" customFormat="false" ht="12.75" hidden="false" customHeight="false" outlineLevel="0" collapsed="false">
      <c r="A3506" s="13" t="s">
        <v>3835</v>
      </c>
      <c r="B3506" s="13" t="s">
        <v>19282</v>
      </c>
      <c r="C3506" s="13" t="s">
        <v>19283</v>
      </c>
      <c r="D3506" s="13" t="s">
        <v>19284</v>
      </c>
      <c r="E3506" s="25" t="b">
        <f aca="false">TRUE()</f>
        <v>1</v>
      </c>
    </row>
    <row r="3507" customFormat="false" ht="12.75" hidden="false" customHeight="false" outlineLevel="0" collapsed="false">
      <c r="A3507" s="13" t="s">
        <v>3836</v>
      </c>
      <c r="B3507" s="13" t="s">
        <v>19285</v>
      </c>
      <c r="C3507" s="13" t="s">
        <v>19286</v>
      </c>
      <c r="D3507" s="13" t="s">
        <v>19287</v>
      </c>
      <c r="E3507" s="25" t="b">
        <f aca="false">TRUE()</f>
        <v>1</v>
      </c>
    </row>
    <row r="3508" customFormat="false" ht="12.75" hidden="false" customHeight="false" outlineLevel="0" collapsed="false">
      <c r="A3508" s="13" t="s">
        <v>3837</v>
      </c>
      <c r="B3508" s="13" t="s">
        <v>19288</v>
      </c>
      <c r="C3508" s="13" t="s">
        <v>19289</v>
      </c>
      <c r="D3508" s="13" t="s">
        <v>19290</v>
      </c>
      <c r="E3508" s="25" t="b">
        <f aca="false">TRUE()</f>
        <v>1</v>
      </c>
    </row>
    <row r="3509" customFormat="false" ht="12.75" hidden="false" customHeight="false" outlineLevel="0" collapsed="false">
      <c r="A3509" s="13" t="s">
        <v>3838</v>
      </c>
      <c r="B3509" s="13" t="s">
        <v>19291</v>
      </c>
      <c r="C3509" s="13" t="s">
        <v>19292</v>
      </c>
      <c r="D3509" s="13" t="s">
        <v>19293</v>
      </c>
      <c r="E3509" s="25" t="b">
        <f aca="false">TRUE()</f>
        <v>1</v>
      </c>
    </row>
    <row r="3510" customFormat="false" ht="12.75" hidden="false" customHeight="false" outlineLevel="0" collapsed="false">
      <c r="A3510" s="13" t="s">
        <v>3839</v>
      </c>
      <c r="B3510" s="13" t="s">
        <v>19294</v>
      </c>
      <c r="C3510" s="13" t="s">
        <v>19295</v>
      </c>
      <c r="D3510" s="13" t="s">
        <v>19296</v>
      </c>
      <c r="E3510" s="25" t="b">
        <f aca="false">TRUE()</f>
        <v>1</v>
      </c>
    </row>
    <row r="3511" customFormat="false" ht="12.75" hidden="false" customHeight="false" outlineLevel="0" collapsed="false">
      <c r="A3511" s="13" t="s">
        <v>3840</v>
      </c>
      <c r="B3511" s="13" t="s">
        <v>19297</v>
      </c>
      <c r="C3511" s="13" t="s">
        <v>19298</v>
      </c>
      <c r="D3511" s="13" t="s">
        <v>19299</v>
      </c>
      <c r="E3511" s="25" t="b">
        <f aca="false">TRUE()</f>
        <v>1</v>
      </c>
    </row>
    <row r="3512" customFormat="false" ht="12.75" hidden="false" customHeight="false" outlineLevel="0" collapsed="false">
      <c r="A3512" s="13" t="s">
        <v>3841</v>
      </c>
      <c r="B3512" s="13" t="s">
        <v>19300</v>
      </c>
      <c r="C3512" s="13" t="s">
        <v>19301</v>
      </c>
      <c r="D3512" s="13" t="s">
        <v>19302</v>
      </c>
      <c r="E3512" s="25" t="b">
        <f aca="false">TRUE()</f>
        <v>1</v>
      </c>
    </row>
    <row r="3513" customFormat="false" ht="12.75" hidden="false" customHeight="false" outlineLevel="0" collapsed="false">
      <c r="A3513" s="13" t="s">
        <v>3842</v>
      </c>
      <c r="B3513" s="13" t="s">
        <v>19303</v>
      </c>
      <c r="C3513" s="13" t="s">
        <v>19304</v>
      </c>
      <c r="D3513" s="13" t="s">
        <v>19305</v>
      </c>
      <c r="E3513" s="25" t="b">
        <f aca="false">TRUE()</f>
        <v>1</v>
      </c>
    </row>
    <row r="3514" customFormat="false" ht="12.75" hidden="false" customHeight="false" outlineLevel="0" collapsed="false">
      <c r="A3514" s="13" t="s">
        <v>3843</v>
      </c>
      <c r="B3514" s="13" t="s">
        <v>19306</v>
      </c>
      <c r="C3514" s="13" t="s">
        <v>19307</v>
      </c>
      <c r="D3514" s="13" t="s">
        <v>19308</v>
      </c>
      <c r="E3514" s="25" t="b">
        <f aca="false">TRUE()</f>
        <v>1</v>
      </c>
    </row>
    <row r="3515" customFormat="false" ht="12.75" hidden="false" customHeight="false" outlineLevel="0" collapsed="false">
      <c r="A3515" s="13" t="s">
        <v>3844</v>
      </c>
      <c r="B3515" s="13" t="s">
        <v>19309</v>
      </c>
      <c r="C3515" s="13" t="s">
        <v>19310</v>
      </c>
      <c r="D3515" s="13"/>
      <c r="E3515" s="25" t="b">
        <f aca="false">TRUE()</f>
        <v>1</v>
      </c>
    </row>
    <row r="3516" customFormat="false" ht="12.75" hidden="false" customHeight="false" outlineLevel="0" collapsed="false">
      <c r="A3516" s="13" t="s">
        <v>3845</v>
      </c>
      <c r="B3516" s="13" t="s">
        <v>19311</v>
      </c>
      <c r="C3516" s="13"/>
      <c r="D3516" s="13"/>
      <c r="E3516" s="25" t="b">
        <f aca="false">TRUE()</f>
        <v>1</v>
      </c>
    </row>
    <row r="3517" customFormat="false" ht="12.75" hidden="false" customHeight="false" outlineLevel="0" collapsed="false">
      <c r="A3517" s="13" t="s">
        <v>3846</v>
      </c>
      <c r="B3517" s="13" t="s">
        <v>19312</v>
      </c>
      <c r="C3517" s="13" t="s">
        <v>19313</v>
      </c>
      <c r="D3517" s="13" t="s">
        <v>19314</v>
      </c>
      <c r="E3517" s="25" t="b">
        <f aca="false">TRUE()</f>
        <v>1</v>
      </c>
    </row>
    <row r="3518" customFormat="false" ht="12.75" hidden="false" customHeight="false" outlineLevel="0" collapsed="false">
      <c r="A3518" s="13" t="s">
        <v>3847</v>
      </c>
      <c r="B3518" s="13" t="s">
        <v>19315</v>
      </c>
      <c r="C3518" s="13" t="s">
        <v>19316</v>
      </c>
      <c r="D3518" s="13" t="s">
        <v>18452</v>
      </c>
      <c r="E3518" s="25" t="b">
        <f aca="false">TRUE()</f>
        <v>1</v>
      </c>
    </row>
    <row r="3519" customFormat="false" ht="12.75" hidden="false" customHeight="false" outlineLevel="0" collapsed="false">
      <c r="A3519" s="13" t="s">
        <v>3848</v>
      </c>
      <c r="B3519" s="13" t="s">
        <v>19317</v>
      </c>
      <c r="C3519" s="13" t="s">
        <v>19318</v>
      </c>
      <c r="D3519" s="13" t="s">
        <v>10922</v>
      </c>
      <c r="E3519" s="25" t="b">
        <f aca="false">TRUE()</f>
        <v>1</v>
      </c>
    </row>
    <row r="3520" customFormat="false" ht="12.75" hidden="false" customHeight="false" outlineLevel="0" collapsed="false">
      <c r="A3520" s="13" t="s">
        <v>3849</v>
      </c>
      <c r="B3520" s="13" t="s">
        <v>19319</v>
      </c>
      <c r="C3520" s="13" t="s">
        <v>19320</v>
      </c>
      <c r="D3520" s="13" t="s">
        <v>19321</v>
      </c>
      <c r="E3520" s="25" t="b">
        <f aca="false">TRUE()</f>
        <v>1</v>
      </c>
    </row>
    <row r="3521" customFormat="false" ht="12.75" hidden="false" customHeight="false" outlineLevel="0" collapsed="false">
      <c r="A3521" s="13" t="s">
        <v>3850</v>
      </c>
      <c r="B3521" s="13" t="s">
        <v>19322</v>
      </c>
      <c r="C3521" s="13" t="s">
        <v>19323</v>
      </c>
      <c r="D3521" s="13" t="s">
        <v>19324</v>
      </c>
      <c r="E3521" s="25" t="b">
        <f aca="false">TRUE()</f>
        <v>1</v>
      </c>
    </row>
    <row r="3522" customFormat="false" ht="12.75" hidden="false" customHeight="false" outlineLevel="0" collapsed="false">
      <c r="A3522" s="13" t="s">
        <v>3851</v>
      </c>
      <c r="B3522" s="13" t="s">
        <v>19325</v>
      </c>
      <c r="C3522" s="13" t="s">
        <v>19326</v>
      </c>
      <c r="D3522" s="13" t="s">
        <v>19327</v>
      </c>
      <c r="E3522" s="25" t="b">
        <f aca="false">TRUE()</f>
        <v>1</v>
      </c>
    </row>
    <row r="3523" customFormat="false" ht="12.75" hidden="false" customHeight="false" outlineLevel="0" collapsed="false">
      <c r="A3523" s="13" t="s">
        <v>3852</v>
      </c>
      <c r="B3523" s="13" t="s">
        <v>19328</v>
      </c>
      <c r="C3523" s="13" t="s">
        <v>19329</v>
      </c>
      <c r="D3523" s="13" t="s">
        <v>19330</v>
      </c>
      <c r="E3523" s="25" t="b">
        <f aca="false">TRUE()</f>
        <v>1</v>
      </c>
    </row>
    <row r="3524" customFormat="false" ht="12.75" hidden="false" customHeight="false" outlineLevel="0" collapsed="false">
      <c r="A3524" s="13" t="s">
        <v>3853</v>
      </c>
      <c r="B3524" s="13" t="s">
        <v>19331</v>
      </c>
      <c r="C3524" s="13" t="s">
        <v>19332</v>
      </c>
      <c r="D3524" s="13" t="s">
        <v>15425</v>
      </c>
      <c r="E3524" s="25" t="b">
        <f aca="false">TRUE()</f>
        <v>1</v>
      </c>
    </row>
    <row r="3525" customFormat="false" ht="12.75" hidden="false" customHeight="false" outlineLevel="0" collapsed="false">
      <c r="A3525" s="13" t="s">
        <v>3854</v>
      </c>
      <c r="B3525" s="13" t="s">
        <v>19333</v>
      </c>
      <c r="C3525" s="13" t="s">
        <v>19334</v>
      </c>
      <c r="D3525" s="13" t="s">
        <v>19335</v>
      </c>
      <c r="E3525" s="25" t="b">
        <f aca="false">TRUE()</f>
        <v>1</v>
      </c>
    </row>
    <row r="3526" customFormat="false" ht="12.75" hidden="false" customHeight="false" outlineLevel="0" collapsed="false">
      <c r="A3526" s="13" t="s">
        <v>3855</v>
      </c>
      <c r="B3526" s="13" t="s">
        <v>19336</v>
      </c>
      <c r="C3526" s="13" t="s">
        <v>19337</v>
      </c>
      <c r="D3526" s="13" t="s">
        <v>19338</v>
      </c>
      <c r="E3526" s="25" t="b">
        <f aca="false">TRUE()</f>
        <v>1</v>
      </c>
    </row>
    <row r="3527" customFormat="false" ht="12.75" hidden="false" customHeight="false" outlineLevel="0" collapsed="false">
      <c r="A3527" s="13" t="s">
        <v>3856</v>
      </c>
      <c r="B3527" s="13" t="s">
        <v>19339</v>
      </c>
      <c r="C3527" s="13" t="s">
        <v>19340</v>
      </c>
      <c r="D3527" s="13" t="s">
        <v>19341</v>
      </c>
      <c r="E3527" s="25" t="b">
        <f aca="false">TRUE()</f>
        <v>1</v>
      </c>
    </row>
    <row r="3528" customFormat="false" ht="12.75" hidden="false" customHeight="false" outlineLevel="0" collapsed="false">
      <c r="A3528" s="13" t="s">
        <v>3857</v>
      </c>
      <c r="B3528" s="13" t="s">
        <v>19342</v>
      </c>
      <c r="C3528" s="13" t="s">
        <v>19343</v>
      </c>
      <c r="D3528" s="13" t="s">
        <v>19344</v>
      </c>
      <c r="E3528" s="25" t="b">
        <f aca="false">TRUE()</f>
        <v>1</v>
      </c>
    </row>
    <row r="3529" customFormat="false" ht="12.75" hidden="false" customHeight="false" outlineLevel="0" collapsed="false">
      <c r="A3529" s="13" t="s">
        <v>3858</v>
      </c>
      <c r="B3529" s="13" t="s">
        <v>19345</v>
      </c>
      <c r="C3529" s="13" t="s">
        <v>19346</v>
      </c>
      <c r="D3529" s="13"/>
      <c r="E3529" s="25" t="b">
        <f aca="false">TRUE()</f>
        <v>1</v>
      </c>
    </row>
    <row r="3530" customFormat="false" ht="12.75" hidden="false" customHeight="false" outlineLevel="0" collapsed="false">
      <c r="A3530" s="13" t="s">
        <v>3859</v>
      </c>
      <c r="B3530" s="13" t="s">
        <v>19347</v>
      </c>
      <c r="C3530" s="13" t="s">
        <v>19348</v>
      </c>
      <c r="D3530" s="13" t="s">
        <v>19349</v>
      </c>
      <c r="E3530" s="25" t="b">
        <f aca="false">TRUE()</f>
        <v>1</v>
      </c>
    </row>
    <row r="3531" customFormat="false" ht="12.75" hidden="false" customHeight="false" outlineLevel="0" collapsed="false">
      <c r="A3531" s="13" t="s">
        <v>3860</v>
      </c>
      <c r="B3531" s="13" t="s">
        <v>19350</v>
      </c>
      <c r="C3531" s="13" t="s">
        <v>19351</v>
      </c>
      <c r="D3531" s="13"/>
      <c r="E3531" s="25" t="b">
        <f aca="false">TRUE()</f>
        <v>1</v>
      </c>
    </row>
    <row r="3532" customFormat="false" ht="12.75" hidden="false" customHeight="false" outlineLevel="0" collapsed="false">
      <c r="A3532" s="13" t="s">
        <v>3861</v>
      </c>
      <c r="B3532" s="13" t="s">
        <v>19352</v>
      </c>
      <c r="C3532" s="13" t="s">
        <v>19353</v>
      </c>
      <c r="D3532" s="13" t="s">
        <v>19354</v>
      </c>
      <c r="E3532" s="25" t="b">
        <f aca="false">TRUE()</f>
        <v>1</v>
      </c>
    </row>
    <row r="3533" customFormat="false" ht="12.75" hidden="false" customHeight="false" outlineLevel="0" collapsed="false">
      <c r="A3533" s="13" t="s">
        <v>3862</v>
      </c>
      <c r="B3533" s="13" t="s">
        <v>19355</v>
      </c>
      <c r="C3533" s="13" t="s">
        <v>19356</v>
      </c>
      <c r="D3533" s="13" t="s">
        <v>19357</v>
      </c>
      <c r="E3533" s="25" t="b">
        <f aca="false">TRUE()</f>
        <v>1</v>
      </c>
    </row>
    <row r="3534" customFormat="false" ht="12.75" hidden="false" customHeight="false" outlineLevel="0" collapsed="false">
      <c r="A3534" s="13" t="s">
        <v>3863</v>
      </c>
      <c r="B3534" s="13" t="s">
        <v>10398</v>
      </c>
      <c r="C3534" s="13"/>
      <c r="D3534" s="13"/>
      <c r="E3534" s="25" t="b">
        <f aca="false">TRUE()</f>
        <v>1</v>
      </c>
    </row>
    <row r="3535" customFormat="false" ht="12.75" hidden="false" customHeight="false" outlineLevel="0" collapsed="false">
      <c r="A3535" s="13" t="s">
        <v>3864</v>
      </c>
      <c r="B3535" s="13" t="s">
        <v>19358</v>
      </c>
      <c r="C3535" s="13" t="s">
        <v>19359</v>
      </c>
      <c r="D3535" s="13" t="s">
        <v>19360</v>
      </c>
      <c r="E3535" s="25" t="b">
        <f aca="false">TRUE()</f>
        <v>1</v>
      </c>
    </row>
    <row r="3536" customFormat="false" ht="12.75" hidden="false" customHeight="false" outlineLevel="0" collapsed="false">
      <c r="A3536" s="13" t="s">
        <v>3865</v>
      </c>
      <c r="B3536" s="13" t="s">
        <v>19361</v>
      </c>
      <c r="C3536" s="13" t="s">
        <v>19362</v>
      </c>
      <c r="D3536" s="13" t="s">
        <v>12471</v>
      </c>
      <c r="E3536" s="25" t="b">
        <f aca="false">TRUE()</f>
        <v>1</v>
      </c>
    </row>
    <row r="3537" customFormat="false" ht="12.75" hidden="false" customHeight="false" outlineLevel="0" collapsed="false">
      <c r="A3537" s="13" t="s">
        <v>3866</v>
      </c>
      <c r="B3537" s="13" t="s">
        <v>19363</v>
      </c>
      <c r="C3537" s="13" t="s">
        <v>19364</v>
      </c>
      <c r="D3537" s="13"/>
      <c r="E3537" s="25" t="b">
        <f aca="false">TRUE()</f>
        <v>1</v>
      </c>
    </row>
    <row r="3538" customFormat="false" ht="12.75" hidden="false" customHeight="false" outlineLevel="0" collapsed="false">
      <c r="A3538" s="13" t="s">
        <v>3867</v>
      </c>
      <c r="B3538" s="13" t="s">
        <v>19365</v>
      </c>
      <c r="C3538" s="13" t="s">
        <v>19366</v>
      </c>
      <c r="D3538" s="13" t="s">
        <v>19367</v>
      </c>
      <c r="E3538" s="25" t="b">
        <f aca="false">TRUE()</f>
        <v>1</v>
      </c>
    </row>
    <row r="3539" customFormat="false" ht="12.75" hidden="false" customHeight="false" outlineLevel="0" collapsed="false">
      <c r="A3539" s="13" t="s">
        <v>3868</v>
      </c>
      <c r="B3539" s="13" t="s">
        <v>19368</v>
      </c>
      <c r="C3539" s="13"/>
      <c r="D3539" s="13"/>
      <c r="E3539" s="25" t="b">
        <f aca="false">TRUE()</f>
        <v>1</v>
      </c>
    </row>
    <row r="3540" customFormat="false" ht="12.75" hidden="false" customHeight="false" outlineLevel="0" collapsed="false">
      <c r="A3540" s="13" t="s">
        <v>3869</v>
      </c>
      <c r="B3540" s="13" t="s">
        <v>19369</v>
      </c>
      <c r="C3540" s="13" t="s">
        <v>19370</v>
      </c>
      <c r="D3540" s="13" t="s">
        <v>17984</v>
      </c>
      <c r="E3540" s="25" t="b">
        <f aca="false">TRUE()</f>
        <v>1</v>
      </c>
    </row>
    <row r="3541" customFormat="false" ht="12.75" hidden="false" customHeight="false" outlineLevel="0" collapsed="false">
      <c r="A3541" s="13" t="s">
        <v>3870</v>
      </c>
      <c r="B3541" s="13" t="s">
        <v>19371</v>
      </c>
      <c r="C3541" s="13" t="s">
        <v>19372</v>
      </c>
      <c r="D3541" s="13" t="s">
        <v>19373</v>
      </c>
      <c r="E3541" s="25" t="b">
        <f aca="false">TRUE()</f>
        <v>1</v>
      </c>
    </row>
    <row r="3542" customFormat="false" ht="12.75" hidden="false" customHeight="false" outlineLevel="0" collapsed="false">
      <c r="A3542" s="13" t="s">
        <v>3871</v>
      </c>
      <c r="B3542" s="13" t="s">
        <v>19374</v>
      </c>
      <c r="C3542" s="13"/>
      <c r="D3542" s="13"/>
      <c r="E3542" s="25" t="b">
        <f aca="false">TRUE()</f>
        <v>1</v>
      </c>
    </row>
    <row r="3543" customFormat="false" ht="12.75" hidden="false" customHeight="false" outlineLevel="0" collapsed="false">
      <c r="A3543" s="13" t="s">
        <v>3872</v>
      </c>
      <c r="B3543" s="13" t="s">
        <v>19375</v>
      </c>
      <c r="C3543" s="13" t="s">
        <v>19376</v>
      </c>
      <c r="D3543" s="13" t="s">
        <v>19377</v>
      </c>
      <c r="E3543" s="25" t="b">
        <f aca="false">TRUE()</f>
        <v>1</v>
      </c>
    </row>
    <row r="3544" customFormat="false" ht="12.75" hidden="false" customHeight="false" outlineLevel="0" collapsed="false">
      <c r="A3544" s="13" t="s">
        <v>3873</v>
      </c>
      <c r="B3544" s="13" t="s">
        <v>19378</v>
      </c>
      <c r="C3544" s="13" t="s">
        <v>19379</v>
      </c>
      <c r="D3544" s="13" t="s">
        <v>19380</v>
      </c>
      <c r="E3544" s="25" t="b">
        <f aca="false">TRUE()</f>
        <v>1</v>
      </c>
    </row>
    <row r="3545" customFormat="false" ht="12.75" hidden="false" customHeight="false" outlineLevel="0" collapsed="false">
      <c r="A3545" s="13" t="s">
        <v>3874</v>
      </c>
      <c r="B3545" s="13" t="s">
        <v>19381</v>
      </c>
      <c r="C3545" s="13" t="s">
        <v>19382</v>
      </c>
      <c r="D3545" s="13" t="s">
        <v>19383</v>
      </c>
      <c r="E3545" s="25" t="b">
        <f aca="false">TRUE()</f>
        <v>1</v>
      </c>
    </row>
    <row r="3546" customFormat="false" ht="12.75" hidden="false" customHeight="false" outlineLevel="0" collapsed="false">
      <c r="A3546" s="13" t="s">
        <v>3875</v>
      </c>
      <c r="B3546" s="13" t="s">
        <v>19384</v>
      </c>
      <c r="C3546" s="13" t="s">
        <v>19385</v>
      </c>
      <c r="D3546" s="13" t="s">
        <v>19386</v>
      </c>
      <c r="E3546" s="25" t="b">
        <f aca="false">TRUE()</f>
        <v>1</v>
      </c>
    </row>
    <row r="3547" customFormat="false" ht="12.75" hidden="false" customHeight="false" outlineLevel="0" collapsed="false">
      <c r="A3547" s="13" t="s">
        <v>3876</v>
      </c>
      <c r="B3547" s="13" t="s">
        <v>19387</v>
      </c>
      <c r="C3547" s="13" t="s">
        <v>19388</v>
      </c>
      <c r="D3547" s="13" t="s">
        <v>19389</v>
      </c>
      <c r="E3547" s="25" t="b">
        <f aca="false">TRUE()</f>
        <v>1</v>
      </c>
    </row>
    <row r="3548" customFormat="false" ht="12.75" hidden="false" customHeight="false" outlineLevel="0" collapsed="false">
      <c r="A3548" s="13" t="s">
        <v>3877</v>
      </c>
      <c r="B3548" s="13" t="s">
        <v>19390</v>
      </c>
      <c r="C3548" s="13" t="s">
        <v>19391</v>
      </c>
      <c r="D3548" s="13"/>
      <c r="E3548" s="25" t="b">
        <f aca="false">TRUE()</f>
        <v>1</v>
      </c>
    </row>
    <row r="3549" customFormat="false" ht="12.75" hidden="false" customHeight="false" outlineLevel="0" collapsed="false">
      <c r="A3549" s="13" t="s">
        <v>3878</v>
      </c>
      <c r="B3549" s="13" t="s">
        <v>19392</v>
      </c>
      <c r="C3549" s="13" t="s">
        <v>19393</v>
      </c>
      <c r="D3549" s="13"/>
      <c r="E3549" s="25" t="b">
        <f aca="false">TRUE()</f>
        <v>1</v>
      </c>
    </row>
    <row r="3550" customFormat="false" ht="12.75" hidden="false" customHeight="false" outlineLevel="0" collapsed="false">
      <c r="A3550" s="13" t="s">
        <v>3879</v>
      </c>
      <c r="B3550" s="13" t="s">
        <v>19394</v>
      </c>
      <c r="C3550" s="13" t="s">
        <v>19395</v>
      </c>
      <c r="D3550" s="13"/>
      <c r="E3550" s="25" t="b">
        <f aca="false">TRUE()</f>
        <v>1</v>
      </c>
    </row>
    <row r="3551" customFormat="false" ht="12.75" hidden="false" customHeight="false" outlineLevel="0" collapsed="false">
      <c r="A3551" s="13" t="s">
        <v>3880</v>
      </c>
      <c r="B3551" s="13" t="s">
        <v>19396</v>
      </c>
      <c r="C3551" s="13" t="s">
        <v>19397</v>
      </c>
      <c r="D3551" s="13"/>
      <c r="E3551" s="25" t="b">
        <f aca="false">TRUE()</f>
        <v>1</v>
      </c>
    </row>
    <row r="3552" customFormat="false" ht="12.75" hidden="false" customHeight="false" outlineLevel="0" collapsed="false">
      <c r="A3552" s="13" t="s">
        <v>3881</v>
      </c>
      <c r="B3552" s="13" t="s">
        <v>19398</v>
      </c>
      <c r="C3552" s="13"/>
      <c r="D3552" s="13"/>
      <c r="E3552" s="25" t="b">
        <f aca="false">TRUE()</f>
        <v>1</v>
      </c>
    </row>
    <row r="3553" customFormat="false" ht="12.75" hidden="false" customHeight="false" outlineLevel="0" collapsed="false">
      <c r="A3553" s="13" t="s">
        <v>3882</v>
      </c>
      <c r="B3553" s="13" t="s">
        <v>19399</v>
      </c>
      <c r="C3553" s="13" t="s">
        <v>19400</v>
      </c>
      <c r="D3553" s="13" t="s">
        <v>19401</v>
      </c>
      <c r="E3553" s="25" t="b">
        <f aca="false">TRUE()</f>
        <v>1</v>
      </c>
    </row>
    <row r="3554" customFormat="false" ht="12.75" hidden="false" customHeight="false" outlineLevel="0" collapsed="false">
      <c r="A3554" s="13" t="s">
        <v>3883</v>
      </c>
      <c r="B3554" s="13" t="s">
        <v>19402</v>
      </c>
      <c r="C3554" s="13" t="s">
        <v>19403</v>
      </c>
      <c r="D3554" s="13" t="s">
        <v>19404</v>
      </c>
      <c r="E3554" s="25" t="b">
        <f aca="false">TRUE()</f>
        <v>1</v>
      </c>
    </row>
    <row r="3555" customFormat="false" ht="12.75" hidden="false" customHeight="false" outlineLevel="0" collapsed="false">
      <c r="A3555" s="13" t="s">
        <v>3884</v>
      </c>
      <c r="B3555" s="13" t="s">
        <v>19405</v>
      </c>
      <c r="C3555" s="13" t="s">
        <v>19406</v>
      </c>
      <c r="D3555" s="13" t="s">
        <v>19407</v>
      </c>
      <c r="E3555" s="25" t="b">
        <f aca="false">TRUE()</f>
        <v>1</v>
      </c>
    </row>
    <row r="3556" customFormat="false" ht="12.75" hidden="false" customHeight="false" outlineLevel="0" collapsed="false">
      <c r="A3556" s="13" t="s">
        <v>3885</v>
      </c>
      <c r="B3556" s="13" t="s">
        <v>19408</v>
      </c>
      <c r="C3556" s="13" t="s">
        <v>19409</v>
      </c>
      <c r="D3556" s="13"/>
      <c r="E3556" s="25" t="b">
        <f aca="false">TRUE()</f>
        <v>1</v>
      </c>
    </row>
    <row r="3557" customFormat="false" ht="12.75" hidden="false" customHeight="false" outlineLevel="0" collapsed="false">
      <c r="A3557" s="13" t="s">
        <v>3886</v>
      </c>
      <c r="B3557" s="13" t="s">
        <v>19410</v>
      </c>
      <c r="C3557" s="13" t="s">
        <v>19411</v>
      </c>
      <c r="D3557" s="13" t="s">
        <v>19412</v>
      </c>
      <c r="E3557" s="25" t="b">
        <f aca="false">TRUE()</f>
        <v>1</v>
      </c>
    </row>
    <row r="3558" customFormat="false" ht="12.75" hidden="false" customHeight="false" outlineLevel="0" collapsed="false">
      <c r="A3558" s="13" t="s">
        <v>3887</v>
      </c>
      <c r="B3558" s="13" t="s">
        <v>19413</v>
      </c>
      <c r="C3558" s="13" t="s">
        <v>19414</v>
      </c>
      <c r="D3558" s="13"/>
      <c r="E3558" s="25" t="b">
        <f aca="false">TRUE()</f>
        <v>1</v>
      </c>
    </row>
    <row r="3559" customFormat="false" ht="12.75" hidden="false" customHeight="false" outlineLevel="0" collapsed="false">
      <c r="A3559" s="13" t="s">
        <v>3888</v>
      </c>
      <c r="B3559" s="13" t="s">
        <v>19415</v>
      </c>
      <c r="C3559" s="13" t="s">
        <v>19416</v>
      </c>
      <c r="D3559" s="13" t="s">
        <v>19417</v>
      </c>
      <c r="E3559" s="25" t="b">
        <f aca="false">TRUE()</f>
        <v>1</v>
      </c>
    </row>
    <row r="3560" customFormat="false" ht="12.75" hidden="false" customHeight="false" outlineLevel="0" collapsed="false">
      <c r="A3560" s="13" t="s">
        <v>3889</v>
      </c>
      <c r="B3560" s="13" t="s">
        <v>19418</v>
      </c>
      <c r="C3560" s="13" t="s">
        <v>19419</v>
      </c>
      <c r="D3560" s="13" t="s">
        <v>19420</v>
      </c>
      <c r="E3560" s="25" t="b">
        <f aca="false">TRUE()</f>
        <v>1</v>
      </c>
    </row>
    <row r="3561" customFormat="false" ht="12.75" hidden="false" customHeight="false" outlineLevel="0" collapsed="false">
      <c r="A3561" s="13" t="s">
        <v>3890</v>
      </c>
      <c r="B3561" s="13" t="s">
        <v>19421</v>
      </c>
      <c r="C3561" s="13" t="s">
        <v>19422</v>
      </c>
      <c r="D3561" s="13" t="s">
        <v>19423</v>
      </c>
      <c r="E3561" s="25" t="b">
        <f aca="false">TRUE()</f>
        <v>1</v>
      </c>
    </row>
    <row r="3562" customFormat="false" ht="12.75" hidden="false" customHeight="false" outlineLevel="0" collapsed="false">
      <c r="A3562" s="13" t="s">
        <v>3891</v>
      </c>
      <c r="B3562" s="13" t="s">
        <v>10398</v>
      </c>
      <c r="C3562" s="13"/>
      <c r="D3562" s="13"/>
      <c r="E3562" s="25" t="b">
        <f aca="false">TRUE()</f>
        <v>1</v>
      </c>
    </row>
    <row r="3563" customFormat="false" ht="12.75" hidden="false" customHeight="false" outlineLevel="0" collapsed="false">
      <c r="A3563" s="13" t="s">
        <v>3892</v>
      </c>
      <c r="B3563" s="13" t="s">
        <v>19424</v>
      </c>
      <c r="C3563" s="13" t="s">
        <v>19425</v>
      </c>
      <c r="D3563" s="13" t="s">
        <v>19426</v>
      </c>
      <c r="E3563" s="25" t="b">
        <f aca="false">TRUE()</f>
        <v>1</v>
      </c>
    </row>
    <row r="3564" customFormat="false" ht="12.75" hidden="false" customHeight="false" outlineLevel="0" collapsed="false">
      <c r="A3564" s="13" t="s">
        <v>3893</v>
      </c>
      <c r="B3564" s="13" t="s">
        <v>19427</v>
      </c>
      <c r="C3564" s="13" t="s">
        <v>19428</v>
      </c>
      <c r="D3564" s="13" t="s">
        <v>19429</v>
      </c>
      <c r="E3564" s="25" t="b">
        <f aca="false">TRUE()</f>
        <v>1</v>
      </c>
    </row>
    <row r="3565" customFormat="false" ht="12.75" hidden="false" customHeight="false" outlineLevel="0" collapsed="false">
      <c r="A3565" s="13" t="s">
        <v>3894</v>
      </c>
      <c r="B3565" s="13" t="s">
        <v>19430</v>
      </c>
      <c r="C3565" s="13" t="s">
        <v>19431</v>
      </c>
      <c r="D3565" s="13" t="s">
        <v>19432</v>
      </c>
      <c r="E3565" s="25" t="b">
        <f aca="false">TRUE()</f>
        <v>1</v>
      </c>
    </row>
    <row r="3566" customFormat="false" ht="12.75" hidden="false" customHeight="false" outlineLevel="0" collapsed="false">
      <c r="A3566" s="13" t="s">
        <v>3895</v>
      </c>
      <c r="B3566" s="13" t="s">
        <v>19433</v>
      </c>
      <c r="C3566" s="13" t="s">
        <v>19434</v>
      </c>
      <c r="D3566" s="13"/>
      <c r="E3566" s="25" t="b">
        <f aca="false">TRUE()</f>
        <v>1</v>
      </c>
    </row>
    <row r="3567" customFormat="false" ht="12.75" hidden="false" customHeight="false" outlineLevel="0" collapsed="false">
      <c r="A3567" s="13" t="s">
        <v>3896</v>
      </c>
      <c r="B3567" s="13" t="s">
        <v>19435</v>
      </c>
      <c r="C3567" s="13" t="s">
        <v>19436</v>
      </c>
      <c r="D3567" s="13" t="s">
        <v>15534</v>
      </c>
      <c r="E3567" s="25" t="b">
        <f aca="false">TRUE()</f>
        <v>1</v>
      </c>
    </row>
    <row r="3568" customFormat="false" ht="12.75" hidden="false" customHeight="false" outlineLevel="0" collapsed="false">
      <c r="A3568" s="13" t="s">
        <v>3897</v>
      </c>
      <c r="B3568" s="13" t="s">
        <v>19437</v>
      </c>
      <c r="C3568" s="13" t="s">
        <v>19438</v>
      </c>
      <c r="D3568" s="13"/>
      <c r="E3568" s="25" t="b">
        <f aca="false">TRUE()</f>
        <v>1</v>
      </c>
    </row>
    <row r="3569" customFormat="false" ht="12.75" hidden="false" customHeight="false" outlineLevel="0" collapsed="false">
      <c r="A3569" s="13" t="s">
        <v>3898</v>
      </c>
      <c r="B3569" s="13" t="s">
        <v>19439</v>
      </c>
      <c r="C3569" s="13" t="s">
        <v>19440</v>
      </c>
      <c r="D3569" s="13" t="s">
        <v>19441</v>
      </c>
      <c r="E3569" s="25" t="b">
        <f aca="false">TRUE()</f>
        <v>1</v>
      </c>
    </row>
    <row r="3570" customFormat="false" ht="12.75" hidden="false" customHeight="false" outlineLevel="0" collapsed="false">
      <c r="A3570" s="13" t="s">
        <v>3899</v>
      </c>
      <c r="B3570" s="13" t="s">
        <v>19442</v>
      </c>
      <c r="C3570" s="13"/>
      <c r="D3570" s="13"/>
      <c r="E3570" s="25" t="b">
        <f aca="false">TRUE()</f>
        <v>1</v>
      </c>
    </row>
    <row r="3571" customFormat="false" ht="12.75" hidden="false" customHeight="false" outlineLevel="0" collapsed="false">
      <c r="A3571" s="13" t="s">
        <v>3900</v>
      </c>
      <c r="B3571" s="13" t="s">
        <v>10398</v>
      </c>
      <c r="C3571" s="13"/>
      <c r="D3571" s="13"/>
      <c r="E3571" s="25" t="b">
        <f aca="false">TRUE()</f>
        <v>1</v>
      </c>
    </row>
    <row r="3572" customFormat="false" ht="12.75" hidden="false" customHeight="false" outlineLevel="0" collapsed="false">
      <c r="A3572" s="13" t="s">
        <v>3901</v>
      </c>
      <c r="B3572" s="13" t="s">
        <v>19443</v>
      </c>
      <c r="C3572" s="13" t="s">
        <v>19444</v>
      </c>
      <c r="D3572" s="13" t="s">
        <v>19445</v>
      </c>
      <c r="E3572" s="25" t="b">
        <f aca="false">TRUE()</f>
        <v>1</v>
      </c>
    </row>
    <row r="3573" customFormat="false" ht="12.75" hidden="false" customHeight="false" outlineLevel="0" collapsed="false">
      <c r="A3573" s="13" t="s">
        <v>3902</v>
      </c>
      <c r="B3573" s="13" t="s">
        <v>19446</v>
      </c>
      <c r="C3573" s="13" t="s">
        <v>19447</v>
      </c>
      <c r="D3573" s="13"/>
      <c r="E3573" s="25" t="b">
        <f aca="false">TRUE()</f>
        <v>1</v>
      </c>
    </row>
    <row r="3574" customFormat="false" ht="12.75" hidden="false" customHeight="false" outlineLevel="0" collapsed="false">
      <c r="A3574" s="13" t="s">
        <v>3903</v>
      </c>
      <c r="B3574" s="13" t="s">
        <v>19448</v>
      </c>
      <c r="C3574" s="13" t="s">
        <v>19449</v>
      </c>
      <c r="D3574" s="13" t="s">
        <v>19450</v>
      </c>
      <c r="E3574" s="25" t="b">
        <f aca="false">TRUE()</f>
        <v>1</v>
      </c>
    </row>
    <row r="3575" customFormat="false" ht="12.75" hidden="false" customHeight="false" outlineLevel="0" collapsed="false">
      <c r="A3575" s="13" t="s">
        <v>3904</v>
      </c>
      <c r="B3575" s="13" t="s">
        <v>19451</v>
      </c>
      <c r="C3575" s="13" t="s">
        <v>19452</v>
      </c>
      <c r="D3575" s="13" t="s">
        <v>19453</v>
      </c>
      <c r="E3575" s="25" t="b">
        <f aca="false">TRUE()</f>
        <v>1</v>
      </c>
    </row>
    <row r="3576" customFormat="false" ht="12.75" hidden="false" customHeight="false" outlineLevel="0" collapsed="false">
      <c r="A3576" s="13" t="s">
        <v>3905</v>
      </c>
      <c r="B3576" s="13" t="s">
        <v>19454</v>
      </c>
      <c r="C3576" s="13" t="s">
        <v>19455</v>
      </c>
      <c r="D3576" s="13" t="s">
        <v>19456</v>
      </c>
      <c r="E3576" s="25" t="b">
        <f aca="false">TRUE()</f>
        <v>1</v>
      </c>
    </row>
    <row r="3577" customFormat="false" ht="12.75" hidden="false" customHeight="false" outlineLevel="0" collapsed="false">
      <c r="A3577" s="13" t="s">
        <v>3906</v>
      </c>
      <c r="B3577" s="13" t="s">
        <v>19457</v>
      </c>
      <c r="C3577" s="13" t="s">
        <v>19458</v>
      </c>
      <c r="D3577" s="13" t="s">
        <v>19459</v>
      </c>
      <c r="E3577" s="25" t="b">
        <f aca="false">TRUE()</f>
        <v>1</v>
      </c>
    </row>
    <row r="3578" customFormat="false" ht="12.75" hidden="false" customHeight="false" outlineLevel="0" collapsed="false">
      <c r="A3578" s="13" t="s">
        <v>3907</v>
      </c>
      <c r="B3578" s="13" t="s">
        <v>19460</v>
      </c>
      <c r="C3578" s="13" t="s">
        <v>19461</v>
      </c>
      <c r="D3578" s="13"/>
      <c r="E3578" s="25" t="b">
        <f aca="false">TRUE()</f>
        <v>1</v>
      </c>
    </row>
    <row r="3579" customFormat="false" ht="12.75" hidden="false" customHeight="false" outlineLevel="0" collapsed="false">
      <c r="A3579" s="13" t="s">
        <v>3908</v>
      </c>
      <c r="B3579" s="13" t="s">
        <v>19462</v>
      </c>
      <c r="C3579" s="13" t="s">
        <v>19463</v>
      </c>
      <c r="D3579" s="13"/>
      <c r="E3579" s="25" t="b">
        <f aca="false">TRUE()</f>
        <v>1</v>
      </c>
    </row>
    <row r="3580" customFormat="false" ht="12.75" hidden="false" customHeight="false" outlineLevel="0" collapsed="false">
      <c r="A3580" s="13" t="s">
        <v>3909</v>
      </c>
      <c r="B3580" s="13" t="s">
        <v>19464</v>
      </c>
      <c r="C3580" s="13"/>
      <c r="D3580" s="13"/>
      <c r="E3580" s="25" t="b">
        <f aca="false">TRUE()</f>
        <v>1</v>
      </c>
    </row>
    <row r="3581" customFormat="false" ht="12.75" hidden="false" customHeight="false" outlineLevel="0" collapsed="false">
      <c r="A3581" s="13" t="s">
        <v>3910</v>
      </c>
      <c r="B3581" s="13" t="s">
        <v>10398</v>
      </c>
      <c r="C3581" s="13"/>
      <c r="D3581" s="13"/>
      <c r="E3581" s="25" t="b">
        <f aca="false">TRUE()</f>
        <v>1</v>
      </c>
    </row>
    <row r="3582" customFormat="false" ht="12.75" hidden="false" customHeight="false" outlineLevel="0" collapsed="false">
      <c r="A3582" s="13" t="s">
        <v>3911</v>
      </c>
      <c r="B3582" s="13" t="s">
        <v>19465</v>
      </c>
      <c r="C3582" s="13" t="s">
        <v>19466</v>
      </c>
      <c r="D3582" s="13"/>
      <c r="E3582" s="25" t="b">
        <f aca="false">TRUE()</f>
        <v>1</v>
      </c>
    </row>
    <row r="3583" customFormat="false" ht="12.75" hidden="false" customHeight="false" outlineLevel="0" collapsed="false">
      <c r="A3583" s="13" t="s">
        <v>3912</v>
      </c>
      <c r="B3583" s="13" t="s">
        <v>19467</v>
      </c>
      <c r="C3583" s="13"/>
      <c r="D3583" s="13"/>
      <c r="E3583" s="25" t="b">
        <f aca="false">TRUE()</f>
        <v>1</v>
      </c>
    </row>
    <row r="3584" customFormat="false" ht="12.75" hidden="false" customHeight="false" outlineLevel="0" collapsed="false">
      <c r="A3584" s="13" t="s">
        <v>3913</v>
      </c>
      <c r="B3584" s="13" t="s">
        <v>19468</v>
      </c>
      <c r="C3584" s="13" t="s">
        <v>19469</v>
      </c>
      <c r="D3584" s="13" t="s">
        <v>19470</v>
      </c>
      <c r="E3584" s="25" t="b">
        <f aca="false">TRUE()</f>
        <v>1</v>
      </c>
    </row>
    <row r="3585" customFormat="false" ht="12.75" hidden="false" customHeight="false" outlineLevel="0" collapsed="false">
      <c r="A3585" s="13" t="s">
        <v>3914</v>
      </c>
      <c r="B3585" s="13" t="s">
        <v>19471</v>
      </c>
      <c r="C3585" s="13" t="s">
        <v>19472</v>
      </c>
      <c r="D3585" s="13"/>
      <c r="E3585" s="25" t="b">
        <f aca="false">TRUE()</f>
        <v>1</v>
      </c>
    </row>
    <row r="3586" customFormat="false" ht="12.75" hidden="false" customHeight="false" outlineLevel="0" collapsed="false">
      <c r="A3586" s="13" t="s">
        <v>3915</v>
      </c>
      <c r="B3586" s="13" t="s">
        <v>19473</v>
      </c>
      <c r="C3586" s="13"/>
      <c r="D3586" s="13"/>
      <c r="E3586" s="25" t="b">
        <f aca="false">TRUE()</f>
        <v>1</v>
      </c>
    </row>
    <row r="3587" customFormat="false" ht="12.75" hidden="false" customHeight="false" outlineLevel="0" collapsed="false">
      <c r="A3587" s="13" t="s">
        <v>3916</v>
      </c>
      <c r="B3587" s="13" t="s">
        <v>10398</v>
      </c>
      <c r="C3587" s="13"/>
      <c r="D3587" s="13"/>
      <c r="E3587" s="25" t="b">
        <f aca="false">TRUE()</f>
        <v>1</v>
      </c>
    </row>
    <row r="3588" customFormat="false" ht="12.75" hidden="false" customHeight="false" outlineLevel="0" collapsed="false">
      <c r="A3588" s="13" t="s">
        <v>3917</v>
      </c>
      <c r="B3588" s="13" t="s">
        <v>10398</v>
      </c>
      <c r="C3588" s="13"/>
      <c r="D3588" s="13"/>
      <c r="E3588" s="25" t="b">
        <f aca="false">TRUE()</f>
        <v>1</v>
      </c>
    </row>
    <row r="3589" customFormat="false" ht="12.75" hidden="false" customHeight="false" outlineLevel="0" collapsed="false">
      <c r="A3589" s="13" t="s">
        <v>3918</v>
      </c>
      <c r="B3589" s="13" t="s">
        <v>19474</v>
      </c>
      <c r="C3589" s="13" t="s">
        <v>19475</v>
      </c>
      <c r="D3589" s="13" t="s">
        <v>19476</v>
      </c>
      <c r="E3589" s="25" t="b">
        <f aca="false">TRUE()</f>
        <v>1</v>
      </c>
    </row>
    <row r="3590" customFormat="false" ht="12.75" hidden="false" customHeight="false" outlineLevel="0" collapsed="false">
      <c r="A3590" s="13" t="s">
        <v>3919</v>
      </c>
      <c r="B3590" s="13" t="s">
        <v>19477</v>
      </c>
      <c r="C3590" s="13" t="s">
        <v>19478</v>
      </c>
      <c r="D3590" s="13" t="s">
        <v>19479</v>
      </c>
      <c r="E3590" s="25" t="b">
        <f aca="false">TRUE()</f>
        <v>1</v>
      </c>
    </row>
    <row r="3591" customFormat="false" ht="12.75" hidden="false" customHeight="false" outlineLevel="0" collapsed="false">
      <c r="A3591" s="13" t="s">
        <v>3920</v>
      </c>
      <c r="B3591" s="13" t="s">
        <v>19480</v>
      </c>
      <c r="C3591" s="13" t="s">
        <v>19481</v>
      </c>
      <c r="D3591" s="13" t="s">
        <v>19482</v>
      </c>
      <c r="E3591" s="25" t="b">
        <f aca="false">TRUE()</f>
        <v>1</v>
      </c>
    </row>
    <row r="3592" customFormat="false" ht="12.75" hidden="false" customHeight="false" outlineLevel="0" collapsed="false">
      <c r="A3592" s="13" t="s">
        <v>3921</v>
      </c>
      <c r="B3592" s="13" t="s">
        <v>19483</v>
      </c>
      <c r="C3592" s="13" t="s">
        <v>19484</v>
      </c>
      <c r="D3592" s="13" t="s">
        <v>19485</v>
      </c>
      <c r="E3592" s="25" t="b">
        <f aca="false">TRUE()</f>
        <v>1</v>
      </c>
    </row>
    <row r="3593" customFormat="false" ht="12.75" hidden="false" customHeight="false" outlineLevel="0" collapsed="false">
      <c r="A3593" s="13" t="s">
        <v>3922</v>
      </c>
      <c r="B3593" s="13" t="s">
        <v>19486</v>
      </c>
      <c r="C3593" s="13" t="s">
        <v>19487</v>
      </c>
      <c r="D3593" s="13" t="s">
        <v>19488</v>
      </c>
      <c r="E3593" s="25" t="b">
        <f aca="false">TRUE()</f>
        <v>1</v>
      </c>
    </row>
    <row r="3594" customFormat="false" ht="12.75" hidden="false" customHeight="false" outlineLevel="0" collapsed="false">
      <c r="A3594" s="13" t="s">
        <v>3923</v>
      </c>
      <c r="B3594" s="13" t="s">
        <v>19489</v>
      </c>
      <c r="C3594" s="13" t="s">
        <v>19490</v>
      </c>
      <c r="D3594" s="13" t="s">
        <v>19491</v>
      </c>
      <c r="E3594" s="25" t="b">
        <f aca="false">TRUE()</f>
        <v>1</v>
      </c>
    </row>
    <row r="3595" customFormat="false" ht="12.75" hidden="false" customHeight="false" outlineLevel="0" collapsed="false">
      <c r="A3595" s="13" t="s">
        <v>3924</v>
      </c>
      <c r="B3595" s="13" t="s">
        <v>19492</v>
      </c>
      <c r="C3595" s="13" t="s">
        <v>19493</v>
      </c>
      <c r="D3595" s="13" t="s">
        <v>19494</v>
      </c>
      <c r="E3595" s="25" t="b">
        <f aca="false">TRUE()</f>
        <v>1</v>
      </c>
    </row>
    <row r="3596" customFormat="false" ht="12.75" hidden="false" customHeight="false" outlineLevel="0" collapsed="false">
      <c r="A3596" s="13" t="s">
        <v>3925</v>
      </c>
      <c r="B3596" s="13" t="s">
        <v>19495</v>
      </c>
      <c r="C3596" s="13" t="s">
        <v>19496</v>
      </c>
      <c r="D3596" s="13"/>
      <c r="E3596" s="25" t="b">
        <f aca="false">TRUE()</f>
        <v>1</v>
      </c>
    </row>
    <row r="3597" customFormat="false" ht="12.75" hidden="false" customHeight="false" outlineLevel="0" collapsed="false">
      <c r="A3597" s="13" t="s">
        <v>3926</v>
      </c>
      <c r="B3597" s="13" t="s">
        <v>10398</v>
      </c>
      <c r="C3597" s="13"/>
      <c r="D3597" s="13"/>
      <c r="E3597" s="25" t="b">
        <f aca="false">TRUE()</f>
        <v>1</v>
      </c>
    </row>
    <row r="3598" customFormat="false" ht="12.75" hidden="false" customHeight="false" outlineLevel="0" collapsed="false">
      <c r="A3598" s="13" t="s">
        <v>3927</v>
      </c>
      <c r="B3598" s="13" t="s">
        <v>19497</v>
      </c>
      <c r="C3598" s="13" t="s">
        <v>19498</v>
      </c>
      <c r="D3598" s="13" t="s">
        <v>19197</v>
      </c>
      <c r="E3598" s="25" t="b">
        <f aca="false">TRUE()</f>
        <v>1</v>
      </c>
    </row>
    <row r="3599" customFormat="false" ht="12.75" hidden="false" customHeight="false" outlineLevel="0" collapsed="false">
      <c r="A3599" s="13" t="s">
        <v>3928</v>
      </c>
      <c r="B3599" s="13" t="s">
        <v>19499</v>
      </c>
      <c r="C3599" s="13" t="s">
        <v>19500</v>
      </c>
      <c r="D3599" s="13" t="s">
        <v>19501</v>
      </c>
      <c r="E3599" s="25" t="b">
        <f aca="false">TRUE()</f>
        <v>1</v>
      </c>
    </row>
    <row r="3600" customFormat="false" ht="12.75" hidden="false" customHeight="false" outlineLevel="0" collapsed="false">
      <c r="A3600" s="13" t="s">
        <v>3929</v>
      </c>
      <c r="B3600" s="13" t="s">
        <v>10398</v>
      </c>
      <c r="C3600" s="13"/>
      <c r="D3600" s="13"/>
      <c r="E3600" s="25" t="b">
        <f aca="false">TRUE()</f>
        <v>1</v>
      </c>
    </row>
    <row r="3601" customFormat="false" ht="12.75" hidden="false" customHeight="false" outlineLevel="0" collapsed="false">
      <c r="A3601" s="13" t="s">
        <v>3930</v>
      </c>
      <c r="B3601" s="13" t="s">
        <v>19502</v>
      </c>
      <c r="C3601" s="13" t="s">
        <v>19503</v>
      </c>
      <c r="D3601" s="13" t="s">
        <v>19504</v>
      </c>
      <c r="E3601" s="25" t="b">
        <f aca="false">TRUE()</f>
        <v>1</v>
      </c>
    </row>
    <row r="3602" customFormat="false" ht="12.75" hidden="false" customHeight="false" outlineLevel="0" collapsed="false">
      <c r="A3602" s="13" t="s">
        <v>3931</v>
      </c>
      <c r="B3602" s="13" t="s">
        <v>19505</v>
      </c>
      <c r="C3602" s="13" t="s">
        <v>19506</v>
      </c>
      <c r="D3602" s="13"/>
      <c r="E3602" s="25" t="b">
        <f aca="false">TRUE()</f>
        <v>1</v>
      </c>
    </row>
    <row r="3603" customFormat="false" ht="12.75" hidden="false" customHeight="false" outlineLevel="0" collapsed="false">
      <c r="A3603" s="13" t="s">
        <v>3932</v>
      </c>
      <c r="B3603" s="13" t="s">
        <v>10398</v>
      </c>
      <c r="C3603" s="13"/>
      <c r="D3603" s="13"/>
      <c r="E3603" s="25" t="b">
        <f aca="false">TRUE()</f>
        <v>1</v>
      </c>
    </row>
    <row r="3604" customFormat="false" ht="12.75" hidden="false" customHeight="false" outlineLevel="0" collapsed="false">
      <c r="A3604" s="13" t="s">
        <v>3933</v>
      </c>
      <c r="B3604" s="13" t="s">
        <v>19507</v>
      </c>
      <c r="C3604" s="13" t="s">
        <v>19508</v>
      </c>
      <c r="D3604" s="13"/>
      <c r="E3604" s="25" t="b">
        <f aca="false">TRUE()</f>
        <v>1</v>
      </c>
    </row>
    <row r="3605" customFormat="false" ht="12.75" hidden="false" customHeight="false" outlineLevel="0" collapsed="false">
      <c r="A3605" s="13" t="s">
        <v>3934</v>
      </c>
      <c r="B3605" s="13" t="s">
        <v>19509</v>
      </c>
      <c r="C3605" s="13" t="s">
        <v>19510</v>
      </c>
      <c r="D3605" s="13"/>
      <c r="E3605" s="25" t="b">
        <f aca="false">TRUE()</f>
        <v>1</v>
      </c>
    </row>
    <row r="3606" customFormat="false" ht="12.75" hidden="false" customHeight="false" outlineLevel="0" collapsed="false">
      <c r="A3606" s="13" t="s">
        <v>3935</v>
      </c>
      <c r="B3606" s="13" t="s">
        <v>19511</v>
      </c>
      <c r="C3606" s="13" t="s">
        <v>19512</v>
      </c>
      <c r="D3606" s="13" t="s">
        <v>15447</v>
      </c>
      <c r="E3606" s="25" t="b">
        <f aca="false">TRUE()</f>
        <v>1</v>
      </c>
    </row>
    <row r="3607" customFormat="false" ht="12.75" hidden="false" customHeight="false" outlineLevel="0" collapsed="false">
      <c r="A3607" s="13" t="s">
        <v>3936</v>
      </c>
      <c r="B3607" s="13" t="s">
        <v>19513</v>
      </c>
      <c r="C3607" s="13"/>
      <c r="D3607" s="13"/>
      <c r="E3607" s="25" t="b">
        <f aca="false">TRUE()</f>
        <v>1</v>
      </c>
    </row>
    <row r="3608" customFormat="false" ht="12.75" hidden="false" customHeight="false" outlineLevel="0" collapsed="false">
      <c r="A3608" s="13" t="s">
        <v>3937</v>
      </c>
      <c r="B3608" s="13" t="s">
        <v>10398</v>
      </c>
      <c r="C3608" s="13"/>
      <c r="D3608" s="13"/>
      <c r="E3608" s="25" t="b">
        <f aca="false">TRUE()</f>
        <v>1</v>
      </c>
    </row>
    <row r="3609" customFormat="false" ht="12.75" hidden="false" customHeight="false" outlineLevel="0" collapsed="false">
      <c r="A3609" s="13" t="s">
        <v>3938</v>
      </c>
      <c r="B3609" s="13" t="s">
        <v>19514</v>
      </c>
      <c r="C3609" s="13" t="s">
        <v>19515</v>
      </c>
      <c r="D3609" s="13" t="s">
        <v>15120</v>
      </c>
      <c r="E3609" s="25" t="b">
        <f aca="false">TRUE()</f>
        <v>1</v>
      </c>
    </row>
    <row r="3610" customFormat="false" ht="12.75" hidden="false" customHeight="false" outlineLevel="0" collapsed="false">
      <c r="A3610" s="13" t="s">
        <v>3939</v>
      </c>
      <c r="B3610" s="13" t="s">
        <v>19516</v>
      </c>
      <c r="C3610" s="13" t="s">
        <v>19517</v>
      </c>
      <c r="D3610" s="13"/>
      <c r="E3610" s="25" t="b">
        <f aca="false">TRUE()</f>
        <v>1</v>
      </c>
    </row>
    <row r="3611" customFormat="false" ht="12.75" hidden="false" customHeight="false" outlineLevel="0" collapsed="false">
      <c r="A3611" s="13" t="s">
        <v>3940</v>
      </c>
      <c r="B3611" s="13" t="s">
        <v>19518</v>
      </c>
      <c r="C3611" s="13" t="s">
        <v>19519</v>
      </c>
      <c r="D3611" s="13"/>
      <c r="E3611" s="25" t="b">
        <f aca="false">TRUE()</f>
        <v>1</v>
      </c>
    </row>
    <row r="3612" customFormat="false" ht="12.75" hidden="false" customHeight="false" outlineLevel="0" collapsed="false">
      <c r="A3612" s="13" t="s">
        <v>3941</v>
      </c>
      <c r="B3612" s="13" t="s">
        <v>19520</v>
      </c>
      <c r="C3612" s="13" t="s">
        <v>19521</v>
      </c>
      <c r="D3612" s="13" t="s">
        <v>19522</v>
      </c>
      <c r="E3612" s="25" t="b">
        <f aca="false">TRUE()</f>
        <v>1</v>
      </c>
    </row>
    <row r="3613" customFormat="false" ht="12.75" hidden="false" customHeight="false" outlineLevel="0" collapsed="false">
      <c r="A3613" s="13" t="s">
        <v>3942</v>
      </c>
      <c r="B3613" s="13" t="s">
        <v>19523</v>
      </c>
      <c r="C3613" s="13" t="s">
        <v>19524</v>
      </c>
      <c r="D3613" s="13" t="s">
        <v>19525</v>
      </c>
      <c r="E3613" s="25" t="b">
        <f aca="false">TRUE()</f>
        <v>1</v>
      </c>
    </row>
    <row r="3614" customFormat="false" ht="12.75" hidden="false" customHeight="false" outlineLevel="0" collapsed="false">
      <c r="A3614" s="13" t="s">
        <v>3943</v>
      </c>
      <c r="B3614" s="13" t="s">
        <v>19526</v>
      </c>
      <c r="C3614" s="13" t="s">
        <v>19527</v>
      </c>
      <c r="D3614" s="13" t="s">
        <v>19528</v>
      </c>
      <c r="E3614" s="25" t="b">
        <f aca="false">TRUE()</f>
        <v>1</v>
      </c>
    </row>
    <row r="3615" customFormat="false" ht="12.75" hidden="false" customHeight="false" outlineLevel="0" collapsed="false">
      <c r="A3615" s="13" t="s">
        <v>3944</v>
      </c>
      <c r="B3615" s="13" t="s">
        <v>19529</v>
      </c>
      <c r="C3615" s="13" t="s">
        <v>19530</v>
      </c>
      <c r="D3615" s="13" t="s">
        <v>19531</v>
      </c>
      <c r="E3615" s="25" t="b">
        <f aca="false">TRUE()</f>
        <v>1</v>
      </c>
    </row>
    <row r="3616" customFormat="false" ht="12.75" hidden="false" customHeight="false" outlineLevel="0" collapsed="false">
      <c r="A3616" s="13" t="s">
        <v>3945</v>
      </c>
      <c r="B3616" s="13" t="s">
        <v>19532</v>
      </c>
      <c r="C3616" s="13" t="s">
        <v>19533</v>
      </c>
      <c r="D3616" s="13" t="s">
        <v>19534</v>
      </c>
      <c r="E3616" s="25" t="b">
        <f aca="false">TRUE()</f>
        <v>1</v>
      </c>
    </row>
    <row r="3617" customFormat="false" ht="12.75" hidden="false" customHeight="false" outlineLevel="0" collapsed="false">
      <c r="A3617" s="13" t="s">
        <v>3946</v>
      </c>
      <c r="B3617" s="13" t="s">
        <v>19535</v>
      </c>
      <c r="C3617" s="13" t="s">
        <v>19536</v>
      </c>
      <c r="D3617" s="13" t="s">
        <v>19537</v>
      </c>
      <c r="E3617" s="25" t="b">
        <f aca="false">TRUE()</f>
        <v>1</v>
      </c>
    </row>
    <row r="3618" customFormat="false" ht="12.75" hidden="false" customHeight="false" outlineLevel="0" collapsed="false">
      <c r="A3618" s="13" t="s">
        <v>3947</v>
      </c>
      <c r="B3618" s="13" t="s">
        <v>19538</v>
      </c>
      <c r="C3618" s="13" t="s">
        <v>19539</v>
      </c>
      <c r="D3618" s="13" t="s">
        <v>19540</v>
      </c>
      <c r="E3618" s="25" t="b">
        <f aca="false">TRUE()</f>
        <v>1</v>
      </c>
    </row>
    <row r="3619" customFormat="false" ht="12.75" hidden="false" customHeight="false" outlineLevel="0" collapsed="false">
      <c r="A3619" s="13" t="s">
        <v>3948</v>
      </c>
      <c r="B3619" s="13" t="s">
        <v>19541</v>
      </c>
      <c r="C3619" s="13" t="s">
        <v>19542</v>
      </c>
      <c r="D3619" s="13" t="s">
        <v>19543</v>
      </c>
      <c r="E3619" s="25" t="b">
        <f aca="false">TRUE()</f>
        <v>1</v>
      </c>
    </row>
    <row r="3620" customFormat="false" ht="12.75" hidden="false" customHeight="false" outlineLevel="0" collapsed="false">
      <c r="A3620" s="13" t="s">
        <v>3949</v>
      </c>
      <c r="B3620" s="13" t="s">
        <v>19544</v>
      </c>
      <c r="C3620" s="13" t="s">
        <v>19545</v>
      </c>
      <c r="D3620" s="13" t="s">
        <v>19546</v>
      </c>
      <c r="E3620" s="25" t="b">
        <f aca="false">TRUE()</f>
        <v>1</v>
      </c>
    </row>
    <row r="3621" customFormat="false" ht="12.75" hidden="false" customHeight="false" outlineLevel="0" collapsed="false">
      <c r="A3621" s="13" t="s">
        <v>3950</v>
      </c>
      <c r="B3621" s="13" t="s">
        <v>19547</v>
      </c>
      <c r="C3621" s="13" t="s">
        <v>19548</v>
      </c>
      <c r="D3621" s="13" t="s">
        <v>19549</v>
      </c>
      <c r="E3621" s="25" t="b">
        <f aca="false">TRUE()</f>
        <v>1</v>
      </c>
    </row>
    <row r="3622" customFormat="false" ht="12.75" hidden="false" customHeight="false" outlineLevel="0" collapsed="false">
      <c r="A3622" s="13" t="s">
        <v>3951</v>
      </c>
      <c r="B3622" s="13" t="s">
        <v>19550</v>
      </c>
      <c r="C3622" s="13" t="s">
        <v>19551</v>
      </c>
      <c r="D3622" s="13" t="s">
        <v>19552</v>
      </c>
      <c r="E3622" s="25" t="b">
        <f aca="false">TRUE()</f>
        <v>1</v>
      </c>
    </row>
    <row r="3623" customFormat="false" ht="12.75" hidden="false" customHeight="false" outlineLevel="0" collapsed="false">
      <c r="A3623" s="13" t="s">
        <v>3952</v>
      </c>
      <c r="B3623" s="13" t="s">
        <v>19553</v>
      </c>
      <c r="C3623" s="13" t="s">
        <v>19554</v>
      </c>
      <c r="D3623" s="13" t="s">
        <v>19555</v>
      </c>
      <c r="E3623" s="25" t="b">
        <f aca="false">TRUE()</f>
        <v>1</v>
      </c>
    </row>
    <row r="3624" customFormat="false" ht="12.75" hidden="false" customHeight="false" outlineLevel="0" collapsed="false">
      <c r="A3624" s="13" t="s">
        <v>3953</v>
      </c>
      <c r="B3624" s="13" t="s">
        <v>19556</v>
      </c>
      <c r="C3624" s="13" t="s">
        <v>19557</v>
      </c>
      <c r="D3624" s="13" t="s">
        <v>19558</v>
      </c>
      <c r="E3624" s="25" t="b">
        <f aca="false">TRUE()</f>
        <v>1</v>
      </c>
    </row>
    <row r="3625" customFormat="false" ht="12.75" hidden="false" customHeight="false" outlineLevel="0" collapsed="false">
      <c r="A3625" s="13" t="s">
        <v>3954</v>
      </c>
      <c r="B3625" s="13" t="s">
        <v>19559</v>
      </c>
      <c r="C3625" s="13" t="s">
        <v>19560</v>
      </c>
      <c r="D3625" s="13" t="s">
        <v>19561</v>
      </c>
      <c r="E3625" s="25" t="b">
        <f aca="false">TRUE()</f>
        <v>1</v>
      </c>
    </row>
    <row r="3626" customFormat="false" ht="12.75" hidden="false" customHeight="false" outlineLevel="0" collapsed="false">
      <c r="A3626" s="13" t="s">
        <v>3955</v>
      </c>
      <c r="B3626" s="13" t="s">
        <v>19562</v>
      </c>
      <c r="C3626" s="13" t="s">
        <v>19563</v>
      </c>
      <c r="D3626" s="13" t="s">
        <v>19564</v>
      </c>
      <c r="E3626" s="25" t="b">
        <f aca="false">TRUE()</f>
        <v>1</v>
      </c>
    </row>
    <row r="3627" customFormat="false" ht="12.75" hidden="false" customHeight="false" outlineLevel="0" collapsed="false">
      <c r="A3627" s="13" t="s">
        <v>3956</v>
      </c>
      <c r="B3627" s="13" t="s">
        <v>19565</v>
      </c>
      <c r="C3627" s="13" t="s">
        <v>19566</v>
      </c>
      <c r="D3627" s="13" t="s">
        <v>19567</v>
      </c>
      <c r="E3627" s="25" t="b">
        <f aca="false">TRUE()</f>
        <v>1</v>
      </c>
    </row>
    <row r="3628" customFormat="false" ht="12.75" hidden="false" customHeight="false" outlineLevel="0" collapsed="false">
      <c r="A3628" s="13" t="s">
        <v>3957</v>
      </c>
      <c r="B3628" s="13" t="s">
        <v>19568</v>
      </c>
      <c r="C3628" s="13" t="s">
        <v>19569</v>
      </c>
      <c r="D3628" s="13" t="s">
        <v>17823</v>
      </c>
      <c r="E3628" s="25" t="b">
        <f aca="false">TRUE()</f>
        <v>1</v>
      </c>
    </row>
    <row r="3629" customFormat="false" ht="12.75" hidden="false" customHeight="false" outlineLevel="0" collapsed="false">
      <c r="A3629" s="13" t="s">
        <v>3958</v>
      </c>
      <c r="B3629" s="13" t="s">
        <v>19570</v>
      </c>
      <c r="C3629" s="13" t="s">
        <v>19571</v>
      </c>
      <c r="D3629" s="13" t="s">
        <v>19572</v>
      </c>
      <c r="E3629" s="25" t="b">
        <f aca="false">TRUE()</f>
        <v>1</v>
      </c>
    </row>
    <row r="3630" customFormat="false" ht="12.75" hidden="false" customHeight="false" outlineLevel="0" collapsed="false">
      <c r="A3630" s="13" t="s">
        <v>3959</v>
      </c>
      <c r="B3630" s="13" t="s">
        <v>19573</v>
      </c>
      <c r="C3630" s="13" t="s">
        <v>19574</v>
      </c>
      <c r="D3630" s="13" t="s">
        <v>19575</v>
      </c>
      <c r="E3630" s="25" t="b">
        <f aca="false">TRUE()</f>
        <v>1</v>
      </c>
    </row>
    <row r="3631" customFormat="false" ht="12.75" hidden="false" customHeight="false" outlineLevel="0" collapsed="false">
      <c r="A3631" s="13" t="s">
        <v>3960</v>
      </c>
      <c r="B3631" s="13" t="s">
        <v>19576</v>
      </c>
      <c r="C3631" s="13" t="s">
        <v>19577</v>
      </c>
      <c r="D3631" s="13" t="s">
        <v>19578</v>
      </c>
      <c r="E3631" s="25" t="b">
        <f aca="false">TRUE()</f>
        <v>1</v>
      </c>
    </row>
    <row r="3632" customFormat="false" ht="12.75" hidden="false" customHeight="false" outlineLevel="0" collapsed="false">
      <c r="A3632" s="13" t="s">
        <v>3961</v>
      </c>
      <c r="B3632" s="13" t="s">
        <v>19579</v>
      </c>
      <c r="C3632" s="13" t="s">
        <v>19580</v>
      </c>
      <c r="D3632" s="13" t="s">
        <v>19581</v>
      </c>
      <c r="E3632" s="25" t="b">
        <f aca="false">TRUE()</f>
        <v>1</v>
      </c>
    </row>
    <row r="3633" customFormat="false" ht="12.75" hidden="false" customHeight="false" outlineLevel="0" collapsed="false">
      <c r="A3633" s="13" t="s">
        <v>3962</v>
      </c>
      <c r="B3633" s="13" t="s">
        <v>19582</v>
      </c>
      <c r="C3633" s="13" t="s">
        <v>19583</v>
      </c>
      <c r="D3633" s="13" t="s">
        <v>19584</v>
      </c>
      <c r="E3633" s="25" t="b">
        <f aca="false">TRUE()</f>
        <v>1</v>
      </c>
    </row>
    <row r="3634" customFormat="false" ht="12.75" hidden="false" customHeight="false" outlineLevel="0" collapsed="false">
      <c r="A3634" s="13" t="s">
        <v>3963</v>
      </c>
      <c r="B3634" s="13" t="s">
        <v>19585</v>
      </c>
      <c r="C3634" s="13" t="s">
        <v>19586</v>
      </c>
      <c r="D3634" s="13" t="s">
        <v>19587</v>
      </c>
      <c r="E3634" s="25" t="b">
        <f aca="false">TRUE()</f>
        <v>1</v>
      </c>
    </row>
    <row r="3635" customFormat="false" ht="12.75" hidden="false" customHeight="false" outlineLevel="0" collapsed="false">
      <c r="A3635" s="13" t="s">
        <v>3964</v>
      </c>
      <c r="B3635" s="13" t="s">
        <v>19588</v>
      </c>
      <c r="C3635" s="13" t="s">
        <v>19589</v>
      </c>
      <c r="D3635" s="13" t="s">
        <v>19590</v>
      </c>
      <c r="E3635" s="25" t="b">
        <f aca="false">TRUE()</f>
        <v>1</v>
      </c>
    </row>
    <row r="3636" customFormat="false" ht="12.75" hidden="false" customHeight="false" outlineLevel="0" collapsed="false">
      <c r="A3636" s="13" t="s">
        <v>3965</v>
      </c>
      <c r="B3636" s="13" t="s">
        <v>19591</v>
      </c>
      <c r="C3636" s="13" t="s">
        <v>19592</v>
      </c>
      <c r="D3636" s="13" t="s">
        <v>19593</v>
      </c>
      <c r="E3636" s="25" t="b">
        <f aca="false">TRUE()</f>
        <v>1</v>
      </c>
    </row>
    <row r="3637" customFormat="false" ht="12.75" hidden="false" customHeight="false" outlineLevel="0" collapsed="false">
      <c r="A3637" s="13" t="s">
        <v>3966</v>
      </c>
      <c r="B3637" s="13" t="s">
        <v>19594</v>
      </c>
      <c r="C3637" s="13" t="s">
        <v>19595</v>
      </c>
      <c r="D3637" s="13" t="s">
        <v>19596</v>
      </c>
      <c r="E3637" s="25" t="b">
        <f aca="false">TRUE()</f>
        <v>1</v>
      </c>
    </row>
    <row r="3638" customFormat="false" ht="12.75" hidden="false" customHeight="false" outlineLevel="0" collapsed="false">
      <c r="A3638" s="13" t="s">
        <v>3967</v>
      </c>
      <c r="B3638" s="13" t="s">
        <v>19597</v>
      </c>
      <c r="C3638" s="13" t="s">
        <v>19598</v>
      </c>
      <c r="D3638" s="13" t="s">
        <v>19599</v>
      </c>
      <c r="E3638" s="25" t="b">
        <f aca="false">TRUE()</f>
        <v>1</v>
      </c>
    </row>
    <row r="3639" customFormat="false" ht="12.75" hidden="false" customHeight="false" outlineLevel="0" collapsed="false">
      <c r="A3639" s="13" t="s">
        <v>3968</v>
      </c>
      <c r="B3639" s="13" t="s">
        <v>19600</v>
      </c>
      <c r="C3639" s="13" t="s">
        <v>19601</v>
      </c>
      <c r="D3639" s="13" t="s">
        <v>19602</v>
      </c>
      <c r="E3639" s="25" t="b">
        <f aca="false">TRUE()</f>
        <v>1</v>
      </c>
    </row>
    <row r="3640" customFormat="false" ht="12.75" hidden="false" customHeight="false" outlineLevel="0" collapsed="false">
      <c r="A3640" s="13" t="s">
        <v>3969</v>
      </c>
      <c r="B3640" s="13" t="s">
        <v>19603</v>
      </c>
      <c r="C3640" s="13" t="s">
        <v>19604</v>
      </c>
      <c r="D3640" s="13" t="s">
        <v>19605</v>
      </c>
      <c r="E3640" s="25" t="b">
        <f aca="false">TRUE()</f>
        <v>1</v>
      </c>
    </row>
    <row r="3641" customFormat="false" ht="12.75" hidden="false" customHeight="false" outlineLevel="0" collapsed="false">
      <c r="A3641" s="13" t="s">
        <v>3970</v>
      </c>
      <c r="B3641" s="13" t="s">
        <v>19606</v>
      </c>
      <c r="C3641" s="13" t="s">
        <v>19607</v>
      </c>
      <c r="D3641" s="13" t="s">
        <v>19608</v>
      </c>
      <c r="E3641" s="25" t="b">
        <f aca="false">TRUE()</f>
        <v>1</v>
      </c>
    </row>
    <row r="3642" customFormat="false" ht="12.75" hidden="false" customHeight="false" outlineLevel="0" collapsed="false">
      <c r="A3642" s="13" t="s">
        <v>3971</v>
      </c>
      <c r="B3642" s="13" t="s">
        <v>19609</v>
      </c>
      <c r="C3642" s="13" t="s">
        <v>19610</v>
      </c>
      <c r="D3642" s="13" t="s">
        <v>19611</v>
      </c>
      <c r="E3642" s="25" t="b">
        <f aca="false">TRUE()</f>
        <v>1</v>
      </c>
    </row>
    <row r="3643" customFormat="false" ht="12.75" hidden="false" customHeight="false" outlineLevel="0" collapsed="false">
      <c r="A3643" s="13" t="s">
        <v>3972</v>
      </c>
      <c r="B3643" s="13" t="s">
        <v>19612</v>
      </c>
      <c r="C3643" s="13" t="s">
        <v>19613</v>
      </c>
      <c r="D3643" s="13" t="s">
        <v>19614</v>
      </c>
      <c r="E3643" s="25" t="b">
        <f aca="false">TRUE()</f>
        <v>1</v>
      </c>
    </row>
    <row r="3644" customFormat="false" ht="12.75" hidden="false" customHeight="false" outlineLevel="0" collapsed="false">
      <c r="A3644" s="13" t="s">
        <v>3973</v>
      </c>
      <c r="B3644" s="13" t="s">
        <v>19615</v>
      </c>
      <c r="C3644" s="13" t="s">
        <v>19616</v>
      </c>
      <c r="D3644" s="13" t="s">
        <v>19617</v>
      </c>
      <c r="E3644" s="25" t="b">
        <f aca="false">TRUE()</f>
        <v>1</v>
      </c>
    </row>
    <row r="3645" customFormat="false" ht="12.75" hidden="false" customHeight="false" outlineLevel="0" collapsed="false">
      <c r="A3645" s="13" t="s">
        <v>3974</v>
      </c>
      <c r="B3645" s="13" t="s">
        <v>19618</v>
      </c>
      <c r="C3645" s="13" t="s">
        <v>19619</v>
      </c>
      <c r="D3645" s="13" t="s">
        <v>19620</v>
      </c>
      <c r="E3645" s="25" t="b">
        <f aca="false">TRUE()</f>
        <v>1</v>
      </c>
    </row>
    <row r="3646" customFormat="false" ht="12.75" hidden="false" customHeight="false" outlineLevel="0" collapsed="false">
      <c r="A3646" s="13" t="s">
        <v>3975</v>
      </c>
      <c r="B3646" s="13" t="s">
        <v>19621</v>
      </c>
      <c r="C3646" s="13" t="s">
        <v>19622</v>
      </c>
      <c r="D3646" s="13" t="s">
        <v>19623</v>
      </c>
      <c r="E3646" s="25" t="b">
        <f aca="false">TRUE()</f>
        <v>1</v>
      </c>
    </row>
    <row r="3647" customFormat="false" ht="12.75" hidden="false" customHeight="false" outlineLevel="0" collapsed="false">
      <c r="A3647" s="13" t="s">
        <v>3976</v>
      </c>
      <c r="B3647" s="13" t="s">
        <v>19624</v>
      </c>
      <c r="C3647" s="13" t="s">
        <v>19625</v>
      </c>
      <c r="D3647" s="13" t="s">
        <v>19626</v>
      </c>
      <c r="E3647" s="25" t="b">
        <f aca="false">TRUE()</f>
        <v>1</v>
      </c>
    </row>
    <row r="3648" customFormat="false" ht="12.75" hidden="false" customHeight="false" outlineLevel="0" collapsed="false">
      <c r="A3648" s="13" t="s">
        <v>3977</v>
      </c>
      <c r="B3648" s="13" t="s">
        <v>19627</v>
      </c>
      <c r="C3648" s="13" t="s">
        <v>19628</v>
      </c>
      <c r="D3648" s="13" t="s">
        <v>19629</v>
      </c>
      <c r="E3648" s="25" t="b">
        <f aca="false">TRUE()</f>
        <v>1</v>
      </c>
    </row>
    <row r="3649" customFormat="false" ht="12.75" hidden="false" customHeight="false" outlineLevel="0" collapsed="false">
      <c r="A3649" s="13" t="s">
        <v>3978</v>
      </c>
      <c r="B3649" s="13" t="s">
        <v>19630</v>
      </c>
      <c r="C3649" s="13" t="s">
        <v>19631</v>
      </c>
      <c r="D3649" s="13" t="s">
        <v>19632</v>
      </c>
      <c r="E3649" s="25" t="b">
        <f aca="false">TRUE()</f>
        <v>1</v>
      </c>
    </row>
    <row r="3650" customFormat="false" ht="12.75" hidden="false" customHeight="false" outlineLevel="0" collapsed="false">
      <c r="A3650" s="13" t="s">
        <v>3979</v>
      </c>
      <c r="B3650" s="13" t="s">
        <v>19633</v>
      </c>
      <c r="C3650" s="13" t="s">
        <v>19634</v>
      </c>
      <c r="D3650" s="13" t="s">
        <v>19635</v>
      </c>
      <c r="E3650" s="25" t="b">
        <f aca="false">TRUE()</f>
        <v>1</v>
      </c>
    </row>
    <row r="3651" customFormat="false" ht="12.75" hidden="false" customHeight="false" outlineLevel="0" collapsed="false">
      <c r="A3651" s="13" t="s">
        <v>3980</v>
      </c>
      <c r="B3651" s="13" t="s">
        <v>19636</v>
      </c>
      <c r="C3651" s="13" t="s">
        <v>19637</v>
      </c>
      <c r="D3651" s="13" t="s">
        <v>19638</v>
      </c>
      <c r="E3651" s="25" t="b">
        <f aca="false">TRUE()</f>
        <v>1</v>
      </c>
    </row>
    <row r="3652" customFormat="false" ht="12.75" hidden="false" customHeight="false" outlineLevel="0" collapsed="false">
      <c r="A3652" s="13" t="s">
        <v>3981</v>
      </c>
      <c r="B3652" s="13" t="s">
        <v>19639</v>
      </c>
      <c r="C3652" s="13" t="s">
        <v>19640</v>
      </c>
      <c r="D3652" s="13" t="s">
        <v>19641</v>
      </c>
      <c r="E3652" s="25" t="b">
        <f aca="false">TRUE()</f>
        <v>1</v>
      </c>
    </row>
    <row r="3653" customFormat="false" ht="12.75" hidden="false" customHeight="false" outlineLevel="0" collapsed="false">
      <c r="A3653" s="13" t="s">
        <v>3982</v>
      </c>
      <c r="B3653" s="13" t="s">
        <v>19642</v>
      </c>
      <c r="C3653" s="13" t="s">
        <v>19643</v>
      </c>
      <c r="D3653" s="13" t="s">
        <v>19644</v>
      </c>
      <c r="E3653" s="25" t="b">
        <f aca="false">TRUE()</f>
        <v>1</v>
      </c>
    </row>
    <row r="3654" customFormat="false" ht="12.75" hidden="false" customHeight="false" outlineLevel="0" collapsed="false">
      <c r="A3654" s="13" t="s">
        <v>3983</v>
      </c>
      <c r="B3654" s="13" t="s">
        <v>19645</v>
      </c>
      <c r="C3654" s="13" t="s">
        <v>19646</v>
      </c>
      <c r="D3654" s="13" t="s">
        <v>19647</v>
      </c>
      <c r="E3654" s="25" t="b">
        <f aca="false">TRUE()</f>
        <v>1</v>
      </c>
    </row>
    <row r="3655" customFormat="false" ht="12.75" hidden="false" customHeight="false" outlineLevel="0" collapsed="false">
      <c r="A3655" s="13" t="s">
        <v>3984</v>
      </c>
      <c r="B3655" s="13" t="s">
        <v>19648</v>
      </c>
      <c r="C3655" s="13" t="s">
        <v>19649</v>
      </c>
      <c r="D3655" s="13" t="s">
        <v>19650</v>
      </c>
      <c r="E3655" s="25" t="b">
        <f aca="false">TRUE()</f>
        <v>1</v>
      </c>
    </row>
    <row r="3656" customFormat="false" ht="12.75" hidden="false" customHeight="false" outlineLevel="0" collapsed="false">
      <c r="A3656" s="13" t="s">
        <v>3985</v>
      </c>
      <c r="B3656" s="13" t="s">
        <v>19651</v>
      </c>
      <c r="C3656" s="13" t="s">
        <v>19652</v>
      </c>
      <c r="D3656" s="13" t="s">
        <v>19653</v>
      </c>
      <c r="E3656" s="25" t="b">
        <f aca="false">TRUE()</f>
        <v>1</v>
      </c>
    </row>
    <row r="3657" customFormat="false" ht="12.75" hidden="false" customHeight="false" outlineLevel="0" collapsed="false">
      <c r="A3657" s="13" t="s">
        <v>3986</v>
      </c>
      <c r="B3657" s="13" t="s">
        <v>19654</v>
      </c>
      <c r="C3657" s="13" t="s">
        <v>19655</v>
      </c>
      <c r="D3657" s="13" t="s">
        <v>19656</v>
      </c>
      <c r="E3657" s="25" t="b">
        <f aca="false">TRUE()</f>
        <v>1</v>
      </c>
    </row>
    <row r="3658" customFormat="false" ht="12.75" hidden="false" customHeight="false" outlineLevel="0" collapsed="false">
      <c r="A3658" s="13" t="s">
        <v>3987</v>
      </c>
      <c r="B3658" s="13" t="s">
        <v>19657</v>
      </c>
      <c r="C3658" s="13" t="s">
        <v>19658</v>
      </c>
      <c r="D3658" s="13" t="s">
        <v>19659</v>
      </c>
      <c r="E3658" s="25" t="b">
        <f aca="false">TRUE()</f>
        <v>1</v>
      </c>
    </row>
    <row r="3659" customFormat="false" ht="12.75" hidden="false" customHeight="false" outlineLevel="0" collapsed="false">
      <c r="A3659" s="13" t="s">
        <v>3988</v>
      </c>
      <c r="B3659" s="13" t="s">
        <v>19660</v>
      </c>
      <c r="C3659" s="13" t="s">
        <v>19661</v>
      </c>
      <c r="D3659" s="13" t="s">
        <v>19662</v>
      </c>
      <c r="E3659" s="25" t="b">
        <f aca="false">TRUE()</f>
        <v>1</v>
      </c>
    </row>
    <row r="3660" customFormat="false" ht="12.75" hidden="false" customHeight="false" outlineLevel="0" collapsed="false">
      <c r="A3660" s="13" t="s">
        <v>3989</v>
      </c>
      <c r="B3660" s="13" t="s">
        <v>19663</v>
      </c>
      <c r="C3660" s="13" t="s">
        <v>19664</v>
      </c>
      <c r="D3660" s="13"/>
      <c r="E3660" s="25" t="b">
        <f aca="false">TRUE()</f>
        <v>1</v>
      </c>
    </row>
    <row r="3661" customFormat="false" ht="12.75" hidden="false" customHeight="false" outlineLevel="0" collapsed="false">
      <c r="A3661" s="13" t="s">
        <v>3990</v>
      </c>
      <c r="B3661" s="13" t="s">
        <v>19665</v>
      </c>
      <c r="C3661" s="13" t="s">
        <v>19666</v>
      </c>
      <c r="D3661" s="13" t="s">
        <v>19667</v>
      </c>
      <c r="E3661" s="25" t="b">
        <f aca="false">TRUE()</f>
        <v>1</v>
      </c>
    </row>
    <row r="3662" customFormat="false" ht="12.75" hidden="false" customHeight="false" outlineLevel="0" collapsed="false">
      <c r="A3662" s="13" t="s">
        <v>3991</v>
      </c>
      <c r="B3662" s="13" t="s">
        <v>10398</v>
      </c>
      <c r="C3662" s="13"/>
      <c r="D3662" s="13"/>
      <c r="E3662" s="25" t="b">
        <f aca="false">TRUE()</f>
        <v>1</v>
      </c>
    </row>
    <row r="3663" customFormat="false" ht="12.75" hidden="false" customHeight="false" outlineLevel="0" collapsed="false">
      <c r="A3663" s="13" t="s">
        <v>3992</v>
      </c>
      <c r="B3663" s="13" t="s">
        <v>10398</v>
      </c>
      <c r="C3663" s="13"/>
      <c r="D3663" s="13"/>
      <c r="E3663" s="25" t="b">
        <f aca="false">TRUE()</f>
        <v>1</v>
      </c>
    </row>
    <row r="3664" customFormat="false" ht="12.75" hidden="false" customHeight="false" outlineLevel="0" collapsed="false">
      <c r="A3664" s="13" t="s">
        <v>3993</v>
      </c>
      <c r="B3664" s="13" t="s">
        <v>19668</v>
      </c>
      <c r="C3664" s="13" t="s">
        <v>19669</v>
      </c>
      <c r="D3664" s="13" t="s">
        <v>19670</v>
      </c>
      <c r="E3664" s="25" t="b">
        <f aca="false">TRUE()</f>
        <v>1</v>
      </c>
    </row>
    <row r="3665" customFormat="false" ht="12.75" hidden="false" customHeight="false" outlineLevel="0" collapsed="false">
      <c r="A3665" s="13" t="s">
        <v>3994</v>
      </c>
      <c r="B3665" s="13" t="s">
        <v>19671</v>
      </c>
      <c r="C3665" s="13" t="s">
        <v>19672</v>
      </c>
      <c r="D3665" s="13" t="s">
        <v>19673</v>
      </c>
      <c r="E3665" s="25" t="b">
        <f aca="false">TRUE()</f>
        <v>1</v>
      </c>
    </row>
    <row r="3666" customFormat="false" ht="12.75" hidden="false" customHeight="false" outlineLevel="0" collapsed="false">
      <c r="A3666" s="13" t="s">
        <v>3995</v>
      </c>
      <c r="B3666" s="13" t="s">
        <v>19674</v>
      </c>
      <c r="C3666" s="13" t="s">
        <v>19675</v>
      </c>
      <c r="D3666" s="13" t="s">
        <v>19676</v>
      </c>
      <c r="E3666" s="25" t="b">
        <f aca="false">TRUE()</f>
        <v>1</v>
      </c>
    </row>
    <row r="3667" customFormat="false" ht="12.75" hidden="false" customHeight="false" outlineLevel="0" collapsed="false">
      <c r="A3667" s="13" t="s">
        <v>3996</v>
      </c>
      <c r="B3667" s="13" t="s">
        <v>19677</v>
      </c>
      <c r="C3667" s="13" t="s">
        <v>19678</v>
      </c>
      <c r="D3667" s="13" t="s">
        <v>19679</v>
      </c>
      <c r="E3667" s="25" t="b">
        <f aca="false">TRUE()</f>
        <v>1</v>
      </c>
    </row>
    <row r="3668" customFormat="false" ht="12.75" hidden="false" customHeight="false" outlineLevel="0" collapsed="false">
      <c r="A3668" s="13" t="s">
        <v>3997</v>
      </c>
      <c r="B3668" s="13" t="s">
        <v>19680</v>
      </c>
      <c r="C3668" s="13" t="s">
        <v>19681</v>
      </c>
      <c r="D3668" s="13" t="s">
        <v>19682</v>
      </c>
      <c r="E3668" s="25" t="b">
        <f aca="false">TRUE()</f>
        <v>1</v>
      </c>
    </row>
    <row r="3669" customFormat="false" ht="12.75" hidden="false" customHeight="false" outlineLevel="0" collapsed="false">
      <c r="A3669" s="13" t="s">
        <v>3998</v>
      </c>
      <c r="B3669" s="13" t="s">
        <v>19683</v>
      </c>
      <c r="C3669" s="13" t="s">
        <v>19684</v>
      </c>
      <c r="D3669" s="13" t="s">
        <v>19685</v>
      </c>
      <c r="E3669" s="25" t="b">
        <f aca="false">TRUE()</f>
        <v>1</v>
      </c>
    </row>
    <row r="3670" customFormat="false" ht="12.75" hidden="false" customHeight="false" outlineLevel="0" collapsed="false">
      <c r="A3670" s="13" t="s">
        <v>3999</v>
      </c>
      <c r="B3670" s="13" t="s">
        <v>19686</v>
      </c>
      <c r="C3670" s="13" t="s">
        <v>19687</v>
      </c>
      <c r="D3670" s="13"/>
      <c r="E3670" s="25" t="b">
        <f aca="false">TRUE()</f>
        <v>1</v>
      </c>
    </row>
    <row r="3671" customFormat="false" ht="12.75" hidden="false" customHeight="false" outlineLevel="0" collapsed="false">
      <c r="A3671" s="13" t="s">
        <v>4000</v>
      </c>
      <c r="B3671" s="13" t="s">
        <v>19688</v>
      </c>
      <c r="C3671" s="13" t="s">
        <v>19689</v>
      </c>
      <c r="D3671" s="13" t="s">
        <v>19690</v>
      </c>
      <c r="E3671" s="25" t="b">
        <f aca="false">TRUE()</f>
        <v>1</v>
      </c>
    </row>
    <row r="3672" customFormat="false" ht="12.75" hidden="false" customHeight="false" outlineLevel="0" collapsed="false">
      <c r="A3672" s="13" t="s">
        <v>4001</v>
      </c>
      <c r="B3672" s="13" t="s">
        <v>19691</v>
      </c>
      <c r="C3672" s="13" t="s">
        <v>19692</v>
      </c>
      <c r="D3672" s="13" t="s">
        <v>19693</v>
      </c>
      <c r="E3672" s="25" t="b">
        <f aca="false">TRUE()</f>
        <v>1</v>
      </c>
    </row>
    <row r="3673" customFormat="false" ht="12.75" hidden="false" customHeight="false" outlineLevel="0" collapsed="false">
      <c r="A3673" s="13" t="s">
        <v>4002</v>
      </c>
      <c r="B3673" s="13" t="s">
        <v>19694</v>
      </c>
      <c r="C3673" s="13" t="s">
        <v>19695</v>
      </c>
      <c r="D3673" s="13" t="s">
        <v>19696</v>
      </c>
      <c r="E3673" s="25" t="b">
        <f aca="false">TRUE()</f>
        <v>1</v>
      </c>
    </row>
    <row r="3674" customFormat="false" ht="12.75" hidden="false" customHeight="false" outlineLevel="0" collapsed="false">
      <c r="A3674" s="13" t="s">
        <v>4003</v>
      </c>
      <c r="B3674" s="13" t="s">
        <v>19697</v>
      </c>
      <c r="C3674" s="13" t="s">
        <v>19698</v>
      </c>
      <c r="D3674" s="13" t="s">
        <v>19699</v>
      </c>
      <c r="E3674" s="25" t="b">
        <f aca="false">TRUE()</f>
        <v>1</v>
      </c>
    </row>
    <row r="3675" customFormat="false" ht="12.75" hidden="false" customHeight="false" outlineLevel="0" collapsed="false">
      <c r="A3675" s="13" t="s">
        <v>4004</v>
      </c>
      <c r="B3675" s="13" t="s">
        <v>19700</v>
      </c>
      <c r="C3675" s="13" t="s">
        <v>19701</v>
      </c>
      <c r="D3675" s="13" t="s">
        <v>19702</v>
      </c>
      <c r="E3675" s="25" t="b">
        <f aca="false">TRUE()</f>
        <v>1</v>
      </c>
    </row>
    <row r="3676" customFormat="false" ht="12.75" hidden="false" customHeight="false" outlineLevel="0" collapsed="false">
      <c r="A3676" s="13" t="s">
        <v>4005</v>
      </c>
      <c r="B3676" s="13" t="s">
        <v>19703</v>
      </c>
      <c r="C3676" s="13" t="s">
        <v>19704</v>
      </c>
      <c r="D3676" s="13" t="s">
        <v>19705</v>
      </c>
      <c r="E3676" s="25" t="b">
        <f aca="false">TRUE()</f>
        <v>1</v>
      </c>
    </row>
    <row r="3677" customFormat="false" ht="12.75" hidden="false" customHeight="false" outlineLevel="0" collapsed="false">
      <c r="A3677" s="13" t="s">
        <v>4006</v>
      </c>
      <c r="B3677" s="13" t="s">
        <v>19706</v>
      </c>
      <c r="C3677" s="13" t="s">
        <v>19707</v>
      </c>
      <c r="D3677" s="13" t="s">
        <v>19708</v>
      </c>
      <c r="E3677" s="25" t="b">
        <f aca="false">TRUE()</f>
        <v>1</v>
      </c>
    </row>
    <row r="3678" customFormat="false" ht="12.75" hidden="false" customHeight="false" outlineLevel="0" collapsed="false">
      <c r="A3678" s="13" t="s">
        <v>4007</v>
      </c>
      <c r="B3678" s="13" t="s">
        <v>19709</v>
      </c>
      <c r="C3678" s="13" t="s">
        <v>19710</v>
      </c>
      <c r="D3678" s="13" t="s">
        <v>19711</v>
      </c>
      <c r="E3678" s="25" t="b">
        <f aca="false">TRUE()</f>
        <v>1</v>
      </c>
    </row>
    <row r="3679" customFormat="false" ht="12.75" hidden="false" customHeight="false" outlineLevel="0" collapsed="false">
      <c r="A3679" s="13" t="s">
        <v>4008</v>
      </c>
      <c r="B3679" s="13" t="s">
        <v>19712</v>
      </c>
      <c r="C3679" s="13" t="s">
        <v>19713</v>
      </c>
      <c r="D3679" s="13" t="s">
        <v>19714</v>
      </c>
      <c r="E3679" s="25" t="b">
        <f aca="false">TRUE()</f>
        <v>1</v>
      </c>
    </row>
    <row r="3680" customFormat="false" ht="12.75" hidden="false" customHeight="false" outlineLevel="0" collapsed="false">
      <c r="A3680" s="13" t="s">
        <v>4009</v>
      </c>
      <c r="B3680" s="13" t="s">
        <v>19715</v>
      </c>
      <c r="C3680" s="13" t="s">
        <v>19716</v>
      </c>
      <c r="D3680" s="13" t="s">
        <v>19717</v>
      </c>
      <c r="E3680" s="25" t="b">
        <f aca="false">TRUE()</f>
        <v>1</v>
      </c>
    </row>
    <row r="3681" customFormat="false" ht="12.75" hidden="false" customHeight="false" outlineLevel="0" collapsed="false">
      <c r="A3681" s="13" t="s">
        <v>4010</v>
      </c>
      <c r="B3681" s="13" t="s">
        <v>19718</v>
      </c>
      <c r="C3681" s="13" t="s">
        <v>19719</v>
      </c>
      <c r="D3681" s="13" t="s">
        <v>19720</v>
      </c>
      <c r="E3681" s="25" t="b">
        <f aca="false">TRUE()</f>
        <v>1</v>
      </c>
    </row>
    <row r="3682" customFormat="false" ht="12.75" hidden="false" customHeight="false" outlineLevel="0" collapsed="false">
      <c r="A3682" s="13" t="s">
        <v>4011</v>
      </c>
      <c r="B3682" s="13" t="s">
        <v>19721</v>
      </c>
      <c r="C3682" s="13" t="s">
        <v>19722</v>
      </c>
      <c r="D3682" s="13" t="s">
        <v>19723</v>
      </c>
      <c r="E3682" s="25" t="b">
        <f aca="false">TRUE()</f>
        <v>1</v>
      </c>
    </row>
    <row r="3683" customFormat="false" ht="12.75" hidden="false" customHeight="false" outlineLevel="0" collapsed="false">
      <c r="A3683" s="13" t="s">
        <v>4012</v>
      </c>
      <c r="B3683" s="13" t="s">
        <v>19724</v>
      </c>
      <c r="C3683" s="13" t="s">
        <v>19725</v>
      </c>
      <c r="D3683" s="13" t="s">
        <v>15910</v>
      </c>
      <c r="E3683" s="25" t="b">
        <f aca="false">TRUE()</f>
        <v>1</v>
      </c>
    </row>
    <row r="3684" customFormat="false" ht="12.75" hidden="false" customHeight="false" outlineLevel="0" collapsed="false">
      <c r="A3684" s="13" t="s">
        <v>4013</v>
      </c>
      <c r="B3684" s="13" t="s">
        <v>19726</v>
      </c>
      <c r="C3684" s="13" t="s">
        <v>19727</v>
      </c>
      <c r="D3684" s="13" t="s">
        <v>19728</v>
      </c>
      <c r="E3684" s="25" t="b">
        <f aca="false">TRUE()</f>
        <v>1</v>
      </c>
    </row>
    <row r="3685" customFormat="false" ht="12.75" hidden="false" customHeight="false" outlineLevel="0" collapsed="false">
      <c r="A3685" s="13" t="s">
        <v>4014</v>
      </c>
      <c r="B3685" s="13" t="s">
        <v>19729</v>
      </c>
      <c r="C3685" s="13" t="s">
        <v>19730</v>
      </c>
      <c r="D3685" s="13" t="s">
        <v>19731</v>
      </c>
      <c r="E3685" s="25" t="b">
        <f aca="false">TRUE()</f>
        <v>1</v>
      </c>
    </row>
    <row r="3686" customFormat="false" ht="12.75" hidden="false" customHeight="false" outlineLevel="0" collapsed="false">
      <c r="A3686" s="13" t="s">
        <v>4015</v>
      </c>
      <c r="B3686" s="13" t="s">
        <v>10398</v>
      </c>
      <c r="C3686" s="13"/>
      <c r="D3686" s="13"/>
      <c r="E3686" s="25" t="b">
        <f aca="false">TRUE()</f>
        <v>1</v>
      </c>
    </row>
    <row r="3687" customFormat="false" ht="12.75" hidden="false" customHeight="false" outlineLevel="0" collapsed="false">
      <c r="A3687" s="13" t="s">
        <v>4016</v>
      </c>
      <c r="B3687" s="13" t="s">
        <v>19732</v>
      </c>
      <c r="C3687" s="13" t="s">
        <v>19733</v>
      </c>
      <c r="D3687" s="13" t="s">
        <v>19734</v>
      </c>
      <c r="E3687" s="25" t="b">
        <f aca="false">TRUE()</f>
        <v>1</v>
      </c>
    </row>
    <row r="3688" customFormat="false" ht="12.75" hidden="false" customHeight="false" outlineLevel="0" collapsed="false">
      <c r="A3688" s="13" t="s">
        <v>4017</v>
      </c>
      <c r="B3688" s="13" t="s">
        <v>10398</v>
      </c>
      <c r="C3688" s="13"/>
      <c r="D3688" s="13"/>
      <c r="E3688" s="25" t="b">
        <f aca="false">TRUE()</f>
        <v>1</v>
      </c>
    </row>
    <row r="3689" customFormat="false" ht="12.75" hidden="false" customHeight="false" outlineLevel="0" collapsed="false">
      <c r="A3689" s="13" t="s">
        <v>4018</v>
      </c>
      <c r="B3689" s="13" t="s">
        <v>19735</v>
      </c>
      <c r="C3689" s="13" t="s">
        <v>19736</v>
      </c>
      <c r="D3689" s="13" t="s">
        <v>19737</v>
      </c>
      <c r="E3689" s="25" t="b">
        <f aca="false">TRUE()</f>
        <v>1</v>
      </c>
    </row>
    <row r="3690" customFormat="false" ht="12.75" hidden="false" customHeight="false" outlineLevel="0" collapsed="false">
      <c r="A3690" s="13" t="s">
        <v>4019</v>
      </c>
      <c r="B3690" s="13" t="s">
        <v>19738</v>
      </c>
      <c r="C3690" s="13" t="s">
        <v>19739</v>
      </c>
      <c r="D3690" s="13" t="s">
        <v>19740</v>
      </c>
      <c r="E3690" s="25" t="b">
        <f aca="false">TRUE()</f>
        <v>1</v>
      </c>
    </row>
    <row r="3691" customFormat="false" ht="12.75" hidden="false" customHeight="false" outlineLevel="0" collapsed="false">
      <c r="A3691" s="13" t="s">
        <v>4020</v>
      </c>
      <c r="B3691" s="13" t="s">
        <v>19741</v>
      </c>
      <c r="C3691" s="13" t="s">
        <v>19742</v>
      </c>
      <c r="D3691" s="13" t="s">
        <v>19743</v>
      </c>
      <c r="E3691" s="25" t="b">
        <f aca="false">TRUE()</f>
        <v>1</v>
      </c>
    </row>
    <row r="3692" customFormat="false" ht="12.75" hidden="false" customHeight="false" outlineLevel="0" collapsed="false">
      <c r="A3692" s="13" t="s">
        <v>4021</v>
      </c>
      <c r="B3692" s="13" t="s">
        <v>19744</v>
      </c>
      <c r="C3692" s="13" t="s">
        <v>19745</v>
      </c>
      <c r="D3692" s="13"/>
      <c r="E3692" s="25" t="b">
        <f aca="false">TRUE()</f>
        <v>1</v>
      </c>
    </row>
    <row r="3693" customFormat="false" ht="12.75" hidden="false" customHeight="false" outlineLevel="0" collapsed="false">
      <c r="A3693" s="13" t="s">
        <v>4022</v>
      </c>
      <c r="B3693" s="13" t="s">
        <v>19746</v>
      </c>
      <c r="C3693" s="13" t="s">
        <v>19747</v>
      </c>
      <c r="D3693" s="13" t="s">
        <v>19748</v>
      </c>
      <c r="E3693" s="25" t="b">
        <f aca="false">TRUE()</f>
        <v>1</v>
      </c>
    </row>
    <row r="3694" customFormat="false" ht="12.75" hidden="false" customHeight="false" outlineLevel="0" collapsed="false">
      <c r="A3694" s="13" t="s">
        <v>4023</v>
      </c>
      <c r="B3694" s="13" t="s">
        <v>19749</v>
      </c>
      <c r="C3694" s="13" t="s">
        <v>19750</v>
      </c>
      <c r="D3694" s="13" t="s">
        <v>19751</v>
      </c>
      <c r="E3694" s="25" t="b">
        <f aca="false">TRUE()</f>
        <v>1</v>
      </c>
    </row>
    <row r="3695" customFormat="false" ht="12.75" hidden="false" customHeight="false" outlineLevel="0" collapsed="false">
      <c r="A3695" s="13" t="s">
        <v>4024</v>
      </c>
      <c r="B3695" s="13" t="s">
        <v>19752</v>
      </c>
      <c r="C3695" s="13" t="s">
        <v>19753</v>
      </c>
      <c r="D3695" s="13" t="s">
        <v>19754</v>
      </c>
      <c r="E3695" s="25" t="b">
        <f aca="false">TRUE()</f>
        <v>1</v>
      </c>
    </row>
    <row r="3696" customFormat="false" ht="12.75" hidden="false" customHeight="false" outlineLevel="0" collapsed="false">
      <c r="A3696" s="13" t="s">
        <v>4025</v>
      </c>
      <c r="B3696" s="13" t="s">
        <v>19755</v>
      </c>
      <c r="C3696" s="13" t="s">
        <v>19756</v>
      </c>
      <c r="D3696" s="13" t="s">
        <v>19757</v>
      </c>
      <c r="E3696" s="25" t="b">
        <f aca="false">TRUE()</f>
        <v>1</v>
      </c>
    </row>
    <row r="3697" customFormat="false" ht="12.75" hidden="false" customHeight="false" outlineLevel="0" collapsed="false">
      <c r="A3697" s="13" t="s">
        <v>4026</v>
      </c>
      <c r="B3697" s="13" t="s">
        <v>19758</v>
      </c>
      <c r="C3697" s="13" t="s">
        <v>19759</v>
      </c>
      <c r="D3697" s="13" t="s">
        <v>19760</v>
      </c>
      <c r="E3697" s="25" t="b">
        <f aca="false">TRUE()</f>
        <v>1</v>
      </c>
    </row>
    <row r="3698" customFormat="false" ht="12.75" hidden="false" customHeight="false" outlineLevel="0" collapsed="false">
      <c r="A3698" s="13" t="s">
        <v>4027</v>
      </c>
      <c r="B3698" s="13" t="s">
        <v>19761</v>
      </c>
      <c r="C3698" s="13" t="s">
        <v>19762</v>
      </c>
      <c r="D3698" s="13" t="s">
        <v>19763</v>
      </c>
      <c r="E3698" s="25" t="b">
        <f aca="false">TRUE()</f>
        <v>1</v>
      </c>
    </row>
    <row r="3699" customFormat="false" ht="12.75" hidden="false" customHeight="false" outlineLevel="0" collapsed="false">
      <c r="A3699" s="13" t="s">
        <v>4028</v>
      </c>
      <c r="B3699" s="13" t="s">
        <v>19764</v>
      </c>
      <c r="C3699" s="13" t="s">
        <v>19765</v>
      </c>
      <c r="D3699" s="13" t="s">
        <v>19766</v>
      </c>
      <c r="E3699" s="25" t="b">
        <f aca="false">TRUE()</f>
        <v>1</v>
      </c>
    </row>
    <row r="3700" customFormat="false" ht="12.75" hidden="false" customHeight="false" outlineLevel="0" collapsed="false">
      <c r="A3700" s="13" t="s">
        <v>4029</v>
      </c>
      <c r="B3700" s="13" t="s">
        <v>19767</v>
      </c>
      <c r="C3700" s="13" t="s">
        <v>19768</v>
      </c>
      <c r="D3700" s="13"/>
      <c r="E3700" s="25" t="b">
        <f aca="false">TRUE()</f>
        <v>1</v>
      </c>
    </row>
    <row r="3701" customFormat="false" ht="12.75" hidden="false" customHeight="false" outlineLevel="0" collapsed="false">
      <c r="A3701" s="13" t="s">
        <v>4030</v>
      </c>
      <c r="B3701" s="13" t="s">
        <v>19769</v>
      </c>
      <c r="C3701" s="13" t="s">
        <v>19770</v>
      </c>
      <c r="D3701" s="13" t="s">
        <v>19771</v>
      </c>
      <c r="E3701" s="25" t="b">
        <f aca="false">TRUE()</f>
        <v>1</v>
      </c>
    </row>
    <row r="3702" customFormat="false" ht="12.75" hidden="false" customHeight="false" outlineLevel="0" collapsed="false">
      <c r="A3702" s="13" t="s">
        <v>4031</v>
      </c>
      <c r="B3702" s="13" t="s">
        <v>19772</v>
      </c>
      <c r="C3702" s="13" t="s">
        <v>19773</v>
      </c>
      <c r="D3702" s="13"/>
      <c r="E3702" s="25" t="b">
        <f aca="false">TRUE()</f>
        <v>1</v>
      </c>
    </row>
    <row r="3703" customFormat="false" ht="12.75" hidden="false" customHeight="false" outlineLevel="0" collapsed="false">
      <c r="A3703" s="13" t="s">
        <v>4032</v>
      </c>
      <c r="B3703" s="13" t="s">
        <v>19774</v>
      </c>
      <c r="C3703" s="13" t="s">
        <v>19775</v>
      </c>
      <c r="D3703" s="13" t="s">
        <v>19776</v>
      </c>
      <c r="E3703" s="25" t="b">
        <f aca="false">TRUE()</f>
        <v>1</v>
      </c>
    </row>
    <row r="3704" customFormat="false" ht="12.75" hidden="false" customHeight="false" outlineLevel="0" collapsed="false">
      <c r="A3704" s="13" t="s">
        <v>4033</v>
      </c>
      <c r="B3704" s="13" t="s">
        <v>19777</v>
      </c>
      <c r="C3704" s="13" t="s">
        <v>19778</v>
      </c>
      <c r="D3704" s="13" t="s">
        <v>19779</v>
      </c>
      <c r="E3704" s="25" t="b">
        <f aca="false">TRUE()</f>
        <v>1</v>
      </c>
    </row>
    <row r="3705" customFormat="false" ht="12.75" hidden="false" customHeight="false" outlineLevel="0" collapsed="false">
      <c r="A3705" s="13" t="s">
        <v>4034</v>
      </c>
      <c r="B3705" s="13" t="s">
        <v>19780</v>
      </c>
      <c r="C3705" s="13" t="s">
        <v>19781</v>
      </c>
      <c r="D3705" s="13"/>
      <c r="E3705" s="25" t="b">
        <f aca="false">TRUE()</f>
        <v>1</v>
      </c>
    </row>
    <row r="3706" customFormat="false" ht="12.75" hidden="false" customHeight="false" outlineLevel="0" collapsed="false">
      <c r="A3706" s="13" t="s">
        <v>4035</v>
      </c>
      <c r="B3706" s="13" t="s">
        <v>19782</v>
      </c>
      <c r="C3706" s="13" t="s">
        <v>19783</v>
      </c>
      <c r="D3706" s="13"/>
      <c r="E3706" s="25" t="b">
        <f aca="false">TRUE()</f>
        <v>1</v>
      </c>
    </row>
    <row r="3707" customFormat="false" ht="12.75" hidden="false" customHeight="false" outlineLevel="0" collapsed="false">
      <c r="A3707" s="13" t="s">
        <v>4036</v>
      </c>
      <c r="B3707" s="13" t="s">
        <v>19784</v>
      </c>
      <c r="C3707" s="13" t="s">
        <v>19785</v>
      </c>
      <c r="D3707" s="13" t="s">
        <v>19786</v>
      </c>
      <c r="E3707" s="25" t="b">
        <f aca="false">TRUE()</f>
        <v>1</v>
      </c>
    </row>
    <row r="3708" customFormat="false" ht="12.75" hidden="false" customHeight="false" outlineLevel="0" collapsed="false">
      <c r="A3708" s="13" t="s">
        <v>4037</v>
      </c>
      <c r="B3708" s="13" t="s">
        <v>10398</v>
      </c>
      <c r="C3708" s="13"/>
      <c r="D3708" s="13"/>
      <c r="E3708" s="25" t="b">
        <f aca="false">TRUE()</f>
        <v>1</v>
      </c>
    </row>
    <row r="3709" customFormat="false" ht="12.75" hidden="false" customHeight="false" outlineLevel="0" collapsed="false">
      <c r="A3709" s="13" t="s">
        <v>4038</v>
      </c>
      <c r="B3709" s="13" t="s">
        <v>19787</v>
      </c>
      <c r="C3709" s="13" t="s">
        <v>19788</v>
      </c>
      <c r="D3709" s="13" t="s">
        <v>19789</v>
      </c>
      <c r="E3709" s="25" t="b">
        <f aca="false">TRUE()</f>
        <v>1</v>
      </c>
    </row>
    <row r="3710" customFormat="false" ht="12.75" hidden="false" customHeight="false" outlineLevel="0" collapsed="false">
      <c r="A3710" s="13" t="s">
        <v>4039</v>
      </c>
      <c r="B3710" s="13" t="s">
        <v>19790</v>
      </c>
      <c r="C3710" s="13" t="s">
        <v>19791</v>
      </c>
      <c r="D3710" s="13" t="s">
        <v>19792</v>
      </c>
      <c r="E3710" s="25" t="b">
        <f aca="false">TRUE()</f>
        <v>1</v>
      </c>
    </row>
    <row r="3711" customFormat="false" ht="12.75" hidden="false" customHeight="false" outlineLevel="0" collapsed="false">
      <c r="A3711" s="13" t="s">
        <v>4040</v>
      </c>
      <c r="B3711" s="13" t="s">
        <v>19793</v>
      </c>
      <c r="C3711" s="13" t="s">
        <v>19794</v>
      </c>
      <c r="D3711" s="13" t="s">
        <v>19795</v>
      </c>
      <c r="E3711" s="25" t="b">
        <f aca="false">TRUE()</f>
        <v>1</v>
      </c>
    </row>
    <row r="3712" customFormat="false" ht="12.75" hidden="false" customHeight="false" outlineLevel="0" collapsed="false">
      <c r="A3712" s="13" t="s">
        <v>4041</v>
      </c>
      <c r="B3712" s="13" t="s">
        <v>19796</v>
      </c>
      <c r="C3712" s="13" t="s">
        <v>19797</v>
      </c>
      <c r="D3712" s="13" t="s">
        <v>19798</v>
      </c>
      <c r="E3712" s="25" t="b">
        <f aca="false">TRUE()</f>
        <v>1</v>
      </c>
    </row>
    <row r="3713" customFormat="false" ht="12.75" hidden="false" customHeight="false" outlineLevel="0" collapsed="false">
      <c r="A3713" s="13" t="s">
        <v>4042</v>
      </c>
      <c r="B3713" s="13" t="s">
        <v>19799</v>
      </c>
      <c r="C3713" s="13" t="s">
        <v>19800</v>
      </c>
      <c r="D3713" s="13" t="s">
        <v>19801</v>
      </c>
      <c r="E3713" s="25" t="b">
        <f aca="false">TRUE()</f>
        <v>1</v>
      </c>
    </row>
    <row r="3714" customFormat="false" ht="12.75" hidden="false" customHeight="false" outlineLevel="0" collapsed="false">
      <c r="A3714" s="13" t="s">
        <v>4043</v>
      </c>
      <c r="B3714" s="13" t="s">
        <v>19802</v>
      </c>
      <c r="C3714" s="13" t="s">
        <v>19803</v>
      </c>
      <c r="D3714" s="13" t="s">
        <v>19804</v>
      </c>
      <c r="E3714" s="25" t="b">
        <f aca="false">TRUE()</f>
        <v>1</v>
      </c>
    </row>
    <row r="3715" customFormat="false" ht="12.75" hidden="false" customHeight="false" outlineLevel="0" collapsed="false">
      <c r="A3715" s="13" t="s">
        <v>4044</v>
      </c>
      <c r="B3715" s="13" t="s">
        <v>19805</v>
      </c>
      <c r="C3715" s="13" t="s">
        <v>19806</v>
      </c>
      <c r="D3715" s="13" t="s">
        <v>19807</v>
      </c>
      <c r="E3715" s="25" t="b">
        <f aca="false">TRUE()</f>
        <v>1</v>
      </c>
    </row>
    <row r="3716" customFormat="false" ht="12.75" hidden="false" customHeight="false" outlineLevel="0" collapsed="false">
      <c r="A3716" s="13" t="s">
        <v>4045</v>
      </c>
      <c r="B3716" s="13" t="s">
        <v>19808</v>
      </c>
      <c r="C3716" s="13" t="s">
        <v>19809</v>
      </c>
      <c r="D3716" s="13" t="s">
        <v>19810</v>
      </c>
      <c r="E3716" s="25" t="b">
        <f aca="false">TRUE()</f>
        <v>1</v>
      </c>
    </row>
    <row r="3717" customFormat="false" ht="12.75" hidden="false" customHeight="false" outlineLevel="0" collapsed="false">
      <c r="A3717" s="13" t="s">
        <v>4046</v>
      </c>
      <c r="B3717" s="13" t="s">
        <v>19811</v>
      </c>
      <c r="C3717" s="13" t="s">
        <v>19812</v>
      </c>
      <c r="D3717" s="13" t="s">
        <v>19813</v>
      </c>
      <c r="E3717" s="25" t="b">
        <f aca="false">TRUE()</f>
        <v>1</v>
      </c>
    </row>
    <row r="3718" customFormat="false" ht="12.75" hidden="false" customHeight="false" outlineLevel="0" collapsed="false">
      <c r="A3718" s="13" t="s">
        <v>4047</v>
      </c>
      <c r="B3718" s="13" t="s">
        <v>19814</v>
      </c>
      <c r="C3718" s="13" t="s">
        <v>19815</v>
      </c>
      <c r="D3718" s="13"/>
      <c r="E3718" s="25" t="b">
        <f aca="false">TRUE()</f>
        <v>1</v>
      </c>
    </row>
    <row r="3719" customFormat="false" ht="12.75" hidden="false" customHeight="false" outlineLevel="0" collapsed="false">
      <c r="A3719" s="13" t="s">
        <v>4048</v>
      </c>
      <c r="B3719" s="13" t="s">
        <v>19816</v>
      </c>
      <c r="C3719" s="13" t="s">
        <v>19817</v>
      </c>
      <c r="D3719" s="13" t="s">
        <v>19818</v>
      </c>
      <c r="E3719" s="25" t="b">
        <f aca="false">TRUE()</f>
        <v>1</v>
      </c>
    </row>
    <row r="3720" customFormat="false" ht="12.75" hidden="false" customHeight="false" outlineLevel="0" collapsed="false">
      <c r="A3720" s="13" t="s">
        <v>4049</v>
      </c>
      <c r="B3720" s="13" t="s">
        <v>19819</v>
      </c>
      <c r="C3720" s="13" t="s">
        <v>19820</v>
      </c>
      <c r="D3720" s="13" t="s">
        <v>19821</v>
      </c>
      <c r="E3720" s="25" t="b">
        <f aca="false">TRUE()</f>
        <v>1</v>
      </c>
    </row>
    <row r="3721" customFormat="false" ht="12.75" hidden="false" customHeight="false" outlineLevel="0" collapsed="false">
      <c r="A3721" s="13" t="s">
        <v>4050</v>
      </c>
      <c r="B3721" s="13" t="s">
        <v>19822</v>
      </c>
      <c r="C3721" s="13" t="s">
        <v>19823</v>
      </c>
      <c r="D3721" s="13" t="s">
        <v>19824</v>
      </c>
      <c r="E3721" s="25" t="b">
        <f aca="false">TRUE()</f>
        <v>1</v>
      </c>
    </row>
    <row r="3722" customFormat="false" ht="12.75" hidden="false" customHeight="false" outlineLevel="0" collapsed="false">
      <c r="A3722" s="13" t="s">
        <v>4051</v>
      </c>
      <c r="B3722" s="13" t="s">
        <v>19825</v>
      </c>
      <c r="C3722" s="13" t="s">
        <v>19826</v>
      </c>
      <c r="D3722" s="13"/>
      <c r="E3722" s="25" t="b">
        <f aca="false">TRUE()</f>
        <v>1</v>
      </c>
    </row>
    <row r="3723" customFormat="false" ht="12.75" hidden="false" customHeight="false" outlineLevel="0" collapsed="false">
      <c r="A3723" s="13" t="s">
        <v>4052</v>
      </c>
      <c r="B3723" s="13" t="s">
        <v>19827</v>
      </c>
      <c r="C3723" s="13" t="s">
        <v>19828</v>
      </c>
      <c r="D3723" s="13"/>
      <c r="E3723" s="25" t="b">
        <f aca="false">TRUE()</f>
        <v>1</v>
      </c>
    </row>
    <row r="3724" customFormat="false" ht="12.75" hidden="false" customHeight="false" outlineLevel="0" collapsed="false">
      <c r="A3724" s="13" t="s">
        <v>4053</v>
      </c>
      <c r="B3724" s="13" t="s">
        <v>19829</v>
      </c>
      <c r="C3724" s="13" t="s">
        <v>19830</v>
      </c>
      <c r="D3724" s="13" t="s">
        <v>19831</v>
      </c>
      <c r="E3724" s="25" t="b">
        <f aca="false">TRUE()</f>
        <v>1</v>
      </c>
    </row>
    <row r="3725" customFormat="false" ht="12.75" hidden="false" customHeight="false" outlineLevel="0" collapsed="false">
      <c r="A3725" s="13" t="s">
        <v>4054</v>
      </c>
      <c r="B3725" s="13" t="s">
        <v>19832</v>
      </c>
      <c r="C3725" s="13" t="s">
        <v>19833</v>
      </c>
      <c r="D3725" s="13" t="s">
        <v>19834</v>
      </c>
      <c r="E3725" s="25" t="b">
        <f aca="false">TRUE()</f>
        <v>1</v>
      </c>
    </row>
    <row r="3726" customFormat="false" ht="12.75" hidden="false" customHeight="false" outlineLevel="0" collapsed="false">
      <c r="A3726" s="13" t="s">
        <v>4055</v>
      </c>
      <c r="B3726" s="13" t="s">
        <v>19835</v>
      </c>
      <c r="C3726" s="13" t="s">
        <v>19836</v>
      </c>
      <c r="D3726" s="13" t="s">
        <v>19837</v>
      </c>
      <c r="E3726" s="25" t="b">
        <f aca="false">TRUE()</f>
        <v>1</v>
      </c>
    </row>
    <row r="3727" customFormat="false" ht="12.75" hidden="false" customHeight="false" outlineLevel="0" collapsed="false">
      <c r="A3727" s="13" t="s">
        <v>4056</v>
      </c>
      <c r="B3727" s="13" t="s">
        <v>19838</v>
      </c>
      <c r="C3727" s="13" t="s">
        <v>19839</v>
      </c>
      <c r="D3727" s="13" t="s">
        <v>19840</v>
      </c>
      <c r="E3727" s="25" t="b">
        <f aca="false">TRUE()</f>
        <v>1</v>
      </c>
    </row>
    <row r="3728" customFormat="false" ht="12.75" hidden="false" customHeight="false" outlineLevel="0" collapsed="false">
      <c r="A3728" s="13" t="s">
        <v>4057</v>
      </c>
      <c r="B3728" s="13" t="s">
        <v>19841</v>
      </c>
      <c r="C3728" s="13" t="s">
        <v>19842</v>
      </c>
      <c r="D3728" s="13" t="s">
        <v>19843</v>
      </c>
      <c r="E3728" s="25" t="b">
        <f aca="false">TRUE()</f>
        <v>1</v>
      </c>
    </row>
    <row r="3729" customFormat="false" ht="12.75" hidden="false" customHeight="false" outlineLevel="0" collapsed="false">
      <c r="A3729" s="13" t="s">
        <v>4058</v>
      </c>
      <c r="B3729" s="13" t="s">
        <v>19844</v>
      </c>
      <c r="C3729" s="13" t="s">
        <v>19845</v>
      </c>
      <c r="D3729" s="13" t="s">
        <v>19846</v>
      </c>
      <c r="E3729" s="25" t="b">
        <f aca="false">TRUE()</f>
        <v>1</v>
      </c>
    </row>
    <row r="3730" customFormat="false" ht="12.75" hidden="false" customHeight="false" outlineLevel="0" collapsed="false">
      <c r="A3730" s="13" t="s">
        <v>4059</v>
      </c>
      <c r="B3730" s="13" t="s">
        <v>19847</v>
      </c>
      <c r="C3730" s="13" t="s">
        <v>19848</v>
      </c>
      <c r="D3730" s="13" t="s">
        <v>19849</v>
      </c>
      <c r="E3730" s="25" t="b">
        <f aca="false">TRUE()</f>
        <v>1</v>
      </c>
    </row>
    <row r="3731" customFormat="false" ht="12.75" hidden="false" customHeight="false" outlineLevel="0" collapsed="false">
      <c r="A3731" s="13" t="s">
        <v>4060</v>
      </c>
      <c r="B3731" s="13" t="s">
        <v>19850</v>
      </c>
      <c r="C3731" s="13" t="s">
        <v>19851</v>
      </c>
      <c r="D3731" s="13" t="s">
        <v>17957</v>
      </c>
      <c r="E3731" s="25" t="b">
        <f aca="false">TRUE()</f>
        <v>1</v>
      </c>
    </row>
    <row r="3732" customFormat="false" ht="12.75" hidden="false" customHeight="false" outlineLevel="0" collapsed="false">
      <c r="A3732" s="13" t="s">
        <v>4061</v>
      </c>
      <c r="B3732" s="13" t="s">
        <v>19852</v>
      </c>
      <c r="C3732" s="13" t="s">
        <v>19853</v>
      </c>
      <c r="D3732" s="13" t="s">
        <v>19854</v>
      </c>
      <c r="E3732" s="25" t="b">
        <f aca="false">TRUE()</f>
        <v>1</v>
      </c>
    </row>
    <row r="3733" customFormat="false" ht="12.75" hidden="false" customHeight="false" outlineLevel="0" collapsed="false">
      <c r="A3733" s="13" t="s">
        <v>4062</v>
      </c>
      <c r="B3733" s="13" t="s">
        <v>19855</v>
      </c>
      <c r="C3733" s="13" t="s">
        <v>19856</v>
      </c>
      <c r="D3733" s="13" t="s">
        <v>19857</v>
      </c>
      <c r="E3733" s="25" t="b">
        <f aca="false">TRUE()</f>
        <v>1</v>
      </c>
    </row>
    <row r="3734" customFormat="false" ht="12.75" hidden="false" customHeight="false" outlineLevel="0" collapsed="false">
      <c r="A3734" s="13" t="s">
        <v>4063</v>
      </c>
      <c r="B3734" s="13" t="s">
        <v>19858</v>
      </c>
      <c r="C3734" s="13" t="s">
        <v>19859</v>
      </c>
      <c r="D3734" s="13" t="s">
        <v>19860</v>
      </c>
      <c r="E3734" s="25" t="b">
        <f aca="false">TRUE()</f>
        <v>1</v>
      </c>
    </row>
    <row r="3735" customFormat="false" ht="12.75" hidden="false" customHeight="false" outlineLevel="0" collapsed="false">
      <c r="A3735" s="13" t="s">
        <v>4064</v>
      </c>
      <c r="B3735" s="13" t="s">
        <v>19861</v>
      </c>
      <c r="C3735" s="13" t="s">
        <v>19862</v>
      </c>
      <c r="D3735" s="13" t="s">
        <v>19863</v>
      </c>
      <c r="E3735" s="25" t="b">
        <f aca="false">TRUE()</f>
        <v>1</v>
      </c>
    </row>
    <row r="3736" customFormat="false" ht="12.75" hidden="false" customHeight="false" outlineLevel="0" collapsed="false">
      <c r="A3736" s="13" t="s">
        <v>4065</v>
      </c>
      <c r="B3736" s="13" t="s">
        <v>10398</v>
      </c>
      <c r="C3736" s="13"/>
      <c r="D3736" s="13"/>
      <c r="E3736" s="25" t="b">
        <f aca="false">TRUE()</f>
        <v>1</v>
      </c>
    </row>
    <row r="3737" customFormat="false" ht="12.75" hidden="false" customHeight="false" outlineLevel="0" collapsed="false">
      <c r="A3737" s="13" t="s">
        <v>4066</v>
      </c>
      <c r="B3737" s="13" t="s">
        <v>19864</v>
      </c>
      <c r="C3737" s="13" t="s">
        <v>19865</v>
      </c>
      <c r="D3737" s="13" t="s">
        <v>19866</v>
      </c>
      <c r="E3737" s="25" t="b">
        <f aca="false">TRUE()</f>
        <v>1</v>
      </c>
    </row>
    <row r="3738" customFormat="false" ht="12.75" hidden="false" customHeight="false" outlineLevel="0" collapsed="false">
      <c r="A3738" s="13" t="s">
        <v>4067</v>
      </c>
      <c r="B3738" s="13" t="s">
        <v>19867</v>
      </c>
      <c r="C3738" s="13" t="s">
        <v>19868</v>
      </c>
      <c r="D3738" s="13" t="s">
        <v>19869</v>
      </c>
      <c r="E3738" s="25" t="b">
        <f aca="false">TRUE()</f>
        <v>1</v>
      </c>
    </row>
    <row r="3739" customFormat="false" ht="12.75" hidden="false" customHeight="false" outlineLevel="0" collapsed="false">
      <c r="A3739" s="13" t="s">
        <v>4068</v>
      </c>
      <c r="B3739" s="13" t="s">
        <v>19870</v>
      </c>
      <c r="C3739" s="13" t="s">
        <v>19871</v>
      </c>
      <c r="D3739" s="13" t="s">
        <v>19872</v>
      </c>
      <c r="E3739" s="25" t="b">
        <f aca="false">TRUE()</f>
        <v>1</v>
      </c>
    </row>
    <row r="3740" customFormat="false" ht="12.75" hidden="false" customHeight="false" outlineLevel="0" collapsed="false">
      <c r="A3740" s="13" t="s">
        <v>4069</v>
      </c>
      <c r="B3740" s="13" t="s">
        <v>19873</v>
      </c>
      <c r="C3740" s="13" t="s">
        <v>19874</v>
      </c>
      <c r="D3740" s="13" t="s">
        <v>19875</v>
      </c>
      <c r="E3740" s="25" t="b">
        <f aca="false">TRUE()</f>
        <v>1</v>
      </c>
    </row>
    <row r="3741" customFormat="false" ht="12.75" hidden="false" customHeight="false" outlineLevel="0" collapsed="false">
      <c r="A3741" s="13" t="s">
        <v>4070</v>
      </c>
      <c r="B3741" s="13" t="s">
        <v>10398</v>
      </c>
      <c r="C3741" s="13"/>
      <c r="D3741" s="13"/>
      <c r="E3741" s="25" t="b">
        <f aca="false">TRUE()</f>
        <v>1</v>
      </c>
    </row>
    <row r="3742" customFormat="false" ht="12.75" hidden="false" customHeight="false" outlineLevel="0" collapsed="false">
      <c r="A3742" s="13" t="s">
        <v>4071</v>
      </c>
      <c r="B3742" s="13" t="s">
        <v>19876</v>
      </c>
      <c r="C3742" s="13" t="s">
        <v>19877</v>
      </c>
      <c r="D3742" s="13" t="s">
        <v>19878</v>
      </c>
      <c r="E3742" s="25" t="b">
        <f aca="false">TRUE()</f>
        <v>1</v>
      </c>
    </row>
    <row r="3743" customFormat="false" ht="12.75" hidden="false" customHeight="false" outlineLevel="0" collapsed="false">
      <c r="A3743" s="13" t="s">
        <v>4072</v>
      </c>
      <c r="B3743" s="13" t="s">
        <v>19879</v>
      </c>
      <c r="C3743" s="13" t="s">
        <v>19880</v>
      </c>
      <c r="D3743" s="13" t="s">
        <v>19881</v>
      </c>
      <c r="E3743" s="25" t="b">
        <f aca="false">TRUE()</f>
        <v>1</v>
      </c>
    </row>
    <row r="3744" customFormat="false" ht="12.75" hidden="false" customHeight="false" outlineLevel="0" collapsed="false">
      <c r="A3744" s="13" t="s">
        <v>4073</v>
      </c>
      <c r="B3744" s="13" t="s">
        <v>19882</v>
      </c>
      <c r="C3744" s="13" t="s">
        <v>19883</v>
      </c>
      <c r="D3744" s="13" t="s">
        <v>19884</v>
      </c>
      <c r="E3744" s="25" t="b">
        <f aca="false">TRUE()</f>
        <v>1</v>
      </c>
    </row>
    <row r="3745" customFormat="false" ht="12.75" hidden="false" customHeight="false" outlineLevel="0" collapsed="false">
      <c r="A3745" s="13" t="s">
        <v>4074</v>
      </c>
      <c r="B3745" s="13" t="s">
        <v>19885</v>
      </c>
      <c r="C3745" s="13" t="s">
        <v>19886</v>
      </c>
      <c r="D3745" s="13" t="s">
        <v>19887</v>
      </c>
      <c r="E3745" s="25" t="b">
        <f aca="false">TRUE()</f>
        <v>1</v>
      </c>
    </row>
    <row r="3746" customFormat="false" ht="12.75" hidden="false" customHeight="false" outlineLevel="0" collapsed="false">
      <c r="A3746" s="13" t="s">
        <v>4075</v>
      </c>
      <c r="B3746" s="13" t="s">
        <v>19888</v>
      </c>
      <c r="C3746" s="13" t="s">
        <v>19889</v>
      </c>
      <c r="D3746" s="13" t="s">
        <v>19890</v>
      </c>
      <c r="E3746" s="25" t="b">
        <f aca="false">TRUE()</f>
        <v>1</v>
      </c>
    </row>
    <row r="3747" customFormat="false" ht="12.75" hidden="false" customHeight="false" outlineLevel="0" collapsed="false">
      <c r="A3747" s="13" t="s">
        <v>4076</v>
      </c>
      <c r="B3747" s="13" t="s">
        <v>19891</v>
      </c>
      <c r="C3747" s="13" t="s">
        <v>19892</v>
      </c>
      <c r="D3747" s="13" t="s">
        <v>19893</v>
      </c>
      <c r="E3747" s="25" t="b">
        <f aca="false">TRUE()</f>
        <v>1</v>
      </c>
    </row>
    <row r="3748" customFormat="false" ht="12.75" hidden="false" customHeight="false" outlineLevel="0" collapsed="false">
      <c r="A3748" s="13" t="s">
        <v>4077</v>
      </c>
      <c r="B3748" s="13" t="s">
        <v>19894</v>
      </c>
      <c r="C3748" s="13" t="s">
        <v>19895</v>
      </c>
      <c r="D3748" s="13" t="s">
        <v>19896</v>
      </c>
      <c r="E3748" s="25" t="b">
        <f aca="false">TRUE()</f>
        <v>1</v>
      </c>
    </row>
    <row r="3749" customFormat="false" ht="12.75" hidden="false" customHeight="false" outlineLevel="0" collapsed="false">
      <c r="A3749" s="13" t="s">
        <v>4078</v>
      </c>
      <c r="B3749" s="13" t="s">
        <v>19897</v>
      </c>
      <c r="C3749" s="13" t="s">
        <v>19898</v>
      </c>
      <c r="D3749" s="13" t="s">
        <v>19899</v>
      </c>
      <c r="E3749" s="25" t="b">
        <f aca="false">TRUE()</f>
        <v>1</v>
      </c>
    </row>
    <row r="3750" customFormat="false" ht="12.75" hidden="false" customHeight="false" outlineLevel="0" collapsed="false">
      <c r="A3750" s="13" t="s">
        <v>4079</v>
      </c>
      <c r="B3750" s="13" t="s">
        <v>19900</v>
      </c>
      <c r="C3750" s="13" t="s">
        <v>19901</v>
      </c>
      <c r="D3750" s="13" t="s">
        <v>19902</v>
      </c>
      <c r="E3750" s="25" t="b">
        <f aca="false">TRUE()</f>
        <v>1</v>
      </c>
    </row>
    <row r="3751" customFormat="false" ht="12.75" hidden="false" customHeight="false" outlineLevel="0" collapsed="false">
      <c r="A3751" s="13" t="s">
        <v>4080</v>
      </c>
      <c r="B3751" s="13" t="s">
        <v>19903</v>
      </c>
      <c r="C3751" s="13" t="s">
        <v>19904</v>
      </c>
      <c r="D3751" s="13" t="s">
        <v>19905</v>
      </c>
      <c r="E3751" s="25" t="b">
        <f aca="false">TRUE()</f>
        <v>1</v>
      </c>
    </row>
    <row r="3752" customFormat="false" ht="12.75" hidden="false" customHeight="false" outlineLevel="0" collapsed="false">
      <c r="A3752" s="13" t="s">
        <v>4081</v>
      </c>
      <c r="B3752" s="13" t="s">
        <v>19906</v>
      </c>
      <c r="C3752" s="13" t="s">
        <v>19907</v>
      </c>
      <c r="D3752" s="13" t="s">
        <v>19908</v>
      </c>
      <c r="E3752" s="25" t="b">
        <f aca="false">TRUE()</f>
        <v>1</v>
      </c>
    </row>
    <row r="3753" customFormat="false" ht="12.75" hidden="false" customHeight="false" outlineLevel="0" collapsed="false">
      <c r="A3753" s="13" t="s">
        <v>4082</v>
      </c>
      <c r="B3753" s="13" t="s">
        <v>19909</v>
      </c>
      <c r="C3753" s="13" t="s">
        <v>19910</v>
      </c>
      <c r="D3753" s="13" t="s">
        <v>19911</v>
      </c>
      <c r="E3753" s="25" t="b">
        <f aca="false">TRUE()</f>
        <v>1</v>
      </c>
    </row>
    <row r="3754" customFormat="false" ht="12.75" hidden="false" customHeight="false" outlineLevel="0" collapsed="false">
      <c r="A3754" s="13" t="s">
        <v>4083</v>
      </c>
      <c r="B3754" s="13" t="s">
        <v>19912</v>
      </c>
      <c r="C3754" s="13" t="s">
        <v>19913</v>
      </c>
      <c r="D3754" s="13" t="s">
        <v>19914</v>
      </c>
      <c r="E3754" s="25" t="b">
        <f aca="false">TRUE()</f>
        <v>1</v>
      </c>
    </row>
    <row r="3755" customFormat="false" ht="12.75" hidden="false" customHeight="false" outlineLevel="0" collapsed="false">
      <c r="A3755" s="13" t="s">
        <v>4084</v>
      </c>
      <c r="B3755" s="13" t="s">
        <v>19915</v>
      </c>
      <c r="C3755" s="13" t="s">
        <v>19916</v>
      </c>
      <c r="D3755" s="13" t="s">
        <v>19917</v>
      </c>
      <c r="E3755" s="25" t="b">
        <f aca="false">TRUE()</f>
        <v>1</v>
      </c>
    </row>
    <row r="3756" customFormat="false" ht="12.75" hidden="false" customHeight="false" outlineLevel="0" collapsed="false">
      <c r="A3756" s="13" t="s">
        <v>4085</v>
      </c>
      <c r="B3756" s="13" t="s">
        <v>19918</v>
      </c>
      <c r="C3756" s="13" t="s">
        <v>19919</v>
      </c>
      <c r="D3756" s="13" t="s">
        <v>19920</v>
      </c>
      <c r="E3756" s="25" t="b">
        <f aca="false">TRUE()</f>
        <v>1</v>
      </c>
    </row>
    <row r="3757" customFormat="false" ht="12.75" hidden="false" customHeight="false" outlineLevel="0" collapsed="false">
      <c r="A3757" s="13" t="s">
        <v>4086</v>
      </c>
      <c r="B3757" s="13" t="s">
        <v>19921</v>
      </c>
      <c r="C3757" s="13" t="s">
        <v>19922</v>
      </c>
      <c r="D3757" s="13" t="s">
        <v>19923</v>
      </c>
      <c r="E3757" s="25" t="b">
        <f aca="false">TRUE()</f>
        <v>1</v>
      </c>
    </row>
    <row r="3758" customFormat="false" ht="12.75" hidden="false" customHeight="false" outlineLevel="0" collapsed="false">
      <c r="A3758" s="13" t="s">
        <v>4087</v>
      </c>
      <c r="B3758" s="13" t="s">
        <v>19924</v>
      </c>
      <c r="C3758" s="13" t="s">
        <v>19925</v>
      </c>
      <c r="D3758" s="13" t="s">
        <v>19926</v>
      </c>
      <c r="E3758" s="25" t="b">
        <f aca="false">TRUE()</f>
        <v>1</v>
      </c>
    </row>
    <row r="3759" customFormat="false" ht="12.75" hidden="false" customHeight="false" outlineLevel="0" collapsed="false">
      <c r="A3759" s="13" t="s">
        <v>4088</v>
      </c>
      <c r="B3759" s="13" t="s">
        <v>19927</v>
      </c>
      <c r="C3759" s="13" t="s">
        <v>19928</v>
      </c>
      <c r="D3759" s="13" t="s">
        <v>19929</v>
      </c>
      <c r="E3759" s="25" t="b">
        <f aca="false">TRUE()</f>
        <v>1</v>
      </c>
    </row>
    <row r="3760" customFormat="false" ht="12.75" hidden="false" customHeight="false" outlineLevel="0" collapsed="false">
      <c r="A3760" s="13" t="s">
        <v>4089</v>
      </c>
      <c r="B3760" s="13" t="s">
        <v>19930</v>
      </c>
      <c r="C3760" s="13" t="s">
        <v>19931</v>
      </c>
      <c r="D3760" s="13" t="s">
        <v>19932</v>
      </c>
      <c r="E3760" s="25" t="b">
        <f aca="false">TRUE()</f>
        <v>1</v>
      </c>
    </row>
    <row r="3761" customFormat="false" ht="12.75" hidden="false" customHeight="false" outlineLevel="0" collapsed="false">
      <c r="A3761" s="13" t="s">
        <v>4090</v>
      </c>
      <c r="B3761" s="13" t="s">
        <v>19933</v>
      </c>
      <c r="C3761" s="13" t="s">
        <v>19934</v>
      </c>
      <c r="D3761" s="13" t="s">
        <v>19935</v>
      </c>
      <c r="E3761" s="25" t="b">
        <f aca="false">TRUE()</f>
        <v>1</v>
      </c>
    </row>
    <row r="3762" customFormat="false" ht="12.75" hidden="false" customHeight="false" outlineLevel="0" collapsed="false">
      <c r="A3762" s="13" t="s">
        <v>4091</v>
      </c>
      <c r="B3762" s="13" t="s">
        <v>19936</v>
      </c>
      <c r="C3762" s="13" t="s">
        <v>19937</v>
      </c>
      <c r="D3762" s="13" t="s">
        <v>19938</v>
      </c>
      <c r="E3762" s="25" t="b">
        <f aca="false">TRUE()</f>
        <v>1</v>
      </c>
    </row>
    <row r="3763" customFormat="false" ht="12.75" hidden="false" customHeight="false" outlineLevel="0" collapsed="false">
      <c r="A3763" s="13" t="s">
        <v>4092</v>
      </c>
      <c r="B3763" s="13" t="s">
        <v>19939</v>
      </c>
      <c r="C3763" s="13" t="s">
        <v>19940</v>
      </c>
      <c r="D3763" s="13" t="s">
        <v>19941</v>
      </c>
      <c r="E3763" s="25" t="b">
        <f aca="false">TRUE()</f>
        <v>1</v>
      </c>
    </row>
    <row r="3764" customFormat="false" ht="12.75" hidden="false" customHeight="false" outlineLevel="0" collapsed="false">
      <c r="A3764" s="13" t="s">
        <v>4093</v>
      </c>
      <c r="B3764" s="13" t="s">
        <v>19942</v>
      </c>
      <c r="C3764" s="13" t="s">
        <v>19943</v>
      </c>
      <c r="D3764" s="13" t="s">
        <v>19944</v>
      </c>
      <c r="E3764" s="25" t="b">
        <f aca="false">TRUE()</f>
        <v>1</v>
      </c>
    </row>
    <row r="3765" customFormat="false" ht="12.75" hidden="false" customHeight="false" outlineLevel="0" collapsed="false">
      <c r="A3765" s="13" t="s">
        <v>4094</v>
      </c>
      <c r="B3765" s="13" t="s">
        <v>19945</v>
      </c>
      <c r="C3765" s="13" t="s">
        <v>19946</v>
      </c>
      <c r="D3765" s="13" t="s">
        <v>19947</v>
      </c>
      <c r="E3765" s="25" t="b">
        <f aca="false">TRUE()</f>
        <v>1</v>
      </c>
    </row>
    <row r="3766" customFormat="false" ht="12.75" hidden="false" customHeight="false" outlineLevel="0" collapsed="false">
      <c r="A3766" s="13" t="s">
        <v>4095</v>
      </c>
      <c r="B3766" s="13" t="s">
        <v>19948</v>
      </c>
      <c r="C3766" s="13" t="s">
        <v>19949</v>
      </c>
      <c r="D3766" s="13" t="s">
        <v>19950</v>
      </c>
      <c r="E3766" s="25" t="b">
        <f aca="false">TRUE()</f>
        <v>1</v>
      </c>
    </row>
    <row r="3767" customFormat="false" ht="12.75" hidden="false" customHeight="false" outlineLevel="0" collapsed="false">
      <c r="A3767" s="13" t="s">
        <v>4096</v>
      </c>
      <c r="B3767" s="13" t="s">
        <v>19951</v>
      </c>
      <c r="C3767" s="13" t="s">
        <v>19952</v>
      </c>
      <c r="D3767" s="13" t="s">
        <v>19953</v>
      </c>
      <c r="E3767" s="25" t="b">
        <f aca="false">TRUE()</f>
        <v>1</v>
      </c>
    </row>
    <row r="3768" customFormat="false" ht="12.75" hidden="false" customHeight="false" outlineLevel="0" collapsed="false">
      <c r="A3768" s="13" t="s">
        <v>4097</v>
      </c>
      <c r="B3768" s="13" t="s">
        <v>10398</v>
      </c>
      <c r="C3768" s="13"/>
      <c r="D3768" s="13"/>
      <c r="E3768" s="25" t="b">
        <f aca="false">TRUE()</f>
        <v>1</v>
      </c>
    </row>
    <row r="3769" customFormat="false" ht="12.75" hidden="false" customHeight="false" outlineLevel="0" collapsed="false">
      <c r="A3769" s="13" t="s">
        <v>4098</v>
      </c>
      <c r="B3769" s="13" t="s">
        <v>19954</v>
      </c>
      <c r="C3769" s="13" t="s">
        <v>19955</v>
      </c>
      <c r="D3769" s="13" t="s">
        <v>19956</v>
      </c>
      <c r="E3769" s="25" t="b">
        <f aca="false">TRUE()</f>
        <v>1</v>
      </c>
    </row>
    <row r="3770" customFormat="false" ht="12.75" hidden="false" customHeight="false" outlineLevel="0" collapsed="false">
      <c r="A3770" s="13" t="s">
        <v>4099</v>
      </c>
      <c r="B3770" s="13" t="s">
        <v>19957</v>
      </c>
      <c r="C3770" s="13" t="s">
        <v>19958</v>
      </c>
      <c r="D3770" s="13" t="s">
        <v>17642</v>
      </c>
      <c r="E3770" s="25" t="b">
        <f aca="false">TRUE()</f>
        <v>1</v>
      </c>
    </row>
    <row r="3771" customFormat="false" ht="12.75" hidden="false" customHeight="false" outlineLevel="0" collapsed="false">
      <c r="A3771" s="13" t="s">
        <v>4100</v>
      </c>
      <c r="B3771" s="13" t="s">
        <v>19959</v>
      </c>
      <c r="C3771" s="13" t="s">
        <v>19960</v>
      </c>
      <c r="D3771" s="13" t="s">
        <v>19961</v>
      </c>
      <c r="E3771" s="25" t="b">
        <f aca="false">TRUE()</f>
        <v>1</v>
      </c>
    </row>
    <row r="3772" customFormat="false" ht="12.75" hidden="false" customHeight="false" outlineLevel="0" collapsed="false">
      <c r="A3772" s="13" t="s">
        <v>4101</v>
      </c>
      <c r="B3772" s="13" t="s">
        <v>19962</v>
      </c>
      <c r="C3772" s="13" t="s">
        <v>19963</v>
      </c>
      <c r="D3772" s="13"/>
      <c r="E3772" s="25" t="b">
        <f aca="false">TRUE()</f>
        <v>1</v>
      </c>
    </row>
    <row r="3773" customFormat="false" ht="12.75" hidden="false" customHeight="false" outlineLevel="0" collapsed="false">
      <c r="A3773" s="13" t="s">
        <v>4102</v>
      </c>
      <c r="B3773" s="13" t="s">
        <v>19964</v>
      </c>
      <c r="C3773" s="13" t="s">
        <v>19965</v>
      </c>
      <c r="D3773" s="13" t="s">
        <v>19966</v>
      </c>
      <c r="E3773" s="25" t="b">
        <f aca="false">TRUE()</f>
        <v>1</v>
      </c>
    </row>
    <row r="3774" customFormat="false" ht="12.75" hidden="false" customHeight="false" outlineLevel="0" collapsed="false">
      <c r="A3774" s="13" t="s">
        <v>4103</v>
      </c>
      <c r="B3774" s="13" t="s">
        <v>19967</v>
      </c>
      <c r="C3774" s="13" t="s">
        <v>19968</v>
      </c>
      <c r="D3774" s="13" t="s">
        <v>19969</v>
      </c>
      <c r="E3774" s="25" t="b">
        <f aca="false">TRUE()</f>
        <v>1</v>
      </c>
    </row>
    <row r="3775" customFormat="false" ht="12.75" hidden="false" customHeight="false" outlineLevel="0" collapsed="false">
      <c r="A3775" s="13" t="s">
        <v>4104</v>
      </c>
      <c r="B3775" s="13" t="s">
        <v>19970</v>
      </c>
      <c r="C3775" s="13" t="s">
        <v>19971</v>
      </c>
      <c r="D3775" s="13" t="s">
        <v>19972</v>
      </c>
      <c r="E3775" s="25" t="b">
        <f aca="false">TRUE()</f>
        <v>1</v>
      </c>
    </row>
    <row r="3776" customFormat="false" ht="12.75" hidden="false" customHeight="false" outlineLevel="0" collapsed="false">
      <c r="A3776" s="13" t="s">
        <v>4105</v>
      </c>
      <c r="B3776" s="13" t="s">
        <v>19973</v>
      </c>
      <c r="C3776" s="13" t="s">
        <v>19974</v>
      </c>
      <c r="D3776" s="13" t="s">
        <v>19975</v>
      </c>
      <c r="E3776" s="25" t="b">
        <f aca="false">TRUE()</f>
        <v>1</v>
      </c>
    </row>
    <row r="3777" customFormat="false" ht="12.75" hidden="false" customHeight="false" outlineLevel="0" collapsed="false">
      <c r="A3777" s="13" t="s">
        <v>4106</v>
      </c>
      <c r="B3777" s="13" t="s">
        <v>19976</v>
      </c>
      <c r="C3777" s="13" t="s">
        <v>19977</v>
      </c>
      <c r="D3777" s="13" t="s">
        <v>18523</v>
      </c>
      <c r="E3777" s="25" t="b">
        <f aca="false">TRUE()</f>
        <v>1</v>
      </c>
    </row>
    <row r="3778" customFormat="false" ht="12.75" hidden="false" customHeight="false" outlineLevel="0" collapsed="false">
      <c r="A3778" s="13" t="s">
        <v>4107</v>
      </c>
      <c r="B3778" s="13" t="s">
        <v>19978</v>
      </c>
      <c r="C3778" s="13" t="s">
        <v>19979</v>
      </c>
      <c r="D3778" s="13" t="s">
        <v>19980</v>
      </c>
      <c r="E3778" s="25" t="b">
        <f aca="false">TRUE()</f>
        <v>1</v>
      </c>
    </row>
    <row r="3779" customFormat="false" ht="12.75" hidden="false" customHeight="false" outlineLevel="0" collapsed="false">
      <c r="A3779" s="13" t="s">
        <v>4108</v>
      </c>
      <c r="B3779" s="13" t="s">
        <v>19981</v>
      </c>
      <c r="C3779" s="13" t="s">
        <v>19982</v>
      </c>
      <c r="D3779" s="13" t="s">
        <v>19983</v>
      </c>
      <c r="E3779" s="25" t="b">
        <f aca="false">TRUE()</f>
        <v>1</v>
      </c>
    </row>
    <row r="3780" customFormat="false" ht="12.75" hidden="false" customHeight="false" outlineLevel="0" collapsed="false">
      <c r="A3780" s="13" t="s">
        <v>4109</v>
      </c>
      <c r="B3780" s="13" t="s">
        <v>19984</v>
      </c>
      <c r="C3780" s="13" t="s">
        <v>19985</v>
      </c>
      <c r="D3780" s="13" t="s">
        <v>19986</v>
      </c>
      <c r="E3780" s="25" t="b">
        <f aca="false">TRUE()</f>
        <v>1</v>
      </c>
    </row>
    <row r="3781" customFormat="false" ht="12.75" hidden="false" customHeight="false" outlineLevel="0" collapsed="false">
      <c r="A3781" s="13" t="s">
        <v>4110</v>
      </c>
      <c r="B3781" s="13" t="s">
        <v>19987</v>
      </c>
      <c r="C3781" s="13" t="s">
        <v>19988</v>
      </c>
      <c r="D3781" s="13" t="s">
        <v>19989</v>
      </c>
      <c r="E3781" s="25" t="b">
        <f aca="false">TRUE()</f>
        <v>1</v>
      </c>
    </row>
    <row r="3782" customFormat="false" ht="12.75" hidden="false" customHeight="false" outlineLevel="0" collapsed="false">
      <c r="A3782" s="13" t="s">
        <v>4111</v>
      </c>
      <c r="B3782" s="13" t="s">
        <v>19990</v>
      </c>
      <c r="C3782" s="13" t="s">
        <v>19991</v>
      </c>
      <c r="D3782" s="13" t="s">
        <v>19992</v>
      </c>
      <c r="E3782" s="25" t="b">
        <f aca="false">TRUE()</f>
        <v>1</v>
      </c>
    </row>
    <row r="3783" customFormat="false" ht="12.75" hidden="false" customHeight="false" outlineLevel="0" collapsed="false">
      <c r="A3783" s="13" t="s">
        <v>4112</v>
      </c>
      <c r="B3783" s="13" t="s">
        <v>19993</v>
      </c>
      <c r="C3783" s="13" t="s">
        <v>19994</v>
      </c>
      <c r="D3783" s="13" t="s">
        <v>19995</v>
      </c>
      <c r="E3783" s="25" t="b">
        <f aca="false">TRUE()</f>
        <v>1</v>
      </c>
    </row>
    <row r="3784" customFormat="false" ht="12.75" hidden="false" customHeight="false" outlineLevel="0" collapsed="false">
      <c r="A3784" s="13" t="s">
        <v>4113</v>
      </c>
      <c r="B3784" s="13" t="s">
        <v>19996</v>
      </c>
      <c r="C3784" s="13" t="s">
        <v>19997</v>
      </c>
      <c r="D3784" s="13" t="s">
        <v>19998</v>
      </c>
      <c r="E3784" s="25" t="b">
        <f aca="false">TRUE()</f>
        <v>1</v>
      </c>
    </row>
    <row r="3785" customFormat="false" ht="12.75" hidden="false" customHeight="false" outlineLevel="0" collapsed="false">
      <c r="A3785" s="13" t="s">
        <v>4114</v>
      </c>
      <c r="B3785" s="13" t="s">
        <v>19999</v>
      </c>
      <c r="C3785" s="13" t="s">
        <v>20000</v>
      </c>
      <c r="D3785" s="13" t="s">
        <v>20001</v>
      </c>
      <c r="E3785" s="25" t="b">
        <f aca="false">TRUE()</f>
        <v>1</v>
      </c>
    </row>
    <row r="3786" customFormat="false" ht="12.75" hidden="false" customHeight="false" outlineLevel="0" collapsed="false">
      <c r="A3786" s="13" t="s">
        <v>4115</v>
      </c>
      <c r="B3786" s="13" t="s">
        <v>20002</v>
      </c>
      <c r="C3786" s="13" t="s">
        <v>20003</v>
      </c>
      <c r="D3786" s="13" t="s">
        <v>20004</v>
      </c>
      <c r="E3786" s="25" t="b">
        <f aca="false">TRUE()</f>
        <v>1</v>
      </c>
    </row>
    <row r="3787" customFormat="false" ht="12.75" hidden="false" customHeight="false" outlineLevel="0" collapsed="false">
      <c r="A3787" s="13" t="s">
        <v>4116</v>
      </c>
      <c r="B3787" s="13" t="s">
        <v>20005</v>
      </c>
      <c r="C3787" s="13"/>
      <c r="D3787" s="13"/>
      <c r="E3787" s="25" t="b">
        <f aca="false">TRUE()</f>
        <v>1</v>
      </c>
    </row>
    <row r="3788" customFormat="false" ht="12.75" hidden="false" customHeight="false" outlineLevel="0" collapsed="false">
      <c r="A3788" s="13" t="s">
        <v>4117</v>
      </c>
      <c r="B3788" s="13" t="s">
        <v>20006</v>
      </c>
      <c r="C3788" s="13" t="s">
        <v>20007</v>
      </c>
      <c r="D3788" s="13" t="s">
        <v>20008</v>
      </c>
      <c r="E3788" s="25" t="b">
        <f aca="false">TRUE()</f>
        <v>1</v>
      </c>
    </row>
    <row r="3789" customFormat="false" ht="12.75" hidden="false" customHeight="false" outlineLevel="0" collapsed="false">
      <c r="A3789" s="13" t="s">
        <v>4118</v>
      </c>
      <c r="B3789" s="13" t="s">
        <v>20009</v>
      </c>
      <c r="C3789" s="13" t="s">
        <v>20010</v>
      </c>
      <c r="D3789" s="13" t="s">
        <v>20011</v>
      </c>
      <c r="E3789" s="25" t="b">
        <f aca="false">TRUE()</f>
        <v>1</v>
      </c>
    </row>
    <row r="3790" customFormat="false" ht="12.75" hidden="false" customHeight="false" outlineLevel="0" collapsed="false">
      <c r="A3790" s="13" t="s">
        <v>4119</v>
      </c>
      <c r="B3790" s="13" t="s">
        <v>20012</v>
      </c>
      <c r="C3790" s="13" t="s">
        <v>20013</v>
      </c>
      <c r="D3790" s="13" t="s">
        <v>20014</v>
      </c>
      <c r="E3790" s="25" t="b">
        <f aca="false">TRUE()</f>
        <v>1</v>
      </c>
    </row>
    <row r="3791" customFormat="false" ht="12.75" hidden="false" customHeight="false" outlineLevel="0" collapsed="false">
      <c r="A3791" s="13" t="s">
        <v>4120</v>
      </c>
      <c r="B3791" s="13" t="s">
        <v>20015</v>
      </c>
      <c r="C3791" s="13" t="s">
        <v>20016</v>
      </c>
      <c r="D3791" s="13" t="s">
        <v>20017</v>
      </c>
      <c r="E3791" s="25" t="b">
        <f aca="false">TRUE()</f>
        <v>1</v>
      </c>
    </row>
    <row r="3792" customFormat="false" ht="12.75" hidden="false" customHeight="false" outlineLevel="0" collapsed="false">
      <c r="A3792" s="13" t="s">
        <v>4121</v>
      </c>
      <c r="B3792" s="13" t="s">
        <v>20018</v>
      </c>
      <c r="C3792" s="13" t="s">
        <v>20019</v>
      </c>
      <c r="D3792" s="13" t="s">
        <v>20020</v>
      </c>
      <c r="E3792" s="25" t="b">
        <f aca="false">TRUE()</f>
        <v>1</v>
      </c>
    </row>
    <row r="3793" customFormat="false" ht="12.75" hidden="false" customHeight="false" outlineLevel="0" collapsed="false">
      <c r="A3793" s="13" t="s">
        <v>4122</v>
      </c>
      <c r="B3793" s="13" t="s">
        <v>20021</v>
      </c>
      <c r="C3793" s="13" t="s">
        <v>20022</v>
      </c>
      <c r="D3793" s="13" t="s">
        <v>20023</v>
      </c>
      <c r="E3793" s="25" t="b">
        <f aca="false">TRUE()</f>
        <v>1</v>
      </c>
    </row>
    <row r="3794" customFormat="false" ht="12.75" hidden="false" customHeight="false" outlineLevel="0" collapsed="false">
      <c r="A3794" s="13" t="s">
        <v>4123</v>
      </c>
      <c r="B3794" s="13" t="s">
        <v>20024</v>
      </c>
      <c r="C3794" s="13" t="s">
        <v>20025</v>
      </c>
      <c r="D3794" s="13" t="s">
        <v>20026</v>
      </c>
      <c r="E3794" s="25" t="b">
        <f aca="false">TRUE()</f>
        <v>1</v>
      </c>
    </row>
    <row r="3795" customFormat="false" ht="12.75" hidden="false" customHeight="false" outlineLevel="0" collapsed="false">
      <c r="A3795" s="13" t="s">
        <v>4124</v>
      </c>
      <c r="B3795" s="13" t="s">
        <v>20027</v>
      </c>
      <c r="C3795" s="13" t="s">
        <v>20028</v>
      </c>
      <c r="D3795" s="13" t="s">
        <v>20029</v>
      </c>
      <c r="E3795" s="25" t="b">
        <f aca="false">TRUE()</f>
        <v>1</v>
      </c>
    </row>
    <row r="3796" customFormat="false" ht="12.75" hidden="false" customHeight="false" outlineLevel="0" collapsed="false">
      <c r="A3796" s="13" t="s">
        <v>4125</v>
      </c>
      <c r="B3796" s="13" t="s">
        <v>20030</v>
      </c>
      <c r="C3796" s="13" t="s">
        <v>20031</v>
      </c>
      <c r="D3796" s="13" t="s">
        <v>15286</v>
      </c>
      <c r="E3796" s="25" t="b">
        <f aca="false">TRUE()</f>
        <v>1</v>
      </c>
    </row>
    <row r="3797" customFormat="false" ht="12.75" hidden="false" customHeight="false" outlineLevel="0" collapsed="false">
      <c r="A3797" s="13" t="s">
        <v>4126</v>
      </c>
      <c r="B3797" s="13" t="s">
        <v>20032</v>
      </c>
      <c r="C3797" s="13" t="s">
        <v>20033</v>
      </c>
      <c r="D3797" s="13" t="s">
        <v>20034</v>
      </c>
      <c r="E3797" s="25" t="b">
        <f aca="false">TRUE()</f>
        <v>1</v>
      </c>
    </row>
    <row r="3798" customFormat="false" ht="12.75" hidden="false" customHeight="false" outlineLevel="0" collapsed="false">
      <c r="A3798" s="13" t="s">
        <v>4127</v>
      </c>
      <c r="B3798" s="13" t="s">
        <v>20035</v>
      </c>
      <c r="C3798" s="13" t="s">
        <v>20036</v>
      </c>
      <c r="D3798" s="13" t="s">
        <v>20037</v>
      </c>
      <c r="E3798" s="25" t="b">
        <f aca="false">TRUE()</f>
        <v>1</v>
      </c>
    </row>
    <row r="3799" customFormat="false" ht="12.75" hidden="false" customHeight="false" outlineLevel="0" collapsed="false">
      <c r="A3799" s="13" t="s">
        <v>4128</v>
      </c>
      <c r="B3799" s="13" t="s">
        <v>20038</v>
      </c>
      <c r="C3799" s="13" t="s">
        <v>20039</v>
      </c>
      <c r="D3799" s="13" t="s">
        <v>16429</v>
      </c>
      <c r="E3799" s="25" t="b">
        <f aca="false">TRUE()</f>
        <v>1</v>
      </c>
    </row>
    <row r="3800" customFormat="false" ht="12.75" hidden="false" customHeight="false" outlineLevel="0" collapsed="false">
      <c r="A3800" s="13" t="s">
        <v>4129</v>
      </c>
      <c r="B3800" s="13" t="s">
        <v>20040</v>
      </c>
      <c r="C3800" s="13" t="s">
        <v>20041</v>
      </c>
      <c r="D3800" s="13" t="s">
        <v>20042</v>
      </c>
      <c r="E3800" s="25" t="b">
        <f aca="false">TRUE()</f>
        <v>1</v>
      </c>
    </row>
    <row r="3801" customFormat="false" ht="12.75" hidden="false" customHeight="false" outlineLevel="0" collapsed="false">
      <c r="A3801" s="13" t="s">
        <v>4130</v>
      </c>
      <c r="B3801" s="13" t="s">
        <v>20043</v>
      </c>
      <c r="C3801" s="13" t="s">
        <v>20044</v>
      </c>
      <c r="D3801" s="13" t="s">
        <v>20045</v>
      </c>
      <c r="E3801" s="25" t="b">
        <f aca="false">TRUE()</f>
        <v>1</v>
      </c>
    </row>
    <row r="3802" customFormat="false" ht="12.75" hidden="false" customHeight="false" outlineLevel="0" collapsed="false">
      <c r="A3802" s="13" t="s">
        <v>4131</v>
      </c>
      <c r="B3802" s="13" t="s">
        <v>20046</v>
      </c>
      <c r="C3802" s="13"/>
      <c r="D3802" s="13"/>
      <c r="E3802" s="25" t="b">
        <f aca="false">TRUE()</f>
        <v>1</v>
      </c>
    </row>
    <row r="3803" customFormat="false" ht="12.75" hidden="false" customHeight="false" outlineLevel="0" collapsed="false">
      <c r="A3803" s="13" t="s">
        <v>4132</v>
      </c>
      <c r="B3803" s="13" t="s">
        <v>20047</v>
      </c>
      <c r="C3803" s="13" t="s">
        <v>20048</v>
      </c>
      <c r="D3803" s="13" t="s">
        <v>20049</v>
      </c>
      <c r="E3803" s="25" t="b">
        <f aca="false">TRUE()</f>
        <v>1</v>
      </c>
    </row>
    <row r="3804" customFormat="false" ht="12.75" hidden="false" customHeight="false" outlineLevel="0" collapsed="false">
      <c r="A3804" s="13" t="s">
        <v>4133</v>
      </c>
      <c r="B3804" s="13" t="s">
        <v>20050</v>
      </c>
      <c r="C3804" s="13" t="s">
        <v>20051</v>
      </c>
      <c r="D3804" s="13" t="s">
        <v>12027</v>
      </c>
      <c r="E3804" s="25" t="b">
        <f aca="false">TRUE()</f>
        <v>1</v>
      </c>
    </row>
    <row r="3805" customFormat="false" ht="12.75" hidden="false" customHeight="false" outlineLevel="0" collapsed="false">
      <c r="A3805" s="13" t="s">
        <v>4134</v>
      </c>
      <c r="B3805" s="13" t="s">
        <v>20052</v>
      </c>
      <c r="C3805" s="13" t="s">
        <v>20053</v>
      </c>
      <c r="D3805" s="13" t="s">
        <v>20054</v>
      </c>
      <c r="E3805" s="25" t="b">
        <f aca="false">TRUE()</f>
        <v>1</v>
      </c>
    </row>
    <row r="3806" customFormat="false" ht="12.75" hidden="false" customHeight="false" outlineLevel="0" collapsed="false">
      <c r="A3806" s="13" t="s">
        <v>4135</v>
      </c>
      <c r="B3806" s="13" t="s">
        <v>20055</v>
      </c>
      <c r="C3806" s="13" t="s">
        <v>20056</v>
      </c>
      <c r="D3806" s="13" t="s">
        <v>20057</v>
      </c>
      <c r="E3806" s="25" t="b">
        <f aca="false">TRUE()</f>
        <v>1</v>
      </c>
    </row>
    <row r="3807" customFormat="false" ht="12.75" hidden="false" customHeight="false" outlineLevel="0" collapsed="false">
      <c r="A3807" s="13" t="s">
        <v>4136</v>
      </c>
      <c r="B3807" s="13" t="s">
        <v>20058</v>
      </c>
      <c r="C3807" s="13" t="s">
        <v>20059</v>
      </c>
      <c r="D3807" s="13" t="s">
        <v>20060</v>
      </c>
      <c r="E3807" s="25" t="b">
        <f aca="false">TRUE()</f>
        <v>1</v>
      </c>
    </row>
    <row r="3808" customFormat="false" ht="12.75" hidden="false" customHeight="false" outlineLevel="0" collapsed="false">
      <c r="A3808" s="13" t="s">
        <v>4137</v>
      </c>
      <c r="B3808" s="13" t="s">
        <v>20061</v>
      </c>
      <c r="C3808" s="13" t="s">
        <v>20062</v>
      </c>
      <c r="D3808" s="13" t="s">
        <v>20063</v>
      </c>
      <c r="E3808" s="25" t="b">
        <f aca="false">TRUE()</f>
        <v>1</v>
      </c>
    </row>
    <row r="3809" customFormat="false" ht="12.75" hidden="false" customHeight="false" outlineLevel="0" collapsed="false">
      <c r="A3809" s="13" t="s">
        <v>4138</v>
      </c>
      <c r="B3809" s="13" t="s">
        <v>20064</v>
      </c>
      <c r="C3809" s="13" t="s">
        <v>20065</v>
      </c>
      <c r="D3809" s="13" t="s">
        <v>20066</v>
      </c>
      <c r="E3809" s="25" t="b">
        <f aca="false">TRUE()</f>
        <v>1</v>
      </c>
    </row>
    <row r="3810" customFormat="false" ht="12.75" hidden="false" customHeight="false" outlineLevel="0" collapsed="false">
      <c r="A3810" s="13" t="s">
        <v>4139</v>
      </c>
      <c r="B3810" s="13" t="s">
        <v>10398</v>
      </c>
      <c r="C3810" s="13"/>
      <c r="D3810" s="13"/>
      <c r="E3810" s="25" t="b">
        <f aca="false">TRUE()</f>
        <v>1</v>
      </c>
    </row>
    <row r="3811" customFormat="false" ht="12.75" hidden="false" customHeight="false" outlineLevel="0" collapsed="false">
      <c r="A3811" s="13" t="s">
        <v>4140</v>
      </c>
      <c r="B3811" s="13" t="s">
        <v>20067</v>
      </c>
      <c r="C3811" s="13" t="s">
        <v>20068</v>
      </c>
      <c r="D3811" s="13" t="s">
        <v>20069</v>
      </c>
      <c r="E3811" s="25" t="b">
        <f aca="false">TRUE()</f>
        <v>1</v>
      </c>
    </row>
    <row r="3812" customFormat="false" ht="12.75" hidden="false" customHeight="false" outlineLevel="0" collapsed="false">
      <c r="A3812" s="13" t="s">
        <v>4141</v>
      </c>
      <c r="B3812" s="13" t="s">
        <v>20070</v>
      </c>
      <c r="C3812" s="13" t="s">
        <v>20071</v>
      </c>
      <c r="D3812" s="13" t="s">
        <v>20072</v>
      </c>
      <c r="E3812" s="25" t="b">
        <f aca="false">TRUE()</f>
        <v>1</v>
      </c>
    </row>
    <row r="3813" customFormat="false" ht="12.75" hidden="false" customHeight="false" outlineLevel="0" collapsed="false">
      <c r="A3813" s="13" t="s">
        <v>4142</v>
      </c>
      <c r="B3813" s="13" t="s">
        <v>10398</v>
      </c>
      <c r="C3813" s="13"/>
      <c r="D3813" s="13"/>
      <c r="E3813" s="25" t="b">
        <f aca="false">TRUE()</f>
        <v>1</v>
      </c>
    </row>
    <row r="3814" customFormat="false" ht="12.75" hidden="false" customHeight="false" outlineLevel="0" collapsed="false">
      <c r="A3814" s="13" t="s">
        <v>4143</v>
      </c>
      <c r="B3814" s="13" t="s">
        <v>20073</v>
      </c>
      <c r="C3814" s="13" t="s">
        <v>20074</v>
      </c>
      <c r="D3814" s="13" t="s">
        <v>20075</v>
      </c>
      <c r="E3814" s="25" t="b">
        <f aca="false">TRUE()</f>
        <v>1</v>
      </c>
    </row>
    <row r="3815" customFormat="false" ht="12.75" hidden="false" customHeight="false" outlineLevel="0" collapsed="false">
      <c r="A3815" s="13" t="s">
        <v>4144</v>
      </c>
      <c r="B3815" s="13" t="s">
        <v>10398</v>
      </c>
      <c r="C3815" s="13"/>
      <c r="D3815" s="13"/>
      <c r="E3815" s="25" t="b">
        <f aca="false">TRUE()</f>
        <v>1</v>
      </c>
    </row>
    <row r="3816" customFormat="false" ht="12.75" hidden="false" customHeight="false" outlineLevel="0" collapsed="false">
      <c r="A3816" s="13" t="s">
        <v>4145</v>
      </c>
      <c r="B3816" s="13" t="s">
        <v>20076</v>
      </c>
      <c r="C3816" s="13" t="s">
        <v>20077</v>
      </c>
      <c r="D3816" s="13" t="s">
        <v>15171</v>
      </c>
      <c r="E3816" s="25" t="b">
        <f aca="false">TRUE()</f>
        <v>1</v>
      </c>
    </row>
    <row r="3817" customFormat="false" ht="12.75" hidden="false" customHeight="false" outlineLevel="0" collapsed="false">
      <c r="A3817" s="13" t="s">
        <v>4146</v>
      </c>
      <c r="B3817" s="13" t="s">
        <v>20078</v>
      </c>
      <c r="C3817" s="13" t="s">
        <v>20079</v>
      </c>
      <c r="D3817" s="13" t="s">
        <v>20080</v>
      </c>
      <c r="E3817" s="25" t="b">
        <f aca="false">TRUE()</f>
        <v>1</v>
      </c>
    </row>
    <row r="3818" customFormat="false" ht="12.75" hidden="false" customHeight="false" outlineLevel="0" collapsed="false">
      <c r="A3818" s="13" t="s">
        <v>4147</v>
      </c>
      <c r="B3818" s="13" t="s">
        <v>20081</v>
      </c>
      <c r="C3818" s="13" t="s">
        <v>20082</v>
      </c>
      <c r="D3818" s="13" t="s">
        <v>20083</v>
      </c>
      <c r="E3818" s="25" t="b">
        <f aca="false">TRUE()</f>
        <v>1</v>
      </c>
    </row>
    <row r="3819" customFormat="false" ht="12.75" hidden="false" customHeight="false" outlineLevel="0" collapsed="false">
      <c r="A3819" s="13" t="s">
        <v>4148</v>
      </c>
      <c r="B3819" s="13" t="s">
        <v>20084</v>
      </c>
      <c r="C3819" s="13" t="s">
        <v>20085</v>
      </c>
      <c r="D3819" s="13" t="s">
        <v>20086</v>
      </c>
      <c r="E3819" s="25" t="b">
        <f aca="false">TRUE()</f>
        <v>1</v>
      </c>
    </row>
    <row r="3820" customFormat="false" ht="12.75" hidden="false" customHeight="false" outlineLevel="0" collapsed="false">
      <c r="A3820" s="13" t="s">
        <v>4149</v>
      </c>
      <c r="B3820" s="13" t="s">
        <v>20087</v>
      </c>
      <c r="C3820" s="13" t="s">
        <v>20088</v>
      </c>
      <c r="D3820" s="13" t="s">
        <v>20089</v>
      </c>
      <c r="E3820" s="25" t="b">
        <f aca="false">TRUE()</f>
        <v>1</v>
      </c>
    </row>
    <row r="3821" customFormat="false" ht="12.75" hidden="false" customHeight="false" outlineLevel="0" collapsed="false">
      <c r="A3821" s="13" t="s">
        <v>4150</v>
      </c>
      <c r="B3821" s="13" t="s">
        <v>20090</v>
      </c>
      <c r="C3821" s="13" t="s">
        <v>15191</v>
      </c>
      <c r="D3821" s="13" t="s">
        <v>15192</v>
      </c>
      <c r="E3821" s="25" t="b">
        <f aca="false">TRUE()</f>
        <v>1</v>
      </c>
    </row>
    <row r="3822" customFormat="false" ht="12.75" hidden="false" customHeight="false" outlineLevel="0" collapsed="false">
      <c r="A3822" s="13" t="s">
        <v>4151</v>
      </c>
      <c r="B3822" s="13" t="s">
        <v>20091</v>
      </c>
      <c r="C3822" s="13" t="s">
        <v>20092</v>
      </c>
      <c r="D3822" s="13" t="s">
        <v>20093</v>
      </c>
      <c r="E3822" s="25" t="b">
        <f aca="false">TRUE()</f>
        <v>1</v>
      </c>
    </row>
    <row r="3823" customFormat="false" ht="12.75" hidden="false" customHeight="false" outlineLevel="0" collapsed="false">
      <c r="A3823" s="13" t="s">
        <v>4152</v>
      </c>
      <c r="B3823" s="13" t="s">
        <v>20094</v>
      </c>
      <c r="C3823" s="13" t="s">
        <v>20095</v>
      </c>
      <c r="D3823" s="13" t="s">
        <v>20096</v>
      </c>
      <c r="E3823" s="25" t="b">
        <f aca="false">TRUE()</f>
        <v>1</v>
      </c>
    </row>
    <row r="3824" customFormat="false" ht="12.75" hidden="false" customHeight="false" outlineLevel="0" collapsed="false">
      <c r="A3824" s="13" t="s">
        <v>4153</v>
      </c>
      <c r="B3824" s="13" t="s">
        <v>20097</v>
      </c>
      <c r="C3824" s="13" t="s">
        <v>20098</v>
      </c>
      <c r="D3824" s="13" t="s">
        <v>20099</v>
      </c>
      <c r="E3824" s="25" t="b">
        <f aca="false">TRUE()</f>
        <v>1</v>
      </c>
    </row>
    <row r="3825" customFormat="false" ht="12.75" hidden="false" customHeight="false" outlineLevel="0" collapsed="false">
      <c r="A3825" s="13" t="s">
        <v>4154</v>
      </c>
      <c r="B3825" s="13" t="s">
        <v>20100</v>
      </c>
      <c r="C3825" s="13" t="s">
        <v>20101</v>
      </c>
      <c r="D3825" s="13" t="s">
        <v>20102</v>
      </c>
      <c r="E3825" s="25" t="b">
        <f aca="false">TRUE()</f>
        <v>1</v>
      </c>
    </row>
    <row r="3826" customFormat="false" ht="12.75" hidden="false" customHeight="false" outlineLevel="0" collapsed="false">
      <c r="A3826" s="13" t="s">
        <v>4155</v>
      </c>
      <c r="B3826" s="13" t="s">
        <v>20103</v>
      </c>
      <c r="C3826" s="13" t="s">
        <v>20104</v>
      </c>
      <c r="D3826" s="13" t="s">
        <v>20105</v>
      </c>
      <c r="E3826" s="25" t="b">
        <f aca="false">TRUE()</f>
        <v>1</v>
      </c>
    </row>
    <row r="3827" customFormat="false" ht="12.75" hidden="false" customHeight="false" outlineLevel="0" collapsed="false">
      <c r="A3827" s="13" t="s">
        <v>4156</v>
      </c>
      <c r="B3827" s="13" t="s">
        <v>20106</v>
      </c>
      <c r="C3827" s="13" t="s">
        <v>20107</v>
      </c>
      <c r="D3827" s="13" t="s">
        <v>20108</v>
      </c>
      <c r="E3827" s="25" t="b">
        <f aca="false">TRUE()</f>
        <v>1</v>
      </c>
    </row>
    <row r="3828" customFormat="false" ht="12.75" hidden="false" customHeight="false" outlineLevel="0" collapsed="false">
      <c r="A3828" s="13" t="s">
        <v>4157</v>
      </c>
      <c r="B3828" s="13" t="s">
        <v>20109</v>
      </c>
      <c r="C3828" s="13" t="s">
        <v>20110</v>
      </c>
      <c r="D3828" s="13" t="s">
        <v>20111</v>
      </c>
      <c r="E3828" s="25" t="b">
        <f aca="false">TRUE()</f>
        <v>1</v>
      </c>
    </row>
    <row r="3829" customFormat="false" ht="12.75" hidden="false" customHeight="false" outlineLevel="0" collapsed="false">
      <c r="A3829" s="13" t="s">
        <v>4158</v>
      </c>
      <c r="B3829" s="13" t="s">
        <v>20112</v>
      </c>
      <c r="C3829" s="13" t="s">
        <v>20113</v>
      </c>
      <c r="D3829" s="13"/>
      <c r="E3829" s="25" t="b">
        <f aca="false">TRUE()</f>
        <v>1</v>
      </c>
    </row>
    <row r="3830" customFormat="false" ht="12.75" hidden="false" customHeight="false" outlineLevel="0" collapsed="false">
      <c r="A3830" s="13" t="s">
        <v>4159</v>
      </c>
      <c r="B3830" s="13" t="s">
        <v>20114</v>
      </c>
      <c r="C3830" s="13" t="s">
        <v>20115</v>
      </c>
      <c r="D3830" s="13" t="s">
        <v>20116</v>
      </c>
      <c r="E3830" s="25" t="b">
        <f aca="false">TRUE()</f>
        <v>1</v>
      </c>
    </row>
    <row r="3831" customFormat="false" ht="12.75" hidden="false" customHeight="false" outlineLevel="0" collapsed="false">
      <c r="A3831" s="13" t="s">
        <v>4160</v>
      </c>
      <c r="B3831" s="13" t="s">
        <v>20117</v>
      </c>
      <c r="C3831" s="13" t="s">
        <v>20118</v>
      </c>
      <c r="D3831" s="13" t="s">
        <v>20119</v>
      </c>
      <c r="E3831" s="25" t="b">
        <f aca="false">TRUE()</f>
        <v>1</v>
      </c>
    </row>
    <row r="3832" customFormat="false" ht="12.75" hidden="false" customHeight="false" outlineLevel="0" collapsed="false">
      <c r="A3832" s="13" t="s">
        <v>4161</v>
      </c>
      <c r="B3832" s="13" t="s">
        <v>20120</v>
      </c>
      <c r="C3832" s="13" t="s">
        <v>20121</v>
      </c>
      <c r="D3832" s="13" t="s">
        <v>20122</v>
      </c>
      <c r="E3832" s="25" t="b">
        <f aca="false">TRUE()</f>
        <v>1</v>
      </c>
    </row>
    <row r="3833" customFormat="false" ht="12.75" hidden="false" customHeight="false" outlineLevel="0" collapsed="false">
      <c r="A3833" s="13" t="s">
        <v>4162</v>
      </c>
      <c r="B3833" s="13" t="s">
        <v>20123</v>
      </c>
      <c r="C3833" s="13" t="s">
        <v>20124</v>
      </c>
      <c r="D3833" s="13" t="s">
        <v>20125</v>
      </c>
      <c r="E3833" s="25" t="b">
        <f aca="false">TRUE()</f>
        <v>1</v>
      </c>
    </row>
    <row r="3834" customFormat="false" ht="12.75" hidden="false" customHeight="false" outlineLevel="0" collapsed="false">
      <c r="A3834" s="13" t="s">
        <v>4163</v>
      </c>
      <c r="B3834" s="13" t="s">
        <v>20126</v>
      </c>
      <c r="C3834" s="13" t="s">
        <v>20127</v>
      </c>
      <c r="D3834" s="13" t="s">
        <v>20128</v>
      </c>
      <c r="E3834" s="25" t="b">
        <f aca="false">TRUE()</f>
        <v>1</v>
      </c>
    </row>
    <row r="3835" customFormat="false" ht="12.75" hidden="false" customHeight="false" outlineLevel="0" collapsed="false">
      <c r="A3835" s="13" t="s">
        <v>4164</v>
      </c>
      <c r="B3835" s="13" t="s">
        <v>20129</v>
      </c>
      <c r="C3835" s="13" t="s">
        <v>20130</v>
      </c>
      <c r="D3835" s="13" t="s">
        <v>20131</v>
      </c>
      <c r="E3835" s="25" t="b">
        <f aca="false">TRUE()</f>
        <v>1</v>
      </c>
    </row>
    <row r="3836" customFormat="false" ht="12.75" hidden="false" customHeight="false" outlineLevel="0" collapsed="false">
      <c r="A3836" s="13" t="s">
        <v>4165</v>
      </c>
      <c r="B3836" s="13" t="s">
        <v>20132</v>
      </c>
      <c r="C3836" s="13" t="s">
        <v>20133</v>
      </c>
      <c r="D3836" s="13" t="s">
        <v>20134</v>
      </c>
      <c r="E3836" s="25" t="b">
        <f aca="false">TRUE()</f>
        <v>1</v>
      </c>
    </row>
    <row r="3837" customFormat="false" ht="12.75" hidden="false" customHeight="false" outlineLevel="0" collapsed="false">
      <c r="A3837" s="13" t="s">
        <v>4166</v>
      </c>
      <c r="B3837" s="13" t="s">
        <v>20135</v>
      </c>
      <c r="C3837" s="13" t="s">
        <v>20136</v>
      </c>
      <c r="D3837" s="13" t="s">
        <v>20137</v>
      </c>
      <c r="E3837" s="25" t="b">
        <f aca="false">TRUE()</f>
        <v>1</v>
      </c>
    </row>
    <row r="3838" customFormat="false" ht="12.75" hidden="false" customHeight="false" outlineLevel="0" collapsed="false">
      <c r="A3838" s="13" t="s">
        <v>4167</v>
      </c>
      <c r="B3838" s="13" t="s">
        <v>20138</v>
      </c>
      <c r="C3838" s="13" t="s">
        <v>20139</v>
      </c>
      <c r="D3838" s="13" t="s">
        <v>20140</v>
      </c>
      <c r="E3838" s="25" t="b">
        <f aca="false">TRUE()</f>
        <v>1</v>
      </c>
    </row>
    <row r="3839" customFormat="false" ht="12.75" hidden="false" customHeight="false" outlineLevel="0" collapsed="false">
      <c r="A3839" s="13" t="s">
        <v>4168</v>
      </c>
      <c r="B3839" s="13" t="s">
        <v>20141</v>
      </c>
      <c r="C3839" s="13" t="s">
        <v>20142</v>
      </c>
      <c r="D3839" s="13" t="s">
        <v>20143</v>
      </c>
      <c r="E3839" s="25" t="b">
        <f aca="false">TRUE()</f>
        <v>1</v>
      </c>
    </row>
    <row r="3840" customFormat="false" ht="12.75" hidden="false" customHeight="false" outlineLevel="0" collapsed="false">
      <c r="A3840" s="13" t="s">
        <v>4169</v>
      </c>
      <c r="B3840" s="13" t="s">
        <v>20144</v>
      </c>
      <c r="C3840" s="13" t="s">
        <v>20145</v>
      </c>
      <c r="D3840" s="13" t="s">
        <v>20146</v>
      </c>
      <c r="E3840" s="25" t="b">
        <f aca="false">TRUE()</f>
        <v>1</v>
      </c>
    </row>
    <row r="3841" customFormat="false" ht="12.75" hidden="false" customHeight="false" outlineLevel="0" collapsed="false">
      <c r="A3841" s="13" t="s">
        <v>4170</v>
      </c>
      <c r="B3841" s="13" t="s">
        <v>20147</v>
      </c>
      <c r="C3841" s="13" t="s">
        <v>20148</v>
      </c>
      <c r="D3841" s="13" t="s">
        <v>20149</v>
      </c>
      <c r="E3841" s="25" t="b">
        <f aca="false">TRUE()</f>
        <v>1</v>
      </c>
    </row>
    <row r="3842" customFormat="false" ht="12.75" hidden="false" customHeight="false" outlineLevel="0" collapsed="false">
      <c r="A3842" s="13" t="s">
        <v>4171</v>
      </c>
      <c r="B3842" s="13" t="s">
        <v>20150</v>
      </c>
      <c r="C3842" s="13" t="s">
        <v>20151</v>
      </c>
      <c r="D3842" s="13" t="s">
        <v>14586</v>
      </c>
      <c r="E3842" s="25" t="b">
        <f aca="false">TRUE()</f>
        <v>1</v>
      </c>
    </row>
    <row r="3843" customFormat="false" ht="12.75" hidden="false" customHeight="false" outlineLevel="0" collapsed="false">
      <c r="A3843" s="13" t="s">
        <v>4172</v>
      </c>
      <c r="B3843" s="13" t="s">
        <v>20152</v>
      </c>
      <c r="C3843" s="13" t="s">
        <v>20153</v>
      </c>
      <c r="D3843" s="13" t="s">
        <v>20154</v>
      </c>
      <c r="E3843" s="25" t="b">
        <f aca="false">TRUE()</f>
        <v>1</v>
      </c>
    </row>
    <row r="3844" customFormat="false" ht="12.75" hidden="false" customHeight="false" outlineLevel="0" collapsed="false">
      <c r="A3844" s="13" t="s">
        <v>4173</v>
      </c>
      <c r="B3844" s="13" t="s">
        <v>20155</v>
      </c>
      <c r="C3844" s="13" t="s">
        <v>20156</v>
      </c>
      <c r="D3844" s="13"/>
      <c r="E3844" s="25" t="b">
        <f aca="false">TRUE()</f>
        <v>1</v>
      </c>
    </row>
    <row r="3845" customFormat="false" ht="12.75" hidden="false" customHeight="false" outlineLevel="0" collapsed="false">
      <c r="A3845" s="13" t="s">
        <v>4174</v>
      </c>
      <c r="B3845" s="13" t="s">
        <v>20157</v>
      </c>
      <c r="C3845" s="13" t="s">
        <v>20158</v>
      </c>
      <c r="D3845" s="13" t="s">
        <v>20159</v>
      </c>
      <c r="E3845" s="25" t="b">
        <f aca="false">TRUE()</f>
        <v>1</v>
      </c>
    </row>
    <row r="3846" customFormat="false" ht="12.75" hidden="false" customHeight="false" outlineLevel="0" collapsed="false">
      <c r="A3846" s="13" t="s">
        <v>4175</v>
      </c>
      <c r="B3846" s="13" t="s">
        <v>20160</v>
      </c>
      <c r="C3846" s="13" t="s">
        <v>20161</v>
      </c>
      <c r="D3846" s="13" t="s">
        <v>20162</v>
      </c>
      <c r="E3846" s="25" t="b">
        <f aca="false">TRUE()</f>
        <v>1</v>
      </c>
    </row>
    <row r="3847" customFormat="false" ht="12.75" hidden="false" customHeight="false" outlineLevel="0" collapsed="false">
      <c r="A3847" s="13" t="s">
        <v>4176</v>
      </c>
      <c r="B3847" s="13" t="s">
        <v>20163</v>
      </c>
      <c r="C3847" s="13" t="s">
        <v>20164</v>
      </c>
      <c r="D3847" s="13" t="s">
        <v>20165</v>
      </c>
      <c r="E3847" s="25" t="b">
        <f aca="false">TRUE()</f>
        <v>1</v>
      </c>
    </row>
    <row r="3848" customFormat="false" ht="12.75" hidden="false" customHeight="false" outlineLevel="0" collapsed="false">
      <c r="A3848" s="13" t="s">
        <v>4177</v>
      </c>
      <c r="B3848" s="13" t="s">
        <v>20166</v>
      </c>
      <c r="C3848" s="13" t="s">
        <v>20167</v>
      </c>
      <c r="D3848" s="13" t="s">
        <v>20168</v>
      </c>
      <c r="E3848" s="25" t="b">
        <f aca="false">TRUE()</f>
        <v>1</v>
      </c>
    </row>
    <row r="3849" customFormat="false" ht="12.75" hidden="false" customHeight="false" outlineLevel="0" collapsed="false">
      <c r="A3849" s="13" t="s">
        <v>4178</v>
      </c>
      <c r="B3849" s="13" t="s">
        <v>20169</v>
      </c>
      <c r="C3849" s="13" t="s">
        <v>20170</v>
      </c>
      <c r="D3849" s="13" t="s">
        <v>20171</v>
      </c>
      <c r="E3849" s="25" t="b">
        <f aca="false">TRUE()</f>
        <v>1</v>
      </c>
    </row>
    <row r="3850" customFormat="false" ht="12.75" hidden="false" customHeight="false" outlineLevel="0" collapsed="false">
      <c r="A3850" s="13" t="s">
        <v>4179</v>
      </c>
      <c r="B3850" s="13" t="s">
        <v>20172</v>
      </c>
      <c r="C3850" s="13" t="s">
        <v>20173</v>
      </c>
      <c r="D3850" s="13" t="s">
        <v>20174</v>
      </c>
      <c r="E3850" s="25" t="b">
        <f aca="false">TRUE()</f>
        <v>1</v>
      </c>
    </row>
    <row r="3851" customFormat="false" ht="12.75" hidden="false" customHeight="false" outlineLevel="0" collapsed="false">
      <c r="A3851" s="13" t="s">
        <v>4180</v>
      </c>
      <c r="B3851" s="13" t="s">
        <v>20175</v>
      </c>
      <c r="C3851" s="13"/>
      <c r="D3851" s="13"/>
      <c r="E3851" s="25" t="b">
        <f aca="false">TRUE()</f>
        <v>1</v>
      </c>
    </row>
    <row r="3852" customFormat="false" ht="12.75" hidden="false" customHeight="false" outlineLevel="0" collapsed="false">
      <c r="A3852" s="13" t="s">
        <v>4181</v>
      </c>
      <c r="B3852" s="13" t="s">
        <v>20176</v>
      </c>
      <c r="C3852" s="13" t="s">
        <v>20177</v>
      </c>
      <c r="D3852" s="13" t="s">
        <v>20178</v>
      </c>
      <c r="E3852" s="25" t="b">
        <f aca="false">TRUE()</f>
        <v>1</v>
      </c>
    </row>
    <row r="3853" customFormat="false" ht="12.75" hidden="false" customHeight="false" outlineLevel="0" collapsed="false">
      <c r="A3853" s="13" t="s">
        <v>4182</v>
      </c>
      <c r="B3853" s="13" t="s">
        <v>20179</v>
      </c>
      <c r="C3853" s="13" t="s">
        <v>20180</v>
      </c>
      <c r="D3853" s="13"/>
      <c r="E3853" s="25" t="b">
        <f aca="false">TRUE()</f>
        <v>1</v>
      </c>
    </row>
    <row r="3854" customFormat="false" ht="12.75" hidden="false" customHeight="false" outlineLevel="0" collapsed="false">
      <c r="A3854" s="13" t="s">
        <v>4183</v>
      </c>
      <c r="B3854" s="13" t="s">
        <v>20181</v>
      </c>
      <c r="C3854" s="13" t="s">
        <v>20182</v>
      </c>
      <c r="D3854" s="13" t="s">
        <v>20183</v>
      </c>
      <c r="E3854" s="25" t="b">
        <f aca="false">TRUE()</f>
        <v>1</v>
      </c>
    </row>
    <row r="3855" customFormat="false" ht="12.75" hidden="false" customHeight="false" outlineLevel="0" collapsed="false">
      <c r="A3855" s="13" t="s">
        <v>4184</v>
      </c>
      <c r="B3855" s="13" t="s">
        <v>20184</v>
      </c>
      <c r="C3855" s="13" t="s">
        <v>20185</v>
      </c>
      <c r="D3855" s="13" t="s">
        <v>20186</v>
      </c>
      <c r="E3855" s="25" t="b">
        <f aca="false">TRUE()</f>
        <v>1</v>
      </c>
    </row>
    <row r="3856" customFormat="false" ht="12.75" hidden="false" customHeight="false" outlineLevel="0" collapsed="false">
      <c r="A3856" s="13" t="s">
        <v>4185</v>
      </c>
      <c r="B3856" s="13" t="s">
        <v>20187</v>
      </c>
      <c r="C3856" s="13" t="s">
        <v>20188</v>
      </c>
      <c r="D3856" s="13" t="s">
        <v>20189</v>
      </c>
      <c r="E3856" s="25" t="b">
        <f aca="false">TRUE()</f>
        <v>1</v>
      </c>
    </row>
    <row r="3857" customFormat="false" ht="12.75" hidden="false" customHeight="false" outlineLevel="0" collapsed="false">
      <c r="A3857" s="13" t="s">
        <v>4186</v>
      </c>
      <c r="B3857" s="13" t="s">
        <v>20190</v>
      </c>
      <c r="C3857" s="13" t="s">
        <v>20191</v>
      </c>
      <c r="D3857" s="13" t="s">
        <v>20192</v>
      </c>
      <c r="E3857" s="25" t="b">
        <f aca="false">TRUE()</f>
        <v>1</v>
      </c>
    </row>
    <row r="3858" customFormat="false" ht="12.75" hidden="false" customHeight="false" outlineLevel="0" collapsed="false">
      <c r="A3858" s="13" t="s">
        <v>4187</v>
      </c>
      <c r="B3858" s="13" t="s">
        <v>20193</v>
      </c>
      <c r="C3858" s="13" t="s">
        <v>20194</v>
      </c>
      <c r="D3858" s="13" t="s">
        <v>20195</v>
      </c>
      <c r="E3858" s="25" t="b">
        <f aca="false">TRUE()</f>
        <v>1</v>
      </c>
    </row>
    <row r="3859" customFormat="false" ht="12.75" hidden="false" customHeight="false" outlineLevel="0" collapsed="false">
      <c r="A3859" s="13" t="s">
        <v>4188</v>
      </c>
      <c r="B3859" s="13" t="s">
        <v>20196</v>
      </c>
      <c r="C3859" s="13" t="s">
        <v>20197</v>
      </c>
      <c r="D3859" s="13" t="s">
        <v>20198</v>
      </c>
      <c r="E3859" s="25" t="b">
        <f aca="false">TRUE()</f>
        <v>1</v>
      </c>
    </row>
    <row r="3860" customFormat="false" ht="12.75" hidden="false" customHeight="false" outlineLevel="0" collapsed="false">
      <c r="A3860" s="13" t="s">
        <v>4189</v>
      </c>
      <c r="B3860" s="13" t="s">
        <v>20199</v>
      </c>
      <c r="C3860" s="13" t="s">
        <v>20200</v>
      </c>
      <c r="D3860" s="13" t="s">
        <v>20201</v>
      </c>
      <c r="E3860" s="25" t="b">
        <f aca="false">TRUE()</f>
        <v>1</v>
      </c>
    </row>
    <row r="3861" customFormat="false" ht="12.75" hidden="false" customHeight="false" outlineLevel="0" collapsed="false">
      <c r="A3861" s="13" t="s">
        <v>4190</v>
      </c>
      <c r="B3861" s="13" t="s">
        <v>20202</v>
      </c>
      <c r="C3861" s="13" t="s">
        <v>20203</v>
      </c>
      <c r="D3861" s="13"/>
      <c r="E3861" s="25" t="b">
        <f aca="false">TRUE()</f>
        <v>1</v>
      </c>
    </row>
    <row r="3862" customFormat="false" ht="12.75" hidden="false" customHeight="false" outlineLevel="0" collapsed="false">
      <c r="A3862" s="13" t="s">
        <v>4191</v>
      </c>
      <c r="B3862" s="13" t="s">
        <v>20204</v>
      </c>
      <c r="C3862" s="13" t="s">
        <v>20205</v>
      </c>
      <c r="D3862" s="13" t="s">
        <v>20206</v>
      </c>
      <c r="E3862" s="25" t="b">
        <f aca="false">TRUE()</f>
        <v>1</v>
      </c>
    </row>
    <row r="3863" customFormat="false" ht="12.75" hidden="false" customHeight="false" outlineLevel="0" collapsed="false">
      <c r="A3863" s="13" t="s">
        <v>4192</v>
      </c>
      <c r="B3863" s="13" t="s">
        <v>20207</v>
      </c>
      <c r="C3863" s="13" t="s">
        <v>20208</v>
      </c>
      <c r="D3863" s="13" t="s">
        <v>20209</v>
      </c>
      <c r="E3863" s="25" t="b">
        <f aca="false">TRUE()</f>
        <v>1</v>
      </c>
    </row>
    <row r="3864" customFormat="false" ht="12.75" hidden="false" customHeight="false" outlineLevel="0" collapsed="false">
      <c r="A3864" s="13" t="s">
        <v>4193</v>
      </c>
      <c r="B3864" s="13" t="s">
        <v>20210</v>
      </c>
      <c r="C3864" s="13" t="s">
        <v>20211</v>
      </c>
      <c r="D3864" s="13" t="s">
        <v>20212</v>
      </c>
      <c r="E3864" s="25" t="b">
        <f aca="false">TRUE()</f>
        <v>1</v>
      </c>
    </row>
    <row r="3865" customFormat="false" ht="12.75" hidden="false" customHeight="false" outlineLevel="0" collapsed="false">
      <c r="A3865" s="13" t="s">
        <v>4194</v>
      </c>
      <c r="B3865" s="13" t="s">
        <v>20213</v>
      </c>
      <c r="C3865" s="13" t="s">
        <v>20214</v>
      </c>
      <c r="D3865" s="13" t="s">
        <v>20215</v>
      </c>
      <c r="E3865" s="25" t="b">
        <f aca="false">TRUE()</f>
        <v>1</v>
      </c>
    </row>
    <row r="3866" customFormat="false" ht="12.75" hidden="false" customHeight="false" outlineLevel="0" collapsed="false">
      <c r="A3866" s="13" t="s">
        <v>4195</v>
      </c>
      <c r="B3866" s="13" t="s">
        <v>20216</v>
      </c>
      <c r="C3866" s="13" t="s">
        <v>20217</v>
      </c>
      <c r="D3866" s="13" t="s">
        <v>20218</v>
      </c>
      <c r="E3866" s="25" t="b">
        <f aca="false">TRUE()</f>
        <v>1</v>
      </c>
    </row>
    <row r="3867" customFormat="false" ht="12.75" hidden="false" customHeight="false" outlineLevel="0" collapsed="false">
      <c r="A3867" s="13" t="s">
        <v>4196</v>
      </c>
      <c r="B3867" s="13" t="s">
        <v>20219</v>
      </c>
      <c r="C3867" s="13" t="s">
        <v>20220</v>
      </c>
      <c r="D3867" s="13" t="s">
        <v>20221</v>
      </c>
      <c r="E3867" s="25" t="b">
        <f aca="false">TRUE()</f>
        <v>1</v>
      </c>
    </row>
    <row r="3868" customFormat="false" ht="12.75" hidden="false" customHeight="false" outlineLevel="0" collapsed="false">
      <c r="A3868" s="13" t="s">
        <v>4197</v>
      </c>
      <c r="B3868" s="13" t="s">
        <v>20222</v>
      </c>
      <c r="C3868" s="13" t="s">
        <v>20223</v>
      </c>
      <c r="D3868" s="13" t="s">
        <v>20224</v>
      </c>
      <c r="E3868" s="25" t="b">
        <f aca="false">TRUE()</f>
        <v>1</v>
      </c>
    </row>
    <row r="3869" customFormat="false" ht="12.75" hidden="false" customHeight="false" outlineLevel="0" collapsed="false">
      <c r="A3869" s="13" t="s">
        <v>4198</v>
      </c>
      <c r="B3869" s="13" t="s">
        <v>20225</v>
      </c>
      <c r="C3869" s="13" t="s">
        <v>20226</v>
      </c>
      <c r="D3869" s="13" t="s">
        <v>20227</v>
      </c>
      <c r="E3869" s="25" t="b">
        <f aca="false">TRUE()</f>
        <v>1</v>
      </c>
    </row>
    <row r="3870" customFormat="false" ht="12.75" hidden="false" customHeight="false" outlineLevel="0" collapsed="false">
      <c r="A3870" s="13" t="s">
        <v>4199</v>
      </c>
      <c r="B3870" s="13" t="s">
        <v>20228</v>
      </c>
      <c r="C3870" s="13" t="s">
        <v>20229</v>
      </c>
      <c r="D3870" s="13" t="s">
        <v>20230</v>
      </c>
      <c r="E3870" s="25" t="b">
        <f aca="false">TRUE()</f>
        <v>1</v>
      </c>
    </row>
    <row r="3871" customFormat="false" ht="12.75" hidden="false" customHeight="false" outlineLevel="0" collapsed="false">
      <c r="A3871" s="13" t="s">
        <v>4200</v>
      </c>
      <c r="B3871" s="13" t="s">
        <v>20231</v>
      </c>
      <c r="C3871" s="13" t="s">
        <v>20232</v>
      </c>
      <c r="D3871" s="13" t="s">
        <v>20233</v>
      </c>
      <c r="E3871" s="25" t="b">
        <f aca="false">TRUE()</f>
        <v>1</v>
      </c>
    </row>
    <row r="3872" customFormat="false" ht="12.75" hidden="false" customHeight="false" outlineLevel="0" collapsed="false">
      <c r="A3872" s="13" t="s">
        <v>4201</v>
      </c>
      <c r="B3872" s="13" t="s">
        <v>20234</v>
      </c>
      <c r="C3872" s="13" t="s">
        <v>20235</v>
      </c>
      <c r="D3872" s="13" t="s">
        <v>20236</v>
      </c>
      <c r="E3872" s="25" t="b">
        <f aca="false">TRUE()</f>
        <v>1</v>
      </c>
    </row>
    <row r="3873" customFormat="false" ht="12.75" hidden="false" customHeight="false" outlineLevel="0" collapsed="false">
      <c r="A3873" s="13" t="s">
        <v>4202</v>
      </c>
      <c r="B3873" s="13" t="s">
        <v>20237</v>
      </c>
      <c r="C3873" s="13" t="s">
        <v>20238</v>
      </c>
      <c r="D3873" s="13" t="s">
        <v>20239</v>
      </c>
      <c r="E3873" s="25" t="b">
        <f aca="false">TRUE()</f>
        <v>1</v>
      </c>
    </row>
    <row r="3874" customFormat="false" ht="12.75" hidden="false" customHeight="false" outlineLevel="0" collapsed="false">
      <c r="A3874" s="13" t="s">
        <v>4203</v>
      </c>
      <c r="B3874" s="13" t="s">
        <v>20240</v>
      </c>
      <c r="C3874" s="13" t="s">
        <v>20241</v>
      </c>
      <c r="D3874" s="13" t="s">
        <v>20242</v>
      </c>
      <c r="E3874" s="25" t="b">
        <f aca="false">TRUE()</f>
        <v>1</v>
      </c>
    </row>
    <row r="3875" customFormat="false" ht="12.75" hidden="false" customHeight="false" outlineLevel="0" collapsed="false">
      <c r="A3875" s="13" t="s">
        <v>4204</v>
      </c>
      <c r="B3875" s="13" t="s">
        <v>20243</v>
      </c>
      <c r="C3875" s="13" t="s">
        <v>20244</v>
      </c>
      <c r="D3875" s="13" t="s">
        <v>20245</v>
      </c>
      <c r="E3875" s="25" t="b">
        <f aca="false">TRUE()</f>
        <v>1</v>
      </c>
    </row>
    <row r="3876" customFormat="false" ht="12.75" hidden="false" customHeight="false" outlineLevel="0" collapsed="false">
      <c r="A3876" s="13" t="s">
        <v>4205</v>
      </c>
      <c r="B3876" s="13" t="s">
        <v>20246</v>
      </c>
      <c r="C3876" s="13" t="s">
        <v>20247</v>
      </c>
      <c r="D3876" s="13" t="s">
        <v>20248</v>
      </c>
      <c r="E3876" s="25" t="b">
        <f aca="false">TRUE()</f>
        <v>1</v>
      </c>
    </row>
    <row r="3877" customFormat="false" ht="12.75" hidden="false" customHeight="false" outlineLevel="0" collapsed="false">
      <c r="A3877" s="13" t="s">
        <v>4206</v>
      </c>
      <c r="B3877" s="13" t="s">
        <v>10398</v>
      </c>
      <c r="C3877" s="13"/>
      <c r="D3877" s="13"/>
      <c r="E3877" s="25" t="b">
        <f aca="false">TRUE()</f>
        <v>1</v>
      </c>
    </row>
    <row r="3878" customFormat="false" ht="12.75" hidden="false" customHeight="false" outlineLevel="0" collapsed="false">
      <c r="A3878" s="13" t="s">
        <v>4207</v>
      </c>
      <c r="B3878" s="13" t="s">
        <v>20249</v>
      </c>
      <c r="C3878" s="13" t="s">
        <v>20250</v>
      </c>
      <c r="D3878" s="13" t="s">
        <v>20251</v>
      </c>
      <c r="E3878" s="25" t="b">
        <f aca="false">TRUE()</f>
        <v>1</v>
      </c>
    </row>
    <row r="3879" customFormat="false" ht="12.75" hidden="false" customHeight="false" outlineLevel="0" collapsed="false">
      <c r="A3879" s="13" t="s">
        <v>4208</v>
      </c>
      <c r="B3879" s="13" t="s">
        <v>20252</v>
      </c>
      <c r="C3879" s="13" t="s">
        <v>20253</v>
      </c>
      <c r="D3879" s="13" t="s">
        <v>10388</v>
      </c>
      <c r="E3879" s="25" t="b">
        <f aca="false">TRUE()</f>
        <v>1</v>
      </c>
    </row>
    <row r="3880" customFormat="false" ht="12.75" hidden="false" customHeight="false" outlineLevel="0" collapsed="false">
      <c r="A3880" s="13" t="s">
        <v>4209</v>
      </c>
      <c r="B3880" s="13" t="s">
        <v>20254</v>
      </c>
      <c r="C3880" s="13" t="s">
        <v>20255</v>
      </c>
      <c r="D3880" s="13" t="s">
        <v>20256</v>
      </c>
      <c r="E3880" s="25" t="b">
        <f aca="false">TRUE()</f>
        <v>1</v>
      </c>
    </row>
    <row r="3881" customFormat="false" ht="12.75" hidden="false" customHeight="false" outlineLevel="0" collapsed="false">
      <c r="A3881" s="13" t="s">
        <v>4210</v>
      </c>
      <c r="B3881" s="13" t="s">
        <v>20257</v>
      </c>
      <c r="C3881" s="13" t="s">
        <v>20258</v>
      </c>
      <c r="D3881" s="13"/>
      <c r="E3881" s="25" t="b">
        <f aca="false">TRUE()</f>
        <v>1</v>
      </c>
    </row>
    <row r="3882" customFormat="false" ht="12.75" hidden="false" customHeight="false" outlineLevel="0" collapsed="false">
      <c r="A3882" s="13" t="s">
        <v>4211</v>
      </c>
      <c r="B3882" s="13" t="s">
        <v>10398</v>
      </c>
      <c r="C3882" s="13"/>
      <c r="D3882" s="13"/>
      <c r="E3882" s="25" t="b">
        <f aca="false">TRUE()</f>
        <v>1</v>
      </c>
    </row>
    <row r="3883" customFormat="false" ht="12.75" hidden="false" customHeight="false" outlineLevel="0" collapsed="false">
      <c r="A3883" s="13" t="s">
        <v>4212</v>
      </c>
      <c r="B3883" s="13" t="s">
        <v>20259</v>
      </c>
      <c r="C3883" s="13" t="s">
        <v>20260</v>
      </c>
      <c r="D3883" s="13" t="s">
        <v>20261</v>
      </c>
      <c r="E3883" s="25" t="b">
        <f aca="false">TRUE()</f>
        <v>1</v>
      </c>
    </row>
    <row r="3884" customFormat="false" ht="12.75" hidden="false" customHeight="false" outlineLevel="0" collapsed="false">
      <c r="A3884" s="13" t="s">
        <v>4213</v>
      </c>
      <c r="B3884" s="13" t="s">
        <v>20262</v>
      </c>
      <c r="C3884" s="13" t="s">
        <v>20263</v>
      </c>
      <c r="D3884" s="13"/>
      <c r="E3884" s="25" t="b">
        <f aca="false">TRUE()</f>
        <v>1</v>
      </c>
    </row>
    <row r="3885" customFormat="false" ht="12.75" hidden="false" customHeight="false" outlineLevel="0" collapsed="false">
      <c r="A3885" s="13" t="s">
        <v>4214</v>
      </c>
      <c r="B3885" s="13" t="s">
        <v>20264</v>
      </c>
      <c r="C3885" s="13"/>
      <c r="D3885" s="13"/>
      <c r="E3885" s="25" t="b">
        <f aca="false">TRUE()</f>
        <v>1</v>
      </c>
    </row>
    <row r="3886" customFormat="false" ht="12.75" hidden="false" customHeight="false" outlineLevel="0" collapsed="false">
      <c r="A3886" s="13" t="s">
        <v>4215</v>
      </c>
      <c r="B3886" s="13" t="s">
        <v>20265</v>
      </c>
      <c r="C3886" s="13" t="s">
        <v>20266</v>
      </c>
      <c r="D3886" s="13" t="s">
        <v>20267</v>
      </c>
      <c r="E3886" s="25" t="b">
        <f aca="false">TRUE()</f>
        <v>1</v>
      </c>
    </row>
    <row r="3887" customFormat="false" ht="12.75" hidden="false" customHeight="false" outlineLevel="0" collapsed="false">
      <c r="A3887" s="13" t="s">
        <v>4216</v>
      </c>
      <c r="B3887" s="13" t="s">
        <v>20268</v>
      </c>
      <c r="C3887" s="13" t="s">
        <v>20269</v>
      </c>
      <c r="D3887" s="13" t="s">
        <v>20270</v>
      </c>
      <c r="E3887" s="25" t="b">
        <f aca="false">TRUE()</f>
        <v>1</v>
      </c>
    </row>
    <row r="3888" customFormat="false" ht="12.75" hidden="false" customHeight="false" outlineLevel="0" collapsed="false">
      <c r="A3888" s="13" t="s">
        <v>4217</v>
      </c>
      <c r="B3888" s="13" t="s">
        <v>20271</v>
      </c>
      <c r="C3888" s="13" t="s">
        <v>20272</v>
      </c>
      <c r="D3888" s="13"/>
      <c r="E3888" s="25" t="b">
        <f aca="false">TRUE()</f>
        <v>1</v>
      </c>
    </row>
    <row r="3889" customFormat="false" ht="12.75" hidden="false" customHeight="false" outlineLevel="0" collapsed="false">
      <c r="A3889" s="13" t="s">
        <v>4218</v>
      </c>
      <c r="B3889" s="13" t="s">
        <v>20273</v>
      </c>
      <c r="C3889" s="13" t="s">
        <v>20274</v>
      </c>
      <c r="D3889" s="13" t="s">
        <v>20275</v>
      </c>
      <c r="E3889" s="25" t="b">
        <f aca="false">TRUE()</f>
        <v>1</v>
      </c>
    </row>
    <row r="3890" customFormat="false" ht="12.75" hidden="false" customHeight="false" outlineLevel="0" collapsed="false">
      <c r="A3890" s="13" t="s">
        <v>4219</v>
      </c>
      <c r="B3890" s="13" t="s">
        <v>20276</v>
      </c>
      <c r="C3890" s="13" t="s">
        <v>20277</v>
      </c>
      <c r="D3890" s="13" t="s">
        <v>20278</v>
      </c>
      <c r="E3890" s="25" t="b">
        <f aca="false">TRUE()</f>
        <v>1</v>
      </c>
    </row>
    <row r="3891" customFormat="false" ht="12.75" hidden="false" customHeight="false" outlineLevel="0" collapsed="false">
      <c r="A3891" s="13" t="s">
        <v>4220</v>
      </c>
      <c r="B3891" s="13" t="s">
        <v>20279</v>
      </c>
      <c r="C3891" s="13" t="s">
        <v>20280</v>
      </c>
      <c r="D3891" s="13" t="s">
        <v>20281</v>
      </c>
      <c r="E3891" s="25" t="b">
        <f aca="false">TRUE()</f>
        <v>1</v>
      </c>
    </row>
    <row r="3892" customFormat="false" ht="12.75" hidden="false" customHeight="false" outlineLevel="0" collapsed="false">
      <c r="A3892" s="13" t="s">
        <v>4221</v>
      </c>
      <c r="B3892" s="13" t="s">
        <v>20282</v>
      </c>
      <c r="C3892" s="13" t="s">
        <v>20283</v>
      </c>
      <c r="D3892" s="13"/>
      <c r="E3892" s="25" t="b">
        <f aca="false">TRUE()</f>
        <v>1</v>
      </c>
    </row>
    <row r="3893" customFormat="false" ht="12.75" hidden="false" customHeight="false" outlineLevel="0" collapsed="false">
      <c r="A3893" s="13" t="s">
        <v>4222</v>
      </c>
      <c r="B3893" s="13" t="s">
        <v>20284</v>
      </c>
      <c r="C3893" s="13" t="s">
        <v>20285</v>
      </c>
      <c r="D3893" s="13" t="s">
        <v>20286</v>
      </c>
      <c r="E3893" s="25" t="b">
        <f aca="false">TRUE()</f>
        <v>1</v>
      </c>
    </row>
    <row r="3894" customFormat="false" ht="12.75" hidden="false" customHeight="false" outlineLevel="0" collapsed="false">
      <c r="A3894" s="13" t="s">
        <v>4223</v>
      </c>
      <c r="B3894" s="13" t="s">
        <v>20287</v>
      </c>
      <c r="C3894" s="13" t="s">
        <v>20288</v>
      </c>
      <c r="D3894" s="13" t="s">
        <v>20289</v>
      </c>
      <c r="E3894" s="25" t="b">
        <f aca="false">TRUE()</f>
        <v>1</v>
      </c>
    </row>
    <row r="3895" customFormat="false" ht="12.75" hidden="false" customHeight="false" outlineLevel="0" collapsed="false">
      <c r="A3895" s="13" t="s">
        <v>4224</v>
      </c>
      <c r="B3895" s="13" t="s">
        <v>10398</v>
      </c>
      <c r="C3895" s="13"/>
      <c r="D3895" s="13"/>
      <c r="E3895" s="25" t="b">
        <f aca="false">TRUE()</f>
        <v>1</v>
      </c>
    </row>
    <row r="3896" customFormat="false" ht="12.75" hidden="false" customHeight="false" outlineLevel="0" collapsed="false">
      <c r="A3896" s="13" t="s">
        <v>4225</v>
      </c>
      <c r="B3896" s="13" t="s">
        <v>20290</v>
      </c>
      <c r="C3896" s="13" t="s">
        <v>20291</v>
      </c>
      <c r="D3896" s="13" t="s">
        <v>20292</v>
      </c>
      <c r="E3896" s="25" t="b">
        <f aca="false">TRUE()</f>
        <v>1</v>
      </c>
    </row>
    <row r="3897" customFormat="false" ht="12.75" hidden="false" customHeight="false" outlineLevel="0" collapsed="false">
      <c r="A3897" s="13" t="s">
        <v>4226</v>
      </c>
      <c r="B3897" s="13" t="s">
        <v>20293</v>
      </c>
      <c r="C3897" s="13" t="s">
        <v>20294</v>
      </c>
      <c r="D3897" s="13"/>
      <c r="E3897" s="25" t="b">
        <f aca="false">TRUE()</f>
        <v>1</v>
      </c>
    </row>
    <row r="3898" customFormat="false" ht="12.75" hidden="false" customHeight="false" outlineLevel="0" collapsed="false">
      <c r="A3898" s="13" t="s">
        <v>4227</v>
      </c>
      <c r="B3898" s="13" t="s">
        <v>20295</v>
      </c>
      <c r="C3898" s="13" t="s">
        <v>20296</v>
      </c>
      <c r="D3898" s="13" t="s">
        <v>20297</v>
      </c>
      <c r="E3898" s="25" t="b">
        <f aca="false">TRUE()</f>
        <v>1</v>
      </c>
    </row>
    <row r="3899" customFormat="false" ht="12.75" hidden="false" customHeight="false" outlineLevel="0" collapsed="false">
      <c r="A3899" s="13" t="s">
        <v>4228</v>
      </c>
      <c r="B3899" s="13" t="s">
        <v>20298</v>
      </c>
      <c r="C3899" s="13" t="s">
        <v>20299</v>
      </c>
      <c r="D3899" s="13" t="s">
        <v>20300</v>
      </c>
      <c r="E3899" s="25" t="b">
        <f aca="false">TRUE()</f>
        <v>1</v>
      </c>
    </row>
    <row r="3900" customFormat="false" ht="12.75" hidden="false" customHeight="false" outlineLevel="0" collapsed="false">
      <c r="A3900" s="13" t="s">
        <v>4229</v>
      </c>
      <c r="B3900" s="13" t="s">
        <v>20301</v>
      </c>
      <c r="C3900" s="13" t="s">
        <v>20302</v>
      </c>
      <c r="D3900" s="13" t="s">
        <v>20303</v>
      </c>
      <c r="E3900" s="25" t="b">
        <f aca="false">TRUE()</f>
        <v>1</v>
      </c>
    </row>
    <row r="3901" customFormat="false" ht="12.75" hidden="false" customHeight="false" outlineLevel="0" collapsed="false">
      <c r="A3901" s="13" t="s">
        <v>4230</v>
      </c>
      <c r="B3901" s="13" t="s">
        <v>20304</v>
      </c>
      <c r="C3901" s="13" t="s">
        <v>20305</v>
      </c>
      <c r="D3901" s="13" t="s">
        <v>20306</v>
      </c>
      <c r="E3901" s="25" t="b">
        <f aca="false">TRUE()</f>
        <v>1</v>
      </c>
    </row>
    <row r="3902" customFormat="false" ht="12.75" hidden="false" customHeight="false" outlineLevel="0" collapsed="false">
      <c r="A3902" s="13" t="s">
        <v>4231</v>
      </c>
      <c r="B3902" s="13" t="s">
        <v>20307</v>
      </c>
      <c r="C3902" s="13" t="s">
        <v>20308</v>
      </c>
      <c r="D3902" s="13" t="s">
        <v>20309</v>
      </c>
      <c r="E3902" s="25" t="b">
        <f aca="false">TRUE()</f>
        <v>1</v>
      </c>
    </row>
    <row r="3903" customFormat="false" ht="12.75" hidden="false" customHeight="false" outlineLevel="0" collapsed="false">
      <c r="A3903" s="13" t="s">
        <v>4232</v>
      </c>
      <c r="B3903" s="13" t="s">
        <v>20310</v>
      </c>
      <c r="C3903" s="13" t="s">
        <v>20311</v>
      </c>
      <c r="D3903" s="13"/>
      <c r="E3903" s="25" t="b">
        <f aca="false">TRUE()</f>
        <v>1</v>
      </c>
    </row>
    <row r="3904" customFormat="false" ht="12.75" hidden="false" customHeight="false" outlineLevel="0" collapsed="false">
      <c r="A3904" s="13" t="s">
        <v>4233</v>
      </c>
      <c r="B3904" s="13" t="s">
        <v>20312</v>
      </c>
      <c r="C3904" s="13" t="s">
        <v>20313</v>
      </c>
      <c r="D3904" s="13" t="s">
        <v>20314</v>
      </c>
      <c r="E3904" s="25" t="b">
        <f aca="false">TRUE()</f>
        <v>1</v>
      </c>
    </row>
    <row r="3905" customFormat="false" ht="12.75" hidden="false" customHeight="false" outlineLevel="0" collapsed="false">
      <c r="A3905" s="13" t="s">
        <v>4234</v>
      </c>
      <c r="B3905" s="13" t="s">
        <v>20315</v>
      </c>
      <c r="C3905" s="13" t="s">
        <v>20316</v>
      </c>
      <c r="D3905" s="13" t="s">
        <v>20317</v>
      </c>
      <c r="E3905" s="25" t="b">
        <f aca="false">TRUE()</f>
        <v>1</v>
      </c>
    </row>
    <row r="3906" customFormat="false" ht="12.75" hidden="false" customHeight="false" outlineLevel="0" collapsed="false">
      <c r="A3906" s="13" t="s">
        <v>4235</v>
      </c>
      <c r="B3906" s="13" t="s">
        <v>20318</v>
      </c>
      <c r="C3906" s="13" t="s">
        <v>20319</v>
      </c>
      <c r="D3906" s="13" t="s">
        <v>20320</v>
      </c>
      <c r="E3906" s="25" t="b">
        <f aca="false">TRUE()</f>
        <v>1</v>
      </c>
    </row>
    <row r="3907" customFormat="false" ht="12.75" hidden="false" customHeight="false" outlineLevel="0" collapsed="false">
      <c r="A3907" s="13" t="s">
        <v>4236</v>
      </c>
      <c r="B3907" s="13" t="s">
        <v>20321</v>
      </c>
      <c r="C3907" s="13" t="s">
        <v>20322</v>
      </c>
      <c r="D3907" s="13"/>
      <c r="E3907" s="25" t="b">
        <f aca="false">TRUE()</f>
        <v>1</v>
      </c>
    </row>
    <row r="3908" customFormat="false" ht="12.75" hidden="false" customHeight="false" outlineLevel="0" collapsed="false">
      <c r="A3908" s="13" t="s">
        <v>4237</v>
      </c>
      <c r="B3908" s="13" t="s">
        <v>10398</v>
      </c>
      <c r="C3908" s="13"/>
      <c r="D3908" s="13"/>
      <c r="E3908" s="25" t="b">
        <f aca="false">TRUE()</f>
        <v>1</v>
      </c>
    </row>
    <row r="3909" customFormat="false" ht="12.75" hidden="false" customHeight="false" outlineLevel="0" collapsed="false">
      <c r="A3909" s="13" t="s">
        <v>4238</v>
      </c>
      <c r="B3909" s="13" t="s">
        <v>20323</v>
      </c>
      <c r="C3909" s="13" t="s">
        <v>20324</v>
      </c>
      <c r="D3909" s="13" t="s">
        <v>20325</v>
      </c>
      <c r="E3909" s="25" t="b">
        <f aca="false">TRUE()</f>
        <v>1</v>
      </c>
    </row>
    <row r="3910" customFormat="false" ht="12.75" hidden="false" customHeight="false" outlineLevel="0" collapsed="false">
      <c r="A3910" s="13" t="s">
        <v>4239</v>
      </c>
      <c r="B3910" s="13" t="s">
        <v>20326</v>
      </c>
      <c r="C3910" s="13" t="s">
        <v>20327</v>
      </c>
      <c r="D3910" s="13" t="s">
        <v>20328</v>
      </c>
      <c r="E3910" s="25" t="b">
        <f aca="false">TRUE()</f>
        <v>1</v>
      </c>
    </row>
    <row r="3911" customFormat="false" ht="12.75" hidden="false" customHeight="false" outlineLevel="0" collapsed="false">
      <c r="A3911" s="13" t="s">
        <v>4240</v>
      </c>
      <c r="B3911" s="13" t="s">
        <v>20329</v>
      </c>
      <c r="C3911" s="13" t="s">
        <v>20330</v>
      </c>
      <c r="D3911" s="13" t="s">
        <v>20331</v>
      </c>
      <c r="E3911" s="25" t="b">
        <f aca="false">TRUE()</f>
        <v>1</v>
      </c>
    </row>
    <row r="3912" customFormat="false" ht="12.75" hidden="false" customHeight="false" outlineLevel="0" collapsed="false">
      <c r="A3912" s="13" t="s">
        <v>4241</v>
      </c>
      <c r="B3912" s="13" t="s">
        <v>20332</v>
      </c>
      <c r="C3912" s="13" t="s">
        <v>20333</v>
      </c>
      <c r="D3912" s="13" t="s">
        <v>20334</v>
      </c>
      <c r="E3912" s="25" t="b">
        <f aca="false">TRUE()</f>
        <v>1</v>
      </c>
    </row>
    <row r="3913" customFormat="false" ht="12.75" hidden="false" customHeight="false" outlineLevel="0" collapsed="false">
      <c r="A3913" s="13" t="s">
        <v>4242</v>
      </c>
      <c r="B3913" s="13" t="s">
        <v>20335</v>
      </c>
      <c r="C3913" s="13" t="s">
        <v>20336</v>
      </c>
      <c r="D3913" s="13" t="s">
        <v>20337</v>
      </c>
      <c r="E3913" s="25" t="b">
        <f aca="false">TRUE()</f>
        <v>1</v>
      </c>
    </row>
    <row r="3914" customFormat="false" ht="12.75" hidden="false" customHeight="false" outlineLevel="0" collapsed="false">
      <c r="A3914" s="13" t="s">
        <v>4243</v>
      </c>
      <c r="B3914" s="13" t="s">
        <v>20338</v>
      </c>
      <c r="C3914" s="13" t="s">
        <v>20339</v>
      </c>
      <c r="D3914" s="13" t="s">
        <v>20340</v>
      </c>
      <c r="E3914" s="25" t="b">
        <f aca="false">TRUE()</f>
        <v>1</v>
      </c>
    </row>
    <row r="3915" customFormat="false" ht="12.75" hidden="false" customHeight="false" outlineLevel="0" collapsed="false">
      <c r="A3915" s="13" t="s">
        <v>4244</v>
      </c>
      <c r="B3915" s="13" t="s">
        <v>20341</v>
      </c>
      <c r="C3915" s="13" t="s">
        <v>20342</v>
      </c>
      <c r="D3915" s="13" t="s">
        <v>11711</v>
      </c>
      <c r="E3915" s="25" t="b">
        <f aca="false">TRUE()</f>
        <v>1</v>
      </c>
    </row>
    <row r="3916" customFormat="false" ht="12.75" hidden="false" customHeight="false" outlineLevel="0" collapsed="false">
      <c r="A3916" s="13" t="s">
        <v>4245</v>
      </c>
      <c r="B3916" s="13" t="s">
        <v>20343</v>
      </c>
      <c r="C3916" s="13" t="s">
        <v>20344</v>
      </c>
      <c r="D3916" s="13"/>
      <c r="E3916" s="25" t="b">
        <f aca="false">TRUE()</f>
        <v>1</v>
      </c>
    </row>
    <row r="3917" customFormat="false" ht="12.75" hidden="false" customHeight="false" outlineLevel="0" collapsed="false">
      <c r="A3917" s="13" t="s">
        <v>4246</v>
      </c>
      <c r="B3917" s="13" t="s">
        <v>20345</v>
      </c>
      <c r="C3917" s="13" t="s">
        <v>20346</v>
      </c>
      <c r="D3917" s="13"/>
      <c r="E3917" s="25" t="b">
        <f aca="false">TRUE()</f>
        <v>1</v>
      </c>
    </row>
    <row r="3918" customFormat="false" ht="12.75" hidden="false" customHeight="false" outlineLevel="0" collapsed="false">
      <c r="A3918" s="13" t="s">
        <v>4247</v>
      </c>
      <c r="B3918" s="13" t="s">
        <v>20347</v>
      </c>
      <c r="C3918" s="13" t="s">
        <v>20348</v>
      </c>
      <c r="D3918" s="13"/>
      <c r="E3918" s="25" t="b">
        <f aca="false">TRUE()</f>
        <v>1</v>
      </c>
    </row>
    <row r="3919" customFormat="false" ht="12.75" hidden="false" customHeight="false" outlineLevel="0" collapsed="false">
      <c r="A3919" s="13" t="s">
        <v>4248</v>
      </c>
      <c r="B3919" s="13" t="s">
        <v>10398</v>
      </c>
      <c r="C3919" s="13"/>
      <c r="D3919" s="13"/>
      <c r="E3919" s="25" t="b">
        <f aca="false">TRUE()</f>
        <v>1</v>
      </c>
    </row>
    <row r="3920" customFormat="false" ht="12.75" hidden="false" customHeight="false" outlineLevel="0" collapsed="false">
      <c r="A3920" s="13" t="s">
        <v>4249</v>
      </c>
      <c r="B3920" s="13" t="s">
        <v>20349</v>
      </c>
      <c r="C3920" s="13" t="s">
        <v>20350</v>
      </c>
      <c r="D3920" s="13" t="s">
        <v>20351</v>
      </c>
      <c r="E3920" s="25" t="b">
        <f aca="false">TRUE()</f>
        <v>1</v>
      </c>
    </row>
    <row r="3921" customFormat="false" ht="12.75" hidden="false" customHeight="false" outlineLevel="0" collapsed="false">
      <c r="A3921" s="13" t="s">
        <v>4250</v>
      </c>
      <c r="B3921" s="13" t="s">
        <v>20352</v>
      </c>
      <c r="C3921" s="13"/>
      <c r="D3921" s="13"/>
      <c r="E3921" s="25" t="b">
        <f aca="false">TRUE()</f>
        <v>1</v>
      </c>
    </row>
    <row r="3922" customFormat="false" ht="12.75" hidden="false" customHeight="false" outlineLevel="0" collapsed="false">
      <c r="A3922" s="13" t="s">
        <v>4251</v>
      </c>
      <c r="B3922" s="13" t="s">
        <v>20353</v>
      </c>
      <c r="C3922" s="13" t="s">
        <v>20354</v>
      </c>
      <c r="D3922" s="13"/>
      <c r="E3922" s="25" t="b">
        <f aca="false">TRUE()</f>
        <v>1</v>
      </c>
    </row>
    <row r="3923" customFormat="false" ht="12.75" hidden="false" customHeight="false" outlineLevel="0" collapsed="false">
      <c r="A3923" s="13" t="s">
        <v>4252</v>
      </c>
      <c r="B3923" s="13" t="s">
        <v>20355</v>
      </c>
      <c r="C3923" s="13" t="s">
        <v>20356</v>
      </c>
      <c r="D3923" s="13" t="s">
        <v>20357</v>
      </c>
      <c r="E3923" s="25" t="b">
        <f aca="false">TRUE()</f>
        <v>1</v>
      </c>
    </row>
    <row r="3924" customFormat="false" ht="12.75" hidden="false" customHeight="false" outlineLevel="0" collapsed="false">
      <c r="A3924" s="13" t="s">
        <v>4253</v>
      </c>
      <c r="B3924" s="13" t="s">
        <v>20358</v>
      </c>
      <c r="C3924" s="13" t="s">
        <v>20359</v>
      </c>
      <c r="D3924" s="13" t="s">
        <v>20360</v>
      </c>
      <c r="E3924" s="25" t="b">
        <f aca="false">TRUE()</f>
        <v>1</v>
      </c>
    </row>
    <row r="3925" customFormat="false" ht="12.75" hidden="false" customHeight="false" outlineLevel="0" collapsed="false">
      <c r="A3925" s="13" t="s">
        <v>4254</v>
      </c>
      <c r="B3925" s="13" t="s">
        <v>10398</v>
      </c>
      <c r="C3925" s="13"/>
      <c r="D3925" s="13"/>
      <c r="E3925" s="25" t="b">
        <f aca="false">TRUE()</f>
        <v>1</v>
      </c>
    </row>
    <row r="3926" customFormat="false" ht="12.75" hidden="false" customHeight="false" outlineLevel="0" collapsed="false">
      <c r="A3926" s="13" t="s">
        <v>4255</v>
      </c>
      <c r="B3926" s="13" t="s">
        <v>20361</v>
      </c>
      <c r="C3926" s="13" t="s">
        <v>20362</v>
      </c>
      <c r="D3926" s="13" t="s">
        <v>20363</v>
      </c>
      <c r="E3926" s="25" t="b">
        <f aca="false">TRUE()</f>
        <v>1</v>
      </c>
    </row>
    <row r="3927" customFormat="false" ht="12.75" hidden="false" customHeight="false" outlineLevel="0" collapsed="false">
      <c r="A3927" s="13" t="s">
        <v>4256</v>
      </c>
      <c r="B3927" s="13" t="s">
        <v>20364</v>
      </c>
      <c r="C3927" s="13" t="s">
        <v>20365</v>
      </c>
      <c r="D3927" s="13" t="s">
        <v>20366</v>
      </c>
      <c r="E3927" s="25" t="b">
        <f aca="false">TRUE()</f>
        <v>1</v>
      </c>
    </row>
    <row r="3928" customFormat="false" ht="12.75" hidden="false" customHeight="false" outlineLevel="0" collapsed="false">
      <c r="A3928" s="13" t="s">
        <v>4257</v>
      </c>
      <c r="B3928" s="13" t="s">
        <v>20367</v>
      </c>
      <c r="C3928" s="13" t="s">
        <v>20368</v>
      </c>
      <c r="D3928" s="13" t="s">
        <v>20369</v>
      </c>
      <c r="E3928" s="25" t="b">
        <f aca="false">TRUE()</f>
        <v>1</v>
      </c>
    </row>
    <row r="3929" customFormat="false" ht="12.75" hidden="false" customHeight="false" outlineLevel="0" collapsed="false">
      <c r="A3929" s="13" t="s">
        <v>4258</v>
      </c>
      <c r="B3929" s="13" t="s">
        <v>20370</v>
      </c>
      <c r="C3929" s="13" t="s">
        <v>20371</v>
      </c>
      <c r="D3929" s="13" t="s">
        <v>20372</v>
      </c>
      <c r="E3929" s="25" t="b">
        <f aca="false">TRUE()</f>
        <v>1</v>
      </c>
    </row>
    <row r="3930" customFormat="false" ht="12.75" hidden="false" customHeight="false" outlineLevel="0" collapsed="false">
      <c r="A3930" s="13" t="s">
        <v>4259</v>
      </c>
      <c r="B3930" s="13" t="s">
        <v>20373</v>
      </c>
      <c r="C3930" s="13" t="s">
        <v>20374</v>
      </c>
      <c r="D3930" s="13" t="s">
        <v>15898</v>
      </c>
      <c r="E3930" s="25" t="b">
        <f aca="false">TRUE()</f>
        <v>1</v>
      </c>
    </row>
    <row r="3931" customFormat="false" ht="12.75" hidden="false" customHeight="false" outlineLevel="0" collapsed="false">
      <c r="A3931" s="13" t="s">
        <v>4260</v>
      </c>
      <c r="B3931" s="13" t="s">
        <v>20375</v>
      </c>
      <c r="C3931" s="13" t="s">
        <v>20376</v>
      </c>
      <c r="D3931" s="13" t="s">
        <v>20377</v>
      </c>
      <c r="E3931" s="25" t="b">
        <f aca="false">TRUE()</f>
        <v>1</v>
      </c>
    </row>
    <row r="3932" customFormat="false" ht="12.75" hidden="false" customHeight="false" outlineLevel="0" collapsed="false">
      <c r="A3932" s="13" t="s">
        <v>4261</v>
      </c>
      <c r="B3932" s="13" t="s">
        <v>20378</v>
      </c>
      <c r="C3932" s="13" t="s">
        <v>20379</v>
      </c>
      <c r="D3932" s="13" t="s">
        <v>20380</v>
      </c>
      <c r="E3932" s="25" t="b">
        <f aca="false">TRUE()</f>
        <v>1</v>
      </c>
    </row>
    <row r="3933" customFormat="false" ht="12.75" hidden="false" customHeight="false" outlineLevel="0" collapsed="false">
      <c r="A3933" s="13" t="s">
        <v>4262</v>
      </c>
      <c r="B3933" s="13" t="s">
        <v>20381</v>
      </c>
      <c r="C3933" s="13" t="s">
        <v>20382</v>
      </c>
      <c r="D3933" s="13" t="s">
        <v>16080</v>
      </c>
      <c r="E3933" s="25" t="b">
        <f aca="false">TRUE()</f>
        <v>1</v>
      </c>
    </row>
    <row r="3934" customFormat="false" ht="12.75" hidden="false" customHeight="false" outlineLevel="0" collapsed="false">
      <c r="A3934" s="13" t="s">
        <v>4263</v>
      </c>
      <c r="B3934" s="13" t="s">
        <v>20383</v>
      </c>
      <c r="C3934" s="13" t="s">
        <v>20384</v>
      </c>
      <c r="D3934" s="13" t="s">
        <v>20385</v>
      </c>
      <c r="E3934" s="25" t="b">
        <f aca="false">TRUE()</f>
        <v>1</v>
      </c>
    </row>
    <row r="3935" customFormat="false" ht="12.75" hidden="false" customHeight="false" outlineLevel="0" collapsed="false">
      <c r="A3935" s="13" t="s">
        <v>4264</v>
      </c>
      <c r="B3935" s="13" t="s">
        <v>20386</v>
      </c>
      <c r="C3935" s="13" t="s">
        <v>20387</v>
      </c>
      <c r="D3935" s="13" t="s">
        <v>20388</v>
      </c>
      <c r="E3935" s="25" t="b">
        <f aca="false">TRUE()</f>
        <v>1</v>
      </c>
    </row>
    <row r="3936" customFormat="false" ht="12.75" hidden="false" customHeight="false" outlineLevel="0" collapsed="false">
      <c r="A3936" s="13" t="s">
        <v>4265</v>
      </c>
      <c r="B3936" s="13" t="s">
        <v>20389</v>
      </c>
      <c r="C3936" s="13" t="s">
        <v>20390</v>
      </c>
      <c r="D3936" s="13" t="s">
        <v>20391</v>
      </c>
      <c r="E3936" s="25" t="b">
        <f aca="false">TRUE()</f>
        <v>1</v>
      </c>
    </row>
    <row r="3937" customFormat="false" ht="12.75" hidden="false" customHeight="false" outlineLevel="0" collapsed="false">
      <c r="A3937" s="13" t="s">
        <v>4266</v>
      </c>
      <c r="B3937" s="13" t="s">
        <v>20392</v>
      </c>
      <c r="C3937" s="13" t="s">
        <v>20393</v>
      </c>
      <c r="D3937" s="13" t="s">
        <v>20394</v>
      </c>
      <c r="E3937" s="25" t="b">
        <f aca="false">TRUE()</f>
        <v>1</v>
      </c>
    </row>
    <row r="3938" customFormat="false" ht="12.75" hidden="false" customHeight="false" outlineLevel="0" collapsed="false">
      <c r="A3938" s="13" t="s">
        <v>4267</v>
      </c>
      <c r="B3938" s="13" t="s">
        <v>20395</v>
      </c>
      <c r="C3938" s="13" t="s">
        <v>20396</v>
      </c>
      <c r="D3938" s="13" t="s">
        <v>20397</v>
      </c>
      <c r="E3938" s="25" t="b">
        <f aca="false">TRUE()</f>
        <v>1</v>
      </c>
    </row>
    <row r="3939" customFormat="false" ht="12.75" hidden="false" customHeight="false" outlineLevel="0" collapsed="false">
      <c r="A3939" s="13" t="s">
        <v>4268</v>
      </c>
      <c r="B3939" s="13" t="s">
        <v>10398</v>
      </c>
      <c r="C3939" s="13"/>
      <c r="D3939" s="13"/>
      <c r="E3939" s="25" t="b">
        <f aca="false">TRUE()</f>
        <v>1</v>
      </c>
    </row>
    <row r="3940" customFormat="false" ht="12.75" hidden="false" customHeight="false" outlineLevel="0" collapsed="false">
      <c r="A3940" s="13" t="s">
        <v>4269</v>
      </c>
      <c r="B3940" s="13" t="s">
        <v>20398</v>
      </c>
      <c r="C3940" s="13" t="s">
        <v>20399</v>
      </c>
      <c r="D3940" s="13" t="s">
        <v>20400</v>
      </c>
      <c r="E3940" s="25" t="b">
        <f aca="false">TRUE()</f>
        <v>1</v>
      </c>
    </row>
    <row r="3941" customFormat="false" ht="12.75" hidden="false" customHeight="false" outlineLevel="0" collapsed="false">
      <c r="A3941" s="13" t="s">
        <v>4270</v>
      </c>
      <c r="B3941" s="13" t="s">
        <v>20401</v>
      </c>
      <c r="C3941" s="13" t="s">
        <v>20402</v>
      </c>
      <c r="D3941" s="13" t="s">
        <v>20403</v>
      </c>
      <c r="E3941" s="25" t="b">
        <f aca="false">TRUE()</f>
        <v>1</v>
      </c>
    </row>
    <row r="3942" customFormat="false" ht="12.75" hidden="false" customHeight="false" outlineLevel="0" collapsed="false">
      <c r="A3942" s="13" t="s">
        <v>4271</v>
      </c>
      <c r="B3942" s="13" t="s">
        <v>20404</v>
      </c>
      <c r="C3942" s="13" t="s">
        <v>20405</v>
      </c>
      <c r="D3942" s="13" t="s">
        <v>20406</v>
      </c>
      <c r="E3942" s="25" t="b">
        <f aca="false">TRUE()</f>
        <v>1</v>
      </c>
    </row>
    <row r="3943" customFormat="false" ht="12.75" hidden="false" customHeight="false" outlineLevel="0" collapsed="false">
      <c r="A3943" s="13" t="s">
        <v>4272</v>
      </c>
      <c r="B3943" s="13" t="s">
        <v>10398</v>
      </c>
      <c r="C3943" s="13"/>
      <c r="D3943" s="13"/>
      <c r="E3943" s="25" t="b">
        <f aca="false">TRUE()</f>
        <v>1</v>
      </c>
    </row>
    <row r="3944" customFormat="false" ht="12.75" hidden="false" customHeight="false" outlineLevel="0" collapsed="false">
      <c r="A3944" s="13" t="s">
        <v>4273</v>
      </c>
      <c r="B3944" s="13" t="s">
        <v>20407</v>
      </c>
      <c r="C3944" s="13" t="s">
        <v>20408</v>
      </c>
      <c r="D3944" s="13" t="s">
        <v>20409</v>
      </c>
      <c r="E3944" s="25" t="b">
        <f aca="false">TRUE()</f>
        <v>1</v>
      </c>
    </row>
    <row r="3945" customFormat="false" ht="12.75" hidden="false" customHeight="false" outlineLevel="0" collapsed="false">
      <c r="A3945" s="13" t="s">
        <v>4274</v>
      </c>
      <c r="B3945" s="13" t="s">
        <v>20410</v>
      </c>
      <c r="C3945" s="13" t="s">
        <v>20411</v>
      </c>
      <c r="D3945" s="13" t="s">
        <v>20412</v>
      </c>
      <c r="E3945" s="25" t="b">
        <f aca="false">TRUE()</f>
        <v>1</v>
      </c>
    </row>
    <row r="3946" customFormat="false" ht="12.75" hidden="false" customHeight="false" outlineLevel="0" collapsed="false">
      <c r="A3946" s="13" t="s">
        <v>4275</v>
      </c>
      <c r="B3946" s="13" t="s">
        <v>10398</v>
      </c>
      <c r="C3946" s="13"/>
      <c r="D3946" s="13"/>
      <c r="E3946" s="25" t="b">
        <f aca="false">TRUE()</f>
        <v>1</v>
      </c>
    </row>
    <row r="3947" customFormat="false" ht="12.75" hidden="false" customHeight="false" outlineLevel="0" collapsed="false">
      <c r="A3947" s="13" t="s">
        <v>4276</v>
      </c>
      <c r="B3947" s="13" t="s">
        <v>20413</v>
      </c>
      <c r="C3947" s="13" t="s">
        <v>20414</v>
      </c>
      <c r="D3947" s="13" t="s">
        <v>20415</v>
      </c>
      <c r="E3947" s="25" t="b">
        <f aca="false">TRUE()</f>
        <v>1</v>
      </c>
    </row>
    <row r="3948" customFormat="false" ht="12.75" hidden="false" customHeight="false" outlineLevel="0" collapsed="false">
      <c r="A3948" s="13" t="s">
        <v>4277</v>
      </c>
      <c r="B3948" s="13" t="s">
        <v>20416</v>
      </c>
      <c r="C3948" s="13" t="s">
        <v>20417</v>
      </c>
      <c r="D3948" s="13" t="s">
        <v>20418</v>
      </c>
      <c r="E3948" s="25" t="b">
        <f aca="false">TRUE()</f>
        <v>1</v>
      </c>
    </row>
    <row r="3949" customFormat="false" ht="12.75" hidden="false" customHeight="false" outlineLevel="0" collapsed="false">
      <c r="A3949" s="13" t="s">
        <v>4278</v>
      </c>
      <c r="B3949" s="13" t="s">
        <v>20419</v>
      </c>
      <c r="C3949" s="13" t="s">
        <v>20420</v>
      </c>
      <c r="D3949" s="13" t="s">
        <v>20421</v>
      </c>
      <c r="E3949" s="25" t="b">
        <f aca="false">TRUE()</f>
        <v>1</v>
      </c>
    </row>
    <row r="3950" customFormat="false" ht="12.75" hidden="false" customHeight="false" outlineLevel="0" collapsed="false">
      <c r="A3950" s="13" t="s">
        <v>4279</v>
      </c>
      <c r="B3950" s="13" t="s">
        <v>20422</v>
      </c>
      <c r="C3950" s="13" t="s">
        <v>20423</v>
      </c>
      <c r="D3950" s="13" t="s">
        <v>20424</v>
      </c>
      <c r="E3950" s="25" t="b">
        <f aca="false">TRUE()</f>
        <v>1</v>
      </c>
    </row>
    <row r="3951" customFormat="false" ht="12.75" hidden="false" customHeight="false" outlineLevel="0" collapsed="false">
      <c r="A3951" s="13" t="s">
        <v>4280</v>
      </c>
      <c r="B3951" s="13" t="s">
        <v>20425</v>
      </c>
      <c r="C3951" s="13" t="s">
        <v>20426</v>
      </c>
      <c r="D3951" s="13" t="s">
        <v>20427</v>
      </c>
      <c r="E3951" s="25" t="b">
        <f aca="false">TRUE()</f>
        <v>1</v>
      </c>
    </row>
    <row r="3952" customFormat="false" ht="12.75" hidden="false" customHeight="false" outlineLevel="0" collapsed="false">
      <c r="A3952" s="13" t="s">
        <v>4281</v>
      </c>
      <c r="B3952" s="13" t="s">
        <v>20428</v>
      </c>
      <c r="C3952" s="13" t="s">
        <v>20429</v>
      </c>
      <c r="D3952" s="13" t="s">
        <v>12351</v>
      </c>
      <c r="E3952" s="25" t="b">
        <f aca="false">TRUE()</f>
        <v>1</v>
      </c>
    </row>
    <row r="3953" customFormat="false" ht="12.75" hidden="false" customHeight="false" outlineLevel="0" collapsed="false">
      <c r="A3953" s="13" t="s">
        <v>4282</v>
      </c>
      <c r="B3953" s="13" t="s">
        <v>20430</v>
      </c>
      <c r="C3953" s="13" t="s">
        <v>20431</v>
      </c>
      <c r="D3953" s="13" t="s">
        <v>20432</v>
      </c>
      <c r="E3953" s="25" t="b">
        <f aca="false">TRUE()</f>
        <v>1</v>
      </c>
    </row>
    <row r="3954" customFormat="false" ht="12.75" hidden="false" customHeight="false" outlineLevel="0" collapsed="false">
      <c r="A3954" s="13" t="s">
        <v>4283</v>
      </c>
      <c r="B3954" s="13" t="s">
        <v>20433</v>
      </c>
      <c r="C3954" s="13" t="s">
        <v>20434</v>
      </c>
      <c r="D3954" s="13" t="s">
        <v>20435</v>
      </c>
      <c r="E3954" s="25" t="b">
        <f aca="false">TRUE()</f>
        <v>1</v>
      </c>
    </row>
    <row r="3955" customFormat="false" ht="12.75" hidden="false" customHeight="false" outlineLevel="0" collapsed="false">
      <c r="A3955" s="13" t="s">
        <v>4284</v>
      </c>
      <c r="B3955" s="13" t="s">
        <v>20436</v>
      </c>
      <c r="C3955" s="13" t="s">
        <v>20437</v>
      </c>
      <c r="D3955" s="13" t="s">
        <v>20438</v>
      </c>
      <c r="E3955" s="25" t="b">
        <f aca="false">TRUE()</f>
        <v>1</v>
      </c>
    </row>
    <row r="3956" customFormat="false" ht="12.75" hidden="false" customHeight="false" outlineLevel="0" collapsed="false">
      <c r="A3956" s="13" t="s">
        <v>4285</v>
      </c>
      <c r="B3956" s="13" t="s">
        <v>20439</v>
      </c>
      <c r="C3956" s="13" t="s">
        <v>20440</v>
      </c>
      <c r="D3956" s="13" t="s">
        <v>20441</v>
      </c>
      <c r="E3956" s="25" t="b">
        <f aca="false">TRUE()</f>
        <v>1</v>
      </c>
    </row>
    <row r="3957" customFormat="false" ht="12.75" hidden="false" customHeight="false" outlineLevel="0" collapsed="false">
      <c r="A3957" s="13" t="s">
        <v>4286</v>
      </c>
      <c r="B3957" s="13" t="s">
        <v>20442</v>
      </c>
      <c r="C3957" s="13" t="s">
        <v>20443</v>
      </c>
      <c r="D3957" s="13" t="s">
        <v>20444</v>
      </c>
      <c r="E3957" s="25" t="b">
        <f aca="false">TRUE()</f>
        <v>1</v>
      </c>
    </row>
    <row r="3958" customFormat="false" ht="12.75" hidden="false" customHeight="false" outlineLevel="0" collapsed="false">
      <c r="A3958" s="13" t="s">
        <v>4287</v>
      </c>
      <c r="B3958" s="13" t="s">
        <v>20445</v>
      </c>
      <c r="C3958" s="13" t="s">
        <v>20446</v>
      </c>
      <c r="D3958" s="13" t="s">
        <v>20447</v>
      </c>
      <c r="E3958" s="25" t="b">
        <f aca="false">TRUE()</f>
        <v>1</v>
      </c>
    </row>
    <row r="3959" customFormat="false" ht="12.75" hidden="false" customHeight="false" outlineLevel="0" collapsed="false">
      <c r="A3959" s="13" t="s">
        <v>4288</v>
      </c>
      <c r="B3959" s="13" t="s">
        <v>20448</v>
      </c>
      <c r="C3959" s="13" t="s">
        <v>20449</v>
      </c>
      <c r="D3959" s="13" t="s">
        <v>15253</v>
      </c>
      <c r="E3959" s="25" t="b">
        <f aca="false">TRUE()</f>
        <v>1</v>
      </c>
    </row>
    <row r="3960" customFormat="false" ht="12.75" hidden="false" customHeight="false" outlineLevel="0" collapsed="false">
      <c r="A3960" s="13" t="s">
        <v>4289</v>
      </c>
      <c r="B3960" s="13" t="s">
        <v>20450</v>
      </c>
      <c r="C3960" s="13" t="s">
        <v>20451</v>
      </c>
      <c r="D3960" s="13" t="s">
        <v>20452</v>
      </c>
      <c r="E3960" s="25" t="b">
        <f aca="false">TRUE()</f>
        <v>1</v>
      </c>
    </row>
    <row r="3961" customFormat="false" ht="12.75" hidden="false" customHeight="false" outlineLevel="0" collapsed="false">
      <c r="A3961" s="13" t="s">
        <v>4290</v>
      </c>
      <c r="B3961" s="13" t="s">
        <v>20453</v>
      </c>
      <c r="C3961" s="13" t="s">
        <v>20454</v>
      </c>
      <c r="D3961" s="13" t="s">
        <v>20455</v>
      </c>
      <c r="E3961" s="25" t="b">
        <f aca="false">TRUE()</f>
        <v>1</v>
      </c>
    </row>
    <row r="3962" customFormat="false" ht="12.75" hidden="false" customHeight="false" outlineLevel="0" collapsed="false">
      <c r="A3962" s="13" t="s">
        <v>4291</v>
      </c>
      <c r="B3962" s="13" t="s">
        <v>20456</v>
      </c>
      <c r="C3962" s="13" t="s">
        <v>20457</v>
      </c>
      <c r="D3962" s="13" t="s">
        <v>20458</v>
      </c>
      <c r="E3962" s="25" t="b">
        <f aca="false">TRUE()</f>
        <v>1</v>
      </c>
    </row>
    <row r="3963" customFormat="false" ht="12.75" hidden="false" customHeight="false" outlineLevel="0" collapsed="false">
      <c r="A3963" s="13" t="s">
        <v>4292</v>
      </c>
      <c r="B3963" s="13" t="s">
        <v>20459</v>
      </c>
      <c r="C3963" s="13"/>
      <c r="D3963" s="13"/>
      <c r="E3963" s="25" t="b">
        <f aca="false">TRUE()</f>
        <v>1</v>
      </c>
    </row>
    <row r="3964" customFormat="false" ht="12.75" hidden="false" customHeight="false" outlineLevel="0" collapsed="false">
      <c r="A3964" s="13" t="s">
        <v>4293</v>
      </c>
      <c r="B3964" s="13" t="s">
        <v>20460</v>
      </c>
      <c r="C3964" s="13" t="s">
        <v>20461</v>
      </c>
      <c r="D3964" s="13"/>
      <c r="E3964" s="25" t="b">
        <f aca="false">TRUE()</f>
        <v>1</v>
      </c>
    </row>
    <row r="3965" customFormat="false" ht="12.75" hidden="false" customHeight="false" outlineLevel="0" collapsed="false">
      <c r="A3965" s="13" t="s">
        <v>4294</v>
      </c>
      <c r="B3965" s="13" t="s">
        <v>20462</v>
      </c>
      <c r="C3965" s="13" t="s">
        <v>20463</v>
      </c>
      <c r="D3965" s="13"/>
      <c r="E3965" s="25" t="b">
        <f aca="false">TRUE()</f>
        <v>1</v>
      </c>
    </row>
    <row r="3966" customFormat="false" ht="12.75" hidden="false" customHeight="false" outlineLevel="0" collapsed="false">
      <c r="A3966" s="13" t="s">
        <v>4295</v>
      </c>
      <c r="B3966" s="13" t="s">
        <v>20464</v>
      </c>
      <c r="C3966" s="13" t="s">
        <v>20465</v>
      </c>
      <c r="D3966" s="13" t="s">
        <v>20466</v>
      </c>
      <c r="E3966" s="25" t="b">
        <f aca="false">TRUE()</f>
        <v>1</v>
      </c>
    </row>
    <row r="3967" customFormat="false" ht="12.75" hidden="false" customHeight="false" outlineLevel="0" collapsed="false">
      <c r="A3967" s="13" t="s">
        <v>4296</v>
      </c>
      <c r="B3967" s="13" t="s">
        <v>20467</v>
      </c>
      <c r="C3967" s="13" t="s">
        <v>20468</v>
      </c>
      <c r="D3967" s="13" t="s">
        <v>20469</v>
      </c>
      <c r="E3967" s="25" t="b">
        <f aca="false">TRUE()</f>
        <v>1</v>
      </c>
    </row>
    <row r="3968" customFormat="false" ht="12.75" hidden="false" customHeight="false" outlineLevel="0" collapsed="false">
      <c r="A3968" s="13" t="s">
        <v>4297</v>
      </c>
      <c r="B3968" s="13" t="s">
        <v>20470</v>
      </c>
      <c r="C3968" s="13" t="s">
        <v>20471</v>
      </c>
      <c r="D3968" s="13"/>
      <c r="E3968" s="25" t="b">
        <f aca="false">TRUE()</f>
        <v>1</v>
      </c>
    </row>
    <row r="3969" customFormat="false" ht="12.75" hidden="false" customHeight="false" outlineLevel="0" collapsed="false">
      <c r="A3969" s="13" t="s">
        <v>4298</v>
      </c>
      <c r="B3969" s="13" t="s">
        <v>20472</v>
      </c>
      <c r="C3969" s="13" t="s">
        <v>20473</v>
      </c>
      <c r="D3969" s="13"/>
      <c r="E3969" s="25" t="b">
        <f aca="false">TRUE()</f>
        <v>1</v>
      </c>
    </row>
    <row r="3970" customFormat="false" ht="12.75" hidden="false" customHeight="false" outlineLevel="0" collapsed="false">
      <c r="A3970" s="13" t="s">
        <v>4299</v>
      </c>
      <c r="B3970" s="13" t="s">
        <v>20474</v>
      </c>
      <c r="C3970" s="13" t="s">
        <v>20475</v>
      </c>
      <c r="D3970" s="13"/>
      <c r="E3970" s="25" t="b">
        <f aca="false">TRUE()</f>
        <v>1</v>
      </c>
    </row>
    <row r="3971" customFormat="false" ht="12.75" hidden="false" customHeight="false" outlineLevel="0" collapsed="false">
      <c r="A3971" s="13" t="s">
        <v>4300</v>
      </c>
      <c r="B3971" s="13" t="s">
        <v>20476</v>
      </c>
      <c r="C3971" s="13" t="s">
        <v>20477</v>
      </c>
      <c r="D3971" s="13" t="s">
        <v>20478</v>
      </c>
      <c r="E3971" s="25" t="b">
        <f aca="false">TRUE()</f>
        <v>1</v>
      </c>
    </row>
    <row r="3972" customFormat="false" ht="12.75" hidden="false" customHeight="false" outlineLevel="0" collapsed="false">
      <c r="A3972" s="13" t="s">
        <v>4301</v>
      </c>
      <c r="B3972" s="13" t="s">
        <v>20479</v>
      </c>
      <c r="C3972" s="13" t="s">
        <v>20480</v>
      </c>
      <c r="D3972" s="13" t="s">
        <v>20481</v>
      </c>
      <c r="E3972" s="25" t="b">
        <f aca="false">TRUE()</f>
        <v>1</v>
      </c>
    </row>
    <row r="3973" customFormat="false" ht="12.75" hidden="false" customHeight="false" outlineLevel="0" collapsed="false">
      <c r="A3973" s="13" t="s">
        <v>4302</v>
      </c>
      <c r="B3973" s="13" t="s">
        <v>20482</v>
      </c>
      <c r="C3973" s="13" t="s">
        <v>20483</v>
      </c>
      <c r="D3973" s="13"/>
      <c r="E3973" s="25" t="b">
        <f aca="false">TRUE()</f>
        <v>1</v>
      </c>
    </row>
    <row r="3974" customFormat="false" ht="12.75" hidden="false" customHeight="false" outlineLevel="0" collapsed="false">
      <c r="A3974" s="13" t="s">
        <v>4303</v>
      </c>
      <c r="B3974" s="13" t="s">
        <v>20484</v>
      </c>
      <c r="C3974" s="13" t="s">
        <v>20485</v>
      </c>
      <c r="D3974" s="13" t="s">
        <v>20486</v>
      </c>
      <c r="E3974" s="25" t="b">
        <f aca="false">TRUE()</f>
        <v>1</v>
      </c>
    </row>
    <row r="3975" customFormat="false" ht="12.75" hidden="false" customHeight="false" outlineLevel="0" collapsed="false">
      <c r="A3975" s="13" t="s">
        <v>4304</v>
      </c>
      <c r="B3975" s="13" t="s">
        <v>20487</v>
      </c>
      <c r="C3975" s="13" t="s">
        <v>20488</v>
      </c>
      <c r="D3975" s="13" t="s">
        <v>20489</v>
      </c>
      <c r="E3975" s="25" t="b">
        <f aca="false">TRUE()</f>
        <v>1</v>
      </c>
    </row>
    <row r="3976" customFormat="false" ht="12.75" hidden="false" customHeight="false" outlineLevel="0" collapsed="false">
      <c r="A3976" s="13" t="s">
        <v>4305</v>
      </c>
      <c r="B3976" s="13" t="s">
        <v>20490</v>
      </c>
      <c r="C3976" s="13" t="s">
        <v>20491</v>
      </c>
      <c r="D3976" s="13" t="s">
        <v>20492</v>
      </c>
      <c r="E3976" s="25" t="b">
        <f aca="false">TRUE()</f>
        <v>1</v>
      </c>
    </row>
    <row r="3977" customFormat="false" ht="12.75" hidden="false" customHeight="false" outlineLevel="0" collapsed="false">
      <c r="A3977" s="13" t="s">
        <v>4306</v>
      </c>
      <c r="B3977" s="13" t="s">
        <v>10398</v>
      </c>
      <c r="C3977" s="13"/>
      <c r="D3977" s="13"/>
      <c r="E3977" s="25" t="b">
        <f aca="false">TRUE()</f>
        <v>1</v>
      </c>
    </row>
    <row r="3978" customFormat="false" ht="12.75" hidden="false" customHeight="false" outlineLevel="0" collapsed="false">
      <c r="A3978" s="13" t="s">
        <v>4307</v>
      </c>
      <c r="B3978" s="13" t="s">
        <v>20493</v>
      </c>
      <c r="C3978" s="13" t="s">
        <v>20494</v>
      </c>
      <c r="D3978" s="13" t="s">
        <v>20495</v>
      </c>
      <c r="E3978" s="25" t="b">
        <f aca="false">TRUE()</f>
        <v>1</v>
      </c>
    </row>
    <row r="3979" customFormat="false" ht="12.75" hidden="false" customHeight="false" outlineLevel="0" collapsed="false">
      <c r="A3979" s="13" t="s">
        <v>4308</v>
      </c>
      <c r="B3979" s="13" t="s">
        <v>20496</v>
      </c>
      <c r="C3979" s="13" t="s">
        <v>20497</v>
      </c>
      <c r="D3979" s="13" t="s">
        <v>20498</v>
      </c>
      <c r="E3979" s="25" t="b">
        <f aca="false">TRUE()</f>
        <v>1</v>
      </c>
    </row>
    <row r="3980" customFormat="false" ht="12.75" hidden="false" customHeight="false" outlineLevel="0" collapsed="false">
      <c r="A3980" s="13" t="s">
        <v>4309</v>
      </c>
      <c r="B3980" s="13" t="s">
        <v>20499</v>
      </c>
      <c r="C3980" s="13" t="s">
        <v>20500</v>
      </c>
      <c r="D3980" s="13" t="s">
        <v>20501</v>
      </c>
      <c r="E3980" s="25" t="b">
        <f aca="false">TRUE()</f>
        <v>1</v>
      </c>
    </row>
    <row r="3981" customFormat="false" ht="12.75" hidden="false" customHeight="false" outlineLevel="0" collapsed="false">
      <c r="A3981" s="13" t="s">
        <v>4310</v>
      </c>
      <c r="B3981" s="13" t="s">
        <v>20502</v>
      </c>
      <c r="C3981" s="13" t="s">
        <v>20503</v>
      </c>
      <c r="D3981" s="13" t="s">
        <v>20504</v>
      </c>
      <c r="E3981" s="25" t="b">
        <f aca="false">TRUE()</f>
        <v>1</v>
      </c>
    </row>
    <row r="3982" customFormat="false" ht="12.75" hidden="false" customHeight="false" outlineLevel="0" collapsed="false">
      <c r="A3982" s="13" t="s">
        <v>4311</v>
      </c>
      <c r="B3982" s="13" t="s">
        <v>20505</v>
      </c>
      <c r="C3982" s="13" t="s">
        <v>20506</v>
      </c>
      <c r="D3982" s="13" t="s">
        <v>20507</v>
      </c>
      <c r="E3982" s="25" t="b">
        <f aca="false">TRUE()</f>
        <v>1</v>
      </c>
    </row>
    <row r="3983" customFormat="false" ht="12.75" hidden="false" customHeight="false" outlineLevel="0" collapsed="false">
      <c r="A3983" s="13" t="s">
        <v>4312</v>
      </c>
      <c r="B3983" s="13" t="s">
        <v>20508</v>
      </c>
      <c r="C3983" s="13" t="s">
        <v>20509</v>
      </c>
      <c r="D3983" s="13" t="s">
        <v>20510</v>
      </c>
      <c r="E3983" s="25" t="b">
        <f aca="false">TRUE()</f>
        <v>1</v>
      </c>
    </row>
    <row r="3984" customFormat="false" ht="12.75" hidden="false" customHeight="false" outlineLevel="0" collapsed="false">
      <c r="A3984" s="13" t="s">
        <v>4313</v>
      </c>
      <c r="B3984" s="13" t="s">
        <v>20511</v>
      </c>
      <c r="C3984" s="13" t="s">
        <v>20512</v>
      </c>
      <c r="D3984" s="13" t="s">
        <v>20513</v>
      </c>
      <c r="E3984" s="25" t="b">
        <f aca="false">TRUE()</f>
        <v>1</v>
      </c>
    </row>
    <row r="3985" customFormat="false" ht="12.75" hidden="false" customHeight="false" outlineLevel="0" collapsed="false">
      <c r="A3985" s="13" t="s">
        <v>4314</v>
      </c>
      <c r="B3985" s="13" t="s">
        <v>20514</v>
      </c>
      <c r="C3985" s="13" t="s">
        <v>20515</v>
      </c>
      <c r="D3985" s="13" t="s">
        <v>20162</v>
      </c>
      <c r="E3985" s="25" t="b">
        <f aca="false">TRUE()</f>
        <v>1</v>
      </c>
    </row>
    <row r="3986" customFormat="false" ht="12.75" hidden="false" customHeight="false" outlineLevel="0" collapsed="false">
      <c r="A3986" s="13" t="s">
        <v>4315</v>
      </c>
      <c r="B3986" s="13" t="s">
        <v>20516</v>
      </c>
      <c r="C3986" s="13" t="s">
        <v>20517</v>
      </c>
      <c r="D3986" s="13" t="s">
        <v>20518</v>
      </c>
      <c r="E3986" s="25" t="b">
        <f aca="false">TRUE()</f>
        <v>1</v>
      </c>
    </row>
    <row r="3987" customFormat="false" ht="12.75" hidden="false" customHeight="false" outlineLevel="0" collapsed="false">
      <c r="A3987" s="13" t="s">
        <v>4316</v>
      </c>
      <c r="B3987" s="13" t="s">
        <v>10398</v>
      </c>
      <c r="C3987" s="13"/>
      <c r="D3987" s="13"/>
      <c r="E3987" s="25" t="b">
        <f aca="false">TRUE()</f>
        <v>1</v>
      </c>
    </row>
    <row r="3988" customFormat="false" ht="12.75" hidden="false" customHeight="false" outlineLevel="0" collapsed="false">
      <c r="A3988" s="13" t="s">
        <v>4317</v>
      </c>
      <c r="B3988" s="13" t="s">
        <v>20519</v>
      </c>
      <c r="C3988" s="13" t="s">
        <v>20520</v>
      </c>
      <c r="D3988" s="13" t="s">
        <v>20521</v>
      </c>
      <c r="E3988" s="25" t="b">
        <f aca="false">TRUE()</f>
        <v>1</v>
      </c>
    </row>
    <row r="3989" customFormat="false" ht="12.75" hidden="false" customHeight="false" outlineLevel="0" collapsed="false">
      <c r="A3989" s="13" t="s">
        <v>4318</v>
      </c>
      <c r="B3989" s="13" t="s">
        <v>20522</v>
      </c>
      <c r="C3989" s="13" t="s">
        <v>20523</v>
      </c>
      <c r="D3989" s="13" t="s">
        <v>20524</v>
      </c>
      <c r="E3989" s="25" t="b">
        <f aca="false">TRUE()</f>
        <v>1</v>
      </c>
    </row>
    <row r="3990" customFormat="false" ht="12.75" hidden="false" customHeight="false" outlineLevel="0" collapsed="false">
      <c r="A3990" s="13" t="s">
        <v>4319</v>
      </c>
      <c r="B3990" s="13" t="s">
        <v>20525</v>
      </c>
      <c r="C3990" s="13" t="s">
        <v>20526</v>
      </c>
      <c r="D3990" s="13"/>
      <c r="E3990" s="25" t="b">
        <f aca="false">TRUE()</f>
        <v>1</v>
      </c>
    </row>
    <row r="3991" customFormat="false" ht="12.75" hidden="false" customHeight="false" outlineLevel="0" collapsed="false">
      <c r="A3991" s="13" t="s">
        <v>4320</v>
      </c>
      <c r="B3991" s="13" t="s">
        <v>20527</v>
      </c>
      <c r="C3991" s="13" t="s">
        <v>20528</v>
      </c>
      <c r="D3991" s="13"/>
      <c r="E3991" s="25" t="b">
        <f aca="false">TRUE()</f>
        <v>1</v>
      </c>
    </row>
    <row r="3992" customFormat="false" ht="12.75" hidden="false" customHeight="false" outlineLevel="0" collapsed="false">
      <c r="A3992" s="13" t="s">
        <v>4321</v>
      </c>
      <c r="B3992" s="13" t="s">
        <v>20529</v>
      </c>
      <c r="C3992" s="13" t="s">
        <v>20530</v>
      </c>
      <c r="D3992" s="13" t="s">
        <v>20531</v>
      </c>
      <c r="E3992" s="25" t="b">
        <f aca="false">TRUE()</f>
        <v>1</v>
      </c>
    </row>
    <row r="3993" customFormat="false" ht="12.75" hidden="false" customHeight="false" outlineLevel="0" collapsed="false">
      <c r="A3993" s="13" t="s">
        <v>4322</v>
      </c>
      <c r="B3993" s="13" t="s">
        <v>10398</v>
      </c>
      <c r="C3993" s="13"/>
      <c r="D3993" s="13"/>
      <c r="E3993" s="25" t="b">
        <f aca="false">TRUE()</f>
        <v>1</v>
      </c>
    </row>
    <row r="3994" customFormat="false" ht="12.75" hidden="false" customHeight="false" outlineLevel="0" collapsed="false">
      <c r="A3994" s="13" t="s">
        <v>4323</v>
      </c>
      <c r="B3994" s="13" t="s">
        <v>20532</v>
      </c>
      <c r="C3994" s="13" t="s">
        <v>20533</v>
      </c>
      <c r="D3994" s="13" t="s">
        <v>20534</v>
      </c>
      <c r="E3994" s="25" t="b">
        <f aca="false">TRUE()</f>
        <v>1</v>
      </c>
    </row>
    <row r="3995" customFormat="false" ht="12.75" hidden="false" customHeight="false" outlineLevel="0" collapsed="false">
      <c r="A3995" s="13" t="s">
        <v>4324</v>
      </c>
      <c r="B3995" s="13" t="s">
        <v>20535</v>
      </c>
      <c r="C3995" s="13" t="s">
        <v>20536</v>
      </c>
      <c r="D3995" s="13" t="s">
        <v>20537</v>
      </c>
      <c r="E3995" s="25" t="b">
        <f aca="false">TRUE()</f>
        <v>1</v>
      </c>
    </row>
    <row r="3996" customFormat="false" ht="12.75" hidden="false" customHeight="false" outlineLevel="0" collapsed="false">
      <c r="A3996" s="13" t="s">
        <v>4325</v>
      </c>
      <c r="B3996" s="13" t="s">
        <v>20538</v>
      </c>
      <c r="C3996" s="13" t="s">
        <v>20539</v>
      </c>
      <c r="D3996" s="13" t="s">
        <v>20540</v>
      </c>
      <c r="E3996" s="25" t="b">
        <f aca="false">TRUE()</f>
        <v>1</v>
      </c>
    </row>
    <row r="3997" customFormat="false" ht="12.75" hidden="false" customHeight="false" outlineLevel="0" collapsed="false">
      <c r="A3997" s="13" t="s">
        <v>4326</v>
      </c>
      <c r="B3997" s="13" t="s">
        <v>20541</v>
      </c>
      <c r="C3997" s="13" t="s">
        <v>20542</v>
      </c>
      <c r="D3997" s="13" t="s">
        <v>20543</v>
      </c>
      <c r="E3997" s="25" t="b">
        <f aca="false">TRUE()</f>
        <v>1</v>
      </c>
    </row>
    <row r="3998" customFormat="false" ht="12.75" hidden="false" customHeight="false" outlineLevel="0" collapsed="false">
      <c r="A3998" s="13" t="s">
        <v>4327</v>
      </c>
      <c r="B3998" s="13" t="s">
        <v>20544</v>
      </c>
      <c r="C3998" s="13" t="s">
        <v>20545</v>
      </c>
      <c r="D3998" s="13" t="s">
        <v>20546</v>
      </c>
      <c r="E3998" s="25" t="b">
        <f aca="false">TRUE()</f>
        <v>1</v>
      </c>
    </row>
    <row r="3999" customFormat="false" ht="12.75" hidden="false" customHeight="false" outlineLevel="0" collapsed="false">
      <c r="A3999" s="13" t="s">
        <v>4328</v>
      </c>
      <c r="B3999" s="13" t="s">
        <v>20547</v>
      </c>
      <c r="C3999" s="13" t="s">
        <v>20548</v>
      </c>
      <c r="D3999" s="13" t="s">
        <v>20549</v>
      </c>
      <c r="E3999" s="25" t="b">
        <f aca="false">TRUE()</f>
        <v>1</v>
      </c>
    </row>
    <row r="4000" customFormat="false" ht="12.75" hidden="false" customHeight="false" outlineLevel="0" collapsed="false">
      <c r="A4000" s="13" t="s">
        <v>4329</v>
      </c>
      <c r="B4000" s="13" t="s">
        <v>20550</v>
      </c>
      <c r="C4000" s="13" t="s">
        <v>20551</v>
      </c>
      <c r="D4000" s="13" t="s">
        <v>20552</v>
      </c>
      <c r="E4000" s="25" t="b">
        <f aca="false">TRUE()</f>
        <v>1</v>
      </c>
    </row>
    <row r="4001" customFormat="false" ht="12.75" hidden="false" customHeight="false" outlineLevel="0" collapsed="false">
      <c r="A4001" s="13" t="s">
        <v>4330</v>
      </c>
      <c r="B4001" s="13" t="s">
        <v>20553</v>
      </c>
      <c r="C4001" s="13" t="s">
        <v>20554</v>
      </c>
      <c r="D4001" s="13" t="s">
        <v>20555</v>
      </c>
      <c r="E4001" s="25" t="b">
        <f aca="false">TRUE()</f>
        <v>1</v>
      </c>
    </row>
    <row r="4002" customFormat="false" ht="12.75" hidden="false" customHeight="false" outlineLevel="0" collapsed="false">
      <c r="A4002" s="13" t="s">
        <v>4331</v>
      </c>
      <c r="B4002" s="13" t="s">
        <v>20556</v>
      </c>
      <c r="C4002" s="13" t="s">
        <v>20557</v>
      </c>
      <c r="D4002" s="13" t="s">
        <v>20558</v>
      </c>
      <c r="E4002" s="25" t="b">
        <f aca="false">TRUE()</f>
        <v>1</v>
      </c>
    </row>
    <row r="4003" customFormat="false" ht="12.75" hidden="false" customHeight="false" outlineLevel="0" collapsed="false">
      <c r="A4003" s="13" t="s">
        <v>4332</v>
      </c>
      <c r="B4003" s="13" t="s">
        <v>10398</v>
      </c>
      <c r="C4003" s="13"/>
      <c r="D4003" s="13"/>
      <c r="E4003" s="25" t="b">
        <f aca="false">TRUE()</f>
        <v>1</v>
      </c>
    </row>
    <row r="4004" customFormat="false" ht="12.75" hidden="false" customHeight="false" outlineLevel="0" collapsed="false">
      <c r="A4004" s="13" t="s">
        <v>4333</v>
      </c>
      <c r="B4004" s="13" t="s">
        <v>20559</v>
      </c>
      <c r="C4004" s="13" t="s">
        <v>20560</v>
      </c>
      <c r="D4004" s="13" t="s">
        <v>20561</v>
      </c>
      <c r="E4004" s="25" t="b">
        <f aca="false">TRUE()</f>
        <v>1</v>
      </c>
    </row>
    <row r="4005" customFormat="false" ht="12.75" hidden="false" customHeight="false" outlineLevel="0" collapsed="false">
      <c r="A4005" s="13" t="s">
        <v>4334</v>
      </c>
      <c r="B4005" s="13" t="s">
        <v>20562</v>
      </c>
      <c r="C4005" s="13" t="s">
        <v>20563</v>
      </c>
      <c r="D4005" s="13" t="s">
        <v>20564</v>
      </c>
      <c r="E4005" s="25" t="b">
        <f aca="false">TRUE()</f>
        <v>1</v>
      </c>
    </row>
    <row r="4006" customFormat="false" ht="12.75" hidden="false" customHeight="false" outlineLevel="0" collapsed="false">
      <c r="A4006" s="13" t="s">
        <v>4335</v>
      </c>
      <c r="B4006" s="13" t="s">
        <v>10398</v>
      </c>
      <c r="C4006" s="13"/>
      <c r="D4006" s="13"/>
      <c r="E4006" s="25" t="b">
        <f aca="false">TRUE()</f>
        <v>1</v>
      </c>
    </row>
    <row r="4007" customFormat="false" ht="12.75" hidden="false" customHeight="false" outlineLevel="0" collapsed="false">
      <c r="A4007" s="13" t="s">
        <v>4336</v>
      </c>
      <c r="B4007" s="13" t="s">
        <v>20565</v>
      </c>
      <c r="C4007" s="13" t="s">
        <v>20566</v>
      </c>
      <c r="D4007" s="13" t="s">
        <v>20567</v>
      </c>
      <c r="E4007" s="25" t="b">
        <f aca="false">TRUE()</f>
        <v>1</v>
      </c>
    </row>
    <row r="4008" customFormat="false" ht="12.75" hidden="false" customHeight="false" outlineLevel="0" collapsed="false">
      <c r="A4008" s="13" t="s">
        <v>4337</v>
      </c>
      <c r="B4008" s="13" t="s">
        <v>20568</v>
      </c>
      <c r="C4008" s="13" t="s">
        <v>20569</v>
      </c>
      <c r="D4008" s="13" t="s">
        <v>20570</v>
      </c>
      <c r="E4008" s="25" t="b">
        <f aca="false">TRUE()</f>
        <v>1</v>
      </c>
    </row>
    <row r="4009" customFormat="false" ht="12.75" hidden="false" customHeight="false" outlineLevel="0" collapsed="false">
      <c r="A4009" s="13" t="s">
        <v>4338</v>
      </c>
      <c r="B4009" s="13" t="s">
        <v>20571</v>
      </c>
      <c r="C4009" s="13" t="s">
        <v>20572</v>
      </c>
      <c r="D4009" s="13" t="s">
        <v>20573</v>
      </c>
      <c r="E4009" s="25" t="b">
        <f aca="false">TRUE()</f>
        <v>1</v>
      </c>
    </row>
    <row r="4010" customFormat="false" ht="12.75" hidden="false" customHeight="false" outlineLevel="0" collapsed="false">
      <c r="A4010" s="13" t="s">
        <v>4339</v>
      </c>
      <c r="B4010" s="13" t="s">
        <v>20574</v>
      </c>
      <c r="C4010" s="13" t="s">
        <v>20575</v>
      </c>
      <c r="D4010" s="13"/>
      <c r="E4010" s="25" t="b">
        <f aca="false">TRUE()</f>
        <v>1</v>
      </c>
    </row>
    <row r="4011" customFormat="false" ht="12.75" hidden="false" customHeight="false" outlineLevel="0" collapsed="false">
      <c r="A4011" s="13" t="s">
        <v>4340</v>
      </c>
      <c r="B4011" s="13" t="s">
        <v>20576</v>
      </c>
      <c r="C4011" s="13" t="s">
        <v>20577</v>
      </c>
      <c r="D4011" s="13" t="s">
        <v>20578</v>
      </c>
      <c r="E4011" s="25" t="b">
        <f aca="false">TRUE()</f>
        <v>1</v>
      </c>
    </row>
    <row r="4012" customFormat="false" ht="12.75" hidden="false" customHeight="false" outlineLevel="0" collapsed="false">
      <c r="A4012" s="13" t="s">
        <v>4341</v>
      </c>
      <c r="B4012" s="13" t="s">
        <v>20579</v>
      </c>
      <c r="C4012" s="13" t="s">
        <v>20580</v>
      </c>
      <c r="D4012" s="13" t="s">
        <v>20581</v>
      </c>
      <c r="E4012" s="25" t="b">
        <f aca="false">TRUE()</f>
        <v>1</v>
      </c>
    </row>
    <row r="4013" customFormat="false" ht="12.75" hidden="false" customHeight="false" outlineLevel="0" collapsed="false">
      <c r="A4013" s="13" t="s">
        <v>4342</v>
      </c>
      <c r="B4013" s="13" t="s">
        <v>20582</v>
      </c>
      <c r="C4013" s="13" t="s">
        <v>20583</v>
      </c>
      <c r="D4013" s="13" t="s">
        <v>20584</v>
      </c>
      <c r="E4013" s="25" t="b">
        <f aca="false">TRUE()</f>
        <v>1</v>
      </c>
    </row>
    <row r="4014" customFormat="false" ht="12.75" hidden="false" customHeight="false" outlineLevel="0" collapsed="false">
      <c r="A4014" s="13" t="s">
        <v>4343</v>
      </c>
      <c r="B4014" s="13" t="s">
        <v>20585</v>
      </c>
      <c r="C4014" s="13" t="s">
        <v>20586</v>
      </c>
      <c r="D4014" s="13" t="s">
        <v>20587</v>
      </c>
      <c r="E4014" s="25" t="b">
        <f aca="false">TRUE()</f>
        <v>1</v>
      </c>
    </row>
    <row r="4015" customFormat="false" ht="12.75" hidden="false" customHeight="false" outlineLevel="0" collapsed="false">
      <c r="A4015" s="13" t="s">
        <v>4344</v>
      </c>
      <c r="B4015" s="13" t="s">
        <v>20588</v>
      </c>
      <c r="C4015" s="13" t="s">
        <v>20589</v>
      </c>
      <c r="D4015" s="13" t="s">
        <v>20590</v>
      </c>
      <c r="E4015" s="25" t="b">
        <f aca="false">TRUE()</f>
        <v>1</v>
      </c>
    </row>
    <row r="4016" customFormat="false" ht="12.75" hidden="false" customHeight="false" outlineLevel="0" collapsed="false">
      <c r="A4016" s="13" t="s">
        <v>4345</v>
      </c>
      <c r="B4016" s="13" t="s">
        <v>20591</v>
      </c>
      <c r="C4016" s="13" t="s">
        <v>20592</v>
      </c>
      <c r="D4016" s="13" t="s">
        <v>20593</v>
      </c>
      <c r="E4016" s="25" t="b">
        <f aca="false">TRUE()</f>
        <v>1</v>
      </c>
    </row>
    <row r="4017" customFormat="false" ht="12.75" hidden="false" customHeight="false" outlineLevel="0" collapsed="false">
      <c r="A4017" s="13" t="s">
        <v>4346</v>
      </c>
      <c r="B4017" s="13" t="s">
        <v>20594</v>
      </c>
      <c r="C4017" s="13" t="s">
        <v>20595</v>
      </c>
      <c r="D4017" s="13" t="s">
        <v>20596</v>
      </c>
      <c r="E4017" s="25" t="b">
        <f aca="false">TRUE()</f>
        <v>1</v>
      </c>
    </row>
    <row r="4018" customFormat="false" ht="12.75" hidden="false" customHeight="false" outlineLevel="0" collapsed="false">
      <c r="A4018" s="13" t="s">
        <v>4347</v>
      </c>
      <c r="B4018" s="13" t="s">
        <v>20597</v>
      </c>
      <c r="C4018" s="13" t="s">
        <v>20598</v>
      </c>
      <c r="D4018" s="13" t="s">
        <v>20599</v>
      </c>
      <c r="E4018" s="25" t="b">
        <f aca="false">TRUE()</f>
        <v>1</v>
      </c>
    </row>
    <row r="4019" customFormat="false" ht="12.75" hidden="false" customHeight="false" outlineLevel="0" collapsed="false">
      <c r="A4019" s="13" t="s">
        <v>4348</v>
      </c>
      <c r="B4019" s="13" t="s">
        <v>20600</v>
      </c>
      <c r="C4019" s="13" t="s">
        <v>20601</v>
      </c>
      <c r="D4019" s="13" t="s">
        <v>20602</v>
      </c>
      <c r="E4019" s="25" t="b">
        <f aca="false">TRUE()</f>
        <v>1</v>
      </c>
    </row>
    <row r="4020" customFormat="false" ht="12.75" hidden="false" customHeight="false" outlineLevel="0" collapsed="false">
      <c r="A4020" s="13" t="s">
        <v>4349</v>
      </c>
      <c r="B4020" s="13" t="s">
        <v>20603</v>
      </c>
      <c r="C4020" s="13" t="s">
        <v>20604</v>
      </c>
      <c r="D4020" s="13" t="s">
        <v>20605</v>
      </c>
      <c r="E4020" s="25" t="b">
        <f aca="false">TRUE()</f>
        <v>1</v>
      </c>
    </row>
    <row r="4021" customFormat="false" ht="12.75" hidden="false" customHeight="false" outlineLevel="0" collapsed="false">
      <c r="A4021" s="13" t="s">
        <v>4350</v>
      </c>
      <c r="B4021" s="13" t="s">
        <v>20606</v>
      </c>
      <c r="C4021" s="13" t="s">
        <v>20607</v>
      </c>
      <c r="D4021" s="13" t="s">
        <v>20608</v>
      </c>
      <c r="E4021" s="25" t="b">
        <f aca="false">TRUE()</f>
        <v>1</v>
      </c>
    </row>
    <row r="4022" customFormat="false" ht="12.75" hidden="false" customHeight="false" outlineLevel="0" collapsed="false">
      <c r="A4022" s="13" t="s">
        <v>4351</v>
      </c>
      <c r="B4022" s="13" t="s">
        <v>20609</v>
      </c>
      <c r="C4022" s="13" t="s">
        <v>20610</v>
      </c>
      <c r="D4022" s="13" t="s">
        <v>20131</v>
      </c>
      <c r="E4022" s="25" t="b">
        <f aca="false">TRUE()</f>
        <v>1</v>
      </c>
    </row>
    <row r="4023" customFormat="false" ht="12.75" hidden="false" customHeight="false" outlineLevel="0" collapsed="false">
      <c r="A4023" s="13" t="s">
        <v>4352</v>
      </c>
      <c r="B4023" s="13" t="s">
        <v>20611</v>
      </c>
      <c r="C4023" s="13" t="s">
        <v>20612</v>
      </c>
      <c r="D4023" s="13" t="s">
        <v>20613</v>
      </c>
      <c r="E4023" s="25" t="b">
        <f aca="false">TRUE()</f>
        <v>1</v>
      </c>
    </row>
    <row r="4024" customFormat="false" ht="12.75" hidden="false" customHeight="false" outlineLevel="0" collapsed="false">
      <c r="A4024" s="13" t="s">
        <v>4353</v>
      </c>
      <c r="B4024" s="13" t="s">
        <v>20614</v>
      </c>
      <c r="C4024" s="13" t="s">
        <v>20615</v>
      </c>
      <c r="D4024" s="13" t="s">
        <v>20616</v>
      </c>
      <c r="E4024" s="25" t="b">
        <f aca="false">TRUE()</f>
        <v>1</v>
      </c>
    </row>
    <row r="4025" customFormat="false" ht="12.75" hidden="false" customHeight="false" outlineLevel="0" collapsed="false">
      <c r="A4025" s="13" t="s">
        <v>4354</v>
      </c>
      <c r="B4025" s="13" t="s">
        <v>20617</v>
      </c>
      <c r="C4025" s="13" t="s">
        <v>20618</v>
      </c>
      <c r="D4025" s="13" t="s">
        <v>20619</v>
      </c>
      <c r="E4025" s="25" t="b">
        <f aca="false">TRUE()</f>
        <v>1</v>
      </c>
    </row>
    <row r="4026" customFormat="false" ht="12.75" hidden="false" customHeight="false" outlineLevel="0" collapsed="false">
      <c r="A4026" s="13" t="s">
        <v>4355</v>
      </c>
      <c r="B4026" s="13" t="s">
        <v>20620</v>
      </c>
      <c r="C4026" s="13" t="s">
        <v>20621</v>
      </c>
      <c r="D4026" s="13" t="s">
        <v>20622</v>
      </c>
      <c r="E4026" s="25" t="b">
        <f aca="false">TRUE()</f>
        <v>1</v>
      </c>
    </row>
    <row r="4027" customFormat="false" ht="12.75" hidden="false" customHeight="false" outlineLevel="0" collapsed="false">
      <c r="A4027" s="13" t="s">
        <v>4356</v>
      </c>
      <c r="B4027" s="13" t="s">
        <v>20623</v>
      </c>
      <c r="C4027" s="13" t="s">
        <v>20624</v>
      </c>
      <c r="D4027" s="13" t="s">
        <v>12645</v>
      </c>
      <c r="E4027" s="25" t="b">
        <f aca="false">TRUE()</f>
        <v>1</v>
      </c>
    </row>
    <row r="4028" customFormat="false" ht="12.75" hidden="false" customHeight="false" outlineLevel="0" collapsed="false">
      <c r="A4028" s="13" t="s">
        <v>4357</v>
      </c>
      <c r="B4028" s="13" t="s">
        <v>20625</v>
      </c>
      <c r="C4028" s="13" t="s">
        <v>20626</v>
      </c>
      <c r="D4028" s="13" t="s">
        <v>20627</v>
      </c>
      <c r="E4028" s="25" t="b">
        <f aca="false">TRUE()</f>
        <v>1</v>
      </c>
    </row>
    <row r="4029" customFormat="false" ht="12.75" hidden="false" customHeight="false" outlineLevel="0" collapsed="false">
      <c r="A4029" s="13" t="s">
        <v>4358</v>
      </c>
      <c r="B4029" s="13" t="s">
        <v>10398</v>
      </c>
      <c r="C4029" s="13"/>
      <c r="D4029" s="13"/>
      <c r="E4029" s="25" t="b">
        <f aca="false">TRUE()</f>
        <v>1</v>
      </c>
    </row>
    <row r="4030" customFormat="false" ht="12.75" hidden="false" customHeight="false" outlineLevel="0" collapsed="false">
      <c r="A4030" s="13" t="s">
        <v>4359</v>
      </c>
      <c r="B4030" s="13" t="s">
        <v>20628</v>
      </c>
      <c r="C4030" s="13" t="s">
        <v>20629</v>
      </c>
      <c r="D4030" s="13" t="s">
        <v>20630</v>
      </c>
      <c r="E4030" s="25" t="b">
        <f aca="false">TRUE()</f>
        <v>1</v>
      </c>
    </row>
    <row r="4031" customFormat="false" ht="12.75" hidden="false" customHeight="false" outlineLevel="0" collapsed="false">
      <c r="A4031" s="13" t="s">
        <v>4360</v>
      </c>
      <c r="B4031" s="13" t="s">
        <v>20631</v>
      </c>
      <c r="C4031" s="13" t="s">
        <v>20632</v>
      </c>
      <c r="D4031" s="13"/>
      <c r="E4031" s="25" t="b">
        <f aca="false">TRUE()</f>
        <v>1</v>
      </c>
    </row>
    <row r="4032" customFormat="false" ht="12.75" hidden="false" customHeight="false" outlineLevel="0" collapsed="false">
      <c r="A4032" s="13" t="s">
        <v>4361</v>
      </c>
      <c r="B4032" s="13" t="s">
        <v>20633</v>
      </c>
      <c r="C4032" s="13" t="s">
        <v>20634</v>
      </c>
      <c r="D4032" s="13" t="s">
        <v>20635</v>
      </c>
      <c r="E4032" s="25" t="b">
        <f aca="false">TRUE()</f>
        <v>1</v>
      </c>
    </row>
    <row r="4033" customFormat="false" ht="12.75" hidden="false" customHeight="false" outlineLevel="0" collapsed="false">
      <c r="A4033" s="13" t="s">
        <v>4362</v>
      </c>
      <c r="B4033" s="13" t="s">
        <v>20636</v>
      </c>
      <c r="C4033" s="13" t="s">
        <v>20637</v>
      </c>
      <c r="D4033" s="13" t="s">
        <v>20638</v>
      </c>
      <c r="E4033" s="25" t="b">
        <f aca="false">TRUE()</f>
        <v>1</v>
      </c>
    </row>
    <row r="4034" customFormat="false" ht="12.75" hidden="false" customHeight="false" outlineLevel="0" collapsed="false">
      <c r="A4034" s="13" t="s">
        <v>4363</v>
      </c>
      <c r="B4034" s="13" t="s">
        <v>20639</v>
      </c>
      <c r="C4034" s="13" t="s">
        <v>20640</v>
      </c>
      <c r="D4034" s="13" t="s">
        <v>20641</v>
      </c>
      <c r="E4034" s="25" t="b">
        <f aca="false">TRUE()</f>
        <v>1</v>
      </c>
    </row>
    <row r="4035" customFormat="false" ht="12.75" hidden="false" customHeight="false" outlineLevel="0" collapsed="false">
      <c r="A4035" s="13" t="s">
        <v>4364</v>
      </c>
      <c r="B4035" s="13" t="s">
        <v>20642</v>
      </c>
      <c r="C4035" s="13" t="s">
        <v>20643</v>
      </c>
      <c r="D4035" s="13" t="s">
        <v>20644</v>
      </c>
      <c r="E4035" s="25" t="b">
        <f aca="false">TRUE()</f>
        <v>1</v>
      </c>
    </row>
    <row r="4036" customFormat="false" ht="12.75" hidden="false" customHeight="false" outlineLevel="0" collapsed="false">
      <c r="A4036" s="13" t="s">
        <v>4365</v>
      </c>
      <c r="B4036" s="13" t="s">
        <v>10398</v>
      </c>
      <c r="C4036" s="13"/>
      <c r="D4036" s="13"/>
      <c r="E4036" s="25" t="b">
        <f aca="false">TRUE()</f>
        <v>1</v>
      </c>
    </row>
    <row r="4037" customFormat="false" ht="12.75" hidden="false" customHeight="false" outlineLevel="0" collapsed="false">
      <c r="A4037" s="13" t="s">
        <v>4366</v>
      </c>
      <c r="B4037" s="13" t="s">
        <v>20645</v>
      </c>
      <c r="C4037" s="13" t="s">
        <v>20646</v>
      </c>
      <c r="D4037" s="13" t="s">
        <v>20647</v>
      </c>
      <c r="E4037" s="25" t="b">
        <f aca="false">TRUE()</f>
        <v>1</v>
      </c>
    </row>
    <row r="4038" customFormat="false" ht="12.75" hidden="false" customHeight="false" outlineLevel="0" collapsed="false">
      <c r="A4038" s="13" t="s">
        <v>4367</v>
      </c>
      <c r="B4038" s="13" t="s">
        <v>20648</v>
      </c>
      <c r="C4038" s="13" t="s">
        <v>20649</v>
      </c>
      <c r="D4038" s="13" t="s">
        <v>20650</v>
      </c>
      <c r="E4038" s="25" t="b">
        <f aca="false">TRUE()</f>
        <v>1</v>
      </c>
    </row>
    <row r="4039" customFormat="false" ht="12.75" hidden="false" customHeight="false" outlineLevel="0" collapsed="false">
      <c r="A4039" s="13" t="s">
        <v>4368</v>
      </c>
      <c r="B4039" s="13" t="s">
        <v>20651</v>
      </c>
      <c r="C4039" s="13" t="s">
        <v>20652</v>
      </c>
      <c r="D4039" s="13" t="s">
        <v>16186</v>
      </c>
      <c r="E4039" s="25" t="b">
        <f aca="false">TRUE()</f>
        <v>1</v>
      </c>
    </row>
    <row r="4040" customFormat="false" ht="12.75" hidden="false" customHeight="false" outlineLevel="0" collapsed="false">
      <c r="A4040" s="13" t="s">
        <v>4369</v>
      </c>
      <c r="B4040" s="13" t="s">
        <v>20653</v>
      </c>
      <c r="C4040" s="13" t="s">
        <v>20654</v>
      </c>
      <c r="D4040" s="13" t="s">
        <v>20655</v>
      </c>
      <c r="E4040" s="25" t="b">
        <f aca="false">TRUE()</f>
        <v>1</v>
      </c>
    </row>
    <row r="4041" customFormat="false" ht="12.75" hidden="false" customHeight="false" outlineLevel="0" collapsed="false">
      <c r="A4041" s="13" t="s">
        <v>4370</v>
      </c>
      <c r="B4041" s="13" t="s">
        <v>20656</v>
      </c>
      <c r="C4041" s="13" t="s">
        <v>20657</v>
      </c>
      <c r="D4041" s="13" t="s">
        <v>20658</v>
      </c>
      <c r="E4041" s="25" t="b">
        <f aca="false">TRUE()</f>
        <v>1</v>
      </c>
    </row>
    <row r="4042" customFormat="false" ht="12.75" hidden="false" customHeight="false" outlineLevel="0" collapsed="false">
      <c r="A4042" s="13" t="s">
        <v>4371</v>
      </c>
      <c r="B4042" s="13" t="s">
        <v>20659</v>
      </c>
      <c r="C4042" s="13" t="s">
        <v>20660</v>
      </c>
      <c r="D4042" s="13" t="s">
        <v>20661</v>
      </c>
      <c r="E4042" s="25" t="b">
        <f aca="false">TRUE()</f>
        <v>1</v>
      </c>
    </row>
    <row r="4043" customFormat="false" ht="12.75" hidden="false" customHeight="false" outlineLevel="0" collapsed="false">
      <c r="A4043" s="13" t="s">
        <v>4372</v>
      </c>
      <c r="B4043" s="13" t="s">
        <v>20662</v>
      </c>
      <c r="C4043" s="13" t="s">
        <v>20663</v>
      </c>
      <c r="D4043" s="13" t="s">
        <v>20664</v>
      </c>
      <c r="E4043" s="25" t="b">
        <f aca="false">TRUE()</f>
        <v>1</v>
      </c>
    </row>
    <row r="4044" customFormat="false" ht="12.75" hidden="false" customHeight="false" outlineLevel="0" collapsed="false">
      <c r="A4044" s="13" t="s">
        <v>4373</v>
      </c>
      <c r="B4044" s="13" t="s">
        <v>20665</v>
      </c>
      <c r="C4044" s="13" t="s">
        <v>20666</v>
      </c>
      <c r="D4044" s="13"/>
      <c r="E4044" s="25" t="b">
        <f aca="false">TRUE()</f>
        <v>1</v>
      </c>
    </row>
    <row r="4045" customFormat="false" ht="12.75" hidden="false" customHeight="false" outlineLevel="0" collapsed="false">
      <c r="A4045" s="13" t="s">
        <v>4374</v>
      </c>
      <c r="B4045" s="13" t="s">
        <v>20667</v>
      </c>
      <c r="C4045" s="13" t="s">
        <v>20668</v>
      </c>
      <c r="D4045" s="13" t="s">
        <v>20669</v>
      </c>
      <c r="E4045" s="25" t="b">
        <f aca="false">TRUE()</f>
        <v>1</v>
      </c>
    </row>
    <row r="4046" customFormat="false" ht="12.75" hidden="false" customHeight="false" outlineLevel="0" collapsed="false">
      <c r="A4046" s="13" t="s">
        <v>4375</v>
      </c>
      <c r="B4046" s="13" t="s">
        <v>20670</v>
      </c>
      <c r="C4046" s="13" t="s">
        <v>20671</v>
      </c>
      <c r="D4046" s="13" t="s">
        <v>20672</v>
      </c>
      <c r="E4046" s="25" t="b">
        <f aca="false">TRUE()</f>
        <v>1</v>
      </c>
    </row>
    <row r="4047" customFormat="false" ht="12.75" hidden="false" customHeight="false" outlineLevel="0" collapsed="false">
      <c r="A4047" s="13" t="s">
        <v>4376</v>
      </c>
      <c r="B4047" s="13" t="s">
        <v>20673</v>
      </c>
      <c r="C4047" s="13" t="s">
        <v>20674</v>
      </c>
      <c r="D4047" s="13" t="s">
        <v>11895</v>
      </c>
      <c r="E4047" s="25" t="b">
        <f aca="false">TRUE()</f>
        <v>1</v>
      </c>
    </row>
    <row r="4048" customFormat="false" ht="12.75" hidden="false" customHeight="false" outlineLevel="0" collapsed="false">
      <c r="A4048" s="13" t="s">
        <v>4377</v>
      </c>
      <c r="B4048" s="13" t="s">
        <v>20675</v>
      </c>
      <c r="C4048" s="13" t="s">
        <v>20676</v>
      </c>
      <c r="D4048" s="13"/>
      <c r="E4048" s="25" t="b">
        <f aca="false">TRUE()</f>
        <v>1</v>
      </c>
    </row>
    <row r="4049" customFormat="false" ht="12.75" hidden="false" customHeight="false" outlineLevel="0" collapsed="false">
      <c r="A4049" s="13" t="s">
        <v>4378</v>
      </c>
      <c r="B4049" s="13" t="s">
        <v>20677</v>
      </c>
      <c r="C4049" s="13" t="s">
        <v>20678</v>
      </c>
      <c r="D4049" s="13" t="s">
        <v>20679</v>
      </c>
      <c r="E4049" s="25" t="b">
        <f aca="false">TRUE()</f>
        <v>1</v>
      </c>
    </row>
    <row r="4050" customFormat="false" ht="12.75" hidden="false" customHeight="false" outlineLevel="0" collapsed="false">
      <c r="A4050" s="13" t="s">
        <v>4379</v>
      </c>
      <c r="B4050" s="13" t="s">
        <v>20680</v>
      </c>
      <c r="C4050" s="13" t="s">
        <v>20681</v>
      </c>
      <c r="D4050" s="13" t="s">
        <v>20682</v>
      </c>
      <c r="E4050" s="25" t="b">
        <f aca="false">TRUE()</f>
        <v>1</v>
      </c>
    </row>
    <row r="4051" customFormat="false" ht="12.75" hidden="false" customHeight="false" outlineLevel="0" collapsed="false">
      <c r="A4051" s="13" t="s">
        <v>4380</v>
      </c>
      <c r="B4051" s="13" t="s">
        <v>20683</v>
      </c>
      <c r="C4051" s="13" t="s">
        <v>20684</v>
      </c>
      <c r="D4051" s="13" t="s">
        <v>20685</v>
      </c>
      <c r="E4051" s="25" t="b">
        <f aca="false">TRUE()</f>
        <v>1</v>
      </c>
    </row>
    <row r="4052" customFormat="false" ht="12.75" hidden="false" customHeight="false" outlineLevel="0" collapsed="false">
      <c r="A4052" s="13" t="s">
        <v>4381</v>
      </c>
      <c r="B4052" s="13" t="s">
        <v>20686</v>
      </c>
      <c r="C4052" s="13" t="s">
        <v>20687</v>
      </c>
      <c r="D4052" s="13" t="s">
        <v>20688</v>
      </c>
      <c r="E4052" s="25" t="b">
        <f aca="false">TRUE()</f>
        <v>1</v>
      </c>
    </row>
    <row r="4053" customFormat="false" ht="12.75" hidden="false" customHeight="false" outlineLevel="0" collapsed="false">
      <c r="A4053" s="13" t="s">
        <v>4382</v>
      </c>
      <c r="B4053" s="13" t="s">
        <v>20689</v>
      </c>
      <c r="C4053" s="13" t="s">
        <v>20690</v>
      </c>
      <c r="D4053" s="13" t="s">
        <v>10883</v>
      </c>
      <c r="E4053" s="25" t="b">
        <f aca="false">TRUE()</f>
        <v>1</v>
      </c>
    </row>
    <row r="4054" customFormat="false" ht="12.75" hidden="false" customHeight="false" outlineLevel="0" collapsed="false">
      <c r="A4054" s="13" t="s">
        <v>4383</v>
      </c>
      <c r="B4054" s="13" t="s">
        <v>20691</v>
      </c>
      <c r="C4054" s="13" t="s">
        <v>20692</v>
      </c>
      <c r="D4054" s="13" t="s">
        <v>20693</v>
      </c>
      <c r="E4054" s="25" t="b">
        <f aca="false">TRUE()</f>
        <v>1</v>
      </c>
    </row>
    <row r="4055" customFormat="false" ht="12.75" hidden="false" customHeight="false" outlineLevel="0" collapsed="false">
      <c r="A4055" s="13" t="s">
        <v>4384</v>
      </c>
      <c r="B4055" s="13" t="s">
        <v>20694</v>
      </c>
      <c r="C4055" s="13" t="s">
        <v>20695</v>
      </c>
      <c r="D4055" s="13" t="s">
        <v>20696</v>
      </c>
      <c r="E4055" s="25" t="b">
        <f aca="false">TRUE()</f>
        <v>1</v>
      </c>
    </row>
    <row r="4056" customFormat="false" ht="12.75" hidden="false" customHeight="false" outlineLevel="0" collapsed="false">
      <c r="A4056" s="13" t="s">
        <v>4385</v>
      </c>
      <c r="B4056" s="13" t="s">
        <v>20697</v>
      </c>
      <c r="C4056" s="13" t="s">
        <v>20698</v>
      </c>
      <c r="D4056" s="13" t="s">
        <v>20699</v>
      </c>
      <c r="E4056" s="25" t="b">
        <f aca="false">TRUE()</f>
        <v>1</v>
      </c>
    </row>
    <row r="4057" customFormat="false" ht="12.75" hidden="false" customHeight="false" outlineLevel="0" collapsed="false">
      <c r="A4057" s="13" t="s">
        <v>4386</v>
      </c>
      <c r="B4057" s="13" t="s">
        <v>20700</v>
      </c>
      <c r="C4057" s="13" t="s">
        <v>20701</v>
      </c>
      <c r="D4057" s="13"/>
      <c r="E4057" s="25" t="b">
        <f aca="false">TRUE()</f>
        <v>1</v>
      </c>
    </row>
    <row r="4058" customFormat="false" ht="12.75" hidden="false" customHeight="false" outlineLevel="0" collapsed="false">
      <c r="A4058" s="13" t="s">
        <v>4387</v>
      </c>
      <c r="B4058" s="13" t="s">
        <v>20702</v>
      </c>
      <c r="C4058" s="13" t="s">
        <v>20703</v>
      </c>
      <c r="D4058" s="13" t="s">
        <v>20704</v>
      </c>
      <c r="E4058" s="25" t="b">
        <f aca="false">TRUE()</f>
        <v>1</v>
      </c>
    </row>
    <row r="4059" customFormat="false" ht="12.75" hidden="false" customHeight="false" outlineLevel="0" collapsed="false">
      <c r="A4059" s="13" t="s">
        <v>4388</v>
      </c>
      <c r="B4059" s="13" t="s">
        <v>20705</v>
      </c>
      <c r="C4059" s="13" t="s">
        <v>20706</v>
      </c>
      <c r="D4059" s="13" t="s">
        <v>20707</v>
      </c>
      <c r="E4059" s="25" t="b">
        <f aca="false">TRUE()</f>
        <v>1</v>
      </c>
    </row>
    <row r="4060" customFormat="false" ht="12.75" hidden="false" customHeight="false" outlineLevel="0" collapsed="false">
      <c r="A4060" s="13" t="s">
        <v>4389</v>
      </c>
      <c r="B4060" s="13" t="s">
        <v>20708</v>
      </c>
      <c r="C4060" s="13" t="s">
        <v>20709</v>
      </c>
      <c r="D4060" s="13" t="s">
        <v>20710</v>
      </c>
      <c r="E4060" s="25" t="b">
        <f aca="false">TRUE()</f>
        <v>1</v>
      </c>
    </row>
    <row r="4061" customFormat="false" ht="12.75" hidden="false" customHeight="false" outlineLevel="0" collapsed="false">
      <c r="A4061" s="13" t="s">
        <v>4390</v>
      </c>
      <c r="B4061" s="13" t="s">
        <v>20711</v>
      </c>
      <c r="C4061" s="13" t="s">
        <v>20712</v>
      </c>
      <c r="D4061" s="13" t="s">
        <v>20713</v>
      </c>
      <c r="E4061" s="25" t="b">
        <f aca="false">TRUE()</f>
        <v>1</v>
      </c>
    </row>
    <row r="4062" customFormat="false" ht="12.75" hidden="false" customHeight="false" outlineLevel="0" collapsed="false">
      <c r="A4062" s="13" t="s">
        <v>4391</v>
      </c>
      <c r="B4062" s="13" t="s">
        <v>20714</v>
      </c>
      <c r="C4062" s="13" t="s">
        <v>20715</v>
      </c>
      <c r="D4062" s="13" t="s">
        <v>20716</v>
      </c>
      <c r="E4062" s="25" t="b">
        <f aca="false">TRUE()</f>
        <v>1</v>
      </c>
    </row>
    <row r="4063" customFormat="false" ht="12.75" hidden="false" customHeight="false" outlineLevel="0" collapsed="false">
      <c r="A4063" s="13" t="s">
        <v>4392</v>
      </c>
      <c r="B4063" s="13" t="s">
        <v>20717</v>
      </c>
      <c r="C4063" s="13" t="s">
        <v>20718</v>
      </c>
      <c r="D4063" s="13" t="s">
        <v>20719</v>
      </c>
      <c r="E4063" s="25" t="b">
        <f aca="false">TRUE()</f>
        <v>1</v>
      </c>
    </row>
    <row r="4064" customFormat="false" ht="12.75" hidden="false" customHeight="false" outlineLevel="0" collapsed="false">
      <c r="A4064" s="13" t="s">
        <v>4393</v>
      </c>
      <c r="B4064" s="13" t="s">
        <v>20720</v>
      </c>
      <c r="C4064" s="13" t="s">
        <v>20721</v>
      </c>
      <c r="D4064" s="13" t="s">
        <v>20722</v>
      </c>
      <c r="E4064" s="25" t="b">
        <f aca="false">TRUE()</f>
        <v>1</v>
      </c>
    </row>
    <row r="4065" customFormat="false" ht="12.75" hidden="false" customHeight="false" outlineLevel="0" collapsed="false">
      <c r="A4065" s="13" t="s">
        <v>4394</v>
      </c>
      <c r="B4065" s="13" t="s">
        <v>20723</v>
      </c>
      <c r="C4065" s="13" t="s">
        <v>20724</v>
      </c>
      <c r="D4065" s="13" t="s">
        <v>20725</v>
      </c>
      <c r="E4065" s="25" t="b">
        <f aca="false">TRUE()</f>
        <v>1</v>
      </c>
    </row>
    <row r="4066" customFormat="false" ht="12.75" hidden="false" customHeight="false" outlineLevel="0" collapsed="false">
      <c r="A4066" s="13" t="s">
        <v>4395</v>
      </c>
      <c r="B4066" s="13" t="s">
        <v>20726</v>
      </c>
      <c r="C4066" s="13" t="s">
        <v>20727</v>
      </c>
      <c r="D4066" s="13" t="s">
        <v>20728</v>
      </c>
      <c r="E4066" s="25" t="b">
        <f aca="false">TRUE()</f>
        <v>1</v>
      </c>
    </row>
    <row r="4067" customFormat="false" ht="12.75" hidden="false" customHeight="false" outlineLevel="0" collapsed="false">
      <c r="A4067" s="13" t="s">
        <v>4396</v>
      </c>
      <c r="B4067" s="13" t="s">
        <v>20729</v>
      </c>
      <c r="C4067" s="13" t="s">
        <v>20730</v>
      </c>
      <c r="D4067" s="13" t="s">
        <v>20731</v>
      </c>
      <c r="E4067" s="25" t="b">
        <f aca="false">TRUE()</f>
        <v>1</v>
      </c>
    </row>
    <row r="4068" customFormat="false" ht="12.75" hidden="false" customHeight="false" outlineLevel="0" collapsed="false">
      <c r="A4068" s="13" t="s">
        <v>4397</v>
      </c>
      <c r="B4068" s="13" t="s">
        <v>20732</v>
      </c>
      <c r="C4068" s="13" t="s">
        <v>20733</v>
      </c>
      <c r="D4068" s="13" t="s">
        <v>20734</v>
      </c>
      <c r="E4068" s="25" t="b">
        <f aca="false">TRUE()</f>
        <v>1</v>
      </c>
    </row>
    <row r="4069" customFormat="false" ht="12.75" hidden="false" customHeight="false" outlineLevel="0" collapsed="false">
      <c r="A4069" s="13" t="s">
        <v>4398</v>
      </c>
      <c r="B4069" s="13" t="s">
        <v>20735</v>
      </c>
      <c r="C4069" s="13" t="s">
        <v>20736</v>
      </c>
      <c r="D4069" s="13"/>
      <c r="E4069" s="25" t="b">
        <f aca="false">TRUE()</f>
        <v>1</v>
      </c>
    </row>
    <row r="4070" customFormat="false" ht="12.75" hidden="false" customHeight="false" outlineLevel="0" collapsed="false">
      <c r="A4070" s="13" t="s">
        <v>4399</v>
      </c>
      <c r="B4070" s="13" t="s">
        <v>20737</v>
      </c>
      <c r="C4070" s="13" t="s">
        <v>20738</v>
      </c>
      <c r="D4070" s="13" t="s">
        <v>20739</v>
      </c>
      <c r="E4070" s="25" t="b">
        <f aca="false">TRUE()</f>
        <v>1</v>
      </c>
    </row>
    <row r="4071" customFormat="false" ht="12.75" hidden="false" customHeight="false" outlineLevel="0" collapsed="false">
      <c r="A4071" s="13" t="s">
        <v>4400</v>
      </c>
      <c r="B4071" s="13" t="s">
        <v>20740</v>
      </c>
      <c r="C4071" s="13" t="s">
        <v>20741</v>
      </c>
      <c r="D4071" s="13" t="s">
        <v>20742</v>
      </c>
      <c r="E4071" s="25" t="b">
        <f aca="false">TRUE()</f>
        <v>1</v>
      </c>
    </row>
    <row r="4072" customFormat="false" ht="12.75" hidden="false" customHeight="false" outlineLevel="0" collapsed="false">
      <c r="A4072" s="13" t="s">
        <v>4401</v>
      </c>
      <c r="B4072" s="13" t="s">
        <v>20743</v>
      </c>
      <c r="C4072" s="13" t="s">
        <v>20744</v>
      </c>
      <c r="D4072" s="13" t="s">
        <v>20745</v>
      </c>
      <c r="E4072" s="25" t="b">
        <f aca="false">TRUE()</f>
        <v>1</v>
      </c>
    </row>
    <row r="4073" customFormat="false" ht="12.75" hidden="false" customHeight="false" outlineLevel="0" collapsed="false">
      <c r="A4073" s="13" t="s">
        <v>4402</v>
      </c>
      <c r="B4073" s="13" t="s">
        <v>20746</v>
      </c>
      <c r="C4073" s="13" t="s">
        <v>20747</v>
      </c>
      <c r="D4073" s="13" t="s">
        <v>20748</v>
      </c>
      <c r="E4073" s="25" t="b">
        <f aca="false">TRUE()</f>
        <v>1</v>
      </c>
    </row>
    <row r="4074" customFormat="false" ht="12.75" hidden="false" customHeight="false" outlineLevel="0" collapsed="false">
      <c r="A4074" s="13" t="s">
        <v>4403</v>
      </c>
      <c r="B4074" s="13" t="s">
        <v>20749</v>
      </c>
      <c r="C4074" s="13" t="s">
        <v>20750</v>
      </c>
      <c r="D4074" s="13" t="s">
        <v>20751</v>
      </c>
      <c r="E4074" s="25" t="b">
        <f aca="false">TRUE()</f>
        <v>1</v>
      </c>
    </row>
    <row r="4075" customFormat="false" ht="12.75" hidden="false" customHeight="false" outlineLevel="0" collapsed="false">
      <c r="A4075" s="13" t="s">
        <v>4404</v>
      </c>
      <c r="B4075" s="13" t="s">
        <v>20752</v>
      </c>
      <c r="C4075" s="13" t="s">
        <v>20753</v>
      </c>
      <c r="D4075" s="13" t="s">
        <v>20754</v>
      </c>
      <c r="E4075" s="25" t="b">
        <f aca="false">TRUE()</f>
        <v>1</v>
      </c>
    </row>
    <row r="4076" customFormat="false" ht="12.75" hidden="false" customHeight="false" outlineLevel="0" collapsed="false">
      <c r="A4076" s="13" t="s">
        <v>4405</v>
      </c>
      <c r="B4076" s="13" t="s">
        <v>20755</v>
      </c>
      <c r="C4076" s="13" t="s">
        <v>20756</v>
      </c>
      <c r="D4076" s="13" t="s">
        <v>20757</v>
      </c>
      <c r="E4076" s="25" t="b">
        <f aca="false">TRUE()</f>
        <v>1</v>
      </c>
    </row>
    <row r="4077" customFormat="false" ht="12.75" hidden="false" customHeight="false" outlineLevel="0" collapsed="false">
      <c r="A4077" s="13" t="s">
        <v>4406</v>
      </c>
      <c r="B4077" s="13" t="s">
        <v>20758</v>
      </c>
      <c r="C4077" s="13" t="s">
        <v>20759</v>
      </c>
      <c r="D4077" s="13"/>
      <c r="E4077" s="25" t="b">
        <f aca="false">TRUE()</f>
        <v>1</v>
      </c>
    </row>
    <row r="4078" customFormat="false" ht="12.75" hidden="false" customHeight="false" outlineLevel="0" collapsed="false">
      <c r="A4078" s="13" t="s">
        <v>4407</v>
      </c>
      <c r="B4078" s="13" t="s">
        <v>20760</v>
      </c>
      <c r="C4078" s="13" t="s">
        <v>20761</v>
      </c>
      <c r="D4078" s="13" t="s">
        <v>20762</v>
      </c>
      <c r="E4078" s="25" t="b">
        <f aca="false">TRUE()</f>
        <v>1</v>
      </c>
    </row>
    <row r="4079" customFormat="false" ht="12.75" hidden="false" customHeight="false" outlineLevel="0" collapsed="false">
      <c r="A4079" s="13" t="s">
        <v>4408</v>
      </c>
      <c r="B4079" s="13" t="s">
        <v>20763</v>
      </c>
      <c r="C4079" s="13" t="s">
        <v>20764</v>
      </c>
      <c r="D4079" s="13" t="s">
        <v>20765</v>
      </c>
      <c r="E4079" s="25" t="b">
        <f aca="false">TRUE()</f>
        <v>1</v>
      </c>
    </row>
    <row r="4080" customFormat="false" ht="12.75" hidden="false" customHeight="false" outlineLevel="0" collapsed="false">
      <c r="A4080" s="13" t="s">
        <v>4409</v>
      </c>
      <c r="B4080" s="13" t="s">
        <v>20766</v>
      </c>
      <c r="C4080" s="13" t="s">
        <v>20767</v>
      </c>
      <c r="D4080" s="13" t="s">
        <v>20768</v>
      </c>
      <c r="E4080" s="25" t="b">
        <f aca="false">TRUE()</f>
        <v>1</v>
      </c>
    </row>
    <row r="4081" customFormat="false" ht="12.75" hidden="false" customHeight="false" outlineLevel="0" collapsed="false">
      <c r="A4081" s="13" t="s">
        <v>4410</v>
      </c>
      <c r="B4081" s="13" t="s">
        <v>20769</v>
      </c>
      <c r="C4081" s="13" t="s">
        <v>20770</v>
      </c>
      <c r="D4081" s="13" t="s">
        <v>20771</v>
      </c>
      <c r="E4081" s="25" t="b">
        <f aca="false">TRUE()</f>
        <v>1</v>
      </c>
    </row>
    <row r="4082" customFormat="false" ht="12.75" hidden="false" customHeight="false" outlineLevel="0" collapsed="false">
      <c r="A4082" s="13" t="s">
        <v>4411</v>
      </c>
      <c r="B4082" s="13" t="s">
        <v>20772</v>
      </c>
      <c r="C4082" s="13" t="s">
        <v>20773</v>
      </c>
      <c r="D4082" s="13" t="s">
        <v>20774</v>
      </c>
      <c r="E4082" s="25" t="b">
        <f aca="false">TRUE()</f>
        <v>1</v>
      </c>
    </row>
    <row r="4083" customFormat="false" ht="12.75" hidden="false" customHeight="false" outlineLevel="0" collapsed="false">
      <c r="A4083" s="13" t="s">
        <v>4412</v>
      </c>
      <c r="B4083" s="13" t="s">
        <v>10398</v>
      </c>
      <c r="C4083" s="13"/>
      <c r="D4083" s="13"/>
      <c r="E4083" s="25" t="b">
        <f aca="false">TRUE()</f>
        <v>1</v>
      </c>
    </row>
    <row r="4084" customFormat="false" ht="12.75" hidden="false" customHeight="false" outlineLevel="0" collapsed="false">
      <c r="A4084" s="13" t="s">
        <v>4413</v>
      </c>
      <c r="B4084" s="13" t="s">
        <v>20775</v>
      </c>
      <c r="C4084" s="13" t="s">
        <v>20776</v>
      </c>
      <c r="D4084" s="13" t="s">
        <v>13090</v>
      </c>
      <c r="E4084" s="25" t="b">
        <f aca="false">TRUE()</f>
        <v>1</v>
      </c>
    </row>
    <row r="4085" customFormat="false" ht="12.75" hidden="false" customHeight="false" outlineLevel="0" collapsed="false">
      <c r="A4085" s="13" t="s">
        <v>4414</v>
      </c>
      <c r="B4085" s="13" t="s">
        <v>20777</v>
      </c>
      <c r="C4085" s="13" t="s">
        <v>20778</v>
      </c>
      <c r="D4085" s="13" t="s">
        <v>20779</v>
      </c>
      <c r="E4085" s="25" t="b">
        <f aca="false">TRUE()</f>
        <v>1</v>
      </c>
    </row>
    <row r="4086" customFormat="false" ht="12.75" hidden="false" customHeight="false" outlineLevel="0" collapsed="false">
      <c r="A4086" s="13" t="s">
        <v>4415</v>
      </c>
      <c r="B4086" s="13" t="s">
        <v>20780</v>
      </c>
      <c r="C4086" s="13" t="s">
        <v>20781</v>
      </c>
      <c r="D4086" s="13" t="s">
        <v>20782</v>
      </c>
      <c r="E4086" s="25" t="b">
        <f aca="false">TRUE()</f>
        <v>1</v>
      </c>
    </row>
    <row r="4087" customFormat="false" ht="12.75" hidden="false" customHeight="false" outlineLevel="0" collapsed="false">
      <c r="A4087" s="13" t="s">
        <v>4416</v>
      </c>
      <c r="B4087" s="13" t="s">
        <v>20783</v>
      </c>
      <c r="C4087" s="13" t="s">
        <v>20784</v>
      </c>
      <c r="D4087" s="13" t="s">
        <v>20785</v>
      </c>
      <c r="E4087" s="25" t="b">
        <f aca="false">TRUE()</f>
        <v>1</v>
      </c>
    </row>
    <row r="4088" customFormat="false" ht="12.75" hidden="false" customHeight="false" outlineLevel="0" collapsed="false">
      <c r="A4088" s="13" t="s">
        <v>4417</v>
      </c>
      <c r="B4088" s="13" t="s">
        <v>20786</v>
      </c>
      <c r="C4088" s="13" t="s">
        <v>20787</v>
      </c>
      <c r="D4088" s="13" t="s">
        <v>20788</v>
      </c>
      <c r="E4088" s="25" t="b">
        <f aca="false">TRUE()</f>
        <v>1</v>
      </c>
    </row>
    <row r="4089" customFormat="false" ht="12.75" hidden="false" customHeight="false" outlineLevel="0" collapsed="false">
      <c r="A4089" s="13" t="s">
        <v>4418</v>
      </c>
      <c r="B4089" s="13" t="s">
        <v>20789</v>
      </c>
      <c r="C4089" s="13" t="s">
        <v>20790</v>
      </c>
      <c r="D4089" s="13" t="s">
        <v>19191</v>
      </c>
      <c r="E4089" s="25" t="b">
        <f aca="false">TRUE()</f>
        <v>1</v>
      </c>
    </row>
    <row r="4090" customFormat="false" ht="12.75" hidden="false" customHeight="false" outlineLevel="0" collapsed="false">
      <c r="A4090" s="13" t="s">
        <v>4419</v>
      </c>
      <c r="B4090" s="13" t="s">
        <v>20791</v>
      </c>
      <c r="C4090" s="13" t="s">
        <v>20792</v>
      </c>
      <c r="D4090" s="13" t="s">
        <v>20793</v>
      </c>
      <c r="E4090" s="25" t="b">
        <f aca="false">TRUE()</f>
        <v>1</v>
      </c>
    </row>
    <row r="4091" customFormat="false" ht="12.75" hidden="false" customHeight="false" outlineLevel="0" collapsed="false">
      <c r="A4091" s="13" t="s">
        <v>4420</v>
      </c>
      <c r="B4091" s="13" t="s">
        <v>20794</v>
      </c>
      <c r="C4091" s="13" t="s">
        <v>20795</v>
      </c>
      <c r="D4091" s="13" t="s">
        <v>20796</v>
      </c>
      <c r="E4091" s="25" t="b">
        <f aca="false">TRUE()</f>
        <v>1</v>
      </c>
    </row>
    <row r="4092" customFormat="false" ht="12.75" hidden="false" customHeight="false" outlineLevel="0" collapsed="false">
      <c r="A4092" s="13" t="s">
        <v>4421</v>
      </c>
      <c r="B4092" s="13" t="s">
        <v>20797</v>
      </c>
      <c r="C4092" s="13" t="s">
        <v>20798</v>
      </c>
      <c r="D4092" s="13" t="s">
        <v>14813</v>
      </c>
      <c r="E4092" s="25" t="b">
        <f aca="false">TRUE()</f>
        <v>1</v>
      </c>
    </row>
    <row r="4093" customFormat="false" ht="12.75" hidden="false" customHeight="false" outlineLevel="0" collapsed="false">
      <c r="A4093" s="13" t="s">
        <v>4422</v>
      </c>
      <c r="B4093" s="13" t="s">
        <v>20799</v>
      </c>
      <c r="C4093" s="13" t="s">
        <v>20800</v>
      </c>
      <c r="D4093" s="13" t="s">
        <v>20801</v>
      </c>
      <c r="E4093" s="25" t="b">
        <f aca="false">TRUE()</f>
        <v>1</v>
      </c>
    </row>
    <row r="4094" customFormat="false" ht="12.75" hidden="false" customHeight="false" outlineLevel="0" collapsed="false">
      <c r="A4094" s="13" t="s">
        <v>4423</v>
      </c>
      <c r="B4094" s="13" t="s">
        <v>10398</v>
      </c>
      <c r="C4094" s="13"/>
      <c r="D4094" s="13"/>
      <c r="E4094" s="25" t="b">
        <f aca="false">TRUE()</f>
        <v>1</v>
      </c>
    </row>
    <row r="4095" customFormat="false" ht="12.75" hidden="false" customHeight="false" outlineLevel="0" collapsed="false">
      <c r="A4095" s="13" t="s">
        <v>4424</v>
      </c>
      <c r="B4095" s="13" t="s">
        <v>20802</v>
      </c>
      <c r="C4095" s="13" t="s">
        <v>20803</v>
      </c>
      <c r="D4095" s="13" t="s">
        <v>15180</v>
      </c>
      <c r="E4095" s="25" t="b">
        <f aca="false">TRUE()</f>
        <v>1</v>
      </c>
    </row>
    <row r="4096" customFormat="false" ht="12.75" hidden="false" customHeight="false" outlineLevel="0" collapsed="false">
      <c r="A4096" s="13" t="s">
        <v>4425</v>
      </c>
      <c r="B4096" s="13" t="s">
        <v>20804</v>
      </c>
      <c r="C4096" s="13" t="s">
        <v>20805</v>
      </c>
      <c r="D4096" s="13" t="s">
        <v>20806</v>
      </c>
      <c r="E4096" s="25" t="b">
        <f aca="false">TRUE()</f>
        <v>1</v>
      </c>
    </row>
    <row r="4097" customFormat="false" ht="12.75" hidden="false" customHeight="false" outlineLevel="0" collapsed="false">
      <c r="A4097" s="13" t="s">
        <v>4426</v>
      </c>
      <c r="B4097" s="13" t="s">
        <v>20807</v>
      </c>
      <c r="C4097" s="13" t="s">
        <v>20808</v>
      </c>
      <c r="D4097" s="13" t="s">
        <v>20809</v>
      </c>
      <c r="E4097" s="25" t="b">
        <f aca="false">TRUE()</f>
        <v>1</v>
      </c>
    </row>
    <row r="4098" customFormat="false" ht="12.75" hidden="false" customHeight="false" outlineLevel="0" collapsed="false">
      <c r="A4098" s="13" t="s">
        <v>4427</v>
      </c>
      <c r="B4098" s="13" t="s">
        <v>20810</v>
      </c>
      <c r="C4098" s="13" t="s">
        <v>20811</v>
      </c>
      <c r="D4098" s="13" t="s">
        <v>20812</v>
      </c>
      <c r="E4098" s="25" t="b">
        <f aca="false">TRUE()</f>
        <v>1</v>
      </c>
    </row>
    <row r="4099" customFormat="false" ht="12.75" hidden="false" customHeight="false" outlineLevel="0" collapsed="false">
      <c r="A4099" s="13" t="s">
        <v>4428</v>
      </c>
      <c r="B4099" s="13" t="s">
        <v>20813</v>
      </c>
      <c r="C4099" s="13" t="s">
        <v>20814</v>
      </c>
      <c r="D4099" s="13" t="s">
        <v>20815</v>
      </c>
      <c r="E4099" s="25" t="b">
        <f aca="false">TRUE()</f>
        <v>1</v>
      </c>
    </row>
    <row r="4100" customFormat="false" ht="12.75" hidden="false" customHeight="false" outlineLevel="0" collapsed="false">
      <c r="A4100" s="13" t="s">
        <v>4429</v>
      </c>
      <c r="B4100" s="13" t="s">
        <v>20816</v>
      </c>
      <c r="C4100" s="13" t="s">
        <v>20817</v>
      </c>
      <c r="D4100" s="13" t="s">
        <v>20818</v>
      </c>
      <c r="E4100" s="25" t="b">
        <f aca="false">TRUE()</f>
        <v>1</v>
      </c>
    </row>
    <row r="4101" customFormat="false" ht="12.75" hidden="false" customHeight="false" outlineLevel="0" collapsed="false">
      <c r="A4101" s="13" t="s">
        <v>4430</v>
      </c>
      <c r="B4101" s="13" t="s">
        <v>20819</v>
      </c>
      <c r="C4101" s="13" t="s">
        <v>20820</v>
      </c>
      <c r="D4101" s="13" t="s">
        <v>20821</v>
      </c>
      <c r="E4101" s="25" t="b">
        <f aca="false">TRUE()</f>
        <v>1</v>
      </c>
    </row>
    <row r="4102" customFormat="false" ht="12.75" hidden="false" customHeight="false" outlineLevel="0" collapsed="false">
      <c r="A4102" s="13" t="s">
        <v>4431</v>
      </c>
      <c r="B4102" s="13" t="s">
        <v>20822</v>
      </c>
      <c r="C4102" s="13"/>
      <c r="D4102" s="13"/>
      <c r="E4102" s="25" t="b">
        <f aca="false">TRUE()</f>
        <v>1</v>
      </c>
    </row>
    <row r="4103" customFormat="false" ht="12.75" hidden="false" customHeight="false" outlineLevel="0" collapsed="false">
      <c r="A4103" s="13" t="s">
        <v>4432</v>
      </c>
      <c r="B4103" s="13" t="s">
        <v>20823</v>
      </c>
      <c r="C4103" s="13" t="s">
        <v>20824</v>
      </c>
      <c r="D4103" s="13" t="s">
        <v>16065</v>
      </c>
      <c r="E4103" s="25" t="b">
        <f aca="false">TRUE()</f>
        <v>1</v>
      </c>
    </row>
    <row r="4104" customFormat="false" ht="12.75" hidden="false" customHeight="false" outlineLevel="0" collapsed="false">
      <c r="A4104" s="13" t="s">
        <v>4433</v>
      </c>
      <c r="B4104" s="13" t="s">
        <v>20825</v>
      </c>
      <c r="C4104" s="13" t="s">
        <v>20826</v>
      </c>
      <c r="D4104" s="13" t="s">
        <v>20827</v>
      </c>
      <c r="E4104" s="25" t="b">
        <f aca="false">TRUE()</f>
        <v>1</v>
      </c>
    </row>
    <row r="4105" customFormat="false" ht="12.75" hidden="false" customHeight="false" outlineLevel="0" collapsed="false">
      <c r="A4105" s="13" t="s">
        <v>4434</v>
      </c>
      <c r="B4105" s="13" t="s">
        <v>20828</v>
      </c>
      <c r="C4105" s="13" t="s">
        <v>20829</v>
      </c>
      <c r="D4105" s="13" t="s">
        <v>20830</v>
      </c>
      <c r="E4105" s="25" t="b">
        <f aca="false">TRUE()</f>
        <v>1</v>
      </c>
    </row>
    <row r="4106" customFormat="false" ht="12.75" hidden="false" customHeight="false" outlineLevel="0" collapsed="false">
      <c r="A4106" s="13" t="s">
        <v>4435</v>
      </c>
      <c r="B4106" s="13" t="s">
        <v>20831</v>
      </c>
      <c r="C4106" s="13"/>
      <c r="D4106" s="13"/>
      <c r="E4106" s="25" t="b">
        <f aca="false">TRUE()</f>
        <v>1</v>
      </c>
    </row>
    <row r="4107" customFormat="false" ht="12.75" hidden="false" customHeight="false" outlineLevel="0" collapsed="false">
      <c r="A4107" s="13" t="s">
        <v>4436</v>
      </c>
      <c r="B4107" s="13" t="s">
        <v>20832</v>
      </c>
      <c r="C4107" s="13" t="s">
        <v>20833</v>
      </c>
      <c r="D4107" s="13" t="s">
        <v>20834</v>
      </c>
      <c r="E4107" s="25" t="b">
        <f aca="false">TRUE()</f>
        <v>1</v>
      </c>
    </row>
    <row r="4108" customFormat="false" ht="12.75" hidden="false" customHeight="false" outlineLevel="0" collapsed="false">
      <c r="A4108" s="13" t="s">
        <v>4437</v>
      </c>
      <c r="B4108" s="13" t="s">
        <v>10398</v>
      </c>
      <c r="C4108" s="13"/>
      <c r="D4108" s="13"/>
      <c r="E4108" s="25" t="b">
        <f aca="false">TRUE()</f>
        <v>1</v>
      </c>
    </row>
    <row r="4109" customFormat="false" ht="12.75" hidden="false" customHeight="false" outlineLevel="0" collapsed="false">
      <c r="A4109" s="13" t="s">
        <v>4438</v>
      </c>
      <c r="B4109" s="13" t="s">
        <v>20835</v>
      </c>
      <c r="C4109" s="13"/>
      <c r="D4109" s="13"/>
      <c r="E4109" s="25" t="b">
        <f aca="false">TRUE()</f>
        <v>1</v>
      </c>
    </row>
    <row r="4110" customFormat="false" ht="12.75" hidden="false" customHeight="false" outlineLevel="0" collapsed="false">
      <c r="A4110" s="13" t="s">
        <v>4439</v>
      </c>
      <c r="B4110" s="13" t="s">
        <v>20836</v>
      </c>
      <c r="C4110" s="13" t="s">
        <v>20837</v>
      </c>
      <c r="D4110" s="13" t="s">
        <v>20838</v>
      </c>
      <c r="E4110" s="25" t="b">
        <f aca="false">TRUE()</f>
        <v>1</v>
      </c>
    </row>
    <row r="4111" customFormat="false" ht="12.75" hidden="false" customHeight="false" outlineLevel="0" collapsed="false">
      <c r="A4111" s="13" t="s">
        <v>4440</v>
      </c>
      <c r="B4111" s="13" t="s">
        <v>20839</v>
      </c>
      <c r="C4111" s="13" t="s">
        <v>20840</v>
      </c>
      <c r="D4111" s="13" t="s">
        <v>20841</v>
      </c>
      <c r="E4111" s="25" t="b">
        <f aca="false">TRUE()</f>
        <v>1</v>
      </c>
    </row>
    <row r="4112" customFormat="false" ht="12.75" hidden="false" customHeight="false" outlineLevel="0" collapsed="false">
      <c r="A4112" s="13" t="s">
        <v>4441</v>
      </c>
      <c r="B4112" s="13" t="s">
        <v>20842</v>
      </c>
      <c r="C4112" s="13" t="s">
        <v>20843</v>
      </c>
      <c r="D4112" s="13" t="s">
        <v>20844</v>
      </c>
      <c r="E4112" s="25" t="b">
        <f aca="false">TRUE()</f>
        <v>1</v>
      </c>
    </row>
    <row r="4113" customFormat="false" ht="12.75" hidden="false" customHeight="false" outlineLevel="0" collapsed="false">
      <c r="A4113" s="13" t="s">
        <v>4442</v>
      </c>
      <c r="B4113" s="13" t="s">
        <v>20845</v>
      </c>
      <c r="C4113" s="13" t="s">
        <v>20846</v>
      </c>
      <c r="D4113" s="13" t="s">
        <v>20847</v>
      </c>
      <c r="E4113" s="25" t="b">
        <f aca="false">TRUE()</f>
        <v>1</v>
      </c>
    </row>
    <row r="4114" customFormat="false" ht="12.75" hidden="false" customHeight="false" outlineLevel="0" collapsed="false">
      <c r="A4114" s="13" t="s">
        <v>4443</v>
      </c>
      <c r="B4114" s="13" t="s">
        <v>20848</v>
      </c>
      <c r="C4114" s="13" t="s">
        <v>20849</v>
      </c>
      <c r="D4114" s="13" t="s">
        <v>20850</v>
      </c>
      <c r="E4114" s="25" t="b">
        <f aca="false">TRUE()</f>
        <v>1</v>
      </c>
    </row>
    <row r="4115" customFormat="false" ht="12.75" hidden="false" customHeight="false" outlineLevel="0" collapsed="false">
      <c r="A4115" s="13" t="s">
        <v>4444</v>
      </c>
      <c r="B4115" s="13" t="s">
        <v>20851</v>
      </c>
      <c r="C4115" s="13" t="s">
        <v>20852</v>
      </c>
      <c r="D4115" s="13" t="s">
        <v>20788</v>
      </c>
      <c r="E4115" s="25" t="b">
        <f aca="false">TRUE()</f>
        <v>1</v>
      </c>
    </row>
    <row r="4116" customFormat="false" ht="12.75" hidden="false" customHeight="false" outlineLevel="0" collapsed="false">
      <c r="A4116" s="13" t="s">
        <v>4445</v>
      </c>
      <c r="B4116" s="13" t="s">
        <v>20853</v>
      </c>
      <c r="C4116" s="13" t="s">
        <v>20854</v>
      </c>
      <c r="D4116" s="13" t="s">
        <v>20855</v>
      </c>
      <c r="E4116" s="25" t="b">
        <f aca="false">TRUE()</f>
        <v>1</v>
      </c>
    </row>
    <row r="4117" customFormat="false" ht="12.75" hidden="false" customHeight="false" outlineLevel="0" collapsed="false">
      <c r="A4117" s="13" t="s">
        <v>4446</v>
      </c>
      <c r="B4117" s="13" t="s">
        <v>20856</v>
      </c>
      <c r="C4117" s="13" t="s">
        <v>20857</v>
      </c>
      <c r="D4117" s="13" t="s">
        <v>20858</v>
      </c>
      <c r="E4117" s="25" t="b">
        <f aca="false">TRUE()</f>
        <v>1</v>
      </c>
    </row>
    <row r="4118" customFormat="false" ht="12.75" hidden="false" customHeight="false" outlineLevel="0" collapsed="false">
      <c r="A4118" s="13" t="s">
        <v>4447</v>
      </c>
      <c r="B4118" s="13" t="s">
        <v>20859</v>
      </c>
      <c r="C4118" s="13"/>
      <c r="D4118" s="13"/>
      <c r="E4118" s="25" t="b">
        <f aca="false">TRUE()</f>
        <v>1</v>
      </c>
    </row>
    <row r="4119" customFormat="false" ht="12.75" hidden="false" customHeight="false" outlineLevel="0" collapsed="false">
      <c r="A4119" s="13" t="s">
        <v>4448</v>
      </c>
      <c r="B4119" s="13" t="s">
        <v>10398</v>
      </c>
      <c r="C4119" s="13"/>
      <c r="D4119" s="13"/>
      <c r="E4119" s="25" t="b">
        <f aca="false">TRUE()</f>
        <v>1</v>
      </c>
    </row>
    <row r="4120" customFormat="false" ht="12.75" hidden="false" customHeight="false" outlineLevel="0" collapsed="false">
      <c r="A4120" s="13" t="s">
        <v>4449</v>
      </c>
      <c r="B4120" s="13" t="s">
        <v>20860</v>
      </c>
      <c r="C4120" s="13" t="s">
        <v>20861</v>
      </c>
      <c r="D4120" s="13" t="s">
        <v>20862</v>
      </c>
      <c r="E4120" s="25" t="b">
        <f aca="false">TRUE()</f>
        <v>1</v>
      </c>
    </row>
    <row r="4121" customFormat="false" ht="12.75" hidden="false" customHeight="false" outlineLevel="0" collapsed="false">
      <c r="A4121" s="13" t="s">
        <v>4450</v>
      </c>
      <c r="B4121" s="13" t="s">
        <v>20863</v>
      </c>
      <c r="C4121" s="13" t="s">
        <v>20864</v>
      </c>
      <c r="D4121" s="13" t="s">
        <v>20865</v>
      </c>
      <c r="E4121" s="25" t="b">
        <f aca="false">TRUE()</f>
        <v>1</v>
      </c>
    </row>
    <row r="4122" customFormat="false" ht="12.75" hidden="false" customHeight="false" outlineLevel="0" collapsed="false">
      <c r="A4122" s="13" t="s">
        <v>4451</v>
      </c>
      <c r="B4122" s="13" t="s">
        <v>20866</v>
      </c>
      <c r="C4122" s="13" t="s">
        <v>20867</v>
      </c>
      <c r="D4122" s="13" t="s">
        <v>20868</v>
      </c>
      <c r="E4122" s="25" t="b">
        <f aca="false">TRUE()</f>
        <v>1</v>
      </c>
    </row>
    <row r="4123" customFormat="false" ht="12.75" hidden="false" customHeight="false" outlineLevel="0" collapsed="false">
      <c r="A4123" s="13" t="s">
        <v>4452</v>
      </c>
      <c r="B4123" s="13" t="s">
        <v>20869</v>
      </c>
      <c r="C4123" s="13"/>
      <c r="D4123" s="13"/>
      <c r="E4123" s="25" t="b">
        <f aca="false">TRUE()</f>
        <v>1</v>
      </c>
    </row>
    <row r="4124" customFormat="false" ht="12.75" hidden="false" customHeight="false" outlineLevel="0" collapsed="false">
      <c r="A4124" s="13" t="s">
        <v>4453</v>
      </c>
      <c r="B4124" s="13" t="s">
        <v>20870</v>
      </c>
      <c r="C4124" s="13" t="s">
        <v>20871</v>
      </c>
      <c r="D4124" s="13" t="s">
        <v>20872</v>
      </c>
      <c r="E4124" s="25" t="b">
        <f aca="false">TRUE()</f>
        <v>1</v>
      </c>
    </row>
    <row r="4125" customFormat="false" ht="12.75" hidden="false" customHeight="false" outlineLevel="0" collapsed="false">
      <c r="A4125" s="13" t="s">
        <v>4454</v>
      </c>
      <c r="B4125" s="13" t="s">
        <v>20873</v>
      </c>
      <c r="C4125" s="13" t="s">
        <v>20874</v>
      </c>
      <c r="D4125" s="13" t="s">
        <v>20875</v>
      </c>
      <c r="E4125" s="25" t="b">
        <f aca="false">TRUE()</f>
        <v>1</v>
      </c>
    </row>
    <row r="4126" customFormat="false" ht="12.75" hidden="false" customHeight="false" outlineLevel="0" collapsed="false">
      <c r="A4126" s="13" t="s">
        <v>4455</v>
      </c>
      <c r="B4126" s="13" t="s">
        <v>20876</v>
      </c>
      <c r="C4126" s="13" t="s">
        <v>20877</v>
      </c>
      <c r="D4126" s="13" t="s">
        <v>20878</v>
      </c>
      <c r="E4126" s="25" t="b">
        <f aca="false">TRUE()</f>
        <v>1</v>
      </c>
    </row>
    <row r="4127" customFormat="false" ht="12.75" hidden="false" customHeight="false" outlineLevel="0" collapsed="false">
      <c r="A4127" s="13" t="s">
        <v>4456</v>
      </c>
      <c r="B4127" s="13" t="s">
        <v>20879</v>
      </c>
      <c r="C4127" s="13" t="s">
        <v>20880</v>
      </c>
      <c r="D4127" s="13" t="s">
        <v>20881</v>
      </c>
      <c r="E4127" s="25" t="b">
        <f aca="false">TRUE()</f>
        <v>1</v>
      </c>
    </row>
    <row r="4128" customFormat="false" ht="12.75" hidden="false" customHeight="false" outlineLevel="0" collapsed="false">
      <c r="A4128" s="13" t="s">
        <v>4457</v>
      </c>
      <c r="B4128" s="13" t="s">
        <v>20882</v>
      </c>
      <c r="C4128" s="13" t="s">
        <v>20883</v>
      </c>
      <c r="D4128" s="13" t="s">
        <v>20884</v>
      </c>
      <c r="E4128" s="25" t="b">
        <f aca="false">TRUE()</f>
        <v>1</v>
      </c>
    </row>
    <row r="4129" customFormat="false" ht="12.75" hidden="false" customHeight="false" outlineLevel="0" collapsed="false">
      <c r="A4129" s="13" t="s">
        <v>4458</v>
      </c>
      <c r="B4129" s="13" t="s">
        <v>20885</v>
      </c>
      <c r="C4129" s="13"/>
      <c r="D4129" s="13"/>
      <c r="E4129" s="25" t="b">
        <f aca="false">TRUE()</f>
        <v>1</v>
      </c>
    </row>
    <row r="4130" customFormat="false" ht="12.75" hidden="false" customHeight="false" outlineLevel="0" collapsed="false">
      <c r="A4130" s="13" t="s">
        <v>4459</v>
      </c>
      <c r="B4130" s="13" t="s">
        <v>20886</v>
      </c>
      <c r="C4130" s="13" t="s">
        <v>20887</v>
      </c>
      <c r="D4130" s="13" t="s">
        <v>20888</v>
      </c>
      <c r="E4130" s="25" t="b">
        <f aca="false">TRUE()</f>
        <v>1</v>
      </c>
    </row>
    <row r="4131" customFormat="false" ht="12.75" hidden="false" customHeight="false" outlineLevel="0" collapsed="false">
      <c r="A4131" s="13" t="s">
        <v>4460</v>
      </c>
      <c r="B4131" s="13" t="s">
        <v>20889</v>
      </c>
      <c r="C4131" s="13" t="s">
        <v>20890</v>
      </c>
      <c r="D4131" s="13" t="s">
        <v>20891</v>
      </c>
      <c r="E4131" s="25" t="b">
        <f aca="false">TRUE()</f>
        <v>1</v>
      </c>
    </row>
    <row r="4132" customFormat="false" ht="12.75" hidden="false" customHeight="false" outlineLevel="0" collapsed="false">
      <c r="A4132" s="13" t="s">
        <v>4461</v>
      </c>
      <c r="B4132" s="13" t="s">
        <v>20892</v>
      </c>
      <c r="C4132" s="13" t="s">
        <v>20893</v>
      </c>
      <c r="D4132" s="13" t="s">
        <v>20894</v>
      </c>
      <c r="E4132" s="25" t="b">
        <f aca="false">TRUE()</f>
        <v>1</v>
      </c>
    </row>
    <row r="4133" customFormat="false" ht="12.75" hidden="false" customHeight="false" outlineLevel="0" collapsed="false">
      <c r="A4133" s="13" t="s">
        <v>4462</v>
      </c>
      <c r="B4133" s="13" t="s">
        <v>20895</v>
      </c>
      <c r="C4133" s="13" t="s">
        <v>20896</v>
      </c>
      <c r="D4133" s="13" t="s">
        <v>20897</v>
      </c>
      <c r="E4133" s="25" t="b">
        <f aca="false">TRUE()</f>
        <v>1</v>
      </c>
    </row>
    <row r="4134" customFormat="false" ht="12.75" hidden="false" customHeight="false" outlineLevel="0" collapsed="false">
      <c r="A4134" s="13" t="s">
        <v>4463</v>
      </c>
      <c r="B4134" s="13" t="s">
        <v>20898</v>
      </c>
      <c r="C4134" s="13" t="s">
        <v>20899</v>
      </c>
      <c r="D4134" s="13" t="s">
        <v>20900</v>
      </c>
      <c r="E4134" s="25" t="b">
        <f aca="false">TRUE()</f>
        <v>1</v>
      </c>
    </row>
    <row r="4135" customFormat="false" ht="12.75" hidden="false" customHeight="false" outlineLevel="0" collapsed="false">
      <c r="A4135" s="13" t="s">
        <v>4464</v>
      </c>
      <c r="B4135" s="13" t="s">
        <v>20901</v>
      </c>
      <c r="C4135" s="13" t="s">
        <v>20902</v>
      </c>
      <c r="D4135" s="13" t="s">
        <v>20903</v>
      </c>
      <c r="E4135" s="25" t="b">
        <f aca="false">TRUE()</f>
        <v>1</v>
      </c>
    </row>
    <row r="4136" customFormat="false" ht="12.75" hidden="false" customHeight="false" outlineLevel="0" collapsed="false">
      <c r="A4136" s="13" t="s">
        <v>4465</v>
      </c>
      <c r="B4136" s="13" t="s">
        <v>20904</v>
      </c>
      <c r="C4136" s="13" t="s">
        <v>20905</v>
      </c>
      <c r="D4136" s="13" t="s">
        <v>20906</v>
      </c>
      <c r="E4136" s="25" t="b">
        <f aca="false">TRUE()</f>
        <v>1</v>
      </c>
    </row>
    <row r="4137" customFormat="false" ht="12.75" hidden="false" customHeight="false" outlineLevel="0" collapsed="false">
      <c r="A4137" s="13" t="s">
        <v>4466</v>
      </c>
      <c r="B4137" s="13" t="s">
        <v>20907</v>
      </c>
      <c r="C4137" s="13" t="s">
        <v>20908</v>
      </c>
      <c r="D4137" s="13" t="s">
        <v>20909</v>
      </c>
      <c r="E4137" s="25" t="b">
        <f aca="false">TRUE()</f>
        <v>1</v>
      </c>
    </row>
    <row r="4138" customFormat="false" ht="12.75" hidden="false" customHeight="false" outlineLevel="0" collapsed="false">
      <c r="A4138" s="13" t="s">
        <v>4467</v>
      </c>
      <c r="B4138" s="13" t="s">
        <v>20910</v>
      </c>
      <c r="C4138" s="13" t="s">
        <v>20911</v>
      </c>
      <c r="D4138" s="13" t="s">
        <v>20912</v>
      </c>
      <c r="E4138" s="25" t="b">
        <f aca="false">TRUE()</f>
        <v>1</v>
      </c>
    </row>
    <row r="4139" customFormat="false" ht="12.75" hidden="false" customHeight="false" outlineLevel="0" collapsed="false">
      <c r="A4139" s="13" t="s">
        <v>4468</v>
      </c>
      <c r="B4139" s="13" t="s">
        <v>20913</v>
      </c>
      <c r="C4139" s="13" t="s">
        <v>20914</v>
      </c>
      <c r="D4139" s="13" t="s">
        <v>20915</v>
      </c>
      <c r="E4139" s="25" t="b">
        <f aca="false">TRUE()</f>
        <v>1</v>
      </c>
    </row>
    <row r="4140" customFormat="false" ht="12.75" hidden="false" customHeight="false" outlineLevel="0" collapsed="false">
      <c r="A4140" s="13" t="s">
        <v>4469</v>
      </c>
      <c r="B4140" s="13" t="s">
        <v>20916</v>
      </c>
      <c r="C4140" s="13" t="s">
        <v>20917</v>
      </c>
      <c r="D4140" s="13" t="s">
        <v>20918</v>
      </c>
      <c r="E4140" s="25" t="b">
        <f aca="false">TRUE()</f>
        <v>1</v>
      </c>
    </row>
    <row r="4141" customFormat="false" ht="12.75" hidden="false" customHeight="false" outlineLevel="0" collapsed="false">
      <c r="A4141" s="13" t="s">
        <v>4470</v>
      </c>
      <c r="B4141" s="13" t="s">
        <v>20919</v>
      </c>
      <c r="C4141" s="13" t="s">
        <v>20920</v>
      </c>
      <c r="D4141" s="13" t="s">
        <v>20921</v>
      </c>
      <c r="E4141" s="25" t="b">
        <f aca="false">TRUE()</f>
        <v>1</v>
      </c>
    </row>
    <row r="4142" customFormat="false" ht="12.75" hidden="false" customHeight="false" outlineLevel="0" collapsed="false">
      <c r="A4142" s="13" t="s">
        <v>4471</v>
      </c>
      <c r="B4142" s="13" t="s">
        <v>20922</v>
      </c>
      <c r="C4142" s="13" t="s">
        <v>20923</v>
      </c>
      <c r="D4142" s="13" t="s">
        <v>20924</v>
      </c>
      <c r="E4142" s="25" t="b">
        <f aca="false">TRUE()</f>
        <v>1</v>
      </c>
    </row>
    <row r="4143" customFormat="false" ht="12.75" hidden="false" customHeight="false" outlineLevel="0" collapsed="false">
      <c r="A4143" s="13" t="s">
        <v>4472</v>
      </c>
      <c r="B4143" s="13" t="s">
        <v>20925</v>
      </c>
      <c r="C4143" s="13" t="s">
        <v>20926</v>
      </c>
      <c r="D4143" s="13" t="s">
        <v>20927</v>
      </c>
      <c r="E4143" s="25" t="b">
        <f aca="false">TRUE()</f>
        <v>1</v>
      </c>
    </row>
    <row r="4144" customFormat="false" ht="12.75" hidden="false" customHeight="false" outlineLevel="0" collapsed="false">
      <c r="A4144" s="13" t="s">
        <v>4473</v>
      </c>
      <c r="B4144" s="13" t="s">
        <v>20928</v>
      </c>
      <c r="C4144" s="13"/>
      <c r="D4144" s="13"/>
      <c r="E4144" s="25" t="b">
        <f aca="false">TRUE()</f>
        <v>1</v>
      </c>
    </row>
    <row r="4145" customFormat="false" ht="12.75" hidden="false" customHeight="false" outlineLevel="0" collapsed="false">
      <c r="A4145" s="13" t="s">
        <v>4474</v>
      </c>
      <c r="B4145" s="13" t="s">
        <v>20929</v>
      </c>
      <c r="C4145" s="13" t="s">
        <v>20930</v>
      </c>
      <c r="D4145" s="13" t="s">
        <v>20931</v>
      </c>
      <c r="E4145" s="25" t="b">
        <f aca="false">TRUE()</f>
        <v>1</v>
      </c>
    </row>
    <row r="4146" customFormat="false" ht="12.75" hidden="false" customHeight="false" outlineLevel="0" collapsed="false">
      <c r="A4146" s="13" t="s">
        <v>4475</v>
      </c>
      <c r="B4146" s="13" t="s">
        <v>20932</v>
      </c>
      <c r="C4146" s="13" t="s">
        <v>20933</v>
      </c>
      <c r="D4146" s="13" t="s">
        <v>20934</v>
      </c>
      <c r="E4146" s="25" t="b">
        <f aca="false">TRUE()</f>
        <v>1</v>
      </c>
    </row>
    <row r="4147" customFormat="false" ht="12.75" hidden="false" customHeight="false" outlineLevel="0" collapsed="false">
      <c r="A4147" s="13" t="s">
        <v>4476</v>
      </c>
      <c r="B4147" s="13" t="s">
        <v>20935</v>
      </c>
      <c r="C4147" s="13" t="s">
        <v>20936</v>
      </c>
      <c r="D4147" s="13" t="s">
        <v>13010</v>
      </c>
      <c r="E4147" s="25" t="b">
        <f aca="false">TRUE()</f>
        <v>1</v>
      </c>
    </row>
    <row r="4148" customFormat="false" ht="12.75" hidden="false" customHeight="false" outlineLevel="0" collapsed="false">
      <c r="A4148" s="13" t="s">
        <v>4477</v>
      </c>
      <c r="B4148" s="13" t="s">
        <v>20937</v>
      </c>
      <c r="C4148" s="13" t="s">
        <v>20938</v>
      </c>
      <c r="D4148" s="13" t="s">
        <v>20939</v>
      </c>
      <c r="E4148" s="25" t="b">
        <f aca="false">TRUE()</f>
        <v>1</v>
      </c>
    </row>
    <row r="4149" customFormat="false" ht="12.75" hidden="false" customHeight="false" outlineLevel="0" collapsed="false">
      <c r="A4149" s="13" t="s">
        <v>4478</v>
      </c>
      <c r="B4149" s="13" t="s">
        <v>20940</v>
      </c>
      <c r="C4149" s="13" t="s">
        <v>20941</v>
      </c>
      <c r="D4149" s="13" t="s">
        <v>20942</v>
      </c>
      <c r="E4149" s="25" t="b">
        <f aca="false">TRUE()</f>
        <v>1</v>
      </c>
    </row>
    <row r="4150" customFormat="false" ht="12.75" hidden="false" customHeight="false" outlineLevel="0" collapsed="false">
      <c r="A4150" s="13" t="s">
        <v>4479</v>
      </c>
      <c r="B4150" s="13" t="s">
        <v>20943</v>
      </c>
      <c r="C4150" s="13" t="s">
        <v>20944</v>
      </c>
      <c r="D4150" s="13" t="s">
        <v>20834</v>
      </c>
      <c r="E4150" s="25" t="b">
        <f aca="false">TRUE()</f>
        <v>1</v>
      </c>
    </row>
    <row r="4151" customFormat="false" ht="12.75" hidden="false" customHeight="false" outlineLevel="0" collapsed="false">
      <c r="A4151" s="13" t="s">
        <v>4480</v>
      </c>
      <c r="B4151" s="13" t="s">
        <v>20945</v>
      </c>
      <c r="C4151" s="13" t="s">
        <v>20946</v>
      </c>
      <c r="D4151" s="13" t="s">
        <v>20947</v>
      </c>
      <c r="E4151" s="25" t="b">
        <f aca="false">TRUE()</f>
        <v>1</v>
      </c>
    </row>
    <row r="4152" customFormat="false" ht="12.75" hidden="false" customHeight="false" outlineLevel="0" collapsed="false">
      <c r="A4152" s="13" t="s">
        <v>4481</v>
      </c>
      <c r="B4152" s="13" t="s">
        <v>20948</v>
      </c>
      <c r="C4152" s="13" t="s">
        <v>20949</v>
      </c>
      <c r="D4152" s="13" t="s">
        <v>20950</v>
      </c>
      <c r="E4152" s="25" t="b">
        <f aca="false">TRUE()</f>
        <v>1</v>
      </c>
    </row>
    <row r="4153" customFormat="false" ht="12.75" hidden="false" customHeight="false" outlineLevel="0" collapsed="false">
      <c r="A4153" s="13" t="s">
        <v>4482</v>
      </c>
      <c r="B4153" s="13" t="s">
        <v>20951</v>
      </c>
      <c r="C4153" s="13" t="s">
        <v>20952</v>
      </c>
      <c r="D4153" s="13" t="s">
        <v>20953</v>
      </c>
      <c r="E4153" s="25" t="b">
        <f aca="false">TRUE()</f>
        <v>1</v>
      </c>
    </row>
    <row r="4154" customFormat="false" ht="12.75" hidden="false" customHeight="false" outlineLevel="0" collapsed="false">
      <c r="A4154" s="13" t="s">
        <v>4483</v>
      </c>
      <c r="B4154" s="13" t="s">
        <v>20954</v>
      </c>
      <c r="C4154" s="13" t="s">
        <v>20955</v>
      </c>
      <c r="D4154" s="13" t="s">
        <v>20956</v>
      </c>
      <c r="E4154" s="25" t="b">
        <f aca="false">TRUE()</f>
        <v>1</v>
      </c>
    </row>
    <row r="4155" customFormat="false" ht="12.75" hidden="false" customHeight="false" outlineLevel="0" collapsed="false">
      <c r="A4155" s="13" t="s">
        <v>4484</v>
      </c>
      <c r="B4155" s="13" t="s">
        <v>20957</v>
      </c>
      <c r="C4155" s="13" t="s">
        <v>20958</v>
      </c>
      <c r="D4155" s="13" t="s">
        <v>20959</v>
      </c>
      <c r="E4155" s="25" t="b">
        <f aca="false">TRUE()</f>
        <v>1</v>
      </c>
    </row>
    <row r="4156" customFormat="false" ht="12.75" hidden="false" customHeight="false" outlineLevel="0" collapsed="false">
      <c r="A4156" s="13" t="s">
        <v>4485</v>
      </c>
      <c r="B4156" s="13" t="s">
        <v>20960</v>
      </c>
      <c r="C4156" s="13" t="s">
        <v>20961</v>
      </c>
      <c r="D4156" s="13"/>
      <c r="E4156" s="25" t="b">
        <f aca="false">TRUE()</f>
        <v>1</v>
      </c>
    </row>
    <row r="4157" customFormat="false" ht="12.75" hidden="false" customHeight="false" outlineLevel="0" collapsed="false">
      <c r="A4157" s="13" t="s">
        <v>4486</v>
      </c>
      <c r="B4157" s="13" t="s">
        <v>20962</v>
      </c>
      <c r="C4157" s="13" t="s">
        <v>20963</v>
      </c>
      <c r="D4157" s="13" t="s">
        <v>20964</v>
      </c>
      <c r="E4157" s="25" t="b">
        <f aca="false">TRUE()</f>
        <v>1</v>
      </c>
    </row>
    <row r="4158" customFormat="false" ht="12.75" hidden="false" customHeight="false" outlineLevel="0" collapsed="false">
      <c r="A4158" s="13" t="s">
        <v>4487</v>
      </c>
      <c r="B4158" s="13" t="s">
        <v>20965</v>
      </c>
      <c r="C4158" s="13" t="s">
        <v>20966</v>
      </c>
      <c r="D4158" s="13" t="s">
        <v>20967</v>
      </c>
      <c r="E4158" s="25" t="b">
        <f aca="false">TRUE()</f>
        <v>1</v>
      </c>
    </row>
    <row r="4159" customFormat="false" ht="12.75" hidden="false" customHeight="false" outlineLevel="0" collapsed="false">
      <c r="A4159" s="13" t="s">
        <v>4488</v>
      </c>
      <c r="B4159" s="13" t="s">
        <v>20968</v>
      </c>
      <c r="C4159" s="13" t="s">
        <v>20969</v>
      </c>
      <c r="D4159" s="13" t="s">
        <v>20970</v>
      </c>
      <c r="E4159" s="25" t="b">
        <f aca="false">TRUE()</f>
        <v>1</v>
      </c>
    </row>
    <row r="4160" customFormat="false" ht="12.75" hidden="false" customHeight="false" outlineLevel="0" collapsed="false">
      <c r="A4160" s="13" t="s">
        <v>4489</v>
      </c>
      <c r="B4160" s="13" t="s">
        <v>20971</v>
      </c>
      <c r="C4160" s="13" t="s">
        <v>20972</v>
      </c>
      <c r="D4160" s="13" t="s">
        <v>20973</v>
      </c>
      <c r="E4160" s="25" t="b">
        <f aca="false">TRUE()</f>
        <v>1</v>
      </c>
    </row>
    <row r="4161" customFormat="false" ht="12.75" hidden="false" customHeight="false" outlineLevel="0" collapsed="false">
      <c r="A4161" s="13" t="s">
        <v>4490</v>
      </c>
      <c r="B4161" s="13" t="s">
        <v>20974</v>
      </c>
      <c r="C4161" s="13" t="s">
        <v>20975</v>
      </c>
      <c r="D4161" s="13" t="s">
        <v>20976</v>
      </c>
      <c r="E4161" s="25" t="b">
        <f aca="false">TRUE()</f>
        <v>1</v>
      </c>
    </row>
    <row r="4162" customFormat="false" ht="12.75" hidden="false" customHeight="false" outlineLevel="0" collapsed="false">
      <c r="A4162" s="13" t="s">
        <v>4491</v>
      </c>
      <c r="B4162" s="13" t="s">
        <v>20977</v>
      </c>
      <c r="C4162" s="13" t="s">
        <v>20978</v>
      </c>
      <c r="D4162" s="13" t="s">
        <v>20979</v>
      </c>
      <c r="E4162" s="25" t="b">
        <f aca="false">TRUE()</f>
        <v>1</v>
      </c>
    </row>
    <row r="4163" customFormat="false" ht="12.75" hidden="false" customHeight="false" outlineLevel="0" collapsed="false">
      <c r="A4163" s="13" t="s">
        <v>4492</v>
      </c>
      <c r="B4163" s="13" t="s">
        <v>20980</v>
      </c>
      <c r="C4163" s="13" t="s">
        <v>20981</v>
      </c>
      <c r="D4163" s="13" t="s">
        <v>20982</v>
      </c>
      <c r="E4163" s="25" t="b">
        <f aca="false">TRUE()</f>
        <v>1</v>
      </c>
    </row>
    <row r="4164" customFormat="false" ht="12.75" hidden="false" customHeight="false" outlineLevel="0" collapsed="false">
      <c r="A4164" s="13" t="s">
        <v>4493</v>
      </c>
      <c r="B4164" s="13" t="s">
        <v>20983</v>
      </c>
      <c r="C4164" s="13" t="s">
        <v>20984</v>
      </c>
      <c r="D4164" s="13"/>
      <c r="E4164" s="25" t="b">
        <f aca="false">TRUE()</f>
        <v>1</v>
      </c>
    </row>
    <row r="4165" customFormat="false" ht="12.75" hidden="false" customHeight="false" outlineLevel="0" collapsed="false">
      <c r="A4165" s="13" t="s">
        <v>4494</v>
      </c>
      <c r="B4165" s="13" t="s">
        <v>20985</v>
      </c>
      <c r="C4165" s="13" t="s">
        <v>20986</v>
      </c>
      <c r="D4165" s="13"/>
      <c r="E4165" s="25" t="b">
        <f aca="false">TRUE()</f>
        <v>1</v>
      </c>
    </row>
    <row r="4166" customFormat="false" ht="12.75" hidden="false" customHeight="false" outlineLevel="0" collapsed="false">
      <c r="A4166" s="13" t="s">
        <v>4495</v>
      </c>
      <c r="B4166" s="13" t="s">
        <v>10398</v>
      </c>
      <c r="C4166" s="13"/>
      <c r="D4166" s="13"/>
      <c r="E4166" s="25" t="b">
        <f aca="false">TRUE()</f>
        <v>1</v>
      </c>
    </row>
    <row r="4167" customFormat="false" ht="12.75" hidden="false" customHeight="false" outlineLevel="0" collapsed="false">
      <c r="A4167" s="13" t="s">
        <v>4496</v>
      </c>
      <c r="B4167" s="13" t="s">
        <v>20987</v>
      </c>
      <c r="C4167" s="13" t="s">
        <v>20988</v>
      </c>
      <c r="D4167" s="13" t="s">
        <v>11734</v>
      </c>
      <c r="E4167" s="25" t="b">
        <f aca="false">TRUE()</f>
        <v>1</v>
      </c>
    </row>
    <row r="4168" customFormat="false" ht="12.75" hidden="false" customHeight="false" outlineLevel="0" collapsed="false">
      <c r="A4168" s="13" t="s">
        <v>4497</v>
      </c>
      <c r="B4168" s="13" t="s">
        <v>20989</v>
      </c>
      <c r="C4168" s="13" t="s">
        <v>20990</v>
      </c>
      <c r="D4168" s="13" t="s">
        <v>20991</v>
      </c>
      <c r="E4168" s="25" t="b">
        <f aca="false">TRUE()</f>
        <v>1</v>
      </c>
    </row>
    <row r="4169" customFormat="false" ht="12.75" hidden="false" customHeight="false" outlineLevel="0" collapsed="false">
      <c r="A4169" s="13" t="s">
        <v>4498</v>
      </c>
      <c r="B4169" s="13" t="s">
        <v>20992</v>
      </c>
      <c r="C4169" s="13" t="s">
        <v>20993</v>
      </c>
      <c r="D4169" s="13"/>
      <c r="E4169" s="25" t="b">
        <f aca="false">TRUE()</f>
        <v>1</v>
      </c>
    </row>
    <row r="4170" customFormat="false" ht="12.75" hidden="false" customHeight="false" outlineLevel="0" collapsed="false">
      <c r="A4170" s="13" t="s">
        <v>4499</v>
      </c>
      <c r="B4170" s="13" t="s">
        <v>20994</v>
      </c>
      <c r="C4170" s="13" t="s">
        <v>20995</v>
      </c>
      <c r="D4170" s="13" t="s">
        <v>20996</v>
      </c>
      <c r="E4170" s="25" t="b">
        <f aca="false">TRUE()</f>
        <v>1</v>
      </c>
    </row>
    <row r="4171" customFormat="false" ht="12.75" hidden="false" customHeight="false" outlineLevel="0" collapsed="false">
      <c r="A4171" s="13" t="s">
        <v>4500</v>
      </c>
      <c r="B4171" s="13" t="s">
        <v>20997</v>
      </c>
      <c r="C4171" s="13" t="s">
        <v>20998</v>
      </c>
      <c r="D4171" s="13" t="s">
        <v>10555</v>
      </c>
      <c r="E4171" s="25" t="b">
        <f aca="false">TRUE()</f>
        <v>1</v>
      </c>
    </row>
    <row r="4172" customFormat="false" ht="12.75" hidden="false" customHeight="false" outlineLevel="0" collapsed="false">
      <c r="A4172" s="13" t="s">
        <v>4501</v>
      </c>
      <c r="B4172" s="13" t="s">
        <v>10398</v>
      </c>
      <c r="C4172" s="13"/>
      <c r="D4172" s="13"/>
      <c r="E4172" s="25" t="b">
        <f aca="false">TRUE()</f>
        <v>1</v>
      </c>
    </row>
    <row r="4173" customFormat="false" ht="12.75" hidden="false" customHeight="false" outlineLevel="0" collapsed="false">
      <c r="A4173" s="13" t="s">
        <v>4502</v>
      </c>
      <c r="B4173" s="13" t="s">
        <v>20999</v>
      </c>
      <c r="C4173" s="13" t="s">
        <v>21000</v>
      </c>
      <c r="D4173" s="13" t="s">
        <v>21001</v>
      </c>
      <c r="E4173" s="25" t="b">
        <f aca="false">TRUE()</f>
        <v>1</v>
      </c>
    </row>
    <row r="4174" customFormat="false" ht="12.75" hidden="false" customHeight="false" outlineLevel="0" collapsed="false">
      <c r="A4174" s="13" t="s">
        <v>4503</v>
      </c>
      <c r="B4174" s="13" t="s">
        <v>21002</v>
      </c>
      <c r="C4174" s="13" t="s">
        <v>21003</v>
      </c>
      <c r="D4174" s="13"/>
      <c r="E4174" s="25" t="b">
        <f aca="false">TRUE()</f>
        <v>1</v>
      </c>
    </row>
    <row r="4175" customFormat="false" ht="12.75" hidden="false" customHeight="false" outlineLevel="0" collapsed="false">
      <c r="A4175" s="13" t="s">
        <v>4504</v>
      </c>
      <c r="B4175" s="13" t="s">
        <v>21004</v>
      </c>
      <c r="C4175" s="13" t="s">
        <v>21005</v>
      </c>
      <c r="D4175" s="13" t="s">
        <v>21006</v>
      </c>
      <c r="E4175" s="25" t="b">
        <f aca="false">TRUE()</f>
        <v>1</v>
      </c>
    </row>
    <row r="4176" customFormat="false" ht="12.75" hidden="false" customHeight="false" outlineLevel="0" collapsed="false">
      <c r="A4176" s="13" t="s">
        <v>4505</v>
      </c>
      <c r="B4176" s="13" t="s">
        <v>21007</v>
      </c>
      <c r="C4176" s="13" t="s">
        <v>21008</v>
      </c>
      <c r="D4176" s="13" t="s">
        <v>21009</v>
      </c>
      <c r="E4176" s="25" t="b">
        <f aca="false">TRUE()</f>
        <v>1</v>
      </c>
    </row>
    <row r="4177" customFormat="false" ht="12.75" hidden="false" customHeight="false" outlineLevel="0" collapsed="false">
      <c r="A4177" s="13" t="s">
        <v>4506</v>
      </c>
      <c r="B4177" s="13" t="s">
        <v>21010</v>
      </c>
      <c r="C4177" s="13" t="s">
        <v>21011</v>
      </c>
      <c r="D4177" s="13"/>
      <c r="E4177" s="25" t="b">
        <f aca="false">TRUE()</f>
        <v>1</v>
      </c>
    </row>
    <row r="4178" customFormat="false" ht="12.75" hidden="false" customHeight="false" outlineLevel="0" collapsed="false">
      <c r="A4178" s="13" t="s">
        <v>4507</v>
      </c>
      <c r="B4178" s="13" t="s">
        <v>21012</v>
      </c>
      <c r="C4178" s="13" t="s">
        <v>21013</v>
      </c>
      <c r="D4178" s="13" t="s">
        <v>21014</v>
      </c>
      <c r="E4178" s="25" t="b">
        <f aca="false">TRUE()</f>
        <v>1</v>
      </c>
    </row>
    <row r="4179" customFormat="false" ht="12.75" hidden="false" customHeight="false" outlineLevel="0" collapsed="false">
      <c r="A4179" s="13" t="s">
        <v>4508</v>
      </c>
      <c r="B4179" s="13" t="s">
        <v>10398</v>
      </c>
      <c r="C4179" s="13"/>
      <c r="D4179" s="13"/>
      <c r="E4179" s="25" t="b">
        <f aca="false">TRUE()</f>
        <v>1</v>
      </c>
    </row>
    <row r="4180" customFormat="false" ht="12.75" hidden="false" customHeight="false" outlineLevel="0" collapsed="false">
      <c r="A4180" s="13" t="s">
        <v>4509</v>
      </c>
      <c r="B4180" s="13" t="s">
        <v>21015</v>
      </c>
      <c r="C4180" s="13" t="s">
        <v>21016</v>
      </c>
      <c r="D4180" s="13"/>
      <c r="E4180" s="25" t="b">
        <f aca="false">TRUE()</f>
        <v>1</v>
      </c>
    </row>
    <row r="4181" customFormat="false" ht="12.75" hidden="false" customHeight="false" outlineLevel="0" collapsed="false">
      <c r="A4181" s="13" t="s">
        <v>4510</v>
      </c>
      <c r="B4181" s="13" t="s">
        <v>21017</v>
      </c>
      <c r="C4181" s="13" t="s">
        <v>21018</v>
      </c>
      <c r="D4181" s="13" t="s">
        <v>21019</v>
      </c>
      <c r="E4181" s="25" t="b">
        <f aca="false">TRUE()</f>
        <v>1</v>
      </c>
    </row>
    <row r="4182" customFormat="false" ht="12.75" hidden="false" customHeight="false" outlineLevel="0" collapsed="false">
      <c r="A4182" s="13" t="s">
        <v>4511</v>
      </c>
      <c r="B4182" s="13" t="s">
        <v>21020</v>
      </c>
      <c r="C4182" s="13" t="s">
        <v>21021</v>
      </c>
      <c r="D4182" s="13" t="s">
        <v>21022</v>
      </c>
      <c r="E4182" s="25" t="b">
        <f aca="false">TRUE()</f>
        <v>1</v>
      </c>
    </row>
    <row r="4183" customFormat="false" ht="12.75" hidden="false" customHeight="false" outlineLevel="0" collapsed="false">
      <c r="A4183" s="13" t="s">
        <v>4512</v>
      </c>
      <c r="B4183" s="13" t="s">
        <v>21023</v>
      </c>
      <c r="C4183" s="13" t="s">
        <v>21024</v>
      </c>
      <c r="D4183" s="13" t="s">
        <v>21025</v>
      </c>
      <c r="E4183" s="25" t="b">
        <f aca="false">TRUE()</f>
        <v>1</v>
      </c>
    </row>
    <row r="4184" customFormat="false" ht="12.75" hidden="false" customHeight="false" outlineLevel="0" collapsed="false">
      <c r="A4184" s="13" t="s">
        <v>4513</v>
      </c>
      <c r="B4184" s="13" t="s">
        <v>10398</v>
      </c>
      <c r="C4184" s="13"/>
      <c r="D4184" s="13"/>
      <c r="E4184" s="25" t="b">
        <f aca="false">TRUE()</f>
        <v>1</v>
      </c>
    </row>
    <row r="4185" customFormat="false" ht="12.75" hidden="false" customHeight="false" outlineLevel="0" collapsed="false">
      <c r="A4185" s="13" t="s">
        <v>4514</v>
      </c>
      <c r="B4185" s="13" t="s">
        <v>21026</v>
      </c>
      <c r="C4185" s="13" t="s">
        <v>21027</v>
      </c>
      <c r="D4185" s="13" t="s">
        <v>21028</v>
      </c>
      <c r="E4185" s="25" t="b">
        <f aca="false">TRUE()</f>
        <v>1</v>
      </c>
    </row>
    <row r="4186" customFormat="false" ht="12.75" hidden="false" customHeight="false" outlineLevel="0" collapsed="false">
      <c r="A4186" s="13" t="s">
        <v>4515</v>
      </c>
      <c r="B4186" s="13" t="s">
        <v>10398</v>
      </c>
      <c r="C4186" s="13"/>
      <c r="D4186" s="13"/>
      <c r="E4186" s="25" t="b">
        <f aca="false">TRUE()</f>
        <v>1</v>
      </c>
    </row>
    <row r="4187" customFormat="false" ht="12.75" hidden="false" customHeight="false" outlineLevel="0" collapsed="false">
      <c r="A4187" s="13" t="s">
        <v>4516</v>
      </c>
      <c r="B4187" s="13" t="s">
        <v>10398</v>
      </c>
      <c r="C4187" s="13"/>
      <c r="D4187" s="13"/>
      <c r="E4187" s="25" t="b">
        <f aca="false">TRUE()</f>
        <v>1</v>
      </c>
    </row>
    <row r="4188" customFormat="false" ht="12.75" hidden="false" customHeight="false" outlineLevel="0" collapsed="false">
      <c r="A4188" s="13" t="s">
        <v>4517</v>
      </c>
      <c r="B4188" s="13" t="s">
        <v>21029</v>
      </c>
      <c r="C4188" s="13" t="s">
        <v>21030</v>
      </c>
      <c r="D4188" s="13" t="s">
        <v>21031</v>
      </c>
      <c r="E4188" s="25" t="b">
        <f aca="false">TRUE()</f>
        <v>1</v>
      </c>
    </row>
    <row r="4189" customFormat="false" ht="12.75" hidden="false" customHeight="false" outlineLevel="0" collapsed="false">
      <c r="A4189" s="13" t="s">
        <v>4518</v>
      </c>
      <c r="B4189" s="13" t="s">
        <v>21032</v>
      </c>
      <c r="C4189" s="13" t="s">
        <v>21033</v>
      </c>
      <c r="D4189" s="13" t="s">
        <v>20245</v>
      </c>
      <c r="E4189" s="25" t="b">
        <f aca="false">TRUE()</f>
        <v>1</v>
      </c>
    </row>
    <row r="4190" customFormat="false" ht="12.75" hidden="false" customHeight="false" outlineLevel="0" collapsed="false">
      <c r="A4190" s="13" t="s">
        <v>4519</v>
      </c>
      <c r="B4190" s="13" t="s">
        <v>21034</v>
      </c>
      <c r="C4190" s="13" t="s">
        <v>21035</v>
      </c>
      <c r="D4190" s="13" t="s">
        <v>21036</v>
      </c>
      <c r="E4190" s="25" t="b">
        <f aca="false">TRUE()</f>
        <v>1</v>
      </c>
    </row>
    <row r="4191" customFormat="false" ht="12.75" hidden="false" customHeight="false" outlineLevel="0" collapsed="false">
      <c r="A4191" s="13" t="s">
        <v>4520</v>
      </c>
      <c r="B4191" s="13" t="s">
        <v>21037</v>
      </c>
      <c r="C4191" s="13" t="s">
        <v>21038</v>
      </c>
      <c r="D4191" s="13" t="s">
        <v>21039</v>
      </c>
      <c r="E4191" s="25" t="b">
        <f aca="false">TRUE()</f>
        <v>1</v>
      </c>
    </row>
    <row r="4192" customFormat="false" ht="12.75" hidden="false" customHeight="false" outlineLevel="0" collapsed="false">
      <c r="A4192" s="13" t="s">
        <v>4521</v>
      </c>
      <c r="B4192" s="13" t="s">
        <v>21040</v>
      </c>
      <c r="C4192" s="13" t="s">
        <v>21041</v>
      </c>
      <c r="D4192" s="13" t="s">
        <v>21042</v>
      </c>
      <c r="E4192" s="25" t="b">
        <f aca="false">TRUE()</f>
        <v>1</v>
      </c>
    </row>
    <row r="4193" customFormat="false" ht="12.75" hidden="false" customHeight="false" outlineLevel="0" collapsed="false">
      <c r="A4193" s="13" t="s">
        <v>4522</v>
      </c>
      <c r="B4193" s="13" t="s">
        <v>21043</v>
      </c>
      <c r="C4193" s="13" t="s">
        <v>21044</v>
      </c>
      <c r="D4193" s="13" t="s">
        <v>21045</v>
      </c>
      <c r="E4193" s="25" t="b">
        <f aca="false">TRUE()</f>
        <v>1</v>
      </c>
    </row>
    <row r="4194" customFormat="false" ht="12.75" hidden="false" customHeight="false" outlineLevel="0" collapsed="false">
      <c r="A4194" s="13" t="s">
        <v>4523</v>
      </c>
      <c r="B4194" s="13" t="s">
        <v>10398</v>
      </c>
      <c r="C4194" s="13"/>
      <c r="D4194" s="13"/>
      <c r="E4194" s="25" t="b">
        <f aca="false">TRUE()</f>
        <v>1</v>
      </c>
    </row>
    <row r="4195" customFormat="false" ht="12.75" hidden="false" customHeight="false" outlineLevel="0" collapsed="false">
      <c r="A4195" s="13" t="s">
        <v>4524</v>
      </c>
      <c r="B4195" s="13" t="s">
        <v>21046</v>
      </c>
      <c r="C4195" s="13" t="s">
        <v>21047</v>
      </c>
      <c r="D4195" s="13" t="s">
        <v>21048</v>
      </c>
      <c r="E4195" s="25" t="b">
        <f aca="false">TRUE()</f>
        <v>1</v>
      </c>
    </row>
    <row r="4196" customFormat="false" ht="12.75" hidden="false" customHeight="false" outlineLevel="0" collapsed="false">
      <c r="A4196" s="13" t="s">
        <v>4525</v>
      </c>
      <c r="B4196" s="13" t="s">
        <v>21049</v>
      </c>
      <c r="C4196" s="13" t="s">
        <v>21050</v>
      </c>
      <c r="D4196" s="13" t="s">
        <v>21051</v>
      </c>
      <c r="E4196" s="25" t="b">
        <f aca="false">TRUE()</f>
        <v>1</v>
      </c>
    </row>
    <row r="4197" customFormat="false" ht="12.75" hidden="false" customHeight="false" outlineLevel="0" collapsed="false">
      <c r="A4197" s="13" t="s">
        <v>4526</v>
      </c>
      <c r="B4197" s="13" t="s">
        <v>21052</v>
      </c>
      <c r="C4197" s="13" t="s">
        <v>21053</v>
      </c>
      <c r="D4197" s="13" t="s">
        <v>21054</v>
      </c>
      <c r="E4197" s="25" t="b">
        <f aca="false">TRUE()</f>
        <v>1</v>
      </c>
    </row>
    <row r="4198" customFormat="false" ht="12.75" hidden="false" customHeight="false" outlineLevel="0" collapsed="false">
      <c r="A4198" s="13" t="s">
        <v>4527</v>
      </c>
      <c r="B4198" s="13" t="s">
        <v>21055</v>
      </c>
      <c r="C4198" s="13"/>
      <c r="D4198" s="13"/>
      <c r="E4198" s="25" t="b">
        <f aca="false">TRUE()</f>
        <v>1</v>
      </c>
    </row>
    <row r="4199" customFormat="false" ht="12.75" hidden="false" customHeight="false" outlineLevel="0" collapsed="false">
      <c r="A4199" s="13" t="s">
        <v>4528</v>
      </c>
      <c r="B4199" s="13" t="s">
        <v>21056</v>
      </c>
      <c r="C4199" s="13" t="s">
        <v>21057</v>
      </c>
      <c r="D4199" s="13" t="s">
        <v>21058</v>
      </c>
      <c r="E4199" s="25" t="b">
        <f aca="false">TRUE()</f>
        <v>1</v>
      </c>
    </row>
    <row r="4200" customFormat="false" ht="12.75" hidden="false" customHeight="false" outlineLevel="0" collapsed="false">
      <c r="A4200" s="13" t="s">
        <v>4529</v>
      </c>
      <c r="B4200" s="13" t="s">
        <v>21059</v>
      </c>
      <c r="C4200" s="13" t="s">
        <v>21060</v>
      </c>
      <c r="D4200" s="13" t="s">
        <v>13766</v>
      </c>
      <c r="E4200" s="25" t="b">
        <f aca="false">TRUE()</f>
        <v>1</v>
      </c>
    </row>
    <row r="4201" customFormat="false" ht="12.75" hidden="false" customHeight="false" outlineLevel="0" collapsed="false">
      <c r="A4201" s="13" t="s">
        <v>4530</v>
      </c>
      <c r="B4201" s="13" t="s">
        <v>21061</v>
      </c>
      <c r="C4201" s="13" t="s">
        <v>21062</v>
      </c>
      <c r="D4201" s="13" t="s">
        <v>21063</v>
      </c>
      <c r="E4201" s="25" t="b">
        <f aca="false">TRUE()</f>
        <v>1</v>
      </c>
    </row>
    <row r="4202" customFormat="false" ht="12.75" hidden="false" customHeight="false" outlineLevel="0" collapsed="false">
      <c r="A4202" s="13" t="s">
        <v>4531</v>
      </c>
      <c r="B4202" s="13" t="s">
        <v>21064</v>
      </c>
      <c r="C4202" s="13" t="s">
        <v>21065</v>
      </c>
      <c r="D4202" s="13" t="s">
        <v>21066</v>
      </c>
      <c r="E4202" s="25" t="b">
        <f aca="false">TRUE()</f>
        <v>1</v>
      </c>
    </row>
    <row r="4203" customFormat="false" ht="12.75" hidden="false" customHeight="false" outlineLevel="0" collapsed="false">
      <c r="A4203" s="13" t="s">
        <v>4532</v>
      </c>
      <c r="B4203" s="13" t="s">
        <v>21067</v>
      </c>
      <c r="C4203" s="13" t="s">
        <v>21068</v>
      </c>
      <c r="D4203" s="13" t="s">
        <v>21069</v>
      </c>
      <c r="E4203" s="25" t="b">
        <f aca="false">TRUE()</f>
        <v>1</v>
      </c>
    </row>
    <row r="4204" customFormat="false" ht="12.75" hidden="false" customHeight="false" outlineLevel="0" collapsed="false">
      <c r="A4204" s="13" t="s">
        <v>4533</v>
      </c>
      <c r="B4204" s="13" t="s">
        <v>21070</v>
      </c>
      <c r="C4204" s="13" t="s">
        <v>21071</v>
      </c>
      <c r="D4204" s="13" t="s">
        <v>17280</v>
      </c>
      <c r="E4204" s="25" t="b">
        <f aca="false">TRUE()</f>
        <v>1</v>
      </c>
    </row>
    <row r="4205" customFormat="false" ht="12.75" hidden="false" customHeight="false" outlineLevel="0" collapsed="false">
      <c r="A4205" s="13" t="s">
        <v>4534</v>
      </c>
      <c r="B4205" s="13" t="s">
        <v>21072</v>
      </c>
      <c r="C4205" s="13" t="s">
        <v>21073</v>
      </c>
      <c r="D4205" s="13" t="s">
        <v>21074</v>
      </c>
      <c r="E4205" s="25" t="b">
        <f aca="false">TRUE()</f>
        <v>1</v>
      </c>
    </row>
    <row r="4206" customFormat="false" ht="12.75" hidden="false" customHeight="false" outlineLevel="0" collapsed="false">
      <c r="A4206" s="13" t="s">
        <v>4535</v>
      </c>
      <c r="B4206" s="13" t="s">
        <v>21075</v>
      </c>
      <c r="C4206" s="13" t="s">
        <v>21076</v>
      </c>
      <c r="D4206" s="13" t="s">
        <v>21077</v>
      </c>
      <c r="E4206" s="25" t="b">
        <f aca="false">TRUE()</f>
        <v>1</v>
      </c>
    </row>
    <row r="4207" customFormat="false" ht="12.75" hidden="false" customHeight="false" outlineLevel="0" collapsed="false">
      <c r="A4207" s="13" t="s">
        <v>4536</v>
      </c>
      <c r="B4207" s="13" t="s">
        <v>21078</v>
      </c>
      <c r="C4207" s="13" t="s">
        <v>21079</v>
      </c>
      <c r="D4207" s="13" t="s">
        <v>13264</v>
      </c>
      <c r="E4207" s="25" t="b">
        <f aca="false">TRUE()</f>
        <v>1</v>
      </c>
    </row>
    <row r="4208" customFormat="false" ht="12.75" hidden="false" customHeight="false" outlineLevel="0" collapsed="false">
      <c r="A4208" s="13" t="s">
        <v>4537</v>
      </c>
      <c r="B4208" s="13" t="s">
        <v>21080</v>
      </c>
      <c r="C4208" s="13" t="s">
        <v>21081</v>
      </c>
      <c r="D4208" s="13" t="s">
        <v>21082</v>
      </c>
      <c r="E4208" s="25" t="b">
        <f aca="false">TRUE()</f>
        <v>1</v>
      </c>
    </row>
    <row r="4209" customFormat="false" ht="12.75" hidden="false" customHeight="false" outlineLevel="0" collapsed="false">
      <c r="A4209" s="13" t="s">
        <v>4538</v>
      </c>
      <c r="B4209" s="13" t="s">
        <v>21083</v>
      </c>
      <c r="C4209" s="13" t="s">
        <v>21084</v>
      </c>
      <c r="D4209" s="13" t="s">
        <v>21085</v>
      </c>
      <c r="E4209" s="25" t="b">
        <f aca="false">TRUE()</f>
        <v>1</v>
      </c>
    </row>
    <row r="4210" customFormat="false" ht="12.75" hidden="false" customHeight="false" outlineLevel="0" collapsed="false">
      <c r="A4210" s="13" t="s">
        <v>4539</v>
      </c>
      <c r="B4210" s="13" t="s">
        <v>21086</v>
      </c>
      <c r="C4210" s="13" t="s">
        <v>21087</v>
      </c>
      <c r="D4210" s="13" t="s">
        <v>21088</v>
      </c>
      <c r="E4210" s="25" t="b">
        <f aca="false">TRUE()</f>
        <v>1</v>
      </c>
    </row>
    <row r="4211" customFormat="false" ht="12.75" hidden="false" customHeight="false" outlineLevel="0" collapsed="false">
      <c r="A4211" s="13" t="s">
        <v>4540</v>
      </c>
      <c r="B4211" s="13" t="s">
        <v>21089</v>
      </c>
      <c r="C4211" s="13" t="s">
        <v>21090</v>
      </c>
      <c r="D4211" s="13"/>
      <c r="E4211" s="25" t="b">
        <f aca="false">TRUE()</f>
        <v>1</v>
      </c>
    </row>
    <row r="4212" customFormat="false" ht="12.75" hidden="false" customHeight="false" outlineLevel="0" collapsed="false">
      <c r="A4212" s="13" t="s">
        <v>4541</v>
      </c>
      <c r="B4212" s="13" t="s">
        <v>21091</v>
      </c>
      <c r="C4212" s="13" t="s">
        <v>21092</v>
      </c>
      <c r="D4212" s="13" t="s">
        <v>21093</v>
      </c>
      <c r="E4212" s="25" t="b">
        <f aca="false">TRUE()</f>
        <v>1</v>
      </c>
    </row>
    <row r="4213" customFormat="false" ht="12.75" hidden="false" customHeight="false" outlineLevel="0" collapsed="false">
      <c r="A4213" s="13" t="s">
        <v>4542</v>
      </c>
      <c r="B4213" s="13" t="s">
        <v>21094</v>
      </c>
      <c r="C4213" s="13" t="s">
        <v>21095</v>
      </c>
      <c r="D4213" s="13" t="s">
        <v>21096</v>
      </c>
      <c r="E4213" s="25" t="b">
        <f aca="false">TRUE()</f>
        <v>1</v>
      </c>
    </row>
    <row r="4214" customFormat="false" ht="12.75" hidden="false" customHeight="false" outlineLevel="0" collapsed="false">
      <c r="A4214" s="13" t="s">
        <v>4543</v>
      </c>
      <c r="B4214" s="13" t="s">
        <v>21097</v>
      </c>
      <c r="C4214" s="13" t="s">
        <v>21098</v>
      </c>
      <c r="D4214" s="13" t="s">
        <v>21099</v>
      </c>
      <c r="E4214" s="25" t="b">
        <f aca="false">TRUE()</f>
        <v>1</v>
      </c>
    </row>
    <row r="4215" customFormat="false" ht="12.75" hidden="false" customHeight="false" outlineLevel="0" collapsed="false">
      <c r="A4215" s="13" t="s">
        <v>4544</v>
      </c>
      <c r="B4215" s="13" t="s">
        <v>21100</v>
      </c>
      <c r="C4215" s="13" t="s">
        <v>21101</v>
      </c>
      <c r="D4215" s="13" t="s">
        <v>21102</v>
      </c>
      <c r="E4215" s="25" t="b">
        <f aca="false">TRUE()</f>
        <v>1</v>
      </c>
    </row>
    <row r="4216" customFormat="false" ht="12.75" hidden="false" customHeight="false" outlineLevel="0" collapsed="false">
      <c r="A4216" s="13" t="s">
        <v>4545</v>
      </c>
      <c r="B4216" s="13" t="s">
        <v>21103</v>
      </c>
      <c r="C4216" s="13" t="s">
        <v>21104</v>
      </c>
      <c r="D4216" s="13" t="s">
        <v>21105</v>
      </c>
      <c r="E4216" s="25" t="b">
        <f aca="false">TRUE()</f>
        <v>1</v>
      </c>
    </row>
    <row r="4217" customFormat="false" ht="12.75" hidden="false" customHeight="false" outlineLevel="0" collapsed="false">
      <c r="A4217" s="13" t="s">
        <v>4546</v>
      </c>
      <c r="B4217" s="13" t="s">
        <v>21106</v>
      </c>
      <c r="C4217" s="13"/>
      <c r="D4217" s="13"/>
      <c r="E4217" s="25" t="b">
        <f aca="false">TRUE()</f>
        <v>1</v>
      </c>
    </row>
    <row r="4218" customFormat="false" ht="12.75" hidden="false" customHeight="false" outlineLevel="0" collapsed="false">
      <c r="A4218" s="13" t="s">
        <v>4547</v>
      </c>
      <c r="B4218" s="13" t="s">
        <v>21107</v>
      </c>
      <c r="C4218" s="13" t="s">
        <v>21108</v>
      </c>
      <c r="D4218" s="13" t="s">
        <v>21109</v>
      </c>
      <c r="E4218" s="25" t="b">
        <f aca="false">TRUE()</f>
        <v>1</v>
      </c>
    </row>
    <row r="4219" customFormat="false" ht="12.75" hidden="false" customHeight="false" outlineLevel="0" collapsed="false">
      <c r="A4219" s="13" t="s">
        <v>4548</v>
      </c>
      <c r="B4219" s="13" t="s">
        <v>21110</v>
      </c>
      <c r="C4219" s="13" t="s">
        <v>21111</v>
      </c>
      <c r="D4219" s="13" t="s">
        <v>21112</v>
      </c>
      <c r="E4219" s="25" t="b">
        <f aca="false">TRUE()</f>
        <v>1</v>
      </c>
    </row>
    <row r="4220" customFormat="false" ht="12.75" hidden="false" customHeight="false" outlineLevel="0" collapsed="false">
      <c r="A4220" s="13" t="s">
        <v>4549</v>
      </c>
      <c r="B4220" s="13" t="s">
        <v>21113</v>
      </c>
      <c r="C4220" s="13" t="s">
        <v>21114</v>
      </c>
      <c r="D4220" s="13" t="s">
        <v>21115</v>
      </c>
      <c r="E4220" s="25" t="b">
        <f aca="false">TRUE()</f>
        <v>1</v>
      </c>
    </row>
    <row r="4221" customFormat="false" ht="12.75" hidden="false" customHeight="false" outlineLevel="0" collapsed="false">
      <c r="A4221" s="13" t="s">
        <v>4550</v>
      </c>
      <c r="B4221" s="13" t="s">
        <v>21116</v>
      </c>
      <c r="C4221" s="13" t="s">
        <v>21117</v>
      </c>
      <c r="D4221" s="13" t="s">
        <v>19257</v>
      </c>
      <c r="E4221" s="25" t="b">
        <f aca="false">TRUE()</f>
        <v>1</v>
      </c>
    </row>
    <row r="4222" customFormat="false" ht="12.75" hidden="false" customHeight="false" outlineLevel="0" collapsed="false">
      <c r="A4222" s="13" t="s">
        <v>4551</v>
      </c>
      <c r="B4222" s="13" t="s">
        <v>21118</v>
      </c>
      <c r="C4222" s="13" t="s">
        <v>21119</v>
      </c>
      <c r="D4222" s="13" t="s">
        <v>21120</v>
      </c>
      <c r="E4222" s="25" t="b">
        <f aca="false">TRUE()</f>
        <v>1</v>
      </c>
    </row>
    <row r="4223" customFormat="false" ht="12.75" hidden="false" customHeight="false" outlineLevel="0" collapsed="false">
      <c r="A4223" s="13" t="s">
        <v>4552</v>
      </c>
      <c r="B4223" s="13" t="s">
        <v>21121</v>
      </c>
      <c r="C4223" s="13" t="s">
        <v>21122</v>
      </c>
      <c r="D4223" s="13" t="s">
        <v>21123</v>
      </c>
      <c r="E4223" s="25" t="b">
        <f aca="false">TRUE()</f>
        <v>1</v>
      </c>
    </row>
    <row r="4224" customFormat="false" ht="12.75" hidden="false" customHeight="false" outlineLevel="0" collapsed="false">
      <c r="A4224" s="13" t="s">
        <v>4553</v>
      </c>
      <c r="B4224" s="13" t="s">
        <v>21124</v>
      </c>
      <c r="C4224" s="13" t="s">
        <v>21125</v>
      </c>
      <c r="D4224" s="13" t="s">
        <v>21126</v>
      </c>
      <c r="E4224" s="25" t="b">
        <f aca="false">TRUE()</f>
        <v>1</v>
      </c>
    </row>
    <row r="4225" customFormat="false" ht="12.75" hidden="false" customHeight="false" outlineLevel="0" collapsed="false">
      <c r="A4225" s="13" t="s">
        <v>4554</v>
      </c>
      <c r="B4225" s="13" t="s">
        <v>21127</v>
      </c>
      <c r="C4225" s="13" t="s">
        <v>21128</v>
      </c>
      <c r="D4225" s="13" t="s">
        <v>21129</v>
      </c>
      <c r="E4225" s="25" t="b">
        <f aca="false">TRUE()</f>
        <v>1</v>
      </c>
    </row>
    <row r="4226" customFormat="false" ht="12.75" hidden="false" customHeight="false" outlineLevel="0" collapsed="false">
      <c r="A4226" s="13" t="s">
        <v>4555</v>
      </c>
      <c r="B4226" s="13" t="s">
        <v>21130</v>
      </c>
      <c r="C4226" s="13" t="s">
        <v>21131</v>
      </c>
      <c r="D4226" s="13" t="s">
        <v>21132</v>
      </c>
      <c r="E4226" s="25" t="b">
        <f aca="false">TRUE()</f>
        <v>1</v>
      </c>
    </row>
    <row r="4227" customFormat="false" ht="12.75" hidden="false" customHeight="false" outlineLevel="0" collapsed="false">
      <c r="A4227" s="13" t="s">
        <v>4556</v>
      </c>
      <c r="B4227" s="13" t="s">
        <v>21133</v>
      </c>
      <c r="C4227" s="13" t="s">
        <v>21134</v>
      </c>
      <c r="D4227" s="13" t="s">
        <v>21135</v>
      </c>
      <c r="E4227" s="25" t="b">
        <f aca="false">TRUE()</f>
        <v>1</v>
      </c>
    </row>
    <row r="4228" customFormat="false" ht="12.75" hidden="false" customHeight="false" outlineLevel="0" collapsed="false">
      <c r="A4228" s="13" t="s">
        <v>4557</v>
      </c>
      <c r="B4228" s="13" t="s">
        <v>21136</v>
      </c>
      <c r="C4228" s="13" t="s">
        <v>21137</v>
      </c>
      <c r="D4228" s="13" t="s">
        <v>21138</v>
      </c>
      <c r="E4228" s="25" t="b">
        <f aca="false">TRUE()</f>
        <v>1</v>
      </c>
    </row>
    <row r="4229" customFormat="false" ht="12.75" hidden="false" customHeight="false" outlineLevel="0" collapsed="false">
      <c r="A4229" s="13" t="s">
        <v>4558</v>
      </c>
      <c r="B4229" s="13" t="s">
        <v>21139</v>
      </c>
      <c r="C4229" s="13" t="s">
        <v>21140</v>
      </c>
      <c r="D4229" s="13" t="s">
        <v>21141</v>
      </c>
      <c r="E4229" s="25" t="b">
        <f aca="false">TRUE()</f>
        <v>1</v>
      </c>
    </row>
    <row r="4230" customFormat="false" ht="12.75" hidden="false" customHeight="false" outlineLevel="0" collapsed="false">
      <c r="A4230" s="13" t="s">
        <v>4559</v>
      </c>
      <c r="B4230" s="13" t="s">
        <v>21142</v>
      </c>
      <c r="C4230" s="13" t="s">
        <v>21143</v>
      </c>
      <c r="D4230" s="13" t="s">
        <v>21144</v>
      </c>
      <c r="E4230" s="25" t="b">
        <f aca="false">TRUE()</f>
        <v>1</v>
      </c>
    </row>
    <row r="4231" customFormat="false" ht="12.75" hidden="false" customHeight="false" outlineLevel="0" collapsed="false">
      <c r="A4231" s="13" t="s">
        <v>4560</v>
      </c>
      <c r="B4231" s="13" t="s">
        <v>21145</v>
      </c>
      <c r="C4231" s="13" t="s">
        <v>21146</v>
      </c>
      <c r="D4231" s="13" t="s">
        <v>21147</v>
      </c>
      <c r="E4231" s="25" t="b">
        <f aca="false">TRUE()</f>
        <v>1</v>
      </c>
    </row>
    <row r="4232" customFormat="false" ht="12.75" hidden="false" customHeight="false" outlineLevel="0" collapsed="false">
      <c r="A4232" s="13" t="s">
        <v>4561</v>
      </c>
      <c r="B4232" s="13" t="s">
        <v>21148</v>
      </c>
      <c r="C4232" s="13" t="s">
        <v>21149</v>
      </c>
      <c r="D4232" s="13" t="s">
        <v>21150</v>
      </c>
      <c r="E4232" s="25" t="b">
        <f aca="false">TRUE()</f>
        <v>1</v>
      </c>
    </row>
    <row r="4233" customFormat="false" ht="12.75" hidden="false" customHeight="false" outlineLevel="0" collapsed="false">
      <c r="A4233" s="13" t="s">
        <v>4562</v>
      </c>
      <c r="B4233" s="13" t="s">
        <v>21151</v>
      </c>
      <c r="C4233" s="13" t="s">
        <v>21152</v>
      </c>
      <c r="D4233" s="13" t="s">
        <v>21153</v>
      </c>
      <c r="E4233" s="25" t="b">
        <f aca="false">TRUE()</f>
        <v>1</v>
      </c>
    </row>
    <row r="4234" customFormat="false" ht="12.75" hidden="false" customHeight="false" outlineLevel="0" collapsed="false">
      <c r="A4234" s="13" t="s">
        <v>4563</v>
      </c>
      <c r="B4234" s="13" t="s">
        <v>21154</v>
      </c>
      <c r="C4234" s="13" t="s">
        <v>21155</v>
      </c>
      <c r="D4234" s="13" t="s">
        <v>21156</v>
      </c>
      <c r="E4234" s="25" t="b">
        <f aca="false">TRUE()</f>
        <v>1</v>
      </c>
    </row>
    <row r="4235" customFormat="false" ht="12.75" hidden="false" customHeight="false" outlineLevel="0" collapsed="false">
      <c r="A4235" s="13" t="s">
        <v>4564</v>
      </c>
      <c r="B4235" s="13" t="s">
        <v>21157</v>
      </c>
      <c r="C4235" s="13" t="s">
        <v>21158</v>
      </c>
      <c r="D4235" s="13" t="s">
        <v>21159</v>
      </c>
      <c r="E4235" s="25" t="b">
        <f aca="false">TRUE()</f>
        <v>1</v>
      </c>
    </row>
    <row r="4236" customFormat="false" ht="12.75" hidden="false" customHeight="false" outlineLevel="0" collapsed="false">
      <c r="A4236" s="13" t="s">
        <v>4565</v>
      </c>
      <c r="B4236" s="13" t="s">
        <v>10398</v>
      </c>
      <c r="C4236" s="13"/>
      <c r="D4236" s="13"/>
      <c r="E4236" s="25" t="b">
        <f aca="false">TRUE()</f>
        <v>1</v>
      </c>
    </row>
    <row r="4237" customFormat="false" ht="12.75" hidden="false" customHeight="false" outlineLevel="0" collapsed="false">
      <c r="A4237" s="13" t="s">
        <v>4566</v>
      </c>
      <c r="B4237" s="13" t="s">
        <v>21160</v>
      </c>
      <c r="C4237" s="13" t="s">
        <v>21161</v>
      </c>
      <c r="D4237" s="13" t="s">
        <v>21162</v>
      </c>
      <c r="E4237" s="25" t="b">
        <f aca="false">TRUE()</f>
        <v>1</v>
      </c>
    </row>
    <row r="4238" customFormat="false" ht="12.75" hidden="false" customHeight="false" outlineLevel="0" collapsed="false">
      <c r="A4238" s="13" t="s">
        <v>4567</v>
      </c>
      <c r="B4238" s="13" t="s">
        <v>10398</v>
      </c>
      <c r="C4238" s="13"/>
      <c r="D4238" s="13"/>
      <c r="E4238" s="25" t="b">
        <f aca="false">TRUE()</f>
        <v>1</v>
      </c>
    </row>
    <row r="4239" customFormat="false" ht="12.75" hidden="false" customHeight="false" outlineLevel="0" collapsed="false">
      <c r="A4239" s="13" t="s">
        <v>4568</v>
      </c>
      <c r="B4239" s="13" t="s">
        <v>21163</v>
      </c>
      <c r="C4239" s="13" t="s">
        <v>21164</v>
      </c>
      <c r="D4239" s="13" t="s">
        <v>21165</v>
      </c>
      <c r="E4239" s="25" t="b">
        <f aca="false">TRUE()</f>
        <v>1</v>
      </c>
    </row>
    <row r="4240" customFormat="false" ht="12.75" hidden="false" customHeight="false" outlineLevel="0" collapsed="false">
      <c r="A4240" s="13" t="s">
        <v>4569</v>
      </c>
      <c r="B4240" s="13" t="s">
        <v>21166</v>
      </c>
      <c r="C4240" s="13" t="s">
        <v>21167</v>
      </c>
      <c r="D4240" s="13" t="s">
        <v>21168</v>
      </c>
      <c r="E4240" s="25" t="b">
        <f aca="false">TRUE()</f>
        <v>1</v>
      </c>
    </row>
    <row r="4241" customFormat="false" ht="12.75" hidden="false" customHeight="false" outlineLevel="0" collapsed="false">
      <c r="A4241" s="13" t="s">
        <v>4570</v>
      </c>
      <c r="B4241" s="13" t="s">
        <v>21169</v>
      </c>
      <c r="C4241" s="13" t="s">
        <v>21170</v>
      </c>
      <c r="D4241" s="13" t="s">
        <v>21171</v>
      </c>
      <c r="E4241" s="25" t="b">
        <f aca="false">TRUE()</f>
        <v>1</v>
      </c>
    </row>
    <row r="4242" customFormat="false" ht="12.75" hidden="false" customHeight="false" outlineLevel="0" collapsed="false">
      <c r="A4242" s="13" t="s">
        <v>4571</v>
      </c>
      <c r="B4242" s="13" t="s">
        <v>21172</v>
      </c>
      <c r="C4242" s="13" t="s">
        <v>21173</v>
      </c>
      <c r="D4242" s="13" t="s">
        <v>21174</v>
      </c>
      <c r="E4242" s="25" t="b">
        <f aca="false">TRUE()</f>
        <v>1</v>
      </c>
    </row>
    <row r="4243" customFormat="false" ht="12.75" hidden="false" customHeight="false" outlineLevel="0" collapsed="false">
      <c r="A4243" s="13" t="s">
        <v>4572</v>
      </c>
      <c r="B4243" s="13" t="s">
        <v>21175</v>
      </c>
      <c r="C4243" s="13"/>
      <c r="D4243" s="13"/>
      <c r="E4243" s="25" t="b">
        <f aca="false">TRUE()</f>
        <v>1</v>
      </c>
    </row>
    <row r="4244" customFormat="false" ht="12.75" hidden="false" customHeight="false" outlineLevel="0" collapsed="false">
      <c r="A4244" s="13" t="s">
        <v>4573</v>
      </c>
      <c r="B4244" s="13" t="s">
        <v>21176</v>
      </c>
      <c r="C4244" s="13" t="s">
        <v>21177</v>
      </c>
      <c r="D4244" s="13" t="s">
        <v>21178</v>
      </c>
      <c r="E4244" s="25" t="b">
        <f aca="false">TRUE()</f>
        <v>1</v>
      </c>
    </row>
    <row r="4245" customFormat="false" ht="12.75" hidden="false" customHeight="false" outlineLevel="0" collapsed="false">
      <c r="A4245" s="13" t="s">
        <v>4574</v>
      </c>
      <c r="B4245" s="13" t="s">
        <v>21179</v>
      </c>
      <c r="C4245" s="13" t="s">
        <v>21180</v>
      </c>
      <c r="D4245" s="13" t="s">
        <v>21181</v>
      </c>
      <c r="E4245" s="25" t="b">
        <f aca="false">TRUE()</f>
        <v>1</v>
      </c>
    </row>
    <row r="4246" customFormat="false" ht="12.75" hidden="false" customHeight="false" outlineLevel="0" collapsed="false">
      <c r="A4246" s="13" t="s">
        <v>4575</v>
      </c>
      <c r="B4246" s="13" t="s">
        <v>21182</v>
      </c>
      <c r="C4246" s="13" t="s">
        <v>21183</v>
      </c>
      <c r="D4246" s="13" t="s">
        <v>21184</v>
      </c>
      <c r="E4246" s="25" t="b">
        <f aca="false">TRUE()</f>
        <v>1</v>
      </c>
    </row>
    <row r="4247" customFormat="false" ht="12.75" hidden="false" customHeight="false" outlineLevel="0" collapsed="false">
      <c r="A4247" s="13" t="s">
        <v>4576</v>
      </c>
      <c r="B4247" s="13" t="s">
        <v>21185</v>
      </c>
      <c r="C4247" s="13" t="s">
        <v>21186</v>
      </c>
      <c r="D4247" s="13" t="s">
        <v>21187</v>
      </c>
      <c r="E4247" s="25" t="b">
        <f aca="false">TRUE()</f>
        <v>1</v>
      </c>
    </row>
    <row r="4248" customFormat="false" ht="12.75" hidden="false" customHeight="false" outlineLevel="0" collapsed="false">
      <c r="A4248" s="13" t="s">
        <v>4577</v>
      </c>
      <c r="B4248" s="13" t="s">
        <v>10398</v>
      </c>
      <c r="C4248" s="13"/>
      <c r="D4248" s="13"/>
      <c r="E4248" s="25" t="b">
        <f aca="false">TRUE()</f>
        <v>1</v>
      </c>
    </row>
    <row r="4249" customFormat="false" ht="12.75" hidden="false" customHeight="false" outlineLevel="0" collapsed="false">
      <c r="A4249" s="13" t="s">
        <v>4578</v>
      </c>
      <c r="B4249" s="13" t="s">
        <v>21188</v>
      </c>
      <c r="C4249" s="13" t="s">
        <v>21189</v>
      </c>
      <c r="D4249" s="13" t="s">
        <v>21190</v>
      </c>
      <c r="E4249" s="25" t="b">
        <f aca="false">TRUE()</f>
        <v>1</v>
      </c>
    </row>
    <row r="4250" customFormat="false" ht="12.75" hidden="false" customHeight="false" outlineLevel="0" collapsed="false">
      <c r="A4250" s="13" t="s">
        <v>4579</v>
      </c>
      <c r="B4250" s="13" t="s">
        <v>21191</v>
      </c>
      <c r="C4250" s="13" t="s">
        <v>21192</v>
      </c>
      <c r="D4250" s="13"/>
      <c r="E4250" s="25" t="b">
        <f aca="false">TRUE()</f>
        <v>1</v>
      </c>
    </row>
    <row r="4251" customFormat="false" ht="12.75" hidden="false" customHeight="false" outlineLevel="0" collapsed="false">
      <c r="A4251" s="13" t="s">
        <v>4580</v>
      </c>
      <c r="B4251" s="13" t="s">
        <v>21193</v>
      </c>
      <c r="C4251" s="13" t="s">
        <v>21194</v>
      </c>
      <c r="D4251" s="13" t="s">
        <v>21195</v>
      </c>
      <c r="E4251" s="25" t="b">
        <f aca="false">TRUE()</f>
        <v>1</v>
      </c>
    </row>
    <row r="4252" customFormat="false" ht="12.75" hidden="false" customHeight="false" outlineLevel="0" collapsed="false">
      <c r="A4252" s="13" t="s">
        <v>4581</v>
      </c>
      <c r="B4252" s="13" t="s">
        <v>21196</v>
      </c>
      <c r="C4252" s="13" t="s">
        <v>21197</v>
      </c>
      <c r="D4252" s="13"/>
      <c r="E4252" s="25" t="b">
        <f aca="false">TRUE()</f>
        <v>1</v>
      </c>
    </row>
    <row r="4253" customFormat="false" ht="12.75" hidden="false" customHeight="false" outlineLevel="0" collapsed="false">
      <c r="A4253" s="13" t="s">
        <v>4582</v>
      </c>
      <c r="B4253" s="13" t="s">
        <v>21198</v>
      </c>
      <c r="C4253" s="13" t="s">
        <v>21199</v>
      </c>
      <c r="D4253" s="13" t="s">
        <v>21200</v>
      </c>
      <c r="E4253" s="25" t="b">
        <f aca="false">TRUE()</f>
        <v>1</v>
      </c>
    </row>
    <row r="4254" customFormat="false" ht="12.75" hidden="false" customHeight="false" outlineLevel="0" collapsed="false">
      <c r="A4254" s="13" t="s">
        <v>4583</v>
      </c>
      <c r="B4254" s="13" t="s">
        <v>21201</v>
      </c>
      <c r="C4254" s="13" t="s">
        <v>21202</v>
      </c>
      <c r="D4254" s="13" t="s">
        <v>21203</v>
      </c>
      <c r="E4254" s="25" t="b">
        <f aca="false">TRUE()</f>
        <v>1</v>
      </c>
    </row>
    <row r="4255" customFormat="false" ht="12.75" hidden="false" customHeight="false" outlineLevel="0" collapsed="false">
      <c r="A4255" s="13" t="s">
        <v>4584</v>
      </c>
      <c r="B4255" s="13" t="s">
        <v>21204</v>
      </c>
      <c r="C4255" s="13" t="s">
        <v>21205</v>
      </c>
      <c r="D4255" s="13" t="s">
        <v>21206</v>
      </c>
      <c r="E4255" s="25" t="b">
        <f aca="false">TRUE()</f>
        <v>1</v>
      </c>
    </row>
    <row r="4256" customFormat="false" ht="12.75" hidden="false" customHeight="false" outlineLevel="0" collapsed="false">
      <c r="A4256" s="13" t="s">
        <v>4585</v>
      </c>
      <c r="B4256" s="13" t="s">
        <v>21207</v>
      </c>
      <c r="C4256" s="13" t="s">
        <v>21208</v>
      </c>
      <c r="D4256" s="13" t="s">
        <v>21209</v>
      </c>
      <c r="E4256" s="25" t="b">
        <f aca="false">TRUE()</f>
        <v>1</v>
      </c>
    </row>
    <row r="4257" customFormat="false" ht="12.75" hidden="false" customHeight="false" outlineLevel="0" collapsed="false">
      <c r="A4257" s="13" t="s">
        <v>4586</v>
      </c>
      <c r="B4257" s="13" t="s">
        <v>21210</v>
      </c>
      <c r="C4257" s="13" t="s">
        <v>21211</v>
      </c>
      <c r="D4257" s="13" t="s">
        <v>21212</v>
      </c>
      <c r="E4257" s="25" t="b">
        <f aca="false">TRUE()</f>
        <v>1</v>
      </c>
    </row>
    <row r="4258" customFormat="false" ht="12.75" hidden="false" customHeight="false" outlineLevel="0" collapsed="false">
      <c r="A4258" s="13" t="s">
        <v>4587</v>
      </c>
      <c r="B4258" s="13" t="s">
        <v>21213</v>
      </c>
      <c r="C4258" s="13" t="s">
        <v>21214</v>
      </c>
      <c r="D4258" s="13" t="s">
        <v>21215</v>
      </c>
      <c r="E4258" s="25" t="b">
        <f aca="false">TRUE()</f>
        <v>1</v>
      </c>
    </row>
    <row r="4259" customFormat="false" ht="12.75" hidden="false" customHeight="false" outlineLevel="0" collapsed="false">
      <c r="A4259" s="13" t="s">
        <v>4588</v>
      </c>
      <c r="B4259" s="13" t="s">
        <v>21216</v>
      </c>
      <c r="C4259" s="13" t="s">
        <v>21217</v>
      </c>
      <c r="D4259" s="13" t="s">
        <v>21218</v>
      </c>
      <c r="E4259" s="25" t="b">
        <f aca="false">TRUE()</f>
        <v>1</v>
      </c>
    </row>
    <row r="4260" customFormat="false" ht="12.75" hidden="false" customHeight="false" outlineLevel="0" collapsed="false">
      <c r="A4260" s="13" t="s">
        <v>4589</v>
      </c>
      <c r="B4260" s="13" t="s">
        <v>21219</v>
      </c>
      <c r="C4260" s="13" t="s">
        <v>21220</v>
      </c>
      <c r="D4260" s="13" t="s">
        <v>21221</v>
      </c>
      <c r="E4260" s="25" t="b">
        <f aca="false">TRUE()</f>
        <v>1</v>
      </c>
    </row>
    <row r="4261" customFormat="false" ht="12.75" hidden="false" customHeight="false" outlineLevel="0" collapsed="false">
      <c r="A4261" s="13" t="s">
        <v>4590</v>
      </c>
      <c r="B4261" s="13" t="s">
        <v>21222</v>
      </c>
      <c r="C4261" s="13" t="s">
        <v>21223</v>
      </c>
      <c r="D4261" s="13" t="s">
        <v>18851</v>
      </c>
      <c r="E4261" s="25" t="b">
        <f aca="false">TRUE()</f>
        <v>1</v>
      </c>
    </row>
    <row r="4262" customFormat="false" ht="12.75" hidden="false" customHeight="false" outlineLevel="0" collapsed="false">
      <c r="A4262" s="13" t="s">
        <v>4591</v>
      </c>
      <c r="B4262" s="13" t="s">
        <v>21224</v>
      </c>
      <c r="C4262" s="13" t="s">
        <v>21225</v>
      </c>
      <c r="D4262" s="13" t="s">
        <v>21226</v>
      </c>
      <c r="E4262" s="25" t="b">
        <f aca="false">TRUE()</f>
        <v>1</v>
      </c>
    </row>
    <row r="4263" customFormat="false" ht="12.75" hidden="false" customHeight="false" outlineLevel="0" collapsed="false">
      <c r="A4263" s="13" t="s">
        <v>4592</v>
      </c>
      <c r="B4263" s="13" t="s">
        <v>21227</v>
      </c>
      <c r="C4263" s="13" t="s">
        <v>21228</v>
      </c>
      <c r="D4263" s="13" t="s">
        <v>21229</v>
      </c>
      <c r="E4263" s="25" t="b">
        <f aca="false">TRUE()</f>
        <v>1</v>
      </c>
    </row>
    <row r="4264" customFormat="false" ht="12.75" hidden="false" customHeight="false" outlineLevel="0" collapsed="false">
      <c r="A4264" s="13" t="s">
        <v>4593</v>
      </c>
      <c r="B4264" s="13" t="s">
        <v>21230</v>
      </c>
      <c r="C4264" s="13" t="s">
        <v>21231</v>
      </c>
      <c r="D4264" s="13" t="s">
        <v>21232</v>
      </c>
      <c r="E4264" s="25" t="b">
        <f aca="false">TRUE()</f>
        <v>1</v>
      </c>
    </row>
    <row r="4265" customFormat="false" ht="12.75" hidden="false" customHeight="false" outlineLevel="0" collapsed="false">
      <c r="A4265" s="13" t="s">
        <v>4594</v>
      </c>
      <c r="B4265" s="13" t="s">
        <v>21233</v>
      </c>
      <c r="C4265" s="13" t="s">
        <v>21234</v>
      </c>
      <c r="D4265" s="13" t="s">
        <v>21235</v>
      </c>
      <c r="E4265" s="25" t="b">
        <f aca="false">TRUE()</f>
        <v>1</v>
      </c>
    </row>
    <row r="4266" customFormat="false" ht="12.75" hidden="false" customHeight="false" outlineLevel="0" collapsed="false">
      <c r="A4266" s="13" t="s">
        <v>4595</v>
      </c>
      <c r="B4266" s="13" t="s">
        <v>21236</v>
      </c>
      <c r="C4266" s="13" t="s">
        <v>21237</v>
      </c>
      <c r="D4266" s="13"/>
      <c r="E4266" s="25" t="b">
        <f aca="false">TRUE()</f>
        <v>1</v>
      </c>
    </row>
    <row r="4267" customFormat="false" ht="12.75" hidden="false" customHeight="false" outlineLevel="0" collapsed="false">
      <c r="A4267" s="13" t="s">
        <v>4596</v>
      </c>
      <c r="B4267" s="13" t="s">
        <v>21238</v>
      </c>
      <c r="C4267" s="13" t="s">
        <v>21239</v>
      </c>
      <c r="D4267" s="13" t="s">
        <v>21240</v>
      </c>
      <c r="E4267" s="25" t="b">
        <f aca="false">TRUE()</f>
        <v>1</v>
      </c>
    </row>
    <row r="4268" customFormat="false" ht="12.75" hidden="false" customHeight="false" outlineLevel="0" collapsed="false">
      <c r="A4268" s="13" t="s">
        <v>4597</v>
      </c>
      <c r="B4268" s="13" t="s">
        <v>21241</v>
      </c>
      <c r="C4268" s="13" t="s">
        <v>21242</v>
      </c>
      <c r="D4268" s="13" t="s">
        <v>21243</v>
      </c>
      <c r="E4268" s="25" t="b">
        <f aca="false">TRUE()</f>
        <v>1</v>
      </c>
    </row>
    <row r="4269" customFormat="false" ht="12.75" hidden="false" customHeight="false" outlineLevel="0" collapsed="false">
      <c r="A4269" s="13" t="s">
        <v>4598</v>
      </c>
      <c r="B4269" s="13" t="s">
        <v>21244</v>
      </c>
      <c r="C4269" s="13" t="s">
        <v>21245</v>
      </c>
      <c r="D4269" s="13" t="s">
        <v>21246</v>
      </c>
      <c r="E4269" s="25" t="b">
        <f aca="false">TRUE()</f>
        <v>1</v>
      </c>
    </row>
    <row r="4270" customFormat="false" ht="12.75" hidden="false" customHeight="false" outlineLevel="0" collapsed="false">
      <c r="A4270" s="13" t="s">
        <v>4599</v>
      </c>
      <c r="B4270" s="13" t="s">
        <v>10398</v>
      </c>
      <c r="C4270" s="13"/>
      <c r="D4270" s="13"/>
      <c r="E4270" s="25" t="b">
        <f aca="false">TRUE()</f>
        <v>1</v>
      </c>
    </row>
    <row r="4271" customFormat="false" ht="12.75" hidden="false" customHeight="false" outlineLevel="0" collapsed="false">
      <c r="A4271" s="13" t="s">
        <v>4600</v>
      </c>
      <c r="B4271" s="13" t="s">
        <v>21247</v>
      </c>
      <c r="C4271" s="13" t="s">
        <v>21248</v>
      </c>
      <c r="D4271" s="13" t="s">
        <v>21249</v>
      </c>
      <c r="E4271" s="25" t="b">
        <f aca="false">TRUE()</f>
        <v>1</v>
      </c>
    </row>
    <row r="4272" customFormat="false" ht="12.75" hidden="false" customHeight="false" outlineLevel="0" collapsed="false">
      <c r="A4272" s="13" t="s">
        <v>4601</v>
      </c>
      <c r="B4272" s="13" t="s">
        <v>21250</v>
      </c>
      <c r="C4272" s="13" t="s">
        <v>21251</v>
      </c>
      <c r="D4272" s="13" t="s">
        <v>21252</v>
      </c>
      <c r="E4272" s="25" t="b">
        <f aca="false">TRUE()</f>
        <v>1</v>
      </c>
    </row>
    <row r="4273" customFormat="false" ht="12.75" hidden="false" customHeight="false" outlineLevel="0" collapsed="false">
      <c r="A4273" s="13" t="s">
        <v>4602</v>
      </c>
      <c r="B4273" s="13" t="s">
        <v>21253</v>
      </c>
      <c r="C4273" s="13" t="s">
        <v>21254</v>
      </c>
      <c r="D4273" s="13" t="s">
        <v>21255</v>
      </c>
      <c r="E4273" s="25" t="b">
        <f aca="false">TRUE()</f>
        <v>1</v>
      </c>
    </row>
    <row r="4274" customFormat="false" ht="12.75" hidden="false" customHeight="false" outlineLevel="0" collapsed="false">
      <c r="A4274" s="13" t="s">
        <v>4603</v>
      </c>
      <c r="B4274" s="13" t="s">
        <v>21256</v>
      </c>
      <c r="C4274" s="13" t="s">
        <v>21257</v>
      </c>
      <c r="D4274" s="13" t="s">
        <v>21258</v>
      </c>
      <c r="E4274" s="25" t="b">
        <f aca="false">TRUE()</f>
        <v>1</v>
      </c>
    </row>
    <row r="4275" customFormat="false" ht="12.75" hidden="false" customHeight="false" outlineLevel="0" collapsed="false">
      <c r="A4275" s="13" t="s">
        <v>4604</v>
      </c>
      <c r="B4275" s="13" t="s">
        <v>21259</v>
      </c>
      <c r="C4275" s="13" t="s">
        <v>21260</v>
      </c>
      <c r="D4275" s="13" t="s">
        <v>21261</v>
      </c>
      <c r="E4275" s="25" t="b">
        <f aca="false">TRUE()</f>
        <v>1</v>
      </c>
    </row>
    <row r="4276" customFormat="false" ht="12.75" hidden="false" customHeight="false" outlineLevel="0" collapsed="false">
      <c r="A4276" s="13" t="s">
        <v>4605</v>
      </c>
      <c r="B4276" s="13" t="s">
        <v>21262</v>
      </c>
      <c r="C4276" s="13" t="s">
        <v>21263</v>
      </c>
      <c r="D4276" s="13" t="s">
        <v>21264</v>
      </c>
      <c r="E4276" s="25" t="b">
        <f aca="false">TRUE()</f>
        <v>1</v>
      </c>
    </row>
    <row r="4277" customFormat="false" ht="12.75" hidden="false" customHeight="false" outlineLevel="0" collapsed="false">
      <c r="A4277" s="13" t="s">
        <v>4606</v>
      </c>
      <c r="B4277" s="13" t="s">
        <v>21265</v>
      </c>
      <c r="C4277" s="13" t="s">
        <v>21266</v>
      </c>
      <c r="D4277" s="13" t="s">
        <v>21267</v>
      </c>
      <c r="E4277" s="25" t="b">
        <f aca="false">TRUE()</f>
        <v>1</v>
      </c>
    </row>
    <row r="4278" customFormat="false" ht="12.75" hidden="false" customHeight="false" outlineLevel="0" collapsed="false">
      <c r="A4278" s="13" t="s">
        <v>4607</v>
      </c>
      <c r="B4278" s="13" t="s">
        <v>21268</v>
      </c>
      <c r="C4278" s="13" t="s">
        <v>21269</v>
      </c>
      <c r="D4278" s="13" t="s">
        <v>21270</v>
      </c>
      <c r="E4278" s="25" t="b">
        <f aca="false">TRUE()</f>
        <v>1</v>
      </c>
    </row>
    <row r="4279" customFormat="false" ht="12.75" hidden="false" customHeight="false" outlineLevel="0" collapsed="false">
      <c r="A4279" s="13" t="s">
        <v>4608</v>
      </c>
      <c r="B4279" s="13" t="s">
        <v>21271</v>
      </c>
      <c r="C4279" s="13" t="s">
        <v>21272</v>
      </c>
      <c r="D4279" s="13" t="s">
        <v>21273</v>
      </c>
      <c r="E4279" s="25" t="b">
        <f aca="false">TRUE()</f>
        <v>1</v>
      </c>
    </row>
    <row r="4280" customFormat="false" ht="12.75" hidden="false" customHeight="false" outlineLevel="0" collapsed="false">
      <c r="A4280" s="13" t="s">
        <v>4609</v>
      </c>
      <c r="B4280" s="13" t="s">
        <v>21274</v>
      </c>
      <c r="C4280" s="13" t="s">
        <v>21275</v>
      </c>
      <c r="D4280" s="13" t="s">
        <v>21276</v>
      </c>
      <c r="E4280" s="25" t="b">
        <f aca="false">TRUE()</f>
        <v>1</v>
      </c>
    </row>
    <row r="4281" customFormat="false" ht="12.75" hidden="false" customHeight="false" outlineLevel="0" collapsed="false">
      <c r="A4281" s="13" t="s">
        <v>4610</v>
      </c>
      <c r="B4281" s="13" t="s">
        <v>21277</v>
      </c>
      <c r="C4281" s="13" t="s">
        <v>21278</v>
      </c>
      <c r="D4281" s="13" t="s">
        <v>21279</v>
      </c>
      <c r="E4281" s="25" t="b">
        <f aca="false">TRUE()</f>
        <v>1</v>
      </c>
    </row>
    <row r="4282" customFormat="false" ht="12.75" hidden="false" customHeight="false" outlineLevel="0" collapsed="false">
      <c r="A4282" s="13" t="s">
        <v>4611</v>
      </c>
      <c r="B4282" s="13" t="s">
        <v>21280</v>
      </c>
      <c r="C4282" s="13" t="s">
        <v>21281</v>
      </c>
      <c r="D4282" s="13" t="s">
        <v>13679</v>
      </c>
      <c r="E4282" s="25" t="b">
        <f aca="false">TRUE()</f>
        <v>1</v>
      </c>
    </row>
    <row r="4283" customFormat="false" ht="12.75" hidden="false" customHeight="false" outlineLevel="0" collapsed="false">
      <c r="A4283" s="13" t="s">
        <v>4612</v>
      </c>
      <c r="B4283" s="13" t="s">
        <v>21282</v>
      </c>
      <c r="C4283" s="13" t="s">
        <v>21283</v>
      </c>
      <c r="D4283" s="13" t="s">
        <v>21284</v>
      </c>
      <c r="E4283" s="25" t="b">
        <f aca="false">TRUE()</f>
        <v>1</v>
      </c>
    </row>
    <row r="4284" customFormat="false" ht="12.75" hidden="false" customHeight="false" outlineLevel="0" collapsed="false">
      <c r="A4284" s="13" t="s">
        <v>4613</v>
      </c>
      <c r="B4284" s="13" t="s">
        <v>21285</v>
      </c>
      <c r="C4284" s="13" t="s">
        <v>21286</v>
      </c>
      <c r="D4284" s="13" t="s">
        <v>21287</v>
      </c>
      <c r="E4284" s="25" t="b">
        <f aca="false">TRUE()</f>
        <v>1</v>
      </c>
    </row>
    <row r="4285" customFormat="false" ht="12.75" hidden="false" customHeight="false" outlineLevel="0" collapsed="false">
      <c r="A4285" s="13" t="s">
        <v>4614</v>
      </c>
      <c r="B4285" s="13" t="s">
        <v>21288</v>
      </c>
      <c r="C4285" s="13" t="s">
        <v>21289</v>
      </c>
      <c r="D4285" s="13" t="s">
        <v>21290</v>
      </c>
      <c r="E4285" s="25" t="b">
        <f aca="false">TRUE()</f>
        <v>1</v>
      </c>
    </row>
    <row r="4286" customFormat="false" ht="12.75" hidden="false" customHeight="false" outlineLevel="0" collapsed="false">
      <c r="A4286" s="13" t="s">
        <v>4615</v>
      </c>
      <c r="B4286" s="13" t="s">
        <v>21291</v>
      </c>
      <c r="C4286" s="13" t="s">
        <v>21292</v>
      </c>
      <c r="D4286" s="13" t="s">
        <v>21293</v>
      </c>
      <c r="E4286" s="25" t="b">
        <f aca="false">TRUE()</f>
        <v>1</v>
      </c>
    </row>
    <row r="4287" customFormat="false" ht="12.75" hidden="false" customHeight="false" outlineLevel="0" collapsed="false">
      <c r="A4287" s="13" t="s">
        <v>4616</v>
      </c>
      <c r="B4287" s="13" t="s">
        <v>21294</v>
      </c>
      <c r="C4287" s="13" t="s">
        <v>21295</v>
      </c>
      <c r="D4287" s="13" t="s">
        <v>21296</v>
      </c>
      <c r="E4287" s="25" t="b">
        <f aca="false">TRUE()</f>
        <v>1</v>
      </c>
    </row>
    <row r="4288" customFormat="false" ht="12.75" hidden="false" customHeight="false" outlineLevel="0" collapsed="false">
      <c r="A4288" s="13" t="s">
        <v>4617</v>
      </c>
      <c r="B4288" s="13" t="s">
        <v>21297</v>
      </c>
      <c r="C4288" s="13" t="s">
        <v>21298</v>
      </c>
      <c r="D4288" s="13" t="s">
        <v>21299</v>
      </c>
      <c r="E4288" s="25" t="b">
        <f aca="false">TRUE()</f>
        <v>1</v>
      </c>
    </row>
    <row r="4289" customFormat="false" ht="12.75" hidden="false" customHeight="false" outlineLevel="0" collapsed="false">
      <c r="A4289" s="13" t="s">
        <v>4618</v>
      </c>
      <c r="B4289" s="13" t="s">
        <v>21300</v>
      </c>
      <c r="C4289" s="13" t="s">
        <v>21301</v>
      </c>
      <c r="D4289" s="13" t="s">
        <v>21302</v>
      </c>
      <c r="E4289" s="25" t="b">
        <f aca="false">TRUE()</f>
        <v>1</v>
      </c>
    </row>
    <row r="4290" customFormat="false" ht="12.75" hidden="false" customHeight="false" outlineLevel="0" collapsed="false">
      <c r="A4290" s="13" t="s">
        <v>4619</v>
      </c>
      <c r="B4290" s="13" t="s">
        <v>10398</v>
      </c>
      <c r="C4290" s="13"/>
      <c r="D4290" s="13"/>
      <c r="E4290" s="25" t="b">
        <f aca="false">TRUE()</f>
        <v>1</v>
      </c>
    </row>
    <row r="4291" customFormat="false" ht="12.75" hidden="false" customHeight="false" outlineLevel="0" collapsed="false">
      <c r="A4291" s="13" t="s">
        <v>4620</v>
      </c>
      <c r="B4291" s="13" t="s">
        <v>21303</v>
      </c>
      <c r="C4291" s="13" t="s">
        <v>21304</v>
      </c>
      <c r="D4291" s="13" t="s">
        <v>21305</v>
      </c>
      <c r="E4291" s="25" t="b">
        <f aca="false">TRUE()</f>
        <v>1</v>
      </c>
    </row>
    <row r="4292" customFormat="false" ht="12.75" hidden="false" customHeight="false" outlineLevel="0" collapsed="false">
      <c r="A4292" s="13" t="s">
        <v>4621</v>
      </c>
      <c r="B4292" s="13" t="s">
        <v>21306</v>
      </c>
      <c r="C4292" s="13" t="s">
        <v>21307</v>
      </c>
      <c r="D4292" s="13" t="s">
        <v>21308</v>
      </c>
      <c r="E4292" s="25" t="b">
        <f aca="false">TRUE()</f>
        <v>1</v>
      </c>
    </row>
    <row r="4293" customFormat="false" ht="12.75" hidden="false" customHeight="false" outlineLevel="0" collapsed="false">
      <c r="A4293" s="13" t="s">
        <v>4622</v>
      </c>
      <c r="B4293" s="13" t="s">
        <v>21309</v>
      </c>
      <c r="C4293" s="13" t="s">
        <v>21310</v>
      </c>
      <c r="D4293" s="13" t="s">
        <v>21311</v>
      </c>
      <c r="E4293" s="25" t="b">
        <f aca="false">TRUE()</f>
        <v>1</v>
      </c>
    </row>
    <row r="4294" customFormat="false" ht="12.75" hidden="false" customHeight="false" outlineLevel="0" collapsed="false">
      <c r="A4294" s="13" t="s">
        <v>4623</v>
      </c>
      <c r="B4294" s="13" t="s">
        <v>21312</v>
      </c>
      <c r="C4294" s="13" t="s">
        <v>21313</v>
      </c>
      <c r="D4294" s="13" t="s">
        <v>21314</v>
      </c>
      <c r="E4294" s="25" t="b">
        <f aca="false">TRUE()</f>
        <v>1</v>
      </c>
    </row>
    <row r="4295" customFormat="false" ht="12.75" hidden="false" customHeight="false" outlineLevel="0" collapsed="false">
      <c r="A4295" s="13" t="s">
        <v>4624</v>
      </c>
      <c r="B4295" s="13" t="s">
        <v>21315</v>
      </c>
      <c r="C4295" s="13" t="s">
        <v>21316</v>
      </c>
      <c r="D4295" s="13" t="s">
        <v>21317</v>
      </c>
      <c r="E4295" s="25" t="b">
        <f aca="false">TRUE()</f>
        <v>1</v>
      </c>
    </row>
    <row r="4296" customFormat="false" ht="12.75" hidden="false" customHeight="false" outlineLevel="0" collapsed="false">
      <c r="A4296" s="13" t="s">
        <v>4625</v>
      </c>
      <c r="B4296" s="13" t="s">
        <v>21318</v>
      </c>
      <c r="C4296" s="13" t="s">
        <v>21319</v>
      </c>
      <c r="D4296" s="13" t="s">
        <v>21320</v>
      </c>
      <c r="E4296" s="25" t="b">
        <f aca="false">TRUE()</f>
        <v>1</v>
      </c>
    </row>
    <row r="4297" customFormat="false" ht="12.75" hidden="false" customHeight="false" outlineLevel="0" collapsed="false">
      <c r="A4297" s="13" t="s">
        <v>4626</v>
      </c>
      <c r="B4297" s="13" t="s">
        <v>21321</v>
      </c>
      <c r="C4297" s="13" t="s">
        <v>21322</v>
      </c>
      <c r="D4297" s="13" t="s">
        <v>21323</v>
      </c>
      <c r="E4297" s="25" t="b">
        <f aca="false">TRUE()</f>
        <v>1</v>
      </c>
    </row>
    <row r="4298" customFormat="false" ht="12.75" hidden="false" customHeight="false" outlineLevel="0" collapsed="false">
      <c r="A4298" s="13" t="s">
        <v>4627</v>
      </c>
      <c r="B4298" s="13" t="s">
        <v>21324</v>
      </c>
      <c r="C4298" s="13" t="s">
        <v>21325</v>
      </c>
      <c r="D4298" s="13" t="s">
        <v>21326</v>
      </c>
      <c r="E4298" s="25" t="b">
        <f aca="false">TRUE()</f>
        <v>1</v>
      </c>
    </row>
    <row r="4299" customFormat="false" ht="12.75" hidden="false" customHeight="false" outlineLevel="0" collapsed="false">
      <c r="A4299" s="13" t="s">
        <v>4628</v>
      </c>
      <c r="B4299" s="13" t="s">
        <v>10398</v>
      </c>
      <c r="C4299" s="13"/>
      <c r="D4299" s="13"/>
      <c r="E4299" s="25" t="b">
        <f aca="false">TRUE()</f>
        <v>1</v>
      </c>
    </row>
    <row r="4300" customFormat="false" ht="12.75" hidden="false" customHeight="false" outlineLevel="0" collapsed="false">
      <c r="A4300" s="13" t="s">
        <v>4629</v>
      </c>
      <c r="B4300" s="13" t="s">
        <v>21327</v>
      </c>
      <c r="C4300" s="13" t="s">
        <v>21328</v>
      </c>
      <c r="D4300" s="13" t="s">
        <v>21329</v>
      </c>
      <c r="E4300" s="25" t="b">
        <f aca="false">TRUE()</f>
        <v>1</v>
      </c>
    </row>
    <row r="4301" customFormat="false" ht="12.75" hidden="false" customHeight="false" outlineLevel="0" collapsed="false">
      <c r="A4301" s="13" t="s">
        <v>4630</v>
      </c>
      <c r="B4301" s="13" t="s">
        <v>21330</v>
      </c>
      <c r="C4301" s="13" t="s">
        <v>21331</v>
      </c>
      <c r="D4301" s="13" t="s">
        <v>21332</v>
      </c>
      <c r="E4301" s="25" t="b">
        <f aca="false">TRUE()</f>
        <v>1</v>
      </c>
    </row>
    <row r="4302" customFormat="false" ht="12.75" hidden="false" customHeight="false" outlineLevel="0" collapsed="false">
      <c r="A4302" s="13" t="s">
        <v>4631</v>
      </c>
      <c r="B4302" s="13" t="s">
        <v>21333</v>
      </c>
      <c r="C4302" s="13" t="s">
        <v>21334</v>
      </c>
      <c r="D4302" s="13" t="s">
        <v>21335</v>
      </c>
      <c r="E4302" s="25" t="b">
        <f aca="false">TRUE()</f>
        <v>1</v>
      </c>
    </row>
    <row r="4303" customFormat="false" ht="12.75" hidden="false" customHeight="false" outlineLevel="0" collapsed="false">
      <c r="A4303" s="13" t="s">
        <v>4632</v>
      </c>
      <c r="B4303" s="13" t="s">
        <v>10398</v>
      </c>
      <c r="C4303" s="13"/>
      <c r="D4303" s="13"/>
      <c r="E4303" s="25" t="b">
        <f aca="false">TRUE()</f>
        <v>1</v>
      </c>
    </row>
    <row r="4304" customFormat="false" ht="12.75" hidden="false" customHeight="false" outlineLevel="0" collapsed="false">
      <c r="A4304" s="13" t="s">
        <v>4633</v>
      </c>
      <c r="B4304" s="13" t="s">
        <v>21336</v>
      </c>
      <c r="C4304" s="13" t="s">
        <v>21337</v>
      </c>
      <c r="D4304" s="13" t="s">
        <v>21338</v>
      </c>
      <c r="E4304" s="25" t="b">
        <f aca="false">TRUE()</f>
        <v>1</v>
      </c>
    </row>
    <row r="4305" customFormat="false" ht="12.75" hidden="false" customHeight="false" outlineLevel="0" collapsed="false">
      <c r="A4305" s="13" t="s">
        <v>4634</v>
      </c>
      <c r="B4305" s="13" t="s">
        <v>10398</v>
      </c>
      <c r="C4305" s="13"/>
      <c r="D4305" s="13"/>
      <c r="E4305" s="25" t="b">
        <f aca="false">TRUE()</f>
        <v>1</v>
      </c>
    </row>
    <row r="4306" customFormat="false" ht="12.75" hidden="false" customHeight="false" outlineLevel="0" collapsed="false">
      <c r="A4306" s="13" t="s">
        <v>4635</v>
      </c>
      <c r="B4306" s="13" t="s">
        <v>21339</v>
      </c>
      <c r="C4306" s="13" t="s">
        <v>21340</v>
      </c>
      <c r="D4306" s="13" t="s">
        <v>21341</v>
      </c>
      <c r="E4306" s="25" t="b">
        <f aca="false">TRUE()</f>
        <v>1</v>
      </c>
    </row>
    <row r="4307" customFormat="false" ht="12.75" hidden="false" customHeight="false" outlineLevel="0" collapsed="false">
      <c r="A4307" s="13" t="s">
        <v>4636</v>
      </c>
      <c r="B4307" s="13" t="s">
        <v>21342</v>
      </c>
      <c r="C4307" s="13" t="s">
        <v>21343</v>
      </c>
      <c r="D4307" s="13" t="s">
        <v>13367</v>
      </c>
      <c r="E4307" s="25" t="b">
        <f aca="false">TRUE()</f>
        <v>1</v>
      </c>
    </row>
    <row r="4308" customFormat="false" ht="12.75" hidden="false" customHeight="false" outlineLevel="0" collapsed="false">
      <c r="A4308" s="13" t="s">
        <v>4637</v>
      </c>
      <c r="B4308" s="13" t="s">
        <v>21344</v>
      </c>
      <c r="C4308" s="13" t="s">
        <v>21345</v>
      </c>
      <c r="D4308" s="13" t="s">
        <v>21346</v>
      </c>
      <c r="E4308" s="25" t="b">
        <f aca="false">TRUE()</f>
        <v>1</v>
      </c>
    </row>
    <row r="4309" customFormat="false" ht="12.75" hidden="false" customHeight="false" outlineLevel="0" collapsed="false">
      <c r="A4309" s="13" t="s">
        <v>4638</v>
      </c>
      <c r="B4309" s="13" t="s">
        <v>21347</v>
      </c>
      <c r="C4309" s="13" t="s">
        <v>21348</v>
      </c>
      <c r="D4309" s="13" t="s">
        <v>21349</v>
      </c>
      <c r="E4309" s="25" t="b">
        <f aca="false">TRUE()</f>
        <v>1</v>
      </c>
    </row>
    <row r="4310" customFormat="false" ht="12.75" hidden="false" customHeight="false" outlineLevel="0" collapsed="false">
      <c r="A4310" s="13" t="s">
        <v>4639</v>
      </c>
      <c r="B4310" s="13" t="s">
        <v>21350</v>
      </c>
      <c r="C4310" s="13" t="s">
        <v>21351</v>
      </c>
      <c r="D4310" s="13" t="s">
        <v>21352</v>
      </c>
      <c r="E4310" s="25" t="b">
        <f aca="false">TRUE()</f>
        <v>1</v>
      </c>
    </row>
    <row r="4311" customFormat="false" ht="12.75" hidden="false" customHeight="false" outlineLevel="0" collapsed="false">
      <c r="A4311" s="13" t="s">
        <v>4640</v>
      </c>
      <c r="B4311" s="13" t="s">
        <v>21353</v>
      </c>
      <c r="C4311" s="13" t="s">
        <v>21354</v>
      </c>
      <c r="D4311" s="13" t="s">
        <v>21355</v>
      </c>
      <c r="E4311" s="25" t="b">
        <f aca="false">TRUE()</f>
        <v>1</v>
      </c>
    </row>
    <row r="4312" customFormat="false" ht="12.75" hidden="false" customHeight="false" outlineLevel="0" collapsed="false">
      <c r="A4312" s="13" t="s">
        <v>4641</v>
      </c>
      <c r="B4312" s="13" t="s">
        <v>21356</v>
      </c>
      <c r="C4312" s="13" t="s">
        <v>21357</v>
      </c>
      <c r="D4312" s="13" t="s">
        <v>21358</v>
      </c>
      <c r="E4312" s="25" t="b">
        <f aca="false">TRUE()</f>
        <v>1</v>
      </c>
    </row>
    <row r="4313" customFormat="false" ht="12.75" hidden="false" customHeight="false" outlineLevel="0" collapsed="false">
      <c r="A4313" s="13" t="s">
        <v>4642</v>
      </c>
      <c r="B4313" s="13" t="s">
        <v>21359</v>
      </c>
      <c r="C4313" s="13" t="s">
        <v>21360</v>
      </c>
      <c r="D4313" s="13"/>
      <c r="E4313" s="25" t="b">
        <f aca="false">TRUE()</f>
        <v>1</v>
      </c>
    </row>
    <row r="4314" customFormat="false" ht="12.75" hidden="false" customHeight="false" outlineLevel="0" collapsed="false">
      <c r="A4314" s="13" t="s">
        <v>4643</v>
      </c>
      <c r="B4314" s="13" t="s">
        <v>21361</v>
      </c>
      <c r="C4314" s="13" t="s">
        <v>21362</v>
      </c>
      <c r="D4314" s="13" t="s">
        <v>20486</v>
      </c>
      <c r="E4314" s="25" t="b">
        <f aca="false">TRUE()</f>
        <v>1</v>
      </c>
    </row>
    <row r="4315" customFormat="false" ht="12.75" hidden="false" customHeight="false" outlineLevel="0" collapsed="false">
      <c r="A4315" s="13" t="s">
        <v>4644</v>
      </c>
      <c r="B4315" s="13" t="s">
        <v>21363</v>
      </c>
      <c r="C4315" s="13" t="s">
        <v>21364</v>
      </c>
      <c r="D4315" s="13" t="s">
        <v>21365</v>
      </c>
      <c r="E4315" s="25" t="b">
        <f aca="false">TRUE()</f>
        <v>1</v>
      </c>
    </row>
    <row r="4316" customFormat="false" ht="12.75" hidden="false" customHeight="false" outlineLevel="0" collapsed="false">
      <c r="A4316" s="13" t="s">
        <v>4645</v>
      </c>
      <c r="B4316" s="13" t="s">
        <v>21366</v>
      </c>
      <c r="C4316" s="13" t="s">
        <v>21367</v>
      </c>
      <c r="D4316" s="13" t="s">
        <v>21368</v>
      </c>
      <c r="E4316" s="25" t="b">
        <f aca="false">TRUE()</f>
        <v>1</v>
      </c>
    </row>
    <row r="4317" customFormat="false" ht="12.75" hidden="false" customHeight="false" outlineLevel="0" collapsed="false">
      <c r="A4317" s="13" t="s">
        <v>4646</v>
      </c>
      <c r="B4317" s="13" t="s">
        <v>21369</v>
      </c>
      <c r="C4317" s="13" t="s">
        <v>21370</v>
      </c>
      <c r="D4317" s="13" t="s">
        <v>21371</v>
      </c>
      <c r="E4317" s="25" t="b">
        <f aca="false">TRUE()</f>
        <v>1</v>
      </c>
    </row>
    <row r="4318" customFormat="false" ht="12.75" hidden="false" customHeight="false" outlineLevel="0" collapsed="false">
      <c r="A4318" s="13" t="s">
        <v>4647</v>
      </c>
      <c r="B4318" s="13" t="s">
        <v>21372</v>
      </c>
      <c r="C4318" s="13" t="s">
        <v>21373</v>
      </c>
      <c r="D4318" s="13" t="s">
        <v>21374</v>
      </c>
      <c r="E4318" s="25" t="b">
        <f aca="false">TRUE()</f>
        <v>1</v>
      </c>
    </row>
    <row r="4319" customFormat="false" ht="12.75" hidden="false" customHeight="false" outlineLevel="0" collapsed="false">
      <c r="A4319" s="13" t="s">
        <v>4648</v>
      </c>
      <c r="B4319" s="13" t="s">
        <v>21375</v>
      </c>
      <c r="C4319" s="13" t="s">
        <v>21376</v>
      </c>
      <c r="D4319" s="13" t="s">
        <v>21377</v>
      </c>
      <c r="E4319" s="25" t="b">
        <f aca="false">TRUE()</f>
        <v>1</v>
      </c>
    </row>
    <row r="4320" customFormat="false" ht="12.75" hidden="false" customHeight="false" outlineLevel="0" collapsed="false">
      <c r="A4320" s="13" t="s">
        <v>4649</v>
      </c>
      <c r="B4320" s="13" t="s">
        <v>21378</v>
      </c>
      <c r="C4320" s="13" t="s">
        <v>21379</v>
      </c>
      <c r="D4320" s="13" t="s">
        <v>21380</v>
      </c>
      <c r="E4320" s="25" t="b">
        <f aca="false">TRUE()</f>
        <v>1</v>
      </c>
    </row>
    <row r="4321" customFormat="false" ht="12.75" hidden="false" customHeight="false" outlineLevel="0" collapsed="false">
      <c r="A4321" s="13" t="s">
        <v>4650</v>
      </c>
      <c r="B4321" s="13" t="s">
        <v>21381</v>
      </c>
      <c r="C4321" s="13" t="s">
        <v>21382</v>
      </c>
      <c r="D4321" s="13"/>
      <c r="E4321" s="25" t="b">
        <f aca="false">TRUE()</f>
        <v>1</v>
      </c>
    </row>
    <row r="4322" customFormat="false" ht="12.75" hidden="false" customHeight="false" outlineLevel="0" collapsed="false">
      <c r="A4322" s="13" t="s">
        <v>4651</v>
      </c>
      <c r="B4322" s="13" t="s">
        <v>21383</v>
      </c>
      <c r="C4322" s="13" t="s">
        <v>21384</v>
      </c>
      <c r="D4322" s="13" t="s">
        <v>21385</v>
      </c>
      <c r="E4322" s="25" t="b">
        <f aca="false">TRUE()</f>
        <v>1</v>
      </c>
    </row>
    <row r="4323" customFormat="false" ht="12.75" hidden="false" customHeight="false" outlineLevel="0" collapsed="false">
      <c r="A4323" s="13" t="s">
        <v>4652</v>
      </c>
      <c r="B4323" s="13" t="s">
        <v>21386</v>
      </c>
      <c r="C4323" s="13" t="s">
        <v>21387</v>
      </c>
      <c r="D4323" s="13" t="s">
        <v>21388</v>
      </c>
      <c r="E4323" s="25" t="b">
        <f aca="false">TRUE()</f>
        <v>1</v>
      </c>
    </row>
    <row r="4324" customFormat="false" ht="12.75" hidden="false" customHeight="false" outlineLevel="0" collapsed="false">
      <c r="A4324" s="13" t="s">
        <v>4653</v>
      </c>
      <c r="B4324" s="13" t="s">
        <v>21389</v>
      </c>
      <c r="C4324" s="13" t="s">
        <v>21390</v>
      </c>
      <c r="D4324" s="13" t="s">
        <v>21391</v>
      </c>
      <c r="E4324" s="25" t="b">
        <f aca="false">TRUE()</f>
        <v>1</v>
      </c>
    </row>
    <row r="4325" customFormat="false" ht="12.75" hidden="false" customHeight="false" outlineLevel="0" collapsed="false">
      <c r="A4325" s="13" t="s">
        <v>4654</v>
      </c>
      <c r="B4325" s="13" t="s">
        <v>21392</v>
      </c>
      <c r="C4325" s="13" t="s">
        <v>21393</v>
      </c>
      <c r="D4325" s="13"/>
      <c r="E4325" s="25" t="b">
        <f aca="false">TRUE()</f>
        <v>1</v>
      </c>
    </row>
    <row r="4326" customFormat="false" ht="12.75" hidden="false" customHeight="false" outlineLevel="0" collapsed="false">
      <c r="A4326" s="13" t="s">
        <v>4655</v>
      </c>
      <c r="B4326" s="13" t="s">
        <v>21394</v>
      </c>
      <c r="C4326" s="13" t="s">
        <v>21395</v>
      </c>
      <c r="D4326" s="13" t="s">
        <v>21396</v>
      </c>
      <c r="E4326" s="25" t="b">
        <f aca="false">TRUE()</f>
        <v>1</v>
      </c>
    </row>
    <row r="4327" customFormat="false" ht="12.75" hidden="false" customHeight="false" outlineLevel="0" collapsed="false">
      <c r="A4327" s="13" t="s">
        <v>4656</v>
      </c>
      <c r="B4327" s="13" t="s">
        <v>21397</v>
      </c>
      <c r="C4327" s="13" t="s">
        <v>21398</v>
      </c>
      <c r="D4327" s="13" t="s">
        <v>21399</v>
      </c>
      <c r="E4327" s="25" t="b">
        <f aca="false">TRUE()</f>
        <v>1</v>
      </c>
    </row>
    <row r="4328" customFormat="false" ht="12.75" hidden="false" customHeight="false" outlineLevel="0" collapsed="false">
      <c r="A4328" s="13" t="s">
        <v>4657</v>
      </c>
      <c r="B4328" s="13" t="s">
        <v>21400</v>
      </c>
      <c r="C4328" s="13" t="s">
        <v>21401</v>
      </c>
      <c r="D4328" s="13" t="s">
        <v>21402</v>
      </c>
      <c r="E4328" s="25" t="b">
        <f aca="false">TRUE()</f>
        <v>1</v>
      </c>
    </row>
    <row r="4329" customFormat="false" ht="12.75" hidden="false" customHeight="false" outlineLevel="0" collapsed="false">
      <c r="A4329" s="13" t="s">
        <v>4658</v>
      </c>
      <c r="B4329" s="13" t="s">
        <v>21403</v>
      </c>
      <c r="C4329" s="13" t="s">
        <v>21404</v>
      </c>
      <c r="D4329" s="13" t="s">
        <v>21405</v>
      </c>
      <c r="E4329" s="25" t="b">
        <f aca="false">TRUE()</f>
        <v>1</v>
      </c>
    </row>
    <row r="4330" customFormat="false" ht="12.75" hidden="false" customHeight="false" outlineLevel="0" collapsed="false">
      <c r="A4330" s="13" t="s">
        <v>4659</v>
      </c>
      <c r="B4330" s="13" t="s">
        <v>21406</v>
      </c>
      <c r="C4330" s="13" t="s">
        <v>21407</v>
      </c>
      <c r="D4330" s="13" t="s">
        <v>21408</v>
      </c>
      <c r="E4330" s="25" t="b">
        <f aca="false">TRUE()</f>
        <v>1</v>
      </c>
    </row>
    <row r="4331" customFormat="false" ht="12.75" hidden="false" customHeight="false" outlineLevel="0" collapsed="false">
      <c r="A4331" s="13" t="s">
        <v>4660</v>
      </c>
      <c r="B4331" s="13" t="s">
        <v>21409</v>
      </c>
      <c r="C4331" s="13" t="s">
        <v>21410</v>
      </c>
      <c r="D4331" s="13" t="s">
        <v>21411</v>
      </c>
      <c r="E4331" s="25" t="b">
        <f aca="false">TRUE()</f>
        <v>1</v>
      </c>
    </row>
    <row r="4332" customFormat="false" ht="12.75" hidden="false" customHeight="false" outlineLevel="0" collapsed="false">
      <c r="A4332" s="13" t="s">
        <v>4661</v>
      </c>
      <c r="B4332" s="13" t="s">
        <v>21412</v>
      </c>
      <c r="C4332" s="13" t="s">
        <v>21413</v>
      </c>
      <c r="D4332" s="13" t="s">
        <v>21414</v>
      </c>
      <c r="E4332" s="25" t="b">
        <f aca="false">TRUE()</f>
        <v>1</v>
      </c>
    </row>
    <row r="4333" customFormat="false" ht="12.75" hidden="false" customHeight="false" outlineLevel="0" collapsed="false">
      <c r="A4333" s="13" t="s">
        <v>4662</v>
      </c>
      <c r="B4333" s="13" t="s">
        <v>21415</v>
      </c>
      <c r="C4333" s="13" t="s">
        <v>21416</v>
      </c>
      <c r="D4333" s="13" t="s">
        <v>21417</v>
      </c>
      <c r="E4333" s="25" t="b">
        <f aca="false">TRUE()</f>
        <v>1</v>
      </c>
    </row>
    <row r="4334" customFormat="false" ht="12.75" hidden="false" customHeight="false" outlineLevel="0" collapsed="false">
      <c r="A4334" s="13" t="s">
        <v>4663</v>
      </c>
      <c r="B4334" s="13" t="s">
        <v>21418</v>
      </c>
      <c r="C4334" s="13" t="s">
        <v>21419</v>
      </c>
      <c r="D4334" s="13" t="s">
        <v>21420</v>
      </c>
      <c r="E4334" s="25" t="b">
        <f aca="false">TRUE()</f>
        <v>1</v>
      </c>
    </row>
    <row r="4335" customFormat="false" ht="12.75" hidden="false" customHeight="false" outlineLevel="0" collapsed="false">
      <c r="A4335" s="13" t="s">
        <v>4664</v>
      </c>
      <c r="B4335" s="13" t="s">
        <v>10398</v>
      </c>
      <c r="C4335" s="13"/>
      <c r="D4335" s="13"/>
      <c r="E4335" s="25" t="b">
        <f aca="false">TRUE()</f>
        <v>1</v>
      </c>
    </row>
    <row r="4336" customFormat="false" ht="12.75" hidden="false" customHeight="false" outlineLevel="0" collapsed="false">
      <c r="A4336" s="13" t="s">
        <v>4665</v>
      </c>
      <c r="B4336" s="13" t="s">
        <v>21421</v>
      </c>
      <c r="C4336" s="13" t="s">
        <v>21422</v>
      </c>
      <c r="D4336" s="13" t="s">
        <v>21423</v>
      </c>
      <c r="E4336" s="25" t="b">
        <f aca="false">TRUE()</f>
        <v>1</v>
      </c>
    </row>
    <row r="4337" customFormat="false" ht="12.75" hidden="false" customHeight="false" outlineLevel="0" collapsed="false">
      <c r="A4337" s="13" t="s">
        <v>4666</v>
      </c>
      <c r="B4337" s="13" t="s">
        <v>10398</v>
      </c>
      <c r="C4337" s="13"/>
      <c r="D4337" s="13"/>
      <c r="E4337" s="25" t="b">
        <f aca="false">TRUE()</f>
        <v>1</v>
      </c>
    </row>
    <row r="4338" customFormat="false" ht="12.75" hidden="false" customHeight="false" outlineLevel="0" collapsed="false">
      <c r="A4338" s="13" t="s">
        <v>4667</v>
      </c>
      <c r="B4338" s="13" t="s">
        <v>21424</v>
      </c>
      <c r="C4338" s="13" t="s">
        <v>21425</v>
      </c>
      <c r="D4338" s="13" t="s">
        <v>21426</v>
      </c>
      <c r="E4338" s="25" t="b">
        <f aca="false">TRUE()</f>
        <v>1</v>
      </c>
    </row>
    <row r="4339" customFormat="false" ht="12.75" hidden="false" customHeight="false" outlineLevel="0" collapsed="false">
      <c r="A4339" s="13" t="s">
        <v>4668</v>
      </c>
      <c r="B4339" s="13" t="s">
        <v>21427</v>
      </c>
      <c r="C4339" s="13" t="s">
        <v>21428</v>
      </c>
      <c r="D4339" s="13" t="s">
        <v>11213</v>
      </c>
      <c r="E4339" s="25" t="b">
        <f aca="false">TRUE()</f>
        <v>1</v>
      </c>
    </row>
    <row r="4340" customFormat="false" ht="12.75" hidden="false" customHeight="false" outlineLevel="0" collapsed="false">
      <c r="A4340" s="13" t="s">
        <v>4669</v>
      </c>
      <c r="B4340" s="13" t="s">
        <v>21429</v>
      </c>
      <c r="C4340" s="13" t="s">
        <v>21430</v>
      </c>
      <c r="D4340" s="13" t="s">
        <v>21431</v>
      </c>
      <c r="E4340" s="25" t="b">
        <f aca="false">TRUE()</f>
        <v>1</v>
      </c>
    </row>
    <row r="4341" customFormat="false" ht="12.75" hidden="false" customHeight="false" outlineLevel="0" collapsed="false">
      <c r="A4341" s="13" t="s">
        <v>4670</v>
      </c>
      <c r="B4341" s="13" t="s">
        <v>21432</v>
      </c>
      <c r="C4341" s="13" t="s">
        <v>21433</v>
      </c>
      <c r="D4341" s="13" t="s">
        <v>21434</v>
      </c>
      <c r="E4341" s="25" t="b">
        <f aca="false">TRUE()</f>
        <v>1</v>
      </c>
    </row>
    <row r="4342" customFormat="false" ht="12.75" hidden="false" customHeight="false" outlineLevel="0" collapsed="false">
      <c r="A4342" s="13" t="s">
        <v>4671</v>
      </c>
      <c r="B4342" s="13" t="s">
        <v>21435</v>
      </c>
      <c r="C4342" s="13" t="s">
        <v>21436</v>
      </c>
      <c r="D4342" s="13" t="s">
        <v>21437</v>
      </c>
      <c r="E4342" s="25" t="b">
        <f aca="false">TRUE()</f>
        <v>1</v>
      </c>
    </row>
    <row r="4343" customFormat="false" ht="12.75" hidden="false" customHeight="false" outlineLevel="0" collapsed="false">
      <c r="A4343" s="13" t="s">
        <v>4672</v>
      </c>
      <c r="B4343" s="13" t="s">
        <v>21438</v>
      </c>
      <c r="C4343" s="13" t="s">
        <v>21439</v>
      </c>
      <c r="D4343" s="13" t="s">
        <v>21440</v>
      </c>
      <c r="E4343" s="25" t="b">
        <f aca="false">TRUE()</f>
        <v>1</v>
      </c>
    </row>
    <row r="4344" customFormat="false" ht="12.75" hidden="false" customHeight="false" outlineLevel="0" collapsed="false">
      <c r="A4344" s="13" t="s">
        <v>4673</v>
      </c>
      <c r="B4344" s="13" t="s">
        <v>21441</v>
      </c>
      <c r="C4344" s="13" t="s">
        <v>21442</v>
      </c>
      <c r="D4344" s="13" t="s">
        <v>21443</v>
      </c>
      <c r="E4344" s="25" t="b">
        <f aca="false">TRUE()</f>
        <v>1</v>
      </c>
    </row>
    <row r="4345" customFormat="false" ht="12.75" hidden="false" customHeight="false" outlineLevel="0" collapsed="false">
      <c r="A4345" s="13" t="s">
        <v>4674</v>
      </c>
      <c r="B4345" s="13" t="s">
        <v>21444</v>
      </c>
      <c r="C4345" s="13" t="s">
        <v>21445</v>
      </c>
      <c r="D4345" s="13"/>
      <c r="E4345" s="25" t="b">
        <f aca="false">TRUE()</f>
        <v>1</v>
      </c>
    </row>
    <row r="4346" customFormat="false" ht="12.75" hidden="false" customHeight="false" outlineLevel="0" collapsed="false">
      <c r="A4346" s="13" t="s">
        <v>4675</v>
      </c>
      <c r="B4346" s="13" t="s">
        <v>21446</v>
      </c>
      <c r="C4346" s="13" t="s">
        <v>21447</v>
      </c>
      <c r="D4346" s="13" t="s">
        <v>21448</v>
      </c>
      <c r="E4346" s="25" t="b">
        <f aca="false">TRUE()</f>
        <v>1</v>
      </c>
    </row>
    <row r="4347" customFormat="false" ht="12.75" hidden="false" customHeight="false" outlineLevel="0" collapsed="false">
      <c r="A4347" s="13" t="s">
        <v>4676</v>
      </c>
      <c r="B4347" s="13" t="s">
        <v>21449</v>
      </c>
      <c r="C4347" s="13" t="s">
        <v>21450</v>
      </c>
      <c r="D4347" s="13" t="s">
        <v>21451</v>
      </c>
      <c r="E4347" s="25" t="b">
        <f aca="false">TRUE()</f>
        <v>1</v>
      </c>
    </row>
    <row r="4348" customFormat="false" ht="12.75" hidden="false" customHeight="false" outlineLevel="0" collapsed="false">
      <c r="A4348" s="13" t="s">
        <v>4677</v>
      </c>
      <c r="B4348" s="13" t="s">
        <v>21452</v>
      </c>
      <c r="C4348" s="13" t="s">
        <v>21453</v>
      </c>
      <c r="D4348" s="13" t="s">
        <v>21454</v>
      </c>
      <c r="E4348" s="25" t="b">
        <f aca="false">TRUE()</f>
        <v>1</v>
      </c>
    </row>
    <row r="4349" customFormat="false" ht="12.75" hidden="false" customHeight="false" outlineLevel="0" collapsed="false">
      <c r="A4349" s="13" t="s">
        <v>4678</v>
      </c>
      <c r="B4349" s="13" t="s">
        <v>21455</v>
      </c>
      <c r="C4349" s="13" t="s">
        <v>21456</v>
      </c>
      <c r="D4349" s="13" t="s">
        <v>21457</v>
      </c>
      <c r="E4349" s="25" t="b">
        <f aca="false">TRUE()</f>
        <v>1</v>
      </c>
    </row>
    <row r="4350" customFormat="false" ht="12.75" hidden="false" customHeight="false" outlineLevel="0" collapsed="false">
      <c r="A4350" s="13" t="s">
        <v>4679</v>
      </c>
      <c r="B4350" s="13" t="s">
        <v>21458</v>
      </c>
      <c r="C4350" s="13" t="s">
        <v>21459</v>
      </c>
      <c r="D4350" s="13" t="s">
        <v>21460</v>
      </c>
      <c r="E4350" s="25" t="b">
        <f aca="false">TRUE()</f>
        <v>1</v>
      </c>
    </row>
    <row r="4351" customFormat="false" ht="12.75" hidden="false" customHeight="false" outlineLevel="0" collapsed="false">
      <c r="A4351" s="13" t="s">
        <v>4680</v>
      </c>
      <c r="B4351" s="13" t="s">
        <v>21461</v>
      </c>
      <c r="C4351" s="13" t="s">
        <v>21462</v>
      </c>
      <c r="D4351" s="13"/>
      <c r="E4351" s="25" t="b">
        <f aca="false">TRUE()</f>
        <v>1</v>
      </c>
    </row>
    <row r="4352" customFormat="false" ht="12.75" hidden="false" customHeight="false" outlineLevel="0" collapsed="false">
      <c r="A4352" s="13" t="s">
        <v>4681</v>
      </c>
      <c r="B4352" s="13" t="s">
        <v>21463</v>
      </c>
      <c r="C4352" s="13" t="s">
        <v>21464</v>
      </c>
      <c r="D4352" s="13" t="s">
        <v>12072</v>
      </c>
      <c r="E4352" s="25" t="b">
        <f aca="false">TRUE()</f>
        <v>1</v>
      </c>
    </row>
    <row r="4353" customFormat="false" ht="12.75" hidden="false" customHeight="false" outlineLevel="0" collapsed="false">
      <c r="A4353" s="13" t="s">
        <v>4682</v>
      </c>
      <c r="B4353" s="13" t="s">
        <v>21465</v>
      </c>
      <c r="C4353" s="13" t="s">
        <v>21466</v>
      </c>
      <c r="D4353" s="13" t="s">
        <v>21467</v>
      </c>
      <c r="E4353" s="25" t="b">
        <f aca="false">TRUE()</f>
        <v>1</v>
      </c>
    </row>
    <row r="4354" customFormat="false" ht="12.75" hidden="false" customHeight="false" outlineLevel="0" collapsed="false">
      <c r="A4354" s="13" t="s">
        <v>4683</v>
      </c>
      <c r="B4354" s="13" t="s">
        <v>21468</v>
      </c>
      <c r="C4354" s="13" t="s">
        <v>19298</v>
      </c>
      <c r="D4354" s="13" t="s">
        <v>19299</v>
      </c>
      <c r="E4354" s="25" t="b">
        <f aca="false">TRUE()</f>
        <v>1</v>
      </c>
    </row>
    <row r="4355" customFormat="false" ht="12.75" hidden="false" customHeight="false" outlineLevel="0" collapsed="false">
      <c r="A4355" s="13" t="s">
        <v>4684</v>
      </c>
      <c r="B4355" s="13" t="s">
        <v>21469</v>
      </c>
      <c r="C4355" s="13" t="s">
        <v>21470</v>
      </c>
      <c r="D4355" s="13" t="s">
        <v>21471</v>
      </c>
      <c r="E4355" s="25" t="b">
        <f aca="false">TRUE()</f>
        <v>1</v>
      </c>
    </row>
    <row r="4356" customFormat="false" ht="12.75" hidden="false" customHeight="false" outlineLevel="0" collapsed="false">
      <c r="A4356" s="13" t="s">
        <v>4685</v>
      </c>
      <c r="B4356" s="13" t="s">
        <v>10398</v>
      </c>
      <c r="C4356" s="13"/>
      <c r="D4356" s="13"/>
      <c r="E4356" s="25" t="b">
        <f aca="false">TRUE()</f>
        <v>1</v>
      </c>
    </row>
    <row r="4357" customFormat="false" ht="12.75" hidden="false" customHeight="false" outlineLevel="0" collapsed="false">
      <c r="A4357" s="13" t="s">
        <v>4686</v>
      </c>
      <c r="B4357" s="13" t="s">
        <v>21472</v>
      </c>
      <c r="C4357" s="13" t="s">
        <v>21473</v>
      </c>
      <c r="D4357" s="13" t="s">
        <v>21474</v>
      </c>
      <c r="E4357" s="25" t="b">
        <f aca="false">TRUE()</f>
        <v>1</v>
      </c>
    </row>
    <row r="4358" customFormat="false" ht="12.75" hidden="false" customHeight="false" outlineLevel="0" collapsed="false">
      <c r="A4358" s="13" t="s">
        <v>4687</v>
      </c>
      <c r="B4358" s="13" t="s">
        <v>21475</v>
      </c>
      <c r="C4358" s="13" t="s">
        <v>21476</v>
      </c>
      <c r="D4358" s="13" t="s">
        <v>21477</v>
      </c>
      <c r="E4358" s="25" t="b">
        <f aca="false">TRUE()</f>
        <v>1</v>
      </c>
    </row>
    <row r="4359" customFormat="false" ht="12.75" hidden="false" customHeight="false" outlineLevel="0" collapsed="false">
      <c r="A4359" s="13" t="s">
        <v>4688</v>
      </c>
      <c r="B4359" s="13" t="s">
        <v>21478</v>
      </c>
      <c r="C4359" s="13" t="s">
        <v>21479</v>
      </c>
      <c r="D4359" s="13" t="s">
        <v>21480</v>
      </c>
      <c r="E4359" s="25" t="b">
        <f aca="false">TRUE()</f>
        <v>1</v>
      </c>
    </row>
    <row r="4360" customFormat="false" ht="12.75" hidden="false" customHeight="false" outlineLevel="0" collapsed="false">
      <c r="A4360" s="13" t="s">
        <v>4689</v>
      </c>
      <c r="B4360" s="13" t="s">
        <v>21481</v>
      </c>
      <c r="C4360" s="13" t="s">
        <v>21482</v>
      </c>
      <c r="D4360" s="13" t="s">
        <v>21483</v>
      </c>
      <c r="E4360" s="25" t="b">
        <f aca="false">TRUE()</f>
        <v>1</v>
      </c>
    </row>
    <row r="4361" customFormat="false" ht="12.75" hidden="false" customHeight="false" outlineLevel="0" collapsed="false">
      <c r="A4361" s="13" t="s">
        <v>4690</v>
      </c>
      <c r="B4361" s="13" t="s">
        <v>21484</v>
      </c>
      <c r="C4361" s="13" t="s">
        <v>21485</v>
      </c>
      <c r="D4361" s="13" t="s">
        <v>21486</v>
      </c>
      <c r="E4361" s="25" t="b">
        <f aca="false">TRUE()</f>
        <v>1</v>
      </c>
    </row>
    <row r="4362" customFormat="false" ht="12.75" hidden="false" customHeight="false" outlineLevel="0" collapsed="false">
      <c r="A4362" s="13" t="s">
        <v>4691</v>
      </c>
      <c r="B4362" s="13" t="s">
        <v>21487</v>
      </c>
      <c r="C4362" s="13" t="s">
        <v>21488</v>
      </c>
      <c r="D4362" s="13" t="s">
        <v>21489</v>
      </c>
      <c r="E4362" s="25" t="b">
        <f aca="false">TRUE()</f>
        <v>1</v>
      </c>
    </row>
    <row r="4363" customFormat="false" ht="12.75" hidden="false" customHeight="false" outlineLevel="0" collapsed="false">
      <c r="A4363" s="13" t="s">
        <v>4692</v>
      </c>
      <c r="B4363" s="13" t="s">
        <v>10398</v>
      </c>
      <c r="C4363" s="13"/>
      <c r="D4363" s="13"/>
      <c r="E4363" s="25" t="b">
        <f aca="false">TRUE()</f>
        <v>1</v>
      </c>
    </row>
    <row r="4364" customFormat="false" ht="12.75" hidden="false" customHeight="false" outlineLevel="0" collapsed="false">
      <c r="A4364" s="13" t="s">
        <v>4693</v>
      </c>
      <c r="B4364" s="13" t="s">
        <v>10398</v>
      </c>
      <c r="C4364" s="13"/>
      <c r="D4364" s="13"/>
      <c r="E4364" s="25" t="b">
        <f aca="false">TRUE()</f>
        <v>1</v>
      </c>
    </row>
    <row r="4365" customFormat="false" ht="12.75" hidden="false" customHeight="false" outlineLevel="0" collapsed="false">
      <c r="A4365" s="13" t="s">
        <v>4694</v>
      </c>
      <c r="B4365" s="13" t="s">
        <v>21490</v>
      </c>
      <c r="C4365" s="13" t="s">
        <v>21491</v>
      </c>
      <c r="D4365" s="13" t="s">
        <v>21492</v>
      </c>
      <c r="E4365" s="25" t="b">
        <f aca="false">TRUE()</f>
        <v>1</v>
      </c>
    </row>
    <row r="4366" customFormat="false" ht="12.75" hidden="false" customHeight="false" outlineLevel="0" collapsed="false">
      <c r="A4366" s="13" t="s">
        <v>4695</v>
      </c>
      <c r="B4366" s="13" t="s">
        <v>21493</v>
      </c>
      <c r="C4366" s="13" t="s">
        <v>21494</v>
      </c>
      <c r="D4366" s="13" t="s">
        <v>21495</v>
      </c>
      <c r="E4366" s="25" t="b">
        <f aca="false">TRUE()</f>
        <v>1</v>
      </c>
    </row>
    <row r="4367" customFormat="false" ht="12.75" hidden="false" customHeight="false" outlineLevel="0" collapsed="false">
      <c r="A4367" s="13" t="s">
        <v>4696</v>
      </c>
      <c r="B4367" s="13" t="s">
        <v>21496</v>
      </c>
      <c r="C4367" s="13" t="s">
        <v>21497</v>
      </c>
      <c r="D4367" s="13"/>
      <c r="E4367" s="25" t="b">
        <f aca="false">TRUE()</f>
        <v>1</v>
      </c>
    </row>
    <row r="4368" customFormat="false" ht="12.75" hidden="false" customHeight="false" outlineLevel="0" collapsed="false">
      <c r="A4368" s="13" t="s">
        <v>4697</v>
      </c>
      <c r="B4368" s="13" t="s">
        <v>21498</v>
      </c>
      <c r="C4368" s="13" t="s">
        <v>10507</v>
      </c>
      <c r="D4368" s="13" t="s">
        <v>10508</v>
      </c>
      <c r="E4368" s="25" t="b">
        <f aca="false">TRUE()</f>
        <v>1</v>
      </c>
    </row>
    <row r="4369" customFormat="false" ht="12.75" hidden="false" customHeight="false" outlineLevel="0" collapsed="false">
      <c r="A4369" s="13" t="s">
        <v>4698</v>
      </c>
      <c r="B4369" s="13" t="s">
        <v>10398</v>
      </c>
      <c r="C4369" s="13"/>
      <c r="D4369" s="13"/>
      <c r="E4369" s="25" t="b">
        <f aca="false">TRUE()</f>
        <v>1</v>
      </c>
    </row>
    <row r="4370" customFormat="false" ht="12.75" hidden="false" customHeight="false" outlineLevel="0" collapsed="false">
      <c r="A4370" s="13" t="s">
        <v>4699</v>
      </c>
      <c r="B4370" s="13" t="s">
        <v>21499</v>
      </c>
      <c r="C4370" s="13" t="s">
        <v>21500</v>
      </c>
      <c r="D4370" s="13" t="s">
        <v>21501</v>
      </c>
      <c r="E4370" s="25" t="b">
        <f aca="false">TRUE()</f>
        <v>1</v>
      </c>
    </row>
    <row r="4371" customFormat="false" ht="12.75" hidden="false" customHeight="false" outlineLevel="0" collapsed="false">
      <c r="A4371" s="13" t="s">
        <v>4700</v>
      </c>
      <c r="B4371" s="13" t="s">
        <v>21502</v>
      </c>
      <c r="C4371" s="13" t="s">
        <v>21503</v>
      </c>
      <c r="D4371" s="13" t="s">
        <v>21504</v>
      </c>
      <c r="E4371" s="25" t="b">
        <f aca="false">TRUE()</f>
        <v>1</v>
      </c>
    </row>
    <row r="4372" customFormat="false" ht="12.75" hidden="false" customHeight="false" outlineLevel="0" collapsed="false">
      <c r="A4372" s="13" t="s">
        <v>4701</v>
      </c>
      <c r="B4372" s="13" t="s">
        <v>21505</v>
      </c>
      <c r="C4372" s="13" t="s">
        <v>21506</v>
      </c>
      <c r="D4372" s="13" t="s">
        <v>16036</v>
      </c>
      <c r="E4372" s="25" t="b">
        <f aca="false">TRUE()</f>
        <v>1</v>
      </c>
    </row>
    <row r="4373" customFormat="false" ht="12.75" hidden="false" customHeight="false" outlineLevel="0" collapsed="false">
      <c r="A4373" s="13" t="s">
        <v>4702</v>
      </c>
      <c r="B4373" s="13" t="s">
        <v>21507</v>
      </c>
      <c r="C4373" s="13" t="s">
        <v>21508</v>
      </c>
      <c r="D4373" s="13" t="s">
        <v>21509</v>
      </c>
      <c r="E4373" s="25" t="b">
        <f aca="false">TRUE()</f>
        <v>1</v>
      </c>
    </row>
    <row r="4374" customFormat="false" ht="12.75" hidden="false" customHeight="false" outlineLevel="0" collapsed="false">
      <c r="A4374" s="13" t="s">
        <v>4703</v>
      </c>
      <c r="B4374" s="13" t="s">
        <v>21510</v>
      </c>
      <c r="C4374" s="13" t="s">
        <v>21511</v>
      </c>
      <c r="D4374" s="13" t="s">
        <v>21512</v>
      </c>
      <c r="E4374" s="25" t="b">
        <f aca="false">TRUE()</f>
        <v>1</v>
      </c>
    </row>
    <row r="4375" customFormat="false" ht="12.75" hidden="false" customHeight="false" outlineLevel="0" collapsed="false">
      <c r="A4375" s="13" t="s">
        <v>4704</v>
      </c>
      <c r="B4375" s="13" t="s">
        <v>21513</v>
      </c>
      <c r="C4375" s="13" t="s">
        <v>21514</v>
      </c>
      <c r="D4375" s="13" t="s">
        <v>21515</v>
      </c>
      <c r="E4375" s="25" t="b">
        <f aca="false">TRUE()</f>
        <v>1</v>
      </c>
    </row>
    <row r="4376" customFormat="false" ht="12.75" hidden="false" customHeight="false" outlineLevel="0" collapsed="false">
      <c r="A4376" s="13" t="s">
        <v>4705</v>
      </c>
      <c r="B4376" s="13" t="s">
        <v>21516</v>
      </c>
      <c r="C4376" s="13" t="s">
        <v>21517</v>
      </c>
      <c r="D4376" s="13" t="s">
        <v>21518</v>
      </c>
      <c r="E4376" s="25" t="b">
        <f aca="false">TRUE()</f>
        <v>1</v>
      </c>
    </row>
    <row r="4377" customFormat="false" ht="12.75" hidden="false" customHeight="false" outlineLevel="0" collapsed="false">
      <c r="A4377" s="13" t="s">
        <v>4706</v>
      </c>
      <c r="B4377" s="13" t="s">
        <v>21519</v>
      </c>
      <c r="C4377" s="13" t="s">
        <v>21520</v>
      </c>
      <c r="D4377" s="13" t="s">
        <v>21521</v>
      </c>
      <c r="E4377" s="25" t="b">
        <f aca="false">TRUE()</f>
        <v>1</v>
      </c>
    </row>
    <row r="4378" customFormat="false" ht="12.75" hidden="false" customHeight="false" outlineLevel="0" collapsed="false">
      <c r="A4378" s="13" t="s">
        <v>4707</v>
      </c>
      <c r="B4378" s="13" t="s">
        <v>21522</v>
      </c>
      <c r="C4378" s="13" t="s">
        <v>21523</v>
      </c>
      <c r="D4378" s="13" t="s">
        <v>21524</v>
      </c>
      <c r="E4378" s="25" t="b">
        <f aca="false">TRUE()</f>
        <v>1</v>
      </c>
    </row>
    <row r="4379" customFormat="false" ht="12.75" hidden="false" customHeight="false" outlineLevel="0" collapsed="false">
      <c r="A4379" s="13" t="s">
        <v>4708</v>
      </c>
      <c r="B4379" s="13" t="s">
        <v>21525</v>
      </c>
      <c r="C4379" s="13" t="s">
        <v>21526</v>
      </c>
      <c r="D4379" s="13" t="s">
        <v>21527</v>
      </c>
      <c r="E4379" s="25" t="b">
        <f aca="false">TRUE()</f>
        <v>1</v>
      </c>
    </row>
    <row r="4380" customFormat="false" ht="12.75" hidden="false" customHeight="false" outlineLevel="0" collapsed="false">
      <c r="A4380" s="13" t="s">
        <v>4709</v>
      </c>
      <c r="B4380" s="13" t="s">
        <v>21528</v>
      </c>
      <c r="C4380" s="13" t="s">
        <v>21529</v>
      </c>
      <c r="D4380" s="13" t="s">
        <v>21530</v>
      </c>
      <c r="E4380" s="25" t="b">
        <f aca="false">TRUE()</f>
        <v>1</v>
      </c>
    </row>
    <row r="4381" customFormat="false" ht="12.75" hidden="false" customHeight="false" outlineLevel="0" collapsed="false">
      <c r="A4381" s="13" t="s">
        <v>4710</v>
      </c>
      <c r="B4381" s="13" t="s">
        <v>21531</v>
      </c>
      <c r="C4381" s="13" t="s">
        <v>21532</v>
      </c>
      <c r="D4381" s="13" t="s">
        <v>21533</v>
      </c>
      <c r="E4381" s="25" t="b">
        <f aca="false">TRUE()</f>
        <v>1</v>
      </c>
    </row>
    <row r="4382" customFormat="false" ht="12.75" hidden="false" customHeight="false" outlineLevel="0" collapsed="false">
      <c r="A4382" s="13" t="s">
        <v>4711</v>
      </c>
      <c r="B4382" s="13" t="s">
        <v>21534</v>
      </c>
      <c r="C4382" s="13" t="s">
        <v>21535</v>
      </c>
      <c r="D4382" s="13" t="s">
        <v>21536</v>
      </c>
      <c r="E4382" s="25" t="b">
        <f aca="false">TRUE()</f>
        <v>1</v>
      </c>
    </row>
    <row r="4383" customFormat="false" ht="12.75" hidden="false" customHeight="false" outlineLevel="0" collapsed="false">
      <c r="A4383" s="13" t="s">
        <v>4712</v>
      </c>
      <c r="B4383" s="13" t="s">
        <v>21537</v>
      </c>
      <c r="C4383" s="13" t="s">
        <v>21538</v>
      </c>
      <c r="D4383" s="13" t="s">
        <v>21539</v>
      </c>
      <c r="E4383" s="25" t="b">
        <f aca="false">TRUE()</f>
        <v>1</v>
      </c>
    </row>
    <row r="4384" customFormat="false" ht="12.75" hidden="false" customHeight="false" outlineLevel="0" collapsed="false">
      <c r="A4384" s="13" t="s">
        <v>4713</v>
      </c>
      <c r="B4384" s="13" t="s">
        <v>21540</v>
      </c>
      <c r="C4384" s="13" t="s">
        <v>21541</v>
      </c>
      <c r="D4384" s="13" t="s">
        <v>21542</v>
      </c>
      <c r="E4384" s="25" t="b">
        <f aca="false">TRUE()</f>
        <v>1</v>
      </c>
    </row>
    <row r="4385" customFormat="false" ht="12.75" hidden="false" customHeight="false" outlineLevel="0" collapsed="false">
      <c r="A4385" s="13" t="s">
        <v>4714</v>
      </c>
      <c r="B4385" s="13" t="s">
        <v>21543</v>
      </c>
      <c r="C4385" s="13" t="s">
        <v>21544</v>
      </c>
      <c r="D4385" s="13" t="s">
        <v>21545</v>
      </c>
      <c r="E4385" s="25" t="b">
        <f aca="false">TRUE()</f>
        <v>1</v>
      </c>
    </row>
    <row r="4386" customFormat="false" ht="12.75" hidden="false" customHeight="false" outlineLevel="0" collapsed="false">
      <c r="A4386" s="13" t="s">
        <v>4715</v>
      </c>
      <c r="B4386" s="13" t="s">
        <v>21546</v>
      </c>
      <c r="C4386" s="13" t="s">
        <v>21547</v>
      </c>
      <c r="D4386" s="13" t="s">
        <v>21548</v>
      </c>
      <c r="E4386" s="25" t="b">
        <f aca="false">TRUE()</f>
        <v>1</v>
      </c>
    </row>
    <row r="4387" customFormat="false" ht="12.75" hidden="false" customHeight="false" outlineLevel="0" collapsed="false">
      <c r="A4387" s="13" t="s">
        <v>4716</v>
      </c>
      <c r="B4387" s="13" t="s">
        <v>10398</v>
      </c>
      <c r="C4387" s="13"/>
      <c r="D4387" s="13"/>
      <c r="E4387" s="25" t="b">
        <f aca="false">TRUE()</f>
        <v>1</v>
      </c>
    </row>
    <row r="4388" customFormat="false" ht="12.75" hidden="false" customHeight="false" outlineLevel="0" collapsed="false">
      <c r="A4388" s="13" t="s">
        <v>4717</v>
      </c>
      <c r="B4388" s="13" t="s">
        <v>21549</v>
      </c>
      <c r="C4388" s="13" t="s">
        <v>21550</v>
      </c>
      <c r="D4388" s="13" t="s">
        <v>21551</v>
      </c>
      <c r="E4388" s="25" t="b">
        <f aca="false">TRUE()</f>
        <v>1</v>
      </c>
    </row>
    <row r="4389" customFormat="false" ht="12.75" hidden="false" customHeight="false" outlineLevel="0" collapsed="false">
      <c r="A4389" s="13" t="s">
        <v>4718</v>
      </c>
      <c r="B4389" s="13" t="s">
        <v>21552</v>
      </c>
      <c r="C4389" s="13" t="s">
        <v>21553</v>
      </c>
      <c r="D4389" s="13" t="s">
        <v>21554</v>
      </c>
      <c r="E4389" s="25" t="b">
        <f aca="false">TRUE()</f>
        <v>1</v>
      </c>
    </row>
    <row r="4390" customFormat="false" ht="12.75" hidden="false" customHeight="false" outlineLevel="0" collapsed="false">
      <c r="A4390" s="13" t="s">
        <v>4719</v>
      </c>
      <c r="B4390" s="13" t="s">
        <v>21555</v>
      </c>
      <c r="C4390" s="13" t="s">
        <v>21556</v>
      </c>
      <c r="D4390" s="13" t="s">
        <v>21557</v>
      </c>
      <c r="E4390" s="25" t="b">
        <f aca="false">TRUE()</f>
        <v>1</v>
      </c>
    </row>
    <row r="4391" customFormat="false" ht="12.75" hidden="false" customHeight="false" outlineLevel="0" collapsed="false">
      <c r="A4391" s="13" t="s">
        <v>4720</v>
      </c>
      <c r="B4391" s="13" t="s">
        <v>21558</v>
      </c>
      <c r="C4391" s="13" t="s">
        <v>21559</v>
      </c>
      <c r="D4391" s="13" t="s">
        <v>21560</v>
      </c>
      <c r="E4391" s="25" t="b">
        <f aca="false">TRUE()</f>
        <v>1</v>
      </c>
    </row>
    <row r="4392" customFormat="false" ht="12.75" hidden="false" customHeight="false" outlineLevel="0" collapsed="false">
      <c r="A4392" s="13" t="s">
        <v>4721</v>
      </c>
      <c r="B4392" s="13" t="s">
        <v>21561</v>
      </c>
      <c r="C4392" s="13" t="s">
        <v>21562</v>
      </c>
      <c r="D4392" s="13" t="s">
        <v>16156</v>
      </c>
      <c r="E4392" s="25" t="b">
        <f aca="false">TRUE()</f>
        <v>1</v>
      </c>
    </row>
    <row r="4393" customFormat="false" ht="12.75" hidden="false" customHeight="false" outlineLevel="0" collapsed="false">
      <c r="A4393" s="13" t="s">
        <v>4722</v>
      </c>
      <c r="B4393" s="13" t="s">
        <v>21563</v>
      </c>
      <c r="C4393" s="13" t="s">
        <v>21564</v>
      </c>
      <c r="D4393" s="13" t="s">
        <v>21565</v>
      </c>
      <c r="E4393" s="25" t="b">
        <f aca="false">TRUE()</f>
        <v>1</v>
      </c>
    </row>
    <row r="4394" customFormat="false" ht="12.75" hidden="false" customHeight="false" outlineLevel="0" collapsed="false">
      <c r="A4394" s="13" t="s">
        <v>4723</v>
      </c>
      <c r="B4394" s="13" t="s">
        <v>21566</v>
      </c>
      <c r="C4394" s="13" t="s">
        <v>21567</v>
      </c>
      <c r="D4394" s="13" t="s">
        <v>21568</v>
      </c>
      <c r="E4394" s="25" t="b">
        <f aca="false">TRUE()</f>
        <v>1</v>
      </c>
    </row>
    <row r="4395" customFormat="false" ht="12.75" hidden="false" customHeight="false" outlineLevel="0" collapsed="false">
      <c r="A4395" s="13" t="s">
        <v>4724</v>
      </c>
      <c r="B4395" s="13" t="s">
        <v>21569</v>
      </c>
      <c r="C4395" s="13" t="s">
        <v>21570</v>
      </c>
      <c r="D4395" s="13" t="s">
        <v>21571</v>
      </c>
      <c r="E4395" s="25" t="b">
        <f aca="false">TRUE()</f>
        <v>1</v>
      </c>
    </row>
    <row r="4396" customFormat="false" ht="12.75" hidden="false" customHeight="false" outlineLevel="0" collapsed="false">
      <c r="A4396" s="13" t="s">
        <v>4725</v>
      </c>
      <c r="B4396" s="13" t="s">
        <v>21572</v>
      </c>
      <c r="C4396" s="13" t="s">
        <v>21573</v>
      </c>
      <c r="D4396" s="13" t="s">
        <v>21574</v>
      </c>
      <c r="E4396" s="25" t="b">
        <f aca="false">TRUE()</f>
        <v>1</v>
      </c>
    </row>
    <row r="4397" customFormat="false" ht="12.75" hidden="false" customHeight="false" outlineLevel="0" collapsed="false">
      <c r="A4397" s="13" t="s">
        <v>4726</v>
      </c>
      <c r="B4397" s="13" t="s">
        <v>21575</v>
      </c>
      <c r="C4397" s="13" t="s">
        <v>21576</v>
      </c>
      <c r="D4397" s="13" t="s">
        <v>21577</v>
      </c>
      <c r="E4397" s="25" t="b">
        <f aca="false">TRUE()</f>
        <v>1</v>
      </c>
    </row>
    <row r="4398" customFormat="false" ht="12.75" hidden="false" customHeight="false" outlineLevel="0" collapsed="false">
      <c r="A4398" s="13" t="s">
        <v>4727</v>
      </c>
      <c r="B4398" s="13" t="s">
        <v>21578</v>
      </c>
      <c r="C4398" s="13" t="s">
        <v>21579</v>
      </c>
      <c r="D4398" s="13" t="s">
        <v>21580</v>
      </c>
      <c r="E4398" s="25" t="b">
        <f aca="false">TRUE()</f>
        <v>1</v>
      </c>
    </row>
    <row r="4399" customFormat="false" ht="12.75" hidden="false" customHeight="false" outlineLevel="0" collapsed="false">
      <c r="A4399" s="13" t="s">
        <v>4728</v>
      </c>
      <c r="B4399" s="13" t="s">
        <v>21581</v>
      </c>
      <c r="C4399" s="13" t="s">
        <v>21582</v>
      </c>
      <c r="D4399" s="13" t="s">
        <v>21583</v>
      </c>
      <c r="E4399" s="25" t="b">
        <f aca="false">TRUE()</f>
        <v>1</v>
      </c>
    </row>
    <row r="4400" customFormat="false" ht="12.75" hidden="false" customHeight="false" outlineLevel="0" collapsed="false">
      <c r="A4400" s="13" t="s">
        <v>4729</v>
      </c>
      <c r="B4400" s="13" t="s">
        <v>21584</v>
      </c>
      <c r="C4400" s="13" t="s">
        <v>21585</v>
      </c>
      <c r="D4400" s="13" t="s">
        <v>21586</v>
      </c>
      <c r="E4400" s="25" t="b">
        <f aca="false">TRUE()</f>
        <v>1</v>
      </c>
    </row>
    <row r="4401" customFormat="false" ht="12.75" hidden="false" customHeight="false" outlineLevel="0" collapsed="false">
      <c r="A4401" s="13" t="s">
        <v>4730</v>
      </c>
      <c r="B4401" s="13" t="s">
        <v>21587</v>
      </c>
      <c r="C4401" s="13"/>
      <c r="D4401" s="13"/>
      <c r="E4401" s="25" t="b">
        <f aca="false">TRUE()</f>
        <v>1</v>
      </c>
    </row>
    <row r="4402" customFormat="false" ht="12.75" hidden="false" customHeight="false" outlineLevel="0" collapsed="false">
      <c r="A4402" s="13" t="s">
        <v>4731</v>
      </c>
      <c r="B4402" s="13" t="s">
        <v>21588</v>
      </c>
      <c r="C4402" s="13" t="s">
        <v>21589</v>
      </c>
      <c r="D4402" s="13" t="s">
        <v>14413</v>
      </c>
      <c r="E4402" s="25" t="b">
        <f aca="false">TRUE()</f>
        <v>1</v>
      </c>
    </row>
    <row r="4403" customFormat="false" ht="12.75" hidden="false" customHeight="false" outlineLevel="0" collapsed="false">
      <c r="A4403" s="13" t="s">
        <v>4732</v>
      </c>
      <c r="B4403" s="13" t="s">
        <v>21590</v>
      </c>
      <c r="C4403" s="13" t="s">
        <v>15215</v>
      </c>
      <c r="D4403" s="13" t="s">
        <v>15216</v>
      </c>
      <c r="E4403" s="25" t="b">
        <f aca="false">TRUE()</f>
        <v>1</v>
      </c>
    </row>
    <row r="4404" customFormat="false" ht="12.75" hidden="false" customHeight="false" outlineLevel="0" collapsed="false">
      <c r="A4404" s="13" t="s">
        <v>4733</v>
      </c>
      <c r="B4404" s="13" t="s">
        <v>21591</v>
      </c>
      <c r="C4404" s="13" t="s">
        <v>21592</v>
      </c>
      <c r="D4404" s="13" t="s">
        <v>21593</v>
      </c>
      <c r="E4404" s="25" t="b">
        <f aca="false">TRUE()</f>
        <v>1</v>
      </c>
    </row>
    <row r="4405" customFormat="false" ht="12.75" hidden="false" customHeight="false" outlineLevel="0" collapsed="false">
      <c r="A4405" s="13" t="s">
        <v>4734</v>
      </c>
      <c r="B4405" s="13" t="s">
        <v>21594</v>
      </c>
      <c r="C4405" s="13" t="s">
        <v>21595</v>
      </c>
      <c r="D4405" s="13" t="s">
        <v>21596</v>
      </c>
      <c r="E4405" s="25" t="b">
        <f aca="false">TRUE()</f>
        <v>1</v>
      </c>
    </row>
    <row r="4406" customFormat="false" ht="12.75" hidden="false" customHeight="false" outlineLevel="0" collapsed="false">
      <c r="A4406" s="13" t="s">
        <v>4735</v>
      </c>
      <c r="B4406" s="13" t="s">
        <v>21597</v>
      </c>
      <c r="C4406" s="13" t="s">
        <v>21598</v>
      </c>
      <c r="D4406" s="13" t="s">
        <v>21599</v>
      </c>
      <c r="E4406" s="25" t="b">
        <f aca="false">TRUE()</f>
        <v>1</v>
      </c>
    </row>
    <row r="4407" customFormat="false" ht="12.75" hidden="false" customHeight="false" outlineLevel="0" collapsed="false">
      <c r="A4407" s="13" t="s">
        <v>4736</v>
      </c>
      <c r="B4407" s="13" t="s">
        <v>10398</v>
      </c>
      <c r="C4407" s="13"/>
      <c r="D4407" s="13"/>
      <c r="E4407" s="25" t="b">
        <f aca="false">TRUE()</f>
        <v>1</v>
      </c>
    </row>
    <row r="4408" customFormat="false" ht="12.75" hidden="false" customHeight="false" outlineLevel="0" collapsed="false">
      <c r="A4408" s="13" t="s">
        <v>4737</v>
      </c>
      <c r="B4408" s="13" t="s">
        <v>21600</v>
      </c>
      <c r="C4408" s="13" t="s">
        <v>21601</v>
      </c>
      <c r="D4408" s="13" t="s">
        <v>21602</v>
      </c>
      <c r="E4408" s="25" t="b">
        <f aca="false">TRUE()</f>
        <v>1</v>
      </c>
    </row>
    <row r="4409" customFormat="false" ht="12.75" hidden="false" customHeight="false" outlineLevel="0" collapsed="false">
      <c r="A4409" s="13" t="s">
        <v>4738</v>
      </c>
      <c r="B4409" s="13" t="s">
        <v>21603</v>
      </c>
      <c r="C4409" s="13" t="s">
        <v>21604</v>
      </c>
      <c r="D4409" s="13" t="s">
        <v>21605</v>
      </c>
      <c r="E4409" s="25" t="b">
        <f aca="false">TRUE()</f>
        <v>1</v>
      </c>
    </row>
    <row r="4410" customFormat="false" ht="12.75" hidden="false" customHeight="false" outlineLevel="0" collapsed="false">
      <c r="A4410" s="13" t="s">
        <v>4739</v>
      </c>
      <c r="B4410" s="13" t="s">
        <v>21606</v>
      </c>
      <c r="C4410" s="13" t="s">
        <v>17638</v>
      </c>
      <c r="D4410" s="13" t="s">
        <v>17639</v>
      </c>
      <c r="E4410" s="25" t="b">
        <f aca="false">TRUE()</f>
        <v>1</v>
      </c>
    </row>
    <row r="4411" customFormat="false" ht="12.75" hidden="false" customHeight="false" outlineLevel="0" collapsed="false">
      <c r="A4411" s="13" t="s">
        <v>4740</v>
      </c>
      <c r="B4411" s="13" t="s">
        <v>21607</v>
      </c>
      <c r="C4411" s="13" t="s">
        <v>21608</v>
      </c>
      <c r="D4411" s="13" t="s">
        <v>21609</v>
      </c>
      <c r="E4411" s="25" t="b">
        <f aca="false">TRUE()</f>
        <v>1</v>
      </c>
    </row>
    <row r="4412" customFormat="false" ht="12.75" hidden="false" customHeight="false" outlineLevel="0" collapsed="false">
      <c r="A4412" s="13" t="s">
        <v>4741</v>
      </c>
      <c r="B4412" s="13" t="s">
        <v>21610</v>
      </c>
      <c r="C4412" s="13" t="s">
        <v>21611</v>
      </c>
      <c r="D4412" s="13" t="s">
        <v>21612</v>
      </c>
      <c r="E4412" s="25" t="b">
        <f aca="false">TRUE()</f>
        <v>1</v>
      </c>
    </row>
    <row r="4413" customFormat="false" ht="12.75" hidden="false" customHeight="false" outlineLevel="0" collapsed="false">
      <c r="A4413" s="13" t="s">
        <v>4742</v>
      </c>
      <c r="B4413" s="13" t="s">
        <v>21613</v>
      </c>
      <c r="C4413" s="13" t="s">
        <v>21614</v>
      </c>
      <c r="D4413" s="13" t="s">
        <v>21615</v>
      </c>
      <c r="E4413" s="25" t="b">
        <f aca="false">TRUE()</f>
        <v>1</v>
      </c>
    </row>
    <row r="4414" customFormat="false" ht="12.75" hidden="false" customHeight="false" outlineLevel="0" collapsed="false">
      <c r="A4414" s="13" t="s">
        <v>4743</v>
      </c>
      <c r="B4414" s="13" t="s">
        <v>21616</v>
      </c>
      <c r="C4414" s="13" t="s">
        <v>21617</v>
      </c>
      <c r="D4414" s="13" t="s">
        <v>21618</v>
      </c>
      <c r="E4414" s="25" t="b">
        <f aca="false">TRUE()</f>
        <v>1</v>
      </c>
    </row>
    <row r="4415" customFormat="false" ht="12.75" hidden="false" customHeight="false" outlineLevel="0" collapsed="false">
      <c r="A4415" s="13" t="s">
        <v>4744</v>
      </c>
      <c r="B4415" s="13" t="s">
        <v>21619</v>
      </c>
      <c r="C4415" s="13" t="s">
        <v>21620</v>
      </c>
      <c r="D4415" s="13" t="s">
        <v>21621</v>
      </c>
      <c r="E4415" s="25" t="b">
        <f aca="false">TRUE()</f>
        <v>1</v>
      </c>
    </row>
    <row r="4416" customFormat="false" ht="12.75" hidden="false" customHeight="false" outlineLevel="0" collapsed="false">
      <c r="A4416" s="13" t="s">
        <v>4745</v>
      </c>
      <c r="B4416" s="13" t="s">
        <v>21622</v>
      </c>
      <c r="C4416" s="13" t="s">
        <v>21623</v>
      </c>
      <c r="D4416" s="13" t="s">
        <v>21624</v>
      </c>
      <c r="E4416" s="25" t="b">
        <f aca="false">TRUE()</f>
        <v>1</v>
      </c>
    </row>
    <row r="4417" customFormat="false" ht="12.75" hidden="false" customHeight="false" outlineLevel="0" collapsed="false">
      <c r="A4417" s="13" t="s">
        <v>4746</v>
      </c>
      <c r="B4417" s="13" t="s">
        <v>21625</v>
      </c>
      <c r="C4417" s="13" t="s">
        <v>21626</v>
      </c>
      <c r="D4417" s="13"/>
      <c r="E4417" s="25" t="b">
        <f aca="false">TRUE()</f>
        <v>1</v>
      </c>
    </row>
    <row r="4418" customFormat="false" ht="12.75" hidden="false" customHeight="false" outlineLevel="0" collapsed="false">
      <c r="A4418" s="13" t="s">
        <v>4747</v>
      </c>
      <c r="B4418" s="13" t="s">
        <v>21627</v>
      </c>
      <c r="C4418" s="13" t="s">
        <v>21628</v>
      </c>
      <c r="D4418" s="13" t="s">
        <v>21629</v>
      </c>
      <c r="E4418" s="25" t="b">
        <f aca="false">TRUE()</f>
        <v>1</v>
      </c>
    </row>
    <row r="4419" customFormat="false" ht="12.75" hidden="false" customHeight="false" outlineLevel="0" collapsed="false">
      <c r="A4419" s="13" t="s">
        <v>4748</v>
      </c>
      <c r="B4419" s="13" t="s">
        <v>21630</v>
      </c>
      <c r="C4419" s="13" t="s">
        <v>21631</v>
      </c>
      <c r="D4419" s="13" t="s">
        <v>21632</v>
      </c>
      <c r="E4419" s="25" t="b">
        <f aca="false">TRUE()</f>
        <v>1</v>
      </c>
    </row>
    <row r="4420" customFormat="false" ht="12.75" hidden="false" customHeight="false" outlineLevel="0" collapsed="false">
      <c r="A4420" s="13" t="s">
        <v>4749</v>
      </c>
      <c r="B4420" s="13" t="s">
        <v>21633</v>
      </c>
      <c r="C4420" s="13" t="s">
        <v>21634</v>
      </c>
      <c r="D4420" s="13" t="s">
        <v>21635</v>
      </c>
      <c r="E4420" s="25" t="b">
        <f aca="false">TRUE()</f>
        <v>1</v>
      </c>
    </row>
    <row r="4421" customFormat="false" ht="12.75" hidden="false" customHeight="false" outlineLevel="0" collapsed="false">
      <c r="A4421" s="13" t="s">
        <v>4750</v>
      </c>
      <c r="B4421" s="13" t="s">
        <v>21636</v>
      </c>
      <c r="C4421" s="13" t="s">
        <v>21637</v>
      </c>
      <c r="D4421" s="13" t="s">
        <v>21638</v>
      </c>
      <c r="E4421" s="25" t="b">
        <f aca="false">TRUE()</f>
        <v>1</v>
      </c>
    </row>
    <row r="4422" customFormat="false" ht="12.75" hidden="false" customHeight="false" outlineLevel="0" collapsed="false">
      <c r="A4422" s="13" t="s">
        <v>4751</v>
      </c>
      <c r="B4422" s="13" t="s">
        <v>21639</v>
      </c>
      <c r="C4422" s="13" t="s">
        <v>21640</v>
      </c>
      <c r="D4422" s="13" t="s">
        <v>21641</v>
      </c>
      <c r="E4422" s="25" t="b">
        <f aca="false">TRUE()</f>
        <v>1</v>
      </c>
    </row>
    <row r="4423" customFormat="false" ht="12.75" hidden="false" customHeight="false" outlineLevel="0" collapsed="false">
      <c r="A4423" s="13" t="s">
        <v>4752</v>
      </c>
      <c r="B4423" s="13" t="s">
        <v>21642</v>
      </c>
      <c r="C4423" s="13" t="s">
        <v>20890</v>
      </c>
      <c r="D4423" s="13" t="s">
        <v>20891</v>
      </c>
      <c r="E4423" s="25" t="b">
        <f aca="false">TRUE()</f>
        <v>1</v>
      </c>
    </row>
    <row r="4424" customFormat="false" ht="12.75" hidden="false" customHeight="false" outlineLevel="0" collapsed="false">
      <c r="A4424" s="13" t="s">
        <v>4753</v>
      </c>
      <c r="B4424" s="13" t="s">
        <v>21643</v>
      </c>
      <c r="C4424" s="13" t="s">
        <v>21644</v>
      </c>
      <c r="D4424" s="13" t="s">
        <v>21645</v>
      </c>
      <c r="E4424" s="25" t="b">
        <f aca="false">TRUE()</f>
        <v>1</v>
      </c>
    </row>
    <row r="4425" customFormat="false" ht="12.75" hidden="false" customHeight="false" outlineLevel="0" collapsed="false">
      <c r="A4425" s="13" t="s">
        <v>4754</v>
      </c>
      <c r="B4425" s="13" t="s">
        <v>21646</v>
      </c>
      <c r="C4425" s="13" t="s">
        <v>21647</v>
      </c>
      <c r="D4425" s="13" t="s">
        <v>21648</v>
      </c>
      <c r="E4425" s="25" t="b">
        <f aca="false">TRUE()</f>
        <v>1</v>
      </c>
    </row>
    <row r="4426" customFormat="false" ht="12.75" hidden="false" customHeight="false" outlineLevel="0" collapsed="false">
      <c r="A4426" s="13" t="s">
        <v>4755</v>
      </c>
      <c r="B4426" s="13" t="s">
        <v>21649</v>
      </c>
      <c r="C4426" s="13" t="s">
        <v>21650</v>
      </c>
      <c r="D4426" s="13" t="s">
        <v>11308</v>
      </c>
      <c r="E4426" s="25" t="b">
        <f aca="false">TRUE()</f>
        <v>1</v>
      </c>
    </row>
    <row r="4427" customFormat="false" ht="12.75" hidden="false" customHeight="false" outlineLevel="0" collapsed="false">
      <c r="A4427" s="13" t="s">
        <v>4756</v>
      </c>
      <c r="B4427" s="13" t="s">
        <v>21651</v>
      </c>
      <c r="C4427" s="13" t="s">
        <v>21652</v>
      </c>
      <c r="D4427" s="13" t="s">
        <v>21653</v>
      </c>
      <c r="E4427" s="25" t="b">
        <f aca="false">TRUE()</f>
        <v>1</v>
      </c>
    </row>
    <row r="4428" customFormat="false" ht="12.75" hidden="false" customHeight="false" outlineLevel="0" collapsed="false">
      <c r="A4428" s="13" t="s">
        <v>4757</v>
      </c>
      <c r="B4428" s="13" t="s">
        <v>21654</v>
      </c>
      <c r="C4428" s="13" t="s">
        <v>21655</v>
      </c>
      <c r="D4428" s="13" t="s">
        <v>21656</v>
      </c>
      <c r="E4428" s="25" t="b">
        <f aca="false">TRUE()</f>
        <v>1</v>
      </c>
    </row>
    <row r="4429" customFormat="false" ht="12.75" hidden="false" customHeight="false" outlineLevel="0" collapsed="false">
      <c r="A4429" s="13" t="s">
        <v>4758</v>
      </c>
      <c r="B4429" s="13" t="s">
        <v>21657</v>
      </c>
      <c r="C4429" s="13" t="s">
        <v>21658</v>
      </c>
      <c r="D4429" s="13" t="s">
        <v>21659</v>
      </c>
      <c r="E4429" s="25" t="b">
        <f aca="false">TRUE()</f>
        <v>1</v>
      </c>
    </row>
    <row r="4430" customFormat="false" ht="12.75" hidden="false" customHeight="false" outlineLevel="0" collapsed="false">
      <c r="A4430" s="13" t="s">
        <v>4759</v>
      </c>
      <c r="B4430" s="13" t="s">
        <v>21660</v>
      </c>
      <c r="C4430" s="13" t="s">
        <v>21661</v>
      </c>
      <c r="D4430" s="13" t="s">
        <v>21662</v>
      </c>
      <c r="E4430" s="25" t="b">
        <f aca="false">TRUE()</f>
        <v>1</v>
      </c>
    </row>
    <row r="4431" customFormat="false" ht="12.75" hidden="false" customHeight="false" outlineLevel="0" collapsed="false">
      <c r="A4431" s="13" t="s">
        <v>4760</v>
      </c>
      <c r="B4431" s="13" t="s">
        <v>21663</v>
      </c>
      <c r="C4431" s="13" t="s">
        <v>21664</v>
      </c>
      <c r="D4431" s="13" t="s">
        <v>21665</v>
      </c>
      <c r="E4431" s="25" t="b">
        <f aca="false">TRUE()</f>
        <v>1</v>
      </c>
    </row>
    <row r="4432" customFormat="false" ht="12.75" hidden="false" customHeight="false" outlineLevel="0" collapsed="false">
      <c r="A4432" s="13" t="s">
        <v>4761</v>
      </c>
      <c r="B4432" s="13" t="s">
        <v>21666</v>
      </c>
      <c r="C4432" s="13" t="s">
        <v>21667</v>
      </c>
      <c r="D4432" s="13" t="s">
        <v>12043</v>
      </c>
      <c r="E4432" s="25" t="b">
        <f aca="false">TRUE()</f>
        <v>1</v>
      </c>
    </row>
    <row r="4433" customFormat="false" ht="12.75" hidden="false" customHeight="false" outlineLevel="0" collapsed="false">
      <c r="A4433" s="13" t="s">
        <v>4762</v>
      </c>
      <c r="B4433" s="13" t="s">
        <v>21668</v>
      </c>
      <c r="C4433" s="13" t="s">
        <v>21669</v>
      </c>
      <c r="D4433" s="13" t="s">
        <v>21670</v>
      </c>
      <c r="E4433" s="25" t="b">
        <f aca="false">TRUE()</f>
        <v>1</v>
      </c>
    </row>
    <row r="4434" customFormat="false" ht="12.75" hidden="false" customHeight="false" outlineLevel="0" collapsed="false">
      <c r="A4434" s="13" t="s">
        <v>4763</v>
      </c>
      <c r="B4434" s="13" t="s">
        <v>21671</v>
      </c>
      <c r="C4434" s="13" t="s">
        <v>21672</v>
      </c>
      <c r="D4434" s="13" t="s">
        <v>21673</v>
      </c>
      <c r="E4434" s="25" t="b">
        <f aca="false">TRUE()</f>
        <v>1</v>
      </c>
    </row>
    <row r="4435" customFormat="false" ht="12.75" hidden="false" customHeight="false" outlineLevel="0" collapsed="false">
      <c r="A4435" s="13" t="s">
        <v>4764</v>
      </c>
      <c r="B4435" s="13" t="s">
        <v>21674</v>
      </c>
      <c r="C4435" s="13" t="s">
        <v>21675</v>
      </c>
      <c r="D4435" s="13" t="s">
        <v>21676</v>
      </c>
      <c r="E4435" s="25" t="b">
        <f aca="false">TRUE()</f>
        <v>1</v>
      </c>
    </row>
    <row r="4436" customFormat="false" ht="12.75" hidden="false" customHeight="false" outlineLevel="0" collapsed="false">
      <c r="A4436" s="13" t="s">
        <v>4765</v>
      </c>
      <c r="B4436" s="13" t="s">
        <v>21677</v>
      </c>
      <c r="C4436" s="13" t="s">
        <v>21678</v>
      </c>
      <c r="D4436" s="13" t="s">
        <v>21679</v>
      </c>
      <c r="E4436" s="25" t="b">
        <f aca="false">TRUE()</f>
        <v>1</v>
      </c>
    </row>
    <row r="4437" customFormat="false" ht="12.75" hidden="false" customHeight="false" outlineLevel="0" collapsed="false">
      <c r="A4437" s="13" t="s">
        <v>4766</v>
      </c>
      <c r="B4437" s="13" t="s">
        <v>21680</v>
      </c>
      <c r="C4437" s="13" t="s">
        <v>21681</v>
      </c>
      <c r="D4437" s="13" t="s">
        <v>21682</v>
      </c>
      <c r="E4437" s="25" t="b">
        <f aca="false">TRUE()</f>
        <v>1</v>
      </c>
    </row>
    <row r="4438" customFormat="false" ht="12.75" hidden="false" customHeight="false" outlineLevel="0" collapsed="false">
      <c r="A4438" s="13" t="s">
        <v>4767</v>
      </c>
      <c r="B4438" s="13" t="s">
        <v>10398</v>
      </c>
      <c r="C4438" s="13"/>
      <c r="D4438" s="13"/>
      <c r="E4438" s="25" t="b">
        <f aca="false">TRUE()</f>
        <v>1</v>
      </c>
    </row>
    <row r="4439" customFormat="false" ht="12.75" hidden="false" customHeight="false" outlineLevel="0" collapsed="false">
      <c r="A4439" s="13" t="s">
        <v>4768</v>
      </c>
      <c r="B4439" s="13" t="s">
        <v>21683</v>
      </c>
      <c r="C4439" s="13" t="s">
        <v>21684</v>
      </c>
      <c r="D4439" s="13" t="s">
        <v>21685</v>
      </c>
      <c r="E4439" s="25" t="b">
        <f aca="false">TRUE()</f>
        <v>1</v>
      </c>
    </row>
    <row r="4440" customFormat="false" ht="12.75" hidden="false" customHeight="false" outlineLevel="0" collapsed="false">
      <c r="A4440" s="13" t="s">
        <v>4769</v>
      </c>
      <c r="B4440" s="13" t="s">
        <v>21686</v>
      </c>
      <c r="C4440" s="13" t="s">
        <v>21687</v>
      </c>
      <c r="D4440" s="13" t="s">
        <v>21688</v>
      </c>
      <c r="E4440" s="25" t="b">
        <f aca="false">TRUE()</f>
        <v>1</v>
      </c>
    </row>
    <row r="4441" customFormat="false" ht="12.75" hidden="false" customHeight="false" outlineLevel="0" collapsed="false">
      <c r="A4441" s="13" t="s">
        <v>4770</v>
      </c>
      <c r="B4441" s="13" t="s">
        <v>21689</v>
      </c>
      <c r="C4441" s="13" t="s">
        <v>21690</v>
      </c>
      <c r="D4441" s="13" t="s">
        <v>21691</v>
      </c>
      <c r="E4441" s="25" t="b">
        <f aca="false">TRUE()</f>
        <v>1</v>
      </c>
    </row>
    <row r="4442" customFormat="false" ht="12.75" hidden="false" customHeight="false" outlineLevel="0" collapsed="false">
      <c r="A4442" s="13" t="s">
        <v>4771</v>
      </c>
      <c r="B4442" s="13" t="s">
        <v>21692</v>
      </c>
      <c r="C4442" s="13" t="s">
        <v>21693</v>
      </c>
      <c r="D4442" s="13" t="s">
        <v>21694</v>
      </c>
      <c r="E4442" s="25" t="b">
        <f aca="false">TRUE()</f>
        <v>1</v>
      </c>
    </row>
    <row r="4443" customFormat="false" ht="12.75" hidden="false" customHeight="false" outlineLevel="0" collapsed="false">
      <c r="A4443" s="13" t="s">
        <v>4772</v>
      </c>
      <c r="B4443" s="13" t="s">
        <v>21695</v>
      </c>
      <c r="C4443" s="13" t="s">
        <v>21696</v>
      </c>
      <c r="D4443" s="13" t="s">
        <v>21593</v>
      </c>
      <c r="E4443" s="25" t="b">
        <f aca="false">TRUE()</f>
        <v>1</v>
      </c>
    </row>
    <row r="4444" customFormat="false" ht="12.75" hidden="false" customHeight="false" outlineLevel="0" collapsed="false">
      <c r="A4444" s="13" t="s">
        <v>4773</v>
      </c>
      <c r="B4444" s="13" t="s">
        <v>21697</v>
      </c>
      <c r="C4444" s="13" t="s">
        <v>21698</v>
      </c>
      <c r="D4444" s="13" t="s">
        <v>21699</v>
      </c>
      <c r="E4444" s="25" t="b">
        <f aca="false">TRUE()</f>
        <v>1</v>
      </c>
    </row>
    <row r="4445" customFormat="false" ht="12.75" hidden="false" customHeight="false" outlineLevel="0" collapsed="false">
      <c r="A4445" s="13" t="s">
        <v>4774</v>
      </c>
      <c r="B4445" s="13" t="s">
        <v>21700</v>
      </c>
      <c r="C4445" s="13" t="s">
        <v>21701</v>
      </c>
      <c r="D4445" s="13" t="s">
        <v>21702</v>
      </c>
      <c r="E4445" s="25" t="b">
        <f aca="false">TRUE()</f>
        <v>1</v>
      </c>
    </row>
    <row r="4446" customFormat="false" ht="12.75" hidden="false" customHeight="false" outlineLevel="0" collapsed="false">
      <c r="A4446" s="13" t="s">
        <v>4775</v>
      </c>
      <c r="B4446" s="13" t="s">
        <v>21703</v>
      </c>
      <c r="C4446" s="13" t="s">
        <v>21704</v>
      </c>
      <c r="D4446" s="13" t="s">
        <v>21705</v>
      </c>
      <c r="E4446" s="25" t="b">
        <f aca="false">TRUE()</f>
        <v>1</v>
      </c>
    </row>
    <row r="4447" customFormat="false" ht="12.75" hidden="false" customHeight="false" outlineLevel="0" collapsed="false">
      <c r="A4447" s="13" t="s">
        <v>4776</v>
      </c>
      <c r="B4447" s="13" t="s">
        <v>21706</v>
      </c>
      <c r="C4447" s="13" t="s">
        <v>21707</v>
      </c>
      <c r="D4447" s="13" t="s">
        <v>19284</v>
      </c>
      <c r="E4447" s="25" t="b">
        <f aca="false">TRUE()</f>
        <v>1</v>
      </c>
    </row>
    <row r="4448" customFormat="false" ht="12.75" hidden="false" customHeight="false" outlineLevel="0" collapsed="false">
      <c r="A4448" s="13" t="s">
        <v>4777</v>
      </c>
      <c r="B4448" s="13" t="s">
        <v>21708</v>
      </c>
      <c r="C4448" s="13" t="s">
        <v>21709</v>
      </c>
      <c r="D4448" s="13" t="s">
        <v>21710</v>
      </c>
      <c r="E4448" s="25" t="b">
        <f aca="false">TRUE()</f>
        <v>1</v>
      </c>
    </row>
    <row r="4449" customFormat="false" ht="12.75" hidden="false" customHeight="false" outlineLevel="0" collapsed="false">
      <c r="A4449" s="13" t="s">
        <v>4778</v>
      </c>
      <c r="B4449" s="13" t="s">
        <v>21711</v>
      </c>
      <c r="C4449" s="13" t="s">
        <v>21712</v>
      </c>
      <c r="D4449" s="13" t="s">
        <v>21713</v>
      </c>
      <c r="E4449" s="25" t="b">
        <f aca="false">TRUE()</f>
        <v>1</v>
      </c>
    </row>
    <row r="4450" customFormat="false" ht="12.75" hidden="false" customHeight="false" outlineLevel="0" collapsed="false">
      <c r="A4450" s="13" t="s">
        <v>4779</v>
      </c>
      <c r="B4450" s="13" t="s">
        <v>21714</v>
      </c>
      <c r="C4450" s="13" t="s">
        <v>21715</v>
      </c>
      <c r="D4450" s="13" t="s">
        <v>21716</v>
      </c>
      <c r="E4450" s="25" t="b">
        <f aca="false">TRUE()</f>
        <v>1</v>
      </c>
    </row>
    <row r="4451" customFormat="false" ht="12.75" hidden="false" customHeight="false" outlineLevel="0" collapsed="false">
      <c r="A4451" s="13" t="s">
        <v>4780</v>
      </c>
      <c r="B4451" s="13" t="s">
        <v>21717</v>
      </c>
      <c r="C4451" s="13" t="s">
        <v>21718</v>
      </c>
      <c r="D4451" s="13" t="s">
        <v>21719</v>
      </c>
      <c r="E4451" s="25" t="b">
        <f aca="false">TRUE()</f>
        <v>1</v>
      </c>
    </row>
    <row r="4452" customFormat="false" ht="12.75" hidden="false" customHeight="false" outlineLevel="0" collapsed="false">
      <c r="A4452" s="13" t="s">
        <v>4781</v>
      </c>
      <c r="B4452" s="13" t="s">
        <v>21720</v>
      </c>
      <c r="C4452" s="13" t="s">
        <v>21721</v>
      </c>
      <c r="D4452" s="13" t="s">
        <v>20821</v>
      </c>
      <c r="E4452" s="25" t="b">
        <f aca="false">TRUE()</f>
        <v>1</v>
      </c>
    </row>
    <row r="4453" customFormat="false" ht="12.75" hidden="false" customHeight="false" outlineLevel="0" collapsed="false">
      <c r="A4453" s="13" t="s">
        <v>4782</v>
      </c>
      <c r="B4453" s="13" t="s">
        <v>21722</v>
      </c>
      <c r="C4453" s="13" t="s">
        <v>21723</v>
      </c>
      <c r="D4453" s="13" t="s">
        <v>21724</v>
      </c>
      <c r="E4453" s="25" t="b">
        <f aca="false">TRUE()</f>
        <v>1</v>
      </c>
    </row>
    <row r="4454" customFormat="false" ht="12.75" hidden="false" customHeight="false" outlineLevel="0" collapsed="false">
      <c r="A4454" s="13" t="s">
        <v>4783</v>
      </c>
      <c r="B4454" s="13" t="s">
        <v>21725</v>
      </c>
      <c r="C4454" s="13" t="s">
        <v>21726</v>
      </c>
      <c r="D4454" s="13" t="s">
        <v>21727</v>
      </c>
      <c r="E4454" s="25" t="b">
        <f aca="false">TRUE()</f>
        <v>1</v>
      </c>
    </row>
    <row r="4455" customFormat="false" ht="12.75" hidden="false" customHeight="false" outlineLevel="0" collapsed="false">
      <c r="A4455" s="13" t="s">
        <v>4784</v>
      </c>
      <c r="B4455" s="13" t="s">
        <v>21728</v>
      </c>
      <c r="C4455" s="13" t="s">
        <v>21729</v>
      </c>
      <c r="D4455" s="13" t="s">
        <v>21730</v>
      </c>
      <c r="E4455" s="25" t="b">
        <f aca="false">TRUE()</f>
        <v>1</v>
      </c>
    </row>
    <row r="4456" customFormat="false" ht="12.75" hidden="false" customHeight="false" outlineLevel="0" collapsed="false">
      <c r="A4456" s="13" t="s">
        <v>4785</v>
      </c>
      <c r="B4456" s="13" t="s">
        <v>21731</v>
      </c>
      <c r="C4456" s="13" t="s">
        <v>21732</v>
      </c>
      <c r="D4456" s="13" t="s">
        <v>21733</v>
      </c>
      <c r="E4456" s="25" t="b">
        <f aca="false">TRUE()</f>
        <v>1</v>
      </c>
    </row>
    <row r="4457" customFormat="false" ht="12.75" hidden="false" customHeight="false" outlineLevel="0" collapsed="false">
      <c r="A4457" s="13" t="s">
        <v>4786</v>
      </c>
      <c r="B4457" s="13" t="s">
        <v>21734</v>
      </c>
      <c r="C4457" s="13" t="s">
        <v>21735</v>
      </c>
      <c r="D4457" s="13" t="s">
        <v>21736</v>
      </c>
      <c r="E4457" s="25" t="b">
        <f aca="false">TRUE()</f>
        <v>1</v>
      </c>
    </row>
    <row r="4458" customFormat="false" ht="12.75" hidden="false" customHeight="false" outlineLevel="0" collapsed="false">
      <c r="A4458" s="13" t="s">
        <v>4787</v>
      </c>
      <c r="B4458" s="13" t="s">
        <v>21737</v>
      </c>
      <c r="C4458" s="13" t="s">
        <v>21738</v>
      </c>
      <c r="D4458" s="13" t="s">
        <v>21739</v>
      </c>
      <c r="E4458" s="25" t="b">
        <f aca="false">TRUE()</f>
        <v>1</v>
      </c>
    </row>
    <row r="4459" customFormat="false" ht="12.75" hidden="false" customHeight="false" outlineLevel="0" collapsed="false">
      <c r="A4459" s="13" t="s">
        <v>4788</v>
      </c>
      <c r="B4459" s="13" t="s">
        <v>21740</v>
      </c>
      <c r="C4459" s="13" t="s">
        <v>21741</v>
      </c>
      <c r="D4459" s="13" t="s">
        <v>21742</v>
      </c>
      <c r="E4459" s="25" t="b">
        <f aca="false">TRUE()</f>
        <v>1</v>
      </c>
    </row>
    <row r="4460" customFormat="false" ht="12.75" hidden="false" customHeight="false" outlineLevel="0" collapsed="false">
      <c r="A4460" s="13" t="s">
        <v>4789</v>
      </c>
      <c r="B4460" s="13" t="s">
        <v>21743</v>
      </c>
      <c r="C4460" s="13" t="s">
        <v>21744</v>
      </c>
      <c r="D4460" s="13" t="s">
        <v>21745</v>
      </c>
      <c r="E4460" s="25" t="b">
        <f aca="false">TRUE()</f>
        <v>1</v>
      </c>
    </row>
    <row r="4461" customFormat="false" ht="12.75" hidden="false" customHeight="false" outlineLevel="0" collapsed="false">
      <c r="A4461" s="13" t="s">
        <v>4790</v>
      </c>
      <c r="B4461" s="13" t="s">
        <v>21746</v>
      </c>
      <c r="C4461" s="13" t="s">
        <v>21747</v>
      </c>
      <c r="D4461" s="13" t="s">
        <v>21748</v>
      </c>
      <c r="E4461" s="25" t="b">
        <f aca="false">TRUE()</f>
        <v>1</v>
      </c>
    </row>
    <row r="4462" customFormat="false" ht="12.75" hidden="false" customHeight="false" outlineLevel="0" collapsed="false">
      <c r="A4462" s="13" t="s">
        <v>4791</v>
      </c>
      <c r="B4462" s="13" t="s">
        <v>21749</v>
      </c>
      <c r="C4462" s="13" t="s">
        <v>21750</v>
      </c>
      <c r="D4462" s="13" t="s">
        <v>21751</v>
      </c>
      <c r="E4462" s="25" t="b">
        <f aca="false">TRUE()</f>
        <v>1</v>
      </c>
    </row>
    <row r="4463" customFormat="false" ht="12.75" hidden="false" customHeight="false" outlineLevel="0" collapsed="false">
      <c r="A4463" s="13" t="s">
        <v>4792</v>
      </c>
      <c r="B4463" s="13" t="s">
        <v>21752</v>
      </c>
      <c r="C4463" s="13" t="s">
        <v>21753</v>
      </c>
      <c r="D4463" s="13" t="s">
        <v>21754</v>
      </c>
      <c r="E4463" s="25" t="b">
        <f aca="false">TRUE()</f>
        <v>1</v>
      </c>
    </row>
    <row r="4464" customFormat="false" ht="12.75" hidden="false" customHeight="false" outlineLevel="0" collapsed="false">
      <c r="A4464" s="13" t="s">
        <v>4793</v>
      </c>
      <c r="B4464" s="13" t="s">
        <v>10398</v>
      </c>
      <c r="C4464" s="13"/>
      <c r="D4464" s="13"/>
      <c r="E4464" s="25" t="b">
        <f aca="false">TRUE()</f>
        <v>1</v>
      </c>
    </row>
    <row r="4465" customFormat="false" ht="12.75" hidden="false" customHeight="false" outlineLevel="0" collapsed="false">
      <c r="A4465" s="13" t="s">
        <v>4794</v>
      </c>
      <c r="B4465" s="13" t="s">
        <v>21755</v>
      </c>
      <c r="C4465" s="13" t="s">
        <v>21756</v>
      </c>
      <c r="D4465" s="13" t="s">
        <v>21757</v>
      </c>
      <c r="E4465" s="25" t="b">
        <f aca="false">TRUE()</f>
        <v>1</v>
      </c>
    </row>
    <row r="4466" customFormat="false" ht="12.75" hidden="false" customHeight="false" outlineLevel="0" collapsed="false">
      <c r="A4466" s="13" t="s">
        <v>4795</v>
      </c>
      <c r="B4466" s="13" t="s">
        <v>21758</v>
      </c>
      <c r="C4466" s="13" t="s">
        <v>21759</v>
      </c>
      <c r="D4466" s="13"/>
      <c r="E4466" s="25" t="b">
        <f aca="false">TRUE()</f>
        <v>1</v>
      </c>
    </row>
    <row r="4467" customFormat="false" ht="12.75" hidden="false" customHeight="false" outlineLevel="0" collapsed="false">
      <c r="A4467" s="13" t="s">
        <v>4796</v>
      </c>
      <c r="B4467" s="13" t="s">
        <v>21760</v>
      </c>
      <c r="C4467" s="13" t="s">
        <v>21761</v>
      </c>
      <c r="D4467" s="13" t="s">
        <v>21762</v>
      </c>
      <c r="E4467" s="25" t="b">
        <f aca="false">TRUE()</f>
        <v>1</v>
      </c>
    </row>
    <row r="4468" customFormat="false" ht="12.75" hidden="false" customHeight="false" outlineLevel="0" collapsed="false">
      <c r="A4468" s="13" t="s">
        <v>4797</v>
      </c>
      <c r="B4468" s="13" t="s">
        <v>21763</v>
      </c>
      <c r="C4468" s="13" t="s">
        <v>21764</v>
      </c>
      <c r="D4468" s="13"/>
      <c r="E4468" s="25" t="b">
        <f aca="false">TRUE()</f>
        <v>1</v>
      </c>
    </row>
    <row r="4469" customFormat="false" ht="12.75" hidden="false" customHeight="false" outlineLevel="0" collapsed="false">
      <c r="A4469" s="13" t="s">
        <v>4798</v>
      </c>
      <c r="B4469" s="13" t="s">
        <v>21765</v>
      </c>
      <c r="C4469" s="13" t="s">
        <v>21766</v>
      </c>
      <c r="D4469" s="13"/>
      <c r="E4469" s="25" t="b">
        <f aca="false">TRUE()</f>
        <v>1</v>
      </c>
    </row>
    <row r="4470" customFormat="false" ht="12.75" hidden="false" customHeight="false" outlineLevel="0" collapsed="false">
      <c r="A4470" s="13" t="s">
        <v>4799</v>
      </c>
      <c r="B4470" s="13" t="s">
        <v>21767</v>
      </c>
      <c r="C4470" s="13" t="s">
        <v>21768</v>
      </c>
      <c r="D4470" s="13"/>
      <c r="E4470" s="25" t="b">
        <f aca="false">TRUE()</f>
        <v>1</v>
      </c>
    </row>
    <row r="4471" customFormat="false" ht="12.75" hidden="false" customHeight="false" outlineLevel="0" collapsed="false">
      <c r="A4471" s="13" t="s">
        <v>4800</v>
      </c>
      <c r="B4471" s="13" t="s">
        <v>21769</v>
      </c>
      <c r="C4471" s="13" t="s">
        <v>21770</v>
      </c>
      <c r="D4471" s="13" t="s">
        <v>21771</v>
      </c>
      <c r="E4471" s="25" t="b">
        <f aca="false">TRUE()</f>
        <v>1</v>
      </c>
    </row>
    <row r="4472" customFormat="false" ht="12.75" hidden="false" customHeight="false" outlineLevel="0" collapsed="false">
      <c r="A4472" s="13" t="s">
        <v>4801</v>
      </c>
      <c r="B4472" s="13" t="s">
        <v>21772</v>
      </c>
      <c r="C4472" s="13" t="s">
        <v>21773</v>
      </c>
      <c r="D4472" s="13" t="s">
        <v>21774</v>
      </c>
      <c r="E4472" s="25" t="b">
        <f aca="false">TRUE()</f>
        <v>1</v>
      </c>
    </row>
    <row r="4473" customFormat="false" ht="12.75" hidden="false" customHeight="false" outlineLevel="0" collapsed="false">
      <c r="A4473" s="13" t="s">
        <v>4802</v>
      </c>
      <c r="B4473" s="13" t="s">
        <v>21775</v>
      </c>
      <c r="C4473" s="13" t="s">
        <v>21776</v>
      </c>
      <c r="D4473" s="13" t="s">
        <v>21777</v>
      </c>
      <c r="E4473" s="25" t="b">
        <f aca="false">TRUE()</f>
        <v>1</v>
      </c>
    </row>
    <row r="4474" customFormat="false" ht="12.75" hidden="false" customHeight="false" outlineLevel="0" collapsed="false">
      <c r="A4474" s="13" t="s">
        <v>4803</v>
      </c>
      <c r="B4474" s="13" t="s">
        <v>21778</v>
      </c>
      <c r="C4474" s="13" t="s">
        <v>21779</v>
      </c>
      <c r="D4474" s="13" t="s">
        <v>21780</v>
      </c>
      <c r="E4474" s="25" t="b">
        <f aca="false">TRUE()</f>
        <v>1</v>
      </c>
    </row>
    <row r="4475" customFormat="false" ht="12.75" hidden="false" customHeight="false" outlineLevel="0" collapsed="false">
      <c r="A4475" s="13" t="s">
        <v>4804</v>
      </c>
      <c r="B4475" s="13" t="s">
        <v>21781</v>
      </c>
      <c r="C4475" s="13" t="s">
        <v>21782</v>
      </c>
      <c r="D4475" s="13" t="s">
        <v>21783</v>
      </c>
      <c r="E4475" s="25" t="b">
        <f aca="false">TRUE()</f>
        <v>1</v>
      </c>
    </row>
    <row r="4476" customFormat="false" ht="12.75" hidden="false" customHeight="false" outlineLevel="0" collapsed="false">
      <c r="A4476" s="13" t="s">
        <v>4805</v>
      </c>
      <c r="B4476" s="13" t="s">
        <v>21784</v>
      </c>
      <c r="C4476" s="13" t="s">
        <v>21785</v>
      </c>
      <c r="D4476" s="13" t="s">
        <v>14250</v>
      </c>
      <c r="E4476" s="25" t="b">
        <f aca="false">TRUE()</f>
        <v>1</v>
      </c>
    </row>
    <row r="4477" customFormat="false" ht="12.75" hidden="false" customHeight="false" outlineLevel="0" collapsed="false">
      <c r="A4477" s="13" t="s">
        <v>4806</v>
      </c>
      <c r="B4477" s="13" t="s">
        <v>21786</v>
      </c>
      <c r="C4477" s="13" t="s">
        <v>21787</v>
      </c>
      <c r="D4477" s="13" t="s">
        <v>16315</v>
      </c>
      <c r="E4477" s="25" t="b">
        <f aca="false">TRUE()</f>
        <v>1</v>
      </c>
    </row>
    <row r="4478" customFormat="false" ht="12.75" hidden="false" customHeight="false" outlineLevel="0" collapsed="false">
      <c r="A4478" s="13" t="s">
        <v>4807</v>
      </c>
      <c r="B4478" s="13" t="s">
        <v>21788</v>
      </c>
      <c r="C4478" s="13" t="s">
        <v>21789</v>
      </c>
      <c r="D4478" s="13" t="s">
        <v>21790</v>
      </c>
      <c r="E4478" s="25" t="b">
        <f aca="false">TRUE()</f>
        <v>1</v>
      </c>
    </row>
    <row r="4479" customFormat="false" ht="12.75" hidden="false" customHeight="false" outlineLevel="0" collapsed="false">
      <c r="A4479" s="13" t="s">
        <v>4808</v>
      </c>
      <c r="B4479" s="13" t="s">
        <v>10398</v>
      </c>
      <c r="C4479" s="13"/>
      <c r="D4479" s="13"/>
      <c r="E4479" s="25" t="b">
        <f aca="false">TRUE()</f>
        <v>1</v>
      </c>
    </row>
    <row r="4480" customFormat="false" ht="12.75" hidden="false" customHeight="false" outlineLevel="0" collapsed="false">
      <c r="A4480" s="13" t="s">
        <v>4809</v>
      </c>
      <c r="B4480" s="13" t="s">
        <v>21791</v>
      </c>
      <c r="C4480" s="13" t="s">
        <v>21792</v>
      </c>
      <c r="D4480" s="13" t="s">
        <v>21793</v>
      </c>
      <c r="E4480" s="25" t="b">
        <f aca="false">TRUE()</f>
        <v>1</v>
      </c>
    </row>
    <row r="4481" customFormat="false" ht="12.75" hidden="false" customHeight="false" outlineLevel="0" collapsed="false">
      <c r="A4481" s="13" t="s">
        <v>4810</v>
      </c>
      <c r="B4481" s="13" t="s">
        <v>21794</v>
      </c>
      <c r="C4481" s="13" t="s">
        <v>21795</v>
      </c>
      <c r="D4481" s="13" t="s">
        <v>21796</v>
      </c>
      <c r="E4481" s="25" t="b">
        <f aca="false">TRUE()</f>
        <v>1</v>
      </c>
    </row>
    <row r="4482" customFormat="false" ht="12.75" hidden="false" customHeight="false" outlineLevel="0" collapsed="false">
      <c r="A4482" s="13" t="s">
        <v>4811</v>
      </c>
      <c r="B4482" s="13" t="s">
        <v>10398</v>
      </c>
      <c r="C4482" s="13"/>
      <c r="D4482" s="13"/>
      <c r="E4482" s="25" t="b">
        <f aca="false">TRUE()</f>
        <v>1</v>
      </c>
    </row>
    <row r="4483" customFormat="false" ht="12.75" hidden="false" customHeight="false" outlineLevel="0" collapsed="false">
      <c r="A4483" s="13" t="s">
        <v>4812</v>
      </c>
      <c r="B4483" s="13" t="s">
        <v>21797</v>
      </c>
      <c r="C4483" s="13" t="s">
        <v>21798</v>
      </c>
      <c r="D4483" s="13" t="s">
        <v>21799</v>
      </c>
      <c r="E4483" s="25" t="b">
        <f aca="false">TRUE()</f>
        <v>1</v>
      </c>
    </row>
    <row r="4484" customFormat="false" ht="12.75" hidden="false" customHeight="false" outlineLevel="0" collapsed="false">
      <c r="A4484" s="13" t="s">
        <v>4813</v>
      </c>
      <c r="B4484" s="13" t="s">
        <v>21800</v>
      </c>
      <c r="C4484" s="13" t="s">
        <v>21801</v>
      </c>
      <c r="D4484" s="13" t="s">
        <v>21417</v>
      </c>
      <c r="E4484" s="25" t="b">
        <f aca="false">TRUE()</f>
        <v>1</v>
      </c>
    </row>
    <row r="4485" customFormat="false" ht="12.75" hidden="false" customHeight="false" outlineLevel="0" collapsed="false">
      <c r="A4485" s="13" t="s">
        <v>4814</v>
      </c>
      <c r="B4485" s="13" t="s">
        <v>21802</v>
      </c>
      <c r="C4485" s="13" t="s">
        <v>21803</v>
      </c>
      <c r="D4485" s="13" t="s">
        <v>21804</v>
      </c>
      <c r="E4485" s="25" t="b">
        <f aca="false">TRUE()</f>
        <v>1</v>
      </c>
    </row>
    <row r="4486" customFormat="false" ht="12.75" hidden="false" customHeight="false" outlineLevel="0" collapsed="false">
      <c r="A4486" s="13" t="s">
        <v>4815</v>
      </c>
      <c r="B4486" s="13" t="s">
        <v>21805</v>
      </c>
      <c r="C4486" s="13" t="s">
        <v>21806</v>
      </c>
      <c r="D4486" s="13" t="s">
        <v>21807</v>
      </c>
      <c r="E4486" s="25" t="b">
        <f aca="false">TRUE()</f>
        <v>1</v>
      </c>
    </row>
    <row r="4487" customFormat="false" ht="12.75" hidden="false" customHeight="false" outlineLevel="0" collapsed="false">
      <c r="A4487" s="13" t="s">
        <v>4816</v>
      </c>
      <c r="B4487" s="13" t="s">
        <v>21808</v>
      </c>
      <c r="C4487" s="13" t="s">
        <v>21809</v>
      </c>
      <c r="D4487" s="13" t="s">
        <v>21810</v>
      </c>
      <c r="E4487" s="25" t="b">
        <f aca="false">TRUE()</f>
        <v>1</v>
      </c>
    </row>
    <row r="4488" customFormat="false" ht="12.75" hidden="false" customHeight="false" outlineLevel="0" collapsed="false">
      <c r="A4488" s="13" t="s">
        <v>4817</v>
      </c>
      <c r="B4488" s="13" t="s">
        <v>21811</v>
      </c>
      <c r="C4488" s="13" t="s">
        <v>21812</v>
      </c>
      <c r="D4488" s="13" t="s">
        <v>21813</v>
      </c>
      <c r="E4488" s="25" t="b">
        <f aca="false">TRUE()</f>
        <v>1</v>
      </c>
    </row>
    <row r="4489" customFormat="false" ht="12.75" hidden="false" customHeight="false" outlineLevel="0" collapsed="false">
      <c r="A4489" s="13" t="s">
        <v>4818</v>
      </c>
      <c r="B4489" s="13" t="s">
        <v>21814</v>
      </c>
      <c r="C4489" s="13" t="s">
        <v>21815</v>
      </c>
      <c r="D4489" s="13" t="s">
        <v>14679</v>
      </c>
      <c r="E4489" s="25" t="b">
        <f aca="false">TRUE()</f>
        <v>1</v>
      </c>
    </row>
    <row r="4490" customFormat="false" ht="12.75" hidden="false" customHeight="false" outlineLevel="0" collapsed="false">
      <c r="A4490" s="13" t="s">
        <v>4819</v>
      </c>
      <c r="B4490" s="13" t="s">
        <v>21816</v>
      </c>
      <c r="C4490" s="13" t="s">
        <v>21817</v>
      </c>
      <c r="D4490" s="13" t="s">
        <v>21818</v>
      </c>
      <c r="E4490" s="25" t="b">
        <f aca="false">TRUE()</f>
        <v>1</v>
      </c>
    </row>
    <row r="4491" customFormat="false" ht="12.75" hidden="false" customHeight="false" outlineLevel="0" collapsed="false">
      <c r="A4491" s="13" t="s">
        <v>4820</v>
      </c>
      <c r="B4491" s="13" t="s">
        <v>21819</v>
      </c>
      <c r="C4491" s="13" t="s">
        <v>21820</v>
      </c>
      <c r="D4491" s="13" t="s">
        <v>21821</v>
      </c>
      <c r="E4491" s="25" t="b">
        <f aca="false">TRUE()</f>
        <v>1</v>
      </c>
    </row>
    <row r="4492" customFormat="false" ht="12.75" hidden="false" customHeight="false" outlineLevel="0" collapsed="false">
      <c r="A4492" s="13" t="s">
        <v>4821</v>
      </c>
      <c r="B4492" s="13" t="s">
        <v>10398</v>
      </c>
      <c r="C4492" s="13"/>
      <c r="D4492" s="13"/>
      <c r="E4492" s="25" t="b">
        <f aca="false">TRUE()</f>
        <v>1</v>
      </c>
    </row>
    <row r="4493" customFormat="false" ht="12.75" hidden="false" customHeight="false" outlineLevel="0" collapsed="false">
      <c r="A4493" s="13" t="s">
        <v>4822</v>
      </c>
      <c r="B4493" s="13" t="s">
        <v>21822</v>
      </c>
      <c r="C4493" s="13" t="s">
        <v>21823</v>
      </c>
      <c r="D4493" s="13" t="s">
        <v>21824</v>
      </c>
      <c r="E4493" s="25" t="b">
        <f aca="false">TRUE()</f>
        <v>1</v>
      </c>
    </row>
    <row r="4494" customFormat="false" ht="12.75" hidden="false" customHeight="false" outlineLevel="0" collapsed="false">
      <c r="A4494" s="13" t="s">
        <v>4823</v>
      </c>
      <c r="B4494" s="13" t="s">
        <v>21825</v>
      </c>
      <c r="C4494" s="13" t="s">
        <v>21826</v>
      </c>
      <c r="D4494" s="13" t="s">
        <v>21827</v>
      </c>
      <c r="E4494" s="25" t="b">
        <f aca="false">TRUE()</f>
        <v>1</v>
      </c>
    </row>
    <row r="4495" customFormat="false" ht="12.75" hidden="false" customHeight="false" outlineLevel="0" collapsed="false">
      <c r="A4495" s="13" t="s">
        <v>4824</v>
      </c>
      <c r="B4495" s="13" t="s">
        <v>21828</v>
      </c>
      <c r="C4495" s="13" t="s">
        <v>21829</v>
      </c>
      <c r="D4495" s="13" t="s">
        <v>21830</v>
      </c>
      <c r="E4495" s="25" t="b">
        <f aca="false">TRUE()</f>
        <v>1</v>
      </c>
    </row>
    <row r="4496" customFormat="false" ht="12.75" hidden="false" customHeight="false" outlineLevel="0" collapsed="false">
      <c r="A4496" s="13" t="s">
        <v>4825</v>
      </c>
      <c r="B4496" s="13" t="s">
        <v>10398</v>
      </c>
      <c r="C4496" s="13"/>
      <c r="D4496" s="13"/>
      <c r="E4496" s="25" t="b">
        <f aca="false">TRUE()</f>
        <v>1</v>
      </c>
    </row>
    <row r="4497" customFormat="false" ht="12.75" hidden="false" customHeight="false" outlineLevel="0" collapsed="false">
      <c r="A4497" s="13" t="s">
        <v>4826</v>
      </c>
      <c r="B4497" s="13" t="s">
        <v>21831</v>
      </c>
      <c r="C4497" s="13" t="s">
        <v>21832</v>
      </c>
      <c r="D4497" s="13" t="s">
        <v>21833</v>
      </c>
      <c r="E4497" s="25" t="b">
        <f aca="false">TRUE()</f>
        <v>1</v>
      </c>
    </row>
    <row r="4498" customFormat="false" ht="12.75" hidden="false" customHeight="false" outlineLevel="0" collapsed="false">
      <c r="A4498" s="13" t="s">
        <v>4827</v>
      </c>
      <c r="B4498" s="13" t="s">
        <v>21834</v>
      </c>
      <c r="C4498" s="13" t="s">
        <v>21835</v>
      </c>
      <c r="D4498" s="13" t="s">
        <v>21836</v>
      </c>
      <c r="E4498" s="25" t="b">
        <f aca="false">TRUE()</f>
        <v>1</v>
      </c>
    </row>
    <row r="4499" customFormat="false" ht="12.75" hidden="false" customHeight="false" outlineLevel="0" collapsed="false">
      <c r="A4499" s="13" t="s">
        <v>4828</v>
      </c>
      <c r="B4499" s="13" t="s">
        <v>21837</v>
      </c>
      <c r="C4499" s="13" t="s">
        <v>21838</v>
      </c>
      <c r="D4499" s="13" t="s">
        <v>21839</v>
      </c>
      <c r="E4499" s="25" t="b">
        <f aca="false">TRUE()</f>
        <v>1</v>
      </c>
    </row>
    <row r="4500" customFormat="false" ht="12.75" hidden="false" customHeight="false" outlineLevel="0" collapsed="false">
      <c r="A4500" s="13" t="s">
        <v>4829</v>
      </c>
      <c r="B4500" s="13" t="s">
        <v>21840</v>
      </c>
      <c r="C4500" s="13" t="s">
        <v>21841</v>
      </c>
      <c r="D4500" s="13" t="s">
        <v>21842</v>
      </c>
      <c r="E4500" s="25" t="b">
        <f aca="false">TRUE()</f>
        <v>1</v>
      </c>
    </row>
    <row r="4501" customFormat="false" ht="12.75" hidden="false" customHeight="false" outlineLevel="0" collapsed="false">
      <c r="A4501" s="13" t="s">
        <v>4830</v>
      </c>
      <c r="B4501" s="13" t="s">
        <v>10398</v>
      </c>
      <c r="C4501" s="13"/>
      <c r="D4501" s="13"/>
      <c r="E4501" s="25" t="b">
        <f aca="false">TRUE()</f>
        <v>1</v>
      </c>
    </row>
    <row r="4502" customFormat="false" ht="12.75" hidden="false" customHeight="false" outlineLevel="0" collapsed="false">
      <c r="A4502" s="13" t="s">
        <v>4831</v>
      </c>
      <c r="B4502" s="13" t="s">
        <v>21843</v>
      </c>
      <c r="C4502" s="13" t="s">
        <v>21844</v>
      </c>
      <c r="D4502" s="13" t="s">
        <v>19494</v>
      </c>
      <c r="E4502" s="25" t="b">
        <f aca="false">TRUE()</f>
        <v>1</v>
      </c>
    </row>
    <row r="4503" customFormat="false" ht="12.75" hidden="false" customHeight="false" outlineLevel="0" collapsed="false">
      <c r="A4503" s="13" t="s">
        <v>4832</v>
      </c>
      <c r="B4503" s="13" t="s">
        <v>21845</v>
      </c>
      <c r="C4503" s="13" t="s">
        <v>21846</v>
      </c>
      <c r="D4503" s="13" t="s">
        <v>21847</v>
      </c>
      <c r="E4503" s="25" t="b">
        <f aca="false">TRUE()</f>
        <v>1</v>
      </c>
    </row>
    <row r="4504" customFormat="false" ht="12.75" hidden="false" customHeight="false" outlineLevel="0" collapsed="false">
      <c r="A4504" s="13" t="s">
        <v>4833</v>
      </c>
      <c r="B4504" s="13" t="s">
        <v>21848</v>
      </c>
      <c r="C4504" s="13" t="s">
        <v>21849</v>
      </c>
      <c r="D4504" s="13" t="s">
        <v>21850</v>
      </c>
      <c r="E4504" s="25" t="b">
        <f aca="false">TRUE()</f>
        <v>1</v>
      </c>
    </row>
    <row r="4505" customFormat="false" ht="12.75" hidden="false" customHeight="false" outlineLevel="0" collapsed="false">
      <c r="A4505" s="13" t="s">
        <v>4834</v>
      </c>
      <c r="B4505" s="13" t="s">
        <v>21851</v>
      </c>
      <c r="C4505" s="13" t="s">
        <v>21852</v>
      </c>
      <c r="D4505" s="13"/>
      <c r="E4505" s="25" t="b">
        <f aca="false">TRUE()</f>
        <v>1</v>
      </c>
    </row>
    <row r="4506" customFormat="false" ht="12.75" hidden="false" customHeight="false" outlineLevel="0" collapsed="false">
      <c r="A4506" s="13" t="s">
        <v>4835</v>
      </c>
      <c r="B4506" s="13" t="s">
        <v>21853</v>
      </c>
      <c r="C4506" s="13" t="s">
        <v>21854</v>
      </c>
      <c r="D4506" s="13"/>
      <c r="E4506" s="25" t="b">
        <f aca="false">TRUE()</f>
        <v>1</v>
      </c>
    </row>
    <row r="4507" customFormat="false" ht="12.75" hidden="false" customHeight="false" outlineLevel="0" collapsed="false">
      <c r="A4507" s="13" t="s">
        <v>4836</v>
      </c>
      <c r="B4507" s="13" t="s">
        <v>21855</v>
      </c>
      <c r="C4507" s="13" t="s">
        <v>21856</v>
      </c>
      <c r="D4507" s="13" t="s">
        <v>21857</v>
      </c>
      <c r="E4507" s="25" t="b">
        <f aca="false">TRUE()</f>
        <v>1</v>
      </c>
    </row>
    <row r="4508" customFormat="false" ht="12.75" hidden="false" customHeight="false" outlineLevel="0" collapsed="false">
      <c r="A4508" s="13" t="s">
        <v>4837</v>
      </c>
      <c r="B4508" s="13" t="s">
        <v>10398</v>
      </c>
      <c r="C4508" s="13"/>
      <c r="D4508" s="13"/>
      <c r="E4508" s="25" t="b">
        <f aca="false">TRUE()</f>
        <v>1</v>
      </c>
    </row>
    <row r="4509" customFormat="false" ht="12.75" hidden="false" customHeight="false" outlineLevel="0" collapsed="false">
      <c r="A4509" s="13" t="s">
        <v>4838</v>
      </c>
      <c r="B4509" s="13" t="s">
        <v>21858</v>
      </c>
      <c r="C4509" s="13" t="s">
        <v>21859</v>
      </c>
      <c r="D4509" s="13" t="s">
        <v>21860</v>
      </c>
      <c r="E4509" s="25" t="b">
        <f aca="false">TRUE()</f>
        <v>1</v>
      </c>
    </row>
    <row r="4510" customFormat="false" ht="12.75" hidden="false" customHeight="false" outlineLevel="0" collapsed="false">
      <c r="A4510" s="13" t="s">
        <v>4839</v>
      </c>
      <c r="B4510" s="13" t="s">
        <v>21861</v>
      </c>
      <c r="C4510" s="13" t="s">
        <v>21862</v>
      </c>
      <c r="D4510" s="13"/>
      <c r="E4510" s="25" t="b">
        <f aca="false">TRUE()</f>
        <v>1</v>
      </c>
    </row>
    <row r="4511" customFormat="false" ht="12.75" hidden="false" customHeight="false" outlineLevel="0" collapsed="false">
      <c r="A4511" s="13" t="s">
        <v>4840</v>
      </c>
      <c r="B4511" s="13" t="s">
        <v>21863</v>
      </c>
      <c r="C4511" s="13" t="s">
        <v>21864</v>
      </c>
      <c r="D4511" s="13" t="s">
        <v>21865</v>
      </c>
      <c r="E4511" s="25" t="b">
        <f aca="false">TRUE()</f>
        <v>1</v>
      </c>
    </row>
    <row r="4512" customFormat="false" ht="12.75" hidden="false" customHeight="false" outlineLevel="0" collapsed="false">
      <c r="A4512" s="13" t="s">
        <v>4841</v>
      </c>
      <c r="B4512" s="13" t="s">
        <v>21866</v>
      </c>
      <c r="C4512" s="13" t="s">
        <v>21867</v>
      </c>
      <c r="D4512" s="13" t="s">
        <v>21868</v>
      </c>
      <c r="E4512" s="25" t="b">
        <f aca="false">TRUE()</f>
        <v>1</v>
      </c>
    </row>
    <row r="4513" customFormat="false" ht="12.75" hidden="false" customHeight="false" outlineLevel="0" collapsed="false">
      <c r="A4513" s="13" t="s">
        <v>4842</v>
      </c>
      <c r="B4513" s="13" t="s">
        <v>21869</v>
      </c>
      <c r="C4513" s="13" t="s">
        <v>21870</v>
      </c>
      <c r="D4513" s="13" t="s">
        <v>21871</v>
      </c>
      <c r="E4513" s="25" t="b">
        <f aca="false">TRUE()</f>
        <v>1</v>
      </c>
    </row>
    <row r="4514" customFormat="false" ht="12.75" hidden="false" customHeight="false" outlineLevel="0" collapsed="false">
      <c r="A4514" s="13" t="s">
        <v>4843</v>
      </c>
      <c r="B4514" s="13" t="s">
        <v>21872</v>
      </c>
      <c r="C4514" s="13" t="s">
        <v>21873</v>
      </c>
      <c r="D4514" s="13" t="s">
        <v>21874</v>
      </c>
      <c r="E4514" s="25" t="b">
        <f aca="false">TRUE()</f>
        <v>1</v>
      </c>
    </row>
    <row r="4515" customFormat="false" ht="12.75" hidden="false" customHeight="false" outlineLevel="0" collapsed="false">
      <c r="A4515" s="13" t="s">
        <v>4844</v>
      </c>
      <c r="B4515" s="13" t="s">
        <v>21875</v>
      </c>
      <c r="C4515" s="13" t="s">
        <v>21876</v>
      </c>
      <c r="D4515" s="13" t="s">
        <v>21877</v>
      </c>
      <c r="E4515" s="25" t="b">
        <f aca="false">TRUE()</f>
        <v>1</v>
      </c>
    </row>
    <row r="4516" customFormat="false" ht="12.75" hidden="false" customHeight="false" outlineLevel="0" collapsed="false">
      <c r="A4516" s="13" t="s">
        <v>4845</v>
      </c>
      <c r="B4516" s="13" t="s">
        <v>21878</v>
      </c>
      <c r="C4516" s="13" t="s">
        <v>21879</v>
      </c>
      <c r="D4516" s="13" t="s">
        <v>21880</v>
      </c>
      <c r="E4516" s="25" t="b">
        <f aca="false">TRUE()</f>
        <v>1</v>
      </c>
    </row>
    <row r="4517" customFormat="false" ht="12.75" hidden="false" customHeight="false" outlineLevel="0" collapsed="false">
      <c r="A4517" s="13" t="s">
        <v>4846</v>
      </c>
      <c r="B4517" s="13" t="s">
        <v>21881</v>
      </c>
      <c r="C4517" s="13" t="s">
        <v>21882</v>
      </c>
      <c r="D4517" s="13" t="s">
        <v>21883</v>
      </c>
      <c r="E4517" s="25" t="b">
        <f aca="false">TRUE()</f>
        <v>1</v>
      </c>
    </row>
    <row r="4518" customFormat="false" ht="12.75" hidden="false" customHeight="false" outlineLevel="0" collapsed="false">
      <c r="A4518" s="13" t="s">
        <v>4847</v>
      </c>
      <c r="B4518" s="13" t="s">
        <v>21884</v>
      </c>
      <c r="C4518" s="13" t="s">
        <v>21885</v>
      </c>
      <c r="D4518" s="13" t="s">
        <v>21886</v>
      </c>
      <c r="E4518" s="25" t="b">
        <f aca="false">TRUE()</f>
        <v>1</v>
      </c>
    </row>
    <row r="4519" customFormat="false" ht="12.75" hidden="false" customHeight="false" outlineLevel="0" collapsed="false">
      <c r="A4519" s="13" t="s">
        <v>4848</v>
      </c>
      <c r="B4519" s="13" t="s">
        <v>10398</v>
      </c>
      <c r="C4519" s="13"/>
      <c r="D4519" s="13"/>
      <c r="E4519" s="25" t="b">
        <f aca="false">TRUE()</f>
        <v>1</v>
      </c>
    </row>
    <row r="4520" customFormat="false" ht="12.75" hidden="false" customHeight="false" outlineLevel="0" collapsed="false">
      <c r="A4520" s="13" t="s">
        <v>4849</v>
      </c>
      <c r="B4520" s="13" t="s">
        <v>21887</v>
      </c>
      <c r="C4520" s="13" t="s">
        <v>21888</v>
      </c>
      <c r="D4520" s="13"/>
      <c r="E4520" s="25" t="b">
        <f aca="false">TRUE()</f>
        <v>1</v>
      </c>
    </row>
    <row r="4521" customFormat="false" ht="12.75" hidden="false" customHeight="false" outlineLevel="0" collapsed="false">
      <c r="A4521" s="13" t="s">
        <v>4850</v>
      </c>
      <c r="B4521" s="13" t="s">
        <v>21889</v>
      </c>
      <c r="C4521" s="13" t="s">
        <v>21890</v>
      </c>
      <c r="D4521" s="13" t="s">
        <v>21891</v>
      </c>
      <c r="E4521" s="25" t="b">
        <f aca="false">TRUE()</f>
        <v>1</v>
      </c>
    </row>
    <row r="4522" customFormat="false" ht="12.75" hidden="false" customHeight="false" outlineLevel="0" collapsed="false">
      <c r="A4522" s="13" t="s">
        <v>4851</v>
      </c>
      <c r="B4522" s="13" t="s">
        <v>10398</v>
      </c>
      <c r="C4522" s="13"/>
      <c r="D4522" s="13"/>
      <c r="E4522" s="25" t="b">
        <f aca="false">TRUE()</f>
        <v>1</v>
      </c>
    </row>
    <row r="4523" customFormat="false" ht="12.75" hidden="false" customHeight="false" outlineLevel="0" collapsed="false">
      <c r="A4523" s="13" t="s">
        <v>4852</v>
      </c>
      <c r="B4523" s="13" t="s">
        <v>21892</v>
      </c>
      <c r="C4523" s="13" t="s">
        <v>21893</v>
      </c>
      <c r="D4523" s="13" t="s">
        <v>21894</v>
      </c>
      <c r="E4523" s="25" t="b">
        <f aca="false">TRUE()</f>
        <v>1</v>
      </c>
    </row>
    <row r="4524" customFormat="false" ht="12.75" hidden="false" customHeight="false" outlineLevel="0" collapsed="false">
      <c r="A4524" s="13" t="s">
        <v>4853</v>
      </c>
      <c r="B4524" s="13" t="s">
        <v>21895</v>
      </c>
      <c r="C4524" s="13" t="s">
        <v>21896</v>
      </c>
      <c r="D4524" s="13" t="s">
        <v>21897</v>
      </c>
      <c r="E4524" s="25" t="b">
        <f aca="false">TRUE()</f>
        <v>1</v>
      </c>
    </row>
    <row r="4525" customFormat="false" ht="12.75" hidden="false" customHeight="false" outlineLevel="0" collapsed="false">
      <c r="A4525" s="13" t="s">
        <v>4854</v>
      </c>
      <c r="B4525" s="13" t="s">
        <v>21898</v>
      </c>
      <c r="C4525" s="13" t="s">
        <v>21899</v>
      </c>
      <c r="D4525" s="13" t="s">
        <v>21900</v>
      </c>
      <c r="E4525" s="25" t="b">
        <f aca="false">TRUE()</f>
        <v>1</v>
      </c>
    </row>
    <row r="4526" customFormat="false" ht="12.75" hidden="false" customHeight="false" outlineLevel="0" collapsed="false">
      <c r="A4526" s="13" t="s">
        <v>4855</v>
      </c>
      <c r="B4526" s="13" t="s">
        <v>21901</v>
      </c>
      <c r="C4526" s="13" t="s">
        <v>21902</v>
      </c>
      <c r="D4526" s="13" t="s">
        <v>15805</v>
      </c>
      <c r="E4526" s="25" t="b">
        <f aca="false">TRUE()</f>
        <v>1</v>
      </c>
    </row>
    <row r="4527" customFormat="false" ht="12.75" hidden="false" customHeight="false" outlineLevel="0" collapsed="false">
      <c r="A4527" s="13" t="s">
        <v>4856</v>
      </c>
      <c r="B4527" s="13" t="s">
        <v>21903</v>
      </c>
      <c r="C4527" s="13" t="s">
        <v>21904</v>
      </c>
      <c r="D4527" s="13" t="s">
        <v>14586</v>
      </c>
      <c r="E4527" s="25" t="b">
        <f aca="false">TRUE()</f>
        <v>1</v>
      </c>
    </row>
    <row r="4528" customFormat="false" ht="12.75" hidden="false" customHeight="false" outlineLevel="0" collapsed="false">
      <c r="A4528" s="13" t="s">
        <v>4857</v>
      </c>
      <c r="B4528" s="13" t="s">
        <v>21905</v>
      </c>
      <c r="C4528" s="13" t="s">
        <v>21906</v>
      </c>
      <c r="D4528" s="13" t="s">
        <v>21907</v>
      </c>
      <c r="E4528" s="25" t="b">
        <f aca="false">TRUE()</f>
        <v>1</v>
      </c>
    </row>
    <row r="4529" customFormat="false" ht="12.75" hidden="false" customHeight="false" outlineLevel="0" collapsed="false">
      <c r="A4529" s="13" t="s">
        <v>4858</v>
      </c>
      <c r="B4529" s="13" t="s">
        <v>10398</v>
      </c>
      <c r="C4529" s="13"/>
      <c r="D4529" s="13"/>
      <c r="E4529" s="25" t="b">
        <f aca="false">TRUE()</f>
        <v>1</v>
      </c>
    </row>
    <row r="4530" customFormat="false" ht="12.75" hidden="false" customHeight="false" outlineLevel="0" collapsed="false">
      <c r="A4530" s="13" t="s">
        <v>4859</v>
      </c>
      <c r="B4530" s="13" t="s">
        <v>21908</v>
      </c>
      <c r="C4530" s="13" t="s">
        <v>21909</v>
      </c>
      <c r="D4530" s="13" t="s">
        <v>21910</v>
      </c>
      <c r="E4530" s="25" t="b">
        <f aca="false">TRUE()</f>
        <v>1</v>
      </c>
    </row>
    <row r="4531" customFormat="false" ht="12.75" hidden="false" customHeight="false" outlineLevel="0" collapsed="false">
      <c r="A4531" s="13" t="s">
        <v>4860</v>
      </c>
      <c r="B4531" s="13" t="s">
        <v>21911</v>
      </c>
      <c r="C4531" s="13" t="s">
        <v>21912</v>
      </c>
      <c r="D4531" s="13" t="s">
        <v>21913</v>
      </c>
      <c r="E4531" s="25" t="b">
        <f aca="false">TRUE()</f>
        <v>1</v>
      </c>
    </row>
    <row r="4532" customFormat="false" ht="12.75" hidden="false" customHeight="false" outlineLevel="0" collapsed="false">
      <c r="A4532" s="13" t="s">
        <v>4861</v>
      </c>
      <c r="B4532" s="13" t="s">
        <v>21914</v>
      </c>
      <c r="C4532" s="13" t="s">
        <v>21915</v>
      </c>
      <c r="D4532" s="13" t="s">
        <v>21916</v>
      </c>
      <c r="E4532" s="25" t="b">
        <f aca="false">TRUE()</f>
        <v>1</v>
      </c>
    </row>
    <row r="4533" customFormat="false" ht="12.75" hidden="false" customHeight="false" outlineLevel="0" collapsed="false">
      <c r="A4533" s="13" t="s">
        <v>4862</v>
      </c>
      <c r="B4533" s="13" t="s">
        <v>21917</v>
      </c>
      <c r="C4533" s="13" t="s">
        <v>21918</v>
      </c>
      <c r="D4533" s="13" t="s">
        <v>21919</v>
      </c>
      <c r="E4533" s="25" t="b">
        <f aca="false">TRUE()</f>
        <v>1</v>
      </c>
    </row>
    <row r="4534" customFormat="false" ht="12.75" hidden="false" customHeight="false" outlineLevel="0" collapsed="false">
      <c r="A4534" s="13" t="s">
        <v>4863</v>
      </c>
      <c r="B4534" s="13" t="s">
        <v>21920</v>
      </c>
      <c r="C4534" s="13" t="s">
        <v>21921</v>
      </c>
      <c r="D4534" s="13" t="s">
        <v>21922</v>
      </c>
      <c r="E4534" s="25" t="b">
        <f aca="false">TRUE()</f>
        <v>1</v>
      </c>
    </row>
    <row r="4535" customFormat="false" ht="12.75" hidden="false" customHeight="false" outlineLevel="0" collapsed="false">
      <c r="A4535" s="13" t="s">
        <v>4864</v>
      </c>
      <c r="B4535" s="13" t="s">
        <v>10398</v>
      </c>
      <c r="C4535" s="13"/>
      <c r="D4535" s="13"/>
      <c r="E4535" s="25" t="b">
        <f aca="false">TRUE()</f>
        <v>1</v>
      </c>
    </row>
    <row r="4536" customFormat="false" ht="12.75" hidden="false" customHeight="false" outlineLevel="0" collapsed="false">
      <c r="A4536" s="13" t="s">
        <v>4865</v>
      </c>
      <c r="B4536" s="13" t="s">
        <v>21923</v>
      </c>
      <c r="C4536" s="13" t="s">
        <v>21924</v>
      </c>
      <c r="D4536" s="13" t="s">
        <v>21925</v>
      </c>
      <c r="E4536" s="25" t="b">
        <f aca="false">TRUE()</f>
        <v>1</v>
      </c>
    </row>
    <row r="4537" customFormat="false" ht="12.75" hidden="false" customHeight="false" outlineLevel="0" collapsed="false">
      <c r="A4537" s="13" t="s">
        <v>4866</v>
      </c>
      <c r="B4537" s="13" t="s">
        <v>21926</v>
      </c>
      <c r="C4537" s="13" t="s">
        <v>21927</v>
      </c>
      <c r="D4537" s="13" t="s">
        <v>21928</v>
      </c>
      <c r="E4537" s="25" t="b">
        <f aca="false">TRUE()</f>
        <v>1</v>
      </c>
    </row>
    <row r="4538" customFormat="false" ht="12.75" hidden="false" customHeight="false" outlineLevel="0" collapsed="false">
      <c r="A4538" s="13" t="s">
        <v>4867</v>
      </c>
      <c r="B4538" s="13" t="s">
        <v>21929</v>
      </c>
      <c r="C4538" s="13" t="s">
        <v>21930</v>
      </c>
      <c r="D4538" s="13"/>
      <c r="E4538" s="25" t="b">
        <f aca="false">TRUE()</f>
        <v>1</v>
      </c>
    </row>
    <row r="4539" customFormat="false" ht="12.75" hidden="false" customHeight="false" outlineLevel="0" collapsed="false">
      <c r="A4539" s="13" t="s">
        <v>4868</v>
      </c>
      <c r="B4539" s="13" t="s">
        <v>21931</v>
      </c>
      <c r="C4539" s="13" t="s">
        <v>21932</v>
      </c>
      <c r="D4539" s="13"/>
      <c r="E4539" s="25" t="b">
        <f aca="false">TRUE()</f>
        <v>1</v>
      </c>
    </row>
    <row r="4540" customFormat="false" ht="12.75" hidden="false" customHeight="false" outlineLevel="0" collapsed="false">
      <c r="A4540" s="13" t="s">
        <v>4869</v>
      </c>
      <c r="B4540" s="13" t="s">
        <v>21933</v>
      </c>
      <c r="C4540" s="13" t="s">
        <v>21934</v>
      </c>
      <c r="D4540" s="13" t="s">
        <v>21935</v>
      </c>
      <c r="E4540" s="25" t="b">
        <f aca="false">TRUE()</f>
        <v>1</v>
      </c>
    </row>
    <row r="4541" customFormat="false" ht="12.75" hidden="false" customHeight="false" outlineLevel="0" collapsed="false">
      <c r="A4541" s="13" t="s">
        <v>4870</v>
      </c>
      <c r="B4541" s="13" t="s">
        <v>21936</v>
      </c>
      <c r="C4541" s="13" t="s">
        <v>21937</v>
      </c>
      <c r="D4541" s="13"/>
      <c r="E4541" s="25" t="b">
        <f aca="false">TRUE()</f>
        <v>1</v>
      </c>
    </row>
    <row r="4542" customFormat="false" ht="12.75" hidden="false" customHeight="false" outlineLevel="0" collapsed="false">
      <c r="A4542" s="13" t="s">
        <v>4871</v>
      </c>
      <c r="B4542" s="13" t="s">
        <v>21938</v>
      </c>
      <c r="C4542" s="13" t="s">
        <v>21939</v>
      </c>
      <c r="D4542" s="13"/>
      <c r="E4542" s="25" t="b">
        <f aca="false">TRUE()</f>
        <v>1</v>
      </c>
    </row>
    <row r="4543" customFormat="false" ht="12.75" hidden="false" customHeight="false" outlineLevel="0" collapsed="false">
      <c r="A4543" s="13" t="s">
        <v>4872</v>
      </c>
      <c r="B4543" s="13" t="s">
        <v>21940</v>
      </c>
      <c r="C4543" s="13" t="s">
        <v>21941</v>
      </c>
      <c r="D4543" s="13" t="s">
        <v>15401</v>
      </c>
      <c r="E4543" s="25" t="b">
        <f aca="false">TRUE()</f>
        <v>1</v>
      </c>
    </row>
    <row r="4544" customFormat="false" ht="12.75" hidden="false" customHeight="false" outlineLevel="0" collapsed="false">
      <c r="A4544" s="13" t="s">
        <v>4873</v>
      </c>
      <c r="B4544" s="13" t="s">
        <v>21942</v>
      </c>
      <c r="C4544" s="13" t="s">
        <v>21943</v>
      </c>
      <c r="D4544" s="13"/>
      <c r="E4544" s="25" t="b">
        <f aca="false">TRUE()</f>
        <v>1</v>
      </c>
    </row>
    <row r="4545" customFormat="false" ht="12.75" hidden="false" customHeight="false" outlineLevel="0" collapsed="false">
      <c r="A4545" s="13" t="s">
        <v>4874</v>
      </c>
      <c r="B4545" s="13" t="s">
        <v>21944</v>
      </c>
      <c r="C4545" s="13" t="s">
        <v>21945</v>
      </c>
      <c r="D4545" s="13" t="s">
        <v>21946</v>
      </c>
      <c r="E4545" s="25" t="b">
        <f aca="false">TRUE()</f>
        <v>1</v>
      </c>
    </row>
    <row r="4546" customFormat="false" ht="12.75" hidden="false" customHeight="false" outlineLevel="0" collapsed="false">
      <c r="A4546" s="13" t="s">
        <v>4875</v>
      </c>
      <c r="B4546" s="13" t="s">
        <v>21947</v>
      </c>
      <c r="C4546" s="13"/>
      <c r="D4546" s="13"/>
      <c r="E4546" s="25" t="b">
        <f aca="false">TRUE()</f>
        <v>1</v>
      </c>
    </row>
    <row r="4547" customFormat="false" ht="12.75" hidden="false" customHeight="false" outlineLevel="0" collapsed="false">
      <c r="A4547" s="13" t="s">
        <v>4876</v>
      </c>
      <c r="B4547" s="13" t="s">
        <v>21948</v>
      </c>
      <c r="C4547" s="13" t="s">
        <v>21949</v>
      </c>
      <c r="D4547" s="13" t="s">
        <v>21950</v>
      </c>
      <c r="E4547" s="25" t="b">
        <f aca="false">TRUE()</f>
        <v>1</v>
      </c>
    </row>
    <row r="4548" customFormat="false" ht="12.75" hidden="false" customHeight="false" outlineLevel="0" collapsed="false">
      <c r="A4548" s="13" t="s">
        <v>4877</v>
      </c>
      <c r="B4548" s="13" t="s">
        <v>21951</v>
      </c>
      <c r="C4548" s="13" t="s">
        <v>21952</v>
      </c>
      <c r="D4548" s="13" t="s">
        <v>21953</v>
      </c>
      <c r="E4548" s="25" t="b">
        <f aca="false">TRUE()</f>
        <v>1</v>
      </c>
    </row>
    <row r="4549" customFormat="false" ht="12.75" hidden="false" customHeight="false" outlineLevel="0" collapsed="false">
      <c r="A4549" s="13" t="s">
        <v>4878</v>
      </c>
      <c r="B4549" s="13" t="s">
        <v>21954</v>
      </c>
      <c r="C4549" s="13" t="s">
        <v>21955</v>
      </c>
      <c r="D4549" s="13"/>
      <c r="E4549" s="25" t="b">
        <f aca="false">TRUE()</f>
        <v>1</v>
      </c>
    </row>
    <row r="4550" customFormat="false" ht="12.75" hidden="false" customHeight="false" outlineLevel="0" collapsed="false">
      <c r="A4550" s="13" t="s">
        <v>4879</v>
      </c>
      <c r="B4550" s="13" t="s">
        <v>21956</v>
      </c>
      <c r="C4550" s="13" t="s">
        <v>21957</v>
      </c>
      <c r="D4550" s="13" t="s">
        <v>21958</v>
      </c>
      <c r="E4550" s="25" t="b">
        <f aca="false">TRUE()</f>
        <v>1</v>
      </c>
    </row>
    <row r="4551" customFormat="false" ht="12.75" hidden="false" customHeight="false" outlineLevel="0" collapsed="false">
      <c r="A4551" s="13" t="s">
        <v>4880</v>
      </c>
      <c r="B4551" s="13" t="s">
        <v>21959</v>
      </c>
      <c r="C4551" s="13" t="s">
        <v>21960</v>
      </c>
      <c r="D4551" s="13" t="s">
        <v>21961</v>
      </c>
      <c r="E4551" s="25" t="b">
        <f aca="false">TRUE()</f>
        <v>1</v>
      </c>
    </row>
    <row r="4552" customFormat="false" ht="12.75" hidden="false" customHeight="false" outlineLevel="0" collapsed="false">
      <c r="A4552" s="13" t="s">
        <v>4881</v>
      </c>
      <c r="B4552" s="13" t="s">
        <v>21962</v>
      </c>
      <c r="C4552" s="13" t="s">
        <v>21963</v>
      </c>
      <c r="D4552" s="13" t="s">
        <v>21964</v>
      </c>
      <c r="E4552" s="25" t="b">
        <f aca="false">TRUE()</f>
        <v>1</v>
      </c>
    </row>
    <row r="4553" customFormat="false" ht="12.75" hidden="false" customHeight="false" outlineLevel="0" collapsed="false">
      <c r="A4553" s="13" t="s">
        <v>4882</v>
      </c>
      <c r="B4553" s="13" t="s">
        <v>21965</v>
      </c>
      <c r="C4553" s="13"/>
      <c r="D4553" s="13"/>
      <c r="E4553" s="25" t="b">
        <f aca="false">TRUE()</f>
        <v>1</v>
      </c>
    </row>
    <row r="4554" customFormat="false" ht="12.75" hidden="false" customHeight="false" outlineLevel="0" collapsed="false">
      <c r="A4554" s="13" t="s">
        <v>4883</v>
      </c>
      <c r="B4554" s="13" t="s">
        <v>21966</v>
      </c>
      <c r="C4554" s="13" t="s">
        <v>21967</v>
      </c>
      <c r="D4554" s="13" t="s">
        <v>21968</v>
      </c>
      <c r="E4554" s="25" t="b">
        <f aca="false">TRUE()</f>
        <v>1</v>
      </c>
    </row>
    <row r="4555" customFormat="false" ht="12.75" hidden="false" customHeight="false" outlineLevel="0" collapsed="false">
      <c r="A4555" s="13" t="s">
        <v>4884</v>
      </c>
      <c r="B4555" s="13" t="s">
        <v>10398</v>
      </c>
      <c r="C4555" s="13"/>
      <c r="D4555" s="13"/>
      <c r="E4555" s="25" t="b">
        <f aca="false">TRUE()</f>
        <v>1</v>
      </c>
    </row>
    <row r="4556" customFormat="false" ht="12.75" hidden="false" customHeight="false" outlineLevel="0" collapsed="false">
      <c r="A4556" s="13" t="s">
        <v>4885</v>
      </c>
      <c r="B4556" s="13" t="s">
        <v>21969</v>
      </c>
      <c r="C4556" s="13" t="s">
        <v>21970</v>
      </c>
      <c r="D4556" s="13" t="s">
        <v>21971</v>
      </c>
      <c r="E4556" s="25" t="b">
        <f aca="false">TRUE()</f>
        <v>1</v>
      </c>
    </row>
    <row r="4557" customFormat="false" ht="12.75" hidden="false" customHeight="false" outlineLevel="0" collapsed="false">
      <c r="A4557" s="13" t="s">
        <v>4886</v>
      </c>
      <c r="B4557" s="13" t="s">
        <v>21972</v>
      </c>
      <c r="C4557" s="13" t="s">
        <v>21973</v>
      </c>
      <c r="D4557" s="13" t="s">
        <v>21974</v>
      </c>
      <c r="E4557" s="25" t="b">
        <f aca="false">TRUE()</f>
        <v>1</v>
      </c>
    </row>
    <row r="4558" customFormat="false" ht="12.75" hidden="false" customHeight="false" outlineLevel="0" collapsed="false">
      <c r="A4558" s="13" t="s">
        <v>4887</v>
      </c>
      <c r="B4558" s="13" t="s">
        <v>21975</v>
      </c>
      <c r="C4558" s="13" t="s">
        <v>21976</v>
      </c>
      <c r="D4558" s="13"/>
      <c r="E4558" s="25" t="b">
        <f aca="false">TRUE()</f>
        <v>1</v>
      </c>
    </row>
    <row r="4559" customFormat="false" ht="12.75" hidden="false" customHeight="false" outlineLevel="0" collapsed="false">
      <c r="A4559" s="13" t="s">
        <v>4888</v>
      </c>
      <c r="B4559" s="13" t="s">
        <v>21977</v>
      </c>
      <c r="C4559" s="13" t="s">
        <v>21978</v>
      </c>
      <c r="D4559" s="13" t="s">
        <v>21979</v>
      </c>
      <c r="E4559" s="25" t="b">
        <f aca="false">TRUE()</f>
        <v>1</v>
      </c>
    </row>
    <row r="4560" customFormat="false" ht="12.75" hidden="false" customHeight="false" outlineLevel="0" collapsed="false">
      <c r="A4560" s="13" t="s">
        <v>4889</v>
      </c>
      <c r="B4560" s="13" t="s">
        <v>10398</v>
      </c>
      <c r="C4560" s="13"/>
      <c r="D4560" s="13"/>
      <c r="E4560" s="25" t="b">
        <f aca="false">TRUE()</f>
        <v>1</v>
      </c>
    </row>
    <row r="4561" customFormat="false" ht="12.75" hidden="false" customHeight="false" outlineLevel="0" collapsed="false">
      <c r="A4561" s="13" t="s">
        <v>4890</v>
      </c>
      <c r="B4561" s="13" t="s">
        <v>21980</v>
      </c>
      <c r="C4561" s="13" t="s">
        <v>21981</v>
      </c>
      <c r="D4561" s="13" t="s">
        <v>21982</v>
      </c>
      <c r="E4561" s="25" t="b">
        <f aca="false">TRUE()</f>
        <v>1</v>
      </c>
    </row>
    <row r="4562" customFormat="false" ht="12.75" hidden="false" customHeight="false" outlineLevel="0" collapsed="false">
      <c r="A4562" s="13" t="s">
        <v>4891</v>
      </c>
      <c r="B4562" s="13" t="s">
        <v>10398</v>
      </c>
      <c r="C4562" s="13"/>
      <c r="D4562" s="13"/>
      <c r="E4562" s="25" t="b">
        <f aca="false">TRUE()</f>
        <v>1</v>
      </c>
    </row>
    <row r="4563" customFormat="false" ht="12.75" hidden="false" customHeight="false" outlineLevel="0" collapsed="false">
      <c r="A4563" s="13" t="s">
        <v>4892</v>
      </c>
      <c r="B4563" s="13" t="s">
        <v>21983</v>
      </c>
      <c r="C4563" s="13" t="s">
        <v>21984</v>
      </c>
      <c r="D4563" s="13" t="s">
        <v>21985</v>
      </c>
      <c r="E4563" s="25" t="b">
        <f aca="false">TRUE()</f>
        <v>1</v>
      </c>
    </row>
    <row r="4564" customFormat="false" ht="12.75" hidden="false" customHeight="false" outlineLevel="0" collapsed="false">
      <c r="A4564" s="13" t="s">
        <v>4893</v>
      </c>
      <c r="B4564" s="13" t="s">
        <v>21986</v>
      </c>
      <c r="C4564" s="13" t="s">
        <v>21987</v>
      </c>
      <c r="D4564" s="13" t="s">
        <v>21988</v>
      </c>
      <c r="E4564" s="25" t="b">
        <f aca="false">TRUE()</f>
        <v>1</v>
      </c>
    </row>
    <row r="4565" customFormat="false" ht="12.75" hidden="false" customHeight="false" outlineLevel="0" collapsed="false">
      <c r="A4565" s="13" t="s">
        <v>4894</v>
      </c>
      <c r="B4565" s="13" t="s">
        <v>21989</v>
      </c>
      <c r="C4565" s="13" t="s">
        <v>21990</v>
      </c>
      <c r="D4565" s="13" t="s">
        <v>21991</v>
      </c>
      <c r="E4565" s="25" t="b">
        <f aca="false">TRUE()</f>
        <v>1</v>
      </c>
    </row>
    <row r="4566" customFormat="false" ht="12.75" hidden="false" customHeight="false" outlineLevel="0" collapsed="false">
      <c r="A4566" s="13" t="s">
        <v>4895</v>
      </c>
      <c r="B4566" s="13" t="s">
        <v>21992</v>
      </c>
      <c r="C4566" s="13" t="s">
        <v>21993</v>
      </c>
      <c r="D4566" s="13" t="s">
        <v>12137</v>
      </c>
      <c r="E4566" s="25" t="b">
        <f aca="false">TRUE()</f>
        <v>1</v>
      </c>
    </row>
    <row r="4567" customFormat="false" ht="12.75" hidden="false" customHeight="false" outlineLevel="0" collapsed="false">
      <c r="A4567" s="13" t="s">
        <v>4896</v>
      </c>
      <c r="B4567" s="13" t="s">
        <v>10398</v>
      </c>
      <c r="C4567" s="13"/>
      <c r="D4567" s="13"/>
      <c r="E4567" s="25" t="b">
        <f aca="false">TRUE()</f>
        <v>1</v>
      </c>
    </row>
    <row r="4568" customFormat="false" ht="12.75" hidden="false" customHeight="false" outlineLevel="0" collapsed="false">
      <c r="A4568" s="13" t="s">
        <v>4897</v>
      </c>
      <c r="B4568" s="13" t="s">
        <v>21994</v>
      </c>
      <c r="C4568" s="13" t="s">
        <v>21995</v>
      </c>
      <c r="D4568" s="13" t="s">
        <v>21996</v>
      </c>
      <c r="E4568" s="25" t="b">
        <f aca="false">TRUE()</f>
        <v>1</v>
      </c>
    </row>
    <row r="4569" customFormat="false" ht="12.75" hidden="false" customHeight="false" outlineLevel="0" collapsed="false">
      <c r="A4569" s="13" t="s">
        <v>4898</v>
      </c>
      <c r="B4569" s="13" t="s">
        <v>10398</v>
      </c>
      <c r="C4569" s="13"/>
      <c r="D4569" s="13"/>
      <c r="E4569" s="25" t="b">
        <f aca="false">TRUE()</f>
        <v>1</v>
      </c>
    </row>
    <row r="4570" customFormat="false" ht="12.75" hidden="false" customHeight="false" outlineLevel="0" collapsed="false">
      <c r="A4570" s="13" t="s">
        <v>4899</v>
      </c>
      <c r="B4570" s="13" t="s">
        <v>21997</v>
      </c>
      <c r="C4570" s="13" t="s">
        <v>21998</v>
      </c>
      <c r="D4570" s="13" t="s">
        <v>21999</v>
      </c>
      <c r="E4570" s="25" t="b">
        <f aca="false">TRUE()</f>
        <v>1</v>
      </c>
    </row>
    <row r="4571" customFormat="false" ht="12.75" hidden="false" customHeight="false" outlineLevel="0" collapsed="false">
      <c r="A4571" s="13" t="s">
        <v>4900</v>
      </c>
      <c r="B4571" s="13" t="s">
        <v>10398</v>
      </c>
      <c r="C4571" s="13"/>
      <c r="D4571" s="13"/>
      <c r="E4571" s="25" t="b">
        <f aca="false">TRUE()</f>
        <v>1</v>
      </c>
    </row>
    <row r="4572" customFormat="false" ht="12.75" hidden="false" customHeight="false" outlineLevel="0" collapsed="false">
      <c r="A4572" s="13" t="s">
        <v>4901</v>
      </c>
      <c r="B4572" s="13" t="s">
        <v>22000</v>
      </c>
      <c r="C4572" s="13" t="s">
        <v>22001</v>
      </c>
      <c r="D4572" s="13" t="s">
        <v>22002</v>
      </c>
      <c r="E4572" s="25" t="b">
        <f aca="false">TRUE()</f>
        <v>1</v>
      </c>
    </row>
    <row r="4573" customFormat="false" ht="12.75" hidden="false" customHeight="false" outlineLevel="0" collapsed="false">
      <c r="A4573" s="13" t="s">
        <v>4902</v>
      </c>
      <c r="B4573" s="13" t="s">
        <v>22003</v>
      </c>
      <c r="C4573" s="13" t="s">
        <v>22004</v>
      </c>
      <c r="D4573" s="13" t="s">
        <v>22005</v>
      </c>
      <c r="E4573" s="25" t="b">
        <f aca="false">TRUE()</f>
        <v>1</v>
      </c>
    </row>
    <row r="4574" customFormat="false" ht="12.75" hidden="false" customHeight="false" outlineLevel="0" collapsed="false">
      <c r="A4574" s="13" t="s">
        <v>4903</v>
      </c>
      <c r="B4574" s="13" t="s">
        <v>22006</v>
      </c>
      <c r="C4574" s="13" t="s">
        <v>22007</v>
      </c>
      <c r="D4574" s="13" t="s">
        <v>22008</v>
      </c>
      <c r="E4574" s="25" t="b">
        <f aca="false">TRUE()</f>
        <v>1</v>
      </c>
    </row>
    <row r="4575" customFormat="false" ht="12.75" hidden="false" customHeight="false" outlineLevel="0" collapsed="false">
      <c r="A4575" s="13" t="s">
        <v>4904</v>
      </c>
      <c r="B4575" s="13" t="s">
        <v>10398</v>
      </c>
      <c r="C4575" s="13"/>
      <c r="D4575" s="13"/>
      <c r="E4575" s="25" t="b">
        <f aca="false">TRUE()</f>
        <v>1</v>
      </c>
    </row>
    <row r="4576" customFormat="false" ht="12.75" hidden="false" customHeight="false" outlineLevel="0" collapsed="false">
      <c r="A4576" s="13" t="s">
        <v>4905</v>
      </c>
      <c r="B4576" s="13" t="s">
        <v>22009</v>
      </c>
      <c r="C4576" s="13" t="s">
        <v>22010</v>
      </c>
      <c r="D4576" s="13" t="s">
        <v>22011</v>
      </c>
      <c r="E4576" s="25" t="b">
        <f aca="false">TRUE()</f>
        <v>1</v>
      </c>
    </row>
    <row r="4577" customFormat="false" ht="12.75" hidden="false" customHeight="false" outlineLevel="0" collapsed="false">
      <c r="A4577" s="13" t="s">
        <v>4906</v>
      </c>
      <c r="B4577" s="13" t="s">
        <v>22012</v>
      </c>
      <c r="C4577" s="13" t="s">
        <v>22013</v>
      </c>
      <c r="D4577" s="13" t="s">
        <v>22014</v>
      </c>
      <c r="E4577" s="25" t="b">
        <f aca="false">TRUE()</f>
        <v>1</v>
      </c>
    </row>
    <row r="4578" customFormat="false" ht="12.75" hidden="false" customHeight="false" outlineLevel="0" collapsed="false">
      <c r="A4578" s="13" t="s">
        <v>4907</v>
      </c>
      <c r="B4578" s="13" t="s">
        <v>22015</v>
      </c>
      <c r="C4578" s="13" t="s">
        <v>22016</v>
      </c>
      <c r="D4578" s="13" t="s">
        <v>22017</v>
      </c>
      <c r="E4578" s="25" t="b">
        <f aca="false">TRUE()</f>
        <v>1</v>
      </c>
    </row>
    <row r="4579" customFormat="false" ht="12.75" hidden="false" customHeight="false" outlineLevel="0" collapsed="false">
      <c r="A4579" s="13" t="s">
        <v>4908</v>
      </c>
      <c r="B4579" s="13" t="s">
        <v>22018</v>
      </c>
      <c r="C4579" s="13" t="s">
        <v>22019</v>
      </c>
      <c r="D4579" s="13" t="s">
        <v>22020</v>
      </c>
      <c r="E4579" s="25" t="b">
        <f aca="false">TRUE()</f>
        <v>1</v>
      </c>
    </row>
    <row r="4580" customFormat="false" ht="12.75" hidden="false" customHeight="false" outlineLevel="0" collapsed="false">
      <c r="A4580" s="13" t="s">
        <v>4909</v>
      </c>
      <c r="B4580" s="13" t="s">
        <v>10398</v>
      </c>
      <c r="C4580" s="13"/>
      <c r="D4580" s="13"/>
      <c r="E4580" s="25" t="b">
        <f aca="false">TRUE()</f>
        <v>1</v>
      </c>
    </row>
    <row r="4581" customFormat="false" ht="12.75" hidden="false" customHeight="false" outlineLevel="0" collapsed="false">
      <c r="A4581" s="13" t="s">
        <v>4910</v>
      </c>
      <c r="B4581" s="13" t="s">
        <v>22021</v>
      </c>
      <c r="C4581" s="13" t="s">
        <v>22022</v>
      </c>
      <c r="D4581" s="13" t="s">
        <v>22023</v>
      </c>
      <c r="E4581" s="25" t="b">
        <f aca="false">TRUE()</f>
        <v>1</v>
      </c>
    </row>
    <row r="4582" customFormat="false" ht="12.75" hidden="false" customHeight="false" outlineLevel="0" collapsed="false">
      <c r="A4582" s="13" t="s">
        <v>4911</v>
      </c>
      <c r="B4582" s="13" t="s">
        <v>22024</v>
      </c>
      <c r="C4582" s="13" t="s">
        <v>22025</v>
      </c>
      <c r="D4582" s="13" t="s">
        <v>22026</v>
      </c>
      <c r="E4582" s="25" t="b">
        <f aca="false">TRUE()</f>
        <v>1</v>
      </c>
    </row>
    <row r="4583" customFormat="false" ht="12.75" hidden="false" customHeight="false" outlineLevel="0" collapsed="false">
      <c r="A4583" s="13" t="s">
        <v>4912</v>
      </c>
      <c r="B4583" s="13" t="s">
        <v>22027</v>
      </c>
      <c r="C4583" s="13" t="s">
        <v>22028</v>
      </c>
      <c r="D4583" s="13" t="s">
        <v>22029</v>
      </c>
      <c r="E4583" s="25" t="b">
        <f aca="false">TRUE()</f>
        <v>1</v>
      </c>
    </row>
    <row r="4584" customFormat="false" ht="12.75" hidden="false" customHeight="false" outlineLevel="0" collapsed="false">
      <c r="A4584" s="13" t="s">
        <v>4913</v>
      </c>
      <c r="B4584" s="13" t="s">
        <v>22030</v>
      </c>
      <c r="C4584" s="13" t="s">
        <v>22031</v>
      </c>
      <c r="D4584" s="13" t="s">
        <v>22032</v>
      </c>
      <c r="E4584" s="25" t="b">
        <f aca="false">TRUE()</f>
        <v>1</v>
      </c>
    </row>
    <row r="4585" customFormat="false" ht="12.75" hidden="false" customHeight="false" outlineLevel="0" collapsed="false">
      <c r="A4585" s="13" t="s">
        <v>4914</v>
      </c>
      <c r="B4585" s="13" t="s">
        <v>22033</v>
      </c>
      <c r="C4585" s="13" t="s">
        <v>22034</v>
      </c>
      <c r="D4585" s="13" t="s">
        <v>22035</v>
      </c>
      <c r="E4585" s="25" t="b">
        <f aca="false">TRUE()</f>
        <v>1</v>
      </c>
    </row>
    <row r="4586" customFormat="false" ht="12.75" hidden="false" customHeight="false" outlineLevel="0" collapsed="false">
      <c r="A4586" s="13" t="s">
        <v>4915</v>
      </c>
      <c r="B4586" s="13" t="s">
        <v>22036</v>
      </c>
      <c r="C4586" s="13" t="s">
        <v>22037</v>
      </c>
      <c r="D4586" s="13" t="s">
        <v>22038</v>
      </c>
      <c r="E4586" s="25" t="b">
        <f aca="false">TRUE()</f>
        <v>1</v>
      </c>
    </row>
    <row r="4587" customFormat="false" ht="12.75" hidden="false" customHeight="false" outlineLevel="0" collapsed="false">
      <c r="A4587" s="13" t="s">
        <v>4916</v>
      </c>
      <c r="B4587" s="13" t="s">
        <v>22039</v>
      </c>
      <c r="C4587" s="13" t="s">
        <v>22040</v>
      </c>
      <c r="D4587" s="13" t="s">
        <v>22041</v>
      </c>
      <c r="E4587" s="25" t="b">
        <f aca="false">TRUE()</f>
        <v>1</v>
      </c>
    </row>
    <row r="4588" customFormat="false" ht="12.75" hidden="false" customHeight="false" outlineLevel="0" collapsed="false">
      <c r="A4588" s="13" t="s">
        <v>4917</v>
      </c>
      <c r="B4588" s="13" t="s">
        <v>22042</v>
      </c>
      <c r="C4588" s="13" t="s">
        <v>22043</v>
      </c>
      <c r="D4588" s="13"/>
      <c r="E4588" s="25" t="b">
        <f aca="false">TRUE()</f>
        <v>1</v>
      </c>
    </row>
    <row r="4589" customFormat="false" ht="12.75" hidden="false" customHeight="false" outlineLevel="0" collapsed="false">
      <c r="A4589" s="13" t="s">
        <v>4918</v>
      </c>
      <c r="B4589" s="13" t="s">
        <v>22044</v>
      </c>
      <c r="C4589" s="13" t="s">
        <v>22045</v>
      </c>
      <c r="D4589" s="13" t="s">
        <v>22046</v>
      </c>
      <c r="E4589" s="25" t="b">
        <f aca="false">TRUE()</f>
        <v>1</v>
      </c>
    </row>
    <row r="4590" customFormat="false" ht="12.75" hidden="false" customHeight="false" outlineLevel="0" collapsed="false">
      <c r="A4590" s="13" t="s">
        <v>4919</v>
      </c>
      <c r="B4590" s="13" t="s">
        <v>22047</v>
      </c>
      <c r="C4590" s="13" t="s">
        <v>22048</v>
      </c>
      <c r="D4590" s="13"/>
      <c r="E4590" s="25" t="b">
        <f aca="false">TRUE()</f>
        <v>1</v>
      </c>
    </row>
    <row r="4591" customFormat="false" ht="12.75" hidden="false" customHeight="false" outlineLevel="0" collapsed="false">
      <c r="A4591" s="13" t="s">
        <v>4920</v>
      </c>
      <c r="B4591" s="13" t="s">
        <v>22049</v>
      </c>
      <c r="C4591" s="13" t="s">
        <v>22050</v>
      </c>
      <c r="D4591" s="13"/>
      <c r="E4591" s="25" t="b">
        <f aca="false">TRUE()</f>
        <v>1</v>
      </c>
    </row>
    <row r="4592" customFormat="false" ht="12.75" hidden="false" customHeight="false" outlineLevel="0" collapsed="false">
      <c r="A4592" s="13" t="s">
        <v>4921</v>
      </c>
      <c r="B4592" s="13" t="s">
        <v>22051</v>
      </c>
      <c r="C4592" s="13" t="s">
        <v>22052</v>
      </c>
      <c r="D4592" s="13" t="s">
        <v>22053</v>
      </c>
      <c r="E4592" s="25" t="b">
        <f aca="false">TRUE()</f>
        <v>1</v>
      </c>
    </row>
    <row r="4593" customFormat="false" ht="12.75" hidden="false" customHeight="false" outlineLevel="0" collapsed="false">
      <c r="A4593" s="13" t="s">
        <v>4922</v>
      </c>
      <c r="B4593" s="13" t="s">
        <v>22054</v>
      </c>
      <c r="C4593" s="13" t="s">
        <v>22055</v>
      </c>
      <c r="D4593" s="13"/>
      <c r="E4593" s="25" t="b">
        <f aca="false">TRUE()</f>
        <v>1</v>
      </c>
    </row>
    <row r="4594" customFormat="false" ht="12.75" hidden="false" customHeight="false" outlineLevel="0" collapsed="false">
      <c r="A4594" s="13" t="s">
        <v>4923</v>
      </c>
      <c r="B4594" s="13" t="s">
        <v>22056</v>
      </c>
      <c r="C4594" s="13"/>
      <c r="D4594" s="13"/>
      <c r="E4594" s="25" t="b">
        <f aca="false">TRUE()</f>
        <v>1</v>
      </c>
    </row>
    <row r="4595" customFormat="false" ht="12.75" hidden="false" customHeight="false" outlineLevel="0" collapsed="false">
      <c r="A4595" s="13" t="s">
        <v>4924</v>
      </c>
      <c r="B4595" s="13" t="s">
        <v>22057</v>
      </c>
      <c r="C4595" s="13" t="s">
        <v>22058</v>
      </c>
      <c r="D4595" s="13" t="s">
        <v>22059</v>
      </c>
      <c r="E4595" s="25" t="b">
        <f aca="false">TRUE()</f>
        <v>1</v>
      </c>
    </row>
    <row r="4596" customFormat="false" ht="12.75" hidden="false" customHeight="false" outlineLevel="0" collapsed="false">
      <c r="A4596" s="13" t="s">
        <v>4925</v>
      </c>
      <c r="B4596" s="13" t="s">
        <v>22060</v>
      </c>
      <c r="C4596" s="13" t="s">
        <v>22061</v>
      </c>
      <c r="D4596" s="13" t="s">
        <v>22062</v>
      </c>
      <c r="E4596" s="25" t="b">
        <f aca="false">TRUE()</f>
        <v>1</v>
      </c>
    </row>
    <row r="4597" customFormat="false" ht="12.75" hidden="false" customHeight="false" outlineLevel="0" collapsed="false">
      <c r="A4597" s="13" t="s">
        <v>4926</v>
      </c>
      <c r="B4597" s="13" t="s">
        <v>22063</v>
      </c>
      <c r="C4597" s="13" t="s">
        <v>22064</v>
      </c>
      <c r="D4597" s="13" t="s">
        <v>22065</v>
      </c>
      <c r="E4597" s="25" t="b">
        <f aca="false">TRUE()</f>
        <v>1</v>
      </c>
    </row>
    <row r="4598" customFormat="false" ht="12.75" hidden="false" customHeight="false" outlineLevel="0" collapsed="false">
      <c r="A4598" s="13" t="s">
        <v>4927</v>
      </c>
      <c r="B4598" s="13" t="s">
        <v>22066</v>
      </c>
      <c r="C4598" s="13" t="s">
        <v>22067</v>
      </c>
      <c r="D4598" s="13" t="s">
        <v>22068</v>
      </c>
      <c r="E4598" s="25" t="b">
        <f aca="false">TRUE()</f>
        <v>1</v>
      </c>
    </row>
    <row r="4599" customFormat="false" ht="12.75" hidden="false" customHeight="false" outlineLevel="0" collapsed="false">
      <c r="A4599" s="13" t="s">
        <v>4928</v>
      </c>
      <c r="B4599" s="13" t="s">
        <v>22069</v>
      </c>
      <c r="C4599" s="13" t="s">
        <v>22070</v>
      </c>
      <c r="D4599" s="13" t="s">
        <v>22071</v>
      </c>
      <c r="E4599" s="25" t="b">
        <f aca="false">TRUE()</f>
        <v>1</v>
      </c>
    </row>
    <row r="4600" customFormat="false" ht="12.75" hidden="false" customHeight="false" outlineLevel="0" collapsed="false">
      <c r="A4600" s="13" t="s">
        <v>4929</v>
      </c>
      <c r="B4600" s="13" t="s">
        <v>22072</v>
      </c>
      <c r="C4600" s="13" t="s">
        <v>22073</v>
      </c>
      <c r="D4600" s="13" t="s">
        <v>18093</v>
      </c>
      <c r="E4600" s="25" t="b">
        <f aca="false">TRUE()</f>
        <v>1</v>
      </c>
    </row>
    <row r="4601" customFormat="false" ht="12.75" hidden="false" customHeight="false" outlineLevel="0" collapsed="false">
      <c r="A4601" s="13" t="s">
        <v>4930</v>
      </c>
      <c r="B4601" s="13" t="s">
        <v>22074</v>
      </c>
      <c r="C4601" s="13" t="s">
        <v>22075</v>
      </c>
      <c r="D4601" s="13" t="s">
        <v>22076</v>
      </c>
      <c r="E4601" s="25" t="b">
        <f aca="false">TRUE()</f>
        <v>1</v>
      </c>
    </row>
    <row r="4602" customFormat="false" ht="12.75" hidden="false" customHeight="false" outlineLevel="0" collapsed="false">
      <c r="A4602" s="13" t="s">
        <v>4931</v>
      </c>
      <c r="B4602" s="13" t="s">
        <v>22077</v>
      </c>
      <c r="C4602" s="13" t="s">
        <v>22078</v>
      </c>
      <c r="D4602" s="13" t="s">
        <v>22079</v>
      </c>
      <c r="E4602" s="25" t="b">
        <f aca="false">TRUE()</f>
        <v>1</v>
      </c>
    </row>
    <row r="4603" customFormat="false" ht="12.75" hidden="false" customHeight="false" outlineLevel="0" collapsed="false">
      <c r="A4603" s="13" t="s">
        <v>4932</v>
      </c>
      <c r="B4603" s="13" t="s">
        <v>22080</v>
      </c>
      <c r="C4603" s="13" t="s">
        <v>22081</v>
      </c>
      <c r="D4603" s="13" t="s">
        <v>22082</v>
      </c>
      <c r="E4603" s="25" t="b">
        <f aca="false">TRUE()</f>
        <v>1</v>
      </c>
    </row>
    <row r="4604" customFormat="false" ht="12.75" hidden="false" customHeight="false" outlineLevel="0" collapsed="false">
      <c r="A4604" s="13" t="s">
        <v>4933</v>
      </c>
      <c r="B4604" s="13" t="s">
        <v>22083</v>
      </c>
      <c r="C4604" s="13" t="s">
        <v>22084</v>
      </c>
      <c r="D4604" s="13"/>
      <c r="E4604" s="25" t="b">
        <f aca="false">TRUE()</f>
        <v>1</v>
      </c>
    </row>
    <row r="4605" customFormat="false" ht="12.75" hidden="false" customHeight="false" outlineLevel="0" collapsed="false">
      <c r="A4605" s="13" t="s">
        <v>4934</v>
      </c>
      <c r="B4605" s="13" t="s">
        <v>22085</v>
      </c>
      <c r="C4605" s="13" t="s">
        <v>22086</v>
      </c>
      <c r="D4605" s="13" t="s">
        <v>22087</v>
      </c>
      <c r="E4605" s="25" t="b">
        <f aca="false">TRUE()</f>
        <v>1</v>
      </c>
    </row>
    <row r="4606" customFormat="false" ht="12.75" hidden="false" customHeight="false" outlineLevel="0" collapsed="false">
      <c r="A4606" s="13" t="s">
        <v>4935</v>
      </c>
      <c r="B4606" s="13" t="s">
        <v>22088</v>
      </c>
      <c r="C4606" s="13" t="s">
        <v>22089</v>
      </c>
      <c r="D4606" s="13" t="s">
        <v>22090</v>
      </c>
      <c r="E4606" s="25" t="b">
        <f aca="false">TRUE()</f>
        <v>1</v>
      </c>
    </row>
    <row r="4607" customFormat="false" ht="12.75" hidden="false" customHeight="false" outlineLevel="0" collapsed="false">
      <c r="A4607" s="13" t="s">
        <v>4936</v>
      </c>
      <c r="B4607" s="13" t="s">
        <v>22091</v>
      </c>
      <c r="C4607" s="13" t="s">
        <v>22092</v>
      </c>
      <c r="D4607" s="13" t="s">
        <v>22093</v>
      </c>
      <c r="E4607" s="25" t="b">
        <f aca="false">TRUE()</f>
        <v>1</v>
      </c>
    </row>
    <row r="4608" customFormat="false" ht="12.75" hidden="false" customHeight="false" outlineLevel="0" collapsed="false">
      <c r="A4608" s="13" t="s">
        <v>4937</v>
      </c>
      <c r="B4608" s="13" t="s">
        <v>22094</v>
      </c>
      <c r="C4608" s="13" t="s">
        <v>22095</v>
      </c>
      <c r="D4608" s="13" t="s">
        <v>22096</v>
      </c>
      <c r="E4608" s="25" t="b">
        <f aca="false">TRUE()</f>
        <v>1</v>
      </c>
    </row>
    <row r="4609" customFormat="false" ht="12.75" hidden="false" customHeight="false" outlineLevel="0" collapsed="false">
      <c r="A4609" s="13" t="s">
        <v>4938</v>
      </c>
      <c r="B4609" s="13" t="s">
        <v>22097</v>
      </c>
      <c r="C4609" s="13" t="s">
        <v>22098</v>
      </c>
      <c r="D4609" s="13" t="s">
        <v>22099</v>
      </c>
      <c r="E4609" s="25" t="b">
        <f aca="false">TRUE()</f>
        <v>1</v>
      </c>
    </row>
    <row r="4610" customFormat="false" ht="12.75" hidden="false" customHeight="false" outlineLevel="0" collapsed="false">
      <c r="A4610" s="13" t="s">
        <v>4939</v>
      </c>
      <c r="B4610" s="13" t="s">
        <v>22100</v>
      </c>
      <c r="C4610" s="13" t="s">
        <v>22101</v>
      </c>
      <c r="D4610" s="13"/>
      <c r="E4610" s="25" t="b">
        <f aca="false">TRUE()</f>
        <v>1</v>
      </c>
    </row>
    <row r="4611" customFormat="false" ht="12.75" hidden="false" customHeight="false" outlineLevel="0" collapsed="false">
      <c r="A4611" s="13" t="s">
        <v>4940</v>
      </c>
      <c r="B4611" s="13" t="s">
        <v>22102</v>
      </c>
      <c r="C4611" s="13" t="s">
        <v>22103</v>
      </c>
      <c r="D4611" s="13" t="s">
        <v>22104</v>
      </c>
      <c r="E4611" s="25" t="b">
        <f aca="false">TRUE()</f>
        <v>1</v>
      </c>
    </row>
    <row r="4612" customFormat="false" ht="12.75" hidden="false" customHeight="false" outlineLevel="0" collapsed="false">
      <c r="A4612" s="13" t="s">
        <v>4941</v>
      </c>
      <c r="B4612" s="13" t="s">
        <v>22105</v>
      </c>
      <c r="C4612" s="13" t="s">
        <v>22106</v>
      </c>
      <c r="D4612" s="13" t="s">
        <v>22107</v>
      </c>
      <c r="E4612" s="25" t="b">
        <f aca="false">TRUE()</f>
        <v>1</v>
      </c>
    </row>
    <row r="4613" customFormat="false" ht="12.75" hidden="false" customHeight="false" outlineLevel="0" collapsed="false">
      <c r="A4613" s="13" t="s">
        <v>4942</v>
      </c>
      <c r="B4613" s="13" t="s">
        <v>22108</v>
      </c>
      <c r="C4613" s="13" t="s">
        <v>22109</v>
      </c>
      <c r="D4613" s="13" t="s">
        <v>22110</v>
      </c>
      <c r="E4613" s="25" t="b">
        <f aca="false">TRUE()</f>
        <v>1</v>
      </c>
    </row>
    <row r="4614" customFormat="false" ht="12.75" hidden="false" customHeight="false" outlineLevel="0" collapsed="false">
      <c r="A4614" s="13" t="s">
        <v>4943</v>
      </c>
      <c r="B4614" s="13" t="s">
        <v>22111</v>
      </c>
      <c r="C4614" s="13" t="s">
        <v>22112</v>
      </c>
      <c r="D4614" s="13" t="s">
        <v>22113</v>
      </c>
      <c r="E4614" s="25" t="b">
        <f aca="false">TRUE()</f>
        <v>1</v>
      </c>
    </row>
    <row r="4615" customFormat="false" ht="12.75" hidden="false" customHeight="false" outlineLevel="0" collapsed="false">
      <c r="A4615" s="13" t="s">
        <v>4944</v>
      </c>
      <c r="B4615" s="13" t="s">
        <v>22114</v>
      </c>
      <c r="C4615" s="13" t="s">
        <v>22115</v>
      </c>
      <c r="D4615" s="13" t="s">
        <v>14186</v>
      </c>
      <c r="E4615" s="25" t="b">
        <f aca="false">TRUE()</f>
        <v>1</v>
      </c>
    </row>
    <row r="4616" customFormat="false" ht="12.75" hidden="false" customHeight="false" outlineLevel="0" collapsed="false">
      <c r="A4616" s="13" t="s">
        <v>4945</v>
      </c>
      <c r="B4616" s="13" t="s">
        <v>22116</v>
      </c>
      <c r="C4616" s="13" t="s">
        <v>22117</v>
      </c>
      <c r="D4616" s="13" t="s">
        <v>22118</v>
      </c>
      <c r="E4616" s="25" t="b">
        <f aca="false">TRUE()</f>
        <v>1</v>
      </c>
    </row>
    <row r="4617" customFormat="false" ht="12.75" hidden="false" customHeight="false" outlineLevel="0" collapsed="false">
      <c r="A4617" s="13" t="s">
        <v>4946</v>
      </c>
      <c r="B4617" s="13" t="s">
        <v>22119</v>
      </c>
      <c r="C4617" s="13" t="s">
        <v>22120</v>
      </c>
      <c r="D4617" s="13" t="s">
        <v>22121</v>
      </c>
      <c r="E4617" s="25" t="b">
        <f aca="false">TRUE()</f>
        <v>1</v>
      </c>
    </row>
    <row r="4618" customFormat="false" ht="12.75" hidden="false" customHeight="false" outlineLevel="0" collapsed="false">
      <c r="A4618" s="13" t="s">
        <v>4947</v>
      </c>
      <c r="B4618" s="13" t="s">
        <v>22122</v>
      </c>
      <c r="C4618" s="13" t="s">
        <v>22123</v>
      </c>
      <c r="D4618" s="13" t="s">
        <v>17894</v>
      </c>
      <c r="E4618" s="25" t="b">
        <f aca="false">TRUE()</f>
        <v>1</v>
      </c>
    </row>
    <row r="4619" customFormat="false" ht="12.75" hidden="false" customHeight="false" outlineLevel="0" collapsed="false">
      <c r="A4619" s="13" t="s">
        <v>4948</v>
      </c>
      <c r="B4619" s="13" t="s">
        <v>22124</v>
      </c>
      <c r="C4619" s="13" t="s">
        <v>22125</v>
      </c>
      <c r="D4619" s="13"/>
      <c r="E4619" s="25" t="b">
        <f aca="false">TRUE()</f>
        <v>1</v>
      </c>
    </row>
    <row r="4620" customFormat="false" ht="12.75" hidden="false" customHeight="false" outlineLevel="0" collapsed="false">
      <c r="A4620" s="13" t="s">
        <v>4949</v>
      </c>
      <c r="B4620" s="13" t="s">
        <v>22126</v>
      </c>
      <c r="C4620" s="13" t="s">
        <v>22127</v>
      </c>
      <c r="D4620" s="13" t="s">
        <v>22128</v>
      </c>
      <c r="E4620" s="25" t="b">
        <f aca="false">TRUE()</f>
        <v>1</v>
      </c>
    </row>
    <row r="4621" customFormat="false" ht="12.75" hidden="false" customHeight="false" outlineLevel="0" collapsed="false">
      <c r="A4621" s="13" t="s">
        <v>4950</v>
      </c>
      <c r="B4621" s="13" t="s">
        <v>22129</v>
      </c>
      <c r="C4621" s="13" t="s">
        <v>22130</v>
      </c>
      <c r="D4621" s="13" t="s">
        <v>22131</v>
      </c>
      <c r="E4621" s="25" t="b">
        <f aca="false">TRUE()</f>
        <v>1</v>
      </c>
    </row>
    <row r="4622" customFormat="false" ht="12.75" hidden="false" customHeight="false" outlineLevel="0" collapsed="false">
      <c r="A4622" s="13" t="s">
        <v>4951</v>
      </c>
      <c r="B4622" s="13" t="s">
        <v>22132</v>
      </c>
      <c r="C4622" s="13" t="s">
        <v>22133</v>
      </c>
      <c r="D4622" s="13" t="s">
        <v>22134</v>
      </c>
      <c r="E4622" s="25" t="b">
        <f aca="false">TRUE()</f>
        <v>1</v>
      </c>
    </row>
    <row r="4623" customFormat="false" ht="12.75" hidden="false" customHeight="false" outlineLevel="0" collapsed="false">
      <c r="A4623" s="13" t="s">
        <v>4952</v>
      </c>
      <c r="B4623" s="13" t="s">
        <v>22135</v>
      </c>
      <c r="C4623" s="13" t="s">
        <v>22136</v>
      </c>
      <c r="D4623" s="13" t="s">
        <v>22137</v>
      </c>
      <c r="E4623" s="25" t="b">
        <f aca="false">TRUE()</f>
        <v>1</v>
      </c>
    </row>
    <row r="4624" customFormat="false" ht="12.75" hidden="false" customHeight="false" outlineLevel="0" collapsed="false">
      <c r="A4624" s="13" t="s">
        <v>4953</v>
      </c>
      <c r="B4624" s="13" t="s">
        <v>22138</v>
      </c>
      <c r="C4624" s="13" t="s">
        <v>22139</v>
      </c>
      <c r="D4624" s="13" t="s">
        <v>22140</v>
      </c>
      <c r="E4624" s="25" t="b">
        <f aca="false">TRUE()</f>
        <v>1</v>
      </c>
    </row>
    <row r="4625" customFormat="false" ht="12.75" hidden="false" customHeight="false" outlineLevel="0" collapsed="false">
      <c r="A4625" s="13" t="s">
        <v>4954</v>
      </c>
      <c r="B4625" s="13" t="s">
        <v>22141</v>
      </c>
      <c r="C4625" s="13" t="s">
        <v>22142</v>
      </c>
      <c r="D4625" s="13" t="s">
        <v>22143</v>
      </c>
      <c r="E4625" s="25" t="b">
        <f aca="false">TRUE()</f>
        <v>1</v>
      </c>
    </row>
    <row r="4626" customFormat="false" ht="12.75" hidden="false" customHeight="false" outlineLevel="0" collapsed="false">
      <c r="A4626" s="13" t="s">
        <v>4955</v>
      </c>
      <c r="B4626" s="13" t="s">
        <v>22144</v>
      </c>
      <c r="C4626" s="13" t="s">
        <v>22145</v>
      </c>
      <c r="D4626" s="13" t="s">
        <v>22146</v>
      </c>
      <c r="E4626" s="25" t="b">
        <f aca="false">TRUE()</f>
        <v>1</v>
      </c>
    </row>
    <row r="4627" customFormat="false" ht="12.75" hidden="false" customHeight="false" outlineLevel="0" collapsed="false">
      <c r="A4627" s="13" t="s">
        <v>4956</v>
      </c>
      <c r="B4627" s="13" t="s">
        <v>22147</v>
      </c>
      <c r="C4627" s="13" t="s">
        <v>22148</v>
      </c>
      <c r="D4627" s="13" t="s">
        <v>22149</v>
      </c>
      <c r="E4627" s="25" t="b">
        <f aca="false">TRUE()</f>
        <v>1</v>
      </c>
    </row>
    <row r="4628" customFormat="false" ht="12.75" hidden="false" customHeight="false" outlineLevel="0" collapsed="false">
      <c r="A4628" s="13" t="s">
        <v>4957</v>
      </c>
      <c r="B4628" s="13" t="s">
        <v>22150</v>
      </c>
      <c r="C4628" s="13" t="s">
        <v>22151</v>
      </c>
      <c r="D4628" s="13" t="s">
        <v>22152</v>
      </c>
      <c r="E4628" s="25" t="b">
        <f aca="false">TRUE()</f>
        <v>1</v>
      </c>
    </row>
    <row r="4629" customFormat="false" ht="12.75" hidden="false" customHeight="false" outlineLevel="0" collapsed="false">
      <c r="A4629" s="13" t="s">
        <v>4958</v>
      </c>
      <c r="B4629" s="13" t="s">
        <v>22153</v>
      </c>
      <c r="C4629" s="13" t="s">
        <v>22154</v>
      </c>
      <c r="D4629" s="13" t="s">
        <v>22155</v>
      </c>
      <c r="E4629" s="25" t="b">
        <f aca="false">TRUE()</f>
        <v>1</v>
      </c>
    </row>
    <row r="4630" customFormat="false" ht="12.75" hidden="false" customHeight="false" outlineLevel="0" collapsed="false">
      <c r="A4630" s="13" t="s">
        <v>4959</v>
      </c>
      <c r="B4630" s="13" t="s">
        <v>22156</v>
      </c>
      <c r="C4630" s="13"/>
      <c r="D4630" s="13"/>
      <c r="E4630" s="25" t="b">
        <f aca="false">TRUE()</f>
        <v>1</v>
      </c>
    </row>
    <row r="4631" customFormat="false" ht="12.75" hidden="false" customHeight="false" outlineLevel="0" collapsed="false">
      <c r="A4631" s="13" t="s">
        <v>4960</v>
      </c>
      <c r="B4631" s="13" t="s">
        <v>22157</v>
      </c>
      <c r="C4631" s="13" t="s">
        <v>22158</v>
      </c>
      <c r="D4631" s="13" t="s">
        <v>22159</v>
      </c>
      <c r="E4631" s="25" t="b">
        <f aca="false">TRUE()</f>
        <v>1</v>
      </c>
    </row>
    <row r="4632" customFormat="false" ht="12.75" hidden="false" customHeight="false" outlineLevel="0" collapsed="false">
      <c r="A4632" s="13" t="s">
        <v>4961</v>
      </c>
      <c r="B4632" s="13" t="s">
        <v>22160</v>
      </c>
      <c r="C4632" s="13" t="s">
        <v>22161</v>
      </c>
      <c r="D4632" s="13" t="s">
        <v>22162</v>
      </c>
      <c r="E4632" s="25" t="b">
        <f aca="false">TRUE()</f>
        <v>1</v>
      </c>
    </row>
    <row r="4633" customFormat="false" ht="12.75" hidden="false" customHeight="false" outlineLevel="0" collapsed="false">
      <c r="A4633" s="13" t="s">
        <v>4962</v>
      </c>
      <c r="B4633" s="13" t="s">
        <v>22163</v>
      </c>
      <c r="C4633" s="13" t="s">
        <v>22164</v>
      </c>
      <c r="D4633" s="13" t="s">
        <v>22165</v>
      </c>
      <c r="E4633" s="25" t="b">
        <f aca="false">TRUE()</f>
        <v>1</v>
      </c>
    </row>
    <row r="4634" customFormat="false" ht="12.75" hidden="false" customHeight="false" outlineLevel="0" collapsed="false">
      <c r="A4634" s="13" t="s">
        <v>4963</v>
      </c>
      <c r="B4634" s="13" t="s">
        <v>22166</v>
      </c>
      <c r="C4634" s="13" t="s">
        <v>22167</v>
      </c>
      <c r="D4634" s="13" t="s">
        <v>22168</v>
      </c>
      <c r="E4634" s="25" t="b">
        <f aca="false">TRUE()</f>
        <v>1</v>
      </c>
    </row>
    <row r="4635" customFormat="false" ht="12.75" hidden="false" customHeight="false" outlineLevel="0" collapsed="false">
      <c r="A4635" s="13" t="s">
        <v>4964</v>
      </c>
      <c r="B4635" s="13" t="s">
        <v>22169</v>
      </c>
      <c r="C4635" s="13" t="s">
        <v>22170</v>
      </c>
      <c r="D4635" s="13" t="s">
        <v>22171</v>
      </c>
      <c r="E4635" s="25" t="b">
        <f aca="false">TRUE()</f>
        <v>1</v>
      </c>
    </row>
    <row r="4636" customFormat="false" ht="12.75" hidden="false" customHeight="false" outlineLevel="0" collapsed="false">
      <c r="A4636" s="13" t="s">
        <v>4965</v>
      </c>
      <c r="B4636" s="13" t="s">
        <v>22172</v>
      </c>
      <c r="C4636" s="13" t="s">
        <v>22173</v>
      </c>
      <c r="D4636" s="13" t="s">
        <v>22174</v>
      </c>
      <c r="E4636" s="25" t="b">
        <f aca="false">TRUE()</f>
        <v>1</v>
      </c>
    </row>
    <row r="4637" customFormat="false" ht="12.75" hidden="false" customHeight="false" outlineLevel="0" collapsed="false">
      <c r="A4637" s="13" t="s">
        <v>4966</v>
      </c>
      <c r="B4637" s="13" t="s">
        <v>22175</v>
      </c>
      <c r="C4637" s="13" t="s">
        <v>22176</v>
      </c>
      <c r="D4637" s="13" t="s">
        <v>22177</v>
      </c>
      <c r="E4637" s="25" t="b">
        <f aca="false">TRUE()</f>
        <v>1</v>
      </c>
    </row>
    <row r="4638" customFormat="false" ht="12.75" hidden="false" customHeight="false" outlineLevel="0" collapsed="false">
      <c r="A4638" s="13" t="s">
        <v>4967</v>
      </c>
      <c r="B4638" s="13" t="s">
        <v>22178</v>
      </c>
      <c r="C4638" s="13" t="s">
        <v>22179</v>
      </c>
      <c r="D4638" s="13" t="s">
        <v>22180</v>
      </c>
      <c r="E4638" s="25" t="b">
        <f aca="false">TRUE()</f>
        <v>1</v>
      </c>
    </row>
    <row r="4639" customFormat="false" ht="12.75" hidden="false" customHeight="false" outlineLevel="0" collapsed="false">
      <c r="A4639" s="13" t="s">
        <v>4968</v>
      </c>
      <c r="B4639" s="13" t="s">
        <v>22181</v>
      </c>
      <c r="C4639" s="13" t="s">
        <v>22182</v>
      </c>
      <c r="D4639" s="13" t="s">
        <v>22183</v>
      </c>
      <c r="E4639" s="25" t="b">
        <f aca="false">TRUE()</f>
        <v>1</v>
      </c>
    </row>
    <row r="4640" customFormat="false" ht="12.75" hidden="false" customHeight="false" outlineLevel="0" collapsed="false">
      <c r="A4640" s="13" t="s">
        <v>4969</v>
      </c>
      <c r="B4640" s="13" t="s">
        <v>22184</v>
      </c>
      <c r="C4640" s="13" t="s">
        <v>22185</v>
      </c>
      <c r="D4640" s="13" t="s">
        <v>22186</v>
      </c>
      <c r="E4640" s="25" t="b">
        <f aca="false">TRUE()</f>
        <v>1</v>
      </c>
    </row>
    <row r="4641" customFormat="false" ht="12.75" hidden="false" customHeight="false" outlineLevel="0" collapsed="false">
      <c r="A4641" s="13" t="s">
        <v>4970</v>
      </c>
      <c r="B4641" s="13" t="s">
        <v>22187</v>
      </c>
      <c r="C4641" s="13" t="s">
        <v>22188</v>
      </c>
      <c r="D4641" s="13" t="s">
        <v>22189</v>
      </c>
      <c r="E4641" s="25" t="b">
        <f aca="false">TRUE()</f>
        <v>1</v>
      </c>
    </row>
    <row r="4642" customFormat="false" ht="12.75" hidden="false" customHeight="false" outlineLevel="0" collapsed="false">
      <c r="A4642" s="13" t="s">
        <v>4971</v>
      </c>
      <c r="B4642" s="13" t="s">
        <v>22190</v>
      </c>
      <c r="C4642" s="13" t="s">
        <v>22191</v>
      </c>
      <c r="D4642" s="13" t="s">
        <v>22192</v>
      </c>
      <c r="E4642" s="25" t="b">
        <f aca="false">TRUE()</f>
        <v>1</v>
      </c>
    </row>
    <row r="4643" customFormat="false" ht="12.75" hidden="false" customHeight="false" outlineLevel="0" collapsed="false">
      <c r="A4643" s="13" t="s">
        <v>4972</v>
      </c>
      <c r="B4643" s="13" t="s">
        <v>22193</v>
      </c>
      <c r="C4643" s="13" t="s">
        <v>22194</v>
      </c>
      <c r="D4643" s="13" t="s">
        <v>22195</v>
      </c>
      <c r="E4643" s="25" t="b">
        <f aca="false">TRUE()</f>
        <v>1</v>
      </c>
    </row>
    <row r="4644" customFormat="false" ht="12.75" hidden="false" customHeight="false" outlineLevel="0" collapsed="false">
      <c r="A4644" s="13" t="s">
        <v>4973</v>
      </c>
      <c r="B4644" s="13" t="s">
        <v>22196</v>
      </c>
      <c r="C4644" s="13" t="s">
        <v>22197</v>
      </c>
      <c r="D4644" s="13" t="s">
        <v>22198</v>
      </c>
      <c r="E4644" s="25" t="b">
        <f aca="false">TRUE()</f>
        <v>1</v>
      </c>
    </row>
    <row r="4645" customFormat="false" ht="12.75" hidden="false" customHeight="false" outlineLevel="0" collapsed="false">
      <c r="A4645" s="13" t="s">
        <v>4974</v>
      </c>
      <c r="B4645" s="13" t="s">
        <v>22199</v>
      </c>
      <c r="C4645" s="13" t="s">
        <v>22200</v>
      </c>
      <c r="D4645" s="13" t="s">
        <v>22201</v>
      </c>
      <c r="E4645" s="25" t="b">
        <f aca="false">TRUE()</f>
        <v>1</v>
      </c>
    </row>
    <row r="4646" customFormat="false" ht="12.75" hidden="false" customHeight="false" outlineLevel="0" collapsed="false">
      <c r="A4646" s="13" t="s">
        <v>4975</v>
      </c>
      <c r="B4646" s="13" t="s">
        <v>22202</v>
      </c>
      <c r="C4646" s="13" t="s">
        <v>22203</v>
      </c>
      <c r="D4646" s="13" t="s">
        <v>22204</v>
      </c>
      <c r="E4646" s="25" t="b">
        <f aca="false">TRUE()</f>
        <v>1</v>
      </c>
    </row>
    <row r="4647" customFormat="false" ht="12.75" hidden="false" customHeight="false" outlineLevel="0" collapsed="false">
      <c r="A4647" s="13" t="s">
        <v>4976</v>
      </c>
      <c r="B4647" s="13" t="s">
        <v>22205</v>
      </c>
      <c r="C4647" s="13" t="s">
        <v>22206</v>
      </c>
      <c r="D4647" s="13" t="s">
        <v>22207</v>
      </c>
      <c r="E4647" s="25" t="b">
        <f aca="false">TRUE()</f>
        <v>1</v>
      </c>
    </row>
    <row r="4648" customFormat="false" ht="12.75" hidden="false" customHeight="false" outlineLevel="0" collapsed="false">
      <c r="A4648" s="13" t="s">
        <v>4977</v>
      </c>
      <c r="B4648" s="13" t="s">
        <v>22208</v>
      </c>
      <c r="C4648" s="13" t="s">
        <v>22209</v>
      </c>
      <c r="D4648" s="13" t="s">
        <v>22210</v>
      </c>
      <c r="E4648" s="25" t="b">
        <f aca="false">TRUE()</f>
        <v>1</v>
      </c>
    </row>
    <row r="4649" customFormat="false" ht="12.75" hidden="false" customHeight="false" outlineLevel="0" collapsed="false">
      <c r="A4649" s="13" t="s">
        <v>4978</v>
      </c>
      <c r="B4649" s="13" t="s">
        <v>22211</v>
      </c>
      <c r="C4649" s="13" t="s">
        <v>22212</v>
      </c>
      <c r="D4649" s="13" t="s">
        <v>22213</v>
      </c>
      <c r="E4649" s="25" t="b">
        <f aca="false">TRUE()</f>
        <v>1</v>
      </c>
    </row>
    <row r="4650" customFormat="false" ht="12.75" hidden="false" customHeight="false" outlineLevel="0" collapsed="false">
      <c r="A4650" s="13" t="s">
        <v>4979</v>
      </c>
      <c r="B4650" s="13" t="s">
        <v>10398</v>
      </c>
      <c r="C4650" s="13"/>
      <c r="D4650" s="13"/>
      <c r="E4650" s="25" t="b">
        <f aca="false">TRUE()</f>
        <v>1</v>
      </c>
    </row>
    <row r="4651" customFormat="false" ht="12.75" hidden="false" customHeight="false" outlineLevel="0" collapsed="false">
      <c r="A4651" s="13" t="s">
        <v>4980</v>
      </c>
      <c r="B4651" s="13" t="s">
        <v>22214</v>
      </c>
      <c r="C4651" s="13" t="s">
        <v>22215</v>
      </c>
      <c r="D4651" s="13" t="s">
        <v>22216</v>
      </c>
      <c r="E4651" s="25" t="b">
        <f aca="false">TRUE()</f>
        <v>1</v>
      </c>
    </row>
    <row r="4652" customFormat="false" ht="12.75" hidden="false" customHeight="false" outlineLevel="0" collapsed="false">
      <c r="A4652" s="13" t="s">
        <v>4981</v>
      </c>
      <c r="B4652" s="13" t="s">
        <v>22217</v>
      </c>
      <c r="C4652" s="13" t="s">
        <v>22218</v>
      </c>
      <c r="D4652" s="13" t="s">
        <v>22219</v>
      </c>
      <c r="E4652" s="25" t="b">
        <f aca="false">TRUE()</f>
        <v>1</v>
      </c>
    </row>
    <row r="4653" customFormat="false" ht="12.75" hidden="false" customHeight="false" outlineLevel="0" collapsed="false">
      <c r="A4653" s="13" t="s">
        <v>4982</v>
      </c>
      <c r="B4653" s="13" t="s">
        <v>22220</v>
      </c>
      <c r="C4653" s="13" t="s">
        <v>22221</v>
      </c>
      <c r="D4653" s="13" t="s">
        <v>22222</v>
      </c>
      <c r="E4653" s="25" t="b">
        <f aca="false">TRUE()</f>
        <v>1</v>
      </c>
    </row>
    <row r="4654" customFormat="false" ht="12.75" hidden="false" customHeight="false" outlineLevel="0" collapsed="false">
      <c r="A4654" s="13" t="s">
        <v>4983</v>
      </c>
      <c r="B4654" s="13" t="s">
        <v>22223</v>
      </c>
      <c r="C4654" s="13" t="s">
        <v>22224</v>
      </c>
      <c r="D4654" s="13" t="s">
        <v>22225</v>
      </c>
      <c r="E4654" s="25" t="b">
        <f aca="false">TRUE()</f>
        <v>1</v>
      </c>
    </row>
    <row r="4655" customFormat="false" ht="12.75" hidden="false" customHeight="false" outlineLevel="0" collapsed="false">
      <c r="A4655" s="13" t="s">
        <v>4984</v>
      </c>
      <c r="B4655" s="13" t="s">
        <v>22226</v>
      </c>
      <c r="C4655" s="13" t="s">
        <v>22227</v>
      </c>
      <c r="D4655" s="13" t="s">
        <v>22228</v>
      </c>
      <c r="E4655" s="25" t="b">
        <f aca="false">TRUE()</f>
        <v>1</v>
      </c>
    </row>
    <row r="4656" customFormat="false" ht="12.75" hidden="false" customHeight="false" outlineLevel="0" collapsed="false">
      <c r="A4656" s="13" t="s">
        <v>4985</v>
      </c>
      <c r="B4656" s="13" t="s">
        <v>22229</v>
      </c>
      <c r="C4656" s="13" t="s">
        <v>22230</v>
      </c>
      <c r="D4656" s="13" t="s">
        <v>17305</v>
      </c>
      <c r="E4656" s="25" t="b">
        <f aca="false">TRUE()</f>
        <v>1</v>
      </c>
    </row>
    <row r="4657" customFormat="false" ht="12.75" hidden="false" customHeight="false" outlineLevel="0" collapsed="false">
      <c r="A4657" s="13" t="s">
        <v>4986</v>
      </c>
      <c r="B4657" s="13" t="s">
        <v>22231</v>
      </c>
      <c r="C4657" s="13" t="s">
        <v>22232</v>
      </c>
      <c r="D4657" s="13" t="s">
        <v>22233</v>
      </c>
      <c r="E4657" s="25" t="b">
        <f aca="false">TRUE()</f>
        <v>1</v>
      </c>
    </row>
    <row r="4658" customFormat="false" ht="12.75" hidden="false" customHeight="false" outlineLevel="0" collapsed="false">
      <c r="A4658" s="13" t="s">
        <v>4987</v>
      </c>
      <c r="B4658" s="13" t="s">
        <v>22234</v>
      </c>
      <c r="C4658" s="13" t="s">
        <v>22235</v>
      </c>
      <c r="D4658" s="13" t="s">
        <v>22236</v>
      </c>
      <c r="E4658" s="25" t="b">
        <f aca="false">TRUE()</f>
        <v>1</v>
      </c>
    </row>
    <row r="4659" customFormat="false" ht="12.75" hidden="false" customHeight="false" outlineLevel="0" collapsed="false">
      <c r="A4659" s="13" t="s">
        <v>4988</v>
      </c>
      <c r="B4659" s="13" t="s">
        <v>22237</v>
      </c>
      <c r="C4659" s="13" t="s">
        <v>22238</v>
      </c>
      <c r="D4659" s="13"/>
      <c r="E4659" s="25" t="b">
        <f aca="false">TRUE()</f>
        <v>1</v>
      </c>
    </row>
    <row r="4660" customFormat="false" ht="12.75" hidden="false" customHeight="false" outlineLevel="0" collapsed="false">
      <c r="A4660" s="13" t="s">
        <v>4989</v>
      </c>
      <c r="B4660" s="13" t="s">
        <v>10398</v>
      </c>
      <c r="C4660" s="13"/>
      <c r="D4660" s="13"/>
      <c r="E4660" s="25" t="b">
        <f aca="false">TRUE()</f>
        <v>1</v>
      </c>
    </row>
    <row r="4661" customFormat="false" ht="12.75" hidden="false" customHeight="false" outlineLevel="0" collapsed="false">
      <c r="A4661" s="13" t="s">
        <v>4990</v>
      </c>
      <c r="B4661" s="13" t="s">
        <v>22239</v>
      </c>
      <c r="C4661" s="13" t="s">
        <v>22240</v>
      </c>
      <c r="D4661" s="13" t="s">
        <v>22241</v>
      </c>
      <c r="E4661" s="25" t="b">
        <f aca="false">TRUE()</f>
        <v>1</v>
      </c>
    </row>
    <row r="4662" customFormat="false" ht="12.75" hidden="false" customHeight="false" outlineLevel="0" collapsed="false">
      <c r="A4662" s="13" t="s">
        <v>4991</v>
      </c>
      <c r="B4662" s="13" t="s">
        <v>22242</v>
      </c>
      <c r="C4662" s="13" t="s">
        <v>22243</v>
      </c>
      <c r="D4662" s="13" t="s">
        <v>22244</v>
      </c>
      <c r="E4662" s="25" t="b">
        <f aca="false">TRUE()</f>
        <v>1</v>
      </c>
    </row>
    <row r="4663" customFormat="false" ht="12.75" hidden="false" customHeight="false" outlineLevel="0" collapsed="false">
      <c r="A4663" s="13" t="s">
        <v>4992</v>
      </c>
      <c r="B4663" s="13" t="s">
        <v>22245</v>
      </c>
      <c r="C4663" s="13" t="s">
        <v>22246</v>
      </c>
      <c r="D4663" s="13"/>
      <c r="E4663" s="25" t="b">
        <f aca="false">TRUE()</f>
        <v>1</v>
      </c>
    </row>
    <row r="4664" customFormat="false" ht="12.75" hidden="false" customHeight="false" outlineLevel="0" collapsed="false">
      <c r="A4664" s="13" t="s">
        <v>4993</v>
      </c>
      <c r="B4664" s="13" t="s">
        <v>22247</v>
      </c>
      <c r="C4664" s="13" t="s">
        <v>22248</v>
      </c>
      <c r="D4664" s="13" t="s">
        <v>22249</v>
      </c>
      <c r="E4664" s="25" t="b">
        <f aca="false">TRUE()</f>
        <v>1</v>
      </c>
    </row>
    <row r="4665" customFormat="false" ht="12.75" hidden="false" customHeight="false" outlineLevel="0" collapsed="false">
      <c r="A4665" s="13" t="s">
        <v>4994</v>
      </c>
      <c r="B4665" s="13" t="s">
        <v>22250</v>
      </c>
      <c r="C4665" s="13" t="s">
        <v>22251</v>
      </c>
      <c r="D4665" s="13" t="s">
        <v>22252</v>
      </c>
      <c r="E4665" s="25" t="b">
        <f aca="false">TRUE()</f>
        <v>1</v>
      </c>
    </row>
    <row r="4666" customFormat="false" ht="12.75" hidden="false" customHeight="false" outlineLevel="0" collapsed="false">
      <c r="A4666" s="13" t="s">
        <v>4995</v>
      </c>
      <c r="B4666" s="13" t="s">
        <v>22253</v>
      </c>
      <c r="C4666" s="13" t="s">
        <v>22254</v>
      </c>
      <c r="D4666" s="13" t="s">
        <v>22255</v>
      </c>
      <c r="E4666" s="25" t="b">
        <f aca="false">TRUE()</f>
        <v>1</v>
      </c>
    </row>
    <row r="4667" customFormat="false" ht="12.75" hidden="false" customHeight="false" outlineLevel="0" collapsed="false">
      <c r="A4667" s="13" t="s">
        <v>4996</v>
      </c>
      <c r="B4667" s="13" t="s">
        <v>22256</v>
      </c>
      <c r="C4667" s="13" t="s">
        <v>22257</v>
      </c>
      <c r="D4667" s="13" t="s">
        <v>22258</v>
      </c>
      <c r="E4667" s="25" t="b">
        <f aca="false">TRUE()</f>
        <v>1</v>
      </c>
    </row>
    <row r="4668" customFormat="false" ht="12.75" hidden="false" customHeight="false" outlineLevel="0" collapsed="false">
      <c r="A4668" s="13" t="s">
        <v>4997</v>
      </c>
      <c r="B4668" s="13" t="s">
        <v>22259</v>
      </c>
      <c r="C4668" s="13" t="s">
        <v>22260</v>
      </c>
      <c r="D4668" s="13" t="s">
        <v>22261</v>
      </c>
      <c r="E4668" s="25" t="b">
        <f aca="false">TRUE()</f>
        <v>1</v>
      </c>
    </row>
    <row r="4669" customFormat="false" ht="12.75" hidden="false" customHeight="false" outlineLevel="0" collapsed="false">
      <c r="A4669" s="13" t="s">
        <v>4998</v>
      </c>
      <c r="B4669" s="13" t="s">
        <v>22262</v>
      </c>
      <c r="C4669" s="13" t="s">
        <v>22263</v>
      </c>
      <c r="D4669" s="13"/>
      <c r="E4669" s="25" t="b">
        <f aca="false">TRUE()</f>
        <v>1</v>
      </c>
    </row>
    <row r="4670" customFormat="false" ht="12.75" hidden="false" customHeight="false" outlineLevel="0" collapsed="false">
      <c r="A4670" s="13" t="s">
        <v>4999</v>
      </c>
      <c r="B4670" s="13" t="s">
        <v>22264</v>
      </c>
      <c r="C4670" s="13" t="s">
        <v>22265</v>
      </c>
      <c r="D4670" s="13" t="s">
        <v>22266</v>
      </c>
      <c r="E4670" s="25" t="b">
        <f aca="false">TRUE()</f>
        <v>1</v>
      </c>
    </row>
    <row r="4671" customFormat="false" ht="12.75" hidden="false" customHeight="false" outlineLevel="0" collapsed="false">
      <c r="A4671" s="13" t="s">
        <v>5000</v>
      </c>
      <c r="B4671" s="13" t="s">
        <v>22267</v>
      </c>
      <c r="C4671" s="13" t="s">
        <v>22268</v>
      </c>
      <c r="D4671" s="13" t="s">
        <v>22269</v>
      </c>
      <c r="E4671" s="25" t="b">
        <f aca="false">TRUE()</f>
        <v>1</v>
      </c>
    </row>
    <row r="4672" customFormat="false" ht="12.75" hidden="false" customHeight="false" outlineLevel="0" collapsed="false">
      <c r="A4672" s="13" t="s">
        <v>5001</v>
      </c>
      <c r="B4672" s="13" t="s">
        <v>22270</v>
      </c>
      <c r="C4672" s="13" t="s">
        <v>22271</v>
      </c>
      <c r="D4672" s="13"/>
      <c r="E4672" s="25" t="b">
        <f aca="false">TRUE()</f>
        <v>1</v>
      </c>
    </row>
    <row r="4673" customFormat="false" ht="12.75" hidden="false" customHeight="false" outlineLevel="0" collapsed="false">
      <c r="A4673" s="13" t="s">
        <v>5002</v>
      </c>
      <c r="B4673" s="13" t="s">
        <v>10398</v>
      </c>
      <c r="C4673" s="13"/>
      <c r="D4673" s="13"/>
      <c r="E4673" s="25" t="b">
        <f aca="false">TRUE()</f>
        <v>1</v>
      </c>
    </row>
    <row r="4674" customFormat="false" ht="12.75" hidden="false" customHeight="false" outlineLevel="0" collapsed="false">
      <c r="A4674" s="13" t="s">
        <v>5003</v>
      </c>
      <c r="B4674" s="13" t="s">
        <v>10398</v>
      </c>
      <c r="C4674" s="13"/>
      <c r="D4674" s="13"/>
      <c r="E4674" s="25" t="b">
        <f aca="false">TRUE()</f>
        <v>1</v>
      </c>
    </row>
    <row r="4675" customFormat="false" ht="12.75" hidden="false" customHeight="false" outlineLevel="0" collapsed="false">
      <c r="A4675" s="13" t="s">
        <v>5004</v>
      </c>
      <c r="B4675" s="13" t="s">
        <v>22272</v>
      </c>
      <c r="C4675" s="13" t="s">
        <v>22273</v>
      </c>
      <c r="D4675" s="13" t="s">
        <v>22274</v>
      </c>
      <c r="E4675" s="25" t="b">
        <f aca="false">TRUE()</f>
        <v>1</v>
      </c>
    </row>
    <row r="4676" customFormat="false" ht="12.75" hidden="false" customHeight="false" outlineLevel="0" collapsed="false">
      <c r="A4676" s="13" t="s">
        <v>5005</v>
      </c>
      <c r="B4676" s="13" t="s">
        <v>22275</v>
      </c>
      <c r="C4676" s="13" t="s">
        <v>22276</v>
      </c>
      <c r="D4676" s="13" t="s">
        <v>22277</v>
      </c>
      <c r="E4676" s="25" t="b">
        <f aca="false">TRUE()</f>
        <v>1</v>
      </c>
    </row>
    <row r="4677" customFormat="false" ht="12.75" hidden="false" customHeight="false" outlineLevel="0" collapsed="false">
      <c r="A4677" s="13" t="s">
        <v>5006</v>
      </c>
      <c r="B4677" s="13" t="s">
        <v>22278</v>
      </c>
      <c r="C4677" s="13" t="s">
        <v>22279</v>
      </c>
      <c r="D4677" s="13" t="s">
        <v>22280</v>
      </c>
      <c r="E4677" s="25" t="b">
        <f aca="false">TRUE()</f>
        <v>1</v>
      </c>
    </row>
    <row r="4678" customFormat="false" ht="12.75" hidden="false" customHeight="false" outlineLevel="0" collapsed="false">
      <c r="A4678" s="13" t="s">
        <v>5007</v>
      </c>
      <c r="B4678" s="13" t="s">
        <v>22281</v>
      </c>
      <c r="C4678" s="13" t="s">
        <v>22282</v>
      </c>
      <c r="D4678" s="13" t="s">
        <v>22283</v>
      </c>
      <c r="E4678" s="25" t="b">
        <f aca="false">TRUE()</f>
        <v>1</v>
      </c>
    </row>
    <row r="4679" customFormat="false" ht="12.75" hidden="false" customHeight="false" outlineLevel="0" collapsed="false">
      <c r="A4679" s="13" t="s">
        <v>5008</v>
      </c>
      <c r="B4679" s="13" t="s">
        <v>22284</v>
      </c>
      <c r="C4679" s="13" t="s">
        <v>22285</v>
      </c>
      <c r="D4679" s="13" t="s">
        <v>22286</v>
      </c>
      <c r="E4679" s="25" t="b">
        <f aca="false">TRUE()</f>
        <v>1</v>
      </c>
    </row>
    <row r="4680" customFormat="false" ht="12.75" hidden="false" customHeight="false" outlineLevel="0" collapsed="false">
      <c r="A4680" s="13" t="s">
        <v>5009</v>
      </c>
      <c r="B4680" s="13" t="s">
        <v>22287</v>
      </c>
      <c r="C4680" s="13" t="s">
        <v>22288</v>
      </c>
      <c r="D4680" s="13"/>
      <c r="E4680" s="25" t="b">
        <f aca="false">TRUE()</f>
        <v>1</v>
      </c>
    </row>
    <row r="4681" customFormat="false" ht="12.75" hidden="false" customHeight="false" outlineLevel="0" collapsed="false">
      <c r="A4681" s="13" t="s">
        <v>5010</v>
      </c>
      <c r="B4681" s="13" t="s">
        <v>22289</v>
      </c>
      <c r="C4681" s="13" t="s">
        <v>22290</v>
      </c>
      <c r="D4681" s="13" t="s">
        <v>22291</v>
      </c>
      <c r="E4681" s="25" t="b">
        <f aca="false">TRUE()</f>
        <v>1</v>
      </c>
    </row>
    <row r="4682" customFormat="false" ht="12.75" hidden="false" customHeight="false" outlineLevel="0" collapsed="false">
      <c r="A4682" s="13" t="s">
        <v>5011</v>
      </c>
      <c r="B4682" s="13" t="s">
        <v>22292</v>
      </c>
      <c r="C4682" s="13" t="s">
        <v>22293</v>
      </c>
      <c r="D4682" s="13" t="s">
        <v>22294</v>
      </c>
      <c r="E4682" s="25" t="b">
        <f aca="false">TRUE()</f>
        <v>1</v>
      </c>
    </row>
    <row r="4683" customFormat="false" ht="12.75" hidden="false" customHeight="false" outlineLevel="0" collapsed="false">
      <c r="A4683" s="13" t="s">
        <v>5012</v>
      </c>
      <c r="B4683" s="13" t="s">
        <v>22295</v>
      </c>
      <c r="C4683" s="13" t="s">
        <v>22296</v>
      </c>
      <c r="D4683" s="13" t="s">
        <v>22297</v>
      </c>
      <c r="E4683" s="25" t="b">
        <f aca="false">TRUE()</f>
        <v>1</v>
      </c>
    </row>
    <row r="4684" customFormat="false" ht="12.75" hidden="false" customHeight="false" outlineLevel="0" collapsed="false">
      <c r="A4684" s="13" t="s">
        <v>5013</v>
      </c>
      <c r="B4684" s="13" t="s">
        <v>22298</v>
      </c>
      <c r="C4684" s="13" t="s">
        <v>22299</v>
      </c>
      <c r="D4684" s="13" t="s">
        <v>22300</v>
      </c>
      <c r="E4684" s="25" t="b">
        <f aca="false">TRUE()</f>
        <v>1</v>
      </c>
    </row>
    <row r="4685" customFormat="false" ht="12.75" hidden="false" customHeight="false" outlineLevel="0" collapsed="false">
      <c r="A4685" s="13" t="s">
        <v>5014</v>
      </c>
      <c r="B4685" s="13" t="s">
        <v>22301</v>
      </c>
      <c r="C4685" s="13" t="s">
        <v>22302</v>
      </c>
      <c r="D4685" s="13" t="s">
        <v>22303</v>
      </c>
      <c r="E4685" s="25" t="b">
        <f aca="false">TRUE()</f>
        <v>1</v>
      </c>
    </row>
    <row r="4686" customFormat="false" ht="12.75" hidden="false" customHeight="false" outlineLevel="0" collapsed="false">
      <c r="A4686" s="13" t="s">
        <v>5015</v>
      </c>
      <c r="B4686" s="13" t="s">
        <v>22304</v>
      </c>
      <c r="C4686" s="13" t="s">
        <v>22305</v>
      </c>
      <c r="D4686" s="13" t="s">
        <v>22306</v>
      </c>
      <c r="E4686" s="25" t="b">
        <f aca="false">TRUE()</f>
        <v>1</v>
      </c>
    </row>
    <row r="4687" customFormat="false" ht="12.75" hidden="false" customHeight="false" outlineLevel="0" collapsed="false">
      <c r="A4687" s="13" t="s">
        <v>5016</v>
      </c>
      <c r="B4687" s="13" t="s">
        <v>22307</v>
      </c>
      <c r="C4687" s="13" t="s">
        <v>22308</v>
      </c>
      <c r="D4687" s="13" t="s">
        <v>22309</v>
      </c>
      <c r="E4687" s="25" t="b">
        <f aca="false">TRUE()</f>
        <v>1</v>
      </c>
    </row>
    <row r="4688" customFormat="false" ht="12.75" hidden="false" customHeight="false" outlineLevel="0" collapsed="false">
      <c r="A4688" s="13" t="s">
        <v>5017</v>
      </c>
      <c r="B4688" s="13" t="s">
        <v>22310</v>
      </c>
      <c r="C4688" s="13" t="s">
        <v>22311</v>
      </c>
      <c r="D4688" s="13" t="s">
        <v>22312</v>
      </c>
      <c r="E4688" s="25" t="b">
        <f aca="false">TRUE()</f>
        <v>1</v>
      </c>
    </row>
    <row r="4689" customFormat="false" ht="12.75" hidden="false" customHeight="false" outlineLevel="0" collapsed="false">
      <c r="A4689" s="13" t="s">
        <v>5018</v>
      </c>
      <c r="B4689" s="13" t="s">
        <v>22313</v>
      </c>
      <c r="C4689" s="13" t="s">
        <v>22314</v>
      </c>
      <c r="D4689" s="13" t="s">
        <v>22315</v>
      </c>
      <c r="E4689" s="25" t="b">
        <f aca="false">TRUE()</f>
        <v>1</v>
      </c>
    </row>
    <row r="4690" customFormat="false" ht="12.75" hidden="false" customHeight="false" outlineLevel="0" collapsed="false">
      <c r="A4690" s="13" t="s">
        <v>5019</v>
      </c>
      <c r="B4690" s="13" t="s">
        <v>22316</v>
      </c>
      <c r="C4690" s="13" t="s">
        <v>22317</v>
      </c>
      <c r="D4690" s="13" t="s">
        <v>22318</v>
      </c>
      <c r="E4690" s="25" t="b">
        <f aca="false">TRUE()</f>
        <v>1</v>
      </c>
    </row>
    <row r="4691" customFormat="false" ht="12.75" hidden="false" customHeight="false" outlineLevel="0" collapsed="false">
      <c r="A4691" s="13" t="s">
        <v>5020</v>
      </c>
      <c r="B4691" s="13" t="s">
        <v>22319</v>
      </c>
      <c r="C4691" s="13" t="s">
        <v>22320</v>
      </c>
      <c r="D4691" s="13" t="s">
        <v>22321</v>
      </c>
      <c r="E4691" s="25" t="b">
        <f aca="false">TRUE()</f>
        <v>1</v>
      </c>
    </row>
    <row r="4692" customFormat="false" ht="12.75" hidden="false" customHeight="false" outlineLevel="0" collapsed="false">
      <c r="A4692" s="13" t="s">
        <v>5021</v>
      </c>
      <c r="B4692" s="13" t="s">
        <v>22322</v>
      </c>
      <c r="C4692" s="13" t="s">
        <v>22323</v>
      </c>
      <c r="D4692" s="13" t="s">
        <v>22324</v>
      </c>
      <c r="E4692" s="25" t="b">
        <f aca="false">TRUE()</f>
        <v>1</v>
      </c>
    </row>
    <row r="4693" customFormat="false" ht="12.75" hidden="false" customHeight="false" outlineLevel="0" collapsed="false">
      <c r="A4693" s="13" t="s">
        <v>5022</v>
      </c>
      <c r="B4693" s="13" t="s">
        <v>22325</v>
      </c>
      <c r="C4693" s="13" t="s">
        <v>22326</v>
      </c>
      <c r="D4693" s="13" t="s">
        <v>22327</v>
      </c>
      <c r="E4693" s="25" t="b">
        <f aca="false">TRUE()</f>
        <v>1</v>
      </c>
    </row>
    <row r="4694" customFormat="false" ht="12.75" hidden="false" customHeight="false" outlineLevel="0" collapsed="false">
      <c r="A4694" s="13" t="s">
        <v>5023</v>
      </c>
      <c r="B4694" s="13" t="s">
        <v>22328</v>
      </c>
      <c r="C4694" s="13" t="s">
        <v>22329</v>
      </c>
      <c r="D4694" s="13" t="s">
        <v>22330</v>
      </c>
      <c r="E4694" s="25" t="b">
        <f aca="false">TRUE()</f>
        <v>1</v>
      </c>
    </row>
    <row r="4695" customFormat="false" ht="12.75" hidden="false" customHeight="false" outlineLevel="0" collapsed="false">
      <c r="A4695" s="13" t="s">
        <v>5024</v>
      </c>
      <c r="B4695" s="13" t="s">
        <v>22331</v>
      </c>
      <c r="C4695" s="13" t="s">
        <v>22332</v>
      </c>
      <c r="D4695" s="13" t="s">
        <v>22333</v>
      </c>
      <c r="E4695" s="25" t="b">
        <f aca="false">TRUE()</f>
        <v>1</v>
      </c>
    </row>
    <row r="4696" customFormat="false" ht="12.75" hidden="false" customHeight="false" outlineLevel="0" collapsed="false">
      <c r="A4696" s="13" t="s">
        <v>5025</v>
      </c>
      <c r="B4696" s="13" t="s">
        <v>22334</v>
      </c>
      <c r="C4696" s="13" t="s">
        <v>22335</v>
      </c>
      <c r="D4696" s="13" t="s">
        <v>22336</v>
      </c>
      <c r="E4696" s="25" t="b">
        <f aca="false">TRUE()</f>
        <v>1</v>
      </c>
    </row>
    <row r="4697" customFormat="false" ht="12.75" hidden="false" customHeight="false" outlineLevel="0" collapsed="false">
      <c r="A4697" s="13" t="s">
        <v>5026</v>
      </c>
      <c r="B4697" s="13" t="s">
        <v>22337</v>
      </c>
      <c r="C4697" s="13" t="s">
        <v>22338</v>
      </c>
      <c r="D4697" s="13" t="s">
        <v>22339</v>
      </c>
      <c r="E4697" s="25" t="b">
        <f aca="false">TRUE()</f>
        <v>1</v>
      </c>
    </row>
    <row r="4698" customFormat="false" ht="12.75" hidden="false" customHeight="false" outlineLevel="0" collapsed="false">
      <c r="A4698" s="13" t="s">
        <v>5027</v>
      </c>
      <c r="B4698" s="13" t="s">
        <v>22340</v>
      </c>
      <c r="C4698" s="13" t="s">
        <v>22341</v>
      </c>
      <c r="D4698" s="13" t="s">
        <v>22342</v>
      </c>
      <c r="E4698" s="25" t="b">
        <f aca="false">TRUE()</f>
        <v>1</v>
      </c>
    </row>
    <row r="4699" customFormat="false" ht="12.75" hidden="false" customHeight="false" outlineLevel="0" collapsed="false">
      <c r="A4699" s="13" t="s">
        <v>5028</v>
      </c>
      <c r="B4699" s="13" t="s">
        <v>22343</v>
      </c>
      <c r="C4699" s="13" t="s">
        <v>22344</v>
      </c>
      <c r="D4699" s="13" t="s">
        <v>22345</v>
      </c>
      <c r="E4699" s="25" t="b">
        <f aca="false">TRUE()</f>
        <v>1</v>
      </c>
    </row>
    <row r="4700" customFormat="false" ht="12.75" hidden="false" customHeight="false" outlineLevel="0" collapsed="false">
      <c r="A4700" s="13" t="s">
        <v>5029</v>
      </c>
      <c r="B4700" s="13" t="s">
        <v>22346</v>
      </c>
      <c r="C4700" s="13" t="s">
        <v>22347</v>
      </c>
      <c r="D4700" s="13" t="s">
        <v>22348</v>
      </c>
      <c r="E4700" s="25" t="b">
        <f aca="false">TRUE()</f>
        <v>1</v>
      </c>
    </row>
    <row r="4701" customFormat="false" ht="12.75" hidden="false" customHeight="false" outlineLevel="0" collapsed="false">
      <c r="A4701" s="13" t="s">
        <v>5030</v>
      </c>
      <c r="B4701" s="13" t="s">
        <v>22349</v>
      </c>
      <c r="C4701" s="13" t="s">
        <v>22350</v>
      </c>
      <c r="D4701" s="13" t="s">
        <v>22351</v>
      </c>
      <c r="E4701" s="25" t="b">
        <f aca="false">TRUE()</f>
        <v>1</v>
      </c>
    </row>
    <row r="4702" customFormat="false" ht="12.75" hidden="false" customHeight="false" outlineLevel="0" collapsed="false">
      <c r="A4702" s="13" t="s">
        <v>5031</v>
      </c>
      <c r="B4702" s="13" t="s">
        <v>22352</v>
      </c>
      <c r="C4702" s="13" t="s">
        <v>22353</v>
      </c>
      <c r="D4702" s="13" t="s">
        <v>22354</v>
      </c>
      <c r="E4702" s="25" t="b">
        <f aca="false">TRUE()</f>
        <v>1</v>
      </c>
    </row>
    <row r="4703" customFormat="false" ht="12.75" hidden="false" customHeight="false" outlineLevel="0" collapsed="false">
      <c r="A4703" s="13" t="s">
        <v>5032</v>
      </c>
      <c r="B4703" s="13" t="s">
        <v>22355</v>
      </c>
      <c r="C4703" s="13" t="s">
        <v>22356</v>
      </c>
      <c r="D4703" s="13" t="s">
        <v>22357</v>
      </c>
      <c r="E4703" s="25" t="b">
        <f aca="false">TRUE()</f>
        <v>1</v>
      </c>
    </row>
    <row r="4704" customFormat="false" ht="12.75" hidden="false" customHeight="false" outlineLevel="0" collapsed="false">
      <c r="A4704" s="13" t="s">
        <v>5033</v>
      </c>
      <c r="B4704" s="13" t="s">
        <v>22358</v>
      </c>
      <c r="C4704" s="13" t="s">
        <v>22359</v>
      </c>
      <c r="D4704" s="13" t="s">
        <v>22360</v>
      </c>
      <c r="E4704" s="25" t="b">
        <f aca="false">TRUE()</f>
        <v>1</v>
      </c>
    </row>
    <row r="4705" customFormat="false" ht="12.75" hidden="false" customHeight="false" outlineLevel="0" collapsed="false">
      <c r="A4705" s="13" t="s">
        <v>5034</v>
      </c>
      <c r="B4705" s="13" t="s">
        <v>22361</v>
      </c>
      <c r="C4705" s="13" t="s">
        <v>22362</v>
      </c>
      <c r="D4705" s="13" t="s">
        <v>22363</v>
      </c>
      <c r="E4705" s="25" t="b">
        <f aca="false">TRUE()</f>
        <v>1</v>
      </c>
    </row>
    <row r="4706" customFormat="false" ht="12.75" hidden="false" customHeight="false" outlineLevel="0" collapsed="false">
      <c r="A4706" s="13" t="s">
        <v>5035</v>
      </c>
      <c r="B4706" s="13" t="s">
        <v>22364</v>
      </c>
      <c r="C4706" s="13" t="s">
        <v>22365</v>
      </c>
      <c r="D4706" s="13" t="s">
        <v>22366</v>
      </c>
      <c r="E4706" s="25" t="b">
        <f aca="false">TRUE()</f>
        <v>1</v>
      </c>
    </row>
    <row r="4707" customFormat="false" ht="12.75" hidden="false" customHeight="false" outlineLevel="0" collapsed="false">
      <c r="A4707" s="13" t="s">
        <v>5036</v>
      </c>
      <c r="B4707" s="13" t="s">
        <v>22367</v>
      </c>
      <c r="C4707" s="13" t="s">
        <v>22368</v>
      </c>
      <c r="D4707" s="13" t="s">
        <v>22369</v>
      </c>
      <c r="E4707" s="25" t="b">
        <f aca="false">TRUE()</f>
        <v>1</v>
      </c>
    </row>
    <row r="4708" customFormat="false" ht="12.75" hidden="false" customHeight="false" outlineLevel="0" collapsed="false">
      <c r="A4708" s="13" t="s">
        <v>5037</v>
      </c>
      <c r="B4708" s="13" t="s">
        <v>22370</v>
      </c>
      <c r="C4708" s="13" t="s">
        <v>22371</v>
      </c>
      <c r="D4708" s="13" t="s">
        <v>16984</v>
      </c>
      <c r="E4708" s="25" t="b">
        <f aca="false">TRUE()</f>
        <v>1</v>
      </c>
    </row>
    <row r="4709" customFormat="false" ht="12.75" hidden="false" customHeight="false" outlineLevel="0" collapsed="false">
      <c r="A4709" s="13" t="s">
        <v>5038</v>
      </c>
      <c r="B4709" s="13" t="s">
        <v>22372</v>
      </c>
      <c r="C4709" s="13" t="s">
        <v>22373</v>
      </c>
      <c r="D4709" s="13" t="s">
        <v>22374</v>
      </c>
      <c r="E4709" s="25" t="b">
        <f aca="false">TRUE()</f>
        <v>1</v>
      </c>
    </row>
    <row r="4710" customFormat="false" ht="12.75" hidden="false" customHeight="false" outlineLevel="0" collapsed="false">
      <c r="A4710" s="13" t="s">
        <v>5039</v>
      </c>
      <c r="B4710" s="13" t="s">
        <v>22375</v>
      </c>
      <c r="C4710" s="13" t="s">
        <v>22376</v>
      </c>
      <c r="D4710" s="13" t="s">
        <v>22377</v>
      </c>
      <c r="E4710" s="25" t="b">
        <f aca="false">TRUE()</f>
        <v>1</v>
      </c>
    </row>
    <row r="4711" customFormat="false" ht="12.75" hidden="false" customHeight="false" outlineLevel="0" collapsed="false">
      <c r="A4711" s="13" t="s">
        <v>5040</v>
      </c>
      <c r="B4711" s="13" t="s">
        <v>22378</v>
      </c>
      <c r="C4711" s="13" t="s">
        <v>22379</v>
      </c>
      <c r="D4711" s="13" t="s">
        <v>22380</v>
      </c>
      <c r="E4711" s="25" t="b">
        <f aca="false">TRUE()</f>
        <v>1</v>
      </c>
    </row>
    <row r="4712" customFormat="false" ht="12.75" hidden="false" customHeight="false" outlineLevel="0" collapsed="false">
      <c r="A4712" s="13" t="s">
        <v>5041</v>
      </c>
      <c r="B4712" s="13" t="s">
        <v>22381</v>
      </c>
      <c r="C4712" s="13" t="s">
        <v>22382</v>
      </c>
      <c r="D4712" s="13" t="s">
        <v>22383</v>
      </c>
      <c r="E4712" s="25" t="b">
        <f aca="false">TRUE()</f>
        <v>1</v>
      </c>
    </row>
    <row r="4713" customFormat="false" ht="12.75" hidden="false" customHeight="false" outlineLevel="0" collapsed="false">
      <c r="A4713" s="13" t="s">
        <v>5042</v>
      </c>
      <c r="B4713" s="13" t="s">
        <v>10398</v>
      </c>
      <c r="C4713" s="13"/>
      <c r="D4713" s="13"/>
      <c r="E4713" s="25" t="b">
        <f aca="false">TRUE()</f>
        <v>1</v>
      </c>
    </row>
    <row r="4714" customFormat="false" ht="12.75" hidden="false" customHeight="false" outlineLevel="0" collapsed="false">
      <c r="A4714" s="13" t="s">
        <v>5043</v>
      </c>
      <c r="B4714" s="13" t="s">
        <v>22384</v>
      </c>
      <c r="C4714" s="13" t="s">
        <v>22385</v>
      </c>
      <c r="D4714" s="13"/>
      <c r="E4714" s="25" t="b">
        <f aca="false">TRUE()</f>
        <v>1</v>
      </c>
    </row>
    <row r="4715" customFormat="false" ht="12.75" hidden="false" customHeight="false" outlineLevel="0" collapsed="false">
      <c r="A4715" s="13" t="s">
        <v>5044</v>
      </c>
      <c r="B4715" s="13" t="s">
        <v>22386</v>
      </c>
      <c r="C4715" s="13" t="s">
        <v>22387</v>
      </c>
      <c r="D4715" s="13"/>
      <c r="E4715" s="25" t="b">
        <f aca="false">TRUE()</f>
        <v>1</v>
      </c>
    </row>
    <row r="4716" customFormat="false" ht="12.75" hidden="false" customHeight="false" outlineLevel="0" collapsed="false">
      <c r="A4716" s="13" t="s">
        <v>5045</v>
      </c>
      <c r="B4716" s="13" t="s">
        <v>22388</v>
      </c>
      <c r="C4716" s="13" t="s">
        <v>22389</v>
      </c>
      <c r="D4716" s="13"/>
      <c r="E4716" s="25" t="b">
        <f aca="false">TRUE()</f>
        <v>1</v>
      </c>
    </row>
    <row r="4717" customFormat="false" ht="12.75" hidden="false" customHeight="false" outlineLevel="0" collapsed="false">
      <c r="A4717" s="13" t="s">
        <v>5046</v>
      </c>
      <c r="B4717" s="13" t="s">
        <v>22390</v>
      </c>
      <c r="C4717" s="13" t="s">
        <v>22391</v>
      </c>
      <c r="D4717" s="13" t="s">
        <v>22392</v>
      </c>
      <c r="E4717" s="25" t="b">
        <f aca="false">TRUE()</f>
        <v>1</v>
      </c>
    </row>
    <row r="4718" customFormat="false" ht="12.75" hidden="false" customHeight="false" outlineLevel="0" collapsed="false">
      <c r="A4718" s="13" t="s">
        <v>5047</v>
      </c>
      <c r="B4718" s="13" t="s">
        <v>22393</v>
      </c>
      <c r="C4718" s="13" t="s">
        <v>22394</v>
      </c>
      <c r="D4718" s="13" t="s">
        <v>22395</v>
      </c>
      <c r="E4718" s="25" t="b">
        <f aca="false">TRUE()</f>
        <v>1</v>
      </c>
    </row>
    <row r="4719" customFormat="false" ht="12.75" hidden="false" customHeight="false" outlineLevel="0" collapsed="false">
      <c r="A4719" s="13" t="s">
        <v>5048</v>
      </c>
      <c r="B4719" s="13" t="s">
        <v>22396</v>
      </c>
      <c r="C4719" s="13"/>
      <c r="D4719" s="13"/>
      <c r="E4719" s="25" t="b">
        <f aca="false">TRUE()</f>
        <v>1</v>
      </c>
    </row>
    <row r="4720" customFormat="false" ht="12.75" hidden="false" customHeight="false" outlineLevel="0" collapsed="false">
      <c r="A4720" s="13" t="s">
        <v>5049</v>
      </c>
      <c r="B4720" s="13" t="s">
        <v>22397</v>
      </c>
      <c r="C4720" s="13" t="s">
        <v>22398</v>
      </c>
      <c r="D4720" s="13" t="s">
        <v>14198</v>
      </c>
      <c r="E4720" s="25" t="b">
        <f aca="false">TRUE()</f>
        <v>1</v>
      </c>
    </row>
    <row r="4721" customFormat="false" ht="12.75" hidden="false" customHeight="false" outlineLevel="0" collapsed="false">
      <c r="A4721" s="13" t="s">
        <v>5050</v>
      </c>
      <c r="B4721" s="13" t="s">
        <v>22399</v>
      </c>
      <c r="C4721" s="13" t="s">
        <v>22400</v>
      </c>
      <c r="D4721" s="13" t="s">
        <v>22401</v>
      </c>
      <c r="E4721" s="25" t="b">
        <f aca="false">TRUE()</f>
        <v>1</v>
      </c>
    </row>
    <row r="4722" customFormat="false" ht="12.75" hidden="false" customHeight="false" outlineLevel="0" collapsed="false">
      <c r="A4722" s="13" t="s">
        <v>5051</v>
      </c>
      <c r="B4722" s="13" t="s">
        <v>22402</v>
      </c>
      <c r="C4722" s="13" t="s">
        <v>22403</v>
      </c>
      <c r="D4722" s="13" t="s">
        <v>22404</v>
      </c>
      <c r="E4722" s="25" t="b">
        <f aca="false">TRUE()</f>
        <v>1</v>
      </c>
    </row>
    <row r="4723" customFormat="false" ht="12.75" hidden="false" customHeight="false" outlineLevel="0" collapsed="false">
      <c r="A4723" s="13" t="s">
        <v>5052</v>
      </c>
      <c r="B4723" s="13" t="s">
        <v>22405</v>
      </c>
      <c r="C4723" s="13" t="s">
        <v>22406</v>
      </c>
      <c r="D4723" s="13" t="s">
        <v>22407</v>
      </c>
      <c r="E4723" s="25" t="b">
        <f aca="false">TRUE()</f>
        <v>1</v>
      </c>
    </row>
    <row r="4724" customFormat="false" ht="12.75" hidden="false" customHeight="false" outlineLevel="0" collapsed="false">
      <c r="A4724" s="13" t="s">
        <v>5053</v>
      </c>
      <c r="B4724" s="13" t="s">
        <v>22408</v>
      </c>
      <c r="C4724" s="13" t="s">
        <v>22409</v>
      </c>
      <c r="D4724" s="13" t="s">
        <v>22410</v>
      </c>
      <c r="E4724" s="25" t="b">
        <f aca="false">TRUE()</f>
        <v>1</v>
      </c>
    </row>
    <row r="4725" customFormat="false" ht="12.75" hidden="false" customHeight="false" outlineLevel="0" collapsed="false">
      <c r="A4725" s="13" t="s">
        <v>5054</v>
      </c>
      <c r="B4725" s="13" t="s">
        <v>22411</v>
      </c>
      <c r="C4725" s="13" t="s">
        <v>22412</v>
      </c>
      <c r="D4725" s="13" t="s">
        <v>22413</v>
      </c>
      <c r="E4725" s="25" t="b">
        <f aca="false">TRUE()</f>
        <v>1</v>
      </c>
    </row>
    <row r="4726" customFormat="false" ht="12.75" hidden="false" customHeight="false" outlineLevel="0" collapsed="false">
      <c r="A4726" s="13" t="s">
        <v>5055</v>
      </c>
      <c r="B4726" s="13" t="s">
        <v>22414</v>
      </c>
      <c r="C4726" s="13" t="s">
        <v>22415</v>
      </c>
      <c r="D4726" s="13" t="s">
        <v>22416</v>
      </c>
      <c r="E4726" s="25" t="b">
        <f aca="false">TRUE()</f>
        <v>1</v>
      </c>
    </row>
    <row r="4727" customFormat="false" ht="12.75" hidden="false" customHeight="false" outlineLevel="0" collapsed="false">
      <c r="A4727" s="13" t="s">
        <v>5056</v>
      </c>
      <c r="B4727" s="13" t="s">
        <v>22417</v>
      </c>
      <c r="C4727" s="13" t="s">
        <v>22418</v>
      </c>
      <c r="D4727" s="13" t="s">
        <v>20815</v>
      </c>
      <c r="E4727" s="25" t="b">
        <f aca="false">TRUE()</f>
        <v>1</v>
      </c>
    </row>
    <row r="4728" customFormat="false" ht="12.75" hidden="false" customHeight="false" outlineLevel="0" collapsed="false">
      <c r="A4728" s="13" t="s">
        <v>5057</v>
      </c>
      <c r="B4728" s="13" t="s">
        <v>22419</v>
      </c>
      <c r="C4728" s="13" t="s">
        <v>22420</v>
      </c>
      <c r="D4728" s="13" t="s">
        <v>22421</v>
      </c>
      <c r="E4728" s="25" t="b">
        <f aca="false">TRUE()</f>
        <v>1</v>
      </c>
    </row>
    <row r="4729" customFormat="false" ht="12.75" hidden="false" customHeight="false" outlineLevel="0" collapsed="false">
      <c r="A4729" s="13" t="s">
        <v>5058</v>
      </c>
      <c r="B4729" s="13" t="s">
        <v>22422</v>
      </c>
      <c r="C4729" s="13" t="s">
        <v>22423</v>
      </c>
      <c r="D4729" s="13" t="s">
        <v>15337</v>
      </c>
      <c r="E4729" s="25" t="b">
        <f aca="false">TRUE()</f>
        <v>1</v>
      </c>
    </row>
    <row r="4730" customFormat="false" ht="12.75" hidden="false" customHeight="false" outlineLevel="0" collapsed="false">
      <c r="A4730" s="13" t="s">
        <v>5059</v>
      </c>
      <c r="B4730" s="13" t="s">
        <v>22424</v>
      </c>
      <c r="C4730" s="13" t="s">
        <v>22425</v>
      </c>
      <c r="D4730" s="13" t="s">
        <v>22426</v>
      </c>
      <c r="E4730" s="25" t="b">
        <f aca="false">TRUE()</f>
        <v>1</v>
      </c>
    </row>
    <row r="4731" customFormat="false" ht="12.75" hidden="false" customHeight="false" outlineLevel="0" collapsed="false">
      <c r="A4731" s="13" t="s">
        <v>5060</v>
      </c>
      <c r="B4731" s="13" t="s">
        <v>22427</v>
      </c>
      <c r="C4731" s="13"/>
      <c r="D4731" s="13"/>
      <c r="E4731" s="25" t="b">
        <f aca="false">TRUE()</f>
        <v>1</v>
      </c>
    </row>
    <row r="4732" customFormat="false" ht="12.75" hidden="false" customHeight="false" outlineLevel="0" collapsed="false">
      <c r="A4732" s="13" t="s">
        <v>5061</v>
      </c>
      <c r="B4732" s="13" t="s">
        <v>10398</v>
      </c>
      <c r="C4732" s="13"/>
      <c r="D4732" s="13"/>
      <c r="E4732" s="25" t="b">
        <f aca="false">TRUE()</f>
        <v>1</v>
      </c>
    </row>
    <row r="4733" customFormat="false" ht="12.75" hidden="false" customHeight="false" outlineLevel="0" collapsed="false">
      <c r="A4733" s="13" t="s">
        <v>5062</v>
      </c>
      <c r="B4733" s="13" t="s">
        <v>22428</v>
      </c>
      <c r="C4733" s="13" t="s">
        <v>22429</v>
      </c>
      <c r="D4733" s="13" t="s">
        <v>22430</v>
      </c>
      <c r="E4733" s="25" t="b">
        <f aca="false">TRUE()</f>
        <v>1</v>
      </c>
    </row>
    <row r="4734" customFormat="false" ht="12.75" hidden="false" customHeight="false" outlineLevel="0" collapsed="false">
      <c r="A4734" s="13" t="s">
        <v>5063</v>
      </c>
      <c r="B4734" s="13" t="s">
        <v>22431</v>
      </c>
      <c r="C4734" s="13" t="s">
        <v>22432</v>
      </c>
      <c r="D4734" s="13" t="s">
        <v>22433</v>
      </c>
      <c r="E4734" s="25" t="b">
        <f aca="false">TRUE()</f>
        <v>1</v>
      </c>
    </row>
    <row r="4735" customFormat="false" ht="12.75" hidden="false" customHeight="false" outlineLevel="0" collapsed="false">
      <c r="A4735" s="13" t="s">
        <v>5064</v>
      </c>
      <c r="B4735" s="13" t="s">
        <v>22434</v>
      </c>
      <c r="C4735" s="13" t="s">
        <v>22435</v>
      </c>
      <c r="D4735" s="13" t="s">
        <v>22436</v>
      </c>
      <c r="E4735" s="25" t="b">
        <f aca="false">TRUE()</f>
        <v>1</v>
      </c>
    </row>
    <row r="4736" customFormat="false" ht="12.75" hidden="false" customHeight="false" outlineLevel="0" collapsed="false">
      <c r="A4736" s="13" t="s">
        <v>5065</v>
      </c>
      <c r="B4736" s="13" t="s">
        <v>22437</v>
      </c>
      <c r="C4736" s="13" t="s">
        <v>22438</v>
      </c>
      <c r="D4736" s="13" t="s">
        <v>22439</v>
      </c>
      <c r="E4736" s="25" t="b">
        <f aca="false">TRUE()</f>
        <v>1</v>
      </c>
    </row>
    <row r="4737" customFormat="false" ht="12.75" hidden="false" customHeight="false" outlineLevel="0" collapsed="false">
      <c r="A4737" s="13" t="s">
        <v>5066</v>
      </c>
      <c r="B4737" s="13" t="s">
        <v>22440</v>
      </c>
      <c r="C4737" s="13" t="s">
        <v>22441</v>
      </c>
      <c r="D4737" s="13" t="s">
        <v>22442</v>
      </c>
      <c r="E4737" s="25" t="b">
        <f aca="false">TRUE()</f>
        <v>1</v>
      </c>
    </row>
    <row r="4738" customFormat="false" ht="12.75" hidden="false" customHeight="false" outlineLevel="0" collapsed="false">
      <c r="A4738" s="13" t="s">
        <v>5067</v>
      </c>
      <c r="B4738" s="13" t="s">
        <v>22443</v>
      </c>
      <c r="C4738" s="13" t="s">
        <v>22444</v>
      </c>
      <c r="D4738" s="13" t="s">
        <v>22445</v>
      </c>
      <c r="E4738" s="25" t="b">
        <f aca="false">TRUE()</f>
        <v>1</v>
      </c>
    </row>
    <row r="4739" customFormat="false" ht="12.75" hidden="false" customHeight="false" outlineLevel="0" collapsed="false">
      <c r="A4739" s="13" t="s">
        <v>5068</v>
      </c>
      <c r="B4739" s="13" t="s">
        <v>22446</v>
      </c>
      <c r="C4739" s="13" t="s">
        <v>22447</v>
      </c>
      <c r="D4739" s="13" t="s">
        <v>22448</v>
      </c>
      <c r="E4739" s="25" t="b">
        <f aca="false">TRUE()</f>
        <v>1</v>
      </c>
    </row>
    <row r="4740" customFormat="false" ht="12.75" hidden="false" customHeight="false" outlineLevel="0" collapsed="false">
      <c r="A4740" s="13" t="s">
        <v>5069</v>
      </c>
      <c r="B4740" s="13" t="s">
        <v>22449</v>
      </c>
      <c r="C4740" s="13" t="s">
        <v>22450</v>
      </c>
      <c r="D4740" s="13" t="s">
        <v>22451</v>
      </c>
      <c r="E4740" s="25" t="b">
        <f aca="false">TRUE()</f>
        <v>1</v>
      </c>
    </row>
    <row r="4741" customFormat="false" ht="12.75" hidden="false" customHeight="false" outlineLevel="0" collapsed="false">
      <c r="A4741" s="13" t="s">
        <v>5070</v>
      </c>
      <c r="B4741" s="13" t="s">
        <v>22452</v>
      </c>
      <c r="C4741" s="13" t="s">
        <v>22453</v>
      </c>
      <c r="D4741" s="13" t="s">
        <v>22454</v>
      </c>
      <c r="E4741" s="25" t="b">
        <f aca="false">TRUE()</f>
        <v>1</v>
      </c>
    </row>
    <row r="4742" customFormat="false" ht="12.75" hidden="false" customHeight="false" outlineLevel="0" collapsed="false">
      <c r="A4742" s="13" t="s">
        <v>5071</v>
      </c>
      <c r="B4742" s="13" t="s">
        <v>10398</v>
      </c>
      <c r="C4742" s="13"/>
      <c r="D4742" s="13"/>
      <c r="E4742" s="25" t="b">
        <f aca="false">TRUE()</f>
        <v>1</v>
      </c>
    </row>
    <row r="4743" customFormat="false" ht="12.75" hidden="false" customHeight="false" outlineLevel="0" collapsed="false">
      <c r="A4743" s="13" t="s">
        <v>5072</v>
      </c>
      <c r="B4743" s="13" t="s">
        <v>22455</v>
      </c>
      <c r="C4743" s="13" t="s">
        <v>22456</v>
      </c>
      <c r="D4743" s="13" t="s">
        <v>22457</v>
      </c>
      <c r="E4743" s="25" t="b">
        <f aca="false">TRUE()</f>
        <v>1</v>
      </c>
    </row>
    <row r="4744" customFormat="false" ht="12.75" hidden="false" customHeight="false" outlineLevel="0" collapsed="false">
      <c r="A4744" s="13" t="s">
        <v>5073</v>
      </c>
      <c r="B4744" s="13" t="s">
        <v>22458</v>
      </c>
      <c r="C4744" s="13" t="s">
        <v>22459</v>
      </c>
      <c r="D4744" s="13" t="s">
        <v>22460</v>
      </c>
      <c r="E4744" s="25" t="b">
        <f aca="false">TRUE()</f>
        <v>1</v>
      </c>
    </row>
    <row r="4745" customFormat="false" ht="12.75" hidden="false" customHeight="false" outlineLevel="0" collapsed="false">
      <c r="A4745" s="13" t="s">
        <v>5074</v>
      </c>
      <c r="B4745" s="13" t="s">
        <v>22461</v>
      </c>
      <c r="C4745" s="13" t="s">
        <v>22462</v>
      </c>
      <c r="D4745" s="13" t="s">
        <v>22463</v>
      </c>
      <c r="E4745" s="25" t="b">
        <f aca="false">TRUE()</f>
        <v>1</v>
      </c>
    </row>
    <row r="4746" customFormat="false" ht="12.75" hidden="false" customHeight="false" outlineLevel="0" collapsed="false">
      <c r="A4746" s="13" t="s">
        <v>5075</v>
      </c>
      <c r="B4746" s="13" t="s">
        <v>22464</v>
      </c>
      <c r="C4746" s="13" t="s">
        <v>22465</v>
      </c>
      <c r="D4746" s="13" t="s">
        <v>22466</v>
      </c>
      <c r="E4746" s="25" t="b">
        <f aca="false">TRUE()</f>
        <v>1</v>
      </c>
    </row>
    <row r="4747" customFormat="false" ht="12.75" hidden="false" customHeight="false" outlineLevel="0" collapsed="false">
      <c r="A4747" s="13" t="s">
        <v>5076</v>
      </c>
      <c r="B4747" s="13" t="s">
        <v>22467</v>
      </c>
      <c r="C4747" s="13" t="s">
        <v>22468</v>
      </c>
      <c r="D4747" s="13" t="s">
        <v>22469</v>
      </c>
      <c r="E4747" s="25" t="b">
        <f aca="false">TRUE()</f>
        <v>1</v>
      </c>
    </row>
    <row r="4748" customFormat="false" ht="12.75" hidden="false" customHeight="false" outlineLevel="0" collapsed="false">
      <c r="A4748" s="13" t="s">
        <v>5077</v>
      </c>
      <c r="B4748" s="13" t="s">
        <v>22470</v>
      </c>
      <c r="C4748" s="13" t="s">
        <v>22471</v>
      </c>
      <c r="D4748" s="13" t="s">
        <v>22472</v>
      </c>
      <c r="E4748" s="25" t="b">
        <f aca="false">TRUE()</f>
        <v>1</v>
      </c>
    </row>
    <row r="4749" customFormat="false" ht="12.75" hidden="false" customHeight="false" outlineLevel="0" collapsed="false">
      <c r="A4749" s="13" t="s">
        <v>5078</v>
      </c>
      <c r="B4749" s="13" t="s">
        <v>22473</v>
      </c>
      <c r="C4749" s="13" t="s">
        <v>22474</v>
      </c>
      <c r="D4749" s="13" t="s">
        <v>22475</v>
      </c>
      <c r="E4749" s="25" t="b">
        <f aca="false">TRUE()</f>
        <v>1</v>
      </c>
    </row>
    <row r="4750" customFormat="false" ht="12.75" hidden="false" customHeight="false" outlineLevel="0" collapsed="false">
      <c r="A4750" s="13" t="s">
        <v>5079</v>
      </c>
      <c r="B4750" s="13" t="s">
        <v>22476</v>
      </c>
      <c r="C4750" s="13" t="s">
        <v>22477</v>
      </c>
      <c r="D4750" s="13" t="s">
        <v>22478</v>
      </c>
      <c r="E4750" s="25" t="b">
        <f aca="false">TRUE()</f>
        <v>1</v>
      </c>
    </row>
    <row r="4751" customFormat="false" ht="12.75" hidden="false" customHeight="false" outlineLevel="0" collapsed="false">
      <c r="A4751" s="13" t="s">
        <v>5080</v>
      </c>
      <c r="B4751" s="13" t="s">
        <v>22479</v>
      </c>
      <c r="C4751" s="13"/>
      <c r="D4751" s="13"/>
      <c r="E4751" s="25" t="b">
        <f aca="false">TRUE()</f>
        <v>1</v>
      </c>
    </row>
    <row r="4752" customFormat="false" ht="12.75" hidden="false" customHeight="false" outlineLevel="0" collapsed="false">
      <c r="A4752" s="13" t="s">
        <v>5081</v>
      </c>
      <c r="B4752" s="13" t="s">
        <v>22480</v>
      </c>
      <c r="C4752" s="13"/>
      <c r="D4752" s="13"/>
      <c r="E4752" s="25" t="b">
        <f aca="false">TRUE()</f>
        <v>1</v>
      </c>
    </row>
    <row r="4753" customFormat="false" ht="12.75" hidden="false" customHeight="false" outlineLevel="0" collapsed="false">
      <c r="A4753" s="13" t="s">
        <v>5082</v>
      </c>
      <c r="B4753" s="13" t="s">
        <v>22481</v>
      </c>
      <c r="C4753" s="13" t="s">
        <v>22482</v>
      </c>
      <c r="D4753" s="13" t="s">
        <v>22483</v>
      </c>
      <c r="E4753" s="25" t="b">
        <f aca="false">TRUE()</f>
        <v>1</v>
      </c>
    </row>
    <row r="4754" customFormat="false" ht="12.75" hidden="false" customHeight="false" outlineLevel="0" collapsed="false">
      <c r="A4754" s="13" t="s">
        <v>5083</v>
      </c>
      <c r="B4754" s="13" t="s">
        <v>22484</v>
      </c>
      <c r="C4754" s="13" t="s">
        <v>22485</v>
      </c>
      <c r="D4754" s="13" t="s">
        <v>22486</v>
      </c>
      <c r="E4754" s="25" t="b">
        <f aca="false">TRUE()</f>
        <v>1</v>
      </c>
    </row>
    <row r="4755" customFormat="false" ht="12.75" hidden="false" customHeight="false" outlineLevel="0" collapsed="false">
      <c r="A4755" s="13" t="s">
        <v>5084</v>
      </c>
      <c r="B4755" s="13" t="s">
        <v>22487</v>
      </c>
      <c r="C4755" s="13" t="s">
        <v>22488</v>
      </c>
      <c r="D4755" s="13" t="s">
        <v>22489</v>
      </c>
      <c r="E4755" s="25" t="b">
        <f aca="false">TRUE()</f>
        <v>1</v>
      </c>
    </row>
    <row r="4756" customFormat="false" ht="12.75" hidden="false" customHeight="false" outlineLevel="0" collapsed="false">
      <c r="A4756" s="13" t="s">
        <v>5085</v>
      </c>
      <c r="B4756" s="13" t="s">
        <v>22490</v>
      </c>
      <c r="C4756" s="13" t="s">
        <v>22491</v>
      </c>
      <c r="D4756" s="13" t="s">
        <v>22492</v>
      </c>
      <c r="E4756" s="25" t="b">
        <f aca="false">TRUE()</f>
        <v>1</v>
      </c>
    </row>
    <row r="4757" customFormat="false" ht="12.75" hidden="false" customHeight="false" outlineLevel="0" collapsed="false">
      <c r="A4757" s="13" t="s">
        <v>5086</v>
      </c>
      <c r="B4757" s="13" t="s">
        <v>22493</v>
      </c>
      <c r="C4757" s="13" t="s">
        <v>22494</v>
      </c>
      <c r="D4757" s="13" t="s">
        <v>22495</v>
      </c>
      <c r="E4757" s="25" t="b">
        <f aca="false">TRUE()</f>
        <v>1</v>
      </c>
    </row>
    <row r="4758" customFormat="false" ht="12.75" hidden="false" customHeight="false" outlineLevel="0" collapsed="false">
      <c r="A4758" s="13" t="s">
        <v>5087</v>
      </c>
      <c r="B4758" s="13" t="s">
        <v>22496</v>
      </c>
      <c r="C4758" s="13" t="s">
        <v>22497</v>
      </c>
      <c r="D4758" s="13" t="s">
        <v>22495</v>
      </c>
      <c r="E4758" s="25" t="b">
        <f aca="false">TRUE()</f>
        <v>1</v>
      </c>
    </row>
    <row r="4759" customFormat="false" ht="12.75" hidden="false" customHeight="false" outlineLevel="0" collapsed="false">
      <c r="A4759" s="13" t="s">
        <v>5088</v>
      </c>
      <c r="B4759" s="13" t="s">
        <v>22498</v>
      </c>
      <c r="C4759" s="13" t="s">
        <v>22499</v>
      </c>
      <c r="D4759" s="13" t="s">
        <v>22500</v>
      </c>
      <c r="E4759" s="25" t="b">
        <f aca="false">TRUE()</f>
        <v>1</v>
      </c>
    </row>
    <row r="4760" customFormat="false" ht="12.75" hidden="false" customHeight="false" outlineLevel="0" collapsed="false">
      <c r="A4760" s="13" t="s">
        <v>5089</v>
      </c>
      <c r="B4760" s="13" t="s">
        <v>22501</v>
      </c>
      <c r="C4760" s="13" t="s">
        <v>22502</v>
      </c>
      <c r="D4760" s="13" t="s">
        <v>22503</v>
      </c>
      <c r="E4760" s="25" t="b">
        <f aca="false">TRUE()</f>
        <v>1</v>
      </c>
    </row>
    <row r="4761" customFormat="false" ht="12.75" hidden="false" customHeight="false" outlineLevel="0" collapsed="false">
      <c r="A4761" s="13" t="s">
        <v>5090</v>
      </c>
      <c r="B4761" s="13" t="s">
        <v>22504</v>
      </c>
      <c r="C4761" s="13" t="s">
        <v>22505</v>
      </c>
      <c r="D4761" s="13" t="s">
        <v>22506</v>
      </c>
      <c r="E4761" s="25" t="b">
        <f aca="false">TRUE()</f>
        <v>1</v>
      </c>
    </row>
    <row r="4762" customFormat="false" ht="12.75" hidden="false" customHeight="false" outlineLevel="0" collapsed="false">
      <c r="A4762" s="13" t="s">
        <v>5091</v>
      </c>
      <c r="B4762" s="13" t="s">
        <v>22507</v>
      </c>
      <c r="C4762" s="13" t="s">
        <v>22508</v>
      </c>
      <c r="D4762" s="13" t="s">
        <v>22509</v>
      </c>
      <c r="E4762" s="25" t="b">
        <f aca="false">TRUE()</f>
        <v>1</v>
      </c>
    </row>
    <row r="4763" customFormat="false" ht="12.75" hidden="false" customHeight="false" outlineLevel="0" collapsed="false">
      <c r="A4763" s="13" t="s">
        <v>5092</v>
      </c>
      <c r="B4763" s="13" t="s">
        <v>22510</v>
      </c>
      <c r="C4763" s="13" t="s">
        <v>22511</v>
      </c>
      <c r="D4763" s="13" t="s">
        <v>22512</v>
      </c>
      <c r="E4763" s="25" t="b">
        <f aca="false">TRUE()</f>
        <v>1</v>
      </c>
    </row>
    <row r="4764" customFormat="false" ht="12.75" hidden="false" customHeight="false" outlineLevel="0" collapsed="false">
      <c r="A4764" s="13" t="s">
        <v>5093</v>
      </c>
      <c r="B4764" s="13" t="s">
        <v>22513</v>
      </c>
      <c r="C4764" s="13" t="s">
        <v>22514</v>
      </c>
      <c r="D4764" s="13" t="s">
        <v>22515</v>
      </c>
      <c r="E4764" s="25" t="b">
        <f aca="false">TRUE()</f>
        <v>1</v>
      </c>
    </row>
    <row r="4765" customFormat="false" ht="12.75" hidden="false" customHeight="false" outlineLevel="0" collapsed="false">
      <c r="A4765" s="13" t="s">
        <v>5094</v>
      </c>
      <c r="B4765" s="13" t="s">
        <v>22516</v>
      </c>
      <c r="C4765" s="13" t="s">
        <v>22517</v>
      </c>
      <c r="D4765" s="13" t="s">
        <v>22518</v>
      </c>
      <c r="E4765" s="25" t="b">
        <f aca="false">TRUE()</f>
        <v>1</v>
      </c>
    </row>
    <row r="4766" customFormat="false" ht="12.75" hidden="false" customHeight="false" outlineLevel="0" collapsed="false">
      <c r="A4766" s="13" t="s">
        <v>5095</v>
      </c>
      <c r="B4766" s="13" t="s">
        <v>22519</v>
      </c>
      <c r="C4766" s="13" t="s">
        <v>22520</v>
      </c>
      <c r="D4766" s="13" t="s">
        <v>22521</v>
      </c>
      <c r="E4766" s="25" t="b">
        <f aca="false">TRUE()</f>
        <v>1</v>
      </c>
    </row>
    <row r="4767" customFormat="false" ht="12.75" hidden="false" customHeight="false" outlineLevel="0" collapsed="false">
      <c r="A4767" s="13" t="s">
        <v>5096</v>
      </c>
      <c r="B4767" s="13" t="s">
        <v>22522</v>
      </c>
      <c r="C4767" s="13" t="s">
        <v>22523</v>
      </c>
      <c r="D4767" s="13" t="s">
        <v>22524</v>
      </c>
      <c r="E4767" s="25" t="b">
        <f aca="false">TRUE()</f>
        <v>1</v>
      </c>
    </row>
    <row r="4768" customFormat="false" ht="12.75" hidden="false" customHeight="false" outlineLevel="0" collapsed="false">
      <c r="A4768" s="13" t="s">
        <v>5097</v>
      </c>
      <c r="B4768" s="13" t="s">
        <v>22525</v>
      </c>
      <c r="C4768" s="13" t="s">
        <v>22526</v>
      </c>
      <c r="D4768" s="13" t="s">
        <v>22527</v>
      </c>
      <c r="E4768" s="25" t="b">
        <f aca="false">TRUE()</f>
        <v>1</v>
      </c>
    </row>
    <row r="4769" customFormat="false" ht="12.75" hidden="false" customHeight="false" outlineLevel="0" collapsed="false">
      <c r="A4769" s="13" t="s">
        <v>5098</v>
      </c>
      <c r="B4769" s="13" t="s">
        <v>22528</v>
      </c>
      <c r="C4769" s="13" t="s">
        <v>22529</v>
      </c>
      <c r="D4769" s="13" t="s">
        <v>22530</v>
      </c>
      <c r="E4769" s="25" t="b">
        <f aca="false">TRUE()</f>
        <v>1</v>
      </c>
    </row>
    <row r="4770" customFormat="false" ht="12.75" hidden="false" customHeight="false" outlineLevel="0" collapsed="false">
      <c r="A4770" s="13" t="s">
        <v>5099</v>
      </c>
      <c r="B4770" s="13" t="s">
        <v>22531</v>
      </c>
      <c r="C4770" s="13" t="s">
        <v>22532</v>
      </c>
      <c r="D4770" s="13" t="s">
        <v>22533</v>
      </c>
      <c r="E4770" s="25" t="b">
        <f aca="false">TRUE()</f>
        <v>1</v>
      </c>
    </row>
    <row r="4771" customFormat="false" ht="12.75" hidden="false" customHeight="false" outlineLevel="0" collapsed="false">
      <c r="A4771" s="13" t="s">
        <v>5100</v>
      </c>
      <c r="B4771" s="13" t="s">
        <v>22534</v>
      </c>
      <c r="C4771" s="13" t="s">
        <v>22535</v>
      </c>
      <c r="D4771" s="13" t="s">
        <v>22536</v>
      </c>
      <c r="E4771" s="25" t="b">
        <f aca="false">TRUE()</f>
        <v>1</v>
      </c>
    </row>
    <row r="4772" customFormat="false" ht="12.75" hidden="false" customHeight="false" outlineLevel="0" collapsed="false">
      <c r="A4772" s="13" t="s">
        <v>5101</v>
      </c>
      <c r="B4772" s="13" t="s">
        <v>22537</v>
      </c>
      <c r="C4772" s="13" t="s">
        <v>22538</v>
      </c>
      <c r="D4772" s="13" t="s">
        <v>22539</v>
      </c>
      <c r="E4772" s="25" t="b">
        <f aca="false">TRUE()</f>
        <v>1</v>
      </c>
    </row>
    <row r="4773" customFormat="false" ht="12.75" hidden="false" customHeight="false" outlineLevel="0" collapsed="false">
      <c r="A4773" s="13" t="s">
        <v>5102</v>
      </c>
      <c r="B4773" s="13" t="s">
        <v>22540</v>
      </c>
      <c r="C4773" s="13" t="s">
        <v>22541</v>
      </c>
      <c r="D4773" s="13" t="s">
        <v>22542</v>
      </c>
      <c r="E4773" s="25" t="b">
        <f aca="false">TRUE()</f>
        <v>1</v>
      </c>
    </row>
    <row r="4774" customFormat="false" ht="12.75" hidden="false" customHeight="false" outlineLevel="0" collapsed="false">
      <c r="A4774" s="13" t="s">
        <v>5103</v>
      </c>
      <c r="B4774" s="13" t="s">
        <v>22543</v>
      </c>
      <c r="C4774" s="13" t="s">
        <v>22544</v>
      </c>
      <c r="D4774" s="13" t="s">
        <v>22545</v>
      </c>
      <c r="E4774" s="25" t="b">
        <f aca="false">TRUE()</f>
        <v>1</v>
      </c>
    </row>
    <row r="4775" customFormat="false" ht="12.75" hidden="false" customHeight="false" outlineLevel="0" collapsed="false">
      <c r="A4775" s="13" t="s">
        <v>5104</v>
      </c>
      <c r="B4775" s="13" t="s">
        <v>22546</v>
      </c>
      <c r="C4775" s="13" t="s">
        <v>22547</v>
      </c>
      <c r="D4775" s="13" t="s">
        <v>22548</v>
      </c>
      <c r="E4775" s="25" t="b">
        <f aca="false">TRUE()</f>
        <v>1</v>
      </c>
    </row>
    <row r="4776" customFormat="false" ht="12.75" hidden="false" customHeight="false" outlineLevel="0" collapsed="false">
      <c r="A4776" s="13" t="s">
        <v>5105</v>
      </c>
      <c r="B4776" s="13" t="s">
        <v>22549</v>
      </c>
      <c r="C4776" s="13" t="s">
        <v>22550</v>
      </c>
      <c r="D4776" s="13" t="s">
        <v>22551</v>
      </c>
      <c r="E4776" s="25" t="b">
        <f aca="false">TRUE()</f>
        <v>1</v>
      </c>
    </row>
    <row r="4777" customFormat="false" ht="12.75" hidden="false" customHeight="false" outlineLevel="0" collapsed="false">
      <c r="A4777" s="13" t="s">
        <v>5106</v>
      </c>
      <c r="B4777" s="13" t="s">
        <v>22552</v>
      </c>
      <c r="C4777" s="13" t="s">
        <v>22553</v>
      </c>
      <c r="D4777" s="13" t="s">
        <v>22554</v>
      </c>
      <c r="E4777" s="25" t="b">
        <f aca="false">TRUE()</f>
        <v>1</v>
      </c>
    </row>
    <row r="4778" customFormat="false" ht="12.75" hidden="false" customHeight="false" outlineLevel="0" collapsed="false">
      <c r="A4778" s="13" t="s">
        <v>5107</v>
      </c>
      <c r="B4778" s="13" t="s">
        <v>22555</v>
      </c>
      <c r="C4778" s="13" t="s">
        <v>22556</v>
      </c>
      <c r="D4778" s="13"/>
      <c r="E4778" s="25" t="b">
        <f aca="false">TRUE()</f>
        <v>1</v>
      </c>
    </row>
    <row r="4779" customFormat="false" ht="12.75" hidden="false" customHeight="false" outlineLevel="0" collapsed="false">
      <c r="A4779" s="13" t="s">
        <v>5108</v>
      </c>
      <c r="B4779" s="13" t="s">
        <v>10398</v>
      </c>
      <c r="C4779" s="13"/>
      <c r="D4779" s="13"/>
      <c r="E4779" s="25" t="b">
        <f aca="false">TRUE()</f>
        <v>1</v>
      </c>
    </row>
    <row r="4780" customFormat="false" ht="12.75" hidden="false" customHeight="false" outlineLevel="0" collapsed="false">
      <c r="A4780" s="13" t="s">
        <v>5109</v>
      </c>
      <c r="B4780" s="13" t="s">
        <v>22557</v>
      </c>
      <c r="C4780" s="13" t="s">
        <v>22558</v>
      </c>
      <c r="D4780" s="13"/>
      <c r="E4780" s="25" t="b">
        <f aca="false">TRUE()</f>
        <v>1</v>
      </c>
    </row>
    <row r="4781" customFormat="false" ht="12.75" hidden="false" customHeight="false" outlineLevel="0" collapsed="false">
      <c r="A4781" s="13" t="s">
        <v>5110</v>
      </c>
      <c r="B4781" s="13" t="s">
        <v>22559</v>
      </c>
      <c r="C4781" s="13" t="s">
        <v>22560</v>
      </c>
      <c r="D4781" s="13" t="s">
        <v>22561</v>
      </c>
      <c r="E4781" s="25" t="b">
        <f aca="false">TRUE()</f>
        <v>1</v>
      </c>
    </row>
    <row r="4782" customFormat="false" ht="12.75" hidden="false" customHeight="false" outlineLevel="0" collapsed="false">
      <c r="A4782" s="13" t="s">
        <v>5111</v>
      </c>
      <c r="B4782" s="13" t="s">
        <v>22562</v>
      </c>
      <c r="C4782" s="13" t="s">
        <v>22563</v>
      </c>
      <c r="D4782" s="13" t="s">
        <v>22564</v>
      </c>
      <c r="E4782" s="25" t="b">
        <f aca="false">TRUE()</f>
        <v>1</v>
      </c>
    </row>
    <row r="4783" customFormat="false" ht="12.75" hidden="false" customHeight="false" outlineLevel="0" collapsed="false">
      <c r="A4783" s="13" t="s">
        <v>5112</v>
      </c>
      <c r="B4783" s="13" t="s">
        <v>22565</v>
      </c>
      <c r="C4783" s="13" t="s">
        <v>22566</v>
      </c>
      <c r="D4783" s="13" t="s">
        <v>22567</v>
      </c>
      <c r="E4783" s="25" t="b">
        <f aca="false">TRUE()</f>
        <v>1</v>
      </c>
    </row>
    <row r="4784" customFormat="false" ht="12.75" hidden="false" customHeight="false" outlineLevel="0" collapsed="false">
      <c r="A4784" s="13" t="s">
        <v>5113</v>
      </c>
      <c r="B4784" s="13" t="s">
        <v>22568</v>
      </c>
      <c r="C4784" s="13" t="s">
        <v>22569</v>
      </c>
      <c r="D4784" s="13"/>
      <c r="E4784" s="25" t="b">
        <f aca="false">TRUE()</f>
        <v>1</v>
      </c>
    </row>
    <row r="4785" customFormat="false" ht="12.75" hidden="false" customHeight="false" outlineLevel="0" collapsed="false">
      <c r="A4785" s="13" t="s">
        <v>5114</v>
      </c>
      <c r="B4785" s="13" t="s">
        <v>22570</v>
      </c>
      <c r="C4785" s="13" t="s">
        <v>22571</v>
      </c>
      <c r="D4785" s="13" t="s">
        <v>22572</v>
      </c>
      <c r="E4785" s="25" t="b">
        <f aca="false">TRUE()</f>
        <v>1</v>
      </c>
    </row>
    <row r="4786" customFormat="false" ht="12.75" hidden="false" customHeight="false" outlineLevel="0" collapsed="false">
      <c r="A4786" s="13" t="s">
        <v>5115</v>
      </c>
      <c r="B4786" s="13" t="s">
        <v>22573</v>
      </c>
      <c r="C4786" s="13" t="s">
        <v>22574</v>
      </c>
      <c r="D4786" s="13" t="s">
        <v>22575</v>
      </c>
      <c r="E4786" s="25" t="b">
        <f aca="false">TRUE()</f>
        <v>1</v>
      </c>
    </row>
    <row r="4787" customFormat="false" ht="12.75" hidden="false" customHeight="false" outlineLevel="0" collapsed="false">
      <c r="A4787" s="13" t="s">
        <v>5116</v>
      </c>
      <c r="B4787" s="13" t="s">
        <v>22576</v>
      </c>
      <c r="C4787" s="13" t="s">
        <v>22577</v>
      </c>
      <c r="D4787" s="13" t="s">
        <v>22578</v>
      </c>
      <c r="E4787" s="25" t="b">
        <f aca="false">TRUE()</f>
        <v>1</v>
      </c>
    </row>
    <row r="4788" customFormat="false" ht="12.75" hidden="false" customHeight="false" outlineLevel="0" collapsed="false">
      <c r="A4788" s="13" t="s">
        <v>5117</v>
      </c>
      <c r="B4788" s="13" t="s">
        <v>22579</v>
      </c>
      <c r="C4788" s="13" t="s">
        <v>22580</v>
      </c>
      <c r="D4788" s="13" t="s">
        <v>22581</v>
      </c>
      <c r="E4788" s="25" t="b">
        <f aca="false">TRUE()</f>
        <v>1</v>
      </c>
    </row>
    <row r="4789" customFormat="false" ht="12.75" hidden="false" customHeight="false" outlineLevel="0" collapsed="false">
      <c r="A4789" s="13" t="s">
        <v>5118</v>
      </c>
      <c r="B4789" s="13" t="s">
        <v>22582</v>
      </c>
      <c r="C4789" s="13"/>
      <c r="D4789" s="13"/>
      <c r="E4789" s="25" t="b">
        <f aca="false">TRUE()</f>
        <v>1</v>
      </c>
    </row>
    <row r="4790" customFormat="false" ht="12.75" hidden="false" customHeight="false" outlineLevel="0" collapsed="false">
      <c r="A4790" s="13" t="s">
        <v>5119</v>
      </c>
      <c r="B4790" s="13" t="s">
        <v>22583</v>
      </c>
      <c r="C4790" s="13"/>
      <c r="D4790" s="13"/>
      <c r="E4790" s="25" t="b">
        <f aca="false">TRUE()</f>
        <v>1</v>
      </c>
    </row>
    <row r="4791" customFormat="false" ht="12.75" hidden="false" customHeight="false" outlineLevel="0" collapsed="false">
      <c r="A4791" s="13" t="s">
        <v>5120</v>
      </c>
      <c r="B4791" s="13" t="s">
        <v>22584</v>
      </c>
      <c r="C4791" s="13" t="s">
        <v>22585</v>
      </c>
      <c r="D4791" s="13" t="s">
        <v>22586</v>
      </c>
      <c r="E4791" s="25" t="b">
        <f aca="false">TRUE()</f>
        <v>1</v>
      </c>
    </row>
    <row r="4792" customFormat="false" ht="12.75" hidden="false" customHeight="false" outlineLevel="0" collapsed="false">
      <c r="A4792" s="13" t="s">
        <v>5121</v>
      </c>
      <c r="B4792" s="13" t="s">
        <v>10398</v>
      </c>
      <c r="C4792" s="13"/>
      <c r="D4792" s="13"/>
      <c r="E4792" s="25" t="b">
        <f aca="false">TRUE()</f>
        <v>1</v>
      </c>
    </row>
    <row r="4793" customFormat="false" ht="12.75" hidden="false" customHeight="false" outlineLevel="0" collapsed="false">
      <c r="A4793" s="13" t="s">
        <v>5122</v>
      </c>
      <c r="B4793" s="13" t="s">
        <v>22587</v>
      </c>
      <c r="C4793" s="13" t="s">
        <v>22588</v>
      </c>
      <c r="D4793" s="13" t="s">
        <v>22589</v>
      </c>
      <c r="E4793" s="25" t="b">
        <f aca="false">TRUE()</f>
        <v>1</v>
      </c>
    </row>
    <row r="4794" customFormat="false" ht="12.75" hidden="false" customHeight="false" outlineLevel="0" collapsed="false">
      <c r="A4794" s="13" t="s">
        <v>5123</v>
      </c>
      <c r="B4794" s="13" t="s">
        <v>22590</v>
      </c>
      <c r="C4794" s="13" t="s">
        <v>22591</v>
      </c>
      <c r="D4794" s="13"/>
      <c r="E4794" s="25" t="b">
        <f aca="false">TRUE()</f>
        <v>1</v>
      </c>
    </row>
    <row r="4795" customFormat="false" ht="12.75" hidden="false" customHeight="false" outlineLevel="0" collapsed="false">
      <c r="A4795" s="13" t="s">
        <v>5124</v>
      </c>
      <c r="B4795" s="13" t="s">
        <v>22592</v>
      </c>
      <c r="C4795" s="13" t="s">
        <v>22593</v>
      </c>
      <c r="D4795" s="13" t="s">
        <v>22594</v>
      </c>
      <c r="E4795" s="25" t="b">
        <f aca="false">TRUE()</f>
        <v>1</v>
      </c>
    </row>
    <row r="4796" customFormat="false" ht="12.75" hidden="false" customHeight="false" outlineLevel="0" collapsed="false">
      <c r="A4796" s="13" t="s">
        <v>5125</v>
      </c>
      <c r="B4796" s="13" t="s">
        <v>22595</v>
      </c>
      <c r="C4796" s="13" t="s">
        <v>22596</v>
      </c>
      <c r="D4796" s="13" t="s">
        <v>22597</v>
      </c>
      <c r="E4796" s="25" t="b">
        <f aca="false">TRUE()</f>
        <v>1</v>
      </c>
    </row>
    <row r="4797" customFormat="false" ht="12.75" hidden="false" customHeight="false" outlineLevel="0" collapsed="false">
      <c r="A4797" s="13" t="s">
        <v>5126</v>
      </c>
      <c r="B4797" s="13" t="s">
        <v>22598</v>
      </c>
      <c r="C4797" s="13" t="s">
        <v>22599</v>
      </c>
      <c r="D4797" s="13"/>
      <c r="E4797" s="25" t="b">
        <f aca="false">TRUE()</f>
        <v>1</v>
      </c>
    </row>
    <row r="4798" customFormat="false" ht="12.75" hidden="false" customHeight="false" outlineLevel="0" collapsed="false">
      <c r="A4798" s="13" t="s">
        <v>5127</v>
      </c>
      <c r="B4798" s="13" t="s">
        <v>22600</v>
      </c>
      <c r="C4798" s="13" t="s">
        <v>22601</v>
      </c>
      <c r="D4798" s="13" t="s">
        <v>22602</v>
      </c>
      <c r="E4798" s="25" t="b">
        <f aca="false">TRUE()</f>
        <v>1</v>
      </c>
    </row>
    <row r="4799" customFormat="false" ht="12.75" hidden="false" customHeight="false" outlineLevel="0" collapsed="false">
      <c r="A4799" s="13" t="s">
        <v>5128</v>
      </c>
      <c r="B4799" s="13" t="s">
        <v>22603</v>
      </c>
      <c r="C4799" s="13" t="s">
        <v>22604</v>
      </c>
      <c r="D4799" s="13"/>
      <c r="E4799" s="25" t="b">
        <f aca="false">TRUE()</f>
        <v>1</v>
      </c>
    </row>
    <row r="4800" customFormat="false" ht="12.75" hidden="false" customHeight="false" outlineLevel="0" collapsed="false">
      <c r="A4800" s="13" t="s">
        <v>5129</v>
      </c>
      <c r="B4800" s="13" t="s">
        <v>22605</v>
      </c>
      <c r="C4800" s="13" t="s">
        <v>22606</v>
      </c>
      <c r="D4800" s="13" t="s">
        <v>22607</v>
      </c>
      <c r="E4800" s="25" t="b">
        <f aca="false">TRUE()</f>
        <v>1</v>
      </c>
    </row>
    <row r="4801" customFormat="false" ht="12.75" hidden="false" customHeight="false" outlineLevel="0" collapsed="false">
      <c r="A4801" s="13" t="s">
        <v>5130</v>
      </c>
      <c r="B4801" s="13" t="s">
        <v>22608</v>
      </c>
      <c r="C4801" s="13" t="s">
        <v>22609</v>
      </c>
      <c r="D4801" s="13" t="s">
        <v>22610</v>
      </c>
      <c r="E4801" s="25" t="b">
        <f aca="false">TRUE()</f>
        <v>1</v>
      </c>
    </row>
    <row r="4802" customFormat="false" ht="12.75" hidden="false" customHeight="false" outlineLevel="0" collapsed="false">
      <c r="A4802" s="13" t="s">
        <v>5131</v>
      </c>
      <c r="B4802" s="13" t="s">
        <v>10398</v>
      </c>
      <c r="C4802" s="13"/>
      <c r="D4802" s="13"/>
      <c r="E4802" s="25" t="b">
        <f aca="false">TRUE()</f>
        <v>1</v>
      </c>
    </row>
    <row r="4803" customFormat="false" ht="12.75" hidden="false" customHeight="false" outlineLevel="0" collapsed="false">
      <c r="A4803" s="13" t="s">
        <v>5132</v>
      </c>
      <c r="B4803" s="13" t="s">
        <v>22611</v>
      </c>
      <c r="C4803" s="13" t="s">
        <v>22612</v>
      </c>
      <c r="D4803" s="13" t="s">
        <v>22613</v>
      </c>
      <c r="E4803" s="25" t="b">
        <f aca="false">TRUE()</f>
        <v>1</v>
      </c>
    </row>
    <row r="4804" customFormat="false" ht="12.75" hidden="false" customHeight="false" outlineLevel="0" collapsed="false">
      <c r="A4804" s="13" t="s">
        <v>5133</v>
      </c>
      <c r="B4804" s="13" t="s">
        <v>22614</v>
      </c>
      <c r="C4804" s="13" t="s">
        <v>22615</v>
      </c>
      <c r="D4804" s="13" t="s">
        <v>22616</v>
      </c>
      <c r="E4804" s="25" t="b">
        <f aca="false">TRUE()</f>
        <v>1</v>
      </c>
    </row>
    <row r="4805" customFormat="false" ht="12.75" hidden="false" customHeight="false" outlineLevel="0" collapsed="false">
      <c r="A4805" s="13" t="s">
        <v>5134</v>
      </c>
      <c r="B4805" s="13" t="s">
        <v>22617</v>
      </c>
      <c r="C4805" s="13" t="s">
        <v>22618</v>
      </c>
      <c r="D4805" s="13" t="s">
        <v>22619</v>
      </c>
      <c r="E4805" s="25" t="b">
        <f aca="false">TRUE()</f>
        <v>1</v>
      </c>
    </row>
    <row r="4806" customFormat="false" ht="12.75" hidden="false" customHeight="false" outlineLevel="0" collapsed="false">
      <c r="A4806" s="13" t="s">
        <v>5135</v>
      </c>
      <c r="B4806" s="13" t="s">
        <v>22620</v>
      </c>
      <c r="C4806" s="13" t="s">
        <v>22621</v>
      </c>
      <c r="D4806" s="13" t="s">
        <v>22622</v>
      </c>
      <c r="E4806" s="25" t="b">
        <f aca="false">TRUE()</f>
        <v>1</v>
      </c>
    </row>
    <row r="4807" customFormat="false" ht="12.75" hidden="false" customHeight="false" outlineLevel="0" collapsed="false">
      <c r="A4807" s="13" t="s">
        <v>5136</v>
      </c>
      <c r="B4807" s="13" t="s">
        <v>22623</v>
      </c>
      <c r="C4807" s="13" t="s">
        <v>22624</v>
      </c>
      <c r="D4807" s="13" t="s">
        <v>22625</v>
      </c>
      <c r="E4807" s="25" t="b">
        <f aca="false">TRUE()</f>
        <v>1</v>
      </c>
    </row>
    <row r="4808" customFormat="false" ht="12.75" hidden="false" customHeight="false" outlineLevel="0" collapsed="false">
      <c r="A4808" s="13" t="s">
        <v>5137</v>
      </c>
      <c r="B4808" s="13" t="s">
        <v>22626</v>
      </c>
      <c r="C4808" s="13" t="s">
        <v>22627</v>
      </c>
      <c r="D4808" s="13" t="s">
        <v>22628</v>
      </c>
      <c r="E4808" s="25" t="b">
        <f aca="false">TRUE()</f>
        <v>1</v>
      </c>
    </row>
    <row r="4809" customFormat="false" ht="12.75" hidden="false" customHeight="false" outlineLevel="0" collapsed="false">
      <c r="A4809" s="13" t="s">
        <v>5138</v>
      </c>
      <c r="B4809" s="13" t="s">
        <v>10398</v>
      </c>
      <c r="C4809" s="13"/>
      <c r="D4809" s="13"/>
      <c r="E4809" s="25" t="b">
        <f aca="false">TRUE()</f>
        <v>1</v>
      </c>
    </row>
    <row r="4810" customFormat="false" ht="12.75" hidden="false" customHeight="false" outlineLevel="0" collapsed="false">
      <c r="A4810" s="13" t="s">
        <v>5139</v>
      </c>
      <c r="B4810" s="13" t="s">
        <v>22629</v>
      </c>
      <c r="C4810" s="13" t="s">
        <v>22630</v>
      </c>
      <c r="D4810" s="13" t="s">
        <v>22631</v>
      </c>
      <c r="E4810" s="25" t="b">
        <f aca="false">TRUE()</f>
        <v>1</v>
      </c>
    </row>
    <row r="4811" customFormat="false" ht="12.75" hidden="false" customHeight="false" outlineLevel="0" collapsed="false">
      <c r="A4811" s="13" t="s">
        <v>5140</v>
      </c>
      <c r="B4811" s="13" t="s">
        <v>22632</v>
      </c>
      <c r="C4811" s="13" t="s">
        <v>22633</v>
      </c>
      <c r="D4811" s="13" t="s">
        <v>22634</v>
      </c>
      <c r="E4811" s="25" t="b">
        <f aca="false">TRUE()</f>
        <v>1</v>
      </c>
    </row>
    <row r="4812" customFormat="false" ht="12.75" hidden="false" customHeight="false" outlineLevel="0" collapsed="false">
      <c r="A4812" s="13" t="s">
        <v>5141</v>
      </c>
      <c r="B4812" s="13" t="s">
        <v>22635</v>
      </c>
      <c r="C4812" s="13" t="s">
        <v>22636</v>
      </c>
      <c r="D4812" s="13" t="s">
        <v>22637</v>
      </c>
      <c r="E4812" s="25" t="b">
        <f aca="false">TRUE()</f>
        <v>1</v>
      </c>
    </row>
    <row r="4813" customFormat="false" ht="12.75" hidden="false" customHeight="false" outlineLevel="0" collapsed="false">
      <c r="A4813" s="13" t="s">
        <v>5142</v>
      </c>
      <c r="B4813" s="13" t="s">
        <v>22638</v>
      </c>
      <c r="C4813" s="13" t="s">
        <v>22639</v>
      </c>
      <c r="D4813" s="13" t="s">
        <v>22640</v>
      </c>
      <c r="E4813" s="25" t="b">
        <f aca="false">TRUE()</f>
        <v>1</v>
      </c>
    </row>
    <row r="4814" customFormat="false" ht="12.75" hidden="false" customHeight="false" outlineLevel="0" collapsed="false">
      <c r="A4814" s="13" t="s">
        <v>5143</v>
      </c>
      <c r="B4814" s="13" t="s">
        <v>22641</v>
      </c>
      <c r="C4814" s="13" t="s">
        <v>22642</v>
      </c>
      <c r="D4814" s="13"/>
      <c r="E4814" s="25" t="b">
        <f aca="false">TRUE()</f>
        <v>1</v>
      </c>
    </row>
    <row r="4815" customFormat="false" ht="12.75" hidden="false" customHeight="false" outlineLevel="0" collapsed="false">
      <c r="A4815" s="13" t="s">
        <v>5144</v>
      </c>
      <c r="B4815" s="13" t="s">
        <v>10398</v>
      </c>
      <c r="C4815" s="13"/>
      <c r="D4815" s="13"/>
      <c r="E4815" s="25" t="b">
        <f aca="false">TRUE()</f>
        <v>1</v>
      </c>
    </row>
    <row r="4816" customFormat="false" ht="12.75" hidden="false" customHeight="false" outlineLevel="0" collapsed="false">
      <c r="A4816" s="13" t="s">
        <v>5145</v>
      </c>
      <c r="B4816" s="13" t="s">
        <v>22643</v>
      </c>
      <c r="C4816" s="13" t="s">
        <v>22644</v>
      </c>
      <c r="D4816" s="13" t="s">
        <v>22645</v>
      </c>
      <c r="E4816" s="25" t="b">
        <f aca="false">TRUE()</f>
        <v>1</v>
      </c>
    </row>
    <row r="4817" customFormat="false" ht="12.75" hidden="false" customHeight="false" outlineLevel="0" collapsed="false">
      <c r="A4817" s="13" t="s">
        <v>5146</v>
      </c>
      <c r="B4817" s="13" t="s">
        <v>22646</v>
      </c>
      <c r="C4817" s="13" t="s">
        <v>22647</v>
      </c>
      <c r="D4817" s="13"/>
      <c r="E4817" s="25" t="b">
        <f aca="false">TRUE()</f>
        <v>1</v>
      </c>
    </row>
    <row r="4818" customFormat="false" ht="12.75" hidden="false" customHeight="false" outlineLevel="0" collapsed="false">
      <c r="A4818" s="13" t="s">
        <v>5147</v>
      </c>
      <c r="B4818" s="13" t="s">
        <v>22648</v>
      </c>
      <c r="C4818" s="13" t="s">
        <v>22649</v>
      </c>
      <c r="D4818" s="13" t="s">
        <v>22650</v>
      </c>
      <c r="E4818" s="25" t="b">
        <f aca="false">TRUE()</f>
        <v>1</v>
      </c>
    </row>
    <row r="4819" customFormat="false" ht="12.75" hidden="false" customHeight="false" outlineLevel="0" collapsed="false">
      <c r="A4819" s="13" t="s">
        <v>5148</v>
      </c>
      <c r="B4819" s="13" t="s">
        <v>22651</v>
      </c>
      <c r="C4819" s="13" t="s">
        <v>22652</v>
      </c>
      <c r="D4819" s="13" t="s">
        <v>22653</v>
      </c>
      <c r="E4819" s="25" t="b">
        <f aca="false">TRUE()</f>
        <v>1</v>
      </c>
    </row>
    <row r="4820" customFormat="false" ht="12.75" hidden="false" customHeight="false" outlineLevel="0" collapsed="false">
      <c r="A4820" s="13" t="s">
        <v>5149</v>
      </c>
      <c r="B4820" s="13" t="s">
        <v>22654</v>
      </c>
      <c r="C4820" s="13" t="s">
        <v>22655</v>
      </c>
      <c r="D4820" s="13" t="s">
        <v>22656</v>
      </c>
      <c r="E4820" s="25" t="b">
        <f aca="false">TRUE()</f>
        <v>1</v>
      </c>
    </row>
    <row r="4821" customFormat="false" ht="12.75" hidden="false" customHeight="false" outlineLevel="0" collapsed="false">
      <c r="A4821" s="13" t="s">
        <v>5150</v>
      </c>
      <c r="B4821" s="13" t="s">
        <v>22657</v>
      </c>
      <c r="C4821" s="13" t="s">
        <v>22658</v>
      </c>
      <c r="D4821" s="13" t="s">
        <v>22659</v>
      </c>
      <c r="E4821" s="25" t="b">
        <f aca="false">TRUE()</f>
        <v>1</v>
      </c>
    </row>
    <row r="4822" customFormat="false" ht="12.75" hidden="false" customHeight="false" outlineLevel="0" collapsed="false">
      <c r="A4822" s="13" t="s">
        <v>5151</v>
      </c>
      <c r="B4822" s="13" t="s">
        <v>22660</v>
      </c>
      <c r="C4822" s="13" t="s">
        <v>22661</v>
      </c>
      <c r="D4822" s="13" t="s">
        <v>22662</v>
      </c>
      <c r="E4822" s="25" t="b">
        <f aca="false">TRUE()</f>
        <v>1</v>
      </c>
    </row>
    <row r="4823" customFormat="false" ht="12.75" hidden="false" customHeight="false" outlineLevel="0" collapsed="false">
      <c r="A4823" s="13" t="s">
        <v>5152</v>
      </c>
      <c r="B4823" s="13" t="s">
        <v>22663</v>
      </c>
      <c r="C4823" s="13" t="s">
        <v>22664</v>
      </c>
      <c r="D4823" s="13"/>
      <c r="E4823" s="25" t="b">
        <f aca="false">TRUE()</f>
        <v>1</v>
      </c>
    </row>
    <row r="4824" customFormat="false" ht="12.75" hidden="false" customHeight="false" outlineLevel="0" collapsed="false">
      <c r="A4824" s="13" t="s">
        <v>5153</v>
      </c>
      <c r="B4824" s="13" t="s">
        <v>22665</v>
      </c>
      <c r="C4824" s="13" t="s">
        <v>22666</v>
      </c>
      <c r="D4824" s="13" t="s">
        <v>22667</v>
      </c>
      <c r="E4824" s="25" t="b">
        <f aca="false">TRUE()</f>
        <v>1</v>
      </c>
    </row>
    <row r="4825" customFormat="false" ht="12.75" hidden="false" customHeight="false" outlineLevel="0" collapsed="false">
      <c r="A4825" s="13" t="s">
        <v>5154</v>
      </c>
      <c r="B4825" s="13" t="s">
        <v>22668</v>
      </c>
      <c r="C4825" s="13" t="s">
        <v>22669</v>
      </c>
      <c r="D4825" s="13" t="s">
        <v>22670</v>
      </c>
      <c r="E4825" s="25" t="b">
        <f aca="false">TRUE()</f>
        <v>1</v>
      </c>
    </row>
    <row r="4826" customFormat="false" ht="12.75" hidden="false" customHeight="false" outlineLevel="0" collapsed="false">
      <c r="A4826" s="13" t="s">
        <v>5155</v>
      </c>
      <c r="B4826" s="13" t="s">
        <v>22671</v>
      </c>
      <c r="C4826" s="13" t="s">
        <v>22672</v>
      </c>
      <c r="D4826" s="13" t="s">
        <v>22673</v>
      </c>
      <c r="E4826" s="25" t="b">
        <f aca="false">TRUE()</f>
        <v>1</v>
      </c>
    </row>
    <row r="4827" customFormat="false" ht="12.75" hidden="false" customHeight="false" outlineLevel="0" collapsed="false">
      <c r="A4827" s="13" t="s">
        <v>5156</v>
      </c>
      <c r="B4827" s="13" t="s">
        <v>22674</v>
      </c>
      <c r="C4827" s="13" t="s">
        <v>22675</v>
      </c>
      <c r="D4827" s="13" t="s">
        <v>22676</v>
      </c>
      <c r="E4827" s="25" t="b">
        <f aca="false">TRUE()</f>
        <v>1</v>
      </c>
    </row>
    <row r="4828" customFormat="false" ht="12.75" hidden="false" customHeight="false" outlineLevel="0" collapsed="false">
      <c r="A4828" s="13" t="s">
        <v>5157</v>
      </c>
      <c r="B4828" s="13" t="s">
        <v>22677</v>
      </c>
      <c r="C4828" s="13" t="s">
        <v>22678</v>
      </c>
      <c r="D4828" s="13" t="s">
        <v>18773</v>
      </c>
      <c r="E4828" s="25" t="b">
        <f aca="false">TRUE()</f>
        <v>1</v>
      </c>
    </row>
    <row r="4829" customFormat="false" ht="12.75" hidden="false" customHeight="false" outlineLevel="0" collapsed="false">
      <c r="A4829" s="13" t="s">
        <v>5158</v>
      </c>
      <c r="B4829" s="13" t="s">
        <v>22679</v>
      </c>
      <c r="C4829" s="13" t="s">
        <v>22680</v>
      </c>
      <c r="D4829" s="13" t="s">
        <v>22681</v>
      </c>
      <c r="E4829" s="25" t="b">
        <f aca="false">TRUE()</f>
        <v>1</v>
      </c>
    </row>
    <row r="4830" customFormat="false" ht="12.75" hidden="false" customHeight="false" outlineLevel="0" collapsed="false">
      <c r="A4830" s="13" t="s">
        <v>5159</v>
      </c>
      <c r="B4830" s="13" t="s">
        <v>22682</v>
      </c>
      <c r="C4830" s="13" t="s">
        <v>22683</v>
      </c>
      <c r="D4830" s="13" t="s">
        <v>22684</v>
      </c>
      <c r="E4830" s="25" t="b">
        <f aca="false">TRUE()</f>
        <v>1</v>
      </c>
    </row>
    <row r="4831" customFormat="false" ht="12.75" hidden="false" customHeight="false" outlineLevel="0" collapsed="false">
      <c r="A4831" s="13" t="s">
        <v>5160</v>
      </c>
      <c r="B4831" s="13" t="s">
        <v>22685</v>
      </c>
      <c r="C4831" s="13" t="s">
        <v>22686</v>
      </c>
      <c r="D4831" s="13"/>
      <c r="E4831" s="25" t="b">
        <f aca="false">TRUE()</f>
        <v>1</v>
      </c>
    </row>
    <row r="4832" customFormat="false" ht="12.75" hidden="false" customHeight="false" outlineLevel="0" collapsed="false">
      <c r="A4832" s="13" t="s">
        <v>5161</v>
      </c>
      <c r="B4832" s="13" t="s">
        <v>22687</v>
      </c>
      <c r="C4832" s="13" t="s">
        <v>22688</v>
      </c>
      <c r="D4832" s="13" t="s">
        <v>22689</v>
      </c>
      <c r="E4832" s="25" t="b">
        <f aca="false">TRUE()</f>
        <v>1</v>
      </c>
    </row>
    <row r="4833" customFormat="false" ht="12.75" hidden="false" customHeight="false" outlineLevel="0" collapsed="false">
      <c r="A4833" s="13" t="s">
        <v>5162</v>
      </c>
      <c r="B4833" s="13" t="s">
        <v>10398</v>
      </c>
      <c r="C4833" s="13"/>
      <c r="D4833" s="13"/>
      <c r="E4833" s="25" t="b">
        <f aca="false">TRUE()</f>
        <v>1</v>
      </c>
    </row>
    <row r="4834" customFormat="false" ht="12.75" hidden="false" customHeight="false" outlineLevel="0" collapsed="false">
      <c r="A4834" s="13" t="s">
        <v>5163</v>
      </c>
      <c r="B4834" s="13" t="s">
        <v>22690</v>
      </c>
      <c r="C4834" s="13" t="s">
        <v>22691</v>
      </c>
      <c r="D4834" s="13"/>
      <c r="E4834" s="25" t="b">
        <f aca="false">TRUE()</f>
        <v>1</v>
      </c>
    </row>
    <row r="4835" customFormat="false" ht="12.75" hidden="false" customHeight="false" outlineLevel="0" collapsed="false">
      <c r="A4835" s="13" t="s">
        <v>5164</v>
      </c>
      <c r="B4835" s="13" t="s">
        <v>22692</v>
      </c>
      <c r="C4835" s="13" t="s">
        <v>22693</v>
      </c>
      <c r="D4835" s="13" t="s">
        <v>18511</v>
      </c>
      <c r="E4835" s="25" t="b">
        <f aca="false">TRUE()</f>
        <v>1</v>
      </c>
    </row>
    <row r="4836" customFormat="false" ht="12.75" hidden="false" customHeight="false" outlineLevel="0" collapsed="false">
      <c r="A4836" s="13" t="s">
        <v>5165</v>
      </c>
      <c r="B4836" s="13" t="s">
        <v>10398</v>
      </c>
      <c r="C4836" s="13"/>
      <c r="D4836" s="13"/>
      <c r="E4836" s="25" t="b">
        <f aca="false">TRUE()</f>
        <v>1</v>
      </c>
    </row>
    <row r="4837" customFormat="false" ht="12.75" hidden="false" customHeight="false" outlineLevel="0" collapsed="false">
      <c r="A4837" s="13" t="s">
        <v>5166</v>
      </c>
      <c r="B4837" s="13" t="s">
        <v>22694</v>
      </c>
      <c r="C4837" s="13" t="s">
        <v>22695</v>
      </c>
      <c r="D4837" s="13" t="s">
        <v>22696</v>
      </c>
      <c r="E4837" s="25" t="b">
        <f aca="false">TRUE()</f>
        <v>1</v>
      </c>
    </row>
    <row r="4838" customFormat="false" ht="12.75" hidden="false" customHeight="false" outlineLevel="0" collapsed="false">
      <c r="A4838" s="13" t="s">
        <v>5167</v>
      </c>
      <c r="B4838" s="13" t="s">
        <v>22697</v>
      </c>
      <c r="C4838" s="13" t="s">
        <v>22698</v>
      </c>
      <c r="D4838" s="13" t="s">
        <v>22699</v>
      </c>
      <c r="E4838" s="25" t="b">
        <f aca="false">TRUE()</f>
        <v>1</v>
      </c>
    </row>
    <row r="4839" customFormat="false" ht="12.75" hidden="false" customHeight="false" outlineLevel="0" collapsed="false">
      <c r="A4839" s="13" t="s">
        <v>5168</v>
      </c>
      <c r="B4839" s="13" t="s">
        <v>22700</v>
      </c>
      <c r="C4839" s="13" t="s">
        <v>12069</v>
      </c>
      <c r="D4839" s="13"/>
      <c r="E4839" s="25" t="b">
        <f aca="false">TRUE()</f>
        <v>1</v>
      </c>
    </row>
    <row r="4840" customFormat="false" ht="12.75" hidden="false" customHeight="false" outlineLevel="0" collapsed="false">
      <c r="A4840" s="13" t="s">
        <v>5169</v>
      </c>
      <c r="B4840" s="13" t="s">
        <v>22701</v>
      </c>
      <c r="C4840" s="13" t="s">
        <v>22702</v>
      </c>
      <c r="D4840" s="13" t="s">
        <v>22703</v>
      </c>
      <c r="E4840" s="25" t="b">
        <f aca="false">TRUE()</f>
        <v>1</v>
      </c>
    </row>
    <row r="4841" customFormat="false" ht="12.75" hidden="false" customHeight="false" outlineLevel="0" collapsed="false">
      <c r="A4841" s="13" t="s">
        <v>5170</v>
      </c>
      <c r="B4841" s="13" t="s">
        <v>10398</v>
      </c>
      <c r="C4841" s="13"/>
      <c r="D4841" s="13"/>
      <c r="E4841" s="25" t="b">
        <f aca="false">TRUE()</f>
        <v>1</v>
      </c>
    </row>
    <row r="4842" customFormat="false" ht="12.75" hidden="false" customHeight="false" outlineLevel="0" collapsed="false">
      <c r="A4842" s="13" t="s">
        <v>5171</v>
      </c>
      <c r="B4842" s="13" t="s">
        <v>22704</v>
      </c>
      <c r="C4842" s="13" t="s">
        <v>22705</v>
      </c>
      <c r="D4842" s="13" t="s">
        <v>22706</v>
      </c>
      <c r="E4842" s="25" t="b">
        <f aca="false">TRUE()</f>
        <v>1</v>
      </c>
    </row>
    <row r="4843" customFormat="false" ht="12.75" hidden="false" customHeight="false" outlineLevel="0" collapsed="false">
      <c r="A4843" s="13" t="s">
        <v>5172</v>
      </c>
      <c r="B4843" s="13" t="s">
        <v>22707</v>
      </c>
      <c r="C4843" s="13" t="s">
        <v>22708</v>
      </c>
      <c r="D4843" s="13" t="s">
        <v>22709</v>
      </c>
      <c r="E4843" s="25" t="b">
        <f aca="false">TRUE()</f>
        <v>1</v>
      </c>
    </row>
    <row r="4844" customFormat="false" ht="12.75" hidden="false" customHeight="false" outlineLevel="0" collapsed="false">
      <c r="A4844" s="13" t="s">
        <v>5173</v>
      </c>
      <c r="B4844" s="13" t="s">
        <v>10398</v>
      </c>
      <c r="C4844" s="13"/>
      <c r="D4844" s="13"/>
      <c r="E4844" s="25" t="b">
        <f aca="false">TRUE()</f>
        <v>1</v>
      </c>
    </row>
    <row r="4845" customFormat="false" ht="12.75" hidden="false" customHeight="false" outlineLevel="0" collapsed="false">
      <c r="A4845" s="13" t="s">
        <v>5174</v>
      </c>
      <c r="B4845" s="13" t="s">
        <v>22710</v>
      </c>
      <c r="C4845" s="13" t="s">
        <v>22711</v>
      </c>
      <c r="D4845" s="13" t="s">
        <v>22712</v>
      </c>
      <c r="E4845" s="25" t="b">
        <f aca="false">TRUE()</f>
        <v>1</v>
      </c>
    </row>
    <row r="4846" customFormat="false" ht="12.75" hidden="false" customHeight="false" outlineLevel="0" collapsed="false">
      <c r="A4846" s="13" t="s">
        <v>5175</v>
      </c>
      <c r="B4846" s="13" t="s">
        <v>22713</v>
      </c>
      <c r="C4846" s="13" t="s">
        <v>22714</v>
      </c>
      <c r="D4846" s="13" t="s">
        <v>22715</v>
      </c>
      <c r="E4846" s="25" t="b">
        <f aca="false">TRUE()</f>
        <v>1</v>
      </c>
    </row>
    <row r="4847" customFormat="false" ht="12.75" hidden="false" customHeight="false" outlineLevel="0" collapsed="false">
      <c r="A4847" s="13" t="s">
        <v>5176</v>
      </c>
      <c r="B4847" s="13" t="s">
        <v>22716</v>
      </c>
      <c r="C4847" s="13" t="s">
        <v>22717</v>
      </c>
      <c r="D4847" s="13" t="s">
        <v>22718</v>
      </c>
      <c r="E4847" s="25" t="b">
        <f aca="false">TRUE()</f>
        <v>1</v>
      </c>
    </row>
    <row r="4848" customFormat="false" ht="12.75" hidden="false" customHeight="false" outlineLevel="0" collapsed="false">
      <c r="A4848" s="13" t="s">
        <v>5177</v>
      </c>
      <c r="B4848" s="13" t="s">
        <v>22719</v>
      </c>
      <c r="C4848" s="13" t="s">
        <v>22720</v>
      </c>
      <c r="D4848" s="13" t="s">
        <v>22721</v>
      </c>
      <c r="E4848" s="25" t="b">
        <f aca="false">TRUE()</f>
        <v>1</v>
      </c>
    </row>
    <row r="4849" customFormat="false" ht="12.75" hidden="false" customHeight="false" outlineLevel="0" collapsed="false">
      <c r="A4849" s="13" t="s">
        <v>5178</v>
      </c>
      <c r="B4849" s="13" t="s">
        <v>22722</v>
      </c>
      <c r="C4849" s="13" t="s">
        <v>20577</v>
      </c>
      <c r="D4849" s="13" t="s">
        <v>20578</v>
      </c>
      <c r="E4849" s="25" t="b">
        <f aca="false">TRUE()</f>
        <v>1</v>
      </c>
    </row>
    <row r="4850" customFormat="false" ht="12.75" hidden="false" customHeight="false" outlineLevel="0" collapsed="false">
      <c r="A4850" s="13" t="s">
        <v>5179</v>
      </c>
      <c r="B4850" s="13" t="s">
        <v>22723</v>
      </c>
      <c r="C4850" s="13" t="s">
        <v>22724</v>
      </c>
      <c r="D4850" s="13" t="s">
        <v>22725</v>
      </c>
      <c r="E4850" s="25" t="b">
        <f aca="false">TRUE()</f>
        <v>1</v>
      </c>
    </row>
    <row r="4851" customFormat="false" ht="12.75" hidden="false" customHeight="false" outlineLevel="0" collapsed="false">
      <c r="A4851" s="13" t="s">
        <v>5180</v>
      </c>
      <c r="B4851" s="13" t="s">
        <v>22726</v>
      </c>
      <c r="C4851" s="13" t="s">
        <v>22727</v>
      </c>
      <c r="D4851" s="13" t="s">
        <v>22728</v>
      </c>
      <c r="E4851" s="25" t="b">
        <f aca="false">TRUE()</f>
        <v>1</v>
      </c>
    </row>
    <row r="4852" customFormat="false" ht="12.75" hidden="false" customHeight="false" outlineLevel="0" collapsed="false">
      <c r="A4852" s="13" t="s">
        <v>5181</v>
      </c>
      <c r="B4852" s="13" t="s">
        <v>22729</v>
      </c>
      <c r="C4852" s="13" t="s">
        <v>22730</v>
      </c>
      <c r="D4852" s="13" t="s">
        <v>22731</v>
      </c>
      <c r="E4852" s="25" t="b">
        <f aca="false">TRUE()</f>
        <v>1</v>
      </c>
    </row>
    <row r="4853" customFormat="false" ht="12.75" hidden="false" customHeight="false" outlineLevel="0" collapsed="false">
      <c r="A4853" s="13" t="s">
        <v>5182</v>
      </c>
      <c r="B4853" s="13" t="s">
        <v>22732</v>
      </c>
      <c r="C4853" s="13" t="s">
        <v>22733</v>
      </c>
      <c r="D4853" s="13" t="s">
        <v>22734</v>
      </c>
      <c r="E4853" s="25" t="b">
        <f aca="false">TRUE()</f>
        <v>1</v>
      </c>
    </row>
    <row r="4854" customFormat="false" ht="12.75" hidden="false" customHeight="false" outlineLevel="0" collapsed="false">
      <c r="A4854" s="13" t="s">
        <v>5183</v>
      </c>
      <c r="B4854" s="13" t="s">
        <v>22735</v>
      </c>
      <c r="C4854" s="13" t="s">
        <v>22736</v>
      </c>
      <c r="D4854" s="13" t="s">
        <v>22737</v>
      </c>
      <c r="E4854" s="25" t="b">
        <f aca="false">TRUE()</f>
        <v>1</v>
      </c>
    </row>
    <row r="4855" customFormat="false" ht="12.75" hidden="false" customHeight="false" outlineLevel="0" collapsed="false">
      <c r="A4855" s="13" t="s">
        <v>5184</v>
      </c>
      <c r="B4855" s="13" t="s">
        <v>22738</v>
      </c>
      <c r="C4855" s="13" t="s">
        <v>22739</v>
      </c>
      <c r="D4855" s="13" t="s">
        <v>22740</v>
      </c>
      <c r="E4855" s="25" t="b">
        <f aca="false">TRUE()</f>
        <v>1</v>
      </c>
    </row>
    <row r="4856" customFormat="false" ht="12.75" hidden="false" customHeight="false" outlineLevel="0" collapsed="false">
      <c r="A4856" s="13" t="s">
        <v>5185</v>
      </c>
      <c r="B4856" s="13" t="s">
        <v>22741</v>
      </c>
      <c r="C4856" s="13" t="s">
        <v>22742</v>
      </c>
      <c r="D4856" s="13" t="s">
        <v>22743</v>
      </c>
      <c r="E4856" s="25" t="b">
        <f aca="false">TRUE()</f>
        <v>1</v>
      </c>
    </row>
    <row r="4857" customFormat="false" ht="12.75" hidden="false" customHeight="false" outlineLevel="0" collapsed="false">
      <c r="A4857" s="13" t="s">
        <v>5186</v>
      </c>
      <c r="B4857" s="13" t="s">
        <v>22744</v>
      </c>
      <c r="C4857" s="13" t="s">
        <v>22745</v>
      </c>
      <c r="D4857" s="13" t="s">
        <v>22746</v>
      </c>
      <c r="E4857" s="25" t="b">
        <f aca="false">TRUE()</f>
        <v>1</v>
      </c>
    </row>
    <row r="4858" customFormat="false" ht="12.75" hidden="false" customHeight="false" outlineLevel="0" collapsed="false">
      <c r="A4858" s="13" t="s">
        <v>5187</v>
      </c>
      <c r="B4858" s="13" t="s">
        <v>22747</v>
      </c>
      <c r="C4858" s="13" t="s">
        <v>22748</v>
      </c>
      <c r="D4858" s="13" t="s">
        <v>22749</v>
      </c>
      <c r="E4858" s="25" t="b">
        <f aca="false">TRUE()</f>
        <v>1</v>
      </c>
    </row>
    <row r="4859" customFormat="false" ht="12.75" hidden="false" customHeight="false" outlineLevel="0" collapsed="false">
      <c r="A4859" s="13" t="s">
        <v>5188</v>
      </c>
      <c r="B4859" s="13" t="s">
        <v>22750</v>
      </c>
      <c r="C4859" s="13" t="s">
        <v>22751</v>
      </c>
      <c r="D4859" s="13" t="s">
        <v>22752</v>
      </c>
      <c r="E4859" s="25" t="b">
        <f aca="false">TRUE()</f>
        <v>1</v>
      </c>
    </row>
    <row r="4860" customFormat="false" ht="12.75" hidden="false" customHeight="false" outlineLevel="0" collapsed="false">
      <c r="A4860" s="13" t="s">
        <v>5189</v>
      </c>
      <c r="B4860" s="13" t="s">
        <v>22753</v>
      </c>
      <c r="C4860" s="13" t="s">
        <v>22754</v>
      </c>
      <c r="D4860" s="13" t="s">
        <v>22755</v>
      </c>
      <c r="E4860" s="25" t="b">
        <f aca="false">TRUE()</f>
        <v>1</v>
      </c>
    </row>
    <row r="4861" customFormat="false" ht="12.75" hidden="false" customHeight="false" outlineLevel="0" collapsed="false">
      <c r="A4861" s="13" t="s">
        <v>5190</v>
      </c>
      <c r="B4861" s="13" t="s">
        <v>22756</v>
      </c>
      <c r="C4861" s="13" t="s">
        <v>22757</v>
      </c>
      <c r="D4861" s="13" t="s">
        <v>22758</v>
      </c>
      <c r="E4861" s="25" t="b">
        <f aca="false">TRUE()</f>
        <v>1</v>
      </c>
    </row>
    <row r="4862" customFormat="false" ht="12.75" hidden="false" customHeight="false" outlineLevel="0" collapsed="false">
      <c r="A4862" s="13" t="s">
        <v>5191</v>
      </c>
      <c r="B4862" s="13" t="s">
        <v>10398</v>
      </c>
      <c r="C4862" s="13"/>
      <c r="D4862" s="13"/>
      <c r="E4862" s="25" t="b">
        <f aca="false">TRUE()</f>
        <v>1</v>
      </c>
    </row>
    <row r="4863" customFormat="false" ht="12.75" hidden="false" customHeight="false" outlineLevel="0" collapsed="false">
      <c r="A4863" s="13" t="s">
        <v>5192</v>
      </c>
      <c r="B4863" s="13" t="s">
        <v>10398</v>
      </c>
      <c r="C4863" s="13"/>
      <c r="D4863" s="13"/>
      <c r="E4863" s="25" t="b">
        <f aca="false">TRUE()</f>
        <v>1</v>
      </c>
    </row>
    <row r="4864" customFormat="false" ht="12.75" hidden="false" customHeight="false" outlineLevel="0" collapsed="false">
      <c r="A4864" s="13" t="s">
        <v>5193</v>
      </c>
      <c r="B4864" s="13" t="s">
        <v>22759</v>
      </c>
      <c r="C4864" s="13" t="s">
        <v>22760</v>
      </c>
      <c r="D4864" s="13" t="s">
        <v>22761</v>
      </c>
      <c r="E4864" s="25" t="b">
        <f aca="false">TRUE()</f>
        <v>1</v>
      </c>
    </row>
    <row r="4865" customFormat="false" ht="12.75" hidden="false" customHeight="false" outlineLevel="0" collapsed="false">
      <c r="A4865" s="13" t="s">
        <v>5194</v>
      </c>
      <c r="B4865" s="13" t="s">
        <v>22762</v>
      </c>
      <c r="C4865" s="13" t="s">
        <v>22763</v>
      </c>
      <c r="D4865" s="13" t="s">
        <v>22764</v>
      </c>
      <c r="E4865" s="25" t="b">
        <f aca="false">TRUE()</f>
        <v>1</v>
      </c>
    </row>
    <row r="4866" customFormat="false" ht="12.75" hidden="false" customHeight="false" outlineLevel="0" collapsed="false">
      <c r="A4866" s="13" t="s">
        <v>5195</v>
      </c>
      <c r="B4866" s="13" t="s">
        <v>10398</v>
      </c>
      <c r="C4866" s="13"/>
      <c r="D4866" s="13"/>
      <c r="E4866" s="25" t="b">
        <f aca="false">TRUE()</f>
        <v>1</v>
      </c>
    </row>
    <row r="4867" customFormat="false" ht="12.75" hidden="false" customHeight="false" outlineLevel="0" collapsed="false">
      <c r="A4867" s="13" t="s">
        <v>5196</v>
      </c>
      <c r="B4867" s="13" t="s">
        <v>22765</v>
      </c>
      <c r="C4867" s="13" t="s">
        <v>22766</v>
      </c>
      <c r="D4867" s="13" t="s">
        <v>20693</v>
      </c>
      <c r="E4867" s="25" t="b">
        <f aca="false">TRUE()</f>
        <v>1</v>
      </c>
    </row>
    <row r="4868" customFormat="false" ht="12.75" hidden="false" customHeight="false" outlineLevel="0" collapsed="false">
      <c r="A4868" s="13" t="s">
        <v>5197</v>
      </c>
      <c r="B4868" s="13" t="s">
        <v>22767</v>
      </c>
      <c r="C4868" s="13" t="s">
        <v>22768</v>
      </c>
      <c r="D4868" s="13" t="s">
        <v>22769</v>
      </c>
      <c r="E4868" s="25" t="b">
        <f aca="false">TRUE()</f>
        <v>1</v>
      </c>
    </row>
    <row r="4869" customFormat="false" ht="12.75" hidden="false" customHeight="false" outlineLevel="0" collapsed="false">
      <c r="A4869" s="13" t="s">
        <v>5198</v>
      </c>
      <c r="B4869" s="13" t="s">
        <v>22770</v>
      </c>
      <c r="C4869" s="13" t="s">
        <v>22771</v>
      </c>
      <c r="D4869" s="13" t="s">
        <v>22772</v>
      </c>
      <c r="E4869" s="25" t="b">
        <f aca="false">TRUE()</f>
        <v>1</v>
      </c>
    </row>
    <row r="4870" customFormat="false" ht="12.75" hidden="false" customHeight="false" outlineLevel="0" collapsed="false">
      <c r="A4870" s="13" t="s">
        <v>5199</v>
      </c>
      <c r="B4870" s="13" t="s">
        <v>22773</v>
      </c>
      <c r="C4870" s="13" t="s">
        <v>22774</v>
      </c>
      <c r="D4870" s="13" t="s">
        <v>22775</v>
      </c>
      <c r="E4870" s="25" t="b">
        <f aca="false">TRUE()</f>
        <v>1</v>
      </c>
    </row>
    <row r="4871" customFormat="false" ht="12.75" hidden="false" customHeight="false" outlineLevel="0" collapsed="false">
      <c r="A4871" s="13" t="s">
        <v>5200</v>
      </c>
      <c r="B4871" s="13" t="s">
        <v>10398</v>
      </c>
      <c r="C4871" s="13"/>
      <c r="D4871" s="13"/>
      <c r="E4871" s="25" t="b">
        <f aca="false">TRUE()</f>
        <v>1</v>
      </c>
    </row>
    <row r="4872" customFormat="false" ht="12.75" hidden="false" customHeight="false" outlineLevel="0" collapsed="false">
      <c r="A4872" s="13" t="s">
        <v>5201</v>
      </c>
      <c r="B4872" s="13" t="s">
        <v>22776</v>
      </c>
      <c r="C4872" s="13" t="s">
        <v>22777</v>
      </c>
      <c r="D4872" s="13" t="s">
        <v>22778</v>
      </c>
      <c r="E4872" s="25" t="b">
        <f aca="false">TRUE()</f>
        <v>1</v>
      </c>
    </row>
    <row r="4873" customFormat="false" ht="12.75" hidden="false" customHeight="false" outlineLevel="0" collapsed="false">
      <c r="A4873" s="13" t="s">
        <v>5202</v>
      </c>
      <c r="B4873" s="13" t="s">
        <v>22779</v>
      </c>
      <c r="C4873" s="13" t="s">
        <v>22780</v>
      </c>
      <c r="D4873" s="13" t="s">
        <v>22781</v>
      </c>
      <c r="E4873" s="25" t="b">
        <f aca="false">TRUE()</f>
        <v>1</v>
      </c>
    </row>
    <row r="4874" customFormat="false" ht="12.75" hidden="false" customHeight="false" outlineLevel="0" collapsed="false">
      <c r="A4874" s="13" t="s">
        <v>5203</v>
      </c>
      <c r="B4874" s="13" t="s">
        <v>22782</v>
      </c>
      <c r="C4874" s="13" t="s">
        <v>22783</v>
      </c>
      <c r="D4874" s="13" t="s">
        <v>22784</v>
      </c>
      <c r="E4874" s="25" t="b">
        <f aca="false">TRUE()</f>
        <v>1</v>
      </c>
    </row>
    <row r="4875" customFormat="false" ht="12.75" hidden="false" customHeight="false" outlineLevel="0" collapsed="false">
      <c r="A4875" s="13" t="s">
        <v>5204</v>
      </c>
      <c r="B4875" s="13" t="s">
        <v>22785</v>
      </c>
      <c r="C4875" s="13" t="s">
        <v>22786</v>
      </c>
      <c r="D4875" s="13" t="s">
        <v>22787</v>
      </c>
      <c r="E4875" s="25" t="b">
        <f aca="false">TRUE()</f>
        <v>1</v>
      </c>
    </row>
    <row r="4876" customFormat="false" ht="12.75" hidden="false" customHeight="false" outlineLevel="0" collapsed="false">
      <c r="A4876" s="13" t="s">
        <v>5205</v>
      </c>
      <c r="B4876" s="13" t="s">
        <v>22788</v>
      </c>
      <c r="C4876" s="13" t="s">
        <v>22789</v>
      </c>
      <c r="D4876" s="13" t="s">
        <v>21036</v>
      </c>
      <c r="E4876" s="25" t="b">
        <f aca="false">TRUE()</f>
        <v>1</v>
      </c>
    </row>
    <row r="4877" customFormat="false" ht="12.75" hidden="false" customHeight="false" outlineLevel="0" collapsed="false">
      <c r="A4877" s="13" t="s">
        <v>5206</v>
      </c>
      <c r="B4877" s="13" t="s">
        <v>22790</v>
      </c>
      <c r="C4877" s="13" t="s">
        <v>22791</v>
      </c>
      <c r="D4877" s="13" t="s">
        <v>22792</v>
      </c>
      <c r="E4877" s="25" t="b">
        <f aca="false">TRUE()</f>
        <v>1</v>
      </c>
    </row>
    <row r="4878" customFormat="false" ht="12.75" hidden="false" customHeight="false" outlineLevel="0" collapsed="false">
      <c r="A4878" s="13" t="s">
        <v>5207</v>
      </c>
      <c r="B4878" s="13" t="s">
        <v>22793</v>
      </c>
      <c r="C4878" s="13" t="s">
        <v>22794</v>
      </c>
      <c r="D4878" s="13" t="s">
        <v>11369</v>
      </c>
      <c r="E4878" s="25" t="b">
        <f aca="false">TRUE()</f>
        <v>1</v>
      </c>
    </row>
    <row r="4879" customFormat="false" ht="12.75" hidden="false" customHeight="false" outlineLevel="0" collapsed="false">
      <c r="A4879" s="13" t="s">
        <v>5208</v>
      </c>
      <c r="B4879" s="13" t="s">
        <v>22795</v>
      </c>
      <c r="C4879" s="13" t="s">
        <v>22796</v>
      </c>
      <c r="D4879" s="13"/>
      <c r="E4879" s="25" t="b">
        <f aca="false">TRUE()</f>
        <v>1</v>
      </c>
    </row>
    <row r="4880" customFormat="false" ht="12.75" hidden="false" customHeight="false" outlineLevel="0" collapsed="false">
      <c r="A4880" s="13" t="s">
        <v>5209</v>
      </c>
      <c r="B4880" s="13" t="s">
        <v>22797</v>
      </c>
      <c r="C4880" s="13" t="s">
        <v>22798</v>
      </c>
      <c r="D4880" s="13" t="s">
        <v>22799</v>
      </c>
      <c r="E4880" s="25" t="b">
        <f aca="false">TRUE()</f>
        <v>1</v>
      </c>
    </row>
    <row r="4881" customFormat="false" ht="12.75" hidden="false" customHeight="false" outlineLevel="0" collapsed="false">
      <c r="A4881" s="13" t="s">
        <v>5210</v>
      </c>
      <c r="B4881" s="13" t="s">
        <v>22800</v>
      </c>
      <c r="C4881" s="13" t="s">
        <v>22801</v>
      </c>
      <c r="D4881" s="13" t="s">
        <v>22802</v>
      </c>
      <c r="E4881" s="25" t="b">
        <f aca="false">TRUE()</f>
        <v>1</v>
      </c>
    </row>
    <row r="4882" customFormat="false" ht="12.75" hidden="false" customHeight="false" outlineLevel="0" collapsed="false">
      <c r="A4882" s="13" t="s">
        <v>5211</v>
      </c>
      <c r="B4882" s="13" t="s">
        <v>22803</v>
      </c>
      <c r="C4882" s="13" t="s">
        <v>22804</v>
      </c>
      <c r="D4882" s="13" t="s">
        <v>22805</v>
      </c>
      <c r="E4882" s="25" t="b">
        <f aca="false">TRUE()</f>
        <v>1</v>
      </c>
    </row>
    <row r="4883" customFormat="false" ht="12.75" hidden="false" customHeight="false" outlineLevel="0" collapsed="false">
      <c r="A4883" s="13" t="s">
        <v>5212</v>
      </c>
      <c r="B4883" s="13" t="s">
        <v>22806</v>
      </c>
      <c r="C4883" s="13" t="s">
        <v>22807</v>
      </c>
      <c r="D4883" s="13" t="s">
        <v>22808</v>
      </c>
      <c r="E4883" s="25" t="b">
        <f aca="false">TRUE()</f>
        <v>1</v>
      </c>
    </row>
    <row r="4884" customFormat="false" ht="12.75" hidden="false" customHeight="false" outlineLevel="0" collapsed="false">
      <c r="A4884" s="13" t="s">
        <v>5213</v>
      </c>
      <c r="B4884" s="13" t="s">
        <v>22809</v>
      </c>
      <c r="C4884" s="13" t="s">
        <v>22810</v>
      </c>
      <c r="D4884" s="13" t="s">
        <v>22811</v>
      </c>
      <c r="E4884" s="25" t="b">
        <f aca="false">TRUE()</f>
        <v>1</v>
      </c>
    </row>
    <row r="4885" customFormat="false" ht="12.75" hidden="false" customHeight="false" outlineLevel="0" collapsed="false">
      <c r="A4885" s="13" t="s">
        <v>5214</v>
      </c>
      <c r="B4885" s="13" t="s">
        <v>22812</v>
      </c>
      <c r="C4885" s="13" t="s">
        <v>22813</v>
      </c>
      <c r="D4885" s="13" t="s">
        <v>22814</v>
      </c>
      <c r="E4885" s="25" t="b">
        <f aca="false">TRUE()</f>
        <v>1</v>
      </c>
    </row>
    <row r="4886" customFormat="false" ht="12.75" hidden="false" customHeight="false" outlineLevel="0" collapsed="false">
      <c r="A4886" s="13" t="s">
        <v>5215</v>
      </c>
      <c r="B4886" s="13" t="s">
        <v>22815</v>
      </c>
      <c r="C4886" s="13" t="s">
        <v>22816</v>
      </c>
      <c r="D4886" s="13" t="s">
        <v>22817</v>
      </c>
      <c r="E4886" s="25" t="b">
        <f aca="false">TRUE()</f>
        <v>1</v>
      </c>
    </row>
    <row r="4887" customFormat="false" ht="12.75" hidden="false" customHeight="false" outlineLevel="0" collapsed="false">
      <c r="A4887" s="13" t="s">
        <v>5216</v>
      </c>
      <c r="B4887" s="13" t="s">
        <v>22818</v>
      </c>
      <c r="C4887" s="13" t="s">
        <v>22819</v>
      </c>
      <c r="D4887" s="13" t="s">
        <v>22820</v>
      </c>
      <c r="E4887" s="25" t="b">
        <f aca="false">TRUE()</f>
        <v>1</v>
      </c>
    </row>
    <row r="4888" customFormat="false" ht="12.75" hidden="false" customHeight="false" outlineLevel="0" collapsed="false">
      <c r="A4888" s="13" t="s">
        <v>5217</v>
      </c>
      <c r="B4888" s="13" t="s">
        <v>22821</v>
      </c>
      <c r="C4888" s="13" t="s">
        <v>22822</v>
      </c>
      <c r="D4888" s="13"/>
      <c r="E4888" s="25" t="b">
        <f aca="false">TRUE()</f>
        <v>1</v>
      </c>
    </row>
    <row r="4889" customFormat="false" ht="12.75" hidden="false" customHeight="false" outlineLevel="0" collapsed="false">
      <c r="A4889" s="13" t="s">
        <v>5218</v>
      </c>
      <c r="B4889" s="13" t="s">
        <v>22823</v>
      </c>
      <c r="C4889" s="13" t="s">
        <v>22824</v>
      </c>
      <c r="D4889" s="13" t="s">
        <v>22825</v>
      </c>
      <c r="E4889" s="25" t="b">
        <f aca="false">TRUE()</f>
        <v>1</v>
      </c>
    </row>
    <row r="4890" customFormat="false" ht="12.75" hidden="false" customHeight="false" outlineLevel="0" collapsed="false">
      <c r="A4890" s="13" t="s">
        <v>5219</v>
      </c>
      <c r="B4890" s="13" t="s">
        <v>22826</v>
      </c>
      <c r="C4890" s="13" t="s">
        <v>22827</v>
      </c>
      <c r="D4890" s="13" t="s">
        <v>21968</v>
      </c>
      <c r="E4890" s="25" t="b">
        <f aca="false">TRUE()</f>
        <v>1</v>
      </c>
    </row>
    <row r="4891" customFormat="false" ht="12.75" hidden="false" customHeight="false" outlineLevel="0" collapsed="false">
      <c r="A4891" s="13" t="s">
        <v>5220</v>
      </c>
      <c r="B4891" s="13" t="s">
        <v>22828</v>
      </c>
      <c r="C4891" s="13" t="s">
        <v>22829</v>
      </c>
      <c r="D4891" s="13" t="s">
        <v>20026</v>
      </c>
      <c r="E4891" s="25" t="b">
        <f aca="false">TRUE()</f>
        <v>1</v>
      </c>
    </row>
    <row r="4892" customFormat="false" ht="12.75" hidden="false" customHeight="false" outlineLevel="0" collapsed="false">
      <c r="A4892" s="13" t="s">
        <v>5221</v>
      </c>
      <c r="B4892" s="13" t="s">
        <v>22830</v>
      </c>
      <c r="C4892" s="13" t="s">
        <v>22831</v>
      </c>
      <c r="D4892" s="13" t="s">
        <v>13247</v>
      </c>
      <c r="E4892" s="25" t="b">
        <f aca="false">TRUE()</f>
        <v>1</v>
      </c>
    </row>
    <row r="4893" customFormat="false" ht="12.75" hidden="false" customHeight="false" outlineLevel="0" collapsed="false">
      <c r="A4893" s="13" t="s">
        <v>5222</v>
      </c>
      <c r="B4893" s="13" t="s">
        <v>22832</v>
      </c>
      <c r="C4893" s="13" t="s">
        <v>22833</v>
      </c>
      <c r="D4893" s="13" t="s">
        <v>22834</v>
      </c>
      <c r="E4893" s="25" t="b">
        <f aca="false">TRUE()</f>
        <v>1</v>
      </c>
    </row>
    <row r="4894" customFormat="false" ht="12.75" hidden="false" customHeight="false" outlineLevel="0" collapsed="false">
      <c r="A4894" s="13" t="s">
        <v>5223</v>
      </c>
      <c r="B4894" s="13" t="s">
        <v>22835</v>
      </c>
      <c r="C4894" s="13" t="s">
        <v>22836</v>
      </c>
      <c r="D4894" s="13" t="s">
        <v>22837</v>
      </c>
      <c r="E4894" s="25" t="b">
        <f aca="false">TRUE()</f>
        <v>1</v>
      </c>
    </row>
    <row r="4895" customFormat="false" ht="12.75" hidden="false" customHeight="false" outlineLevel="0" collapsed="false">
      <c r="A4895" s="13" t="s">
        <v>5224</v>
      </c>
      <c r="B4895" s="13" t="s">
        <v>22838</v>
      </c>
      <c r="C4895" s="13" t="s">
        <v>22839</v>
      </c>
      <c r="D4895" s="13" t="s">
        <v>22840</v>
      </c>
      <c r="E4895" s="25" t="b">
        <f aca="false">TRUE()</f>
        <v>1</v>
      </c>
    </row>
    <row r="4896" customFormat="false" ht="12.75" hidden="false" customHeight="false" outlineLevel="0" collapsed="false">
      <c r="A4896" s="13" t="s">
        <v>5225</v>
      </c>
      <c r="B4896" s="13" t="s">
        <v>22841</v>
      </c>
      <c r="C4896" s="13" t="s">
        <v>22842</v>
      </c>
      <c r="D4896" s="13" t="s">
        <v>22843</v>
      </c>
      <c r="E4896" s="25" t="b">
        <f aca="false">TRUE()</f>
        <v>1</v>
      </c>
    </row>
    <row r="4897" customFormat="false" ht="12.75" hidden="false" customHeight="false" outlineLevel="0" collapsed="false">
      <c r="A4897" s="13" t="s">
        <v>5226</v>
      </c>
      <c r="B4897" s="13" t="s">
        <v>22844</v>
      </c>
      <c r="C4897" s="13" t="s">
        <v>22845</v>
      </c>
      <c r="D4897" s="13"/>
      <c r="E4897" s="25" t="b">
        <f aca="false">TRUE()</f>
        <v>1</v>
      </c>
    </row>
    <row r="4898" customFormat="false" ht="12.75" hidden="false" customHeight="false" outlineLevel="0" collapsed="false">
      <c r="A4898" s="13" t="s">
        <v>5227</v>
      </c>
      <c r="B4898" s="13" t="s">
        <v>10398</v>
      </c>
      <c r="C4898" s="13"/>
      <c r="D4898" s="13"/>
      <c r="E4898" s="25" t="b">
        <f aca="false">TRUE()</f>
        <v>1</v>
      </c>
    </row>
    <row r="4899" customFormat="false" ht="12.75" hidden="false" customHeight="false" outlineLevel="0" collapsed="false">
      <c r="A4899" s="13" t="s">
        <v>5228</v>
      </c>
      <c r="B4899" s="13" t="s">
        <v>22846</v>
      </c>
      <c r="C4899" s="13" t="s">
        <v>22847</v>
      </c>
      <c r="D4899" s="13" t="s">
        <v>22848</v>
      </c>
      <c r="E4899" s="25" t="b">
        <f aca="false">TRUE()</f>
        <v>1</v>
      </c>
    </row>
    <row r="4900" customFormat="false" ht="12.75" hidden="false" customHeight="false" outlineLevel="0" collapsed="false">
      <c r="A4900" s="13" t="s">
        <v>5229</v>
      </c>
      <c r="B4900" s="13" t="s">
        <v>22849</v>
      </c>
      <c r="C4900" s="13" t="s">
        <v>22850</v>
      </c>
      <c r="D4900" s="13" t="s">
        <v>22851</v>
      </c>
      <c r="E4900" s="25" t="b">
        <f aca="false">TRUE()</f>
        <v>1</v>
      </c>
    </row>
    <row r="4901" customFormat="false" ht="12.75" hidden="false" customHeight="false" outlineLevel="0" collapsed="false">
      <c r="A4901" s="13" t="s">
        <v>5230</v>
      </c>
      <c r="B4901" s="13" t="s">
        <v>22852</v>
      </c>
      <c r="C4901" s="13" t="s">
        <v>22853</v>
      </c>
      <c r="D4901" s="13" t="s">
        <v>22854</v>
      </c>
      <c r="E4901" s="25" t="b">
        <f aca="false">TRUE()</f>
        <v>1</v>
      </c>
    </row>
    <row r="4902" customFormat="false" ht="12.75" hidden="false" customHeight="false" outlineLevel="0" collapsed="false">
      <c r="A4902" s="13" t="s">
        <v>5231</v>
      </c>
      <c r="B4902" s="13" t="s">
        <v>22855</v>
      </c>
      <c r="C4902" s="13" t="s">
        <v>22856</v>
      </c>
      <c r="D4902" s="13" t="s">
        <v>22857</v>
      </c>
      <c r="E4902" s="25" t="b">
        <f aca="false">TRUE()</f>
        <v>1</v>
      </c>
    </row>
    <row r="4903" customFormat="false" ht="12.75" hidden="false" customHeight="false" outlineLevel="0" collapsed="false">
      <c r="A4903" s="13" t="s">
        <v>5232</v>
      </c>
      <c r="B4903" s="13" t="s">
        <v>10398</v>
      </c>
      <c r="C4903" s="13"/>
      <c r="D4903" s="13"/>
      <c r="E4903" s="25" t="b">
        <f aca="false">TRUE()</f>
        <v>1</v>
      </c>
    </row>
    <row r="4904" customFormat="false" ht="12.75" hidden="false" customHeight="false" outlineLevel="0" collapsed="false">
      <c r="A4904" s="13" t="s">
        <v>5233</v>
      </c>
      <c r="B4904" s="13" t="s">
        <v>22858</v>
      </c>
      <c r="C4904" s="13" t="s">
        <v>22859</v>
      </c>
      <c r="D4904" s="13" t="s">
        <v>22860</v>
      </c>
      <c r="E4904" s="25" t="b">
        <f aca="false">TRUE()</f>
        <v>1</v>
      </c>
    </row>
    <row r="4905" customFormat="false" ht="12.75" hidden="false" customHeight="false" outlineLevel="0" collapsed="false">
      <c r="A4905" s="13" t="s">
        <v>5234</v>
      </c>
      <c r="B4905" s="13" t="s">
        <v>22861</v>
      </c>
      <c r="C4905" s="13" t="s">
        <v>22862</v>
      </c>
      <c r="D4905" s="13" t="s">
        <v>22863</v>
      </c>
      <c r="E4905" s="25" t="b">
        <f aca="false">TRUE()</f>
        <v>1</v>
      </c>
    </row>
    <row r="4906" customFormat="false" ht="12.75" hidden="false" customHeight="false" outlineLevel="0" collapsed="false">
      <c r="A4906" s="13" t="s">
        <v>5235</v>
      </c>
      <c r="B4906" s="13" t="s">
        <v>22864</v>
      </c>
      <c r="C4906" s="13" t="s">
        <v>22865</v>
      </c>
      <c r="D4906" s="13" t="s">
        <v>22866</v>
      </c>
      <c r="E4906" s="25" t="b">
        <f aca="false">TRUE()</f>
        <v>1</v>
      </c>
    </row>
    <row r="4907" customFormat="false" ht="12.75" hidden="false" customHeight="false" outlineLevel="0" collapsed="false">
      <c r="A4907" s="13" t="s">
        <v>5236</v>
      </c>
      <c r="B4907" s="13" t="s">
        <v>22867</v>
      </c>
      <c r="C4907" s="13" t="s">
        <v>22868</v>
      </c>
      <c r="D4907" s="13" t="s">
        <v>22869</v>
      </c>
      <c r="E4907" s="25" t="b">
        <f aca="false">TRUE()</f>
        <v>1</v>
      </c>
    </row>
    <row r="4908" customFormat="false" ht="12.75" hidden="false" customHeight="false" outlineLevel="0" collapsed="false">
      <c r="A4908" s="13" t="s">
        <v>5237</v>
      </c>
      <c r="B4908" s="13" t="s">
        <v>22870</v>
      </c>
      <c r="C4908" s="13" t="s">
        <v>22871</v>
      </c>
      <c r="D4908" s="13" t="s">
        <v>22872</v>
      </c>
      <c r="E4908" s="25" t="b">
        <f aca="false">TRUE()</f>
        <v>1</v>
      </c>
    </row>
    <row r="4909" customFormat="false" ht="12.75" hidden="false" customHeight="false" outlineLevel="0" collapsed="false">
      <c r="A4909" s="13" t="s">
        <v>5238</v>
      </c>
      <c r="B4909" s="13" t="s">
        <v>22873</v>
      </c>
      <c r="C4909" s="13" t="s">
        <v>22874</v>
      </c>
      <c r="D4909" s="13" t="s">
        <v>22875</v>
      </c>
      <c r="E4909" s="25" t="b">
        <f aca="false">TRUE()</f>
        <v>1</v>
      </c>
    </row>
    <row r="4910" customFormat="false" ht="12.75" hidden="false" customHeight="false" outlineLevel="0" collapsed="false">
      <c r="A4910" s="13" t="s">
        <v>5239</v>
      </c>
      <c r="B4910" s="13" t="s">
        <v>22876</v>
      </c>
      <c r="C4910" s="13" t="s">
        <v>22877</v>
      </c>
      <c r="D4910" s="13" t="s">
        <v>22878</v>
      </c>
      <c r="E4910" s="25" t="b">
        <f aca="false">TRUE()</f>
        <v>1</v>
      </c>
    </row>
    <row r="4911" customFormat="false" ht="12.75" hidden="false" customHeight="false" outlineLevel="0" collapsed="false">
      <c r="A4911" s="13" t="s">
        <v>5240</v>
      </c>
      <c r="B4911" s="13" t="s">
        <v>10398</v>
      </c>
      <c r="C4911" s="13"/>
      <c r="D4911" s="13"/>
      <c r="E4911" s="25" t="b">
        <f aca="false">TRUE()</f>
        <v>1</v>
      </c>
    </row>
    <row r="4912" customFormat="false" ht="12.75" hidden="false" customHeight="false" outlineLevel="0" collapsed="false">
      <c r="A4912" s="13" t="s">
        <v>5241</v>
      </c>
      <c r="B4912" s="13" t="s">
        <v>10398</v>
      </c>
      <c r="C4912" s="13"/>
      <c r="D4912" s="13"/>
      <c r="E4912" s="25" t="b">
        <f aca="false">TRUE()</f>
        <v>1</v>
      </c>
    </row>
    <row r="4913" customFormat="false" ht="12.75" hidden="false" customHeight="false" outlineLevel="0" collapsed="false">
      <c r="A4913" s="13" t="s">
        <v>5242</v>
      </c>
      <c r="B4913" s="13" t="s">
        <v>22879</v>
      </c>
      <c r="C4913" s="13" t="s">
        <v>22880</v>
      </c>
      <c r="D4913" s="13" t="s">
        <v>22881</v>
      </c>
      <c r="E4913" s="25" t="b">
        <f aca="false">TRUE()</f>
        <v>1</v>
      </c>
    </row>
    <row r="4914" customFormat="false" ht="12.75" hidden="false" customHeight="false" outlineLevel="0" collapsed="false">
      <c r="A4914" s="13" t="s">
        <v>5243</v>
      </c>
      <c r="B4914" s="13" t="s">
        <v>22882</v>
      </c>
      <c r="C4914" s="13" t="s">
        <v>22883</v>
      </c>
      <c r="D4914" s="13" t="s">
        <v>22884</v>
      </c>
      <c r="E4914" s="25" t="b">
        <f aca="false">TRUE()</f>
        <v>1</v>
      </c>
    </row>
    <row r="4915" customFormat="false" ht="12.75" hidden="false" customHeight="false" outlineLevel="0" collapsed="false">
      <c r="A4915" s="13" t="s">
        <v>5244</v>
      </c>
      <c r="B4915" s="13" t="s">
        <v>22885</v>
      </c>
      <c r="C4915" s="13" t="s">
        <v>22886</v>
      </c>
      <c r="D4915" s="13" t="s">
        <v>22887</v>
      </c>
      <c r="E4915" s="25" t="b">
        <f aca="false">TRUE()</f>
        <v>1</v>
      </c>
    </row>
    <row r="4916" customFormat="false" ht="12.75" hidden="false" customHeight="false" outlineLevel="0" collapsed="false">
      <c r="A4916" s="13" t="s">
        <v>5245</v>
      </c>
      <c r="B4916" s="13" t="s">
        <v>10398</v>
      </c>
      <c r="C4916" s="13"/>
      <c r="D4916" s="13"/>
      <c r="E4916" s="25" t="b">
        <f aca="false">TRUE()</f>
        <v>1</v>
      </c>
    </row>
    <row r="4917" customFormat="false" ht="12.75" hidden="false" customHeight="false" outlineLevel="0" collapsed="false">
      <c r="A4917" s="13" t="s">
        <v>5246</v>
      </c>
      <c r="B4917" s="13" t="s">
        <v>22888</v>
      </c>
      <c r="C4917" s="13" t="s">
        <v>22889</v>
      </c>
      <c r="D4917" s="13" t="s">
        <v>22890</v>
      </c>
      <c r="E4917" s="25" t="b">
        <f aca="false">TRUE()</f>
        <v>1</v>
      </c>
    </row>
    <row r="4918" customFormat="false" ht="12.75" hidden="false" customHeight="false" outlineLevel="0" collapsed="false">
      <c r="A4918" s="13" t="s">
        <v>5247</v>
      </c>
      <c r="B4918" s="13" t="s">
        <v>22891</v>
      </c>
      <c r="C4918" s="13" t="s">
        <v>22892</v>
      </c>
      <c r="D4918" s="13" t="s">
        <v>22893</v>
      </c>
      <c r="E4918" s="25" t="b">
        <f aca="false">TRUE()</f>
        <v>1</v>
      </c>
    </row>
    <row r="4919" customFormat="false" ht="12.75" hidden="false" customHeight="false" outlineLevel="0" collapsed="false">
      <c r="A4919" s="13" t="s">
        <v>5248</v>
      </c>
      <c r="B4919" s="13" t="s">
        <v>22894</v>
      </c>
      <c r="C4919" s="13" t="s">
        <v>22895</v>
      </c>
      <c r="D4919" s="13" t="s">
        <v>22896</v>
      </c>
      <c r="E4919" s="25" t="b">
        <f aca="false">TRUE()</f>
        <v>1</v>
      </c>
    </row>
    <row r="4920" customFormat="false" ht="12.75" hidden="false" customHeight="false" outlineLevel="0" collapsed="false">
      <c r="A4920" s="13" t="s">
        <v>5249</v>
      </c>
      <c r="B4920" s="13" t="s">
        <v>22897</v>
      </c>
      <c r="C4920" s="13" t="s">
        <v>22898</v>
      </c>
      <c r="D4920" s="13" t="s">
        <v>22899</v>
      </c>
      <c r="E4920" s="25" t="b">
        <f aca="false">TRUE()</f>
        <v>1</v>
      </c>
    </row>
    <row r="4921" customFormat="false" ht="12.75" hidden="false" customHeight="false" outlineLevel="0" collapsed="false">
      <c r="A4921" s="13" t="s">
        <v>5250</v>
      </c>
      <c r="B4921" s="13" t="s">
        <v>22900</v>
      </c>
      <c r="C4921" s="13" t="s">
        <v>22901</v>
      </c>
      <c r="D4921" s="13" t="s">
        <v>22902</v>
      </c>
      <c r="E4921" s="25" t="b">
        <f aca="false">TRUE()</f>
        <v>1</v>
      </c>
    </row>
    <row r="4922" customFormat="false" ht="12.75" hidden="false" customHeight="false" outlineLevel="0" collapsed="false">
      <c r="A4922" s="13" t="s">
        <v>5251</v>
      </c>
      <c r="B4922" s="13" t="s">
        <v>22903</v>
      </c>
      <c r="C4922" s="13" t="s">
        <v>17156</v>
      </c>
      <c r="D4922" s="13" t="s">
        <v>17157</v>
      </c>
      <c r="E4922" s="25" t="b">
        <f aca="false">TRUE()</f>
        <v>1</v>
      </c>
    </row>
    <row r="4923" customFormat="false" ht="12.75" hidden="false" customHeight="false" outlineLevel="0" collapsed="false">
      <c r="A4923" s="13" t="s">
        <v>5252</v>
      </c>
      <c r="B4923" s="13" t="s">
        <v>10398</v>
      </c>
      <c r="C4923" s="13"/>
      <c r="D4923" s="13"/>
      <c r="E4923" s="25" t="b">
        <f aca="false">TRUE()</f>
        <v>1</v>
      </c>
    </row>
    <row r="4924" customFormat="false" ht="12.75" hidden="false" customHeight="false" outlineLevel="0" collapsed="false">
      <c r="A4924" s="13" t="s">
        <v>5253</v>
      </c>
      <c r="B4924" s="13" t="s">
        <v>22904</v>
      </c>
      <c r="C4924" s="13" t="s">
        <v>22905</v>
      </c>
      <c r="D4924" s="13" t="s">
        <v>22906</v>
      </c>
      <c r="E4924" s="25" t="b">
        <f aca="false">TRUE()</f>
        <v>1</v>
      </c>
    </row>
    <row r="4925" customFormat="false" ht="12.75" hidden="false" customHeight="false" outlineLevel="0" collapsed="false">
      <c r="A4925" s="13" t="s">
        <v>5254</v>
      </c>
      <c r="B4925" s="13" t="s">
        <v>22907</v>
      </c>
      <c r="C4925" s="13" t="s">
        <v>22908</v>
      </c>
      <c r="D4925" s="13" t="s">
        <v>22909</v>
      </c>
      <c r="E4925" s="25" t="b">
        <f aca="false">TRUE()</f>
        <v>1</v>
      </c>
    </row>
    <row r="4926" customFormat="false" ht="12.75" hidden="false" customHeight="false" outlineLevel="0" collapsed="false">
      <c r="A4926" s="13" t="s">
        <v>5255</v>
      </c>
      <c r="B4926" s="13" t="s">
        <v>22910</v>
      </c>
      <c r="C4926" s="13" t="s">
        <v>22911</v>
      </c>
      <c r="D4926" s="13" t="s">
        <v>22912</v>
      </c>
      <c r="E4926" s="25" t="b">
        <f aca="false">TRUE()</f>
        <v>1</v>
      </c>
    </row>
    <row r="4927" customFormat="false" ht="12.75" hidden="false" customHeight="false" outlineLevel="0" collapsed="false">
      <c r="A4927" s="13" t="s">
        <v>5256</v>
      </c>
      <c r="B4927" s="13" t="s">
        <v>10398</v>
      </c>
      <c r="C4927" s="13"/>
      <c r="D4927" s="13"/>
      <c r="E4927" s="25" t="b">
        <f aca="false">TRUE()</f>
        <v>1</v>
      </c>
    </row>
    <row r="4928" customFormat="false" ht="12.75" hidden="false" customHeight="false" outlineLevel="0" collapsed="false">
      <c r="A4928" s="13" t="s">
        <v>5257</v>
      </c>
      <c r="B4928" s="13" t="s">
        <v>10398</v>
      </c>
      <c r="C4928" s="13"/>
      <c r="D4928" s="13"/>
      <c r="E4928" s="25" t="b">
        <f aca="false">TRUE()</f>
        <v>1</v>
      </c>
    </row>
    <row r="4929" customFormat="false" ht="12.75" hidden="false" customHeight="false" outlineLevel="0" collapsed="false">
      <c r="A4929" s="13" t="s">
        <v>5258</v>
      </c>
      <c r="B4929" s="13" t="s">
        <v>22913</v>
      </c>
      <c r="C4929" s="13" t="s">
        <v>22914</v>
      </c>
      <c r="D4929" s="13" t="s">
        <v>22915</v>
      </c>
      <c r="E4929" s="25" t="b">
        <f aca="false">TRUE()</f>
        <v>1</v>
      </c>
    </row>
    <row r="4930" customFormat="false" ht="12.75" hidden="false" customHeight="false" outlineLevel="0" collapsed="false">
      <c r="A4930" s="13" t="s">
        <v>5259</v>
      </c>
      <c r="B4930" s="13" t="s">
        <v>22916</v>
      </c>
      <c r="C4930" s="13" t="s">
        <v>22917</v>
      </c>
      <c r="D4930" s="13" t="s">
        <v>22918</v>
      </c>
      <c r="E4930" s="25" t="b">
        <f aca="false">TRUE()</f>
        <v>1</v>
      </c>
    </row>
    <row r="4931" customFormat="false" ht="12.75" hidden="false" customHeight="false" outlineLevel="0" collapsed="false">
      <c r="A4931" s="13" t="s">
        <v>5260</v>
      </c>
      <c r="B4931" s="13" t="s">
        <v>10398</v>
      </c>
      <c r="C4931" s="13"/>
      <c r="D4931" s="13"/>
      <c r="E4931" s="25" t="b">
        <f aca="false">TRUE()</f>
        <v>1</v>
      </c>
    </row>
    <row r="4932" customFormat="false" ht="12.75" hidden="false" customHeight="false" outlineLevel="0" collapsed="false">
      <c r="A4932" s="13" t="s">
        <v>5261</v>
      </c>
      <c r="B4932" s="13" t="s">
        <v>22919</v>
      </c>
      <c r="C4932" s="13" t="s">
        <v>12790</v>
      </c>
      <c r="D4932" s="13"/>
      <c r="E4932" s="25" t="b">
        <f aca="false">TRUE()</f>
        <v>1</v>
      </c>
    </row>
    <row r="4933" customFormat="false" ht="12.75" hidden="false" customHeight="false" outlineLevel="0" collapsed="false">
      <c r="A4933" s="13" t="s">
        <v>5262</v>
      </c>
      <c r="B4933" s="13" t="s">
        <v>10398</v>
      </c>
      <c r="C4933" s="13"/>
      <c r="D4933" s="13"/>
      <c r="E4933" s="25" t="b">
        <f aca="false">TRUE()</f>
        <v>1</v>
      </c>
    </row>
    <row r="4934" customFormat="false" ht="12.75" hidden="false" customHeight="false" outlineLevel="0" collapsed="false">
      <c r="A4934" s="13" t="s">
        <v>5263</v>
      </c>
      <c r="B4934" s="13" t="s">
        <v>22920</v>
      </c>
      <c r="C4934" s="13" t="s">
        <v>22921</v>
      </c>
      <c r="D4934" s="13" t="s">
        <v>22922</v>
      </c>
      <c r="E4934" s="25" t="b">
        <f aca="false">TRUE()</f>
        <v>1</v>
      </c>
    </row>
    <row r="4935" customFormat="false" ht="12.75" hidden="false" customHeight="false" outlineLevel="0" collapsed="false">
      <c r="A4935" s="13" t="s">
        <v>5264</v>
      </c>
      <c r="B4935" s="13" t="s">
        <v>22923</v>
      </c>
      <c r="C4935" s="13" t="s">
        <v>22924</v>
      </c>
      <c r="D4935" s="13" t="s">
        <v>22925</v>
      </c>
      <c r="E4935" s="25" t="b">
        <f aca="false">TRUE()</f>
        <v>1</v>
      </c>
    </row>
    <row r="4936" customFormat="false" ht="12.75" hidden="false" customHeight="false" outlineLevel="0" collapsed="false">
      <c r="A4936" s="13" t="s">
        <v>5265</v>
      </c>
      <c r="B4936" s="13" t="s">
        <v>22926</v>
      </c>
      <c r="C4936" s="13" t="s">
        <v>22927</v>
      </c>
      <c r="D4936" s="13" t="s">
        <v>22928</v>
      </c>
      <c r="E4936" s="25" t="b">
        <f aca="false">TRUE()</f>
        <v>1</v>
      </c>
    </row>
    <row r="4937" customFormat="false" ht="12.75" hidden="false" customHeight="false" outlineLevel="0" collapsed="false">
      <c r="A4937" s="13" t="s">
        <v>5266</v>
      </c>
      <c r="B4937" s="13" t="s">
        <v>22929</v>
      </c>
      <c r="C4937" s="13" t="s">
        <v>22930</v>
      </c>
      <c r="D4937" s="13" t="s">
        <v>22931</v>
      </c>
      <c r="E4937" s="25" t="b">
        <f aca="false">TRUE()</f>
        <v>1</v>
      </c>
    </row>
    <row r="4938" customFormat="false" ht="12.75" hidden="false" customHeight="false" outlineLevel="0" collapsed="false">
      <c r="A4938" s="13" t="s">
        <v>5267</v>
      </c>
      <c r="B4938" s="13" t="s">
        <v>22932</v>
      </c>
      <c r="C4938" s="13" t="s">
        <v>22933</v>
      </c>
      <c r="D4938" s="13" t="s">
        <v>22934</v>
      </c>
      <c r="E4938" s="25" t="b">
        <f aca="false">TRUE()</f>
        <v>1</v>
      </c>
    </row>
    <row r="4939" customFormat="false" ht="12.75" hidden="false" customHeight="false" outlineLevel="0" collapsed="false">
      <c r="A4939" s="13" t="s">
        <v>5268</v>
      </c>
      <c r="B4939" s="13" t="s">
        <v>22935</v>
      </c>
      <c r="C4939" s="13" t="s">
        <v>22936</v>
      </c>
      <c r="D4939" s="13"/>
      <c r="E4939" s="25" t="b">
        <f aca="false">TRUE()</f>
        <v>1</v>
      </c>
    </row>
    <row r="4940" customFormat="false" ht="12.75" hidden="false" customHeight="false" outlineLevel="0" collapsed="false">
      <c r="A4940" s="13" t="s">
        <v>5269</v>
      </c>
      <c r="B4940" s="13" t="s">
        <v>22937</v>
      </c>
      <c r="C4940" s="13" t="s">
        <v>22938</v>
      </c>
      <c r="D4940" s="13" t="s">
        <v>11422</v>
      </c>
      <c r="E4940" s="25" t="b">
        <f aca="false">TRUE()</f>
        <v>1</v>
      </c>
    </row>
    <row r="4941" customFormat="false" ht="12.75" hidden="false" customHeight="false" outlineLevel="0" collapsed="false">
      <c r="A4941" s="13" t="s">
        <v>5270</v>
      </c>
      <c r="B4941" s="13" t="s">
        <v>22939</v>
      </c>
      <c r="C4941" s="13" t="s">
        <v>22940</v>
      </c>
      <c r="D4941" s="13" t="s">
        <v>22941</v>
      </c>
      <c r="E4941" s="25" t="b">
        <f aca="false">TRUE()</f>
        <v>1</v>
      </c>
    </row>
    <row r="4942" customFormat="false" ht="12.75" hidden="false" customHeight="false" outlineLevel="0" collapsed="false">
      <c r="A4942" s="13" t="s">
        <v>5271</v>
      </c>
      <c r="B4942" s="13" t="s">
        <v>22942</v>
      </c>
      <c r="C4942" s="13" t="s">
        <v>22943</v>
      </c>
      <c r="D4942" s="13" t="s">
        <v>22944</v>
      </c>
      <c r="E4942" s="25" t="b">
        <f aca="false">TRUE()</f>
        <v>1</v>
      </c>
    </row>
    <row r="4943" customFormat="false" ht="12.75" hidden="false" customHeight="false" outlineLevel="0" collapsed="false">
      <c r="A4943" s="13" t="s">
        <v>5272</v>
      </c>
      <c r="B4943" s="13" t="s">
        <v>22945</v>
      </c>
      <c r="C4943" s="13" t="s">
        <v>22946</v>
      </c>
      <c r="D4943" s="13" t="s">
        <v>22947</v>
      </c>
      <c r="E4943" s="25" t="b">
        <f aca="false">TRUE()</f>
        <v>1</v>
      </c>
    </row>
    <row r="4944" customFormat="false" ht="12.75" hidden="false" customHeight="false" outlineLevel="0" collapsed="false">
      <c r="A4944" s="13" t="s">
        <v>5273</v>
      </c>
      <c r="B4944" s="13" t="s">
        <v>22948</v>
      </c>
      <c r="C4944" s="13"/>
      <c r="D4944" s="13"/>
      <c r="E4944" s="25" t="b">
        <f aca="false">TRUE()</f>
        <v>1</v>
      </c>
    </row>
    <row r="4945" customFormat="false" ht="12.75" hidden="false" customHeight="false" outlineLevel="0" collapsed="false">
      <c r="A4945" s="13" t="s">
        <v>5274</v>
      </c>
      <c r="B4945" s="13" t="s">
        <v>22949</v>
      </c>
      <c r="C4945" s="13" t="s">
        <v>22950</v>
      </c>
      <c r="D4945" s="13" t="s">
        <v>22951</v>
      </c>
      <c r="E4945" s="25" t="b">
        <f aca="false">TRUE()</f>
        <v>1</v>
      </c>
    </row>
    <row r="4946" customFormat="false" ht="12.75" hidden="false" customHeight="false" outlineLevel="0" collapsed="false">
      <c r="A4946" s="13" t="s">
        <v>5275</v>
      </c>
      <c r="B4946" s="13" t="s">
        <v>22952</v>
      </c>
      <c r="C4946" s="13" t="s">
        <v>22953</v>
      </c>
      <c r="D4946" s="13" t="s">
        <v>22954</v>
      </c>
      <c r="E4946" s="25" t="b">
        <f aca="false">TRUE()</f>
        <v>1</v>
      </c>
    </row>
    <row r="4947" customFormat="false" ht="12.75" hidden="false" customHeight="false" outlineLevel="0" collapsed="false">
      <c r="A4947" s="13" t="s">
        <v>5276</v>
      </c>
      <c r="B4947" s="13" t="s">
        <v>10398</v>
      </c>
      <c r="C4947" s="13"/>
      <c r="D4947" s="13"/>
      <c r="E4947" s="25" t="b">
        <f aca="false">TRUE()</f>
        <v>1</v>
      </c>
    </row>
    <row r="4948" customFormat="false" ht="12.75" hidden="false" customHeight="false" outlineLevel="0" collapsed="false">
      <c r="A4948" s="13" t="s">
        <v>5277</v>
      </c>
      <c r="B4948" s="13" t="s">
        <v>22955</v>
      </c>
      <c r="C4948" s="13" t="s">
        <v>22956</v>
      </c>
      <c r="D4948" s="13" t="s">
        <v>22957</v>
      </c>
      <c r="E4948" s="25" t="b">
        <f aca="false">TRUE()</f>
        <v>1</v>
      </c>
    </row>
    <row r="4949" customFormat="false" ht="12.75" hidden="false" customHeight="false" outlineLevel="0" collapsed="false">
      <c r="A4949" s="13" t="s">
        <v>5278</v>
      </c>
      <c r="B4949" s="13" t="s">
        <v>22958</v>
      </c>
      <c r="C4949" s="13" t="s">
        <v>22959</v>
      </c>
      <c r="D4949" s="13" t="s">
        <v>22960</v>
      </c>
      <c r="E4949" s="25" t="b">
        <f aca="false">TRUE()</f>
        <v>1</v>
      </c>
    </row>
    <row r="4950" customFormat="false" ht="12.75" hidden="false" customHeight="false" outlineLevel="0" collapsed="false">
      <c r="A4950" s="13" t="s">
        <v>5279</v>
      </c>
      <c r="B4950" s="13" t="s">
        <v>22961</v>
      </c>
      <c r="C4950" s="13" t="s">
        <v>22962</v>
      </c>
      <c r="D4950" s="13" t="s">
        <v>22963</v>
      </c>
      <c r="E4950" s="25" t="b">
        <f aca="false">TRUE()</f>
        <v>1</v>
      </c>
    </row>
    <row r="4951" customFormat="false" ht="12.75" hidden="false" customHeight="false" outlineLevel="0" collapsed="false">
      <c r="A4951" s="13" t="s">
        <v>5280</v>
      </c>
      <c r="B4951" s="13" t="s">
        <v>22964</v>
      </c>
      <c r="C4951" s="13" t="s">
        <v>22965</v>
      </c>
      <c r="D4951" s="13" t="s">
        <v>11403</v>
      </c>
      <c r="E4951" s="25" t="b">
        <f aca="false">TRUE()</f>
        <v>1</v>
      </c>
    </row>
    <row r="4952" customFormat="false" ht="12.75" hidden="false" customHeight="false" outlineLevel="0" collapsed="false">
      <c r="A4952" s="13" t="s">
        <v>5281</v>
      </c>
      <c r="B4952" s="13" t="s">
        <v>22966</v>
      </c>
      <c r="C4952" s="13" t="s">
        <v>22967</v>
      </c>
      <c r="D4952" s="13" t="s">
        <v>22968</v>
      </c>
      <c r="E4952" s="25" t="b">
        <f aca="false">TRUE()</f>
        <v>1</v>
      </c>
    </row>
    <row r="4953" customFormat="false" ht="12.75" hidden="false" customHeight="false" outlineLevel="0" collapsed="false">
      <c r="A4953" s="13" t="s">
        <v>5282</v>
      </c>
      <c r="B4953" s="13" t="s">
        <v>22969</v>
      </c>
      <c r="C4953" s="13" t="s">
        <v>22970</v>
      </c>
      <c r="D4953" s="13" t="s">
        <v>22971</v>
      </c>
      <c r="E4953" s="25" t="b">
        <f aca="false">TRUE()</f>
        <v>1</v>
      </c>
    </row>
    <row r="4954" customFormat="false" ht="12.75" hidden="false" customHeight="false" outlineLevel="0" collapsed="false">
      <c r="A4954" s="13" t="s">
        <v>5283</v>
      </c>
      <c r="B4954" s="13" t="s">
        <v>22972</v>
      </c>
      <c r="C4954" s="13" t="s">
        <v>22973</v>
      </c>
      <c r="D4954" s="13" t="s">
        <v>22974</v>
      </c>
      <c r="E4954" s="25" t="b">
        <f aca="false">TRUE()</f>
        <v>1</v>
      </c>
    </row>
    <row r="4955" customFormat="false" ht="12.75" hidden="false" customHeight="false" outlineLevel="0" collapsed="false">
      <c r="A4955" s="13" t="s">
        <v>5284</v>
      </c>
      <c r="B4955" s="13" t="s">
        <v>22975</v>
      </c>
      <c r="C4955" s="13" t="s">
        <v>22976</v>
      </c>
      <c r="D4955" s="13" t="s">
        <v>22977</v>
      </c>
      <c r="E4955" s="25" t="b">
        <f aca="false">TRUE()</f>
        <v>1</v>
      </c>
    </row>
    <row r="4956" customFormat="false" ht="12.75" hidden="false" customHeight="false" outlineLevel="0" collapsed="false">
      <c r="A4956" s="13" t="s">
        <v>5285</v>
      </c>
      <c r="B4956" s="13" t="s">
        <v>22978</v>
      </c>
      <c r="C4956" s="13" t="s">
        <v>22979</v>
      </c>
      <c r="D4956" s="13" t="s">
        <v>22980</v>
      </c>
      <c r="E4956" s="25" t="b">
        <f aca="false">TRUE()</f>
        <v>1</v>
      </c>
    </row>
    <row r="4957" customFormat="false" ht="12.75" hidden="false" customHeight="false" outlineLevel="0" collapsed="false">
      <c r="A4957" s="13" t="s">
        <v>5286</v>
      </c>
      <c r="B4957" s="13" t="s">
        <v>10398</v>
      </c>
      <c r="C4957" s="13"/>
      <c r="D4957" s="13"/>
      <c r="E4957" s="25" t="b">
        <f aca="false">TRUE()</f>
        <v>1</v>
      </c>
    </row>
    <row r="4958" customFormat="false" ht="12.75" hidden="false" customHeight="false" outlineLevel="0" collapsed="false">
      <c r="A4958" s="13" t="s">
        <v>5287</v>
      </c>
      <c r="B4958" s="13" t="s">
        <v>22981</v>
      </c>
      <c r="C4958" s="13" t="s">
        <v>22982</v>
      </c>
      <c r="D4958" s="13"/>
      <c r="E4958" s="25" t="b">
        <f aca="false">TRUE()</f>
        <v>1</v>
      </c>
    </row>
    <row r="4959" customFormat="false" ht="12.75" hidden="false" customHeight="false" outlineLevel="0" collapsed="false">
      <c r="A4959" s="13" t="s">
        <v>5288</v>
      </c>
      <c r="B4959" s="13" t="s">
        <v>22983</v>
      </c>
      <c r="C4959" s="13" t="s">
        <v>22984</v>
      </c>
      <c r="D4959" s="13" t="s">
        <v>22985</v>
      </c>
      <c r="E4959" s="25" t="b">
        <f aca="false">TRUE()</f>
        <v>1</v>
      </c>
    </row>
    <row r="4960" customFormat="false" ht="12.75" hidden="false" customHeight="false" outlineLevel="0" collapsed="false">
      <c r="A4960" s="13" t="s">
        <v>5289</v>
      </c>
      <c r="B4960" s="13" t="s">
        <v>22986</v>
      </c>
      <c r="C4960" s="13" t="s">
        <v>22987</v>
      </c>
      <c r="D4960" s="13" t="s">
        <v>22988</v>
      </c>
      <c r="E4960" s="25" t="b">
        <f aca="false">TRUE()</f>
        <v>1</v>
      </c>
    </row>
    <row r="4961" customFormat="false" ht="12.75" hidden="false" customHeight="false" outlineLevel="0" collapsed="false">
      <c r="A4961" s="13" t="s">
        <v>5290</v>
      </c>
      <c r="B4961" s="13" t="s">
        <v>22989</v>
      </c>
      <c r="C4961" s="13" t="s">
        <v>22990</v>
      </c>
      <c r="D4961" s="13" t="s">
        <v>22991</v>
      </c>
      <c r="E4961" s="25" t="b">
        <f aca="false">TRUE()</f>
        <v>1</v>
      </c>
    </row>
    <row r="4962" customFormat="false" ht="12.75" hidden="false" customHeight="false" outlineLevel="0" collapsed="false">
      <c r="A4962" s="13" t="s">
        <v>5291</v>
      </c>
      <c r="B4962" s="13" t="s">
        <v>22992</v>
      </c>
      <c r="C4962" s="13" t="s">
        <v>22993</v>
      </c>
      <c r="D4962" s="13" t="s">
        <v>22994</v>
      </c>
      <c r="E4962" s="25" t="b">
        <f aca="false">TRUE()</f>
        <v>1</v>
      </c>
    </row>
    <row r="4963" customFormat="false" ht="12.75" hidden="false" customHeight="false" outlineLevel="0" collapsed="false">
      <c r="A4963" s="13" t="s">
        <v>5292</v>
      </c>
      <c r="B4963" s="13" t="s">
        <v>22995</v>
      </c>
      <c r="C4963" s="13" t="s">
        <v>22996</v>
      </c>
      <c r="D4963" s="13" t="s">
        <v>22997</v>
      </c>
      <c r="E4963" s="25" t="b">
        <f aca="false">TRUE()</f>
        <v>1</v>
      </c>
    </row>
    <row r="4964" customFormat="false" ht="12.75" hidden="false" customHeight="false" outlineLevel="0" collapsed="false">
      <c r="A4964" s="13" t="s">
        <v>5293</v>
      </c>
      <c r="B4964" s="13" t="s">
        <v>22998</v>
      </c>
      <c r="C4964" s="13" t="s">
        <v>22999</v>
      </c>
      <c r="D4964" s="13" t="s">
        <v>23000</v>
      </c>
      <c r="E4964" s="25" t="b">
        <f aca="false">TRUE()</f>
        <v>1</v>
      </c>
    </row>
    <row r="4965" customFormat="false" ht="12.75" hidden="false" customHeight="false" outlineLevel="0" collapsed="false">
      <c r="A4965" s="13" t="s">
        <v>5294</v>
      </c>
      <c r="B4965" s="13" t="s">
        <v>23001</v>
      </c>
      <c r="C4965" s="13" t="s">
        <v>23002</v>
      </c>
      <c r="D4965" s="13" t="s">
        <v>23003</v>
      </c>
      <c r="E4965" s="25" t="b">
        <f aca="false">TRUE()</f>
        <v>1</v>
      </c>
    </row>
    <row r="4966" customFormat="false" ht="12.75" hidden="false" customHeight="false" outlineLevel="0" collapsed="false">
      <c r="A4966" s="13" t="s">
        <v>5295</v>
      </c>
      <c r="B4966" s="13" t="s">
        <v>23004</v>
      </c>
      <c r="C4966" s="13" t="s">
        <v>23005</v>
      </c>
      <c r="D4966" s="13" t="s">
        <v>23006</v>
      </c>
      <c r="E4966" s="25" t="b">
        <f aca="false">TRUE()</f>
        <v>1</v>
      </c>
    </row>
    <row r="4967" customFormat="false" ht="12.75" hidden="false" customHeight="false" outlineLevel="0" collapsed="false">
      <c r="A4967" s="13" t="s">
        <v>5296</v>
      </c>
      <c r="B4967" s="13" t="s">
        <v>23007</v>
      </c>
      <c r="C4967" s="13" t="s">
        <v>23008</v>
      </c>
      <c r="D4967" s="13"/>
      <c r="E4967" s="25" t="b">
        <f aca="false">TRUE()</f>
        <v>1</v>
      </c>
    </row>
    <row r="4968" customFormat="false" ht="12.75" hidden="false" customHeight="false" outlineLevel="0" collapsed="false">
      <c r="A4968" s="13" t="s">
        <v>5297</v>
      </c>
      <c r="B4968" s="13" t="s">
        <v>10398</v>
      </c>
      <c r="C4968" s="13"/>
      <c r="D4968" s="13"/>
      <c r="E4968" s="25" t="b">
        <f aca="false">TRUE()</f>
        <v>1</v>
      </c>
    </row>
    <row r="4969" customFormat="false" ht="12.75" hidden="false" customHeight="false" outlineLevel="0" collapsed="false">
      <c r="A4969" s="13" t="s">
        <v>5298</v>
      </c>
      <c r="B4969" s="13" t="s">
        <v>23009</v>
      </c>
      <c r="C4969" s="13" t="s">
        <v>23010</v>
      </c>
      <c r="D4969" s="13"/>
      <c r="E4969" s="25" t="b">
        <f aca="false">TRUE()</f>
        <v>1</v>
      </c>
    </row>
    <row r="4970" customFormat="false" ht="12.75" hidden="false" customHeight="false" outlineLevel="0" collapsed="false">
      <c r="A4970" s="13" t="s">
        <v>5299</v>
      </c>
      <c r="B4970" s="13" t="s">
        <v>23011</v>
      </c>
      <c r="C4970" s="13" t="s">
        <v>23012</v>
      </c>
      <c r="D4970" s="13" t="s">
        <v>23013</v>
      </c>
      <c r="E4970" s="25" t="b">
        <f aca="false">TRUE()</f>
        <v>1</v>
      </c>
    </row>
    <row r="4971" customFormat="false" ht="12.75" hidden="false" customHeight="false" outlineLevel="0" collapsed="false">
      <c r="A4971" s="13" t="s">
        <v>5300</v>
      </c>
      <c r="B4971" s="13" t="s">
        <v>23014</v>
      </c>
      <c r="C4971" s="13" t="s">
        <v>23015</v>
      </c>
      <c r="D4971" s="13" t="s">
        <v>23016</v>
      </c>
      <c r="E4971" s="25" t="b">
        <f aca="false">TRUE()</f>
        <v>1</v>
      </c>
    </row>
    <row r="4972" customFormat="false" ht="12.75" hidden="false" customHeight="false" outlineLevel="0" collapsed="false">
      <c r="A4972" s="13" t="s">
        <v>5301</v>
      </c>
      <c r="B4972" s="13" t="s">
        <v>23017</v>
      </c>
      <c r="C4972" s="13" t="s">
        <v>23018</v>
      </c>
      <c r="D4972" s="13" t="s">
        <v>23019</v>
      </c>
      <c r="E4972" s="25" t="b">
        <f aca="false">TRUE()</f>
        <v>1</v>
      </c>
    </row>
    <row r="4973" customFormat="false" ht="12.75" hidden="false" customHeight="false" outlineLevel="0" collapsed="false">
      <c r="A4973" s="13" t="s">
        <v>5302</v>
      </c>
      <c r="B4973" s="13" t="s">
        <v>23020</v>
      </c>
      <c r="C4973" s="13" t="s">
        <v>23021</v>
      </c>
      <c r="D4973" s="13" t="s">
        <v>23022</v>
      </c>
      <c r="E4973" s="25" t="b">
        <f aca="false">TRUE()</f>
        <v>1</v>
      </c>
    </row>
    <row r="4974" customFormat="false" ht="12.75" hidden="false" customHeight="false" outlineLevel="0" collapsed="false">
      <c r="A4974" s="13" t="s">
        <v>5303</v>
      </c>
      <c r="B4974" s="13" t="s">
        <v>23023</v>
      </c>
      <c r="C4974" s="13" t="s">
        <v>23024</v>
      </c>
      <c r="D4974" s="13" t="s">
        <v>23025</v>
      </c>
      <c r="E4974" s="25" t="b">
        <f aca="false">TRUE()</f>
        <v>1</v>
      </c>
    </row>
    <row r="4975" customFormat="false" ht="12.75" hidden="false" customHeight="false" outlineLevel="0" collapsed="false">
      <c r="A4975" s="13" t="s">
        <v>5304</v>
      </c>
      <c r="B4975" s="13" t="s">
        <v>23026</v>
      </c>
      <c r="C4975" s="13" t="s">
        <v>23027</v>
      </c>
      <c r="D4975" s="13" t="s">
        <v>23028</v>
      </c>
      <c r="E4975" s="25" t="b">
        <f aca="false">TRUE()</f>
        <v>1</v>
      </c>
    </row>
    <row r="4976" customFormat="false" ht="12.75" hidden="false" customHeight="false" outlineLevel="0" collapsed="false">
      <c r="A4976" s="13" t="s">
        <v>5305</v>
      </c>
      <c r="B4976" s="13" t="s">
        <v>23029</v>
      </c>
      <c r="C4976" s="13" t="s">
        <v>23030</v>
      </c>
      <c r="D4976" s="13" t="s">
        <v>23031</v>
      </c>
      <c r="E4976" s="25" t="b">
        <f aca="false">TRUE()</f>
        <v>1</v>
      </c>
    </row>
    <row r="4977" customFormat="false" ht="12.75" hidden="false" customHeight="false" outlineLevel="0" collapsed="false">
      <c r="A4977" s="13" t="s">
        <v>5306</v>
      </c>
      <c r="B4977" s="13" t="s">
        <v>23032</v>
      </c>
      <c r="C4977" s="13" t="s">
        <v>23033</v>
      </c>
      <c r="D4977" s="13" t="s">
        <v>23034</v>
      </c>
      <c r="E4977" s="25" t="b">
        <f aca="false">TRUE()</f>
        <v>1</v>
      </c>
    </row>
    <row r="4978" customFormat="false" ht="12.75" hidden="false" customHeight="false" outlineLevel="0" collapsed="false">
      <c r="A4978" s="13" t="s">
        <v>5307</v>
      </c>
      <c r="B4978" s="13" t="s">
        <v>23035</v>
      </c>
      <c r="C4978" s="13" t="s">
        <v>23036</v>
      </c>
      <c r="D4978" s="13" t="s">
        <v>23037</v>
      </c>
      <c r="E4978" s="25" t="b">
        <f aca="false">TRUE()</f>
        <v>1</v>
      </c>
    </row>
    <row r="4979" customFormat="false" ht="12.75" hidden="false" customHeight="false" outlineLevel="0" collapsed="false">
      <c r="A4979" s="13" t="s">
        <v>5308</v>
      </c>
      <c r="B4979" s="13" t="s">
        <v>23038</v>
      </c>
      <c r="C4979" s="13" t="s">
        <v>22474</v>
      </c>
      <c r="D4979" s="13" t="s">
        <v>22475</v>
      </c>
      <c r="E4979" s="25" t="b">
        <f aca="false">TRUE()</f>
        <v>1</v>
      </c>
    </row>
    <row r="4980" customFormat="false" ht="12.75" hidden="false" customHeight="false" outlineLevel="0" collapsed="false">
      <c r="A4980" s="13" t="s">
        <v>5309</v>
      </c>
      <c r="B4980" s="13" t="s">
        <v>23039</v>
      </c>
      <c r="C4980" s="13" t="s">
        <v>23040</v>
      </c>
      <c r="D4980" s="13" t="s">
        <v>23041</v>
      </c>
      <c r="E4980" s="25" t="b">
        <f aca="false">TRUE()</f>
        <v>1</v>
      </c>
    </row>
    <row r="4981" customFormat="false" ht="12.75" hidden="false" customHeight="false" outlineLevel="0" collapsed="false">
      <c r="A4981" s="13" t="s">
        <v>5310</v>
      </c>
      <c r="B4981" s="13" t="s">
        <v>23042</v>
      </c>
      <c r="C4981" s="13" t="s">
        <v>23043</v>
      </c>
      <c r="D4981" s="13" t="s">
        <v>23044</v>
      </c>
      <c r="E4981" s="25" t="b">
        <f aca="false">TRUE()</f>
        <v>1</v>
      </c>
    </row>
    <row r="4982" customFormat="false" ht="12.75" hidden="false" customHeight="false" outlineLevel="0" collapsed="false">
      <c r="A4982" s="13" t="s">
        <v>5311</v>
      </c>
      <c r="B4982" s="13" t="s">
        <v>23045</v>
      </c>
      <c r="C4982" s="13" t="s">
        <v>23046</v>
      </c>
      <c r="D4982" s="13" t="s">
        <v>16366</v>
      </c>
      <c r="E4982" s="25" t="b">
        <f aca="false">TRUE()</f>
        <v>1</v>
      </c>
    </row>
    <row r="4983" customFormat="false" ht="12.75" hidden="false" customHeight="false" outlineLevel="0" collapsed="false">
      <c r="A4983" s="13" t="s">
        <v>5312</v>
      </c>
      <c r="B4983" s="13" t="s">
        <v>23047</v>
      </c>
      <c r="C4983" s="13" t="s">
        <v>23048</v>
      </c>
      <c r="D4983" s="13" t="s">
        <v>23049</v>
      </c>
      <c r="E4983" s="25" t="b">
        <f aca="false">TRUE()</f>
        <v>1</v>
      </c>
    </row>
    <row r="4984" customFormat="false" ht="12.75" hidden="false" customHeight="false" outlineLevel="0" collapsed="false">
      <c r="A4984" s="13" t="s">
        <v>5313</v>
      </c>
      <c r="B4984" s="13" t="s">
        <v>23050</v>
      </c>
      <c r="C4984" s="13" t="s">
        <v>23051</v>
      </c>
      <c r="D4984" s="13" t="s">
        <v>23052</v>
      </c>
      <c r="E4984" s="25" t="b">
        <f aca="false">TRUE()</f>
        <v>1</v>
      </c>
    </row>
    <row r="4985" customFormat="false" ht="12.75" hidden="false" customHeight="false" outlineLevel="0" collapsed="false">
      <c r="A4985" s="13" t="s">
        <v>5314</v>
      </c>
      <c r="B4985" s="13" t="s">
        <v>23053</v>
      </c>
      <c r="C4985" s="13" t="s">
        <v>23054</v>
      </c>
      <c r="D4985" s="13" t="s">
        <v>23055</v>
      </c>
      <c r="E4985" s="25" t="b">
        <f aca="false">TRUE()</f>
        <v>1</v>
      </c>
    </row>
    <row r="4986" customFormat="false" ht="12.75" hidden="false" customHeight="false" outlineLevel="0" collapsed="false">
      <c r="A4986" s="13" t="s">
        <v>5315</v>
      </c>
      <c r="B4986" s="13" t="s">
        <v>10398</v>
      </c>
      <c r="C4986" s="13"/>
      <c r="D4986" s="13"/>
      <c r="E4986" s="25" t="b">
        <f aca="false">TRUE()</f>
        <v>1</v>
      </c>
    </row>
    <row r="4987" customFormat="false" ht="12.75" hidden="false" customHeight="false" outlineLevel="0" collapsed="false">
      <c r="A4987" s="13" t="s">
        <v>5316</v>
      </c>
      <c r="B4987" s="13" t="s">
        <v>23056</v>
      </c>
      <c r="C4987" s="13" t="s">
        <v>23057</v>
      </c>
      <c r="D4987" s="13" t="s">
        <v>23058</v>
      </c>
      <c r="E4987" s="25" t="b">
        <f aca="false">TRUE()</f>
        <v>1</v>
      </c>
    </row>
    <row r="4988" customFormat="false" ht="12.75" hidden="false" customHeight="false" outlineLevel="0" collapsed="false">
      <c r="A4988" s="13" t="s">
        <v>5317</v>
      </c>
      <c r="B4988" s="13" t="s">
        <v>23059</v>
      </c>
      <c r="C4988" s="13" t="s">
        <v>23060</v>
      </c>
      <c r="D4988" s="13" t="s">
        <v>23061</v>
      </c>
      <c r="E4988" s="25" t="b">
        <f aca="false">TRUE()</f>
        <v>1</v>
      </c>
    </row>
    <row r="4989" customFormat="false" ht="12.75" hidden="false" customHeight="false" outlineLevel="0" collapsed="false">
      <c r="A4989" s="13" t="s">
        <v>5318</v>
      </c>
      <c r="B4989" s="13" t="s">
        <v>23062</v>
      </c>
      <c r="C4989" s="13" t="s">
        <v>23063</v>
      </c>
      <c r="D4989" s="13" t="s">
        <v>23064</v>
      </c>
      <c r="E4989" s="25" t="b">
        <f aca="false">TRUE()</f>
        <v>1</v>
      </c>
    </row>
    <row r="4990" customFormat="false" ht="12.75" hidden="false" customHeight="false" outlineLevel="0" collapsed="false">
      <c r="A4990" s="13" t="s">
        <v>5319</v>
      </c>
      <c r="B4990" s="13" t="s">
        <v>23065</v>
      </c>
      <c r="C4990" s="13" t="s">
        <v>23066</v>
      </c>
      <c r="D4990" s="13" t="s">
        <v>23067</v>
      </c>
      <c r="E4990" s="25" t="b">
        <f aca="false">TRUE()</f>
        <v>1</v>
      </c>
    </row>
    <row r="4991" customFormat="false" ht="12.75" hidden="false" customHeight="false" outlineLevel="0" collapsed="false">
      <c r="A4991" s="13" t="s">
        <v>5320</v>
      </c>
      <c r="B4991" s="13" t="s">
        <v>23068</v>
      </c>
      <c r="C4991" s="13" t="s">
        <v>23069</v>
      </c>
      <c r="D4991" s="13" t="s">
        <v>23070</v>
      </c>
      <c r="E4991" s="25" t="b">
        <f aca="false">TRUE()</f>
        <v>1</v>
      </c>
    </row>
    <row r="4992" customFormat="false" ht="12.75" hidden="false" customHeight="false" outlineLevel="0" collapsed="false">
      <c r="A4992" s="13" t="s">
        <v>5321</v>
      </c>
      <c r="B4992" s="13" t="s">
        <v>23071</v>
      </c>
      <c r="C4992" s="13" t="s">
        <v>23072</v>
      </c>
      <c r="D4992" s="13" t="s">
        <v>23073</v>
      </c>
      <c r="E4992" s="25" t="b">
        <f aca="false">TRUE()</f>
        <v>1</v>
      </c>
    </row>
    <row r="4993" customFormat="false" ht="12.75" hidden="false" customHeight="false" outlineLevel="0" collapsed="false">
      <c r="A4993" s="13" t="s">
        <v>5322</v>
      </c>
      <c r="B4993" s="13" t="s">
        <v>23074</v>
      </c>
      <c r="C4993" s="13" t="s">
        <v>23075</v>
      </c>
      <c r="D4993" s="13" t="s">
        <v>23076</v>
      </c>
      <c r="E4993" s="25" t="b">
        <f aca="false">TRUE()</f>
        <v>1</v>
      </c>
    </row>
    <row r="4994" customFormat="false" ht="12.75" hidden="false" customHeight="false" outlineLevel="0" collapsed="false">
      <c r="A4994" s="13" t="s">
        <v>5323</v>
      </c>
      <c r="B4994" s="13" t="s">
        <v>23077</v>
      </c>
      <c r="C4994" s="13" t="s">
        <v>23078</v>
      </c>
      <c r="D4994" s="13" t="s">
        <v>23079</v>
      </c>
      <c r="E4994" s="25" t="b">
        <f aca="false">TRUE()</f>
        <v>1</v>
      </c>
    </row>
    <row r="4995" customFormat="false" ht="12.75" hidden="false" customHeight="false" outlineLevel="0" collapsed="false">
      <c r="A4995" s="13" t="s">
        <v>5324</v>
      </c>
      <c r="B4995" s="13" t="s">
        <v>23080</v>
      </c>
      <c r="C4995" s="13" t="s">
        <v>23081</v>
      </c>
      <c r="D4995" s="13" t="s">
        <v>23082</v>
      </c>
      <c r="E4995" s="25" t="b">
        <f aca="false">TRUE()</f>
        <v>1</v>
      </c>
    </row>
    <row r="4996" customFormat="false" ht="12.75" hidden="false" customHeight="false" outlineLevel="0" collapsed="false">
      <c r="A4996" s="13" t="s">
        <v>5325</v>
      </c>
      <c r="B4996" s="13" t="s">
        <v>23083</v>
      </c>
      <c r="C4996" s="13" t="s">
        <v>23084</v>
      </c>
      <c r="D4996" s="13" t="s">
        <v>23085</v>
      </c>
      <c r="E4996" s="25" t="b">
        <f aca="false">TRUE()</f>
        <v>1</v>
      </c>
    </row>
    <row r="4997" customFormat="false" ht="12.75" hidden="false" customHeight="false" outlineLevel="0" collapsed="false">
      <c r="A4997" s="13" t="s">
        <v>5326</v>
      </c>
      <c r="B4997" s="13" t="s">
        <v>23086</v>
      </c>
      <c r="C4997" s="13" t="s">
        <v>23087</v>
      </c>
      <c r="D4997" s="13" t="s">
        <v>23088</v>
      </c>
      <c r="E4997" s="25" t="b">
        <f aca="false">TRUE()</f>
        <v>1</v>
      </c>
    </row>
    <row r="4998" customFormat="false" ht="12.75" hidden="false" customHeight="false" outlineLevel="0" collapsed="false">
      <c r="A4998" s="13" t="s">
        <v>5327</v>
      </c>
      <c r="B4998" s="13" t="s">
        <v>23089</v>
      </c>
      <c r="C4998" s="13" t="s">
        <v>23090</v>
      </c>
      <c r="D4998" s="13" t="s">
        <v>23091</v>
      </c>
      <c r="E4998" s="25" t="b">
        <f aca="false">TRUE()</f>
        <v>1</v>
      </c>
    </row>
    <row r="4999" customFormat="false" ht="12.75" hidden="false" customHeight="false" outlineLevel="0" collapsed="false">
      <c r="A4999" s="13" t="s">
        <v>5328</v>
      </c>
      <c r="B4999" s="13" t="s">
        <v>23092</v>
      </c>
      <c r="C4999" s="13" t="s">
        <v>23093</v>
      </c>
      <c r="D4999" s="13" t="s">
        <v>23094</v>
      </c>
      <c r="E4999" s="25" t="b">
        <f aca="false">TRUE()</f>
        <v>1</v>
      </c>
    </row>
    <row r="5000" customFormat="false" ht="12.75" hidden="false" customHeight="false" outlineLevel="0" collapsed="false">
      <c r="A5000" s="13" t="s">
        <v>5329</v>
      </c>
      <c r="B5000" s="13" t="s">
        <v>23095</v>
      </c>
      <c r="C5000" s="13" t="s">
        <v>23096</v>
      </c>
      <c r="D5000" s="13" t="s">
        <v>23097</v>
      </c>
      <c r="E5000" s="25" t="b">
        <f aca="false">TRUE()</f>
        <v>1</v>
      </c>
    </row>
    <row r="5001" customFormat="false" ht="12.75" hidden="false" customHeight="false" outlineLevel="0" collapsed="false">
      <c r="A5001" s="13" t="s">
        <v>5330</v>
      </c>
      <c r="B5001" s="13" t="s">
        <v>23098</v>
      </c>
      <c r="C5001" s="13" t="s">
        <v>23099</v>
      </c>
      <c r="D5001" s="13" t="s">
        <v>23100</v>
      </c>
      <c r="E5001" s="25" t="b">
        <f aca="false">TRUE()</f>
        <v>1</v>
      </c>
    </row>
    <row r="5002" customFormat="false" ht="12.75" hidden="false" customHeight="false" outlineLevel="0" collapsed="false">
      <c r="A5002" s="13" t="s">
        <v>5331</v>
      </c>
      <c r="B5002" s="13" t="s">
        <v>23101</v>
      </c>
      <c r="C5002" s="13" t="s">
        <v>23102</v>
      </c>
      <c r="D5002" s="13" t="s">
        <v>23103</v>
      </c>
      <c r="E5002" s="25" t="b">
        <f aca="false">TRUE()</f>
        <v>1</v>
      </c>
    </row>
    <row r="5003" customFormat="false" ht="12.75" hidden="false" customHeight="false" outlineLevel="0" collapsed="false">
      <c r="A5003" s="13" t="s">
        <v>5332</v>
      </c>
      <c r="B5003" s="13" t="s">
        <v>23104</v>
      </c>
      <c r="C5003" s="13" t="s">
        <v>23105</v>
      </c>
      <c r="D5003" s="13" t="s">
        <v>23106</v>
      </c>
      <c r="E5003" s="25" t="b">
        <f aca="false">TRUE()</f>
        <v>1</v>
      </c>
    </row>
    <row r="5004" customFormat="false" ht="12.75" hidden="false" customHeight="false" outlineLevel="0" collapsed="false">
      <c r="A5004" s="13" t="s">
        <v>5333</v>
      </c>
      <c r="B5004" s="13" t="s">
        <v>10398</v>
      </c>
      <c r="C5004" s="13"/>
      <c r="D5004" s="13"/>
      <c r="E5004" s="25" t="b">
        <f aca="false">TRUE()</f>
        <v>1</v>
      </c>
    </row>
    <row r="5005" customFormat="false" ht="12.75" hidden="false" customHeight="false" outlineLevel="0" collapsed="false">
      <c r="A5005" s="13" t="s">
        <v>5334</v>
      </c>
      <c r="B5005" s="13" t="s">
        <v>10398</v>
      </c>
      <c r="C5005" s="13"/>
      <c r="D5005" s="13"/>
      <c r="E5005" s="25" t="b">
        <f aca="false">TRUE()</f>
        <v>1</v>
      </c>
    </row>
    <row r="5006" customFormat="false" ht="12.75" hidden="false" customHeight="false" outlineLevel="0" collapsed="false">
      <c r="A5006" s="13" t="s">
        <v>5335</v>
      </c>
      <c r="B5006" s="13" t="s">
        <v>23107</v>
      </c>
      <c r="C5006" s="13" t="s">
        <v>23108</v>
      </c>
      <c r="D5006" s="13" t="s">
        <v>23109</v>
      </c>
      <c r="E5006" s="25" t="b">
        <f aca="false">TRUE()</f>
        <v>1</v>
      </c>
    </row>
    <row r="5007" customFormat="false" ht="12.75" hidden="false" customHeight="false" outlineLevel="0" collapsed="false">
      <c r="A5007" s="13" t="s">
        <v>5336</v>
      </c>
      <c r="B5007" s="13" t="s">
        <v>23110</v>
      </c>
      <c r="C5007" s="13" t="s">
        <v>23111</v>
      </c>
      <c r="D5007" s="13" t="s">
        <v>23112</v>
      </c>
      <c r="E5007" s="25" t="b">
        <f aca="false">TRUE()</f>
        <v>1</v>
      </c>
    </row>
    <row r="5008" customFormat="false" ht="12.75" hidden="false" customHeight="false" outlineLevel="0" collapsed="false">
      <c r="A5008" s="13" t="s">
        <v>5337</v>
      </c>
      <c r="B5008" s="13" t="s">
        <v>23113</v>
      </c>
      <c r="C5008" s="13" t="s">
        <v>23114</v>
      </c>
      <c r="D5008" s="13" t="s">
        <v>23115</v>
      </c>
      <c r="E5008" s="25" t="b">
        <f aca="false">TRUE()</f>
        <v>1</v>
      </c>
    </row>
    <row r="5009" customFormat="false" ht="12.75" hidden="false" customHeight="false" outlineLevel="0" collapsed="false">
      <c r="A5009" s="13" t="s">
        <v>5338</v>
      </c>
      <c r="B5009" s="13" t="s">
        <v>23116</v>
      </c>
      <c r="C5009" s="13" t="s">
        <v>23117</v>
      </c>
      <c r="D5009" s="13" t="s">
        <v>23118</v>
      </c>
      <c r="E5009" s="25" t="b">
        <f aca="false">TRUE()</f>
        <v>1</v>
      </c>
    </row>
    <row r="5010" customFormat="false" ht="12.75" hidden="false" customHeight="false" outlineLevel="0" collapsed="false">
      <c r="A5010" s="13" t="s">
        <v>5339</v>
      </c>
      <c r="B5010" s="13" t="s">
        <v>23119</v>
      </c>
      <c r="C5010" s="13" t="s">
        <v>23120</v>
      </c>
      <c r="D5010" s="13" t="s">
        <v>23121</v>
      </c>
      <c r="E5010" s="25" t="b">
        <f aca="false">TRUE()</f>
        <v>1</v>
      </c>
    </row>
    <row r="5011" customFormat="false" ht="12.75" hidden="false" customHeight="false" outlineLevel="0" collapsed="false">
      <c r="A5011" s="13" t="s">
        <v>5340</v>
      </c>
      <c r="B5011" s="13" t="s">
        <v>23122</v>
      </c>
      <c r="C5011" s="13" t="s">
        <v>23123</v>
      </c>
      <c r="D5011" s="13" t="s">
        <v>23124</v>
      </c>
      <c r="E5011" s="25" t="b">
        <f aca="false">TRUE()</f>
        <v>1</v>
      </c>
    </row>
    <row r="5012" customFormat="false" ht="12.75" hidden="false" customHeight="false" outlineLevel="0" collapsed="false">
      <c r="A5012" s="13" t="s">
        <v>5341</v>
      </c>
      <c r="B5012" s="13" t="s">
        <v>23125</v>
      </c>
      <c r="C5012" s="13" t="s">
        <v>23126</v>
      </c>
      <c r="D5012" s="13" t="s">
        <v>23127</v>
      </c>
      <c r="E5012" s="25" t="b">
        <f aca="false">TRUE()</f>
        <v>1</v>
      </c>
    </row>
    <row r="5013" customFormat="false" ht="12.75" hidden="false" customHeight="false" outlineLevel="0" collapsed="false">
      <c r="A5013" s="13" t="s">
        <v>5342</v>
      </c>
      <c r="B5013" s="13" t="s">
        <v>23128</v>
      </c>
      <c r="C5013" s="13" t="s">
        <v>23129</v>
      </c>
      <c r="D5013" s="13" t="s">
        <v>23130</v>
      </c>
      <c r="E5013" s="25" t="b">
        <f aca="false">TRUE()</f>
        <v>1</v>
      </c>
    </row>
    <row r="5014" customFormat="false" ht="12.75" hidden="false" customHeight="false" outlineLevel="0" collapsed="false">
      <c r="A5014" s="13" t="s">
        <v>5343</v>
      </c>
      <c r="B5014" s="13" t="s">
        <v>23131</v>
      </c>
      <c r="C5014" s="13" t="s">
        <v>23132</v>
      </c>
      <c r="D5014" s="13" t="s">
        <v>23133</v>
      </c>
      <c r="E5014" s="25" t="b">
        <f aca="false">TRUE()</f>
        <v>1</v>
      </c>
    </row>
    <row r="5015" customFormat="false" ht="12.75" hidden="false" customHeight="false" outlineLevel="0" collapsed="false">
      <c r="A5015" s="13" t="s">
        <v>5344</v>
      </c>
      <c r="B5015" s="13" t="s">
        <v>23134</v>
      </c>
      <c r="C5015" s="13" t="s">
        <v>23135</v>
      </c>
      <c r="D5015" s="13" t="s">
        <v>23136</v>
      </c>
      <c r="E5015" s="25" t="b">
        <f aca="false">TRUE()</f>
        <v>1</v>
      </c>
    </row>
    <row r="5016" customFormat="false" ht="12.75" hidden="false" customHeight="false" outlineLevel="0" collapsed="false">
      <c r="A5016" s="13" t="s">
        <v>5345</v>
      </c>
      <c r="B5016" s="13" t="s">
        <v>23137</v>
      </c>
      <c r="C5016" s="13" t="s">
        <v>23138</v>
      </c>
      <c r="D5016" s="13"/>
      <c r="E5016" s="25" t="b">
        <f aca="false">TRUE()</f>
        <v>1</v>
      </c>
    </row>
    <row r="5017" customFormat="false" ht="12.75" hidden="false" customHeight="false" outlineLevel="0" collapsed="false">
      <c r="A5017" s="13" t="s">
        <v>5346</v>
      </c>
      <c r="B5017" s="13" t="s">
        <v>23139</v>
      </c>
      <c r="C5017" s="13" t="s">
        <v>23140</v>
      </c>
      <c r="D5017" s="13" t="s">
        <v>23141</v>
      </c>
      <c r="E5017" s="25" t="b">
        <f aca="false">TRUE()</f>
        <v>1</v>
      </c>
    </row>
    <row r="5018" customFormat="false" ht="12.75" hidden="false" customHeight="false" outlineLevel="0" collapsed="false">
      <c r="A5018" s="13" t="s">
        <v>5347</v>
      </c>
      <c r="B5018" s="13" t="s">
        <v>23142</v>
      </c>
      <c r="C5018" s="13" t="s">
        <v>23143</v>
      </c>
      <c r="D5018" s="13" t="s">
        <v>23144</v>
      </c>
      <c r="E5018" s="25" t="b">
        <f aca="false">TRUE()</f>
        <v>1</v>
      </c>
    </row>
    <row r="5019" customFormat="false" ht="12.75" hidden="false" customHeight="false" outlineLevel="0" collapsed="false">
      <c r="A5019" s="13" t="s">
        <v>5348</v>
      </c>
      <c r="B5019" s="13" t="s">
        <v>23145</v>
      </c>
      <c r="C5019" s="13" t="s">
        <v>23146</v>
      </c>
      <c r="D5019" s="13" t="s">
        <v>23147</v>
      </c>
      <c r="E5019" s="25" t="b">
        <f aca="false">TRUE()</f>
        <v>1</v>
      </c>
    </row>
    <row r="5020" customFormat="false" ht="12.75" hidden="false" customHeight="false" outlineLevel="0" collapsed="false">
      <c r="A5020" s="13" t="s">
        <v>5349</v>
      </c>
      <c r="B5020" s="13" t="s">
        <v>23148</v>
      </c>
      <c r="C5020" s="13" t="s">
        <v>23149</v>
      </c>
      <c r="D5020" s="13" t="s">
        <v>23150</v>
      </c>
      <c r="E5020" s="25" t="b">
        <f aca="false">TRUE()</f>
        <v>1</v>
      </c>
    </row>
    <row r="5021" customFormat="false" ht="12.75" hidden="false" customHeight="false" outlineLevel="0" collapsed="false">
      <c r="A5021" s="13" t="s">
        <v>5350</v>
      </c>
      <c r="B5021" s="13" t="s">
        <v>10398</v>
      </c>
      <c r="C5021" s="13"/>
      <c r="D5021" s="13"/>
      <c r="E5021" s="25" t="b">
        <f aca="false">TRUE()</f>
        <v>1</v>
      </c>
    </row>
    <row r="5022" customFormat="false" ht="12.75" hidden="false" customHeight="false" outlineLevel="0" collapsed="false">
      <c r="A5022" s="13" t="s">
        <v>5351</v>
      </c>
      <c r="B5022" s="13" t="s">
        <v>10398</v>
      </c>
      <c r="C5022" s="13"/>
      <c r="D5022" s="13"/>
      <c r="E5022" s="25" t="b">
        <f aca="false">TRUE()</f>
        <v>1</v>
      </c>
    </row>
    <row r="5023" customFormat="false" ht="12.75" hidden="false" customHeight="false" outlineLevel="0" collapsed="false">
      <c r="A5023" s="13" t="s">
        <v>5352</v>
      </c>
      <c r="B5023" s="13" t="s">
        <v>10398</v>
      </c>
      <c r="C5023" s="13"/>
      <c r="D5023" s="13"/>
      <c r="E5023" s="25" t="b">
        <f aca="false">TRUE()</f>
        <v>1</v>
      </c>
    </row>
    <row r="5024" customFormat="false" ht="12.75" hidden="false" customHeight="false" outlineLevel="0" collapsed="false">
      <c r="A5024" s="13" t="s">
        <v>5353</v>
      </c>
      <c r="B5024" s="13" t="s">
        <v>23151</v>
      </c>
      <c r="C5024" s="13" t="s">
        <v>23152</v>
      </c>
      <c r="D5024" s="13" t="s">
        <v>23153</v>
      </c>
      <c r="E5024" s="25" t="b">
        <f aca="false">TRUE()</f>
        <v>1</v>
      </c>
    </row>
    <row r="5025" customFormat="false" ht="12.75" hidden="false" customHeight="false" outlineLevel="0" collapsed="false">
      <c r="A5025" s="13" t="s">
        <v>5354</v>
      </c>
      <c r="B5025" s="13" t="s">
        <v>23154</v>
      </c>
      <c r="C5025" s="13" t="s">
        <v>23155</v>
      </c>
      <c r="D5025" s="13" t="s">
        <v>23156</v>
      </c>
      <c r="E5025" s="25" t="b">
        <f aca="false">TRUE()</f>
        <v>1</v>
      </c>
    </row>
    <row r="5026" customFormat="false" ht="12.75" hidden="false" customHeight="false" outlineLevel="0" collapsed="false">
      <c r="A5026" s="13" t="s">
        <v>5355</v>
      </c>
      <c r="B5026" s="13" t="s">
        <v>23157</v>
      </c>
      <c r="C5026" s="13" t="s">
        <v>23158</v>
      </c>
      <c r="D5026" s="13"/>
      <c r="E5026" s="25" t="b">
        <f aca="false">TRUE()</f>
        <v>1</v>
      </c>
    </row>
    <row r="5027" customFormat="false" ht="12.75" hidden="false" customHeight="false" outlineLevel="0" collapsed="false">
      <c r="A5027" s="13" t="s">
        <v>5356</v>
      </c>
      <c r="B5027" s="13" t="s">
        <v>10398</v>
      </c>
      <c r="C5027" s="13"/>
      <c r="D5027" s="13"/>
      <c r="E5027" s="25" t="b">
        <f aca="false">TRUE()</f>
        <v>1</v>
      </c>
    </row>
    <row r="5028" customFormat="false" ht="12.75" hidden="false" customHeight="false" outlineLevel="0" collapsed="false">
      <c r="A5028" s="13" t="s">
        <v>5357</v>
      </c>
      <c r="B5028" s="13" t="s">
        <v>10398</v>
      </c>
      <c r="C5028" s="13"/>
      <c r="D5028" s="13"/>
      <c r="E5028" s="25" t="b">
        <f aca="false">TRUE()</f>
        <v>1</v>
      </c>
    </row>
    <row r="5029" customFormat="false" ht="12.75" hidden="false" customHeight="false" outlineLevel="0" collapsed="false">
      <c r="A5029" s="13" t="s">
        <v>5358</v>
      </c>
      <c r="B5029" s="13" t="s">
        <v>10398</v>
      </c>
      <c r="C5029" s="13"/>
      <c r="D5029" s="13"/>
      <c r="E5029" s="25" t="b">
        <f aca="false">TRUE()</f>
        <v>1</v>
      </c>
    </row>
    <row r="5030" customFormat="false" ht="12.75" hidden="false" customHeight="false" outlineLevel="0" collapsed="false">
      <c r="A5030" s="13" t="s">
        <v>5359</v>
      </c>
      <c r="B5030" s="13" t="s">
        <v>23159</v>
      </c>
      <c r="C5030" s="13" t="s">
        <v>23160</v>
      </c>
      <c r="D5030" s="13" t="s">
        <v>23161</v>
      </c>
      <c r="E5030" s="25" t="b">
        <f aca="false">TRUE()</f>
        <v>1</v>
      </c>
    </row>
    <row r="5031" customFormat="false" ht="12.75" hidden="false" customHeight="false" outlineLevel="0" collapsed="false">
      <c r="A5031" s="13" t="s">
        <v>5360</v>
      </c>
      <c r="B5031" s="13" t="s">
        <v>23162</v>
      </c>
      <c r="C5031" s="13" t="s">
        <v>23163</v>
      </c>
      <c r="D5031" s="13" t="s">
        <v>23164</v>
      </c>
      <c r="E5031" s="25" t="b">
        <f aca="false">TRUE()</f>
        <v>1</v>
      </c>
    </row>
    <row r="5032" customFormat="false" ht="12.75" hidden="false" customHeight="false" outlineLevel="0" collapsed="false">
      <c r="A5032" s="13" t="s">
        <v>5361</v>
      </c>
      <c r="B5032" s="13" t="s">
        <v>23165</v>
      </c>
      <c r="C5032" s="13" t="s">
        <v>23166</v>
      </c>
      <c r="D5032" s="13" t="s">
        <v>23167</v>
      </c>
      <c r="E5032" s="25" t="b">
        <f aca="false">TRUE()</f>
        <v>1</v>
      </c>
    </row>
    <row r="5033" customFormat="false" ht="12.75" hidden="false" customHeight="false" outlineLevel="0" collapsed="false">
      <c r="A5033" s="13" t="s">
        <v>5362</v>
      </c>
      <c r="B5033" s="13" t="s">
        <v>23168</v>
      </c>
      <c r="C5033" s="13" t="s">
        <v>23169</v>
      </c>
      <c r="D5033" s="13" t="s">
        <v>23170</v>
      </c>
      <c r="E5033" s="25" t="b">
        <f aca="false">TRUE()</f>
        <v>1</v>
      </c>
    </row>
    <row r="5034" customFormat="false" ht="12.75" hidden="false" customHeight="false" outlineLevel="0" collapsed="false">
      <c r="A5034" s="13" t="s">
        <v>5363</v>
      </c>
      <c r="B5034" s="13" t="s">
        <v>23171</v>
      </c>
      <c r="C5034" s="13" t="s">
        <v>23172</v>
      </c>
      <c r="D5034" s="13" t="s">
        <v>23173</v>
      </c>
      <c r="E5034" s="25" t="b">
        <f aca="false">TRUE()</f>
        <v>1</v>
      </c>
    </row>
    <row r="5035" customFormat="false" ht="12.75" hidden="false" customHeight="false" outlineLevel="0" collapsed="false">
      <c r="A5035" s="13" t="s">
        <v>5364</v>
      </c>
      <c r="B5035" s="13" t="s">
        <v>10398</v>
      </c>
      <c r="C5035" s="13"/>
      <c r="D5035" s="13"/>
      <c r="E5035" s="25" t="b">
        <f aca="false">TRUE()</f>
        <v>1</v>
      </c>
    </row>
    <row r="5036" customFormat="false" ht="12.75" hidden="false" customHeight="false" outlineLevel="0" collapsed="false">
      <c r="A5036" s="13" t="s">
        <v>5365</v>
      </c>
      <c r="B5036" s="13" t="s">
        <v>23174</v>
      </c>
      <c r="C5036" s="13"/>
      <c r="D5036" s="13"/>
      <c r="E5036" s="25" t="b">
        <f aca="false">TRUE()</f>
        <v>1</v>
      </c>
    </row>
    <row r="5037" customFormat="false" ht="12.75" hidden="false" customHeight="false" outlineLevel="0" collapsed="false">
      <c r="A5037" s="13" t="s">
        <v>5366</v>
      </c>
      <c r="B5037" s="13" t="s">
        <v>23175</v>
      </c>
      <c r="C5037" s="13" t="s">
        <v>23176</v>
      </c>
      <c r="D5037" s="13" t="s">
        <v>14394</v>
      </c>
      <c r="E5037" s="25" t="b">
        <f aca="false">TRUE()</f>
        <v>1</v>
      </c>
    </row>
    <row r="5038" customFormat="false" ht="12.75" hidden="false" customHeight="false" outlineLevel="0" collapsed="false">
      <c r="A5038" s="13" t="s">
        <v>5367</v>
      </c>
      <c r="B5038" s="13" t="s">
        <v>23177</v>
      </c>
      <c r="C5038" s="13" t="s">
        <v>23178</v>
      </c>
      <c r="D5038" s="13" t="s">
        <v>11868</v>
      </c>
      <c r="E5038" s="25" t="b">
        <f aca="false">TRUE()</f>
        <v>1</v>
      </c>
    </row>
    <row r="5039" customFormat="false" ht="12.75" hidden="false" customHeight="false" outlineLevel="0" collapsed="false">
      <c r="A5039" s="13" t="s">
        <v>5368</v>
      </c>
      <c r="B5039" s="13" t="s">
        <v>23179</v>
      </c>
      <c r="C5039" s="13" t="s">
        <v>23180</v>
      </c>
      <c r="D5039" s="13" t="s">
        <v>23181</v>
      </c>
      <c r="E5039" s="25" t="b">
        <f aca="false">TRUE()</f>
        <v>1</v>
      </c>
    </row>
    <row r="5040" customFormat="false" ht="12.75" hidden="false" customHeight="false" outlineLevel="0" collapsed="false">
      <c r="A5040" s="13" t="s">
        <v>5369</v>
      </c>
      <c r="B5040" s="13" t="s">
        <v>23182</v>
      </c>
      <c r="C5040" s="13" t="s">
        <v>23183</v>
      </c>
      <c r="D5040" s="13" t="s">
        <v>23184</v>
      </c>
      <c r="E5040" s="25" t="b">
        <f aca="false">TRUE()</f>
        <v>1</v>
      </c>
    </row>
    <row r="5041" customFormat="false" ht="12.75" hidden="false" customHeight="false" outlineLevel="0" collapsed="false">
      <c r="A5041" s="13" t="s">
        <v>5370</v>
      </c>
      <c r="B5041" s="13" t="s">
        <v>23185</v>
      </c>
      <c r="C5041" s="13" t="s">
        <v>23186</v>
      </c>
      <c r="D5041" s="13" t="s">
        <v>23187</v>
      </c>
      <c r="E5041" s="25" t="b">
        <f aca="false">TRUE()</f>
        <v>1</v>
      </c>
    </row>
    <row r="5042" customFormat="false" ht="12.75" hidden="false" customHeight="false" outlineLevel="0" collapsed="false">
      <c r="A5042" s="13" t="s">
        <v>5371</v>
      </c>
      <c r="B5042" s="13" t="s">
        <v>23188</v>
      </c>
      <c r="C5042" s="13" t="s">
        <v>23189</v>
      </c>
      <c r="D5042" s="13" t="s">
        <v>23190</v>
      </c>
      <c r="E5042" s="25" t="b">
        <f aca="false">TRUE()</f>
        <v>1</v>
      </c>
    </row>
    <row r="5043" customFormat="false" ht="12.75" hidden="false" customHeight="false" outlineLevel="0" collapsed="false">
      <c r="A5043" s="13" t="s">
        <v>5372</v>
      </c>
      <c r="B5043" s="13" t="s">
        <v>23191</v>
      </c>
      <c r="C5043" s="13" t="s">
        <v>23192</v>
      </c>
      <c r="D5043" s="13" t="s">
        <v>23193</v>
      </c>
      <c r="E5043" s="25" t="b">
        <f aca="false">TRUE()</f>
        <v>1</v>
      </c>
    </row>
    <row r="5044" customFormat="false" ht="12.75" hidden="false" customHeight="false" outlineLevel="0" collapsed="false">
      <c r="A5044" s="13" t="s">
        <v>5373</v>
      </c>
      <c r="B5044" s="13" t="s">
        <v>23194</v>
      </c>
      <c r="C5044" s="13" t="s">
        <v>23195</v>
      </c>
      <c r="D5044" s="13" t="s">
        <v>23196</v>
      </c>
      <c r="E5044" s="25" t="b">
        <f aca="false">TRUE()</f>
        <v>1</v>
      </c>
    </row>
    <row r="5045" customFormat="false" ht="12.75" hidden="false" customHeight="false" outlineLevel="0" collapsed="false">
      <c r="A5045" s="13" t="s">
        <v>5374</v>
      </c>
      <c r="B5045" s="13" t="s">
        <v>23197</v>
      </c>
      <c r="C5045" s="13"/>
      <c r="D5045" s="13"/>
      <c r="E5045" s="25" t="b">
        <f aca="false">TRUE()</f>
        <v>1</v>
      </c>
    </row>
    <row r="5046" customFormat="false" ht="12.75" hidden="false" customHeight="false" outlineLevel="0" collapsed="false">
      <c r="A5046" s="13" t="s">
        <v>5375</v>
      </c>
      <c r="B5046" s="13" t="s">
        <v>23198</v>
      </c>
      <c r="C5046" s="13" t="s">
        <v>23199</v>
      </c>
      <c r="D5046" s="13" t="s">
        <v>23200</v>
      </c>
      <c r="E5046" s="25" t="b">
        <f aca="false">TRUE()</f>
        <v>1</v>
      </c>
    </row>
    <row r="5047" customFormat="false" ht="12.75" hidden="false" customHeight="false" outlineLevel="0" collapsed="false">
      <c r="A5047" s="13" t="s">
        <v>5376</v>
      </c>
      <c r="B5047" s="13" t="s">
        <v>23201</v>
      </c>
      <c r="C5047" s="13" t="s">
        <v>23202</v>
      </c>
      <c r="D5047" s="13" t="s">
        <v>23203</v>
      </c>
      <c r="E5047" s="25" t="b">
        <f aca="false">TRUE()</f>
        <v>1</v>
      </c>
    </row>
    <row r="5048" customFormat="false" ht="12.75" hidden="false" customHeight="false" outlineLevel="0" collapsed="false">
      <c r="A5048" s="13" t="s">
        <v>5377</v>
      </c>
      <c r="B5048" s="13" t="s">
        <v>23204</v>
      </c>
      <c r="C5048" s="13" t="s">
        <v>23205</v>
      </c>
      <c r="D5048" s="13" t="s">
        <v>23206</v>
      </c>
      <c r="E5048" s="25" t="b">
        <f aca="false">TRUE()</f>
        <v>1</v>
      </c>
    </row>
    <row r="5049" customFormat="false" ht="12.75" hidden="false" customHeight="false" outlineLevel="0" collapsed="false">
      <c r="A5049" s="13" t="s">
        <v>5378</v>
      </c>
      <c r="B5049" s="13" t="s">
        <v>23207</v>
      </c>
      <c r="C5049" s="13" t="s">
        <v>23208</v>
      </c>
      <c r="D5049" s="13" t="s">
        <v>23209</v>
      </c>
      <c r="E5049" s="25" t="b">
        <f aca="false">TRUE()</f>
        <v>1</v>
      </c>
    </row>
    <row r="5050" customFormat="false" ht="12.75" hidden="false" customHeight="false" outlineLevel="0" collapsed="false">
      <c r="A5050" s="13" t="s">
        <v>5379</v>
      </c>
      <c r="B5050" s="13" t="s">
        <v>23210</v>
      </c>
      <c r="C5050" s="13" t="s">
        <v>23211</v>
      </c>
      <c r="D5050" s="13" t="s">
        <v>23212</v>
      </c>
      <c r="E5050" s="25" t="b">
        <f aca="false">TRUE()</f>
        <v>1</v>
      </c>
    </row>
    <row r="5051" customFormat="false" ht="12.75" hidden="false" customHeight="false" outlineLevel="0" collapsed="false">
      <c r="A5051" s="13" t="s">
        <v>5380</v>
      </c>
      <c r="B5051" s="13" t="s">
        <v>23213</v>
      </c>
      <c r="C5051" s="13" t="s">
        <v>23214</v>
      </c>
      <c r="D5051" s="13" t="s">
        <v>23215</v>
      </c>
      <c r="E5051" s="25" t="b">
        <f aca="false">TRUE()</f>
        <v>1</v>
      </c>
    </row>
    <row r="5052" customFormat="false" ht="12.75" hidden="false" customHeight="false" outlineLevel="0" collapsed="false">
      <c r="A5052" s="13" t="s">
        <v>5381</v>
      </c>
      <c r="B5052" s="13" t="s">
        <v>10398</v>
      </c>
      <c r="C5052" s="13"/>
      <c r="D5052" s="13"/>
      <c r="E5052" s="25" t="b">
        <f aca="false">TRUE()</f>
        <v>1</v>
      </c>
    </row>
    <row r="5053" customFormat="false" ht="12.75" hidden="false" customHeight="false" outlineLevel="0" collapsed="false">
      <c r="A5053" s="13" t="s">
        <v>5382</v>
      </c>
      <c r="B5053" s="13" t="s">
        <v>23216</v>
      </c>
      <c r="C5053" s="13" t="s">
        <v>23217</v>
      </c>
      <c r="D5053" s="13" t="s">
        <v>23218</v>
      </c>
      <c r="E5053" s="25" t="b">
        <f aca="false">TRUE()</f>
        <v>1</v>
      </c>
    </row>
    <row r="5054" customFormat="false" ht="12.75" hidden="false" customHeight="false" outlineLevel="0" collapsed="false">
      <c r="A5054" s="13" t="s">
        <v>5383</v>
      </c>
      <c r="B5054" s="13" t="s">
        <v>23219</v>
      </c>
      <c r="C5054" s="13" t="s">
        <v>23220</v>
      </c>
      <c r="D5054" s="13" t="s">
        <v>23221</v>
      </c>
      <c r="E5054" s="25" t="b">
        <f aca="false">TRUE()</f>
        <v>1</v>
      </c>
    </row>
    <row r="5055" customFormat="false" ht="12.75" hidden="false" customHeight="false" outlineLevel="0" collapsed="false">
      <c r="A5055" s="13" t="s">
        <v>5384</v>
      </c>
      <c r="B5055" s="13" t="s">
        <v>23222</v>
      </c>
      <c r="C5055" s="13" t="s">
        <v>23223</v>
      </c>
      <c r="D5055" s="13" t="s">
        <v>23224</v>
      </c>
      <c r="E5055" s="25" t="b">
        <f aca="false">TRUE()</f>
        <v>1</v>
      </c>
    </row>
    <row r="5056" customFormat="false" ht="12.75" hidden="false" customHeight="false" outlineLevel="0" collapsed="false">
      <c r="A5056" s="13" t="s">
        <v>5385</v>
      </c>
      <c r="B5056" s="13" t="s">
        <v>23225</v>
      </c>
      <c r="C5056" s="13" t="s">
        <v>23226</v>
      </c>
      <c r="D5056" s="13" t="s">
        <v>23227</v>
      </c>
      <c r="E5056" s="25" t="b">
        <f aca="false">TRUE()</f>
        <v>1</v>
      </c>
    </row>
    <row r="5057" customFormat="false" ht="12.75" hidden="false" customHeight="false" outlineLevel="0" collapsed="false">
      <c r="A5057" s="13" t="s">
        <v>5386</v>
      </c>
      <c r="B5057" s="13" t="s">
        <v>23228</v>
      </c>
      <c r="C5057" s="13" t="s">
        <v>23229</v>
      </c>
      <c r="D5057" s="13" t="s">
        <v>23230</v>
      </c>
      <c r="E5057" s="25" t="b">
        <f aca="false">TRUE()</f>
        <v>1</v>
      </c>
    </row>
    <row r="5058" customFormat="false" ht="12.75" hidden="false" customHeight="false" outlineLevel="0" collapsed="false">
      <c r="A5058" s="13" t="s">
        <v>5387</v>
      </c>
      <c r="B5058" s="13" t="s">
        <v>23231</v>
      </c>
      <c r="C5058" s="13" t="s">
        <v>23232</v>
      </c>
      <c r="D5058" s="13" t="s">
        <v>21571</v>
      </c>
      <c r="E5058" s="25" t="b">
        <f aca="false">TRUE()</f>
        <v>1</v>
      </c>
    </row>
    <row r="5059" customFormat="false" ht="12.75" hidden="false" customHeight="false" outlineLevel="0" collapsed="false">
      <c r="A5059" s="13" t="s">
        <v>5388</v>
      </c>
      <c r="B5059" s="13" t="s">
        <v>23233</v>
      </c>
      <c r="C5059" s="13" t="s">
        <v>23234</v>
      </c>
      <c r="D5059" s="13" t="s">
        <v>23235</v>
      </c>
      <c r="E5059" s="25" t="b">
        <f aca="false">TRUE()</f>
        <v>1</v>
      </c>
    </row>
    <row r="5060" customFormat="false" ht="12.75" hidden="false" customHeight="false" outlineLevel="0" collapsed="false">
      <c r="A5060" s="13" t="s">
        <v>5389</v>
      </c>
      <c r="B5060" s="13" t="s">
        <v>23236</v>
      </c>
      <c r="C5060" s="13" t="s">
        <v>10465</v>
      </c>
      <c r="D5060" s="13" t="s">
        <v>10466</v>
      </c>
      <c r="E5060" s="25" t="b">
        <f aca="false">TRUE()</f>
        <v>1</v>
      </c>
    </row>
    <row r="5061" customFormat="false" ht="12.75" hidden="false" customHeight="false" outlineLevel="0" collapsed="false">
      <c r="A5061" s="13" t="s">
        <v>5390</v>
      </c>
      <c r="B5061" s="13" t="s">
        <v>23237</v>
      </c>
      <c r="C5061" s="13" t="s">
        <v>23238</v>
      </c>
      <c r="D5061" s="13" t="s">
        <v>23239</v>
      </c>
      <c r="E5061" s="25" t="b">
        <f aca="false">TRUE()</f>
        <v>1</v>
      </c>
    </row>
    <row r="5062" customFormat="false" ht="12.75" hidden="false" customHeight="false" outlineLevel="0" collapsed="false">
      <c r="A5062" s="13" t="s">
        <v>5391</v>
      </c>
      <c r="B5062" s="13" t="s">
        <v>23240</v>
      </c>
      <c r="C5062" s="13" t="s">
        <v>23241</v>
      </c>
      <c r="D5062" s="13" t="s">
        <v>23242</v>
      </c>
      <c r="E5062" s="25" t="b">
        <f aca="false">TRUE()</f>
        <v>1</v>
      </c>
    </row>
    <row r="5063" customFormat="false" ht="12.75" hidden="false" customHeight="false" outlineLevel="0" collapsed="false">
      <c r="A5063" s="13" t="s">
        <v>5392</v>
      </c>
      <c r="B5063" s="13" t="s">
        <v>23243</v>
      </c>
      <c r="C5063" s="13" t="s">
        <v>23244</v>
      </c>
      <c r="D5063" s="13" t="s">
        <v>23245</v>
      </c>
      <c r="E5063" s="25" t="b">
        <f aca="false">TRUE()</f>
        <v>1</v>
      </c>
    </row>
    <row r="5064" customFormat="false" ht="12.75" hidden="false" customHeight="false" outlineLevel="0" collapsed="false">
      <c r="A5064" s="13" t="s">
        <v>5393</v>
      </c>
      <c r="B5064" s="13" t="s">
        <v>23246</v>
      </c>
      <c r="C5064" s="13" t="s">
        <v>23247</v>
      </c>
      <c r="D5064" s="13" t="s">
        <v>23248</v>
      </c>
      <c r="E5064" s="25" t="b">
        <f aca="false">TRUE()</f>
        <v>1</v>
      </c>
    </row>
    <row r="5065" customFormat="false" ht="12.75" hidden="false" customHeight="false" outlineLevel="0" collapsed="false">
      <c r="A5065" s="13" t="s">
        <v>5394</v>
      </c>
      <c r="B5065" s="13" t="s">
        <v>23249</v>
      </c>
      <c r="C5065" s="13" t="s">
        <v>23250</v>
      </c>
      <c r="D5065" s="13" t="s">
        <v>23251</v>
      </c>
      <c r="E5065" s="25" t="b">
        <f aca="false">TRUE()</f>
        <v>1</v>
      </c>
    </row>
    <row r="5066" customFormat="false" ht="12.75" hidden="false" customHeight="false" outlineLevel="0" collapsed="false">
      <c r="A5066" s="13" t="s">
        <v>5395</v>
      </c>
      <c r="B5066" s="13" t="s">
        <v>23252</v>
      </c>
      <c r="C5066" s="13" t="s">
        <v>23253</v>
      </c>
      <c r="D5066" s="13" t="s">
        <v>23254</v>
      </c>
      <c r="E5066" s="25" t="b">
        <f aca="false">TRUE()</f>
        <v>1</v>
      </c>
    </row>
    <row r="5067" customFormat="false" ht="12.75" hidden="false" customHeight="false" outlineLevel="0" collapsed="false">
      <c r="A5067" s="13" t="s">
        <v>5396</v>
      </c>
      <c r="B5067" s="13" t="s">
        <v>23255</v>
      </c>
      <c r="C5067" s="13"/>
      <c r="D5067" s="13"/>
      <c r="E5067" s="25" t="b">
        <f aca="false">TRUE()</f>
        <v>1</v>
      </c>
    </row>
    <row r="5068" customFormat="false" ht="12.75" hidden="false" customHeight="false" outlineLevel="0" collapsed="false">
      <c r="A5068" s="13" t="s">
        <v>5397</v>
      </c>
      <c r="B5068" s="13" t="s">
        <v>23256</v>
      </c>
      <c r="C5068" s="13" t="s">
        <v>23257</v>
      </c>
      <c r="D5068" s="13" t="s">
        <v>23258</v>
      </c>
      <c r="E5068" s="25" t="b">
        <f aca="false">TRUE()</f>
        <v>1</v>
      </c>
    </row>
    <row r="5069" customFormat="false" ht="12.75" hidden="false" customHeight="false" outlineLevel="0" collapsed="false">
      <c r="A5069" s="13" t="s">
        <v>5398</v>
      </c>
      <c r="B5069" s="13" t="s">
        <v>23259</v>
      </c>
      <c r="C5069" s="13" t="s">
        <v>23260</v>
      </c>
      <c r="D5069" s="13" t="s">
        <v>23261</v>
      </c>
      <c r="E5069" s="25" t="b">
        <f aca="false">TRUE()</f>
        <v>1</v>
      </c>
    </row>
    <row r="5070" customFormat="false" ht="12.75" hidden="false" customHeight="false" outlineLevel="0" collapsed="false">
      <c r="A5070" s="13" t="s">
        <v>5399</v>
      </c>
      <c r="B5070" s="13" t="s">
        <v>23262</v>
      </c>
      <c r="C5070" s="13" t="s">
        <v>23263</v>
      </c>
      <c r="D5070" s="13" t="s">
        <v>23264</v>
      </c>
      <c r="E5070" s="25" t="b">
        <f aca="false">TRUE()</f>
        <v>1</v>
      </c>
    </row>
    <row r="5071" customFormat="false" ht="12.75" hidden="false" customHeight="false" outlineLevel="0" collapsed="false">
      <c r="A5071" s="13" t="s">
        <v>5400</v>
      </c>
      <c r="B5071" s="13" t="s">
        <v>23265</v>
      </c>
      <c r="C5071" s="13" t="s">
        <v>23266</v>
      </c>
      <c r="D5071" s="13" t="s">
        <v>23267</v>
      </c>
      <c r="E5071" s="25" t="b">
        <f aca="false">TRUE()</f>
        <v>1</v>
      </c>
    </row>
    <row r="5072" customFormat="false" ht="12.75" hidden="false" customHeight="false" outlineLevel="0" collapsed="false">
      <c r="A5072" s="13" t="s">
        <v>5401</v>
      </c>
      <c r="B5072" s="13" t="s">
        <v>23268</v>
      </c>
      <c r="C5072" s="13"/>
      <c r="D5072" s="13"/>
      <c r="E5072" s="25" t="b">
        <f aca="false">TRUE()</f>
        <v>1</v>
      </c>
    </row>
    <row r="5073" customFormat="false" ht="12.75" hidden="false" customHeight="false" outlineLevel="0" collapsed="false">
      <c r="A5073" s="13" t="s">
        <v>5402</v>
      </c>
      <c r="B5073" s="13" t="s">
        <v>23269</v>
      </c>
      <c r="C5073" s="13" t="s">
        <v>23270</v>
      </c>
      <c r="D5073" s="13" t="s">
        <v>23271</v>
      </c>
      <c r="E5073" s="25" t="b">
        <f aca="false">TRUE()</f>
        <v>1</v>
      </c>
    </row>
    <row r="5074" customFormat="false" ht="12.75" hidden="false" customHeight="false" outlineLevel="0" collapsed="false">
      <c r="A5074" s="13" t="s">
        <v>5403</v>
      </c>
      <c r="B5074" s="13" t="s">
        <v>23272</v>
      </c>
      <c r="C5074" s="13" t="s">
        <v>23273</v>
      </c>
      <c r="D5074" s="13" t="s">
        <v>10646</v>
      </c>
      <c r="E5074" s="25" t="b">
        <f aca="false">TRUE()</f>
        <v>1</v>
      </c>
    </row>
    <row r="5075" customFormat="false" ht="12.75" hidden="false" customHeight="false" outlineLevel="0" collapsed="false">
      <c r="A5075" s="13" t="s">
        <v>5404</v>
      </c>
      <c r="B5075" s="13" t="s">
        <v>23274</v>
      </c>
      <c r="C5075" s="13"/>
      <c r="D5075" s="13"/>
      <c r="E5075" s="25" t="b">
        <f aca="false">TRUE()</f>
        <v>1</v>
      </c>
    </row>
    <row r="5076" customFormat="false" ht="12.75" hidden="false" customHeight="false" outlineLevel="0" collapsed="false">
      <c r="A5076" s="13" t="s">
        <v>5405</v>
      </c>
      <c r="B5076" s="13" t="s">
        <v>23275</v>
      </c>
      <c r="C5076" s="13" t="s">
        <v>23276</v>
      </c>
      <c r="D5076" s="13"/>
      <c r="E5076" s="25" t="b">
        <f aca="false">TRUE()</f>
        <v>1</v>
      </c>
    </row>
    <row r="5077" customFormat="false" ht="12.75" hidden="false" customHeight="false" outlineLevel="0" collapsed="false">
      <c r="A5077" s="13" t="s">
        <v>5406</v>
      </c>
      <c r="B5077" s="13" t="s">
        <v>23277</v>
      </c>
      <c r="C5077" s="13" t="s">
        <v>23278</v>
      </c>
      <c r="D5077" s="13" t="s">
        <v>23279</v>
      </c>
      <c r="E5077" s="25" t="b">
        <f aca="false">TRUE()</f>
        <v>1</v>
      </c>
    </row>
    <row r="5078" customFormat="false" ht="12.75" hidden="false" customHeight="false" outlineLevel="0" collapsed="false">
      <c r="A5078" s="13" t="s">
        <v>5407</v>
      </c>
      <c r="B5078" s="13" t="s">
        <v>23280</v>
      </c>
      <c r="C5078" s="13" t="s">
        <v>23281</v>
      </c>
      <c r="D5078" s="13" t="s">
        <v>23282</v>
      </c>
      <c r="E5078" s="25" t="b">
        <f aca="false">TRUE()</f>
        <v>1</v>
      </c>
    </row>
    <row r="5079" customFormat="false" ht="12.75" hidden="false" customHeight="false" outlineLevel="0" collapsed="false">
      <c r="A5079" s="13" t="s">
        <v>5408</v>
      </c>
      <c r="B5079" s="13" t="s">
        <v>23283</v>
      </c>
      <c r="C5079" s="13" t="s">
        <v>23284</v>
      </c>
      <c r="D5079" s="13" t="s">
        <v>23285</v>
      </c>
      <c r="E5079" s="25" t="b">
        <f aca="false">TRUE()</f>
        <v>1</v>
      </c>
    </row>
    <row r="5080" customFormat="false" ht="12.75" hidden="false" customHeight="false" outlineLevel="0" collapsed="false">
      <c r="A5080" s="13" t="s">
        <v>5409</v>
      </c>
      <c r="B5080" s="13" t="s">
        <v>23286</v>
      </c>
      <c r="C5080" s="13" t="s">
        <v>23287</v>
      </c>
      <c r="D5080" s="13" t="s">
        <v>23288</v>
      </c>
      <c r="E5080" s="25" t="b">
        <f aca="false">TRUE()</f>
        <v>1</v>
      </c>
    </row>
    <row r="5081" customFormat="false" ht="12.75" hidden="false" customHeight="false" outlineLevel="0" collapsed="false">
      <c r="A5081" s="13" t="s">
        <v>5410</v>
      </c>
      <c r="B5081" s="13" t="s">
        <v>23289</v>
      </c>
      <c r="C5081" s="13" t="s">
        <v>23290</v>
      </c>
      <c r="D5081" s="13" t="s">
        <v>23291</v>
      </c>
      <c r="E5081" s="25" t="b">
        <f aca="false">TRUE()</f>
        <v>1</v>
      </c>
    </row>
    <row r="5082" customFormat="false" ht="12.75" hidden="false" customHeight="false" outlineLevel="0" collapsed="false">
      <c r="A5082" s="13" t="s">
        <v>5411</v>
      </c>
      <c r="B5082" s="13" t="s">
        <v>23292</v>
      </c>
      <c r="C5082" s="13" t="s">
        <v>23293</v>
      </c>
      <c r="D5082" s="13" t="s">
        <v>23294</v>
      </c>
      <c r="E5082" s="25" t="b">
        <f aca="false">TRUE()</f>
        <v>1</v>
      </c>
    </row>
    <row r="5083" customFormat="false" ht="12.75" hidden="false" customHeight="false" outlineLevel="0" collapsed="false">
      <c r="A5083" s="13" t="s">
        <v>5412</v>
      </c>
      <c r="B5083" s="13" t="s">
        <v>23295</v>
      </c>
      <c r="C5083" s="13" t="s">
        <v>23296</v>
      </c>
      <c r="D5083" s="13" t="s">
        <v>23297</v>
      </c>
      <c r="E5083" s="25" t="b">
        <f aca="false">TRUE()</f>
        <v>1</v>
      </c>
    </row>
    <row r="5084" customFormat="false" ht="12.75" hidden="false" customHeight="false" outlineLevel="0" collapsed="false">
      <c r="A5084" s="13" t="s">
        <v>5413</v>
      </c>
      <c r="B5084" s="13" t="s">
        <v>23298</v>
      </c>
      <c r="C5084" s="13" t="s">
        <v>23299</v>
      </c>
      <c r="D5084" s="13" t="s">
        <v>23300</v>
      </c>
      <c r="E5084" s="25" t="b">
        <f aca="false">TRUE()</f>
        <v>1</v>
      </c>
    </row>
    <row r="5085" customFormat="false" ht="12.75" hidden="false" customHeight="false" outlineLevel="0" collapsed="false">
      <c r="A5085" s="13" t="s">
        <v>5414</v>
      </c>
      <c r="B5085" s="13" t="s">
        <v>23301</v>
      </c>
      <c r="C5085" s="13" t="s">
        <v>23302</v>
      </c>
      <c r="D5085" s="13" t="s">
        <v>17747</v>
      </c>
      <c r="E5085" s="25" t="b">
        <f aca="false">TRUE()</f>
        <v>1</v>
      </c>
    </row>
    <row r="5086" customFormat="false" ht="12.75" hidden="false" customHeight="false" outlineLevel="0" collapsed="false">
      <c r="A5086" s="13" t="s">
        <v>5415</v>
      </c>
      <c r="B5086" s="13" t="s">
        <v>23303</v>
      </c>
      <c r="C5086" s="13"/>
      <c r="D5086" s="13"/>
      <c r="E5086" s="25" t="b">
        <f aca="false">TRUE()</f>
        <v>1</v>
      </c>
    </row>
    <row r="5087" customFormat="false" ht="12.75" hidden="false" customHeight="false" outlineLevel="0" collapsed="false">
      <c r="A5087" s="13" t="s">
        <v>5416</v>
      </c>
      <c r="B5087" s="13" t="s">
        <v>23304</v>
      </c>
      <c r="C5087" s="13" t="s">
        <v>23305</v>
      </c>
      <c r="D5087" s="13" t="s">
        <v>23306</v>
      </c>
      <c r="E5087" s="25" t="b">
        <f aca="false">TRUE()</f>
        <v>1</v>
      </c>
    </row>
    <row r="5088" customFormat="false" ht="12.75" hidden="false" customHeight="false" outlineLevel="0" collapsed="false">
      <c r="A5088" s="13" t="s">
        <v>5417</v>
      </c>
      <c r="B5088" s="13" t="s">
        <v>23307</v>
      </c>
      <c r="C5088" s="13" t="s">
        <v>23308</v>
      </c>
      <c r="D5088" s="13" t="s">
        <v>23309</v>
      </c>
      <c r="E5088" s="25" t="b">
        <f aca="false">TRUE()</f>
        <v>1</v>
      </c>
    </row>
    <row r="5089" customFormat="false" ht="12.75" hidden="false" customHeight="false" outlineLevel="0" collapsed="false">
      <c r="A5089" s="13" t="s">
        <v>5418</v>
      </c>
      <c r="B5089" s="13" t="s">
        <v>23310</v>
      </c>
      <c r="C5089" s="13" t="s">
        <v>23311</v>
      </c>
      <c r="D5089" s="13" t="s">
        <v>23312</v>
      </c>
      <c r="E5089" s="25" t="b">
        <f aca="false">TRUE()</f>
        <v>1</v>
      </c>
    </row>
    <row r="5090" customFormat="false" ht="12.75" hidden="false" customHeight="false" outlineLevel="0" collapsed="false">
      <c r="A5090" s="13" t="s">
        <v>5419</v>
      </c>
      <c r="B5090" s="13" t="s">
        <v>23313</v>
      </c>
      <c r="C5090" s="13" t="s">
        <v>23314</v>
      </c>
      <c r="D5090" s="13" t="s">
        <v>23315</v>
      </c>
      <c r="E5090" s="25" t="b">
        <f aca="false">TRUE()</f>
        <v>1</v>
      </c>
    </row>
    <row r="5091" customFormat="false" ht="12.75" hidden="false" customHeight="false" outlineLevel="0" collapsed="false">
      <c r="A5091" s="13" t="s">
        <v>5420</v>
      </c>
      <c r="B5091" s="13" t="s">
        <v>23316</v>
      </c>
      <c r="C5091" s="13" t="s">
        <v>23317</v>
      </c>
      <c r="D5091" s="13" t="s">
        <v>23318</v>
      </c>
      <c r="E5091" s="25" t="b">
        <f aca="false">TRUE()</f>
        <v>1</v>
      </c>
    </row>
    <row r="5092" customFormat="false" ht="12.75" hidden="false" customHeight="false" outlineLevel="0" collapsed="false">
      <c r="A5092" s="13" t="s">
        <v>5421</v>
      </c>
      <c r="B5092" s="13" t="s">
        <v>23319</v>
      </c>
      <c r="C5092" s="13" t="s">
        <v>23320</v>
      </c>
      <c r="D5092" s="13" t="s">
        <v>23321</v>
      </c>
      <c r="E5092" s="25" t="b">
        <f aca="false">TRUE()</f>
        <v>1</v>
      </c>
    </row>
    <row r="5093" customFormat="false" ht="12.75" hidden="false" customHeight="false" outlineLevel="0" collapsed="false">
      <c r="A5093" s="13" t="s">
        <v>5422</v>
      </c>
      <c r="B5093" s="13" t="s">
        <v>23322</v>
      </c>
      <c r="C5093" s="13" t="s">
        <v>23323</v>
      </c>
      <c r="D5093" s="13" t="s">
        <v>23324</v>
      </c>
      <c r="E5093" s="25" t="b">
        <f aca="false">TRUE()</f>
        <v>1</v>
      </c>
    </row>
    <row r="5094" customFormat="false" ht="12.75" hidden="false" customHeight="false" outlineLevel="0" collapsed="false">
      <c r="A5094" s="13" t="s">
        <v>5423</v>
      </c>
      <c r="B5094" s="13" t="s">
        <v>23325</v>
      </c>
      <c r="C5094" s="13" t="s">
        <v>23326</v>
      </c>
      <c r="D5094" s="13" t="s">
        <v>23327</v>
      </c>
      <c r="E5094" s="25" t="b">
        <f aca="false">TRUE()</f>
        <v>1</v>
      </c>
    </row>
    <row r="5095" customFormat="false" ht="12.75" hidden="false" customHeight="false" outlineLevel="0" collapsed="false">
      <c r="A5095" s="13" t="s">
        <v>5424</v>
      </c>
      <c r="B5095" s="13" t="s">
        <v>10398</v>
      </c>
      <c r="C5095" s="13"/>
      <c r="D5095" s="13"/>
      <c r="E5095" s="25" t="b">
        <f aca="false">TRUE()</f>
        <v>1</v>
      </c>
    </row>
    <row r="5096" customFormat="false" ht="12.75" hidden="false" customHeight="false" outlineLevel="0" collapsed="false">
      <c r="A5096" s="13" t="s">
        <v>5425</v>
      </c>
      <c r="B5096" s="13" t="s">
        <v>23328</v>
      </c>
      <c r="C5096" s="13" t="s">
        <v>23329</v>
      </c>
      <c r="D5096" s="13" t="s">
        <v>23330</v>
      </c>
      <c r="E5096" s="25" t="b">
        <f aca="false">TRUE()</f>
        <v>1</v>
      </c>
    </row>
    <row r="5097" customFormat="false" ht="12.75" hidden="false" customHeight="false" outlineLevel="0" collapsed="false">
      <c r="A5097" s="13" t="s">
        <v>5426</v>
      </c>
      <c r="B5097" s="13" t="s">
        <v>23331</v>
      </c>
      <c r="C5097" s="13" t="s">
        <v>23332</v>
      </c>
      <c r="D5097" s="13"/>
      <c r="E5097" s="25" t="b">
        <f aca="false">TRUE()</f>
        <v>1</v>
      </c>
    </row>
    <row r="5098" customFormat="false" ht="12.75" hidden="false" customHeight="false" outlineLevel="0" collapsed="false">
      <c r="A5098" s="13" t="s">
        <v>5427</v>
      </c>
      <c r="B5098" s="13" t="s">
        <v>23333</v>
      </c>
      <c r="C5098" s="13" t="s">
        <v>23334</v>
      </c>
      <c r="D5098" s="13" t="s">
        <v>23335</v>
      </c>
      <c r="E5098" s="25" t="b">
        <f aca="false">TRUE()</f>
        <v>1</v>
      </c>
    </row>
    <row r="5099" customFormat="false" ht="12.75" hidden="false" customHeight="false" outlineLevel="0" collapsed="false">
      <c r="A5099" s="13" t="s">
        <v>5428</v>
      </c>
      <c r="B5099" s="13" t="s">
        <v>23336</v>
      </c>
      <c r="C5099" s="13" t="s">
        <v>23337</v>
      </c>
      <c r="D5099" s="13" t="s">
        <v>23338</v>
      </c>
      <c r="E5099" s="25" t="b">
        <f aca="false">TRUE()</f>
        <v>1</v>
      </c>
    </row>
    <row r="5100" customFormat="false" ht="12.75" hidden="false" customHeight="false" outlineLevel="0" collapsed="false">
      <c r="A5100" s="13" t="s">
        <v>5429</v>
      </c>
      <c r="B5100" s="13" t="s">
        <v>23339</v>
      </c>
      <c r="C5100" s="13" t="s">
        <v>23340</v>
      </c>
      <c r="D5100" s="13" t="s">
        <v>23341</v>
      </c>
      <c r="E5100" s="25" t="b">
        <f aca="false">TRUE()</f>
        <v>1</v>
      </c>
    </row>
    <row r="5101" customFormat="false" ht="12.75" hidden="false" customHeight="false" outlineLevel="0" collapsed="false">
      <c r="A5101" s="13" t="s">
        <v>5430</v>
      </c>
      <c r="B5101" s="13" t="s">
        <v>23342</v>
      </c>
      <c r="C5101" s="13" t="s">
        <v>23343</v>
      </c>
      <c r="D5101" s="13" t="s">
        <v>23344</v>
      </c>
      <c r="E5101" s="25" t="b">
        <f aca="false">TRUE()</f>
        <v>1</v>
      </c>
    </row>
    <row r="5102" customFormat="false" ht="12.75" hidden="false" customHeight="false" outlineLevel="0" collapsed="false">
      <c r="A5102" s="13" t="s">
        <v>5431</v>
      </c>
      <c r="B5102" s="13" t="s">
        <v>23345</v>
      </c>
      <c r="C5102" s="13" t="s">
        <v>23346</v>
      </c>
      <c r="D5102" s="13" t="s">
        <v>23347</v>
      </c>
      <c r="E5102" s="25" t="b">
        <f aca="false">TRUE()</f>
        <v>1</v>
      </c>
    </row>
    <row r="5103" customFormat="false" ht="12.75" hidden="false" customHeight="false" outlineLevel="0" collapsed="false">
      <c r="A5103" s="13" t="s">
        <v>5432</v>
      </c>
      <c r="B5103" s="13" t="s">
        <v>23348</v>
      </c>
      <c r="C5103" s="13" t="s">
        <v>23349</v>
      </c>
      <c r="D5103" s="13" t="s">
        <v>23350</v>
      </c>
      <c r="E5103" s="25" t="b">
        <f aca="false">TRUE()</f>
        <v>1</v>
      </c>
    </row>
    <row r="5104" customFormat="false" ht="12.75" hidden="false" customHeight="false" outlineLevel="0" collapsed="false">
      <c r="A5104" s="13" t="s">
        <v>5433</v>
      </c>
      <c r="B5104" s="13" t="s">
        <v>10398</v>
      </c>
      <c r="C5104" s="13"/>
      <c r="D5104" s="13"/>
      <c r="E5104" s="25" t="b">
        <f aca="false">TRUE()</f>
        <v>1</v>
      </c>
    </row>
    <row r="5105" customFormat="false" ht="12.75" hidden="false" customHeight="false" outlineLevel="0" collapsed="false">
      <c r="A5105" s="13" t="s">
        <v>5434</v>
      </c>
      <c r="B5105" s="13" t="s">
        <v>23351</v>
      </c>
      <c r="C5105" s="13" t="s">
        <v>23352</v>
      </c>
      <c r="D5105" s="13" t="s">
        <v>23353</v>
      </c>
      <c r="E5105" s="25" t="b">
        <f aca="false">TRUE()</f>
        <v>1</v>
      </c>
    </row>
    <row r="5106" customFormat="false" ht="12.75" hidden="false" customHeight="false" outlineLevel="0" collapsed="false">
      <c r="A5106" s="13" t="s">
        <v>5435</v>
      </c>
      <c r="B5106" s="13" t="s">
        <v>23354</v>
      </c>
      <c r="C5106" s="13" t="s">
        <v>23355</v>
      </c>
      <c r="D5106" s="13" t="s">
        <v>23356</v>
      </c>
      <c r="E5106" s="25" t="b">
        <f aca="false">TRUE()</f>
        <v>1</v>
      </c>
    </row>
    <row r="5107" customFormat="false" ht="12.75" hidden="false" customHeight="false" outlineLevel="0" collapsed="false">
      <c r="A5107" s="13" t="s">
        <v>5436</v>
      </c>
      <c r="B5107" s="13" t="s">
        <v>10398</v>
      </c>
      <c r="C5107" s="13"/>
      <c r="D5107" s="13"/>
      <c r="E5107" s="25" t="b">
        <f aca="false">TRUE()</f>
        <v>1</v>
      </c>
    </row>
    <row r="5108" customFormat="false" ht="12.75" hidden="false" customHeight="false" outlineLevel="0" collapsed="false">
      <c r="A5108" s="13" t="s">
        <v>5437</v>
      </c>
      <c r="B5108" s="13" t="s">
        <v>23357</v>
      </c>
      <c r="C5108" s="13" t="s">
        <v>23358</v>
      </c>
      <c r="D5108" s="13"/>
      <c r="E5108" s="25" t="b">
        <f aca="false">TRUE()</f>
        <v>1</v>
      </c>
    </row>
    <row r="5109" customFormat="false" ht="12.75" hidden="false" customHeight="false" outlineLevel="0" collapsed="false">
      <c r="A5109" s="13" t="s">
        <v>5438</v>
      </c>
      <c r="B5109" s="13" t="s">
        <v>23359</v>
      </c>
      <c r="C5109" s="13" t="s">
        <v>23360</v>
      </c>
      <c r="D5109" s="13" t="s">
        <v>23361</v>
      </c>
      <c r="E5109" s="25" t="b">
        <f aca="false">TRUE()</f>
        <v>1</v>
      </c>
    </row>
    <row r="5110" customFormat="false" ht="12.75" hidden="false" customHeight="false" outlineLevel="0" collapsed="false">
      <c r="A5110" s="13" t="s">
        <v>5439</v>
      </c>
      <c r="B5110" s="13" t="s">
        <v>23362</v>
      </c>
      <c r="C5110" s="13" t="s">
        <v>23363</v>
      </c>
      <c r="D5110" s="13" t="s">
        <v>23364</v>
      </c>
      <c r="E5110" s="25" t="b">
        <f aca="false">TRUE()</f>
        <v>1</v>
      </c>
    </row>
    <row r="5111" customFormat="false" ht="12.75" hidden="false" customHeight="false" outlineLevel="0" collapsed="false">
      <c r="A5111" s="13" t="s">
        <v>5440</v>
      </c>
      <c r="B5111" s="13" t="s">
        <v>23365</v>
      </c>
      <c r="C5111" s="13" t="s">
        <v>23366</v>
      </c>
      <c r="D5111" s="13" t="s">
        <v>22564</v>
      </c>
      <c r="E5111" s="25" t="b">
        <f aca="false">TRUE()</f>
        <v>1</v>
      </c>
    </row>
    <row r="5112" customFormat="false" ht="12.75" hidden="false" customHeight="false" outlineLevel="0" collapsed="false">
      <c r="A5112" s="13" t="s">
        <v>5441</v>
      </c>
      <c r="B5112" s="13" t="s">
        <v>23367</v>
      </c>
      <c r="C5112" s="13" t="s">
        <v>23368</v>
      </c>
      <c r="D5112" s="13"/>
      <c r="E5112" s="25" t="b">
        <f aca="false">TRUE()</f>
        <v>1</v>
      </c>
    </row>
    <row r="5113" customFormat="false" ht="12.75" hidden="false" customHeight="false" outlineLevel="0" collapsed="false">
      <c r="A5113" s="13" t="s">
        <v>5442</v>
      </c>
      <c r="B5113" s="13" t="s">
        <v>23369</v>
      </c>
      <c r="C5113" s="13" t="s">
        <v>23370</v>
      </c>
      <c r="D5113" s="13"/>
      <c r="E5113" s="25" t="b">
        <f aca="false">TRUE()</f>
        <v>1</v>
      </c>
    </row>
    <row r="5114" customFormat="false" ht="12.75" hidden="false" customHeight="false" outlineLevel="0" collapsed="false">
      <c r="A5114" s="13" t="s">
        <v>5443</v>
      </c>
      <c r="B5114" s="13" t="s">
        <v>23371</v>
      </c>
      <c r="C5114" s="13" t="s">
        <v>23372</v>
      </c>
      <c r="D5114" s="13" t="s">
        <v>13264</v>
      </c>
      <c r="E5114" s="25" t="b">
        <f aca="false">TRUE()</f>
        <v>1</v>
      </c>
    </row>
    <row r="5115" customFormat="false" ht="12.75" hidden="false" customHeight="false" outlineLevel="0" collapsed="false">
      <c r="A5115" s="13" t="s">
        <v>5444</v>
      </c>
      <c r="B5115" s="13" t="s">
        <v>23373</v>
      </c>
      <c r="C5115" s="13" t="s">
        <v>23374</v>
      </c>
      <c r="D5115" s="13" t="s">
        <v>23375</v>
      </c>
      <c r="E5115" s="25" t="b">
        <f aca="false">TRUE()</f>
        <v>1</v>
      </c>
    </row>
    <row r="5116" customFormat="false" ht="12.75" hidden="false" customHeight="false" outlineLevel="0" collapsed="false">
      <c r="A5116" s="13" t="s">
        <v>5445</v>
      </c>
      <c r="B5116" s="13" t="s">
        <v>23376</v>
      </c>
      <c r="C5116" s="13" t="s">
        <v>23377</v>
      </c>
      <c r="D5116" s="13"/>
      <c r="E5116" s="25" t="b">
        <f aca="false">TRUE()</f>
        <v>1</v>
      </c>
    </row>
    <row r="5117" customFormat="false" ht="12.75" hidden="false" customHeight="false" outlineLevel="0" collapsed="false">
      <c r="A5117" s="13" t="s">
        <v>5446</v>
      </c>
      <c r="B5117" s="13" t="s">
        <v>23378</v>
      </c>
      <c r="C5117" s="13" t="s">
        <v>23379</v>
      </c>
      <c r="D5117" s="13" t="s">
        <v>23380</v>
      </c>
      <c r="E5117" s="25" t="b">
        <f aca="false">TRUE()</f>
        <v>1</v>
      </c>
    </row>
    <row r="5118" customFormat="false" ht="12.75" hidden="false" customHeight="false" outlineLevel="0" collapsed="false">
      <c r="A5118" s="13" t="s">
        <v>5447</v>
      </c>
      <c r="B5118" s="13" t="s">
        <v>23381</v>
      </c>
      <c r="C5118" s="13" t="s">
        <v>23382</v>
      </c>
      <c r="D5118" s="13" t="s">
        <v>23383</v>
      </c>
      <c r="E5118" s="25" t="b">
        <f aca="false">TRUE()</f>
        <v>1</v>
      </c>
    </row>
    <row r="5119" customFormat="false" ht="12.75" hidden="false" customHeight="false" outlineLevel="0" collapsed="false">
      <c r="A5119" s="13" t="s">
        <v>5448</v>
      </c>
      <c r="B5119" s="13" t="s">
        <v>23384</v>
      </c>
      <c r="C5119" s="13" t="s">
        <v>23385</v>
      </c>
      <c r="D5119" s="13" t="s">
        <v>23386</v>
      </c>
      <c r="E5119" s="25" t="b">
        <f aca="false">TRUE()</f>
        <v>1</v>
      </c>
    </row>
    <row r="5120" customFormat="false" ht="12.75" hidden="false" customHeight="false" outlineLevel="0" collapsed="false">
      <c r="A5120" s="13" t="s">
        <v>5449</v>
      </c>
      <c r="B5120" s="13" t="s">
        <v>23387</v>
      </c>
      <c r="C5120" s="13" t="s">
        <v>23388</v>
      </c>
      <c r="D5120" s="13" t="s">
        <v>23389</v>
      </c>
      <c r="E5120" s="25" t="b">
        <f aca="false">TRUE()</f>
        <v>1</v>
      </c>
    </row>
    <row r="5121" customFormat="false" ht="12.75" hidden="false" customHeight="false" outlineLevel="0" collapsed="false">
      <c r="A5121" s="13" t="s">
        <v>5450</v>
      </c>
      <c r="B5121" s="13" t="s">
        <v>23390</v>
      </c>
      <c r="C5121" s="13" t="s">
        <v>23391</v>
      </c>
      <c r="D5121" s="13" t="s">
        <v>23392</v>
      </c>
      <c r="E5121" s="25" t="b">
        <f aca="false">TRUE()</f>
        <v>1</v>
      </c>
    </row>
    <row r="5122" customFormat="false" ht="12.75" hidden="false" customHeight="false" outlineLevel="0" collapsed="false">
      <c r="A5122" s="13" t="s">
        <v>5451</v>
      </c>
      <c r="B5122" s="13" t="s">
        <v>23393</v>
      </c>
      <c r="C5122" s="13" t="s">
        <v>23394</v>
      </c>
      <c r="D5122" s="13" t="s">
        <v>23395</v>
      </c>
      <c r="E5122" s="25" t="b">
        <f aca="false">TRUE()</f>
        <v>1</v>
      </c>
    </row>
    <row r="5123" customFormat="false" ht="12.75" hidden="false" customHeight="false" outlineLevel="0" collapsed="false">
      <c r="A5123" s="13" t="s">
        <v>5452</v>
      </c>
      <c r="B5123" s="13" t="s">
        <v>23396</v>
      </c>
      <c r="C5123" s="13" t="s">
        <v>23397</v>
      </c>
      <c r="D5123" s="13"/>
      <c r="E5123" s="25" t="b">
        <f aca="false">TRUE()</f>
        <v>1</v>
      </c>
    </row>
    <row r="5124" customFormat="false" ht="12.75" hidden="false" customHeight="false" outlineLevel="0" collapsed="false">
      <c r="A5124" s="13" t="s">
        <v>5453</v>
      </c>
      <c r="B5124" s="13" t="s">
        <v>23398</v>
      </c>
      <c r="C5124" s="13" t="s">
        <v>23399</v>
      </c>
      <c r="D5124" s="13"/>
      <c r="E5124" s="25" t="b">
        <f aca="false">TRUE()</f>
        <v>1</v>
      </c>
    </row>
    <row r="5125" customFormat="false" ht="12.75" hidden="false" customHeight="false" outlineLevel="0" collapsed="false">
      <c r="A5125" s="13" t="s">
        <v>5454</v>
      </c>
      <c r="B5125" s="13" t="s">
        <v>23400</v>
      </c>
      <c r="C5125" s="13"/>
      <c r="D5125" s="13"/>
      <c r="E5125" s="25" t="b">
        <f aca="false">TRUE()</f>
        <v>1</v>
      </c>
    </row>
    <row r="5126" customFormat="false" ht="12.75" hidden="false" customHeight="false" outlineLevel="0" collapsed="false">
      <c r="A5126" s="13" t="s">
        <v>5455</v>
      </c>
      <c r="B5126" s="13" t="s">
        <v>10398</v>
      </c>
      <c r="C5126" s="13"/>
      <c r="D5126" s="13"/>
      <c r="E5126" s="25" t="b">
        <f aca="false">TRUE()</f>
        <v>1</v>
      </c>
    </row>
    <row r="5127" customFormat="false" ht="12.75" hidden="false" customHeight="false" outlineLevel="0" collapsed="false">
      <c r="A5127" s="13" t="s">
        <v>5456</v>
      </c>
      <c r="B5127" s="13" t="s">
        <v>23401</v>
      </c>
      <c r="C5127" s="13" t="s">
        <v>23402</v>
      </c>
      <c r="D5127" s="13" t="s">
        <v>23403</v>
      </c>
      <c r="E5127" s="25" t="b">
        <f aca="false">TRUE()</f>
        <v>1</v>
      </c>
    </row>
    <row r="5128" customFormat="false" ht="12.75" hidden="false" customHeight="false" outlineLevel="0" collapsed="false">
      <c r="A5128" s="13" t="s">
        <v>5457</v>
      </c>
      <c r="B5128" s="13" t="s">
        <v>23404</v>
      </c>
      <c r="C5128" s="13" t="s">
        <v>23405</v>
      </c>
      <c r="D5128" s="13" t="s">
        <v>23406</v>
      </c>
      <c r="E5128" s="25" t="b">
        <f aca="false">TRUE()</f>
        <v>1</v>
      </c>
    </row>
    <row r="5129" customFormat="false" ht="12.75" hidden="false" customHeight="false" outlineLevel="0" collapsed="false">
      <c r="A5129" s="13" t="s">
        <v>5458</v>
      </c>
      <c r="B5129" s="13" t="s">
        <v>23407</v>
      </c>
      <c r="C5129" s="13" t="s">
        <v>23408</v>
      </c>
      <c r="D5129" s="13" t="s">
        <v>23409</v>
      </c>
      <c r="E5129" s="25" t="b">
        <f aca="false">TRUE()</f>
        <v>1</v>
      </c>
    </row>
    <row r="5130" customFormat="false" ht="12.75" hidden="false" customHeight="false" outlineLevel="0" collapsed="false">
      <c r="A5130" s="13" t="s">
        <v>5459</v>
      </c>
      <c r="B5130" s="13" t="s">
        <v>23410</v>
      </c>
      <c r="C5130" s="13" t="s">
        <v>23411</v>
      </c>
      <c r="D5130" s="13" t="s">
        <v>23412</v>
      </c>
      <c r="E5130" s="25" t="b">
        <f aca="false">TRUE()</f>
        <v>1</v>
      </c>
    </row>
    <row r="5131" customFormat="false" ht="12.75" hidden="false" customHeight="false" outlineLevel="0" collapsed="false">
      <c r="A5131" s="13" t="s">
        <v>5460</v>
      </c>
      <c r="B5131" s="13" t="s">
        <v>23413</v>
      </c>
      <c r="C5131" s="13" t="s">
        <v>23414</v>
      </c>
      <c r="D5131" s="13" t="s">
        <v>23415</v>
      </c>
      <c r="E5131" s="25" t="b">
        <f aca="false">TRUE()</f>
        <v>1</v>
      </c>
    </row>
    <row r="5132" customFormat="false" ht="12.75" hidden="false" customHeight="false" outlineLevel="0" collapsed="false">
      <c r="A5132" s="13" t="s">
        <v>5461</v>
      </c>
      <c r="B5132" s="13" t="s">
        <v>23416</v>
      </c>
      <c r="C5132" s="13" t="s">
        <v>23417</v>
      </c>
      <c r="D5132" s="13" t="s">
        <v>23418</v>
      </c>
      <c r="E5132" s="25" t="b">
        <f aca="false">TRUE()</f>
        <v>1</v>
      </c>
    </row>
    <row r="5133" customFormat="false" ht="12.75" hidden="false" customHeight="false" outlineLevel="0" collapsed="false">
      <c r="A5133" s="13" t="s">
        <v>5462</v>
      </c>
      <c r="B5133" s="13" t="s">
        <v>23419</v>
      </c>
      <c r="C5133" s="13" t="s">
        <v>23420</v>
      </c>
      <c r="D5133" s="13" t="s">
        <v>23421</v>
      </c>
      <c r="E5133" s="25" t="b">
        <f aca="false">TRUE()</f>
        <v>1</v>
      </c>
    </row>
    <row r="5134" customFormat="false" ht="12.75" hidden="false" customHeight="false" outlineLevel="0" collapsed="false">
      <c r="A5134" s="13" t="s">
        <v>5463</v>
      </c>
      <c r="B5134" s="13" t="s">
        <v>23422</v>
      </c>
      <c r="C5134" s="13" t="s">
        <v>23423</v>
      </c>
      <c r="D5134" s="13" t="s">
        <v>23424</v>
      </c>
      <c r="E5134" s="25" t="b">
        <f aca="false">TRUE()</f>
        <v>1</v>
      </c>
    </row>
    <row r="5135" customFormat="false" ht="12.75" hidden="false" customHeight="false" outlineLevel="0" collapsed="false">
      <c r="A5135" s="13" t="s">
        <v>5464</v>
      </c>
      <c r="B5135" s="13" t="s">
        <v>23425</v>
      </c>
      <c r="C5135" s="13" t="s">
        <v>23426</v>
      </c>
      <c r="D5135" s="13" t="s">
        <v>23427</v>
      </c>
      <c r="E5135" s="25" t="b">
        <f aca="false">TRUE()</f>
        <v>1</v>
      </c>
    </row>
    <row r="5136" customFormat="false" ht="12.75" hidden="false" customHeight="false" outlineLevel="0" collapsed="false">
      <c r="A5136" s="13" t="s">
        <v>5465</v>
      </c>
      <c r="B5136" s="13" t="s">
        <v>23428</v>
      </c>
      <c r="C5136" s="13" t="s">
        <v>23429</v>
      </c>
      <c r="D5136" s="13" t="s">
        <v>23430</v>
      </c>
      <c r="E5136" s="25" t="b">
        <f aca="false">TRUE()</f>
        <v>1</v>
      </c>
    </row>
    <row r="5137" customFormat="false" ht="12.75" hidden="false" customHeight="false" outlineLevel="0" collapsed="false">
      <c r="A5137" s="13" t="s">
        <v>5466</v>
      </c>
      <c r="B5137" s="13" t="s">
        <v>23431</v>
      </c>
      <c r="C5137" s="13" t="s">
        <v>23432</v>
      </c>
      <c r="D5137" s="13" t="s">
        <v>23433</v>
      </c>
      <c r="E5137" s="25" t="b">
        <f aca="false">TRUE()</f>
        <v>1</v>
      </c>
    </row>
    <row r="5138" customFormat="false" ht="12.75" hidden="false" customHeight="false" outlineLevel="0" collapsed="false">
      <c r="A5138" s="13" t="s">
        <v>5467</v>
      </c>
      <c r="B5138" s="13" t="s">
        <v>23434</v>
      </c>
      <c r="C5138" s="13" t="s">
        <v>23435</v>
      </c>
      <c r="D5138" s="13" t="s">
        <v>23436</v>
      </c>
      <c r="E5138" s="25" t="b">
        <f aca="false">TRUE()</f>
        <v>1</v>
      </c>
    </row>
    <row r="5139" customFormat="false" ht="12.75" hidden="false" customHeight="false" outlineLevel="0" collapsed="false">
      <c r="A5139" s="13" t="s">
        <v>5468</v>
      </c>
      <c r="B5139" s="13" t="s">
        <v>23437</v>
      </c>
      <c r="C5139" s="13" t="s">
        <v>23438</v>
      </c>
      <c r="D5139" s="13" t="s">
        <v>23439</v>
      </c>
      <c r="E5139" s="25" t="b">
        <f aca="false">TRUE()</f>
        <v>1</v>
      </c>
    </row>
    <row r="5140" customFormat="false" ht="12.75" hidden="false" customHeight="false" outlineLevel="0" collapsed="false">
      <c r="A5140" s="13" t="s">
        <v>5469</v>
      </c>
      <c r="B5140" s="13" t="s">
        <v>23440</v>
      </c>
      <c r="C5140" s="13" t="s">
        <v>23441</v>
      </c>
      <c r="D5140" s="13" t="s">
        <v>23442</v>
      </c>
      <c r="E5140" s="25" t="b">
        <f aca="false">TRUE()</f>
        <v>1</v>
      </c>
    </row>
    <row r="5141" customFormat="false" ht="12.75" hidden="false" customHeight="false" outlineLevel="0" collapsed="false">
      <c r="A5141" s="13" t="s">
        <v>5470</v>
      </c>
      <c r="B5141" s="13" t="s">
        <v>23443</v>
      </c>
      <c r="C5141" s="13" t="s">
        <v>23444</v>
      </c>
      <c r="D5141" s="13" t="s">
        <v>23445</v>
      </c>
      <c r="E5141" s="25" t="b">
        <f aca="false">TRUE()</f>
        <v>1</v>
      </c>
    </row>
    <row r="5142" customFormat="false" ht="12.75" hidden="false" customHeight="false" outlineLevel="0" collapsed="false">
      <c r="A5142" s="13" t="s">
        <v>5471</v>
      </c>
      <c r="B5142" s="13" t="s">
        <v>23446</v>
      </c>
      <c r="C5142" s="13" t="s">
        <v>23447</v>
      </c>
      <c r="D5142" s="13" t="s">
        <v>23448</v>
      </c>
      <c r="E5142" s="25" t="b">
        <f aca="false">TRUE()</f>
        <v>1</v>
      </c>
    </row>
    <row r="5143" customFormat="false" ht="12.75" hidden="false" customHeight="false" outlineLevel="0" collapsed="false">
      <c r="A5143" s="13" t="s">
        <v>5472</v>
      </c>
      <c r="B5143" s="13" t="s">
        <v>23449</v>
      </c>
      <c r="C5143" s="13" t="s">
        <v>23450</v>
      </c>
      <c r="D5143" s="13" t="s">
        <v>23451</v>
      </c>
      <c r="E5143" s="25" t="b">
        <f aca="false">TRUE()</f>
        <v>1</v>
      </c>
    </row>
    <row r="5144" customFormat="false" ht="12.75" hidden="false" customHeight="false" outlineLevel="0" collapsed="false">
      <c r="A5144" s="13" t="s">
        <v>5473</v>
      </c>
      <c r="B5144" s="13" t="s">
        <v>23452</v>
      </c>
      <c r="C5144" s="13" t="s">
        <v>23453</v>
      </c>
      <c r="D5144" s="13" t="s">
        <v>23454</v>
      </c>
      <c r="E5144" s="25" t="b">
        <f aca="false">TRUE()</f>
        <v>1</v>
      </c>
    </row>
    <row r="5145" customFormat="false" ht="12.75" hidden="false" customHeight="false" outlineLevel="0" collapsed="false">
      <c r="A5145" s="13" t="s">
        <v>5474</v>
      </c>
      <c r="B5145" s="13" t="s">
        <v>23455</v>
      </c>
      <c r="C5145" s="13" t="s">
        <v>23456</v>
      </c>
      <c r="D5145" s="13" t="s">
        <v>23457</v>
      </c>
      <c r="E5145" s="25" t="b">
        <f aca="false">TRUE()</f>
        <v>1</v>
      </c>
    </row>
    <row r="5146" customFormat="false" ht="12.75" hidden="false" customHeight="false" outlineLevel="0" collapsed="false">
      <c r="A5146" s="13" t="s">
        <v>5475</v>
      </c>
      <c r="B5146" s="13" t="s">
        <v>23458</v>
      </c>
      <c r="C5146" s="13"/>
      <c r="D5146" s="13"/>
      <c r="E5146" s="25" t="b">
        <f aca="false">TRUE()</f>
        <v>1</v>
      </c>
    </row>
    <row r="5147" customFormat="false" ht="12.75" hidden="false" customHeight="false" outlineLevel="0" collapsed="false">
      <c r="A5147" s="13" t="s">
        <v>5476</v>
      </c>
      <c r="B5147" s="13" t="s">
        <v>23459</v>
      </c>
      <c r="C5147" s="13" t="s">
        <v>23460</v>
      </c>
      <c r="D5147" s="13" t="s">
        <v>23461</v>
      </c>
      <c r="E5147" s="25" t="b">
        <f aca="false">TRUE()</f>
        <v>1</v>
      </c>
    </row>
    <row r="5148" customFormat="false" ht="12.75" hidden="false" customHeight="false" outlineLevel="0" collapsed="false">
      <c r="A5148" s="13" t="s">
        <v>5477</v>
      </c>
      <c r="B5148" s="13" t="s">
        <v>23462</v>
      </c>
      <c r="C5148" s="13" t="s">
        <v>23463</v>
      </c>
      <c r="D5148" s="13" t="s">
        <v>23464</v>
      </c>
      <c r="E5148" s="25" t="b">
        <f aca="false">TRUE()</f>
        <v>1</v>
      </c>
    </row>
    <row r="5149" customFormat="false" ht="12.75" hidden="false" customHeight="false" outlineLevel="0" collapsed="false">
      <c r="A5149" s="13" t="s">
        <v>5478</v>
      </c>
      <c r="B5149" s="13" t="s">
        <v>10398</v>
      </c>
      <c r="C5149" s="13"/>
      <c r="D5149" s="13"/>
      <c r="E5149" s="25" t="b">
        <f aca="false">TRUE()</f>
        <v>1</v>
      </c>
    </row>
    <row r="5150" customFormat="false" ht="12.75" hidden="false" customHeight="false" outlineLevel="0" collapsed="false">
      <c r="A5150" s="13" t="s">
        <v>5479</v>
      </c>
      <c r="B5150" s="13" t="s">
        <v>23465</v>
      </c>
      <c r="C5150" s="13" t="s">
        <v>23466</v>
      </c>
      <c r="D5150" s="13" t="s">
        <v>23467</v>
      </c>
      <c r="E5150" s="25" t="b">
        <f aca="false">TRUE()</f>
        <v>1</v>
      </c>
    </row>
    <row r="5151" customFormat="false" ht="12.75" hidden="false" customHeight="false" outlineLevel="0" collapsed="false">
      <c r="A5151" s="13" t="s">
        <v>5480</v>
      </c>
      <c r="B5151" s="13" t="s">
        <v>10398</v>
      </c>
      <c r="C5151" s="13"/>
      <c r="D5151" s="13"/>
      <c r="E5151" s="25" t="b">
        <f aca="false">TRUE()</f>
        <v>1</v>
      </c>
    </row>
    <row r="5152" customFormat="false" ht="12.75" hidden="false" customHeight="false" outlineLevel="0" collapsed="false">
      <c r="A5152" s="13" t="s">
        <v>5481</v>
      </c>
      <c r="B5152" s="13" t="s">
        <v>23468</v>
      </c>
      <c r="C5152" s="13" t="s">
        <v>23469</v>
      </c>
      <c r="D5152" s="13" t="s">
        <v>23470</v>
      </c>
      <c r="E5152" s="25" t="b">
        <f aca="false">TRUE()</f>
        <v>1</v>
      </c>
    </row>
    <row r="5153" customFormat="false" ht="12.75" hidden="false" customHeight="false" outlineLevel="0" collapsed="false">
      <c r="A5153" s="13" t="s">
        <v>5482</v>
      </c>
      <c r="B5153" s="13" t="s">
        <v>23471</v>
      </c>
      <c r="C5153" s="13" t="s">
        <v>23472</v>
      </c>
      <c r="D5153" s="13" t="s">
        <v>23473</v>
      </c>
      <c r="E5153" s="25" t="b">
        <f aca="false">TRUE()</f>
        <v>1</v>
      </c>
    </row>
    <row r="5154" customFormat="false" ht="12.75" hidden="false" customHeight="false" outlineLevel="0" collapsed="false">
      <c r="A5154" s="13" t="s">
        <v>5483</v>
      </c>
      <c r="B5154" s="13" t="s">
        <v>23474</v>
      </c>
      <c r="C5154" s="13" t="s">
        <v>23475</v>
      </c>
      <c r="D5154" s="13" t="s">
        <v>23476</v>
      </c>
      <c r="E5154" s="25" t="b">
        <f aca="false">TRUE()</f>
        <v>1</v>
      </c>
    </row>
    <row r="5155" customFormat="false" ht="12.75" hidden="false" customHeight="false" outlineLevel="0" collapsed="false">
      <c r="A5155" s="13" t="s">
        <v>5484</v>
      </c>
      <c r="B5155" s="13" t="s">
        <v>23477</v>
      </c>
      <c r="C5155" s="13" t="s">
        <v>23478</v>
      </c>
      <c r="D5155" s="13" t="s">
        <v>23479</v>
      </c>
      <c r="E5155" s="25" t="b">
        <f aca="false">TRUE()</f>
        <v>1</v>
      </c>
    </row>
    <row r="5156" customFormat="false" ht="12.75" hidden="false" customHeight="false" outlineLevel="0" collapsed="false">
      <c r="A5156" s="13" t="s">
        <v>5485</v>
      </c>
      <c r="B5156" s="13" t="s">
        <v>23480</v>
      </c>
      <c r="C5156" s="13" t="s">
        <v>23481</v>
      </c>
      <c r="D5156" s="13" t="s">
        <v>23482</v>
      </c>
      <c r="E5156" s="25" t="b">
        <f aca="false">TRUE()</f>
        <v>1</v>
      </c>
    </row>
    <row r="5157" customFormat="false" ht="12.75" hidden="false" customHeight="false" outlineLevel="0" collapsed="false">
      <c r="A5157" s="13" t="s">
        <v>5486</v>
      </c>
      <c r="B5157" s="13" t="s">
        <v>23483</v>
      </c>
      <c r="C5157" s="13" t="s">
        <v>23484</v>
      </c>
      <c r="D5157" s="13" t="s">
        <v>23485</v>
      </c>
      <c r="E5157" s="25" t="b">
        <f aca="false">TRUE()</f>
        <v>1</v>
      </c>
    </row>
    <row r="5158" customFormat="false" ht="12.75" hidden="false" customHeight="false" outlineLevel="0" collapsed="false">
      <c r="A5158" s="13" t="s">
        <v>5487</v>
      </c>
      <c r="B5158" s="13" t="s">
        <v>23486</v>
      </c>
      <c r="C5158" s="13" t="s">
        <v>23487</v>
      </c>
      <c r="D5158" s="13" t="s">
        <v>23488</v>
      </c>
      <c r="E5158" s="25" t="b">
        <f aca="false">TRUE()</f>
        <v>1</v>
      </c>
    </row>
    <row r="5159" customFormat="false" ht="12.75" hidden="false" customHeight="false" outlineLevel="0" collapsed="false">
      <c r="A5159" s="13" t="s">
        <v>5488</v>
      </c>
      <c r="B5159" s="13" t="s">
        <v>23489</v>
      </c>
      <c r="C5159" s="13" t="s">
        <v>23490</v>
      </c>
      <c r="D5159" s="13" t="s">
        <v>23491</v>
      </c>
      <c r="E5159" s="25" t="b">
        <f aca="false">TRUE()</f>
        <v>1</v>
      </c>
    </row>
    <row r="5160" customFormat="false" ht="12.75" hidden="false" customHeight="false" outlineLevel="0" collapsed="false">
      <c r="A5160" s="13" t="s">
        <v>5489</v>
      </c>
      <c r="B5160" s="13" t="s">
        <v>23492</v>
      </c>
      <c r="C5160" s="13" t="s">
        <v>23493</v>
      </c>
      <c r="D5160" s="13" t="s">
        <v>23494</v>
      </c>
      <c r="E5160" s="25" t="b">
        <f aca="false">TRUE()</f>
        <v>1</v>
      </c>
    </row>
    <row r="5161" customFormat="false" ht="12.75" hidden="false" customHeight="false" outlineLevel="0" collapsed="false">
      <c r="A5161" s="13" t="s">
        <v>5490</v>
      </c>
      <c r="B5161" s="13" t="s">
        <v>23495</v>
      </c>
      <c r="C5161" s="13" t="s">
        <v>23496</v>
      </c>
      <c r="D5161" s="13" t="s">
        <v>23497</v>
      </c>
      <c r="E5161" s="25" t="b">
        <f aca="false">TRUE()</f>
        <v>1</v>
      </c>
    </row>
    <row r="5162" customFormat="false" ht="12.75" hidden="false" customHeight="false" outlineLevel="0" collapsed="false">
      <c r="A5162" s="13" t="s">
        <v>5491</v>
      </c>
      <c r="B5162" s="13" t="s">
        <v>23498</v>
      </c>
      <c r="C5162" s="13" t="s">
        <v>23499</v>
      </c>
      <c r="D5162" s="13" t="s">
        <v>23500</v>
      </c>
      <c r="E5162" s="25" t="b">
        <f aca="false">TRUE()</f>
        <v>1</v>
      </c>
    </row>
    <row r="5163" customFormat="false" ht="12.75" hidden="false" customHeight="false" outlineLevel="0" collapsed="false">
      <c r="A5163" s="13" t="s">
        <v>5492</v>
      </c>
      <c r="B5163" s="13" t="s">
        <v>23501</v>
      </c>
      <c r="C5163" s="13" t="s">
        <v>23502</v>
      </c>
      <c r="D5163" s="13" t="s">
        <v>23503</v>
      </c>
      <c r="E5163" s="25" t="b">
        <f aca="false">TRUE()</f>
        <v>1</v>
      </c>
    </row>
    <row r="5164" customFormat="false" ht="12.75" hidden="false" customHeight="false" outlineLevel="0" collapsed="false">
      <c r="A5164" s="13" t="s">
        <v>5493</v>
      </c>
      <c r="B5164" s="13" t="s">
        <v>23504</v>
      </c>
      <c r="C5164" s="13"/>
      <c r="D5164" s="13"/>
      <c r="E5164" s="25" t="b">
        <f aca="false">TRUE()</f>
        <v>1</v>
      </c>
    </row>
    <row r="5165" customFormat="false" ht="12.75" hidden="false" customHeight="false" outlineLevel="0" collapsed="false">
      <c r="A5165" s="13" t="s">
        <v>5494</v>
      </c>
      <c r="B5165" s="13" t="s">
        <v>23505</v>
      </c>
      <c r="C5165" s="13" t="s">
        <v>23506</v>
      </c>
      <c r="D5165" s="13" t="s">
        <v>23507</v>
      </c>
      <c r="E5165" s="25" t="b">
        <f aca="false">TRUE()</f>
        <v>1</v>
      </c>
    </row>
    <row r="5166" customFormat="false" ht="12.75" hidden="false" customHeight="false" outlineLevel="0" collapsed="false">
      <c r="A5166" s="13" t="s">
        <v>5495</v>
      </c>
      <c r="B5166" s="13" t="s">
        <v>23508</v>
      </c>
      <c r="C5166" s="13" t="s">
        <v>23509</v>
      </c>
      <c r="D5166" s="13"/>
      <c r="E5166" s="25" t="b">
        <f aca="false">TRUE()</f>
        <v>1</v>
      </c>
    </row>
    <row r="5167" customFormat="false" ht="12.75" hidden="false" customHeight="false" outlineLevel="0" collapsed="false">
      <c r="A5167" s="13" t="s">
        <v>5496</v>
      </c>
      <c r="B5167" s="13" t="s">
        <v>23510</v>
      </c>
      <c r="C5167" s="13" t="s">
        <v>23511</v>
      </c>
      <c r="D5167" s="13" t="s">
        <v>23512</v>
      </c>
      <c r="E5167" s="25" t="b">
        <f aca="false">TRUE()</f>
        <v>1</v>
      </c>
    </row>
    <row r="5168" customFormat="false" ht="12.75" hidden="false" customHeight="false" outlineLevel="0" collapsed="false">
      <c r="A5168" s="13" t="s">
        <v>5497</v>
      </c>
      <c r="B5168" s="13" t="s">
        <v>23513</v>
      </c>
      <c r="C5168" s="13" t="s">
        <v>23514</v>
      </c>
      <c r="D5168" s="13" t="s">
        <v>23515</v>
      </c>
      <c r="E5168" s="25" t="b">
        <f aca="false">TRUE()</f>
        <v>1</v>
      </c>
    </row>
    <row r="5169" customFormat="false" ht="12.75" hidden="false" customHeight="false" outlineLevel="0" collapsed="false">
      <c r="A5169" s="13" t="s">
        <v>5498</v>
      </c>
      <c r="B5169" s="13" t="s">
        <v>23516</v>
      </c>
      <c r="C5169" s="13" t="s">
        <v>12623</v>
      </c>
      <c r="D5169" s="13" t="s">
        <v>12624</v>
      </c>
      <c r="E5169" s="25" t="b">
        <f aca="false">TRUE()</f>
        <v>1</v>
      </c>
    </row>
    <row r="5170" customFormat="false" ht="12.75" hidden="false" customHeight="false" outlineLevel="0" collapsed="false">
      <c r="A5170" s="13" t="s">
        <v>5499</v>
      </c>
      <c r="B5170" s="13" t="s">
        <v>23517</v>
      </c>
      <c r="C5170" s="13" t="s">
        <v>23518</v>
      </c>
      <c r="D5170" s="13" t="s">
        <v>23519</v>
      </c>
      <c r="E5170" s="25" t="b">
        <f aca="false">TRUE()</f>
        <v>1</v>
      </c>
    </row>
    <row r="5171" customFormat="false" ht="12.75" hidden="false" customHeight="false" outlineLevel="0" collapsed="false">
      <c r="A5171" s="13" t="s">
        <v>5500</v>
      </c>
      <c r="B5171" s="13" t="s">
        <v>23520</v>
      </c>
      <c r="C5171" s="13" t="s">
        <v>23521</v>
      </c>
      <c r="D5171" s="13" t="s">
        <v>23522</v>
      </c>
      <c r="E5171" s="25" t="b">
        <f aca="false">TRUE()</f>
        <v>1</v>
      </c>
    </row>
    <row r="5172" customFormat="false" ht="12.75" hidden="false" customHeight="false" outlineLevel="0" collapsed="false">
      <c r="A5172" s="13" t="s">
        <v>5501</v>
      </c>
      <c r="B5172" s="13" t="s">
        <v>10398</v>
      </c>
      <c r="C5172" s="13"/>
      <c r="D5172" s="13"/>
      <c r="E5172" s="25" t="b">
        <f aca="false">TRUE()</f>
        <v>1</v>
      </c>
    </row>
    <row r="5173" customFormat="false" ht="12.75" hidden="false" customHeight="false" outlineLevel="0" collapsed="false">
      <c r="A5173" s="13" t="s">
        <v>5502</v>
      </c>
      <c r="B5173" s="13" t="s">
        <v>10398</v>
      </c>
      <c r="C5173" s="13"/>
      <c r="D5173" s="13"/>
      <c r="E5173" s="25" t="b">
        <f aca="false">TRUE()</f>
        <v>1</v>
      </c>
    </row>
    <row r="5174" customFormat="false" ht="12.75" hidden="false" customHeight="false" outlineLevel="0" collapsed="false">
      <c r="A5174" s="13" t="s">
        <v>5503</v>
      </c>
      <c r="B5174" s="13" t="s">
        <v>23523</v>
      </c>
      <c r="C5174" s="13" t="s">
        <v>23524</v>
      </c>
      <c r="D5174" s="13" t="s">
        <v>23525</v>
      </c>
      <c r="E5174" s="25" t="b">
        <f aca="false">TRUE()</f>
        <v>1</v>
      </c>
    </row>
    <row r="5175" customFormat="false" ht="12.75" hidden="false" customHeight="false" outlineLevel="0" collapsed="false">
      <c r="A5175" s="13" t="s">
        <v>5504</v>
      </c>
      <c r="B5175" s="13" t="s">
        <v>23526</v>
      </c>
      <c r="C5175" s="13" t="s">
        <v>23527</v>
      </c>
      <c r="D5175" s="13" t="s">
        <v>23528</v>
      </c>
      <c r="E5175" s="25" t="b">
        <f aca="false">TRUE()</f>
        <v>1</v>
      </c>
    </row>
    <row r="5176" customFormat="false" ht="12.75" hidden="false" customHeight="false" outlineLevel="0" collapsed="false">
      <c r="A5176" s="13" t="s">
        <v>5505</v>
      </c>
      <c r="B5176" s="13" t="s">
        <v>23529</v>
      </c>
      <c r="C5176" s="13" t="s">
        <v>23530</v>
      </c>
      <c r="D5176" s="13" t="s">
        <v>23531</v>
      </c>
      <c r="E5176" s="25" t="b">
        <f aca="false">TRUE()</f>
        <v>1</v>
      </c>
    </row>
    <row r="5177" customFormat="false" ht="12.75" hidden="false" customHeight="false" outlineLevel="0" collapsed="false">
      <c r="A5177" s="13" t="s">
        <v>5506</v>
      </c>
      <c r="B5177" s="13" t="s">
        <v>23532</v>
      </c>
      <c r="C5177" s="13" t="s">
        <v>23533</v>
      </c>
      <c r="D5177" s="13" t="s">
        <v>23534</v>
      </c>
      <c r="E5177" s="25" t="b">
        <f aca="false">TRUE()</f>
        <v>1</v>
      </c>
    </row>
    <row r="5178" customFormat="false" ht="12.75" hidden="false" customHeight="false" outlineLevel="0" collapsed="false">
      <c r="A5178" s="13" t="s">
        <v>5507</v>
      </c>
      <c r="B5178" s="13" t="s">
        <v>10398</v>
      </c>
      <c r="C5178" s="13"/>
      <c r="D5178" s="13"/>
      <c r="E5178" s="25" t="b">
        <f aca="false">TRUE()</f>
        <v>1</v>
      </c>
    </row>
    <row r="5179" customFormat="false" ht="12.75" hidden="false" customHeight="false" outlineLevel="0" collapsed="false">
      <c r="A5179" s="13" t="s">
        <v>5508</v>
      </c>
      <c r="B5179" s="13" t="s">
        <v>23535</v>
      </c>
      <c r="C5179" s="13" t="s">
        <v>23536</v>
      </c>
      <c r="D5179" s="13" t="s">
        <v>15491</v>
      </c>
      <c r="E5179" s="25" t="b">
        <f aca="false">TRUE()</f>
        <v>1</v>
      </c>
    </row>
    <row r="5180" customFormat="false" ht="12.75" hidden="false" customHeight="false" outlineLevel="0" collapsed="false">
      <c r="A5180" s="13" t="s">
        <v>5509</v>
      </c>
      <c r="B5180" s="13" t="s">
        <v>23537</v>
      </c>
      <c r="C5180" s="13" t="s">
        <v>23538</v>
      </c>
      <c r="D5180" s="13" t="s">
        <v>23539</v>
      </c>
      <c r="E5180" s="25" t="b">
        <f aca="false">TRUE()</f>
        <v>1</v>
      </c>
    </row>
    <row r="5181" customFormat="false" ht="12.75" hidden="false" customHeight="false" outlineLevel="0" collapsed="false">
      <c r="A5181" s="13" t="s">
        <v>5510</v>
      </c>
      <c r="B5181" s="13" t="s">
        <v>23540</v>
      </c>
      <c r="C5181" s="13" t="s">
        <v>23541</v>
      </c>
      <c r="D5181" s="13" t="s">
        <v>23542</v>
      </c>
      <c r="E5181" s="25" t="b">
        <f aca="false">TRUE()</f>
        <v>1</v>
      </c>
    </row>
    <row r="5182" customFormat="false" ht="12.75" hidden="false" customHeight="false" outlineLevel="0" collapsed="false">
      <c r="A5182" s="13" t="s">
        <v>5511</v>
      </c>
      <c r="B5182" s="13" t="s">
        <v>23543</v>
      </c>
      <c r="C5182" s="13" t="s">
        <v>23544</v>
      </c>
      <c r="D5182" s="13" t="s">
        <v>23545</v>
      </c>
      <c r="E5182" s="25" t="b">
        <f aca="false">TRUE()</f>
        <v>1</v>
      </c>
    </row>
    <row r="5183" customFormat="false" ht="12.75" hidden="false" customHeight="false" outlineLevel="0" collapsed="false">
      <c r="A5183" s="13" t="s">
        <v>5512</v>
      </c>
      <c r="B5183" s="13" t="s">
        <v>23546</v>
      </c>
      <c r="C5183" s="13" t="s">
        <v>23547</v>
      </c>
      <c r="D5183" s="13" t="s">
        <v>23548</v>
      </c>
      <c r="E5183" s="25" t="b">
        <f aca="false">TRUE()</f>
        <v>1</v>
      </c>
    </row>
    <row r="5184" customFormat="false" ht="12.75" hidden="false" customHeight="false" outlineLevel="0" collapsed="false">
      <c r="A5184" s="13" t="s">
        <v>5513</v>
      </c>
      <c r="B5184" s="13" t="s">
        <v>23549</v>
      </c>
      <c r="C5184" s="13" t="s">
        <v>23550</v>
      </c>
      <c r="D5184" s="13" t="s">
        <v>23551</v>
      </c>
      <c r="E5184" s="25" t="b">
        <f aca="false">TRUE()</f>
        <v>1</v>
      </c>
    </row>
    <row r="5185" customFormat="false" ht="12.75" hidden="false" customHeight="false" outlineLevel="0" collapsed="false">
      <c r="A5185" s="13" t="s">
        <v>5514</v>
      </c>
      <c r="B5185" s="13" t="s">
        <v>23552</v>
      </c>
      <c r="C5185" s="13" t="s">
        <v>23553</v>
      </c>
      <c r="D5185" s="13" t="s">
        <v>23554</v>
      </c>
      <c r="E5185" s="25" t="b">
        <f aca="false">TRUE()</f>
        <v>1</v>
      </c>
    </row>
    <row r="5186" customFormat="false" ht="12.75" hidden="false" customHeight="false" outlineLevel="0" collapsed="false">
      <c r="A5186" s="13" t="s">
        <v>5515</v>
      </c>
      <c r="B5186" s="13" t="s">
        <v>23555</v>
      </c>
      <c r="C5186" s="13" t="s">
        <v>23556</v>
      </c>
      <c r="D5186" s="13" t="s">
        <v>23557</v>
      </c>
      <c r="E5186" s="25" t="b">
        <f aca="false">TRUE()</f>
        <v>1</v>
      </c>
    </row>
    <row r="5187" customFormat="false" ht="12.75" hidden="false" customHeight="false" outlineLevel="0" collapsed="false">
      <c r="A5187" s="13" t="s">
        <v>5516</v>
      </c>
      <c r="B5187" s="13" t="s">
        <v>23558</v>
      </c>
      <c r="C5187" s="13" t="s">
        <v>23559</v>
      </c>
      <c r="D5187" s="13" t="s">
        <v>23560</v>
      </c>
      <c r="E5187" s="25" t="b">
        <f aca="false">TRUE()</f>
        <v>1</v>
      </c>
    </row>
    <row r="5188" customFormat="false" ht="12.75" hidden="false" customHeight="false" outlineLevel="0" collapsed="false">
      <c r="A5188" s="13" t="s">
        <v>5517</v>
      </c>
      <c r="B5188" s="13" t="s">
        <v>23561</v>
      </c>
      <c r="C5188" s="13" t="s">
        <v>23562</v>
      </c>
      <c r="D5188" s="13" t="s">
        <v>23563</v>
      </c>
      <c r="E5188" s="25" t="b">
        <f aca="false">TRUE()</f>
        <v>1</v>
      </c>
    </row>
    <row r="5189" customFormat="false" ht="12.75" hidden="false" customHeight="false" outlineLevel="0" collapsed="false">
      <c r="A5189" s="13" t="s">
        <v>5518</v>
      </c>
      <c r="B5189" s="13" t="s">
        <v>23564</v>
      </c>
      <c r="C5189" s="13" t="s">
        <v>23565</v>
      </c>
      <c r="D5189" s="13" t="s">
        <v>23566</v>
      </c>
      <c r="E5189" s="25" t="b">
        <f aca="false">TRUE()</f>
        <v>1</v>
      </c>
    </row>
    <row r="5190" customFormat="false" ht="12.75" hidden="false" customHeight="false" outlineLevel="0" collapsed="false">
      <c r="A5190" s="13" t="s">
        <v>5519</v>
      </c>
      <c r="B5190" s="13" t="s">
        <v>10398</v>
      </c>
      <c r="C5190" s="13"/>
      <c r="D5190" s="13"/>
      <c r="E5190" s="25" t="b">
        <f aca="false">TRUE()</f>
        <v>1</v>
      </c>
    </row>
    <row r="5191" customFormat="false" ht="12.75" hidden="false" customHeight="false" outlineLevel="0" collapsed="false">
      <c r="A5191" s="13" t="s">
        <v>5520</v>
      </c>
      <c r="B5191" s="13" t="s">
        <v>23567</v>
      </c>
      <c r="C5191" s="13" t="s">
        <v>23568</v>
      </c>
      <c r="D5191" s="13" t="s">
        <v>23569</v>
      </c>
      <c r="E5191" s="25" t="b">
        <f aca="false">TRUE()</f>
        <v>1</v>
      </c>
    </row>
    <row r="5192" customFormat="false" ht="12.75" hidden="false" customHeight="false" outlineLevel="0" collapsed="false">
      <c r="A5192" s="13" t="s">
        <v>5521</v>
      </c>
      <c r="B5192" s="13" t="s">
        <v>10398</v>
      </c>
      <c r="C5192" s="13"/>
      <c r="D5192" s="13"/>
      <c r="E5192" s="25" t="b">
        <f aca="false">TRUE()</f>
        <v>1</v>
      </c>
    </row>
    <row r="5193" customFormat="false" ht="12.75" hidden="false" customHeight="false" outlineLevel="0" collapsed="false">
      <c r="A5193" s="13" t="s">
        <v>5522</v>
      </c>
      <c r="B5193" s="13" t="s">
        <v>23570</v>
      </c>
      <c r="C5193" s="13" t="s">
        <v>23571</v>
      </c>
      <c r="D5193" s="13" t="s">
        <v>23572</v>
      </c>
      <c r="E5193" s="25" t="b">
        <f aca="false">TRUE()</f>
        <v>1</v>
      </c>
    </row>
    <row r="5194" customFormat="false" ht="12.75" hidden="false" customHeight="false" outlineLevel="0" collapsed="false">
      <c r="A5194" s="13" t="s">
        <v>5523</v>
      </c>
      <c r="B5194" s="13" t="s">
        <v>23573</v>
      </c>
      <c r="C5194" s="13" t="s">
        <v>23574</v>
      </c>
      <c r="D5194" s="13" t="s">
        <v>23575</v>
      </c>
      <c r="E5194" s="25" t="b">
        <f aca="false">TRUE()</f>
        <v>1</v>
      </c>
    </row>
    <row r="5195" customFormat="false" ht="12.75" hidden="false" customHeight="false" outlineLevel="0" collapsed="false">
      <c r="A5195" s="13" t="s">
        <v>5524</v>
      </c>
      <c r="B5195" s="13" t="s">
        <v>23576</v>
      </c>
      <c r="C5195" s="13" t="s">
        <v>23577</v>
      </c>
      <c r="D5195" s="13" t="s">
        <v>23578</v>
      </c>
      <c r="E5195" s="25" t="b">
        <f aca="false">TRUE()</f>
        <v>1</v>
      </c>
    </row>
    <row r="5196" customFormat="false" ht="12.75" hidden="false" customHeight="false" outlineLevel="0" collapsed="false">
      <c r="A5196" s="13" t="s">
        <v>5525</v>
      </c>
      <c r="B5196" s="13" t="s">
        <v>23579</v>
      </c>
      <c r="C5196" s="13" t="s">
        <v>23580</v>
      </c>
      <c r="D5196" s="13" t="s">
        <v>23581</v>
      </c>
      <c r="E5196" s="25" t="b">
        <f aca="false">TRUE()</f>
        <v>1</v>
      </c>
    </row>
    <row r="5197" customFormat="false" ht="12.75" hidden="false" customHeight="false" outlineLevel="0" collapsed="false">
      <c r="A5197" s="13" t="s">
        <v>5526</v>
      </c>
      <c r="B5197" s="13" t="s">
        <v>23582</v>
      </c>
      <c r="C5197" s="13" t="s">
        <v>23583</v>
      </c>
      <c r="D5197" s="13" t="s">
        <v>23584</v>
      </c>
      <c r="E5197" s="25" t="b">
        <f aca="false">TRUE()</f>
        <v>1</v>
      </c>
    </row>
    <row r="5198" customFormat="false" ht="12.75" hidden="false" customHeight="false" outlineLevel="0" collapsed="false">
      <c r="A5198" s="13" t="s">
        <v>5527</v>
      </c>
      <c r="B5198" s="13" t="s">
        <v>23585</v>
      </c>
      <c r="C5198" s="13" t="s">
        <v>23586</v>
      </c>
      <c r="D5198" s="13" t="s">
        <v>14328</v>
      </c>
      <c r="E5198" s="25" t="b">
        <f aca="false">TRUE()</f>
        <v>1</v>
      </c>
    </row>
    <row r="5199" customFormat="false" ht="12.75" hidden="false" customHeight="false" outlineLevel="0" collapsed="false">
      <c r="A5199" s="13" t="s">
        <v>5528</v>
      </c>
      <c r="B5199" s="13" t="s">
        <v>10398</v>
      </c>
      <c r="C5199" s="13"/>
      <c r="D5199" s="13"/>
      <c r="E5199" s="25" t="b">
        <f aca="false">TRUE()</f>
        <v>1</v>
      </c>
    </row>
    <row r="5200" customFormat="false" ht="12.75" hidden="false" customHeight="false" outlineLevel="0" collapsed="false">
      <c r="A5200" s="13" t="s">
        <v>5529</v>
      </c>
      <c r="B5200" s="13" t="s">
        <v>23587</v>
      </c>
      <c r="C5200" s="13" t="s">
        <v>23588</v>
      </c>
      <c r="D5200" s="13"/>
      <c r="E5200" s="25" t="b">
        <f aca="false">TRUE()</f>
        <v>1</v>
      </c>
    </row>
    <row r="5201" customFormat="false" ht="12.75" hidden="false" customHeight="false" outlineLevel="0" collapsed="false">
      <c r="A5201" s="13" t="s">
        <v>5530</v>
      </c>
      <c r="B5201" s="13" t="s">
        <v>23589</v>
      </c>
      <c r="C5201" s="13" t="s">
        <v>23590</v>
      </c>
      <c r="D5201" s="13" t="s">
        <v>23591</v>
      </c>
      <c r="E5201" s="25" t="b">
        <f aca="false">TRUE()</f>
        <v>1</v>
      </c>
    </row>
    <row r="5202" customFormat="false" ht="12.75" hidden="false" customHeight="false" outlineLevel="0" collapsed="false">
      <c r="A5202" s="13" t="s">
        <v>5531</v>
      </c>
      <c r="B5202" s="13" t="s">
        <v>10398</v>
      </c>
      <c r="C5202" s="13"/>
      <c r="D5202" s="13"/>
      <c r="E5202" s="25" t="b">
        <f aca="false">TRUE()</f>
        <v>1</v>
      </c>
    </row>
    <row r="5203" customFormat="false" ht="12.75" hidden="false" customHeight="false" outlineLevel="0" collapsed="false">
      <c r="A5203" s="13" t="s">
        <v>5532</v>
      </c>
      <c r="B5203" s="13" t="s">
        <v>10398</v>
      </c>
      <c r="C5203" s="13"/>
      <c r="D5203" s="13"/>
      <c r="E5203" s="25" t="b">
        <f aca="false">TRUE()</f>
        <v>1</v>
      </c>
    </row>
    <row r="5204" customFormat="false" ht="12.75" hidden="false" customHeight="false" outlineLevel="0" collapsed="false">
      <c r="A5204" s="13" t="s">
        <v>5533</v>
      </c>
      <c r="B5204" s="13" t="s">
        <v>23592</v>
      </c>
      <c r="C5204" s="13" t="s">
        <v>23593</v>
      </c>
      <c r="D5204" s="13"/>
      <c r="E5204" s="25" t="b">
        <f aca="false">TRUE()</f>
        <v>1</v>
      </c>
    </row>
    <row r="5205" customFormat="false" ht="12.75" hidden="false" customHeight="false" outlineLevel="0" collapsed="false">
      <c r="A5205" s="13" t="s">
        <v>5534</v>
      </c>
      <c r="B5205" s="13" t="s">
        <v>23594</v>
      </c>
      <c r="C5205" s="13" t="s">
        <v>23595</v>
      </c>
      <c r="D5205" s="13" t="s">
        <v>23596</v>
      </c>
      <c r="E5205" s="25" t="b">
        <f aca="false">TRUE()</f>
        <v>1</v>
      </c>
    </row>
    <row r="5206" customFormat="false" ht="12.75" hidden="false" customHeight="false" outlineLevel="0" collapsed="false">
      <c r="A5206" s="13" t="s">
        <v>5535</v>
      </c>
      <c r="B5206" s="13" t="s">
        <v>10398</v>
      </c>
      <c r="C5206" s="13"/>
      <c r="D5206" s="13"/>
      <c r="E5206" s="25" t="b">
        <f aca="false">TRUE()</f>
        <v>1</v>
      </c>
    </row>
    <row r="5207" customFormat="false" ht="12.75" hidden="false" customHeight="false" outlineLevel="0" collapsed="false">
      <c r="A5207" s="13" t="s">
        <v>5536</v>
      </c>
      <c r="B5207" s="13" t="s">
        <v>23597</v>
      </c>
      <c r="C5207" s="13" t="s">
        <v>23598</v>
      </c>
      <c r="D5207" s="13" t="s">
        <v>23599</v>
      </c>
      <c r="E5207" s="25" t="b">
        <f aca="false">TRUE()</f>
        <v>1</v>
      </c>
    </row>
    <row r="5208" customFormat="false" ht="12.75" hidden="false" customHeight="false" outlineLevel="0" collapsed="false">
      <c r="A5208" s="13" t="s">
        <v>5537</v>
      </c>
      <c r="B5208" s="13" t="s">
        <v>23600</v>
      </c>
      <c r="C5208" s="13" t="s">
        <v>23601</v>
      </c>
      <c r="D5208" s="13"/>
      <c r="E5208" s="25" t="b">
        <f aca="false">TRUE()</f>
        <v>1</v>
      </c>
    </row>
    <row r="5209" customFormat="false" ht="12.75" hidden="false" customHeight="false" outlineLevel="0" collapsed="false">
      <c r="A5209" s="13" t="s">
        <v>5538</v>
      </c>
      <c r="B5209" s="13" t="s">
        <v>10398</v>
      </c>
      <c r="C5209" s="13"/>
      <c r="D5209" s="13"/>
      <c r="E5209" s="25" t="b">
        <f aca="false">TRUE()</f>
        <v>1</v>
      </c>
    </row>
    <row r="5210" customFormat="false" ht="12.75" hidden="false" customHeight="false" outlineLevel="0" collapsed="false">
      <c r="A5210" s="13" t="s">
        <v>5539</v>
      </c>
      <c r="B5210" s="13" t="s">
        <v>23602</v>
      </c>
      <c r="C5210" s="13" t="s">
        <v>23603</v>
      </c>
      <c r="D5210" s="13" t="s">
        <v>23604</v>
      </c>
      <c r="E5210" s="25" t="b">
        <f aca="false">TRUE()</f>
        <v>1</v>
      </c>
    </row>
    <row r="5211" customFormat="false" ht="12.75" hidden="false" customHeight="false" outlineLevel="0" collapsed="false">
      <c r="A5211" s="13" t="s">
        <v>5540</v>
      </c>
      <c r="B5211" s="13" t="s">
        <v>23605</v>
      </c>
      <c r="C5211" s="13" t="s">
        <v>23606</v>
      </c>
      <c r="D5211" s="13"/>
      <c r="E5211" s="25" t="b">
        <f aca="false">TRUE()</f>
        <v>1</v>
      </c>
    </row>
    <row r="5212" customFormat="false" ht="12.75" hidden="false" customHeight="false" outlineLevel="0" collapsed="false">
      <c r="A5212" s="13" t="s">
        <v>5541</v>
      </c>
      <c r="B5212" s="13" t="s">
        <v>23607</v>
      </c>
      <c r="C5212" s="13" t="s">
        <v>23608</v>
      </c>
      <c r="D5212" s="13" t="s">
        <v>23609</v>
      </c>
      <c r="E5212" s="25" t="b">
        <f aca="false">TRUE()</f>
        <v>1</v>
      </c>
    </row>
    <row r="5213" customFormat="false" ht="12.75" hidden="false" customHeight="false" outlineLevel="0" collapsed="false">
      <c r="A5213" s="13" t="s">
        <v>5542</v>
      </c>
      <c r="B5213" s="13" t="s">
        <v>23610</v>
      </c>
      <c r="C5213" s="13" t="s">
        <v>23611</v>
      </c>
      <c r="D5213" s="13" t="s">
        <v>23612</v>
      </c>
      <c r="E5213" s="25" t="b">
        <f aca="false">TRUE()</f>
        <v>1</v>
      </c>
    </row>
    <row r="5214" customFormat="false" ht="12.75" hidden="false" customHeight="false" outlineLevel="0" collapsed="false">
      <c r="A5214" s="13" t="s">
        <v>5543</v>
      </c>
      <c r="B5214" s="13" t="s">
        <v>23613</v>
      </c>
      <c r="C5214" s="13" t="s">
        <v>23614</v>
      </c>
      <c r="D5214" s="13" t="s">
        <v>23615</v>
      </c>
      <c r="E5214" s="25" t="b">
        <f aca="false">TRUE()</f>
        <v>1</v>
      </c>
    </row>
    <row r="5215" customFormat="false" ht="12.75" hidden="false" customHeight="false" outlineLevel="0" collapsed="false">
      <c r="A5215" s="13" t="s">
        <v>5544</v>
      </c>
      <c r="B5215" s="13" t="s">
        <v>23616</v>
      </c>
      <c r="C5215" s="13" t="s">
        <v>23617</v>
      </c>
      <c r="D5215" s="13" t="s">
        <v>23618</v>
      </c>
      <c r="E5215" s="25" t="b">
        <f aca="false">TRUE()</f>
        <v>1</v>
      </c>
    </row>
    <row r="5216" customFormat="false" ht="12.75" hidden="false" customHeight="false" outlineLevel="0" collapsed="false">
      <c r="A5216" s="13" t="s">
        <v>5545</v>
      </c>
      <c r="B5216" s="13" t="s">
        <v>23619</v>
      </c>
      <c r="C5216" s="13" t="s">
        <v>23620</v>
      </c>
      <c r="D5216" s="13" t="s">
        <v>23621</v>
      </c>
      <c r="E5216" s="25" t="b">
        <f aca="false">TRUE()</f>
        <v>1</v>
      </c>
    </row>
    <row r="5217" customFormat="false" ht="12.75" hidden="false" customHeight="false" outlineLevel="0" collapsed="false">
      <c r="A5217" s="13" t="s">
        <v>5546</v>
      </c>
      <c r="B5217" s="13" t="s">
        <v>23622</v>
      </c>
      <c r="C5217" s="13" t="s">
        <v>23623</v>
      </c>
      <c r="D5217" s="13" t="s">
        <v>23624</v>
      </c>
      <c r="E5217" s="25" t="b">
        <f aca="false">TRUE()</f>
        <v>1</v>
      </c>
    </row>
    <row r="5218" customFormat="false" ht="12.75" hidden="false" customHeight="false" outlineLevel="0" collapsed="false">
      <c r="A5218" s="13" t="s">
        <v>5547</v>
      </c>
      <c r="B5218" s="13" t="s">
        <v>23625</v>
      </c>
      <c r="C5218" s="13" t="s">
        <v>23626</v>
      </c>
      <c r="D5218" s="13" t="s">
        <v>23627</v>
      </c>
      <c r="E5218" s="25" t="b">
        <f aca="false">TRUE()</f>
        <v>1</v>
      </c>
    </row>
    <row r="5219" customFormat="false" ht="12.75" hidden="false" customHeight="false" outlineLevel="0" collapsed="false">
      <c r="A5219" s="13" t="s">
        <v>5548</v>
      </c>
      <c r="B5219" s="13" t="s">
        <v>23628</v>
      </c>
      <c r="C5219" s="13" t="s">
        <v>23629</v>
      </c>
      <c r="D5219" s="13" t="s">
        <v>23630</v>
      </c>
      <c r="E5219" s="25" t="b">
        <f aca="false">TRUE()</f>
        <v>1</v>
      </c>
    </row>
    <row r="5220" customFormat="false" ht="12.75" hidden="false" customHeight="false" outlineLevel="0" collapsed="false">
      <c r="A5220" s="13" t="s">
        <v>5549</v>
      </c>
      <c r="B5220" s="13" t="s">
        <v>23631</v>
      </c>
      <c r="C5220" s="13" t="s">
        <v>23632</v>
      </c>
      <c r="D5220" s="13" t="s">
        <v>23633</v>
      </c>
      <c r="E5220" s="25" t="b">
        <f aca="false">TRUE()</f>
        <v>1</v>
      </c>
    </row>
    <row r="5221" customFormat="false" ht="12.75" hidden="false" customHeight="false" outlineLevel="0" collapsed="false">
      <c r="A5221" s="13" t="s">
        <v>5550</v>
      </c>
      <c r="B5221" s="13" t="s">
        <v>23634</v>
      </c>
      <c r="C5221" s="13" t="s">
        <v>23635</v>
      </c>
      <c r="D5221" s="13"/>
      <c r="E5221" s="25" t="b">
        <f aca="false">TRUE()</f>
        <v>1</v>
      </c>
    </row>
    <row r="5222" customFormat="false" ht="12.75" hidden="false" customHeight="false" outlineLevel="0" collapsed="false">
      <c r="A5222" s="13" t="s">
        <v>5551</v>
      </c>
      <c r="B5222" s="13" t="s">
        <v>10398</v>
      </c>
      <c r="C5222" s="13"/>
      <c r="D5222" s="13"/>
      <c r="E5222" s="25" t="b">
        <f aca="false">TRUE()</f>
        <v>1</v>
      </c>
    </row>
    <row r="5223" customFormat="false" ht="12.75" hidden="false" customHeight="false" outlineLevel="0" collapsed="false">
      <c r="A5223" s="13" t="s">
        <v>5552</v>
      </c>
      <c r="B5223" s="13" t="s">
        <v>23636</v>
      </c>
      <c r="C5223" s="13" t="s">
        <v>23637</v>
      </c>
      <c r="D5223" s="13" t="s">
        <v>23638</v>
      </c>
      <c r="E5223" s="25" t="b">
        <f aca="false">TRUE()</f>
        <v>1</v>
      </c>
    </row>
    <row r="5224" customFormat="false" ht="12.75" hidden="false" customHeight="false" outlineLevel="0" collapsed="false">
      <c r="A5224" s="13" t="s">
        <v>5553</v>
      </c>
      <c r="B5224" s="13" t="s">
        <v>23639</v>
      </c>
      <c r="C5224" s="13" t="s">
        <v>23640</v>
      </c>
      <c r="D5224" s="13" t="s">
        <v>23641</v>
      </c>
      <c r="E5224" s="25" t="b">
        <f aca="false">TRUE()</f>
        <v>1</v>
      </c>
    </row>
    <row r="5225" customFormat="false" ht="12.75" hidden="false" customHeight="false" outlineLevel="0" collapsed="false">
      <c r="A5225" s="13" t="s">
        <v>5554</v>
      </c>
      <c r="B5225" s="13" t="s">
        <v>23642</v>
      </c>
      <c r="C5225" s="13" t="s">
        <v>23643</v>
      </c>
      <c r="D5225" s="13" t="s">
        <v>23644</v>
      </c>
      <c r="E5225" s="25" t="b">
        <f aca="false">TRUE()</f>
        <v>1</v>
      </c>
    </row>
    <row r="5226" customFormat="false" ht="12.75" hidden="false" customHeight="false" outlineLevel="0" collapsed="false">
      <c r="A5226" s="13" t="s">
        <v>5555</v>
      </c>
      <c r="B5226" s="13" t="s">
        <v>23645</v>
      </c>
      <c r="C5226" s="13" t="s">
        <v>23646</v>
      </c>
      <c r="D5226" s="13" t="s">
        <v>23647</v>
      </c>
      <c r="E5226" s="25" t="b">
        <f aca="false">TRUE()</f>
        <v>1</v>
      </c>
    </row>
    <row r="5227" customFormat="false" ht="12.75" hidden="false" customHeight="false" outlineLevel="0" collapsed="false">
      <c r="A5227" s="13" t="s">
        <v>5556</v>
      </c>
      <c r="B5227" s="13" t="s">
        <v>23648</v>
      </c>
      <c r="C5227" s="13" t="s">
        <v>23649</v>
      </c>
      <c r="D5227" s="13"/>
      <c r="E5227" s="25" t="b">
        <f aca="false">TRUE()</f>
        <v>1</v>
      </c>
    </row>
    <row r="5228" customFormat="false" ht="12.75" hidden="false" customHeight="false" outlineLevel="0" collapsed="false">
      <c r="A5228" s="13" t="s">
        <v>5557</v>
      </c>
      <c r="B5228" s="13" t="s">
        <v>23650</v>
      </c>
      <c r="C5228" s="13" t="s">
        <v>23651</v>
      </c>
      <c r="D5228" s="13" t="s">
        <v>23652</v>
      </c>
      <c r="E5228" s="25" t="b">
        <f aca="false">TRUE()</f>
        <v>1</v>
      </c>
    </row>
    <row r="5229" customFormat="false" ht="12.75" hidden="false" customHeight="false" outlineLevel="0" collapsed="false">
      <c r="A5229" s="13" t="s">
        <v>5558</v>
      </c>
      <c r="B5229" s="13" t="s">
        <v>23653</v>
      </c>
      <c r="C5229" s="13" t="s">
        <v>23654</v>
      </c>
      <c r="D5229" s="13" t="s">
        <v>23655</v>
      </c>
      <c r="E5229" s="25" t="b">
        <f aca="false">TRUE()</f>
        <v>1</v>
      </c>
    </row>
    <row r="5230" customFormat="false" ht="12.75" hidden="false" customHeight="false" outlineLevel="0" collapsed="false">
      <c r="A5230" s="13" t="s">
        <v>5559</v>
      </c>
      <c r="B5230" s="13" t="s">
        <v>10398</v>
      </c>
      <c r="C5230" s="13"/>
      <c r="D5230" s="13"/>
      <c r="E5230" s="25" t="b">
        <f aca="false">TRUE()</f>
        <v>1</v>
      </c>
    </row>
    <row r="5231" customFormat="false" ht="12.75" hidden="false" customHeight="false" outlineLevel="0" collapsed="false">
      <c r="A5231" s="13" t="s">
        <v>5560</v>
      </c>
      <c r="B5231" s="13" t="s">
        <v>10398</v>
      </c>
      <c r="C5231" s="13"/>
      <c r="D5231" s="13"/>
      <c r="E5231" s="25" t="b">
        <f aca="false">TRUE()</f>
        <v>1</v>
      </c>
    </row>
    <row r="5232" customFormat="false" ht="12.75" hidden="false" customHeight="false" outlineLevel="0" collapsed="false">
      <c r="A5232" s="13" t="s">
        <v>5561</v>
      </c>
      <c r="B5232" s="13" t="s">
        <v>23656</v>
      </c>
      <c r="C5232" s="13" t="s">
        <v>23657</v>
      </c>
      <c r="D5232" s="13" t="s">
        <v>23658</v>
      </c>
      <c r="E5232" s="25" t="b">
        <f aca="false">TRUE()</f>
        <v>1</v>
      </c>
    </row>
    <row r="5233" customFormat="false" ht="12.75" hidden="false" customHeight="false" outlineLevel="0" collapsed="false">
      <c r="A5233" s="13" t="s">
        <v>5562</v>
      </c>
      <c r="B5233" s="13" t="s">
        <v>23659</v>
      </c>
      <c r="C5233" s="13" t="s">
        <v>23660</v>
      </c>
      <c r="D5233" s="13" t="s">
        <v>23661</v>
      </c>
      <c r="E5233" s="25" t="b">
        <f aca="false">TRUE()</f>
        <v>1</v>
      </c>
    </row>
    <row r="5234" customFormat="false" ht="12.75" hidden="false" customHeight="false" outlineLevel="0" collapsed="false">
      <c r="A5234" s="13" t="s">
        <v>5563</v>
      </c>
      <c r="B5234" s="13" t="s">
        <v>23662</v>
      </c>
      <c r="C5234" s="13" t="s">
        <v>23663</v>
      </c>
      <c r="D5234" s="13" t="s">
        <v>23664</v>
      </c>
      <c r="E5234" s="25" t="b">
        <f aca="false">TRUE()</f>
        <v>1</v>
      </c>
    </row>
    <row r="5235" customFormat="false" ht="12.75" hidden="false" customHeight="false" outlineLevel="0" collapsed="false">
      <c r="A5235" s="13" t="s">
        <v>5564</v>
      </c>
      <c r="B5235" s="13" t="s">
        <v>23665</v>
      </c>
      <c r="C5235" s="13" t="s">
        <v>23666</v>
      </c>
      <c r="D5235" s="13" t="s">
        <v>23667</v>
      </c>
      <c r="E5235" s="25" t="b">
        <f aca="false">TRUE()</f>
        <v>1</v>
      </c>
    </row>
    <row r="5236" customFormat="false" ht="12.75" hidden="false" customHeight="false" outlineLevel="0" collapsed="false">
      <c r="A5236" s="13" t="s">
        <v>5565</v>
      </c>
      <c r="B5236" s="13" t="s">
        <v>23668</v>
      </c>
      <c r="C5236" s="13" t="s">
        <v>23669</v>
      </c>
      <c r="D5236" s="13" t="s">
        <v>23670</v>
      </c>
      <c r="E5236" s="25" t="b">
        <f aca="false">TRUE()</f>
        <v>1</v>
      </c>
    </row>
    <row r="5237" customFormat="false" ht="12.75" hidden="false" customHeight="false" outlineLevel="0" collapsed="false">
      <c r="A5237" s="13" t="s">
        <v>5566</v>
      </c>
      <c r="B5237" s="13" t="s">
        <v>23671</v>
      </c>
      <c r="C5237" s="13" t="s">
        <v>23672</v>
      </c>
      <c r="D5237" s="13" t="s">
        <v>23673</v>
      </c>
      <c r="E5237" s="25" t="b">
        <f aca="false">TRUE()</f>
        <v>1</v>
      </c>
    </row>
    <row r="5238" customFormat="false" ht="12.75" hidden="false" customHeight="false" outlineLevel="0" collapsed="false">
      <c r="A5238" s="13" t="s">
        <v>5567</v>
      </c>
      <c r="B5238" s="13" t="s">
        <v>23674</v>
      </c>
      <c r="C5238" s="13" t="s">
        <v>23675</v>
      </c>
      <c r="D5238" s="13" t="s">
        <v>23676</v>
      </c>
      <c r="E5238" s="25" t="b">
        <f aca="false">TRUE()</f>
        <v>1</v>
      </c>
    </row>
    <row r="5239" customFormat="false" ht="12.75" hidden="false" customHeight="false" outlineLevel="0" collapsed="false">
      <c r="A5239" s="13" t="s">
        <v>5568</v>
      </c>
      <c r="B5239" s="13" t="s">
        <v>23677</v>
      </c>
      <c r="C5239" s="13" t="s">
        <v>23678</v>
      </c>
      <c r="D5239" s="13" t="s">
        <v>23679</v>
      </c>
      <c r="E5239" s="25" t="b">
        <f aca="false">TRUE()</f>
        <v>1</v>
      </c>
    </row>
    <row r="5240" customFormat="false" ht="12.75" hidden="false" customHeight="false" outlineLevel="0" collapsed="false">
      <c r="A5240" s="13" t="s">
        <v>5569</v>
      </c>
      <c r="B5240" s="13" t="s">
        <v>23680</v>
      </c>
      <c r="C5240" s="13" t="s">
        <v>23681</v>
      </c>
      <c r="D5240" s="13" t="s">
        <v>23682</v>
      </c>
      <c r="E5240" s="25" t="b">
        <f aca="false">TRUE()</f>
        <v>1</v>
      </c>
    </row>
    <row r="5241" customFormat="false" ht="12.75" hidden="false" customHeight="false" outlineLevel="0" collapsed="false">
      <c r="A5241" s="13" t="s">
        <v>5570</v>
      </c>
      <c r="B5241" s="13" t="s">
        <v>23683</v>
      </c>
      <c r="C5241" s="13" t="s">
        <v>23684</v>
      </c>
      <c r="D5241" s="13" t="s">
        <v>23685</v>
      </c>
      <c r="E5241" s="25" t="b">
        <f aca="false">TRUE()</f>
        <v>1</v>
      </c>
    </row>
    <row r="5242" customFormat="false" ht="12.75" hidden="false" customHeight="false" outlineLevel="0" collapsed="false">
      <c r="A5242" s="13" t="s">
        <v>5571</v>
      </c>
      <c r="B5242" s="13" t="s">
        <v>23686</v>
      </c>
      <c r="C5242" s="13" t="s">
        <v>23687</v>
      </c>
      <c r="D5242" s="13" t="s">
        <v>23688</v>
      </c>
      <c r="E5242" s="25" t="b">
        <f aca="false">TRUE()</f>
        <v>1</v>
      </c>
    </row>
    <row r="5243" customFormat="false" ht="12.75" hidden="false" customHeight="false" outlineLevel="0" collapsed="false">
      <c r="A5243" s="13" t="s">
        <v>5572</v>
      </c>
      <c r="B5243" s="13" t="s">
        <v>23689</v>
      </c>
      <c r="C5243" s="13" t="s">
        <v>23690</v>
      </c>
      <c r="D5243" s="13" t="s">
        <v>23691</v>
      </c>
      <c r="E5243" s="25" t="b">
        <f aca="false">TRUE()</f>
        <v>1</v>
      </c>
    </row>
    <row r="5244" customFormat="false" ht="12.75" hidden="false" customHeight="false" outlineLevel="0" collapsed="false">
      <c r="A5244" s="13" t="s">
        <v>5573</v>
      </c>
      <c r="B5244" s="13" t="s">
        <v>23692</v>
      </c>
      <c r="C5244" s="13" t="s">
        <v>23693</v>
      </c>
      <c r="D5244" s="13" t="s">
        <v>23694</v>
      </c>
      <c r="E5244" s="25" t="b">
        <f aca="false">TRUE()</f>
        <v>1</v>
      </c>
    </row>
    <row r="5245" customFormat="false" ht="12.75" hidden="false" customHeight="false" outlineLevel="0" collapsed="false">
      <c r="A5245" s="13" t="s">
        <v>5574</v>
      </c>
      <c r="B5245" s="13" t="s">
        <v>23695</v>
      </c>
      <c r="C5245" s="13" t="s">
        <v>23696</v>
      </c>
      <c r="D5245" s="13" t="s">
        <v>23697</v>
      </c>
      <c r="E5245" s="25" t="b">
        <f aca="false">TRUE()</f>
        <v>1</v>
      </c>
    </row>
    <row r="5246" customFormat="false" ht="12.75" hidden="false" customHeight="false" outlineLevel="0" collapsed="false">
      <c r="A5246" s="13" t="s">
        <v>5575</v>
      </c>
      <c r="B5246" s="13" t="s">
        <v>10398</v>
      </c>
      <c r="C5246" s="13"/>
      <c r="D5246" s="13"/>
      <c r="E5246" s="25" t="b">
        <f aca="false">TRUE()</f>
        <v>1</v>
      </c>
    </row>
    <row r="5247" customFormat="false" ht="12.75" hidden="false" customHeight="false" outlineLevel="0" collapsed="false">
      <c r="A5247" s="13" t="s">
        <v>5576</v>
      </c>
      <c r="B5247" s="13" t="s">
        <v>10398</v>
      </c>
      <c r="C5247" s="13"/>
      <c r="D5247" s="13"/>
      <c r="E5247" s="25" t="b">
        <f aca="false">TRUE()</f>
        <v>1</v>
      </c>
    </row>
    <row r="5248" customFormat="false" ht="12.75" hidden="false" customHeight="false" outlineLevel="0" collapsed="false">
      <c r="A5248" s="13" t="s">
        <v>5577</v>
      </c>
      <c r="B5248" s="13" t="s">
        <v>23698</v>
      </c>
      <c r="C5248" s="13"/>
      <c r="D5248" s="13"/>
      <c r="E5248" s="25" t="b">
        <f aca="false">TRUE()</f>
        <v>1</v>
      </c>
    </row>
    <row r="5249" customFormat="false" ht="12.75" hidden="false" customHeight="false" outlineLevel="0" collapsed="false">
      <c r="A5249" s="13" t="s">
        <v>5578</v>
      </c>
      <c r="B5249" s="13" t="s">
        <v>10398</v>
      </c>
      <c r="C5249" s="13"/>
      <c r="D5249" s="13"/>
      <c r="E5249" s="25" t="b">
        <f aca="false">TRUE()</f>
        <v>1</v>
      </c>
    </row>
    <row r="5250" customFormat="false" ht="12.75" hidden="false" customHeight="false" outlineLevel="0" collapsed="false">
      <c r="A5250" s="13" t="s">
        <v>5579</v>
      </c>
      <c r="B5250" s="13" t="s">
        <v>10398</v>
      </c>
      <c r="C5250" s="13"/>
      <c r="D5250" s="13"/>
      <c r="E5250" s="25" t="b">
        <f aca="false">TRUE()</f>
        <v>1</v>
      </c>
    </row>
    <row r="5251" customFormat="false" ht="12.75" hidden="false" customHeight="false" outlineLevel="0" collapsed="false">
      <c r="A5251" s="13" t="s">
        <v>5580</v>
      </c>
      <c r="B5251" s="13" t="s">
        <v>10398</v>
      </c>
      <c r="C5251" s="13"/>
      <c r="D5251" s="13"/>
      <c r="E5251" s="25" t="b">
        <f aca="false">TRUE()</f>
        <v>1</v>
      </c>
    </row>
    <row r="5252" customFormat="false" ht="12.75" hidden="false" customHeight="false" outlineLevel="0" collapsed="false">
      <c r="A5252" s="13" t="s">
        <v>5581</v>
      </c>
      <c r="B5252" s="13" t="s">
        <v>23699</v>
      </c>
      <c r="C5252" s="13" t="s">
        <v>23700</v>
      </c>
      <c r="D5252" s="13"/>
      <c r="E5252" s="25" t="b">
        <f aca="false">TRUE()</f>
        <v>1</v>
      </c>
    </row>
    <row r="5253" customFormat="false" ht="12.75" hidden="false" customHeight="false" outlineLevel="0" collapsed="false">
      <c r="A5253" s="13" t="s">
        <v>5582</v>
      </c>
      <c r="B5253" s="13" t="s">
        <v>23701</v>
      </c>
      <c r="C5253" s="13" t="s">
        <v>23702</v>
      </c>
      <c r="D5253" s="13"/>
      <c r="E5253" s="25" t="b">
        <f aca="false">TRUE()</f>
        <v>1</v>
      </c>
    </row>
    <row r="5254" customFormat="false" ht="12.75" hidden="false" customHeight="false" outlineLevel="0" collapsed="false">
      <c r="A5254" s="13" t="s">
        <v>5583</v>
      </c>
      <c r="B5254" s="13" t="s">
        <v>23703</v>
      </c>
      <c r="C5254" s="13" t="s">
        <v>23704</v>
      </c>
      <c r="D5254" s="13"/>
      <c r="E5254" s="25" t="b">
        <f aca="false">TRUE()</f>
        <v>1</v>
      </c>
    </row>
    <row r="5255" customFormat="false" ht="12.75" hidden="false" customHeight="false" outlineLevel="0" collapsed="false">
      <c r="A5255" s="13" t="s">
        <v>5584</v>
      </c>
      <c r="B5255" s="13" t="s">
        <v>10398</v>
      </c>
      <c r="C5255" s="13"/>
      <c r="D5255" s="13"/>
      <c r="E5255" s="25" t="b">
        <f aca="false">TRUE()</f>
        <v>1</v>
      </c>
    </row>
    <row r="5256" customFormat="false" ht="12.75" hidden="false" customHeight="false" outlineLevel="0" collapsed="false">
      <c r="A5256" s="13" t="s">
        <v>5585</v>
      </c>
      <c r="B5256" s="13" t="s">
        <v>23705</v>
      </c>
      <c r="C5256" s="13" t="s">
        <v>23706</v>
      </c>
      <c r="D5256" s="13" t="s">
        <v>23707</v>
      </c>
      <c r="E5256" s="25" t="b">
        <f aca="false">TRUE()</f>
        <v>1</v>
      </c>
    </row>
    <row r="5257" customFormat="false" ht="12.75" hidden="false" customHeight="false" outlineLevel="0" collapsed="false">
      <c r="A5257" s="13" t="s">
        <v>5586</v>
      </c>
      <c r="B5257" s="13" t="s">
        <v>23708</v>
      </c>
      <c r="C5257" s="13" t="s">
        <v>23709</v>
      </c>
      <c r="D5257" s="13" t="s">
        <v>23710</v>
      </c>
      <c r="E5257" s="25" t="b">
        <f aca="false">TRUE()</f>
        <v>1</v>
      </c>
    </row>
    <row r="5258" customFormat="false" ht="12.75" hidden="false" customHeight="false" outlineLevel="0" collapsed="false">
      <c r="A5258" s="13" t="s">
        <v>5587</v>
      </c>
      <c r="B5258" s="13" t="s">
        <v>23711</v>
      </c>
      <c r="C5258" s="13" t="s">
        <v>23712</v>
      </c>
      <c r="D5258" s="13" t="s">
        <v>23713</v>
      </c>
      <c r="E5258" s="25" t="b">
        <f aca="false">TRUE()</f>
        <v>1</v>
      </c>
    </row>
    <row r="5259" customFormat="false" ht="12.75" hidden="false" customHeight="false" outlineLevel="0" collapsed="false">
      <c r="A5259" s="13" t="s">
        <v>5588</v>
      </c>
      <c r="B5259" s="13" t="s">
        <v>23714</v>
      </c>
      <c r="C5259" s="13" t="s">
        <v>23715</v>
      </c>
      <c r="D5259" s="13" t="s">
        <v>23716</v>
      </c>
      <c r="E5259" s="25" t="b">
        <f aca="false">TRUE()</f>
        <v>1</v>
      </c>
    </row>
    <row r="5260" customFormat="false" ht="12.75" hidden="false" customHeight="false" outlineLevel="0" collapsed="false">
      <c r="A5260" s="13" t="s">
        <v>5589</v>
      </c>
      <c r="B5260" s="13" t="s">
        <v>23717</v>
      </c>
      <c r="C5260" s="13" t="s">
        <v>23718</v>
      </c>
      <c r="D5260" s="13" t="s">
        <v>23719</v>
      </c>
      <c r="E5260" s="25" t="b">
        <f aca="false">TRUE()</f>
        <v>1</v>
      </c>
    </row>
    <row r="5261" customFormat="false" ht="12.75" hidden="false" customHeight="false" outlineLevel="0" collapsed="false">
      <c r="A5261" s="13" t="s">
        <v>5590</v>
      </c>
      <c r="B5261" s="13" t="s">
        <v>23720</v>
      </c>
      <c r="C5261" s="13" t="s">
        <v>23721</v>
      </c>
      <c r="D5261" s="13" t="s">
        <v>23722</v>
      </c>
      <c r="E5261" s="25" t="b">
        <f aca="false">TRUE()</f>
        <v>1</v>
      </c>
    </row>
    <row r="5262" customFormat="false" ht="12.75" hidden="false" customHeight="false" outlineLevel="0" collapsed="false">
      <c r="A5262" s="13" t="s">
        <v>5591</v>
      </c>
      <c r="B5262" s="13" t="s">
        <v>23723</v>
      </c>
      <c r="C5262" s="13" t="s">
        <v>23724</v>
      </c>
      <c r="D5262" s="13"/>
      <c r="E5262" s="25" t="b">
        <f aca="false">TRUE()</f>
        <v>1</v>
      </c>
    </row>
    <row r="5263" customFormat="false" ht="12.75" hidden="false" customHeight="false" outlineLevel="0" collapsed="false">
      <c r="A5263" s="13" t="s">
        <v>5592</v>
      </c>
      <c r="B5263" s="13" t="s">
        <v>23725</v>
      </c>
      <c r="C5263" s="13" t="s">
        <v>23726</v>
      </c>
      <c r="D5263" s="13" t="s">
        <v>23727</v>
      </c>
      <c r="E5263" s="25" t="b">
        <f aca="false">TRUE()</f>
        <v>1</v>
      </c>
    </row>
    <row r="5264" customFormat="false" ht="12.75" hidden="false" customHeight="false" outlineLevel="0" collapsed="false">
      <c r="A5264" s="13" t="s">
        <v>5593</v>
      </c>
      <c r="B5264" s="13" t="s">
        <v>23728</v>
      </c>
      <c r="C5264" s="13" t="s">
        <v>23729</v>
      </c>
      <c r="D5264" s="13" t="s">
        <v>23730</v>
      </c>
      <c r="E5264" s="25" t="b">
        <f aca="false">TRUE()</f>
        <v>1</v>
      </c>
    </row>
    <row r="5265" customFormat="false" ht="12.75" hidden="false" customHeight="false" outlineLevel="0" collapsed="false">
      <c r="A5265" s="13" t="s">
        <v>5594</v>
      </c>
      <c r="B5265" s="13" t="s">
        <v>23731</v>
      </c>
      <c r="C5265" s="13" t="s">
        <v>23732</v>
      </c>
      <c r="D5265" s="13" t="s">
        <v>23733</v>
      </c>
      <c r="E5265" s="25" t="b">
        <f aca="false">TRUE()</f>
        <v>1</v>
      </c>
    </row>
    <row r="5266" customFormat="false" ht="12.75" hidden="false" customHeight="false" outlineLevel="0" collapsed="false">
      <c r="A5266" s="13" t="s">
        <v>5595</v>
      </c>
      <c r="B5266" s="13" t="s">
        <v>23734</v>
      </c>
      <c r="C5266" s="13" t="s">
        <v>23735</v>
      </c>
      <c r="D5266" s="13" t="s">
        <v>23736</v>
      </c>
      <c r="E5266" s="25" t="b">
        <f aca="false">TRUE()</f>
        <v>1</v>
      </c>
    </row>
    <row r="5267" customFormat="false" ht="12.75" hidden="false" customHeight="false" outlineLevel="0" collapsed="false">
      <c r="A5267" s="13" t="s">
        <v>5596</v>
      </c>
      <c r="B5267" s="13" t="s">
        <v>23737</v>
      </c>
      <c r="C5267" s="13" t="s">
        <v>23738</v>
      </c>
      <c r="D5267" s="13" t="s">
        <v>13714</v>
      </c>
      <c r="E5267" s="25" t="b">
        <f aca="false">TRUE()</f>
        <v>1</v>
      </c>
    </row>
    <row r="5268" customFormat="false" ht="12.75" hidden="false" customHeight="false" outlineLevel="0" collapsed="false">
      <c r="A5268" s="13" t="s">
        <v>5597</v>
      </c>
      <c r="B5268" s="13" t="s">
        <v>23739</v>
      </c>
      <c r="C5268" s="13" t="s">
        <v>23740</v>
      </c>
      <c r="D5268" s="13" t="s">
        <v>23741</v>
      </c>
      <c r="E5268" s="25" t="b">
        <f aca="false">TRUE()</f>
        <v>1</v>
      </c>
    </row>
    <row r="5269" customFormat="false" ht="12.75" hidden="false" customHeight="false" outlineLevel="0" collapsed="false">
      <c r="A5269" s="13" t="s">
        <v>5598</v>
      </c>
      <c r="B5269" s="13" t="s">
        <v>10398</v>
      </c>
      <c r="C5269" s="13"/>
      <c r="D5269" s="13"/>
      <c r="E5269" s="25" t="b">
        <f aca="false">TRUE()</f>
        <v>1</v>
      </c>
    </row>
    <row r="5270" customFormat="false" ht="12.75" hidden="false" customHeight="false" outlineLevel="0" collapsed="false">
      <c r="A5270" s="13" t="s">
        <v>5599</v>
      </c>
      <c r="B5270" s="13" t="s">
        <v>23742</v>
      </c>
      <c r="C5270" s="13" t="s">
        <v>23743</v>
      </c>
      <c r="D5270" s="13" t="s">
        <v>23744</v>
      </c>
      <c r="E5270" s="25" t="b">
        <f aca="false">TRUE()</f>
        <v>1</v>
      </c>
    </row>
    <row r="5271" customFormat="false" ht="12.75" hidden="false" customHeight="false" outlineLevel="0" collapsed="false">
      <c r="A5271" s="13" t="s">
        <v>5600</v>
      </c>
      <c r="B5271" s="13" t="s">
        <v>23745</v>
      </c>
      <c r="C5271" s="13" t="s">
        <v>23746</v>
      </c>
      <c r="D5271" s="13" t="s">
        <v>23747</v>
      </c>
      <c r="E5271" s="25" t="b">
        <f aca="false">TRUE()</f>
        <v>1</v>
      </c>
    </row>
    <row r="5272" customFormat="false" ht="12.75" hidden="false" customHeight="false" outlineLevel="0" collapsed="false">
      <c r="A5272" s="13" t="s">
        <v>5601</v>
      </c>
      <c r="B5272" s="13" t="s">
        <v>23748</v>
      </c>
      <c r="C5272" s="13" t="s">
        <v>23749</v>
      </c>
      <c r="D5272" s="13" t="s">
        <v>23750</v>
      </c>
      <c r="E5272" s="25" t="b">
        <f aca="false">TRUE()</f>
        <v>1</v>
      </c>
    </row>
    <row r="5273" customFormat="false" ht="12.75" hidden="false" customHeight="false" outlineLevel="0" collapsed="false">
      <c r="A5273" s="13" t="s">
        <v>5602</v>
      </c>
      <c r="B5273" s="13" t="s">
        <v>23751</v>
      </c>
      <c r="C5273" s="13" t="s">
        <v>23752</v>
      </c>
      <c r="D5273" s="13" t="s">
        <v>23753</v>
      </c>
      <c r="E5273" s="25" t="b">
        <f aca="false">TRUE()</f>
        <v>1</v>
      </c>
    </row>
    <row r="5274" customFormat="false" ht="12.75" hidden="false" customHeight="false" outlineLevel="0" collapsed="false">
      <c r="A5274" s="13" t="s">
        <v>5603</v>
      </c>
      <c r="B5274" s="13" t="s">
        <v>23754</v>
      </c>
      <c r="C5274" s="13" t="s">
        <v>23755</v>
      </c>
      <c r="D5274" s="13" t="s">
        <v>23756</v>
      </c>
      <c r="E5274" s="25" t="b">
        <f aca="false">TRUE()</f>
        <v>1</v>
      </c>
    </row>
    <row r="5275" customFormat="false" ht="12.75" hidden="false" customHeight="false" outlineLevel="0" collapsed="false">
      <c r="A5275" s="13" t="s">
        <v>5604</v>
      </c>
      <c r="B5275" s="13" t="s">
        <v>23757</v>
      </c>
      <c r="C5275" s="13" t="s">
        <v>23758</v>
      </c>
      <c r="D5275" s="13" t="s">
        <v>23759</v>
      </c>
      <c r="E5275" s="25" t="b">
        <f aca="false">TRUE()</f>
        <v>1</v>
      </c>
    </row>
    <row r="5276" customFormat="false" ht="12.75" hidden="false" customHeight="false" outlineLevel="0" collapsed="false">
      <c r="A5276" s="13" t="s">
        <v>5605</v>
      </c>
      <c r="B5276" s="13" t="s">
        <v>10398</v>
      </c>
      <c r="C5276" s="13"/>
      <c r="D5276" s="13"/>
      <c r="E5276" s="25" t="b">
        <f aca="false">TRUE()</f>
        <v>1</v>
      </c>
    </row>
    <row r="5277" customFormat="false" ht="12.75" hidden="false" customHeight="false" outlineLevel="0" collapsed="false">
      <c r="A5277" s="13" t="s">
        <v>5606</v>
      </c>
      <c r="B5277" s="13" t="s">
        <v>23760</v>
      </c>
      <c r="C5277" s="13" t="s">
        <v>23761</v>
      </c>
      <c r="D5277" s="13" t="s">
        <v>23762</v>
      </c>
      <c r="E5277" s="25" t="b">
        <f aca="false">TRUE()</f>
        <v>1</v>
      </c>
    </row>
    <row r="5278" customFormat="false" ht="12.75" hidden="false" customHeight="false" outlineLevel="0" collapsed="false">
      <c r="A5278" s="13" t="s">
        <v>5607</v>
      </c>
      <c r="B5278" s="13" t="s">
        <v>23763</v>
      </c>
      <c r="C5278" s="13" t="s">
        <v>23764</v>
      </c>
      <c r="D5278" s="13"/>
      <c r="E5278" s="25" t="b">
        <f aca="false">TRUE()</f>
        <v>1</v>
      </c>
    </row>
    <row r="5279" customFormat="false" ht="12.75" hidden="false" customHeight="false" outlineLevel="0" collapsed="false">
      <c r="A5279" s="13" t="s">
        <v>5608</v>
      </c>
      <c r="B5279" s="13" t="s">
        <v>23765</v>
      </c>
      <c r="C5279" s="13" t="s">
        <v>23766</v>
      </c>
      <c r="D5279" s="13" t="s">
        <v>23767</v>
      </c>
      <c r="E5279" s="25" t="b">
        <f aca="false">TRUE()</f>
        <v>1</v>
      </c>
    </row>
    <row r="5280" customFormat="false" ht="12.75" hidden="false" customHeight="false" outlineLevel="0" collapsed="false">
      <c r="A5280" s="13" t="s">
        <v>5609</v>
      </c>
      <c r="B5280" s="13" t="s">
        <v>23768</v>
      </c>
      <c r="C5280" s="13" t="s">
        <v>23769</v>
      </c>
      <c r="D5280" s="13" t="s">
        <v>23770</v>
      </c>
      <c r="E5280" s="25" t="b">
        <f aca="false">TRUE()</f>
        <v>1</v>
      </c>
    </row>
    <row r="5281" customFormat="false" ht="12.75" hidden="false" customHeight="false" outlineLevel="0" collapsed="false">
      <c r="A5281" s="13" t="s">
        <v>5610</v>
      </c>
      <c r="B5281" s="13" t="s">
        <v>23771</v>
      </c>
      <c r="C5281" s="13" t="s">
        <v>23772</v>
      </c>
      <c r="D5281" s="13" t="s">
        <v>23773</v>
      </c>
      <c r="E5281" s="25" t="b">
        <f aca="false">TRUE()</f>
        <v>1</v>
      </c>
    </row>
    <row r="5282" customFormat="false" ht="12.75" hidden="false" customHeight="false" outlineLevel="0" collapsed="false">
      <c r="A5282" s="13" t="s">
        <v>5611</v>
      </c>
      <c r="B5282" s="13" t="s">
        <v>23774</v>
      </c>
      <c r="C5282" s="13" t="s">
        <v>23775</v>
      </c>
      <c r="D5282" s="13" t="s">
        <v>11222</v>
      </c>
      <c r="E5282" s="25" t="b">
        <f aca="false">TRUE()</f>
        <v>1</v>
      </c>
    </row>
    <row r="5283" customFormat="false" ht="12.75" hidden="false" customHeight="false" outlineLevel="0" collapsed="false">
      <c r="A5283" s="13" t="s">
        <v>5612</v>
      </c>
      <c r="B5283" s="13" t="s">
        <v>23776</v>
      </c>
      <c r="C5283" s="13" t="s">
        <v>23777</v>
      </c>
      <c r="D5283" s="13" t="s">
        <v>23778</v>
      </c>
      <c r="E5283" s="25" t="b">
        <f aca="false">TRUE()</f>
        <v>1</v>
      </c>
    </row>
    <row r="5284" customFormat="false" ht="12.75" hidden="false" customHeight="false" outlineLevel="0" collapsed="false">
      <c r="A5284" s="13" t="s">
        <v>5613</v>
      </c>
      <c r="B5284" s="13" t="s">
        <v>23779</v>
      </c>
      <c r="C5284" s="13" t="s">
        <v>23780</v>
      </c>
      <c r="D5284" s="13" t="s">
        <v>23781</v>
      </c>
      <c r="E5284" s="25" t="b">
        <f aca="false">TRUE()</f>
        <v>1</v>
      </c>
    </row>
    <row r="5285" customFormat="false" ht="12.75" hidden="false" customHeight="false" outlineLevel="0" collapsed="false">
      <c r="A5285" s="13" t="s">
        <v>5614</v>
      </c>
      <c r="B5285" s="13" t="s">
        <v>23782</v>
      </c>
      <c r="C5285" s="13" t="s">
        <v>23783</v>
      </c>
      <c r="D5285" s="13" t="s">
        <v>23784</v>
      </c>
      <c r="E5285" s="25" t="b">
        <f aca="false">TRUE()</f>
        <v>1</v>
      </c>
    </row>
    <row r="5286" customFormat="false" ht="12.75" hidden="false" customHeight="false" outlineLevel="0" collapsed="false">
      <c r="A5286" s="13" t="s">
        <v>5615</v>
      </c>
      <c r="B5286" s="13" t="s">
        <v>23785</v>
      </c>
      <c r="C5286" s="13" t="s">
        <v>23786</v>
      </c>
      <c r="D5286" s="13" t="s">
        <v>23787</v>
      </c>
      <c r="E5286" s="25" t="b">
        <f aca="false">TRUE()</f>
        <v>1</v>
      </c>
    </row>
    <row r="5287" customFormat="false" ht="12.75" hidden="false" customHeight="false" outlineLevel="0" collapsed="false">
      <c r="A5287" s="13" t="s">
        <v>5616</v>
      </c>
      <c r="B5287" s="13" t="s">
        <v>23788</v>
      </c>
      <c r="C5287" s="13" t="s">
        <v>23789</v>
      </c>
      <c r="D5287" s="13" t="s">
        <v>23790</v>
      </c>
      <c r="E5287" s="25" t="b">
        <f aca="false">TRUE()</f>
        <v>1</v>
      </c>
    </row>
    <row r="5288" customFormat="false" ht="12.75" hidden="false" customHeight="false" outlineLevel="0" collapsed="false">
      <c r="A5288" s="13" t="s">
        <v>5617</v>
      </c>
      <c r="B5288" s="13" t="s">
        <v>23791</v>
      </c>
      <c r="C5288" s="13" t="s">
        <v>23792</v>
      </c>
      <c r="D5288" s="13" t="s">
        <v>20075</v>
      </c>
      <c r="E5288" s="25" t="b">
        <f aca="false">TRUE()</f>
        <v>1</v>
      </c>
    </row>
    <row r="5289" customFormat="false" ht="12.75" hidden="false" customHeight="false" outlineLevel="0" collapsed="false">
      <c r="A5289" s="13" t="s">
        <v>5618</v>
      </c>
      <c r="B5289" s="13" t="s">
        <v>23793</v>
      </c>
      <c r="C5289" s="13" t="s">
        <v>23794</v>
      </c>
      <c r="D5289" s="13" t="s">
        <v>23795</v>
      </c>
      <c r="E5289" s="25" t="b">
        <f aca="false">TRUE()</f>
        <v>1</v>
      </c>
    </row>
    <row r="5290" customFormat="false" ht="12.75" hidden="false" customHeight="false" outlineLevel="0" collapsed="false">
      <c r="A5290" s="13" t="s">
        <v>5619</v>
      </c>
      <c r="B5290" s="13" t="s">
        <v>23796</v>
      </c>
      <c r="C5290" s="13" t="s">
        <v>23797</v>
      </c>
      <c r="D5290" s="13" t="s">
        <v>23798</v>
      </c>
      <c r="E5290" s="25" t="b">
        <f aca="false">TRUE()</f>
        <v>1</v>
      </c>
    </row>
    <row r="5291" customFormat="false" ht="12.75" hidden="false" customHeight="false" outlineLevel="0" collapsed="false">
      <c r="A5291" s="13" t="s">
        <v>5620</v>
      </c>
      <c r="B5291" s="13" t="s">
        <v>23799</v>
      </c>
      <c r="C5291" s="13" t="s">
        <v>23800</v>
      </c>
      <c r="D5291" s="13" t="s">
        <v>23801</v>
      </c>
      <c r="E5291" s="25" t="b">
        <f aca="false">TRUE()</f>
        <v>1</v>
      </c>
    </row>
    <row r="5292" customFormat="false" ht="12.75" hidden="false" customHeight="false" outlineLevel="0" collapsed="false">
      <c r="A5292" s="13" t="s">
        <v>5621</v>
      </c>
      <c r="B5292" s="13" t="s">
        <v>23802</v>
      </c>
      <c r="C5292" s="13"/>
      <c r="D5292" s="13"/>
      <c r="E5292" s="25" t="b">
        <f aca="false">TRUE()</f>
        <v>1</v>
      </c>
    </row>
    <row r="5293" customFormat="false" ht="12.75" hidden="false" customHeight="false" outlineLevel="0" collapsed="false">
      <c r="A5293" s="13" t="s">
        <v>5622</v>
      </c>
      <c r="B5293" s="13" t="s">
        <v>23803</v>
      </c>
      <c r="C5293" s="13" t="s">
        <v>23804</v>
      </c>
      <c r="D5293" s="13" t="s">
        <v>23805</v>
      </c>
      <c r="E5293" s="25" t="b">
        <f aca="false">TRUE()</f>
        <v>1</v>
      </c>
    </row>
    <row r="5294" customFormat="false" ht="12.75" hidden="false" customHeight="false" outlineLevel="0" collapsed="false">
      <c r="A5294" s="13" t="s">
        <v>5623</v>
      </c>
      <c r="B5294" s="13" t="s">
        <v>23806</v>
      </c>
      <c r="C5294" s="13" t="s">
        <v>21684</v>
      </c>
      <c r="D5294" s="13" t="s">
        <v>21685</v>
      </c>
      <c r="E5294" s="25" t="b">
        <f aca="false">TRUE()</f>
        <v>1</v>
      </c>
    </row>
    <row r="5295" customFormat="false" ht="12.75" hidden="false" customHeight="false" outlineLevel="0" collapsed="false">
      <c r="A5295" s="13" t="s">
        <v>5624</v>
      </c>
      <c r="B5295" s="13" t="s">
        <v>23807</v>
      </c>
      <c r="C5295" s="13" t="s">
        <v>23808</v>
      </c>
      <c r="D5295" s="13" t="s">
        <v>23809</v>
      </c>
      <c r="E5295" s="25" t="b">
        <f aca="false">TRUE()</f>
        <v>1</v>
      </c>
    </row>
    <row r="5296" customFormat="false" ht="12.75" hidden="false" customHeight="false" outlineLevel="0" collapsed="false">
      <c r="A5296" s="13" t="s">
        <v>5625</v>
      </c>
      <c r="B5296" s="13" t="s">
        <v>23810</v>
      </c>
      <c r="C5296" s="13" t="s">
        <v>23811</v>
      </c>
      <c r="D5296" s="13" t="s">
        <v>23812</v>
      </c>
      <c r="E5296" s="25" t="b">
        <f aca="false">TRUE()</f>
        <v>1</v>
      </c>
    </row>
    <row r="5297" customFormat="false" ht="12.75" hidden="false" customHeight="false" outlineLevel="0" collapsed="false">
      <c r="A5297" s="13" t="s">
        <v>5626</v>
      </c>
      <c r="B5297" s="13" t="s">
        <v>23813</v>
      </c>
      <c r="C5297" s="13" t="s">
        <v>23814</v>
      </c>
      <c r="D5297" s="13" t="s">
        <v>23815</v>
      </c>
      <c r="E5297" s="25" t="b">
        <f aca="false">TRUE()</f>
        <v>1</v>
      </c>
    </row>
    <row r="5298" customFormat="false" ht="12.75" hidden="false" customHeight="false" outlineLevel="0" collapsed="false">
      <c r="A5298" s="13" t="s">
        <v>5627</v>
      </c>
      <c r="B5298" s="13" t="s">
        <v>23816</v>
      </c>
      <c r="C5298" s="13" t="s">
        <v>23817</v>
      </c>
      <c r="D5298" s="13" t="s">
        <v>12613</v>
      </c>
      <c r="E5298" s="25" t="b">
        <f aca="false">TRUE()</f>
        <v>1</v>
      </c>
    </row>
    <row r="5299" customFormat="false" ht="12.75" hidden="false" customHeight="false" outlineLevel="0" collapsed="false">
      <c r="A5299" s="13" t="s">
        <v>5628</v>
      </c>
      <c r="B5299" s="13" t="s">
        <v>10398</v>
      </c>
      <c r="C5299" s="13"/>
      <c r="D5299" s="13"/>
      <c r="E5299" s="25" t="b">
        <f aca="false">TRUE()</f>
        <v>1</v>
      </c>
    </row>
    <row r="5300" customFormat="false" ht="12.75" hidden="false" customHeight="false" outlineLevel="0" collapsed="false">
      <c r="A5300" s="13" t="s">
        <v>5629</v>
      </c>
      <c r="B5300" s="13" t="s">
        <v>23818</v>
      </c>
      <c r="C5300" s="13" t="s">
        <v>23819</v>
      </c>
      <c r="D5300" s="13" t="s">
        <v>23820</v>
      </c>
      <c r="E5300" s="25" t="b">
        <f aca="false">TRUE()</f>
        <v>1</v>
      </c>
    </row>
    <row r="5301" customFormat="false" ht="12.75" hidden="false" customHeight="false" outlineLevel="0" collapsed="false">
      <c r="A5301" s="13" t="s">
        <v>5630</v>
      </c>
      <c r="B5301" s="13" t="s">
        <v>23821</v>
      </c>
      <c r="C5301" s="13" t="s">
        <v>23822</v>
      </c>
      <c r="D5301" s="13" t="s">
        <v>23823</v>
      </c>
      <c r="E5301" s="25" t="b">
        <f aca="false">TRUE()</f>
        <v>1</v>
      </c>
    </row>
    <row r="5302" customFormat="false" ht="12.75" hidden="false" customHeight="false" outlineLevel="0" collapsed="false">
      <c r="A5302" s="13" t="s">
        <v>5631</v>
      </c>
      <c r="B5302" s="13" t="s">
        <v>23824</v>
      </c>
      <c r="C5302" s="13" t="s">
        <v>23825</v>
      </c>
      <c r="D5302" s="13"/>
      <c r="E5302" s="25" t="b">
        <f aca="false">TRUE()</f>
        <v>1</v>
      </c>
    </row>
    <row r="5303" customFormat="false" ht="12.75" hidden="false" customHeight="false" outlineLevel="0" collapsed="false">
      <c r="A5303" s="13" t="s">
        <v>5632</v>
      </c>
      <c r="B5303" s="13" t="s">
        <v>23826</v>
      </c>
      <c r="C5303" s="13" t="s">
        <v>23827</v>
      </c>
      <c r="D5303" s="13" t="s">
        <v>23828</v>
      </c>
      <c r="E5303" s="25" t="b">
        <f aca="false">TRUE()</f>
        <v>1</v>
      </c>
    </row>
    <row r="5304" customFormat="false" ht="12.75" hidden="false" customHeight="false" outlineLevel="0" collapsed="false">
      <c r="A5304" s="13" t="s">
        <v>5633</v>
      </c>
      <c r="B5304" s="13" t="s">
        <v>23829</v>
      </c>
      <c r="C5304" s="13" t="s">
        <v>23830</v>
      </c>
      <c r="D5304" s="13" t="s">
        <v>23831</v>
      </c>
      <c r="E5304" s="25" t="b">
        <f aca="false">TRUE()</f>
        <v>1</v>
      </c>
    </row>
    <row r="5305" customFormat="false" ht="12.75" hidden="false" customHeight="false" outlineLevel="0" collapsed="false">
      <c r="A5305" s="13" t="s">
        <v>5634</v>
      </c>
      <c r="B5305" s="13" t="s">
        <v>23832</v>
      </c>
      <c r="C5305" s="13" t="s">
        <v>23833</v>
      </c>
      <c r="D5305" s="13" t="s">
        <v>23834</v>
      </c>
      <c r="E5305" s="25" t="b">
        <f aca="false">TRUE()</f>
        <v>1</v>
      </c>
    </row>
    <row r="5306" customFormat="false" ht="12.75" hidden="false" customHeight="false" outlineLevel="0" collapsed="false">
      <c r="A5306" s="13" t="s">
        <v>5635</v>
      </c>
      <c r="B5306" s="13" t="s">
        <v>23835</v>
      </c>
      <c r="C5306" s="13" t="s">
        <v>23836</v>
      </c>
      <c r="D5306" s="13" t="s">
        <v>23837</v>
      </c>
      <c r="E5306" s="25" t="b">
        <f aca="false">TRUE()</f>
        <v>1</v>
      </c>
    </row>
    <row r="5307" customFormat="false" ht="12.75" hidden="false" customHeight="false" outlineLevel="0" collapsed="false">
      <c r="A5307" s="13" t="s">
        <v>5636</v>
      </c>
      <c r="B5307" s="13" t="s">
        <v>23838</v>
      </c>
      <c r="C5307" s="13" t="s">
        <v>23839</v>
      </c>
      <c r="D5307" s="13" t="s">
        <v>23840</v>
      </c>
      <c r="E5307" s="25" t="b">
        <f aca="false">TRUE()</f>
        <v>1</v>
      </c>
    </row>
    <row r="5308" customFormat="false" ht="12.75" hidden="false" customHeight="false" outlineLevel="0" collapsed="false">
      <c r="A5308" s="13" t="s">
        <v>5637</v>
      </c>
      <c r="B5308" s="13" t="s">
        <v>23841</v>
      </c>
      <c r="C5308" s="13" t="s">
        <v>23842</v>
      </c>
      <c r="D5308" s="13" t="s">
        <v>23843</v>
      </c>
      <c r="E5308" s="25" t="b">
        <f aca="false">TRUE()</f>
        <v>1</v>
      </c>
    </row>
    <row r="5309" customFormat="false" ht="12.75" hidden="false" customHeight="false" outlineLevel="0" collapsed="false">
      <c r="A5309" s="13" t="s">
        <v>5638</v>
      </c>
      <c r="B5309" s="13" t="s">
        <v>23844</v>
      </c>
      <c r="C5309" s="13" t="s">
        <v>23845</v>
      </c>
      <c r="D5309" s="13" t="s">
        <v>23846</v>
      </c>
      <c r="E5309" s="25" t="b">
        <f aca="false">TRUE()</f>
        <v>1</v>
      </c>
    </row>
    <row r="5310" customFormat="false" ht="12.75" hidden="false" customHeight="false" outlineLevel="0" collapsed="false">
      <c r="A5310" s="13" t="s">
        <v>5639</v>
      </c>
      <c r="B5310" s="13" t="s">
        <v>23847</v>
      </c>
      <c r="C5310" s="13" t="s">
        <v>23848</v>
      </c>
      <c r="D5310" s="13" t="s">
        <v>23849</v>
      </c>
      <c r="E5310" s="25" t="b">
        <f aca="false">TRUE()</f>
        <v>1</v>
      </c>
    </row>
    <row r="5311" customFormat="false" ht="12.75" hidden="false" customHeight="false" outlineLevel="0" collapsed="false">
      <c r="A5311" s="13" t="s">
        <v>5640</v>
      </c>
      <c r="B5311" s="13" t="s">
        <v>23850</v>
      </c>
      <c r="C5311" s="13" t="s">
        <v>23851</v>
      </c>
      <c r="D5311" s="13" t="s">
        <v>23852</v>
      </c>
      <c r="E5311" s="25" t="b">
        <f aca="false">TRUE()</f>
        <v>1</v>
      </c>
    </row>
    <row r="5312" customFormat="false" ht="12.75" hidden="false" customHeight="false" outlineLevel="0" collapsed="false">
      <c r="A5312" s="13" t="s">
        <v>5641</v>
      </c>
      <c r="B5312" s="13" t="s">
        <v>23853</v>
      </c>
      <c r="C5312" s="13" t="s">
        <v>23854</v>
      </c>
      <c r="D5312" s="13" t="s">
        <v>23855</v>
      </c>
      <c r="E5312" s="25" t="b">
        <f aca="false">TRUE()</f>
        <v>1</v>
      </c>
    </row>
    <row r="5313" customFormat="false" ht="12.75" hidden="false" customHeight="false" outlineLevel="0" collapsed="false">
      <c r="A5313" s="13" t="s">
        <v>5642</v>
      </c>
      <c r="B5313" s="13" t="s">
        <v>10398</v>
      </c>
      <c r="C5313" s="13"/>
      <c r="D5313" s="13"/>
      <c r="E5313" s="25" t="b">
        <f aca="false">TRUE()</f>
        <v>1</v>
      </c>
    </row>
    <row r="5314" customFormat="false" ht="12.75" hidden="false" customHeight="false" outlineLevel="0" collapsed="false">
      <c r="A5314" s="13" t="s">
        <v>5643</v>
      </c>
      <c r="B5314" s="13" t="s">
        <v>23856</v>
      </c>
      <c r="C5314" s="13" t="s">
        <v>23857</v>
      </c>
      <c r="D5314" s="13" t="s">
        <v>23858</v>
      </c>
      <c r="E5314" s="25" t="b">
        <f aca="false">TRUE()</f>
        <v>1</v>
      </c>
    </row>
    <row r="5315" customFormat="false" ht="12.75" hidden="false" customHeight="false" outlineLevel="0" collapsed="false">
      <c r="A5315" s="13" t="s">
        <v>5644</v>
      </c>
      <c r="B5315" s="13" t="s">
        <v>10398</v>
      </c>
      <c r="C5315" s="13"/>
      <c r="D5315" s="13"/>
      <c r="E5315" s="25" t="b">
        <f aca="false">TRUE()</f>
        <v>1</v>
      </c>
    </row>
    <row r="5316" customFormat="false" ht="12.75" hidden="false" customHeight="false" outlineLevel="0" collapsed="false">
      <c r="A5316" s="13" t="s">
        <v>5645</v>
      </c>
      <c r="B5316" s="13" t="s">
        <v>23859</v>
      </c>
      <c r="C5316" s="13" t="s">
        <v>23860</v>
      </c>
      <c r="D5316" s="13" t="s">
        <v>23861</v>
      </c>
      <c r="E5316" s="25" t="b">
        <f aca="false">TRUE()</f>
        <v>1</v>
      </c>
    </row>
    <row r="5317" customFormat="false" ht="12.75" hidden="false" customHeight="false" outlineLevel="0" collapsed="false">
      <c r="A5317" s="13" t="s">
        <v>5646</v>
      </c>
      <c r="B5317" s="13" t="s">
        <v>23862</v>
      </c>
      <c r="C5317" s="13" t="s">
        <v>23863</v>
      </c>
      <c r="D5317" s="13" t="s">
        <v>23864</v>
      </c>
      <c r="E5317" s="25" t="b">
        <f aca="false">TRUE()</f>
        <v>1</v>
      </c>
    </row>
    <row r="5318" customFormat="false" ht="12.75" hidden="false" customHeight="false" outlineLevel="0" collapsed="false">
      <c r="A5318" s="13" t="s">
        <v>5647</v>
      </c>
      <c r="B5318" s="13" t="s">
        <v>23865</v>
      </c>
      <c r="C5318" s="13" t="s">
        <v>23866</v>
      </c>
      <c r="D5318" s="13" t="s">
        <v>23258</v>
      </c>
      <c r="E5318" s="25" t="b">
        <f aca="false">TRUE()</f>
        <v>1</v>
      </c>
    </row>
    <row r="5319" customFormat="false" ht="12.75" hidden="false" customHeight="false" outlineLevel="0" collapsed="false">
      <c r="A5319" s="13" t="s">
        <v>5648</v>
      </c>
      <c r="B5319" s="13" t="s">
        <v>23867</v>
      </c>
      <c r="C5319" s="13" t="s">
        <v>23868</v>
      </c>
      <c r="D5319" s="13" t="s">
        <v>23869</v>
      </c>
      <c r="E5319" s="25" t="b">
        <f aca="false">TRUE()</f>
        <v>1</v>
      </c>
    </row>
    <row r="5320" customFormat="false" ht="12.75" hidden="false" customHeight="false" outlineLevel="0" collapsed="false">
      <c r="A5320" s="13" t="s">
        <v>5649</v>
      </c>
      <c r="B5320" s="13" t="s">
        <v>23870</v>
      </c>
      <c r="C5320" s="13" t="s">
        <v>23871</v>
      </c>
      <c r="D5320" s="13" t="s">
        <v>23872</v>
      </c>
      <c r="E5320" s="25" t="b">
        <f aca="false">TRUE()</f>
        <v>1</v>
      </c>
    </row>
    <row r="5321" customFormat="false" ht="12.75" hidden="false" customHeight="false" outlineLevel="0" collapsed="false">
      <c r="A5321" s="13" t="s">
        <v>5650</v>
      </c>
      <c r="B5321" s="13" t="s">
        <v>23873</v>
      </c>
      <c r="C5321" s="13" t="s">
        <v>23874</v>
      </c>
      <c r="D5321" s="13" t="s">
        <v>23875</v>
      </c>
      <c r="E5321" s="25" t="b">
        <f aca="false">TRUE()</f>
        <v>1</v>
      </c>
    </row>
    <row r="5322" customFormat="false" ht="12.75" hidden="false" customHeight="false" outlineLevel="0" collapsed="false">
      <c r="A5322" s="13" t="s">
        <v>5651</v>
      </c>
      <c r="B5322" s="13" t="s">
        <v>23876</v>
      </c>
      <c r="C5322" s="13" t="s">
        <v>23877</v>
      </c>
      <c r="D5322" s="13" t="s">
        <v>23878</v>
      </c>
      <c r="E5322" s="25" t="b">
        <f aca="false">TRUE()</f>
        <v>1</v>
      </c>
    </row>
    <row r="5323" customFormat="false" ht="12.75" hidden="false" customHeight="false" outlineLevel="0" collapsed="false">
      <c r="A5323" s="13" t="s">
        <v>5652</v>
      </c>
      <c r="B5323" s="13" t="s">
        <v>23879</v>
      </c>
      <c r="C5323" s="13" t="s">
        <v>23880</v>
      </c>
      <c r="D5323" s="13" t="s">
        <v>23881</v>
      </c>
      <c r="E5323" s="25" t="b">
        <f aca="false">TRUE()</f>
        <v>1</v>
      </c>
    </row>
    <row r="5324" customFormat="false" ht="12.75" hidden="false" customHeight="false" outlineLevel="0" collapsed="false">
      <c r="A5324" s="13" t="s">
        <v>5653</v>
      </c>
      <c r="B5324" s="13" t="s">
        <v>23882</v>
      </c>
      <c r="C5324" s="13" t="s">
        <v>23883</v>
      </c>
      <c r="D5324" s="13" t="s">
        <v>23884</v>
      </c>
      <c r="E5324" s="25" t="b">
        <f aca="false">TRUE()</f>
        <v>1</v>
      </c>
    </row>
    <row r="5325" customFormat="false" ht="12.75" hidden="false" customHeight="false" outlineLevel="0" collapsed="false">
      <c r="A5325" s="13" t="s">
        <v>5654</v>
      </c>
      <c r="B5325" s="13" t="s">
        <v>23885</v>
      </c>
      <c r="C5325" s="13" t="s">
        <v>23886</v>
      </c>
      <c r="D5325" s="13" t="s">
        <v>23887</v>
      </c>
      <c r="E5325" s="25" t="b">
        <f aca="false">TRUE()</f>
        <v>1</v>
      </c>
    </row>
    <row r="5326" customFormat="false" ht="12.75" hidden="false" customHeight="false" outlineLevel="0" collapsed="false">
      <c r="A5326" s="13" t="s">
        <v>5655</v>
      </c>
      <c r="B5326" s="13" t="s">
        <v>23888</v>
      </c>
      <c r="C5326" s="13" t="s">
        <v>23889</v>
      </c>
      <c r="D5326" s="13" t="s">
        <v>23890</v>
      </c>
      <c r="E5326" s="25" t="b">
        <f aca="false">TRUE()</f>
        <v>1</v>
      </c>
    </row>
    <row r="5327" customFormat="false" ht="12.75" hidden="false" customHeight="false" outlineLevel="0" collapsed="false">
      <c r="A5327" s="13" t="s">
        <v>5656</v>
      </c>
      <c r="B5327" s="13" t="s">
        <v>23891</v>
      </c>
      <c r="C5327" s="13" t="s">
        <v>23892</v>
      </c>
      <c r="D5327" s="13" t="s">
        <v>23893</v>
      </c>
      <c r="E5327" s="25" t="b">
        <f aca="false">TRUE()</f>
        <v>1</v>
      </c>
    </row>
    <row r="5328" customFormat="false" ht="12.75" hidden="false" customHeight="false" outlineLevel="0" collapsed="false">
      <c r="A5328" s="13" t="s">
        <v>5657</v>
      </c>
      <c r="B5328" s="13" t="s">
        <v>23894</v>
      </c>
      <c r="C5328" s="13" t="s">
        <v>23895</v>
      </c>
      <c r="D5328" s="13" t="s">
        <v>23896</v>
      </c>
      <c r="E5328" s="25" t="b">
        <f aca="false">TRUE()</f>
        <v>1</v>
      </c>
    </row>
    <row r="5329" customFormat="false" ht="12.75" hidden="false" customHeight="false" outlineLevel="0" collapsed="false">
      <c r="A5329" s="13" t="s">
        <v>5658</v>
      </c>
      <c r="B5329" s="13" t="s">
        <v>23897</v>
      </c>
      <c r="C5329" s="13" t="s">
        <v>23898</v>
      </c>
      <c r="D5329" s="13" t="s">
        <v>23899</v>
      </c>
      <c r="E5329" s="25" t="b">
        <f aca="false">TRUE()</f>
        <v>1</v>
      </c>
    </row>
    <row r="5330" customFormat="false" ht="12.75" hidden="false" customHeight="false" outlineLevel="0" collapsed="false">
      <c r="A5330" s="13" t="s">
        <v>5659</v>
      </c>
      <c r="B5330" s="13" t="s">
        <v>23900</v>
      </c>
      <c r="C5330" s="13" t="s">
        <v>23901</v>
      </c>
      <c r="D5330" s="13" t="s">
        <v>17388</v>
      </c>
      <c r="E5330" s="25" t="b">
        <f aca="false">TRUE()</f>
        <v>1</v>
      </c>
    </row>
    <row r="5331" customFormat="false" ht="12.75" hidden="false" customHeight="false" outlineLevel="0" collapsed="false">
      <c r="A5331" s="13" t="s">
        <v>5660</v>
      </c>
      <c r="B5331" s="13" t="s">
        <v>23902</v>
      </c>
      <c r="C5331" s="13" t="s">
        <v>23903</v>
      </c>
      <c r="D5331" s="13" t="s">
        <v>23904</v>
      </c>
      <c r="E5331" s="25" t="b">
        <f aca="false">TRUE()</f>
        <v>1</v>
      </c>
    </row>
    <row r="5332" customFormat="false" ht="12.75" hidden="false" customHeight="false" outlineLevel="0" collapsed="false">
      <c r="A5332" s="13" t="s">
        <v>5661</v>
      </c>
      <c r="B5332" s="13" t="s">
        <v>23905</v>
      </c>
      <c r="C5332" s="13" t="s">
        <v>23906</v>
      </c>
      <c r="D5332" s="13" t="s">
        <v>23907</v>
      </c>
      <c r="E5332" s="25" t="b">
        <f aca="false">TRUE()</f>
        <v>1</v>
      </c>
    </row>
    <row r="5333" customFormat="false" ht="12.75" hidden="false" customHeight="false" outlineLevel="0" collapsed="false">
      <c r="A5333" s="13" t="s">
        <v>5662</v>
      </c>
      <c r="B5333" s="13" t="s">
        <v>23908</v>
      </c>
      <c r="C5333" s="13" t="s">
        <v>23909</v>
      </c>
      <c r="D5333" s="13"/>
      <c r="E5333" s="25" t="b">
        <f aca="false">TRUE()</f>
        <v>1</v>
      </c>
    </row>
    <row r="5334" customFormat="false" ht="12.75" hidden="false" customHeight="false" outlineLevel="0" collapsed="false">
      <c r="A5334" s="13" t="s">
        <v>5663</v>
      </c>
      <c r="B5334" s="13" t="s">
        <v>23910</v>
      </c>
      <c r="C5334" s="13" t="s">
        <v>23911</v>
      </c>
      <c r="D5334" s="13" t="s">
        <v>23912</v>
      </c>
      <c r="E5334" s="25" t="b">
        <f aca="false">TRUE()</f>
        <v>1</v>
      </c>
    </row>
    <row r="5335" customFormat="false" ht="12.75" hidden="false" customHeight="false" outlineLevel="0" collapsed="false">
      <c r="A5335" s="13" t="s">
        <v>5664</v>
      </c>
      <c r="B5335" s="13" t="s">
        <v>23913</v>
      </c>
      <c r="C5335" s="13" t="s">
        <v>23914</v>
      </c>
      <c r="D5335" s="13" t="s">
        <v>23915</v>
      </c>
      <c r="E5335" s="25" t="b">
        <f aca="false">TRUE()</f>
        <v>1</v>
      </c>
    </row>
    <row r="5336" customFormat="false" ht="12.75" hidden="false" customHeight="false" outlineLevel="0" collapsed="false">
      <c r="A5336" s="13" t="s">
        <v>5665</v>
      </c>
      <c r="B5336" s="13" t="s">
        <v>23916</v>
      </c>
      <c r="C5336" s="13" t="s">
        <v>23917</v>
      </c>
      <c r="D5336" s="13" t="s">
        <v>23918</v>
      </c>
      <c r="E5336" s="25" t="b">
        <f aca="false">TRUE()</f>
        <v>1</v>
      </c>
    </row>
    <row r="5337" customFormat="false" ht="12.75" hidden="false" customHeight="false" outlineLevel="0" collapsed="false">
      <c r="A5337" s="13" t="s">
        <v>5666</v>
      </c>
      <c r="B5337" s="13" t="s">
        <v>23919</v>
      </c>
      <c r="C5337" s="13" t="s">
        <v>23920</v>
      </c>
      <c r="D5337" s="13" t="s">
        <v>23921</v>
      </c>
      <c r="E5337" s="25" t="b">
        <f aca="false">TRUE()</f>
        <v>1</v>
      </c>
    </row>
    <row r="5338" customFormat="false" ht="12.75" hidden="false" customHeight="false" outlineLevel="0" collapsed="false">
      <c r="A5338" s="13" t="s">
        <v>5667</v>
      </c>
      <c r="B5338" s="13" t="s">
        <v>23922</v>
      </c>
      <c r="C5338" s="13" t="s">
        <v>23923</v>
      </c>
      <c r="D5338" s="13"/>
      <c r="E5338" s="25" t="b">
        <f aca="false">TRUE()</f>
        <v>1</v>
      </c>
    </row>
    <row r="5339" customFormat="false" ht="12.75" hidden="false" customHeight="false" outlineLevel="0" collapsed="false">
      <c r="A5339" s="13" t="s">
        <v>5668</v>
      </c>
      <c r="B5339" s="13" t="s">
        <v>23924</v>
      </c>
      <c r="C5339" s="13" t="s">
        <v>23925</v>
      </c>
      <c r="D5339" s="13"/>
      <c r="E5339" s="25" t="b">
        <f aca="false">TRUE()</f>
        <v>1</v>
      </c>
    </row>
    <row r="5340" customFormat="false" ht="12.75" hidden="false" customHeight="false" outlineLevel="0" collapsed="false">
      <c r="A5340" s="13" t="s">
        <v>5669</v>
      </c>
      <c r="B5340" s="13" t="s">
        <v>23926</v>
      </c>
      <c r="C5340" s="13" t="s">
        <v>23927</v>
      </c>
      <c r="D5340" s="13" t="s">
        <v>23928</v>
      </c>
      <c r="E5340" s="25" t="b">
        <f aca="false">TRUE()</f>
        <v>1</v>
      </c>
    </row>
    <row r="5341" customFormat="false" ht="12.75" hidden="false" customHeight="false" outlineLevel="0" collapsed="false">
      <c r="A5341" s="13" t="s">
        <v>5670</v>
      </c>
      <c r="B5341" s="13" t="s">
        <v>23929</v>
      </c>
      <c r="C5341" s="13" t="s">
        <v>23930</v>
      </c>
      <c r="D5341" s="13"/>
      <c r="E5341" s="25" t="b">
        <f aca="false">TRUE()</f>
        <v>1</v>
      </c>
    </row>
    <row r="5342" customFormat="false" ht="12.75" hidden="false" customHeight="false" outlineLevel="0" collapsed="false">
      <c r="A5342" s="13" t="s">
        <v>5671</v>
      </c>
      <c r="B5342" s="13" t="s">
        <v>23931</v>
      </c>
      <c r="C5342" s="13" t="s">
        <v>23932</v>
      </c>
      <c r="D5342" s="13" t="s">
        <v>23933</v>
      </c>
      <c r="E5342" s="25" t="b">
        <f aca="false">TRUE()</f>
        <v>1</v>
      </c>
    </row>
    <row r="5343" customFormat="false" ht="12.75" hidden="false" customHeight="false" outlineLevel="0" collapsed="false">
      <c r="A5343" s="13" t="s">
        <v>5672</v>
      </c>
      <c r="B5343" s="13" t="s">
        <v>23934</v>
      </c>
      <c r="C5343" s="13" t="s">
        <v>23935</v>
      </c>
      <c r="D5343" s="13" t="s">
        <v>23936</v>
      </c>
      <c r="E5343" s="25" t="b">
        <f aca="false">TRUE()</f>
        <v>1</v>
      </c>
    </row>
    <row r="5344" customFormat="false" ht="12.75" hidden="false" customHeight="false" outlineLevel="0" collapsed="false">
      <c r="A5344" s="13" t="s">
        <v>5673</v>
      </c>
      <c r="B5344" s="13" t="s">
        <v>23937</v>
      </c>
      <c r="C5344" s="13" t="s">
        <v>23938</v>
      </c>
      <c r="D5344" s="13" t="s">
        <v>15183</v>
      </c>
      <c r="E5344" s="25" t="b">
        <f aca="false">TRUE()</f>
        <v>1</v>
      </c>
    </row>
    <row r="5345" customFormat="false" ht="12.75" hidden="false" customHeight="false" outlineLevel="0" collapsed="false">
      <c r="A5345" s="13" t="s">
        <v>5674</v>
      </c>
      <c r="B5345" s="13" t="s">
        <v>10398</v>
      </c>
      <c r="C5345" s="13"/>
      <c r="D5345" s="13"/>
      <c r="E5345" s="25" t="b">
        <f aca="false">TRUE()</f>
        <v>1</v>
      </c>
    </row>
    <row r="5346" customFormat="false" ht="12.75" hidden="false" customHeight="false" outlineLevel="0" collapsed="false">
      <c r="A5346" s="13" t="s">
        <v>5675</v>
      </c>
      <c r="B5346" s="13" t="s">
        <v>23939</v>
      </c>
      <c r="C5346" s="13" t="s">
        <v>23940</v>
      </c>
      <c r="D5346" s="13" t="s">
        <v>23941</v>
      </c>
      <c r="E5346" s="25" t="b">
        <f aca="false">TRUE()</f>
        <v>1</v>
      </c>
    </row>
    <row r="5347" customFormat="false" ht="12.75" hidden="false" customHeight="false" outlineLevel="0" collapsed="false">
      <c r="A5347" s="13" t="s">
        <v>5676</v>
      </c>
      <c r="B5347" s="13" t="s">
        <v>23942</v>
      </c>
      <c r="C5347" s="13" t="s">
        <v>23943</v>
      </c>
      <c r="D5347" s="13" t="s">
        <v>23944</v>
      </c>
      <c r="E5347" s="25" t="b">
        <f aca="false">TRUE()</f>
        <v>1</v>
      </c>
    </row>
    <row r="5348" customFormat="false" ht="12.75" hidden="false" customHeight="false" outlineLevel="0" collapsed="false">
      <c r="A5348" s="13" t="s">
        <v>5677</v>
      </c>
      <c r="B5348" s="13" t="s">
        <v>23945</v>
      </c>
      <c r="C5348" s="13" t="s">
        <v>23946</v>
      </c>
      <c r="D5348" s="13" t="s">
        <v>23947</v>
      </c>
      <c r="E5348" s="25" t="b">
        <f aca="false">TRUE()</f>
        <v>1</v>
      </c>
    </row>
    <row r="5349" customFormat="false" ht="12.75" hidden="false" customHeight="false" outlineLevel="0" collapsed="false">
      <c r="A5349" s="13" t="s">
        <v>5678</v>
      </c>
      <c r="B5349" s="13" t="s">
        <v>23948</v>
      </c>
      <c r="C5349" s="13" t="s">
        <v>23949</v>
      </c>
      <c r="D5349" s="13" t="s">
        <v>23950</v>
      </c>
      <c r="E5349" s="25" t="b">
        <f aca="false">TRUE()</f>
        <v>1</v>
      </c>
    </row>
    <row r="5350" customFormat="false" ht="12.75" hidden="false" customHeight="false" outlineLevel="0" collapsed="false">
      <c r="A5350" s="13" t="s">
        <v>5679</v>
      </c>
      <c r="B5350" s="13" t="s">
        <v>23951</v>
      </c>
      <c r="C5350" s="13" t="s">
        <v>23952</v>
      </c>
      <c r="D5350" s="13" t="s">
        <v>23953</v>
      </c>
      <c r="E5350" s="25" t="b">
        <f aca="false">TRUE()</f>
        <v>1</v>
      </c>
    </row>
    <row r="5351" customFormat="false" ht="12.75" hidden="false" customHeight="false" outlineLevel="0" collapsed="false">
      <c r="A5351" s="13" t="s">
        <v>5680</v>
      </c>
      <c r="B5351" s="13" t="s">
        <v>23954</v>
      </c>
      <c r="C5351" s="13" t="s">
        <v>23955</v>
      </c>
      <c r="D5351" s="13" t="s">
        <v>23956</v>
      </c>
      <c r="E5351" s="25" t="b">
        <f aca="false">TRUE()</f>
        <v>1</v>
      </c>
    </row>
    <row r="5352" customFormat="false" ht="12.75" hidden="false" customHeight="false" outlineLevel="0" collapsed="false">
      <c r="A5352" s="13" t="s">
        <v>5681</v>
      </c>
      <c r="B5352" s="13" t="s">
        <v>23957</v>
      </c>
      <c r="C5352" s="13" t="s">
        <v>23958</v>
      </c>
      <c r="D5352" s="13" t="s">
        <v>23959</v>
      </c>
      <c r="E5352" s="25" t="b">
        <f aca="false">TRUE()</f>
        <v>1</v>
      </c>
    </row>
    <row r="5353" customFormat="false" ht="12.75" hidden="false" customHeight="false" outlineLevel="0" collapsed="false">
      <c r="A5353" s="13" t="s">
        <v>5682</v>
      </c>
      <c r="B5353" s="13" t="s">
        <v>23960</v>
      </c>
      <c r="C5353" s="13" t="s">
        <v>23961</v>
      </c>
      <c r="D5353" s="13" t="s">
        <v>23962</v>
      </c>
      <c r="E5353" s="25" t="b">
        <f aca="false">TRUE()</f>
        <v>1</v>
      </c>
    </row>
    <row r="5354" customFormat="false" ht="12.75" hidden="false" customHeight="false" outlineLevel="0" collapsed="false">
      <c r="A5354" s="13" t="s">
        <v>5683</v>
      </c>
      <c r="B5354" s="13" t="s">
        <v>23963</v>
      </c>
      <c r="C5354" s="13" t="s">
        <v>23964</v>
      </c>
      <c r="D5354" s="13" t="s">
        <v>23965</v>
      </c>
      <c r="E5354" s="25" t="b">
        <f aca="false">TRUE()</f>
        <v>1</v>
      </c>
    </row>
    <row r="5355" customFormat="false" ht="12.75" hidden="false" customHeight="false" outlineLevel="0" collapsed="false">
      <c r="A5355" s="13" t="s">
        <v>5684</v>
      </c>
      <c r="B5355" s="13" t="s">
        <v>23966</v>
      </c>
      <c r="C5355" s="13" t="s">
        <v>23967</v>
      </c>
      <c r="D5355" s="13" t="s">
        <v>23968</v>
      </c>
      <c r="E5355" s="25" t="b">
        <f aca="false">TRUE()</f>
        <v>1</v>
      </c>
    </row>
    <row r="5356" customFormat="false" ht="12.75" hidden="false" customHeight="false" outlineLevel="0" collapsed="false">
      <c r="A5356" s="13" t="s">
        <v>5685</v>
      </c>
      <c r="B5356" s="13" t="s">
        <v>23969</v>
      </c>
      <c r="C5356" s="13" t="s">
        <v>23970</v>
      </c>
      <c r="D5356" s="13" t="s">
        <v>23971</v>
      </c>
      <c r="E5356" s="25" t="b">
        <f aca="false">TRUE()</f>
        <v>1</v>
      </c>
    </row>
    <row r="5357" customFormat="false" ht="12.75" hidden="false" customHeight="false" outlineLevel="0" collapsed="false">
      <c r="A5357" s="13" t="s">
        <v>5686</v>
      </c>
      <c r="B5357" s="13" t="s">
        <v>23972</v>
      </c>
      <c r="C5357" s="13" t="s">
        <v>23973</v>
      </c>
      <c r="D5357" s="13" t="s">
        <v>22155</v>
      </c>
      <c r="E5357" s="25" t="b">
        <f aca="false">TRUE()</f>
        <v>1</v>
      </c>
    </row>
    <row r="5358" customFormat="false" ht="12.75" hidden="false" customHeight="false" outlineLevel="0" collapsed="false">
      <c r="A5358" s="13" t="s">
        <v>5687</v>
      </c>
      <c r="B5358" s="13" t="s">
        <v>23974</v>
      </c>
      <c r="C5358" s="13" t="s">
        <v>23975</v>
      </c>
      <c r="D5358" s="13" t="s">
        <v>23976</v>
      </c>
      <c r="E5358" s="25" t="b">
        <f aca="false">TRUE()</f>
        <v>1</v>
      </c>
    </row>
    <row r="5359" customFormat="false" ht="12.75" hidden="false" customHeight="false" outlineLevel="0" collapsed="false">
      <c r="A5359" s="13" t="s">
        <v>5688</v>
      </c>
      <c r="B5359" s="13" t="s">
        <v>23977</v>
      </c>
      <c r="C5359" s="13" t="s">
        <v>23978</v>
      </c>
      <c r="D5359" s="13" t="s">
        <v>23979</v>
      </c>
      <c r="E5359" s="25" t="b">
        <f aca="false">TRUE()</f>
        <v>1</v>
      </c>
    </row>
    <row r="5360" customFormat="false" ht="12.75" hidden="false" customHeight="false" outlineLevel="0" collapsed="false">
      <c r="A5360" s="13" t="s">
        <v>5689</v>
      </c>
      <c r="B5360" s="13" t="s">
        <v>23980</v>
      </c>
      <c r="C5360" s="13" t="s">
        <v>23981</v>
      </c>
      <c r="D5360" s="13" t="s">
        <v>23982</v>
      </c>
      <c r="E5360" s="25" t="b">
        <f aca="false">TRUE()</f>
        <v>1</v>
      </c>
    </row>
    <row r="5361" customFormat="false" ht="12.75" hidden="false" customHeight="false" outlineLevel="0" collapsed="false">
      <c r="A5361" s="13" t="s">
        <v>5690</v>
      </c>
      <c r="B5361" s="13" t="s">
        <v>23983</v>
      </c>
      <c r="C5361" s="13" t="s">
        <v>23984</v>
      </c>
      <c r="D5361" s="13" t="s">
        <v>23985</v>
      </c>
      <c r="E5361" s="25" t="b">
        <f aca="false">TRUE()</f>
        <v>1</v>
      </c>
    </row>
    <row r="5362" customFormat="false" ht="12.75" hidden="false" customHeight="false" outlineLevel="0" collapsed="false">
      <c r="A5362" s="13" t="s">
        <v>5691</v>
      </c>
      <c r="B5362" s="13" t="s">
        <v>23986</v>
      </c>
      <c r="C5362" s="13" t="s">
        <v>23987</v>
      </c>
      <c r="D5362" s="13" t="s">
        <v>23988</v>
      </c>
      <c r="E5362" s="25" t="b">
        <f aca="false">TRUE()</f>
        <v>1</v>
      </c>
    </row>
    <row r="5363" customFormat="false" ht="12.75" hidden="false" customHeight="false" outlineLevel="0" collapsed="false">
      <c r="A5363" s="13" t="s">
        <v>5692</v>
      </c>
      <c r="B5363" s="13" t="s">
        <v>23989</v>
      </c>
      <c r="C5363" s="13" t="s">
        <v>23990</v>
      </c>
      <c r="D5363" s="13" t="s">
        <v>23991</v>
      </c>
      <c r="E5363" s="25" t="b">
        <f aca="false">TRUE()</f>
        <v>1</v>
      </c>
    </row>
    <row r="5364" customFormat="false" ht="12.75" hidden="false" customHeight="false" outlineLevel="0" collapsed="false">
      <c r="A5364" s="13" t="s">
        <v>5693</v>
      </c>
      <c r="B5364" s="13" t="s">
        <v>23992</v>
      </c>
      <c r="C5364" s="13" t="s">
        <v>23993</v>
      </c>
      <c r="D5364" s="13" t="s">
        <v>23994</v>
      </c>
      <c r="E5364" s="25" t="b">
        <f aca="false">TRUE()</f>
        <v>1</v>
      </c>
    </row>
    <row r="5365" customFormat="false" ht="12.75" hidden="false" customHeight="false" outlineLevel="0" collapsed="false">
      <c r="A5365" s="13" t="s">
        <v>5694</v>
      </c>
      <c r="B5365" s="13" t="s">
        <v>23995</v>
      </c>
      <c r="C5365" s="13" t="s">
        <v>23996</v>
      </c>
      <c r="D5365" s="13" t="s">
        <v>13799</v>
      </c>
      <c r="E5365" s="25" t="b">
        <f aca="false">TRUE()</f>
        <v>1</v>
      </c>
    </row>
    <row r="5366" customFormat="false" ht="12.75" hidden="false" customHeight="false" outlineLevel="0" collapsed="false">
      <c r="A5366" s="13" t="s">
        <v>5695</v>
      </c>
      <c r="B5366" s="13" t="s">
        <v>23997</v>
      </c>
      <c r="C5366" s="13" t="s">
        <v>23998</v>
      </c>
      <c r="D5366" s="13" t="s">
        <v>23999</v>
      </c>
      <c r="E5366" s="25" t="b">
        <f aca="false">TRUE()</f>
        <v>1</v>
      </c>
    </row>
    <row r="5367" customFormat="false" ht="12.75" hidden="false" customHeight="false" outlineLevel="0" collapsed="false">
      <c r="A5367" s="13" t="s">
        <v>5696</v>
      </c>
      <c r="B5367" s="13" t="s">
        <v>24000</v>
      </c>
      <c r="C5367" s="13" t="s">
        <v>24001</v>
      </c>
      <c r="D5367" s="13" t="s">
        <v>21922</v>
      </c>
      <c r="E5367" s="25" t="b">
        <f aca="false">TRUE()</f>
        <v>1</v>
      </c>
    </row>
    <row r="5368" customFormat="false" ht="12.75" hidden="false" customHeight="false" outlineLevel="0" collapsed="false">
      <c r="A5368" s="13" t="s">
        <v>5697</v>
      </c>
      <c r="B5368" s="13" t="s">
        <v>24002</v>
      </c>
      <c r="C5368" s="13" t="s">
        <v>24003</v>
      </c>
      <c r="D5368" s="13" t="s">
        <v>24004</v>
      </c>
      <c r="E5368" s="25" t="b">
        <f aca="false">TRUE()</f>
        <v>1</v>
      </c>
    </row>
    <row r="5369" customFormat="false" ht="12.75" hidden="false" customHeight="false" outlineLevel="0" collapsed="false">
      <c r="A5369" s="13" t="s">
        <v>5698</v>
      </c>
      <c r="B5369" s="13" t="s">
        <v>24005</v>
      </c>
      <c r="C5369" s="13" t="s">
        <v>24006</v>
      </c>
      <c r="D5369" s="13"/>
      <c r="E5369" s="25" t="b">
        <f aca="false">TRUE()</f>
        <v>1</v>
      </c>
    </row>
    <row r="5370" customFormat="false" ht="12.75" hidden="false" customHeight="false" outlineLevel="0" collapsed="false">
      <c r="A5370" s="13" t="s">
        <v>5699</v>
      </c>
      <c r="B5370" s="13" t="s">
        <v>24007</v>
      </c>
      <c r="C5370" s="13" t="s">
        <v>24008</v>
      </c>
      <c r="D5370" s="13" t="s">
        <v>24009</v>
      </c>
      <c r="E5370" s="25" t="b">
        <f aca="false">TRUE()</f>
        <v>1</v>
      </c>
    </row>
    <row r="5371" customFormat="false" ht="12.75" hidden="false" customHeight="false" outlineLevel="0" collapsed="false">
      <c r="A5371" s="13" t="s">
        <v>5700</v>
      </c>
      <c r="B5371" s="13" t="s">
        <v>24010</v>
      </c>
      <c r="C5371" s="13" t="s">
        <v>24011</v>
      </c>
      <c r="D5371" s="13" t="s">
        <v>24012</v>
      </c>
      <c r="E5371" s="25" t="b">
        <f aca="false">TRUE()</f>
        <v>1</v>
      </c>
    </row>
    <row r="5372" customFormat="false" ht="12.75" hidden="false" customHeight="false" outlineLevel="0" collapsed="false">
      <c r="A5372" s="13" t="s">
        <v>5701</v>
      </c>
      <c r="B5372" s="13" t="s">
        <v>24013</v>
      </c>
      <c r="C5372" s="13" t="s">
        <v>24014</v>
      </c>
      <c r="D5372" s="13" t="s">
        <v>24015</v>
      </c>
      <c r="E5372" s="25" t="b">
        <f aca="false">TRUE()</f>
        <v>1</v>
      </c>
    </row>
    <row r="5373" customFormat="false" ht="12.75" hidden="false" customHeight="false" outlineLevel="0" collapsed="false">
      <c r="A5373" s="13" t="s">
        <v>5702</v>
      </c>
      <c r="B5373" s="13" t="s">
        <v>24016</v>
      </c>
      <c r="C5373" s="13" t="s">
        <v>24017</v>
      </c>
      <c r="D5373" s="13" t="s">
        <v>24018</v>
      </c>
      <c r="E5373" s="25" t="b">
        <f aca="false">TRUE()</f>
        <v>1</v>
      </c>
    </row>
    <row r="5374" customFormat="false" ht="12.75" hidden="false" customHeight="false" outlineLevel="0" collapsed="false">
      <c r="A5374" s="13" t="s">
        <v>5703</v>
      </c>
      <c r="B5374" s="13" t="s">
        <v>24019</v>
      </c>
      <c r="C5374" s="13" t="s">
        <v>24020</v>
      </c>
      <c r="D5374" s="13" t="s">
        <v>24021</v>
      </c>
      <c r="E5374" s="25" t="b">
        <f aca="false">TRUE()</f>
        <v>1</v>
      </c>
    </row>
    <row r="5375" customFormat="false" ht="12.75" hidden="false" customHeight="false" outlineLevel="0" collapsed="false">
      <c r="A5375" s="13" t="s">
        <v>5704</v>
      </c>
      <c r="B5375" s="13" t="s">
        <v>24022</v>
      </c>
      <c r="C5375" s="13" t="s">
        <v>24023</v>
      </c>
      <c r="D5375" s="13" t="s">
        <v>24024</v>
      </c>
      <c r="E5375" s="25" t="b">
        <f aca="false">TRUE()</f>
        <v>1</v>
      </c>
    </row>
    <row r="5376" customFormat="false" ht="12.75" hidden="false" customHeight="false" outlineLevel="0" collapsed="false">
      <c r="A5376" s="13" t="s">
        <v>5705</v>
      </c>
      <c r="B5376" s="13" t="s">
        <v>24025</v>
      </c>
      <c r="C5376" s="13" t="s">
        <v>24026</v>
      </c>
      <c r="D5376" s="13" t="s">
        <v>24027</v>
      </c>
      <c r="E5376" s="25" t="b">
        <f aca="false">TRUE()</f>
        <v>1</v>
      </c>
    </row>
    <row r="5377" customFormat="false" ht="12.75" hidden="false" customHeight="false" outlineLevel="0" collapsed="false">
      <c r="A5377" s="13" t="s">
        <v>5706</v>
      </c>
      <c r="B5377" s="13" t="s">
        <v>24028</v>
      </c>
      <c r="C5377" s="13"/>
      <c r="D5377" s="13"/>
      <c r="E5377" s="25" t="b">
        <f aca="false">TRUE()</f>
        <v>1</v>
      </c>
    </row>
    <row r="5378" customFormat="false" ht="12.75" hidden="false" customHeight="false" outlineLevel="0" collapsed="false">
      <c r="A5378" s="13" t="s">
        <v>5707</v>
      </c>
      <c r="B5378" s="13" t="s">
        <v>24029</v>
      </c>
      <c r="C5378" s="13" t="s">
        <v>24030</v>
      </c>
      <c r="D5378" s="13" t="s">
        <v>16142</v>
      </c>
      <c r="E5378" s="25" t="b">
        <f aca="false">TRUE()</f>
        <v>1</v>
      </c>
    </row>
    <row r="5379" customFormat="false" ht="12.75" hidden="false" customHeight="false" outlineLevel="0" collapsed="false">
      <c r="A5379" s="13" t="s">
        <v>5708</v>
      </c>
      <c r="B5379" s="13" t="s">
        <v>24031</v>
      </c>
      <c r="C5379" s="13" t="s">
        <v>24032</v>
      </c>
      <c r="D5379" s="13" t="s">
        <v>20682</v>
      </c>
      <c r="E5379" s="25" t="b">
        <f aca="false">TRUE()</f>
        <v>1</v>
      </c>
    </row>
    <row r="5380" customFormat="false" ht="12.75" hidden="false" customHeight="false" outlineLevel="0" collapsed="false">
      <c r="A5380" s="13" t="s">
        <v>5709</v>
      </c>
      <c r="B5380" s="13" t="s">
        <v>24033</v>
      </c>
      <c r="C5380" s="13" t="s">
        <v>24034</v>
      </c>
      <c r="D5380" s="13" t="s">
        <v>14410</v>
      </c>
      <c r="E5380" s="25" t="b">
        <f aca="false">TRUE()</f>
        <v>1</v>
      </c>
    </row>
    <row r="5381" customFormat="false" ht="12.75" hidden="false" customHeight="false" outlineLevel="0" collapsed="false">
      <c r="A5381" s="13" t="s">
        <v>5710</v>
      </c>
      <c r="B5381" s="13" t="s">
        <v>24035</v>
      </c>
      <c r="C5381" s="13" t="s">
        <v>24036</v>
      </c>
      <c r="D5381" s="13" t="s">
        <v>24037</v>
      </c>
      <c r="E5381" s="25" t="b">
        <f aca="false">TRUE()</f>
        <v>1</v>
      </c>
    </row>
    <row r="5382" customFormat="false" ht="12.75" hidden="false" customHeight="false" outlineLevel="0" collapsed="false">
      <c r="A5382" s="13" t="s">
        <v>5711</v>
      </c>
      <c r="B5382" s="13" t="s">
        <v>24038</v>
      </c>
      <c r="C5382" s="13" t="s">
        <v>24039</v>
      </c>
      <c r="D5382" s="13" t="s">
        <v>24040</v>
      </c>
      <c r="E5382" s="25" t="b">
        <f aca="false">TRUE()</f>
        <v>1</v>
      </c>
    </row>
    <row r="5383" customFormat="false" ht="12.75" hidden="false" customHeight="false" outlineLevel="0" collapsed="false">
      <c r="A5383" s="13" t="s">
        <v>5712</v>
      </c>
      <c r="B5383" s="13" t="s">
        <v>24041</v>
      </c>
      <c r="C5383" s="13" t="s">
        <v>24042</v>
      </c>
      <c r="D5383" s="13" t="s">
        <v>24043</v>
      </c>
      <c r="E5383" s="25" t="b">
        <f aca="false">TRUE()</f>
        <v>1</v>
      </c>
    </row>
    <row r="5384" customFormat="false" ht="12.75" hidden="false" customHeight="false" outlineLevel="0" collapsed="false">
      <c r="A5384" s="13" t="s">
        <v>5713</v>
      </c>
      <c r="B5384" s="13" t="s">
        <v>24044</v>
      </c>
      <c r="C5384" s="13" t="s">
        <v>24045</v>
      </c>
      <c r="D5384" s="13" t="s">
        <v>24046</v>
      </c>
      <c r="E5384" s="25" t="b">
        <f aca="false">TRUE()</f>
        <v>1</v>
      </c>
    </row>
    <row r="5385" customFormat="false" ht="12.75" hidden="false" customHeight="false" outlineLevel="0" collapsed="false">
      <c r="A5385" s="13" t="s">
        <v>5714</v>
      </c>
      <c r="B5385" s="13" t="s">
        <v>24047</v>
      </c>
      <c r="C5385" s="13" t="s">
        <v>24048</v>
      </c>
      <c r="D5385" s="13" t="s">
        <v>24049</v>
      </c>
      <c r="E5385" s="25" t="b">
        <f aca="false">TRUE()</f>
        <v>1</v>
      </c>
    </row>
    <row r="5386" customFormat="false" ht="12.75" hidden="false" customHeight="false" outlineLevel="0" collapsed="false">
      <c r="A5386" s="13" t="s">
        <v>5715</v>
      </c>
      <c r="B5386" s="13" t="s">
        <v>24050</v>
      </c>
      <c r="C5386" s="13" t="s">
        <v>24051</v>
      </c>
      <c r="D5386" s="13" t="s">
        <v>24052</v>
      </c>
      <c r="E5386" s="25" t="b">
        <f aca="false">TRUE()</f>
        <v>1</v>
      </c>
    </row>
    <row r="5387" customFormat="false" ht="12.75" hidden="false" customHeight="false" outlineLevel="0" collapsed="false">
      <c r="A5387" s="13" t="s">
        <v>5716</v>
      </c>
      <c r="B5387" s="13" t="s">
        <v>24053</v>
      </c>
      <c r="C5387" s="13" t="s">
        <v>24054</v>
      </c>
      <c r="D5387" s="13" t="s">
        <v>24049</v>
      </c>
      <c r="E5387" s="25" t="b">
        <f aca="false">TRUE()</f>
        <v>1</v>
      </c>
    </row>
    <row r="5388" customFormat="false" ht="12.75" hidden="false" customHeight="false" outlineLevel="0" collapsed="false">
      <c r="A5388" s="13" t="s">
        <v>5717</v>
      </c>
      <c r="B5388" s="13" t="s">
        <v>24055</v>
      </c>
      <c r="C5388" s="13" t="s">
        <v>24056</v>
      </c>
      <c r="D5388" s="13" t="s">
        <v>21308</v>
      </c>
      <c r="E5388" s="25" t="b">
        <f aca="false">TRUE()</f>
        <v>1</v>
      </c>
    </row>
    <row r="5389" customFormat="false" ht="12.75" hidden="false" customHeight="false" outlineLevel="0" collapsed="false">
      <c r="A5389" s="13" t="s">
        <v>5718</v>
      </c>
      <c r="B5389" s="13" t="s">
        <v>24057</v>
      </c>
      <c r="C5389" s="13" t="s">
        <v>24058</v>
      </c>
      <c r="D5389" s="13" t="s">
        <v>12981</v>
      </c>
      <c r="E5389" s="25" t="b">
        <f aca="false">TRUE()</f>
        <v>1</v>
      </c>
    </row>
    <row r="5390" customFormat="false" ht="12.75" hidden="false" customHeight="false" outlineLevel="0" collapsed="false">
      <c r="A5390" s="13" t="s">
        <v>5719</v>
      </c>
      <c r="B5390" s="13" t="s">
        <v>24059</v>
      </c>
      <c r="C5390" s="13" t="s">
        <v>24060</v>
      </c>
      <c r="D5390" s="13" t="s">
        <v>24061</v>
      </c>
      <c r="E5390" s="25" t="b">
        <f aca="false">TRUE()</f>
        <v>1</v>
      </c>
    </row>
    <row r="5391" customFormat="false" ht="12.75" hidden="false" customHeight="false" outlineLevel="0" collapsed="false">
      <c r="A5391" s="13" t="s">
        <v>5720</v>
      </c>
      <c r="B5391" s="13" t="s">
        <v>24062</v>
      </c>
      <c r="C5391" s="13" t="s">
        <v>24063</v>
      </c>
      <c r="D5391" s="13"/>
      <c r="E5391" s="25" t="b">
        <f aca="false">TRUE()</f>
        <v>1</v>
      </c>
    </row>
    <row r="5392" customFormat="false" ht="12.75" hidden="false" customHeight="false" outlineLevel="0" collapsed="false">
      <c r="A5392" s="13" t="s">
        <v>5721</v>
      </c>
      <c r="B5392" s="13" t="s">
        <v>24064</v>
      </c>
      <c r="C5392" s="13" t="s">
        <v>24065</v>
      </c>
      <c r="D5392" s="13" t="s">
        <v>24066</v>
      </c>
      <c r="E5392" s="25" t="b">
        <f aca="false">TRUE()</f>
        <v>1</v>
      </c>
    </row>
    <row r="5393" customFormat="false" ht="12.75" hidden="false" customHeight="false" outlineLevel="0" collapsed="false">
      <c r="A5393" s="13" t="s">
        <v>5722</v>
      </c>
      <c r="B5393" s="13" t="s">
        <v>24067</v>
      </c>
      <c r="C5393" s="13" t="s">
        <v>24068</v>
      </c>
      <c r="D5393" s="13" t="s">
        <v>24069</v>
      </c>
      <c r="E5393" s="25" t="b">
        <f aca="false">TRUE()</f>
        <v>1</v>
      </c>
    </row>
    <row r="5394" customFormat="false" ht="12.75" hidden="false" customHeight="false" outlineLevel="0" collapsed="false">
      <c r="A5394" s="13" t="s">
        <v>5723</v>
      </c>
      <c r="B5394" s="13" t="s">
        <v>24070</v>
      </c>
      <c r="C5394" s="13" t="s">
        <v>24071</v>
      </c>
      <c r="D5394" s="13" t="s">
        <v>24072</v>
      </c>
      <c r="E5394" s="25" t="b">
        <f aca="false">TRUE()</f>
        <v>1</v>
      </c>
    </row>
    <row r="5395" customFormat="false" ht="12.75" hidden="false" customHeight="false" outlineLevel="0" collapsed="false">
      <c r="A5395" s="13" t="s">
        <v>5724</v>
      </c>
      <c r="B5395" s="13" t="s">
        <v>24073</v>
      </c>
      <c r="C5395" s="13" t="s">
        <v>24074</v>
      </c>
      <c r="D5395" s="13" t="s">
        <v>24075</v>
      </c>
      <c r="E5395" s="25" t="b">
        <f aca="false">TRUE()</f>
        <v>1</v>
      </c>
    </row>
    <row r="5396" customFormat="false" ht="12.75" hidden="false" customHeight="false" outlineLevel="0" collapsed="false">
      <c r="A5396" s="13" t="s">
        <v>5725</v>
      </c>
      <c r="B5396" s="13" t="s">
        <v>24076</v>
      </c>
      <c r="C5396" s="13" t="s">
        <v>24077</v>
      </c>
      <c r="D5396" s="13" t="s">
        <v>24078</v>
      </c>
      <c r="E5396" s="25" t="b">
        <f aca="false">TRUE()</f>
        <v>1</v>
      </c>
    </row>
    <row r="5397" customFormat="false" ht="12.75" hidden="false" customHeight="false" outlineLevel="0" collapsed="false">
      <c r="A5397" s="13" t="s">
        <v>5726</v>
      </c>
      <c r="B5397" s="13" t="s">
        <v>24079</v>
      </c>
      <c r="C5397" s="13" t="s">
        <v>24080</v>
      </c>
      <c r="D5397" s="13" t="s">
        <v>24081</v>
      </c>
      <c r="E5397" s="25" t="b">
        <f aca="false">TRUE()</f>
        <v>1</v>
      </c>
    </row>
    <row r="5398" customFormat="false" ht="12.75" hidden="false" customHeight="false" outlineLevel="0" collapsed="false">
      <c r="A5398" s="13" t="s">
        <v>5727</v>
      </c>
      <c r="B5398" s="13" t="s">
        <v>24082</v>
      </c>
      <c r="C5398" s="13" t="s">
        <v>24083</v>
      </c>
      <c r="D5398" s="13" t="s">
        <v>17493</v>
      </c>
      <c r="E5398" s="25" t="b">
        <f aca="false">TRUE()</f>
        <v>1</v>
      </c>
    </row>
    <row r="5399" customFormat="false" ht="12.75" hidden="false" customHeight="false" outlineLevel="0" collapsed="false">
      <c r="A5399" s="13" t="s">
        <v>5728</v>
      </c>
      <c r="B5399" s="13" t="s">
        <v>24084</v>
      </c>
      <c r="C5399" s="13" t="s">
        <v>24085</v>
      </c>
      <c r="D5399" s="13" t="s">
        <v>24086</v>
      </c>
      <c r="E5399" s="25" t="b">
        <f aca="false">TRUE()</f>
        <v>1</v>
      </c>
    </row>
    <row r="5400" customFormat="false" ht="12.75" hidden="false" customHeight="false" outlineLevel="0" collapsed="false">
      <c r="A5400" s="13" t="s">
        <v>5729</v>
      </c>
      <c r="B5400" s="13" t="s">
        <v>24087</v>
      </c>
      <c r="C5400" s="13" t="s">
        <v>24088</v>
      </c>
      <c r="D5400" s="13" t="s">
        <v>24089</v>
      </c>
      <c r="E5400" s="25" t="b">
        <f aca="false">TRUE()</f>
        <v>1</v>
      </c>
    </row>
    <row r="5401" customFormat="false" ht="12.75" hidden="false" customHeight="false" outlineLevel="0" collapsed="false">
      <c r="A5401" s="13" t="s">
        <v>5730</v>
      </c>
      <c r="B5401" s="13" t="s">
        <v>24090</v>
      </c>
      <c r="C5401" s="13" t="s">
        <v>14545</v>
      </c>
      <c r="D5401" s="13" t="s">
        <v>14546</v>
      </c>
      <c r="E5401" s="25" t="b">
        <f aca="false">TRUE()</f>
        <v>1</v>
      </c>
    </row>
    <row r="5402" customFormat="false" ht="12.75" hidden="false" customHeight="false" outlineLevel="0" collapsed="false">
      <c r="A5402" s="13" t="s">
        <v>5731</v>
      </c>
      <c r="B5402" s="13" t="s">
        <v>24091</v>
      </c>
      <c r="C5402" s="13" t="s">
        <v>24092</v>
      </c>
      <c r="D5402" s="13" t="s">
        <v>24093</v>
      </c>
      <c r="E5402" s="25" t="b">
        <f aca="false">TRUE()</f>
        <v>1</v>
      </c>
    </row>
    <row r="5403" customFormat="false" ht="12.75" hidden="false" customHeight="false" outlineLevel="0" collapsed="false">
      <c r="A5403" s="13" t="s">
        <v>5732</v>
      </c>
      <c r="B5403" s="13" t="s">
        <v>24094</v>
      </c>
      <c r="C5403" s="13" t="s">
        <v>24095</v>
      </c>
      <c r="D5403" s="13" t="s">
        <v>24096</v>
      </c>
      <c r="E5403" s="25" t="b">
        <f aca="false">TRUE()</f>
        <v>1</v>
      </c>
    </row>
    <row r="5404" customFormat="false" ht="12.75" hidden="false" customHeight="false" outlineLevel="0" collapsed="false">
      <c r="A5404" s="13" t="s">
        <v>5733</v>
      </c>
      <c r="B5404" s="13" t="s">
        <v>24097</v>
      </c>
      <c r="C5404" s="13" t="s">
        <v>24098</v>
      </c>
      <c r="D5404" s="13" t="s">
        <v>24099</v>
      </c>
      <c r="E5404" s="25" t="b">
        <f aca="false">TRUE()</f>
        <v>1</v>
      </c>
    </row>
    <row r="5405" customFormat="false" ht="12.75" hidden="false" customHeight="false" outlineLevel="0" collapsed="false">
      <c r="A5405" s="13" t="s">
        <v>5734</v>
      </c>
      <c r="B5405" s="13" t="s">
        <v>24100</v>
      </c>
      <c r="C5405" s="13" t="s">
        <v>24101</v>
      </c>
      <c r="D5405" s="13"/>
      <c r="E5405" s="25" t="b">
        <f aca="false">TRUE()</f>
        <v>1</v>
      </c>
    </row>
    <row r="5406" customFormat="false" ht="12.75" hidden="false" customHeight="false" outlineLevel="0" collapsed="false">
      <c r="A5406" s="13" t="s">
        <v>5735</v>
      </c>
      <c r="B5406" s="13" t="s">
        <v>10398</v>
      </c>
      <c r="C5406" s="13"/>
      <c r="D5406" s="13"/>
      <c r="E5406" s="25" t="b">
        <f aca="false">TRUE()</f>
        <v>1</v>
      </c>
    </row>
    <row r="5407" customFormat="false" ht="12.75" hidden="false" customHeight="false" outlineLevel="0" collapsed="false">
      <c r="A5407" s="13" t="s">
        <v>5736</v>
      </c>
      <c r="B5407" s="13" t="s">
        <v>24102</v>
      </c>
      <c r="C5407" s="13" t="s">
        <v>24103</v>
      </c>
      <c r="D5407" s="13"/>
      <c r="E5407" s="25" t="b">
        <f aca="false">TRUE()</f>
        <v>1</v>
      </c>
    </row>
    <row r="5408" customFormat="false" ht="12.75" hidden="false" customHeight="false" outlineLevel="0" collapsed="false">
      <c r="A5408" s="13" t="s">
        <v>5737</v>
      </c>
      <c r="B5408" s="13" t="s">
        <v>24104</v>
      </c>
      <c r="C5408" s="13" t="s">
        <v>24105</v>
      </c>
      <c r="D5408" s="13" t="s">
        <v>24106</v>
      </c>
      <c r="E5408" s="25" t="b">
        <f aca="false">TRUE()</f>
        <v>1</v>
      </c>
    </row>
    <row r="5409" customFormat="false" ht="12.75" hidden="false" customHeight="false" outlineLevel="0" collapsed="false">
      <c r="A5409" s="13" t="s">
        <v>5738</v>
      </c>
      <c r="B5409" s="13" t="s">
        <v>24107</v>
      </c>
      <c r="C5409" s="13" t="s">
        <v>24108</v>
      </c>
      <c r="D5409" s="13" t="s">
        <v>24109</v>
      </c>
      <c r="E5409" s="25" t="b">
        <f aca="false">TRUE()</f>
        <v>1</v>
      </c>
    </row>
    <row r="5410" customFormat="false" ht="12.75" hidden="false" customHeight="false" outlineLevel="0" collapsed="false">
      <c r="A5410" s="13" t="s">
        <v>5739</v>
      </c>
      <c r="B5410" s="13" t="s">
        <v>24110</v>
      </c>
      <c r="C5410" s="13" t="s">
        <v>24111</v>
      </c>
      <c r="D5410" s="13" t="s">
        <v>24112</v>
      </c>
      <c r="E5410" s="25" t="b">
        <f aca="false">TRUE()</f>
        <v>1</v>
      </c>
    </row>
    <row r="5411" customFormat="false" ht="12.75" hidden="false" customHeight="false" outlineLevel="0" collapsed="false">
      <c r="A5411" s="13" t="s">
        <v>5740</v>
      </c>
      <c r="B5411" s="13" t="s">
        <v>24113</v>
      </c>
      <c r="C5411" s="13"/>
      <c r="D5411" s="13"/>
      <c r="E5411" s="25" t="b">
        <f aca="false">TRUE()</f>
        <v>1</v>
      </c>
    </row>
    <row r="5412" customFormat="false" ht="12.75" hidden="false" customHeight="false" outlineLevel="0" collapsed="false">
      <c r="A5412" s="13" t="s">
        <v>5741</v>
      </c>
      <c r="B5412" s="13" t="s">
        <v>24114</v>
      </c>
      <c r="C5412" s="13" t="s">
        <v>24115</v>
      </c>
      <c r="D5412" s="13"/>
      <c r="E5412" s="25" t="b">
        <f aca="false">TRUE()</f>
        <v>1</v>
      </c>
    </row>
    <row r="5413" customFormat="false" ht="12.75" hidden="false" customHeight="false" outlineLevel="0" collapsed="false">
      <c r="A5413" s="13" t="s">
        <v>5742</v>
      </c>
      <c r="B5413" s="13" t="s">
        <v>24116</v>
      </c>
      <c r="C5413" s="13" t="s">
        <v>24117</v>
      </c>
      <c r="D5413" s="13" t="s">
        <v>24118</v>
      </c>
      <c r="E5413" s="25" t="b">
        <f aca="false">TRUE()</f>
        <v>1</v>
      </c>
    </row>
    <row r="5414" customFormat="false" ht="12.75" hidden="false" customHeight="false" outlineLevel="0" collapsed="false">
      <c r="A5414" s="13" t="s">
        <v>5743</v>
      </c>
      <c r="B5414" s="13" t="s">
        <v>24119</v>
      </c>
      <c r="C5414" s="13" t="s">
        <v>24120</v>
      </c>
      <c r="D5414" s="13"/>
      <c r="E5414" s="25" t="b">
        <f aca="false">TRUE()</f>
        <v>1</v>
      </c>
    </row>
    <row r="5415" customFormat="false" ht="12.75" hidden="false" customHeight="false" outlineLevel="0" collapsed="false">
      <c r="A5415" s="13" t="s">
        <v>5744</v>
      </c>
      <c r="B5415" s="13" t="s">
        <v>24121</v>
      </c>
      <c r="C5415" s="13" t="s">
        <v>24122</v>
      </c>
      <c r="D5415" s="13" t="s">
        <v>24123</v>
      </c>
      <c r="E5415" s="25" t="b">
        <f aca="false">TRUE()</f>
        <v>1</v>
      </c>
    </row>
    <row r="5416" customFormat="false" ht="12.75" hidden="false" customHeight="false" outlineLevel="0" collapsed="false">
      <c r="A5416" s="13" t="s">
        <v>5745</v>
      </c>
      <c r="B5416" s="13" t="s">
        <v>24124</v>
      </c>
      <c r="C5416" s="13" t="s">
        <v>24125</v>
      </c>
      <c r="D5416" s="13"/>
      <c r="E5416" s="25" t="b">
        <f aca="false">TRUE()</f>
        <v>1</v>
      </c>
    </row>
    <row r="5417" customFormat="false" ht="12.75" hidden="false" customHeight="false" outlineLevel="0" collapsed="false">
      <c r="A5417" s="13" t="s">
        <v>5746</v>
      </c>
      <c r="B5417" s="13" t="s">
        <v>24126</v>
      </c>
      <c r="C5417" s="13" t="s">
        <v>24127</v>
      </c>
      <c r="D5417" s="13"/>
      <c r="E5417" s="25" t="b">
        <f aca="false">TRUE()</f>
        <v>1</v>
      </c>
    </row>
    <row r="5418" customFormat="false" ht="12.75" hidden="false" customHeight="false" outlineLevel="0" collapsed="false">
      <c r="A5418" s="13" t="s">
        <v>5747</v>
      </c>
      <c r="B5418" s="13" t="s">
        <v>24128</v>
      </c>
      <c r="C5418" s="13" t="s">
        <v>24129</v>
      </c>
      <c r="D5418" s="13"/>
      <c r="E5418" s="25" t="b">
        <f aca="false">TRUE()</f>
        <v>1</v>
      </c>
    </row>
    <row r="5419" customFormat="false" ht="12.75" hidden="false" customHeight="false" outlineLevel="0" collapsed="false">
      <c r="A5419" s="13" t="s">
        <v>5748</v>
      </c>
      <c r="B5419" s="13" t="s">
        <v>24130</v>
      </c>
      <c r="C5419" s="13" t="s">
        <v>24131</v>
      </c>
      <c r="D5419" s="13" t="s">
        <v>24132</v>
      </c>
      <c r="E5419" s="25" t="b">
        <f aca="false">TRUE()</f>
        <v>1</v>
      </c>
    </row>
    <row r="5420" customFormat="false" ht="12.75" hidden="false" customHeight="false" outlineLevel="0" collapsed="false">
      <c r="A5420" s="13" t="s">
        <v>5749</v>
      </c>
      <c r="B5420" s="13" t="s">
        <v>24133</v>
      </c>
      <c r="C5420" s="13" t="s">
        <v>24134</v>
      </c>
      <c r="D5420" s="13" t="s">
        <v>19810</v>
      </c>
      <c r="E5420" s="25" t="b">
        <f aca="false">TRUE()</f>
        <v>1</v>
      </c>
    </row>
    <row r="5421" customFormat="false" ht="12.75" hidden="false" customHeight="false" outlineLevel="0" collapsed="false">
      <c r="A5421" s="13" t="s">
        <v>5750</v>
      </c>
      <c r="B5421" s="13" t="s">
        <v>24135</v>
      </c>
      <c r="C5421" s="13" t="s">
        <v>24136</v>
      </c>
      <c r="D5421" s="13" t="s">
        <v>10800</v>
      </c>
      <c r="E5421" s="25" t="b">
        <f aca="false">TRUE()</f>
        <v>1</v>
      </c>
    </row>
    <row r="5422" customFormat="false" ht="12.75" hidden="false" customHeight="false" outlineLevel="0" collapsed="false">
      <c r="A5422" s="13" t="s">
        <v>5751</v>
      </c>
      <c r="B5422" s="13" t="s">
        <v>24137</v>
      </c>
      <c r="C5422" s="13" t="s">
        <v>24138</v>
      </c>
      <c r="D5422" s="13"/>
      <c r="E5422" s="25" t="b">
        <f aca="false">TRUE()</f>
        <v>1</v>
      </c>
    </row>
    <row r="5423" customFormat="false" ht="12.75" hidden="false" customHeight="false" outlineLevel="0" collapsed="false">
      <c r="A5423" s="13" t="s">
        <v>5752</v>
      </c>
      <c r="B5423" s="13" t="s">
        <v>24139</v>
      </c>
      <c r="C5423" s="13" t="s">
        <v>24140</v>
      </c>
      <c r="D5423" s="13" t="s">
        <v>24141</v>
      </c>
      <c r="E5423" s="25" t="b">
        <f aca="false">TRUE()</f>
        <v>1</v>
      </c>
    </row>
    <row r="5424" customFormat="false" ht="12.75" hidden="false" customHeight="false" outlineLevel="0" collapsed="false">
      <c r="A5424" s="13" t="s">
        <v>5753</v>
      </c>
      <c r="B5424" s="13" t="s">
        <v>24142</v>
      </c>
      <c r="C5424" s="13" t="s">
        <v>24143</v>
      </c>
      <c r="D5424" s="13"/>
      <c r="E5424" s="25" t="b">
        <f aca="false">TRUE()</f>
        <v>1</v>
      </c>
    </row>
    <row r="5425" customFormat="false" ht="12.75" hidden="false" customHeight="false" outlineLevel="0" collapsed="false">
      <c r="A5425" s="13" t="s">
        <v>5754</v>
      </c>
      <c r="B5425" s="13" t="s">
        <v>24144</v>
      </c>
      <c r="C5425" s="13" t="s">
        <v>24145</v>
      </c>
      <c r="D5425" s="13"/>
      <c r="E5425" s="25" t="b">
        <f aca="false">TRUE()</f>
        <v>1</v>
      </c>
    </row>
    <row r="5426" customFormat="false" ht="12.75" hidden="false" customHeight="false" outlineLevel="0" collapsed="false">
      <c r="A5426" s="13" t="s">
        <v>5755</v>
      </c>
      <c r="B5426" s="13" t="s">
        <v>24146</v>
      </c>
      <c r="C5426" s="13" t="s">
        <v>24147</v>
      </c>
      <c r="D5426" s="13"/>
      <c r="E5426" s="25" t="b">
        <f aca="false">TRUE()</f>
        <v>1</v>
      </c>
    </row>
    <row r="5427" customFormat="false" ht="12.75" hidden="false" customHeight="false" outlineLevel="0" collapsed="false">
      <c r="A5427" s="13" t="s">
        <v>5756</v>
      </c>
      <c r="B5427" s="13" t="s">
        <v>24148</v>
      </c>
      <c r="C5427" s="13" t="s">
        <v>24149</v>
      </c>
      <c r="D5427" s="13" t="s">
        <v>24150</v>
      </c>
      <c r="E5427" s="25" t="b">
        <f aca="false">TRUE()</f>
        <v>1</v>
      </c>
    </row>
    <row r="5428" customFormat="false" ht="12.75" hidden="false" customHeight="false" outlineLevel="0" collapsed="false">
      <c r="A5428" s="13" t="s">
        <v>5757</v>
      </c>
      <c r="B5428" s="13" t="s">
        <v>24151</v>
      </c>
      <c r="C5428" s="13" t="s">
        <v>24152</v>
      </c>
      <c r="D5428" s="13" t="s">
        <v>23003</v>
      </c>
      <c r="E5428" s="25" t="b">
        <f aca="false">TRUE()</f>
        <v>1</v>
      </c>
    </row>
    <row r="5429" customFormat="false" ht="12.75" hidden="false" customHeight="false" outlineLevel="0" collapsed="false">
      <c r="A5429" s="13" t="s">
        <v>5758</v>
      </c>
      <c r="B5429" s="13" t="s">
        <v>24153</v>
      </c>
      <c r="C5429" s="13" t="s">
        <v>24154</v>
      </c>
      <c r="D5429" s="13" t="s">
        <v>24155</v>
      </c>
      <c r="E5429" s="25" t="b">
        <f aca="false">TRUE()</f>
        <v>1</v>
      </c>
    </row>
    <row r="5430" customFormat="false" ht="12.75" hidden="false" customHeight="false" outlineLevel="0" collapsed="false">
      <c r="A5430" s="13" t="s">
        <v>5759</v>
      </c>
      <c r="B5430" s="13" t="s">
        <v>24156</v>
      </c>
      <c r="C5430" s="13" t="s">
        <v>24157</v>
      </c>
      <c r="D5430" s="13" t="s">
        <v>24158</v>
      </c>
      <c r="E5430" s="25" t="b">
        <f aca="false">TRUE()</f>
        <v>1</v>
      </c>
    </row>
    <row r="5431" customFormat="false" ht="12.75" hidden="false" customHeight="false" outlineLevel="0" collapsed="false">
      <c r="A5431" s="13" t="s">
        <v>5760</v>
      </c>
      <c r="B5431" s="13" t="s">
        <v>24159</v>
      </c>
      <c r="C5431" s="13" t="s">
        <v>24160</v>
      </c>
      <c r="D5431" s="13" t="s">
        <v>18402</v>
      </c>
      <c r="E5431" s="25" t="b">
        <f aca="false">TRUE()</f>
        <v>1</v>
      </c>
    </row>
    <row r="5432" customFormat="false" ht="12.75" hidden="false" customHeight="false" outlineLevel="0" collapsed="false">
      <c r="A5432" s="13" t="s">
        <v>5761</v>
      </c>
      <c r="B5432" s="13" t="s">
        <v>10398</v>
      </c>
      <c r="C5432" s="13"/>
      <c r="D5432" s="13"/>
      <c r="E5432" s="25" t="b">
        <f aca="false">TRUE()</f>
        <v>1</v>
      </c>
    </row>
    <row r="5433" customFormat="false" ht="12.75" hidden="false" customHeight="false" outlineLevel="0" collapsed="false">
      <c r="A5433" s="13" t="s">
        <v>5762</v>
      </c>
      <c r="B5433" s="13" t="s">
        <v>24161</v>
      </c>
      <c r="C5433" s="13" t="s">
        <v>24162</v>
      </c>
      <c r="D5433" s="13" t="s">
        <v>24163</v>
      </c>
      <c r="E5433" s="25" t="b">
        <f aca="false">TRUE()</f>
        <v>1</v>
      </c>
    </row>
    <row r="5434" customFormat="false" ht="12.75" hidden="false" customHeight="false" outlineLevel="0" collapsed="false">
      <c r="A5434" s="13" t="s">
        <v>5763</v>
      </c>
      <c r="B5434" s="13" t="s">
        <v>24164</v>
      </c>
      <c r="C5434" s="13" t="s">
        <v>24165</v>
      </c>
      <c r="D5434" s="13" t="s">
        <v>24166</v>
      </c>
      <c r="E5434" s="25" t="b">
        <f aca="false">TRUE()</f>
        <v>1</v>
      </c>
    </row>
    <row r="5435" customFormat="false" ht="12.75" hidden="false" customHeight="false" outlineLevel="0" collapsed="false">
      <c r="A5435" s="13" t="s">
        <v>5764</v>
      </c>
      <c r="B5435" s="13" t="s">
        <v>24167</v>
      </c>
      <c r="C5435" s="13" t="s">
        <v>24168</v>
      </c>
      <c r="D5435" s="13" t="s">
        <v>24169</v>
      </c>
      <c r="E5435" s="25" t="b">
        <f aca="false">TRUE()</f>
        <v>1</v>
      </c>
    </row>
    <row r="5436" customFormat="false" ht="12.75" hidden="false" customHeight="false" outlineLevel="0" collapsed="false">
      <c r="A5436" s="13" t="s">
        <v>5765</v>
      </c>
      <c r="B5436" s="13" t="s">
        <v>10398</v>
      </c>
      <c r="C5436" s="13"/>
      <c r="D5436" s="13"/>
      <c r="E5436" s="25" t="b">
        <f aca="false">TRUE()</f>
        <v>1</v>
      </c>
    </row>
    <row r="5437" customFormat="false" ht="12.75" hidden="false" customHeight="false" outlineLevel="0" collapsed="false">
      <c r="A5437" s="13" t="s">
        <v>5766</v>
      </c>
      <c r="B5437" s="13" t="s">
        <v>24170</v>
      </c>
      <c r="C5437" s="13" t="s">
        <v>24171</v>
      </c>
      <c r="D5437" s="13" t="s">
        <v>24172</v>
      </c>
      <c r="E5437" s="25" t="b">
        <f aca="false">TRUE()</f>
        <v>1</v>
      </c>
    </row>
    <row r="5438" customFormat="false" ht="12.75" hidden="false" customHeight="false" outlineLevel="0" collapsed="false">
      <c r="A5438" s="13" t="s">
        <v>5767</v>
      </c>
      <c r="B5438" s="13" t="s">
        <v>24173</v>
      </c>
      <c r="C5438" s="13" t="s">
        <v>24174</v>
      </c>
      <c r="D5438" s="13" t="s">
        <v>21414</v>
      </c>
      <c r="E5438" s="25" t="b">
        <f aca="false">TRUE()</f>
        <v>1</v>
      </c>
    </row>
    <row r="5439" customFormat="false" ht="12.75" hidden="false" customHeight="false" outlineLevel="0" collapsed="false">
      <c r="A5439" s="13" t="s">
        <v>5768</v>
      </c>
      <c r="B5439" s="13" t="s">
        <v>24175</v>
      </c>
      <c r="C5439" s="13" t="s">
        <v>24176</v>
      </c>
      <c r="D5439" s="13"/>
      <c r="E5439" s="25" t="b">
        <f aca="false">TRUE()</f>
        <v>1</v>
      </c>
    </row>
    <row r="5440" customFormat="false" ht="12.75" hidden="false" customHeight="false" outlineLevel="0" collapsed="false">
      <c r="A5440" s="13" t="s">
        <v>5769</v>
      </c>
      <c r="B5440" s="13" t="s">
        <v>24177</v>
      </c>
      <c r="C5440" s="13" t="s">
        <v>24178</v>
      </c>
      <c r="D5440" s="13" t="s">
        <v>24179</v>
      </c>
      <c r="E5440" s="25" t="b">
        <f aca="false">TRUE()</f>
        <v>1</v>
      </c>
    </row>
    <row r="5441" customFormat="false" ht="12.75" hidden="false" customHeight="false" outlineLevel="0" collapsed="false">
      <c r="A5441" s="13" t="s">
        <v>5770</v>
      </c>
      <c r="B5441" s="13" t="s">
        <v>24180</v>
      </c>
      <c r="C5441" s="13" t="s">
        <v>24181</v>
      </c>
      <c r="D5441" s="13" t="s">
        <v>14964</v>
      </c>
      <c r="E5441" s="25" t="b">
        <f aca="false">TRUE()</f>
        <v>1</v>
      </c>
    </row>
    <row r="5442" customFormat="false" ht="12.75" hidden="false" customHeight="false" outlineLevel="0" collapsed="false">
      <c r="A5442" s="13" t="s">
        <v>5771</v>
      </c>
      <c r="B5442" s="13" t="s">
        <v>24182</v>
      </c>
      <c r="C5442" s="13" t="s">
        <v>24183</v>
      </c>
      <c r="D5442" s="13" t="s">
        <v>24184</v>
      </c>
      <c r="E5442" s="25" t="b">
        <f aca="false">TRUE()</f>
        <v>1</v>
      </c>
    </row>
    <row r="5443" customFormat="false" ht="12.75" hidden="false" customHeight="false" outlineLevel="0" collapsed="false">
      <c r="A5443" s="13" t="s">
        <v>5772</v>
      </c>
      <c r="B5443" s="13" t="s">
        <v>24185</v>
      </c>
      <c r="C5443" s="13" t="s">
        <v>24186</v>
      </c>
      <c r="D5443" s="13" t="s">
        <v>10422</v>
      </c>
      <c r="E5443" s="25" t="b">
        <f aca="false">TRUE()</f>
        <v>1</v>
      </c>
    </row>
    <row r="5444" customFormat="false" ht="12.75" hidden="false" customHeight="false" outlineLevel="0" collapsed="false">
      <c r="A5444" s="13" t="s">
        <v>5773</v>
      </c>
      <c r="B5444" s="13" t="s">
        <v>24187</v>
      </c>
      <c r="C5444" s="13" t="s">
        <v>24188</v>
      </c>
      <c r="D5444" s="13" t="s">
        <v>24189</v>
      </c>
      <c r="E5444" s="25" t="b">
        <f aca="false">TRUE()</f>
        <v>1</v>
      </c>
    </row>
    <row r="5445" customFormat="false" ht="12.75" hidden="false" customHeight="false" outlineLevel="0" collapsed="false">
      <c r="A5445" s="13" t="s">
        <v>5774</v>
      </c>
      <c r="B5445" s="13" t="s">
        <v>24190</v>
      </c>
      <c r="C5445" s="13" t="s">
        <v>24191</v>
      </c>
      <c r="D5445" s="13" t="s">
        <v>24192</v>
      </c>
      <c r="E5445" s="25" t="b">
        <f aca="false">TRUE()</f>
        <v>1</v>
      </c>
    </row>
    <row r="5446" customFormat="false" ht="12.75" hidden="false" customHeight="false" outlineLevel="0" collapsed="false">
      <c r="A5446" s="13" t="s">
        <v>5775</v>
      </c>
      <c r="B5446" s="13" t="s">
        <v>24193</v>
      </c>
      <c r="C5446" s="13" t="s">
        <v>24194</v>
      </c>
      <c r="D5446" s="13" t="s">
        <v>24195</v>
      </c>
      <c r="E5446" s="25" t="b">
        <f aca="false">TRUE()</f>
        <v>1</v>
      </c>
    </row>
    <row r="5447" customFormat="false" ht="12.75" hidden="false" customHeight="false" outlineLevel="0" collapsed="false">
      <c r="A5447" s="13" t="s">
        <v>5776</v>
      </c>
      <c r="B5447" s="13" t="s">
        <v>24196</v>
      </c>
      <c r="C5447" s="13" t="s">
        <v>24197</v>
      </c>
      <c r="D5447" s="13"/>
      <c r="E5447" s="25" t="b">
        <f aca="false">TRUE()</f>
        <v>1</v>
      </c>
    </row>
    <row r="5448" customFormat="false" ht="12.75" hidden="false" customHeight="false" outlineLevel="0" collapsed="false">
      <c r="A5448" s="13" t="s">
        <v>5777</v>
      </c>
      <c r="B5448" s="13" t="s">
        <v>24198</v>
      </c>
      <c r="C5448" s="13" t="s">
        <v>24199</v>
      </c>
      <c r="D5448" s="13" t="s">
        <v>24200</v>
      </c>
      <c r="E5448" s="25" t="b">
        <f aca="false">TRUE()</f>
        <v>1</v>
      </c>
    </row>
    <row r="5449" customFormat="false" ht="12.75" hidden="false" customHeight="false" outlineLevel="0" collapsed="false">
      <c r="A5449" s="13" t="s">
        <v>5778</v>
      </c>
      <c r="B5449" s="13" t="s">
        <v>24201</v>
      </c>
      <c r="C5449" s="13" t="s">
        <v>24202</v>
      </c>
      <c r="D5449" s="13" t="s">
        <v>24203</v>
      </c>
      <c r="E5449" s="25" t="b">
        <f aca="false">TRUE()</f>
        <v>1</v>
      </c>
    </row>
    <row r="5450" customFormat="false" ht="12.75" hidden="false" customHeight="false" outlineLevel="0" collapsed="false">
      <c r="A5450" s="13" t="s">
        <v>5779</v>
      </c>
      <c r="B5450" s="13" t="s">
        <v>24204</v>
      </c>
      <c r="C5450" s="13" t="s">
        <v>24205</v>
      </c>
      <c r="D5450" s="13"/>
      <c r="E5450" s="25" t="b">
        <f aca="false">TRUE()</f>
        <v>1</v>
      </c>
    </row>
    <row r="5451" customFormat="false" ht="12.75" hidden="false" customHeight="false" outlineLevel="0" collapsed="false">
      <c r="A5451" s="13" t="s">
        <v>5780</v>
      </c>
      <c r="B5451" s="13" t="s">
        <v>24206</v>
      </c>
      <c r="C5451" s="13" t="s">
        <v>24207</v>
      </c>
      <c r="D5451" s="13"/>
      <c r="E5451" s="25" t="b">
        <f aca="false">TRUE()</f>
        <v>1</v>
      </c>
    </row>
    <row r="5452" customFormat="false" ht="12.75" hidden="false" customHeight="false" outlineLevel="0" collapsed="false">
      <c r="A5452" s="13" t="s">
        <v>5781</v>
      </c>
      <c r="B5452" s="13" t="s">
        <v>24208</v>
      </c>
      <c r="C5452" s="13" t="s">
        <v>24209</v>
      </c>
      <c r="D5452" s="13" t="s">
        <v>24210</v>
      </c>
      <c r="E5452" s="25" t="b">
        <f aca="false">TRUE()</f>
        <v>1</v>
      </c>
    </row>
    <row r="5453" customFormat="false" ht="12.75" hidden="false" customHeight="false" outlineLevel="0" collapsed="false">
      <c r="A5453" s="13" t="s">
        <v>5782</v>
      </c>
      <c r="B5453" s="13" t="s">
        <v>24211</v>
      </c>
      <c r="C5453" s="13" t="s">
        <v>24212</v>
      </c>
      <c r="D5453" s="13" t="s">
        <v>24213</v>
      </c>
      <c r="E5453" s="25" t="b">
        <f aca="false">TRUE()</f>
        <v>1</v>
      </c>
    </row>
    <row r="5454" customFormat="false" ht="12.75" hidden="false" customHeight="false" outlineLevel="0" collapsed="false">
      <c r="A5454" s="13" t="s">
        <v>5783</v>
      </c>
      <c r="B5454" s="13" t="s">
        <v>24214</v>
      </c>
      <c r="C5454" s="13" t="s">
        <v>24215</v>
      </c>
      <c r="D5454" s="13" t="s">
        <v>24216</v>
      </c>
      <c r="E5454" s="25" t="b">
        <f aca="false">TRUE()</f>
        <v>1</v>
      </c>
    </row>
    <row r="5455" customFormat="false" ht="12.75" hidden="false" customHeight="false" outlineLevel="0" collapsed="false">
      <c r="A5455" s="13" t="s">
        <v>5784</v>
      </c>
      <c r="B5455" s="13" t="s">
        <v>24217</v>
      </c>
      <c r="C5455" s="13" t="s">
        <v>24218</v>
      </c>
      <c r="D5455" s="13" t="s">
        <v>24219</v>
      </c>
      <c r="E5455" s="25" t="b">
        <f aca="false">TRUE()</f>
        <v>1</v>
      </c>
    </row>
    <row r="5456" customFormat="false" ht="12.75" hidden="false" customHeight="false" outlineLevel="0" collapsed="false">
      <c r="A5456" s="13" t="s">
        <v>5785</v>
      </c>
      <c r="B5456" s="13" t="s">
        <v>24220</v>
      </c>
      <c r="C5456" s="13" t="s">
        <v>24221</v>
      </c>
      <c r="D5456" s="13" t="s">
        <v>24222</v>
      </c>
      <c r="E5456" s="25" t="b">
        <f aca="false">TRUE()</f>
        <v>1</v>
      </c>
    </row>
    <row r="5457" customFormat="false" ht="12.75" hidden="false" customHeight="false" outlineLevel="0" collapsed="false">
      <c r="A5457" s="13" t="s">
        <v>5786</v>
      </c>
      <c r="B5457" s="13" t="s">
        <v>24223</v>
      </c>
      <c r="C5457" s="13" t="s">
        <v>24224</v>
      </c>
      <c r="D5457" s="13" t="s">
        <v>24225</v>
      </c>
      <c r="E5457" s="25" t="b">
        <f aca="false">TRUE()</f>
        <v>1</v>
      </c>
    </row>
    <row r="5458" customFormat="false" ht="12.75" hidden="false" customHeight="false" outlineLevel="0" collapsed="false">
      <c r="A5458" s="13" t="s">
        <v>5787</v>
      </c>
      <c r="B5458" s="13" t="s">
        <v>24226</v>
      </c>
      <c r="C5458" s="13" t="s">
        <v>24227</v>
      </c>
      <c r="D5458" s="13"/>
      <c r="E5458" s="25" t="b">
        <f aca="false">TRUE()</f>
        <v>1</v>
      </c>
    </row>
    <row r="5459" customFormat="false" ht="12.75" hidden="false" customHeight="false" outlineLevel="0" collapsed="false">
      <c r="A5459" s="13" t="s">
        <v>5788</v>
      </c>
      <c r="B5459" s="13" t="s">
        <v>24228</v>
      </c>
      <c r="C5459" s="13" t="s">
        <v>24229</v>
      </c>
      <c r="D5459" s="13" t="s">
        <v>24230</v>
      </c>
      <c r="E5459" s="25" t="b">
        <f aca="false">TRUE()</f>
        <v>1</v>
      </c>
    </row>
    <row r="5460" customFormat="false" ht="12.75" hidden="false" customHeight="false" outlineLevel="0" collapsed="false">
      <c r="A5460" s="13" t="s">
        <v>5789</v>
      </c>
      <c r="B5460" s="13" t="s">
        <v>24231</v>
      </c>
      <c r="C5460" s="13" t="s">
        <v>24232</v>
      </c>
      <c r="D5460" s="13" t="s">
        <v>24233</v>
      </c>
      <c r="E5460" s="25" t="b">
        <f aca="false">TRUE()</f>
        <v>1</v>
      </c>
    </row>
    <row r="5461" customFormat="false" ht="12.75" hidden="false" customHeight="false" outlineLevel="0" collapsed="false">
      <c r="A5461" s="13" t="s">
        <v>5790</v>
      </c>
      <c r="B5461" s="13" t="s">
        <v>24234</v>
      </c>
      <c r="C5461" s="13" t="s">
        <v>24235</v>
      </c>
      <c r="D5461" s="13"/>
      <c r="E5461" s="25" t="b">
        <f aca="false">TRUE()</f>
        <v>1</v>
      </c>
    </row>
    <row r="5462" customFormat="false" ht="12.75" hidden="false" customHeight="false" outlineLevel="0" collapsed="false">
      <c r="A5462" s="13" t="s">
        <v>5791</v>
      </c>
      <c r="B5462" s="13" t="s">
        <v>24236</v>
      </c>
      <c r="C5462" s="13" t="s">
        <v>24237</v>
      </c>
      <c r="D5462" s="13" t="s">
        <v>24238</v>
      </c>
      <c r="E5462" s="25" t="b">
        <f aca="false">TRUE()</f>
        <v>1</v>
      </c>
    </row>
    <row r="5463" customFormat="false" ht="12.75" hidden="false" customHeight="false" outlineLevel="0" collapsed="false">
      <c r="A5463" s="13" t="s">
        <v>5792</v>
      </c>
      <c r="B5463" s="13" t="s">
        <v>24239</v>
      </c>
      <c r="C5463" s="13" t="s">
        <v>24240</v>
      </c>
      <c r="D5463" s="13" t="s">
        <v>24241</v>
      </c>
      <c r="E5463" s="25" t="b">
        <f aca="false">TRUE()</f>
        <v>1</v>
      </c>
    </row>
    <row r="5464" customFormat="false" ht="12.75" hidden="false" customHeight="false" outlineLevel="0" collapsed="false">
      <c r="A5464" s="13" t="s">
        <v>5793</v>
      </c>
      <c r="B5464" s="13" t="s">
        <v>10398</v>
      </c>
      <c r="C5464" s="13"/>
      <c r="D5464" s="13"/>
      <c r="E5464" s="25" t="b">
        <f aca="false">TRUE()</f>
        <v>1</v>
      </c>
    </row>
    <row r="5465" customFormat="false" ht="12.75" hidden="false" customHeight="false" outlineLevel="0" collapsed="false">
      <c r="A5465" s="13" t="s">
        <v>5794</v>
      </c>
      <c r="B5465" s="13" t="s">
        <v>24242</v>
      </c>
      <c r="C5465" s="13" t="s">
        <v>24243</v>
      </c>
      <c r="D5465" s="13" t="s">
        <v>24244</v>
      </c>
      <c r="E5465" s="25" t="b">
        <f aca="false">TRUE()</f>
        <v>1</v>
      </c>
    </row>
    <row r="5466" customFormat="false" ht="12.75" hidden="false" customHeight="false" outlineLevel="0" collapsed="false">
      <c r="A5466" s="13" t="s">
        <v>5795</v>
      </c>
      <c r="B5466" s="13" t="s">
        <v>24245</v>
      </c>
      <c r="C5466" s="13" t="s">
        <v>24246</v>
      </c>
      <c r="D5466" s="13" t="s">
        <v>24247</v>
      </c>
      <c r="E5466" s="25" t="b">
        <f aca="false">TRUE()</f>
        <v>1</v>
      </c>
    </row>
    <row r="5467" customFormat="false" ht="12.75" hidden="false" customHeight="false" outlineLevel="0" collapsed="false">
      <c r="A5467" s="13" t="s">
        <v>5796</v>
      </c>
      <c r="B5467" s="13" t="s">
        <v>24248</v>
      </c>
      <c r="C5467" s="13" t="s">
        <v>24249</v>
      </c>
      <c r="D5467" s="13" t="s">
        <v>24250</v>
      </c>
      <c r="E5467" s="25" t="b">
        <f aca="false">TRUE()</f>
        <v>1</v>
      </c>
    </row>
    <row r="5468" customFormat="false" ht="12.75" hidden="false" customHeight="false" outlineLevel="0" collapsed="false">
      <c r="A5468" s="13" t="s">
        <v>5797</v>
      </c>
      <c r="B5468" s="13" t="s">
        <v>24251</v>
      </c>
      <c r="C5468" s="13" t="s">
        <v>24252</v>
      </c>
      <c r="D5468" s="13" t="s">
        <v>24253</v>
      </c>
      <c r="E5468" s="25" t="b">
        <f aca="false">TRUE()</f>
        <v>1</v>
      </c>
    </row>
    <row r="5469" customFormat="false" ht="12.75" hidden="false" customHeight="false" outlineLevel="0" collapsed="false">
      <c r="A5469" s="13" t="s">
        <v>5798</v>
      </c>
      <c r="B5469" s="13" t="s">
        <v>24254</v>
      </c>
      <c r="C5469" s="13" t="s">
        <v>24255</v>
      </c>
      <c r="D5469" s="13" t="s">
        <v>24256</v>
      </c>
      <c r="E5469" s="25" t="b">
        <f aca="false">TRUE()</f>
        <v>1</v>
      </c>
    </row>
    <row r="5470" customFormat="false" ht="12.75" hidden="false" customHeight="false" outlineLevel="0" collapsed="false">
      <c r="A5470" s="13" t="s">
        <v>5799</v>
      </c>
      <c r="B5470" s="13" t="s">
        <v>24257</v>
      </c>
      <c r="C5470" s="13" t="s">
        <v>24258</v>
      </c>
      <c r="D5470" s="13" t="s">
        <v>24259</v>
      </c>
      <c r="E5470" s="25" t="b">
        <f aca="false">TRUE()</f>
        <v>1</v>
      </c>
    </row>
    <row r="5471" customFormat="false" ht="12.75" hidden="false" customHeight="false" outlineLevel="0" collapsed="false">
      <c r="A5471" s="13" t="s">
        <v>5800</v>
      </c>
      <c r="B5471" s="13" t="s">
        <v>24260</v>
      </c>
      <c r="C5471" s="13" t="s">
        <v>24261</v>
      </c>
      <c r="D5471" s="13" t="s">
        <v>24262</v>
      </c>
      <c r="E5471" s="25" t="b">
        <f aca="false">TRUE()</f>
        <v>1</v>
      </c>
    </row>
    <row r="5472" customFormat="false" ht="12.75" hidden="false" customHeight="false" outlineLevel="0" collapsed="false">
      <c r="A5472" s="13" t="s">
        <v>5801</v>
      </c>
      <c r="B5472" s="13" t="s">
        <v>24263</v>
      </c>
      <c r="C5472" s="13" t="s">
        <v>24264</v>
      </c>
      <c r="D5472" s="13" t="s">
        <v>24265</v>
      </c>
      <c r="E5472" s="25" t="b">
        <f aca="false">TRUE()</f>
        <v>1</v>
      </c>
    </row>
    <row r="5473" customFormat="false" ht="12.75" hidden="false" customHeight="false" outlineLevel="0" collapsed="false">
      <c r="A5473" s="13" t="s">
        <v>5802</v>
      </c>
      <c r="B5473" s="13" t="s">
        <v>24266</v>
      </c>
      <c r="C5473" s="13" t="s">
        <v>24267</v>
      </c>
      <c r="D5473" s="13" t="s">
        <v>24268</v>
      </c>
      <c r="E5473" s="25" t="b">
        <f aca="false">TRUE()</f>
        <v>1</v>
      </c>
    </row>
    <row r="5474" customFormat="false" ht="12.75" hidden="false" customHeight="false" outlineLevel="0" collapsed="false">
      <c r="A5474" s="13" t="s">
        <v>5803</v>
      </c>
      <c r="B5474" s="13" t="s">
        <v>24269</v>
      </c>
      <c r="C5474" s="13" t="s">
        <v>24270</v>
      </c>
      <c r="D5474" s="13"/>
      <c r="E5474" s="25" t="b">
        <f aca="false">TRUE()</f>
        <v>1</v>
      </c>
    </row>
    <row r="5475" customFormat="false" ht="12.75" hidden="false" customHeight="false" outlineLevel="0" collapsed="false">
      <c r="A5475" s="13" t="s">
        <v>5804</v>
      </c>
      <c r="B5475" s="13" t="s">
        <v>24271</v>
      </c>
      <c r="C5475" s="13" t="s">
        <v>24272</v>
      </c>
      <c r="D5475" s="13" t="s">
        <v>24273</v>
      </c>
      <c r="E5475" s="25" t="b">
        <f aca="false">TRUE()</f>
        <v>1</v>
      </c>
    </row>
    <row r="5476" customFormat="false" ht="12.75" hidden="false" customHeight="false" outlineLevel="0" collapsed="false">
      <c r="A5476" s="13" t="s">
        <v>5805</v>
      </c>
      <c r="B5476" s="13" t="s">
        <v>24274</v>
      </c>
      <c r="C5476" s="13" t="s">
        <v>24275</v>
      </c>
      <c r="D5476" s="13" t="s">
        <v>24276</v>
      </c>
      <c r="E5476" s="25" t="b">
        <f aca="false">TRUE()</f>
        <v>1</v>
      </c>
    </row>
    <row r="5477" customFormat="false" ht="12.75" hidden="false" customHeight="false" outlineLevel="0" collapsed="false">
      <c r="A5477" s="13" t="s">
        <v>5806</v>
      </c>
      <c r="B5477" s="13" t="s">
        <v>24277</v>
      </c>
      <c r="C5477" s="13" t="s">
        <v>24278</v>
      </c>
      <c r="D5477" s="13"/>
      <c r="E5477" s="25" t="b">
        <f aca="false">TRUE()</f>
        <v>1</v>
      </c>
    </row>
    <row r="5478" customFormat="false" ht="12.75" hidden="false" customHeight="false" outlineLevel="0" collapsed="false">
      <c r="A5478" s="13" t="s">
        <v>5807</v>
      </c>
      <c r="B5478" s="13" t="s">
        <v>24279</v>
      </c>
      <c r="C5478" s="13" t="s">
        <v>24280</v>
      </c>
      <c r="D5478" s="13" t="s">
        <v>24281</v>
      </c>
      <c r="E5478" s="25" t="b">
        <f aca="false">TRUE()</f>
        <v>1</v>
      </c>
    </row>
    <row r="5479" customFormat="false" ht="12.75" hidden="false" customHeight="false" outlineLevel="0" collapsed="false">
      <c r="A5479" s="13" t="s">
        <v>5808</v>
      </c>
      <c r="B5479" s="13" t="s">
        <v>24282</v>
      </c>
      <c r="C5479" s="13" t="s">
        <v>24283</v>
      </c>
      <c r="D5479" s="13"/>
      <c r="E5479" s="25" t="b">
        <f aca="false">TRUE()</f>
        <v>1</v>
      </c>
    </row>
    <row r="5480" customFormat="false" ht="12.75" hidden="false" customHeight="false" outlineLevel="0" collapsed="false">
      <c r="A5480" s="13" t="s">
        <v>5809</v>
      </c>
      <c r="B5480" s="13" t="s">
        <v>24284</v>
      </c>
      <c r="C5480" s="13" t="s">
        <v>24285</v>
      </c>
      <c r="D5480" s="13" t="s">
        <v>24286</v>
      </c>
      <c r="E5480" s="25" t="b">
        <f aca="false">TRUE()</f>
        <v>1</v>
      </c>
    </row>
    <row r="5481" customFormat="false" ht="12.75" hidden="false" customHeight="false" outlineLevel="0" collapsed="false">
      <c r="A5481" s="13" t="s">
        <v>5810</v>
      </c>
      <c r="B5481" s="13" t="s">
        <v>24287</v>
      </c>
      <c r="C5481" s="13" t="s">
        <v>24288</v>
      </c>
      <c r="D5481" s="13" t="s">
        <v>24289</v>
      </c>
      <c r="E5481" s="25" t="b">
        <f aca="false">TRUE()</f>
        <v>1</v>
      </c>
    </row>
    <row r="5482" customFormat="false" ht="12.75" hidden="false" customHeight="false" outlineLevel="0" collapsed="false">
      <c r="A5482" s="13" t="s">
        <v>5811</v>
      </c>
      <c r="B5482" s="13" t="s">
        <v>24290</v>
      </c>
      <c r="C5482" s="13" t="s">
        <v>24291</v>
      </c>
      <c r="D5482" s="13" t="s">
        <v>24292</v>
      </c>
      <c r="E5482" s="25" t="b">
        <f aca="false">TRUE()</f>
        <v>1</v>
      </c>
    </row>
    <row r="5483" customFormat="false" ht="12.75" hidden="false" customHeight="false" outlineLevel="0" collapsed="false">
      <c r="A5483" s="13" t="s">
        <v>5812</v>
      </c>
      <c r="B5483" s="13" t="s">
        <v>24293</v>
      </c>
      <c r="C5483" s="13" t="s">
        <v>24294</v>
      </c>
      <c r="D5483" s="13" t="s">
        <v>24295</v>
      </c>
      <c r="E5483" s="25" t="b">
        <f aca="false">TRUE()</f>
        <v>1</v>
      </c>
    </row>
    <row r="5484" customFormat="false" ht="12.75" hidden="false" customHeight="false" outlineLevel="0" collapsed="false">
      <c r="A5484" s="13" t="s">
        <v>5813</v>
      </c>
      <c r="B5484" s="13" t="s">
        <v>24296</v>
      </c>
      <c r="C5484" s="13" t="s">
        <v>24297</v>
      </c>
      <c r="D5484" s="13" t="s">
        <v>24298</v>
      </c>
      <c r="E5484" s="25" t="b">
        <f aca="false">TRUE()</f>
        <v>1</v>
      </c>
    </row>
    <row r="5485" customFormat="false" ht="12.75" hidden="false" customHeight="false" outlineLevel="0" collapsed="false">
      <c r="A5485" s="13" t="s">
        <v>5814</v>
      </c>
      <c r="B5485" s="13" t="s">
        <v>10398</v>
      </c>
      <c r="C5485" s="13"/>
      <c r="D5485" s="13"/>
      <c r="E5485" s="25" t="b">
        <f aca="false">TRUE()</f>
        <v>1</v>
      </c>
    </row>
    <row r="5486" customFormat="false" ht="12.75" hidden="false" customHeight="false" outlineLevel="0" collapsed="false">
      <c r="A5486" s="13" t="s">
        <v>5815</v>
      </c>
      <c r="B5486" s="13" t="s">
        <v>24299</v>
      </c>
      <c r="C5486" s="13" t="s">
        <v>24300</v>
      </c>
      <c r="D5486" s="13" t="s">
        <v>24301</v>
      </c>
      <c r="E5486" s="25" t="b">
        <f aca="false">TRUE()</f>
        <v>1</v>
      </c>
    </row>
    <row r="5487" customFormat="false" ht="12.75" hidden="false" customHeight="false" outlineLevel="0" collapsed="false">
      <c r="A5487" s="13" t="s">
        <v>5816</v>
      </c>
      <c r="B5487" s="13" t="s">
        <v>24302</v>
      </c>
      <c r="C5487" s="13" t="s">
        <v>24303</v>
      </c>
      <c r="D5487" s="13" t="s">
        <v>24304</v>
      </c>
      <c r="E5487" s="25" t="b">
        <f aca="false">TRUE()</f>
        <v>1</v>
      </c>
    </row>
    <row r="5488" customFormat="false" ht="12.75" hidden="false" customHeight="false" outlineLevel="0" collapsed="false">
      <c r="A5488" s="13" t="s">
        <v>5817</v>
      </c>
      <c r="B5488" s="13" t="s">
        <v>10398</v>
      </c>
      <c r="C5488" s="13"/>
      <c r="D5488" s="13"/>
      <c r="E5488" s="25" t="b">
        <f aca="false">TRUE()</f>
        <v>1</v>
      </c>
    </row>
    <row r="5489" customFormat="false" ht="12.75" hidden="false" customHeight="false" outlineLevel="0" collapsed="false">
      <c r="A5489" s="13" t="s">
        <v>5818</v>
      </c>
      <c r="B5489" s="13" t="s">
        <v>24305</v>
      </c>
      <c r="C5489" s="13" t="s">
        <v>24306</v>
      </c>
      <c r="D5489" s="13" t="s">
        <v>24307</v>
      </c>
      <c r="E5489" s="25" t="b">
        <f aca="false">TRUE()</f>
        <v>1</v>
      </c>
    </row>
    <row r="5490" customFormat="false" ht="12.75" hidden="false" customHeight="false" outlineLevel="0" collapsed="false">
      <c r="A5490" s="13" t="s">
        <v>5819</v>
      </c>
      <c r="B5490" s="13" t="s">
        <v>24308</v>
      </c>
      <c r="C5490" s="13" t="s">
        <v>24309</v>
      </c>
      <c r="D5490" s="13" t="s">
        <v>24310</v>
      </c>
      <c r="E5490" s="25" t="b">
        <f aca="false">TRUE()</f>
        <v>1</v>
      </c>
    </row>
    <row r="5491" customFormat="false" ht="12.75" hidden="false" customHeight="false" outlineLevel="0" collapsed="false">
      <c r="A5491" s="13" t="s">
        <v>5820</v>
      </c>
      <c r="B5491" s="13" t="s">
        <v>24311</v>
      </c>
      <c r="C5491" s="13" t="s">
        <v>24312</v>
      </c>
      <c r="D5491" s="13"/>
      <c r="E5491" s="25" t="b">
        <f aca="false">TRUE()</f>
        <v>1</v>
      </c>
    </row>
    <row r="5492" customFormat="false" ht="12.75" hidden="false" customHeight="false" outlineLevel="0" collapsed="false">
      <c r="A5492" s="13" t="s">
        <v>5821</v>
      </c>
      <c r="B5492" s="13" t="s">
        <v>24313</v>
      </c>
      <c r="C5492" s="13" t="s">
        <v>24314</v>
      </c>
      <c r="D5492" s="13" t="s">
        <v>24315</v>
      </c>
      <c r="E5492" s="25" t="b">
        <f aca="false">TRUE()</f>
        <v>1</v>
      </c>
    </row>
    <row r="5493" customFormat="false" ht="12.75" hidden="false" customHeight="false" outlineLevel="0" collapsed="false">
      <c r="A5493" s="13" t="s">
        <v>5822</v>
      </c>
      <c r="B5493" s="13" t="s">
        <v>24316</v>
      </c>
      <c r="C5493" s="13" t="s">
        <v>24317</v>
      </c>
      <c r="D5493" s="13" t="s">
        <v>24318</v>
      </c>
      <c r="E5493" s="25" t="b">
        <f aca="false">TRUE()</f>
        <v>1</v>
      </c>
    </row>
    <row r="5494" customFormat="false" ht="12.75" hidden="false" customHeight="false" outlineLevel="0" collapsed="false">
      <c r="A5494" s="13" t="s">
        <v>5823</v>
      </c>
      <c r="B5494" s="13" t="s">
        <v>24319</v>
      </c>
      <c r="C5494" s="13" t="s">
        <v>24320</v>
      </c>
      <c r="D5494" s="13" t="s">
        <v>24321</v>
      </c>
      <c r="E5494" s="25" t="b">
        <f aca="false">TRUE()</f>
        <v>1</v>
      </c>
    </row>
    <row r="5495" customFormat="false" ht="12.75" hidden="false" customHeight="false" outlineLevel="0" collapsed="false">
      <c r="A5495" s="13" t="s">
        <v>5824</v>
      </c>
      <c r="B5495" s="13" t="s">
        <v>24322</v>
      </c>
      <c r="C5495" s="13" t="s">
        <v>24323</v>
      </c>
      <c r="D5495" s="13" t="s">
        <v>24324</v>
      </c>
      <c r="E5495" s="25" t="b">
        <f aca="false">TRUE()</f>
        <v>1</v>
      </c>
    </row>
    <row r="5496" customFormat="false" ht="12.75" hidden="false" customHeight="false" outlineLevel="0" collapsed="false">
      <c r="A5496" s="13" t="s">
        <v>5825</v>
      </c>
      <c r="B5496" s="13" t="s">
        <v>24325</v>
      </c>
      <c r="C5496" s="13" t="s">
        <v>24326</v>
      </c>
      <c r="D5496" s="13" t="s">
        <v>24327</v>
      </c>
      <c r="E5496" s="25" t="b">
        <f aca="false">TRUE()</f>
        <v>1</v>
      </c>
    </row>
    <row r="5497" customFormat="false" ht="12.75" hidden="false" customHeight="false" outlineLevel="0" collapsed="false">
      <c r="A5497" s="13" t="s">
        <v>5826</v>
      </c>
      <c r="B5497" s="13" t="s">
        <v>10398</v>
      </c>
      <c r="C5497" s="13"/>
      <c r="D5497" s="13"/>
      <c r="E5497" s="25" t="b">
        <f aca="false">TRUE()</f>
        <v>1</v>
      </c>
    </row>
    <row r="5498" customFormat="false" ht="12.75" hidden="false" customHeight="false" outlineLevel="0" collapsed="false">
      <c r="A5498" s="13" t="s">
        <v>5827</v>
      </c>
      <c r="B5498" s="13" t="s">
        <v>24328</v>
      </c>
      <c r="C5498" s="13" t="s">
        <v>24329</v>
      </c>
      <c r="D5498" s="13" t="s">
        <v>24330</v>
      </c>
      <c r="E5498" s="25" t="b">
        <f aca="false">TRUE()</f>
        <v>1</v>
      </c>
    </row>
    <row r="5499" customFormat="false" ht="12.75" hidden="false" customHeight="false" outlineLevel="0" collapsed="false">
      <c r="A5499" s="13" t="s">
        <v>5828</v>
      </c>
      <c r="B5499" s="13" t="s">
        <v>24331</v>
      </c>
      <c r="C5499" s="13" t="s">
        <v>24332</v>
      </c>
      <c r="D5499" s="13" t="s">
        <v>24333</v>
      </c>
      <c r="E5499" s="25" t="b">
        <f aca="false">TRUE()</f>
        <v>1</v>
      </c>
    </row>
    <row r="5500" customFormat="false" ht="12.75" hidden="false" customHeight="false" outlineLevel="0" collapsed="false">
      <c r="A5500" s="13" t="s">
        <v>5829</v>
      </c>
      <c r="B5500" s="13" t="s">
        <v>24334</v>
      </c>
      <c r="C5500" s="13" t="s">
        <v>24335</v>
      </c>
      <c r="D5500" s="13" t="s">
        <v>24336</v>
      </c>
      <c r="E5500" s="25" t="b">
        <f aca="false">TRUE()</f>
        <v>1</v>
      </c>
    </row>
    <row r="5501" customFormat="false" ht="12.75" hidden="false" customHeight="false" outlineLevel="0" collapsed="false">
      <c r="A5501" s="13" t="s">
        <v>5830</v>
      </c>
      <c r="B5501" s="13" t="s">
        <v>24337</v>
      </c>
      <c r="C5501" s="13" t="s">
        <v>24338</v>
      </c>
      <c r="D5501" s="13" t="s">
        <v>24339</v>
      </c>
      <c r="E5501" s="25" t="b">
        <f aca="false">TRUE()</f>
        <v>1</v>
      </c>
    </row>
    <row r="5502" customFormat="false" ht="12.75" hidden="false" customHeight="false" outlineLevel="0" collapsed="false">
      <c r="A5502" s="13" t="s">
        <v>5831</v>
      </c>
      <c r="B5502" s="13" t="s">
        <v>24340</v>
      </c>
      <c r="C5502" s="13" t="s">
        <v>24341</v>
      </c>
      <c r="D5502" s="13" t="s">
        <v>24342</v>
      </c>
      <c r="E5502" s="25" t="b">
        <f aca="false">TRUE()</f>
        <v>1</v>
      </c>
    </row>
    <row r="5503" customFormat="false" ht="12.75" hidden="false" customHeight="false" outlineLevel="0" collapsed="false">
      <c r="A5503" s="13" t="s">
        <v>5832</v>
      </c>
      <c r="B5503" s="13" t="s">
        <v>24343</v>
      </c>
      <c r="C5503" s="13" t="s">
        <v>24344</v>
      </c>
      <c r="D5503" s="13" t="s">
        <v>24345</v>
      </c>
      <c r="E5503" s="25" t="b">
        <f aca="false">TRUE()</f>
        <v>1</v>
      </c>
    </row>
    <row r="5504" customFormat="false" ht="12.75" hidden="false" customHeight="false" outlineLevel="0" collapsed="false">
      <c r="A5504" s="13" t="s">
        <v>5833</v>
      </c>
      <c r="B5504" s="13" t="s">
        <v>24346</v>
      </c>
      <c r="C5504" s="13" t="s">
        <v>24347</v>
      </c>
      <c r="D5504" s="13" t="s">
        <v>24348</v>
      </c>
      <c r="E5504" s="25" t="b">
        <f aca="false">TRUE()</f>
        <v>1</v>
      </c>
    </row>
    <row r="5505" customFormat="false" ht="12.75" hidden="false" customHeight="false" outlineLevel="0" collapsed="false">
      <c r="A5505" s="13" t="s">
        <v>5834</v>
      </c>
      <c r="B5505" s="13" t="s">
        <v>10398</v>
      </c>
      <c r="C5505" s="13"/>
      <c r="D5505" s="13"/>
      <c r="E5505" s="25" t="b">
        <f aca="false">TRUE()</f>
        <v>1</v>
      </c>
    </row>
    <row r="5506" customFormat="false" ht="12.75" hidden="false" customHeight="false" outlineLevel="0" collapsed="false">
      <c r="A5506" s="13" t="s">
        <v>5835</v>
      </c>
      <c r="B5506" s="13" t="s">
        <v>24349</v>
      </c>
      <c r="C5506" s="13" t="s">
        <v>24350</v>
      </c>
      <c r="D5506" s="13" t="s">
        <v>24351</v>
      </c>
      <c r="E5506" s="25" t="b">
        <f aca="false">TRUE()</f>
        <v>1</v>
      </c>
    </row>
    <row r="5507" customFormat="false" ht="12.75" hidden="false" customHeight="false" outlineLevel="0" collapsed="false">
      <c r="A5507" s="13" t="s">
        <v>5836</v>
      </c>
      <c r="B5507" s="13" t="s">
        <v>24352</v>
      </c>
      <c r="C5507" s="13" t="s">
        <v>24353</v>
      </c>
      <c r="D5507" s="13" t="s">
        <v>24354</v>
      </c>
      <c r="E5507" s="25" t="b">
        <f aca="false">TRUE()</f>
        <v>1</v>
      </c>
    </row>
    <row r="5508" customFormat="false" ht="12.75" hidden="false" customHeight="false" outlineLevel="0" collapsed="false">
      <c r="A5508" s="13" t="s">
        <v>5837</v>
      </c>
      <c r="B5508" s="13" t="s">
        <v>24355</v>
      </c>
      <c r="C5508" s="13" t="s">
        <v>24356</v>
      </c>
      <c r="D5508" s="13" t="s">
        <v>24357</v>
      </c>
      <c r="E5508" s="25" t="b">
        <f aca="false">TRUE()</f>
        <v>1</v>
      </c>
    </row>
    <row r="5509" customFormat="false" ht="12.75" hidden="false" customHeight="false" outlineLevel="0" collapsed="false">
      <c r="A5509" s="13" t="s">
        <v>5838</v>
      </c>
      <c r="B5509" s="13" t="s">
        <v>24358</v>
      </c>
      <c r="C5509" s="13" t="s">
        <v>24359</v>
      </c>
      <c r="D5509" s="13" t="s">
        <v>24360</v>
      </c>
      <c r="E5509" s="25" t="b">
        <f aca="false">TRUE()</f>
        <v>1</v>
      </c>
    </row>
    <row r="5510" customFormat="false" ht="12.75" hidden="false" customHeight="false" outlineLevel="0" collapsed="false">
      <c r="A5510" s="13" t="s">
        <v>5839</v>
      </c>
      <c r="B5510" s="13" t="s">
        <v>24361</v>
      </c>
      <c r="C5510" s="13" t="s">
        <v>24362</v>
      </c>
      <c r="D5510" s="13" t="s">
        <v>24363</v>
      </c>
      <c r="E5510" s="25" t="b">
        <f aca="false">TRUE()</f>
        <v>1</v>
      </c>
    </row>
    <row r="5511" customFormat="false" ht="12.75" hidden="false" customHeight="false" outlineLevel="0" collapsed="false">
      <c r="A5511" s="13" t="s">
        <v>5840</v>
      </c>
      <c r="B5511" s="13" t="s">
        <v>24364</v>
      </c>
      <c r="C5511" s="13" t="s">
        <v>24365</v>
      </c>
      <c r="D5511" s="13" t="s">
        <v>24366</v>
      </c>
      <c r="E5511" s="25" t="b">
        <f aca="false">TRUE()</f>
        <v>1</v>
      </c>
    </row>
    <row r="5512" customFormat="false" ht="12.75" hidden="false" customHeight="false" outlineLevel="0" collapsed="false">
      <c r="A5512" s="13" t="s">
        <v>5841</v>
      </c>
      <c r="B5512" s="13" t="s">
        <v>24367</v>
      </c>
      <c r="C5512" s="13" t="s">
        <v>24368</v>
      </c>
      <c r="D5512" s="13" t="s">
        <v>24369</v>
      </c>
      <c r="E5512" s="25" t="b">
        <f aca="false">TRUE()</f>
        <v>1</v>
      </c>
    </row>
    <row r="5513" customFormat="false" ht="12.75" hidden="false" customHeight="false" outlineLevel="0" collapsed="false">
      <c r="A5513" s="13" t="s">
        <v>5842</v>
      </c>
      <c r="B5513" s="13" t="s">
        <v>24370</v>
      </c>
      <c r="C5513" s="13" t="s">
        <v>24371</v>
      </c>
      <c r="D5513" s="13" t="s">
        <v>24372</v>
      </c>
      <c r="E5513" s="25" t="b">
        <f aca="false">TRUE()</f>
        <v>1</v>
      </c>
    </row>
    <row r="5514" customFormat="false" ht="12.75" hidden="false" customHeight="false" outlineLevel="0" collapsed="false">
      <c r="A5514" s="13" t="s">
        <v>5843</v>
      </c>
      <c r="B5514" s="13" t="s">
        <v>24373</v>
      </c>
      <c r="C5514" s="13" t="s">
        <v>24374</v>
      </c>
      <c r="D5514" s="13" t="s">
        <v>24375</v>
      </c>
      <c r="E5514" s="25" t="b">
        <f aca="false">TRUE()</f>
        <v>1</v>
      </c>
    </row>
    <row r="5515" customFormat="false" ht="12.75" hidden="false" customHeight="false" outlineLevel="0" collapsed="false">
      <c r="A5515" s="13" t="s">
        <v>5844</v>
      </c>
      <c r="B5515" s="13" t="s">
        <v>24376</v>
      </c>
      <c r="C5515" s="13" t="s">
        <v>24377</v>
      </c>
      <c r="D5515" s="13" t="s">
        <v>24378</v>
      </c>
      <c r="E5515" s="25" t="b">
        <f aca="false">TRUE()</f>
        <v>1</v>
      </c>
    </row>
    <row r="5516" customFormat="false" ht="12.75" hidden="false" customHeight="false" outlineLevel="0" collapsed="false">
      <c r="A5516" s="13" t="s">
        <v>5845</v>
      </c>
      <c r="B5516" s="13" t="s">
        <v>24379</v>
      </c>
      <c r="C5516" s="13" t="s">
        <v>24380</v>
      </c>
      <c r="D5516" s="13" t="s">
        <v>24381</v>
      </c>
      <c r="E5516" s="25" t="b">
        <f aca="false">TRUE()</f>
        <v>1</v>
      </c>
    </row>
    <row r="5517" customFormat="false" ht="12.75" hidden="false" customHeight="false" outlineLevel="0" collapsed="false">
      <c r="A5517" s="13" t="s">
        <v>5846</v>
      </c>
      <c r="B5517" s="13" t="s">
        <v>10398</v>
      </c>
      <c r="C5517" s="13"/>
      <c r="D5517" s="13"/>
      <c r="E5517" s="25" t="b">
        <f aca="false">TRUE()</f>
        <v>1</v>
      </c>
    </row>
    <row r="5518" customFormat="false" ht="12.75" hidden="false" customHeight="false" outlineLevel="0" collapsed="false">
      <c r="A5518" s="13" t="s">
        <v>5847</v>
      </c>
      <c r="B5518" s="13" t="s">
        <v>24382</v>
      </c>
      <c r="C5518" s="13" t="s">
        <v>24383</v>
      </c>
      <c r="D5518" s="13" t="s">
        <v>24384</v>
      </c>
      <c r="E5518" s="25" t="b">
        <f aca="false">TRUE()</f>
        <v>1</v>
      </c>
    </row>
    <row r="5519" customFormat="false" ht="12.75" hidden="false" customHeight="false" outlineLevel="0" collapsed="false">
      <c r="A5519" s="13" t="s">
        <v>5848</v>
      </c>
      <c r="B5519" s="13" t="s">
        <v>24385</v>
      </c>
      <c r="C5519" s="13"/>
      <c r="D5519" s="13"/>
      <c r="E5519" s="25" t="b">
        <f aca="false">TRUE()</f>
        <v>1</v>
      </c>
    </row>
    <row r="5520" customFormat="false" ht="12.75" hidden="false" customHeight="false" outlineLevel="0" collapsed="false">
      <c r="A5520" s="13" t="s">
        <v>5849</v>
      </c>
      <c r="B5520" s="13" t="s">
        <v>24386</v>
      </c>
      <c r="C5520" s="13" t="s">
        <v>24387</v>
      </c>
      <c r="D5520" s="13" t="s">
        <v>24388</v>
      </c>
      <c r="E5520" s="25" t="b">
        <f aca="false">TRUE()</f>
        <v>1</v>
      </c>
    </row>
    <row r="5521" customFormat="false" ht="12.75" hidden="false" customHeight="false" outlineLevel="0" collapsed="false">
      <c r="A5521" s="13" t="s">
        <v>5850</v>
      </c>
      <c r="B5521" s="13" t="s">
        <v>10398</v>
      </c>
      <c r="C5521" s="13"/>
      <c r="D5521" s="13"/>
      <c r="E5521" s="25" t="b">
        <f aca="false">TRUE()</f>
        <v>1</v>
      </c>
    </row>
    <row r="5522" customFormat="false" ht="12.75" hidden="false" customHeight="false" outlineLevel="0" collapsed="false">
      <c r="A5522" s="13" t="s">
        <v>5851</v>
      </c>
      <c r="B5522" s="13" t="s">
        <v>24389</v>
      </c>
      <c r="C5522" s="13" t="s">
        <v>24390</v>
      </c>
      <c r="D5522" s="13" t="s">
        <v>24391</v>
      </c>
      <c r="E5522" s="25" t="b">
        <f aca="false">TRUE()</f>
        <v>1</v>
      </c>
    </row>
    <row r="5523" customFormat="false" ht="12.75" hidden="false" customHeight="false" outlineLevel="0" collapsed="false">
      <c r="A5523" s="13" t="s">
        <v>5852</v>
      </c>
      <c r="B5523" s="13" t="s">
        <v>24392</v>
      </c>
      <c r="C5523" s="13" t="s">
        <v>24393</v>
      </c>
      <c r="D5523" s="13"/>
      <c r="E5523" s="25" t="b">
        <f aca="false">TRUE()</f>
        <v>1</v>
      </c>
    </row>
    <row r="5524" customFormat="false" ht="12.75" hidden="false" customHeight="false" outlineLevel="0" collapsed="false">
      <c r="A5524" s="13" t="s">
        <v>5853</v>
      </c>
      <c r="B5524" s="13" t="s">
        <v>24394</v>
      </c>
      <c r="C5524" s="13" t="s">
        <v>24395</v>
      </c>
      <c r="D5524" s="13" t="s">
        <v>24396</v>
      </c>
      <c r="E5524" s="25" t="b">
        <f aca="false">TRUE()</f>
        <v>1</v>
      </c>
    </row>
    <row r="5525" customFormat="false" ht="12.75" hidden="false" customHeight="false" outlineLevel="0" collapsed="false">
      <c r="A5525" s="13" t="s">
        <v>5854</v>
      </c>
      <c r="B5525" s="13" t="s">
        <v>24397</v>
      </c>
      <c r="C5525" s="13" t="s">
        <v>24398</v>
      </c>
      <c r="D5525" s="13" t="s">
        <v>24399</v>
      </c>
      <c r="E5525" s="25" t="b">
        <f aca="false">TRUE()</f>
        <v>1</v>
      </c>
    </row>
    <row r="5526" customFormat="false" ht="12.75" hidden="false" customHeight="false" outlineLevel="0" collapsed="false">
      <c r="A5526" s="13" t="s">
        <v>5855</v>
      </c>
      <c r="B5526" s="13" t="s">
        <v>24400</v>
      </c>
      <c r="C5526" s="13" t="s">
        <v>24401</v>
      </c>
      <c r="D5526" s="13" t="s">
        <v>24402</v>
      </c>
      <c r="E5526" s="25" t="b">
        <f aca="false">TRUE()</f>
        <v>1</v>
      </c>
    </row>
    <row r="5527" customFormat="false" ht="12.75" hidden="false" customHeight="false" outlineLevel="0" collapsed="false">
      <c r="A5527" s="13" t="s">
        <v>5856</v>
      </c>
      <c r="B5527" s="13" t="s">
        <v>24403</v>
      </c>
      <c r="C5527" s="13" t="s">
        <v>24404</v>
      </c>
      <c r="D5527" s="13" t="s">
        <v>24405</v>
      </c>
      <c r="E5527" s="25" t="b">
        <f aca="false">TRUE()</f>
        <v>1</v>
      </c>
    </row>
    <row r="5528" customFormat="false" ht="12.75" hidden="false" customHeight="false" outlineLevel="0" collapsed="false">
      <c r="A5528" s="13" t="s">
        <v>5857</v>
      </c>
      <c r="B5528" s="13" t="s">
        <v>24406</v>
      </c>
      <c r="C5528" s="13" t="s">
        <v>24407</v>
      </c>
      <c r="D5528" s="13" t="s">
        <v>24408</v>
      </c>
      <c r="E5528" s="25" t="b">
        <f aca="false">TRUE()</f>
        <v>1</v>
      </c>
    </row>
    <row r="5529" customFormat="false" ht="12.75" hidden="false" customHeight="false" outlineLevel="0" collapsed="false">
      <c r="A5529" s="13" t="s">
        <v>5858</v>
      </c>
      <c r="B5529" s="13" t="s">
        <v>24409</v>
      </c>
      <c r="C5529" s="13" t="s">
        <v>24410</v>
      </c>
      <c r="D5529" s="13" t="s">
        <v>24411</v>
      </c>
      <c r="E5529" s="25" t="b">
        <f aca="false">TRUE()</f>
        <v>1</v>
      </c>
    </row>
    <row r="5530" customFormat="false" ht="12.75" hidden="false" customHeight="false" outlineLevel="0" collapsed="false">
      <c r="A5530" s="13" t="s">
        <v>5859</v>
      </c>
      <c r="B5530" s="13" t="s">
        <v>24412</v>
      </c>
      <c r="C5530" s="13" t="s">
        <v>24413</v>
      </c>
      <c r="D5530" s="13" t="s">
        <v>24414</v>
      </c>
      <c r="E5530" s="25" t="b">
        <f aca="false">TRUE()</f>
        <v>1</v>
      </c>
    </row>
    <row r="5531" customFormat="false" ht="12.75" hidden="false" customHeight="false" outlineLevel="0" collapsed="false">
      <c r="A5531" s="13" t="s">
        <v>5860</v>
      </c>
      <c r="B5531" s="13" t="s">
        <v>24415</v>
      </c>
      <c r="C5531" s="13" t="s">
        <v>24416</v>
      </c>
      <c r="D5531" s="13" t="s">
        <v>24417</v>
      </c>
      <c r="E5531" s="25" t="b">
        <f aca="false">TRUE()</f>
        <v>1</v>
      </c>
    </row>
    <row r="5532" customFormat="false" ht="12.75" hidden="false" customHeight="false" outlineLevel="0" collapsed="false">
      <c r="A5532" s="13" t="s">
        <v>5861</v>
      </c>
      <c r="B5532" s="13" t="s">
        <v>24418</v>
      </c>
      <c r="C5532" s="13" t="s">
        <v>24419</v>
      </c>
      <c r="D5532" s="13" t="s">
        <v>24420</v>
      </c>
      <c r="E5532" s="25" t="b">
        <f aca="false">TRUE()</f>
        <v>1</v>
      </c>
    </row>
    <row r="5533" customFormat="false" ht="12.75" hidden="false" customHeight="false" outlineLevel="0" collapsed="false">
      <c r="A5533" s="13" t="s">
        <v>5862</v>
      </c>
      <c r="B5533" s="13" t="s">
        <v>24421</v>
      </c>
      <c r="C5533" s="13" t="s">
        <v>24422</v>
      </c>
      <c r="D5533" s="13" t="s">
        <v>24423</v>
      </c>
      <c r="E5533" s="25" t="b">
        <f aca="false">TRUE()</f>
        <v>1</v>
      </c>
    </row>
    <row r="5534" customFormat="false" ht="12.75" hidden="false" customHeight="false" outlineLevel="0" collapsed="false">
      <c r="A5534" s="13" t="s">
        <v>5863</v>
      </c>
      <c r="B5534" s="13" t="s">
        <v>24424</v>
      </c>
      <c r="C5534" s="13" t="s">
        <v>24425</v>
      </c>
      <c r="D5534" s="13" t="s">
        <v>24426</v>
      </c>
      <c r="E5534" s="25" t="b">
        <f aca="false">TRUE()</f>
        <v>1</v>
      </c>
    </row>
    <row r="5535" customFormat="false" ht="12.75" hidden="false" customHeight="false" outlineLevel="0" collapsed="false">
      <c r="A5535" s="13" t="s">
        <v>5864</v>
      </c>
      <c r="B5535" s="13" t="s">
        <v>24427</v>
      </c>
      <c r="C5535" s="13" t="s">
        <v>24428</v>
      </c>
      <c r="D5535" s="13" t="s">
        <v>24429</v>
      </c>
      <c r="E5535" s="25" t="b">
        <f aca="false">TRUE()</f>
        <v>1</v>
      </c>
    </row>
    <row r="5536" customFormat="false" ht="12.75" hidden="false" customHeight="false" outlineLevel="0" collapsed="false">
      <c r="A5536" s="13" t="s">
        <v>5865</v>
      </c>
      <c r="B5536" s="13" t="s">
        <v>10398</v>
      </c>
      <c r="C5536" s="13"/>
      <c r="D5536" s="13"/>
      <c r="E5536" s="25" t="b">
        <f aca="false">TRUE()</f>
        <v>1</v>
      </c>
    </row>
    <row r="5537" customFormat="false" ht="12.75" hidden="false" customHeight="false" outlineLevel="0" collapsed="false">
      <c r="A5537" s="13" t="s">
        <v>5866</v>
      </c>
      <c r="B5537" s="13" t="s">
        <v>24430</v>
      </c>
      <c r="C5537" s="13" t="s">
        <v>24431</v>
      </c>
      <c r="D5537" s="13" t="s">
        <v>24432</v>
      </c>
      <c r="E5537" s="25" t="b">
        <f aca="false">TRUE()</f>
        <v>1</v>
      </c>
    </row>
    <row r="5538" customFormat="false" ht="12.75" hidden="false" customHeight="false" outlineLevel="0" collapsed="false">
      <c r="A5538" s="13" t="s">
        <v>5867</v>
      </c>
      <c r="B5538" s="13" t="s">
        <v>24433</v>
      </c>
      <c r="C5538" s="13" t="s">
        <v>24434</v>
      </c>
      <c r="D5538" s="13" t="s">
        <v>24435</v>
      </c>
      <c r="E5538" s="25" t="b">
        <f aca="false">TRUE()</f>
        <v>1</v>
      </c>
    </row>
    <row r="5539" customFormat="false" ht="12.75" hidden="false" customHeight="false" outlineLevel="0" collapsed="false">
      <c r="A5539" s="13" t="s">
        <v>5868</v>
      </c>
      <c r="B5539" s="13" t="s">
        <v>10398</v>
      </c>
      <c r="C5539" s="13"/>
      <c r="D5539" s="13"/>
      <c r="E5539" s="25" t="b">
        <f aca="false">TRUE()</f>
        <v>1</v>
      </c>
    </row>
    <row r="5540" customFormat="false" ht="12.75" hidden="false" customHeight="false" outlineLevel="0" collapsed="false">
      <c r="A5540" s="13" t="s">
        <v>5869</v>
      </c>
      <c r="B5540" s="13" t="s">
        <v>24436</v>
      </c>
      <c r="C5540" s="13" t="s">
        <v>24437</v>
      </c>
      <c r="D5540" s="13" t="s">
        <v>24438</v>
      </c>
      <c r="E5540" s="25" t="b">
        <f aca="false">TRUE()</f>
        <v>1</v>
      </c>
    </row>
    <row r="5541" customFormat="false" ht="12.75" hidden="false" customHeight="false" outlineLevel="0" collapsed="false">
      <c r="A5541" s="13" t="s">
        <v>5870</v>
      </c>
      <c r="B5541" s="13" t="s">
        <v>24439</v>
      </c>
      <c r="C5541" s="13" t="s">
        <v>24440</v>
      </c>
      <c r="D5541" s="13" t="s">
        <v>24441</v>
      </c>
      <c r="E5541" s="25" t="b">
        <f aca="false">TRUE()</f>
        <v>1</v>
      </c>
    </row>
    <row r="5542" customFormat="false" ht="12.75" hidden="false" customHeight="false" outlineLevel="0" collapsed="false">
      <c r="A5542" s="13" t="s">
        <v>5871</v>
      </c>
      <c r="B5542" s="13" t="s">
        <v>24442</v>
      </c>
      <c r="C5542" s="13" t="s">
        <v>24443</v>
      </c>
      <c r="D5542" s="13" t="s">
        <v>24444</v>
      </c>
      <c r="E5542" s="25" t="b">
        <f aca="false">TRUE()</f>
        <v>1</v>
      </c>
    </row>
    <row r="5543" customFormat="false" ht="12.75" hidden="false" customHeight="false" outlineLevel="0" collapsed="false">
      <c r="A5543" s="13" t="s">
        <v>5872</v>
      </c>
      <c r="B5543" s="13" t="s">
        <v>24445</v>
      </c>
      <c r="C5543" s="13" t="s">
        <v>24446</v>
      </c>
      <c r="D5543" s="13" t="s">
        <v>24447</v>
      </c>
      <c r="E5543" s="25" t="b">
        <f aca="false">TRUE()</f>
        <v>1</v>
      </c>
    </row>
    <row r="5544" customFormat="false" ht="12.75" hidden="false" customHeight="false" outlineLevel="0" collapsed="false">
      <c r="A5544" s="13" t="s">
        <v>5873</v>
      </c>
      <c r="B5544" s="13" t="s">
        <v>24448</v>
      </c>
      <c r="C5544" s="13" t="s">
        <v>24449</v>
      </c>
      <c r="D5544" s="13" t="s">
        <v>24450</v>
      </c>
      <c r="E5544" s="25" t="b">
        <f aca="false">TRUE()</f>
        <v>1</v>
      </c>
    </row>
    <row r="5545" customFormat="false" ht="12.75" hidden="false" customHeight="false" outlineLevel="0" collapsed="false">
      <c r="A5545" s="13" t="s">
        <v>5874</v>
      </c>
      <c r="B5545" s="13" t="s">
        <v>24451</v>
      </c>
      <c r="C5545" s="13" t="s">
        <v>24452</v>
      </c>
      <c r="D5545" s="13" t="s">
        <v>24453</v>
      </c>
      <c r="E5545" s="25" t="b">
        <f aca="false">TRUE()</f>
        <v>1</v>
      </c>
    </row>
    <row r="5546" customFormat="false" ht="12.75" hidden="false" customHeight="false" outlineLevel="0" collapsed="false">
      <c r="A5546" s="13" t="s">
        <v>5875</v>
      </c>
      <c r="B5546" s="13" t="s">
        <v>24454</v>
      </c>
      <c r="C5546" s="13" t="s">
        <v>24455</v>
      </c>
      <c r="D5546" s="13" t="s">
        <v>24456</v>
      </c>
      <c r="E5546" s="25" t="b">
        <f aca="false">TRUE()</f>
        <v>1</v>
      </c>
    </row>
    <row r="5547" customFormat="false" ht="12.75" hidden="false" customHeight="false" outlineLevel="0" collapsed="false">
      <c r="A5547" s="13" t="s">
        <v>5876</v>
      </c>
      <c r="B5547" s="13" t="s">
        <v>24457</v>
      </c>
      <c r="C5547" s="13" t="s">
        <v>24458</v>
      </c>
      <c r="D5547" s="13" t="s">
        <v>24459</v>
      </c>
      <c r="E5547" s="25" t="b">
        <f aca="false">TRUE()</f>
        <v>1</v>
      </c>
    </row>
    <row r="5548" customFormat="false" ht="12.75" hidden="false" customHeight="false" outlineLevel="0" collapsed="false">
      <c r="A5548" s="13" t="s">
        <v>5877</v>
      </c>
      <c r="B5548" s="13" t="s">
        <v>24460</v>
      </c>
      <c r="C5548" s="13" t="s">
        <v>24461</v>
      </c>
      <c r="D5548" s="13" t="s">
        <v>24462</v>
      </c>
      <c r="E5548" s="25" t="b">
        <f aca="false">TRUE()</f>
        <v>1</v>
      </c>
    </row>
    <row r="5549" customFormat="false" ht="12.75" hidden="false" customHeight="false" outlineLevel="0" collapsed="false">
      <c r="A5549" s="13" t="s">
        <v>5878</v>
      </c>
      <c r="B5549" s="13" t="s">
        <v>24463</v>
      </c>
      <c r="C5549" s="13" t="s">
        <v>24464</v>
      </c>
      <c r="D5549" s="13" t="s">
        <v>24465</v>
      </c>
      <c r="E5549" s="25" t="b">
        <f aca="false">TRUE()</f>
        <v>1</v>
      </c>
    </row>
    <row r="5550" customFormat="false" ht="12.75" hidden="false" customHeight="false" outlineLevel="0" collapsed="false">
      <c r="A5550" s="13" t="s">
        <v>5879</v>
      </c>
      <c r="B5550" s="13" t="s">
        <v>24466</v>
      </c>
      <c r="C5550" s="13" t="s">
        <v>24467</v>
      </c>
      <c r="D5550" s="13" t="s">
        <v>24468</v>
      </c>
      <c r="E5550" s="25" t="b">
        <f aca="false">TRUE()</f>
        <v>1</v>
      </c>
    </row>
    <row r="5551" customFormat="false" ht="12.75" hidden="false" customHeight="false" outlineLevel="0" collapsed="false">
      <c r="A5551" s="13" t="s">
        <v>5880</v>
      </c>
      <c r="B5551" s="13" t="s">
        <v>24469</v>
      </c>
      <c r="C5551" s="13" t="s">
        <v>24470</v>
      </c>
      <c r="D5551" s="13" t="s">
        <v>24471</v>
      </c>
      <c r="E5551" s="25" t="b">
        <f aca="false">TRUE()</f>
        <v>1</v>
      </c>
    </row>
    <row r="5552" customFormat="false" ht="12.75" hidden="false" customHeight="false" outlineLevel="0" collapsed="false">
      <c r="A5552" s="13" t="s">
        <v>5881</v>
      </c>
      <c r="B5552" s="13" t="s">
        <v>24472</v>
      </c>
      <c r="C5552" s="13" t="s">
        <v>24473</v>
      </c>
      <c r="D5552" s="13" t="s">
        <v>24474</v>
      </c>
      <c r="E5552" s="25" t="b">
        <f aca="false">TRUE()</f>
        <v>1</v>
      </c>
    </row>
    <row r="5553" customFormat="false" ht="12.75" hidden="false" customHeight="false" outlineLevel="0" collapsed="false">
      <c r="A5553" s="13" t="s">
        <v>5882</v>
      </c>
      <c r="B5553" s="13" t="s">
        <v>24475</v>
      </c>
      <c r="C5553" s="13" t="s">
        <v>24476</v>
      </c>
      <c r="D5553" s="13" t="s">
        <v>24477</v>
      </c>
      <c r="E5553" s="25" t="b">
        <f aca="false">TRUE()</f>
        <v>1</v>
      </c>
    </row>
    <row r="5554" customFormat="false" ht="12.75" hidden="false" customHeight="false" outlineLevel="0" collapsed="false">
      <c r="A5554" s="13" t="s">
        <v>5883</v>
      </c>
      <c r="B5554" s="13" t="s">
        <v>24478</v>
      </c>
      <c r="C5554" s="13" t="s">
        <v>24479</v>
      </c>
      <c r="D5554" s="13" t="s">
        <v>24480</v>
      </c>
      <c r="E5554" s="25" t="b">
        <f aca="false">TRUE()</f>
        <v>1</v>
      </c>
    </row>
    <row r="5555" customFormat="false" ht="12.75" hidden="false" customHeight="false" outlineLevel="0" collapsed="false">
      <c r="A5555" s="13" t="s">
        <v>5884</v>
      </c>
      <c r="B5555" s="13" t="s">
        <v>24481</v>
      </c>
      <c r="C5555" s="13" t="s">
        <v>24482</v>
      </c>
      <c r="D5555" s="13" t="s">
        <v>24483</v>
      </c>
      <c r="E5555" s="25" t="b">
        <f aca="false">TRUE()</f>
        <v>1</v>
      </c>
    </row>
    <row r="5556" customFormat="false" ht="12.75" hidden="false" customHeight="false" outlineLevel="0" collapsed="false">
      <c r="A5556" s="13" t="s">
        <v>5885</v>
      </c>
      <c r="B5556" s="13" t="s">
        <v>24484</v>
      </c>
      <c r="C5556" s="13" t="s">
        <v>24485</v>
      </c>
      <c r="D5556" s="13" t="s">
        <v>24486</v>
      </c>
      <c r="E5556" s="25" t="b">
        <f aca="false">TRUE()</f>
        <v>1</v>
      </c>
    </row>
    <row r="5557" customFormat="false" ht="12.75" hidden="false" customHeight="false" outlineLevel="0" collapsed="false">
      <c r="A5557" s="13" t="s">
        <v>5886</v>
      </c>
      <c r="B5557" s="13" t="s">
        <v>24487</v>
      </c>
      <c r="C5557" s="13" t="s">
        <v>24488</v>
      </c>
      <c r="D5557" s="13" t="s">
        <v>24489</v>
      </c>
      <c r="E5557" s="25" t="b">
        <f aca="false">TRUE()</f>
        <v>1</v>
      </c>
    </row>
    <row r="5558" customFormat="false" ht="12.75" hidden="false" customHeight="false" outlineLevel="0" collapsed="false">
      <c r="A5558" s="13" t="s">
        <v>5887</v>
      </c>
      <c r="B5558" s="13" t="s">
        <v>24490</v>
      </c>
      <c r="C5558" s="13" t="s">
        <v>24491</v>
      </c>
      <c r="D5558" s="13" t="s">
        <v>24492</v>
      </c>
      <c r="E5558" s="25" t="b">
        <f aca="false">TRUE()</f>
        <v>1</v>
      </c>
    </row>
    <row r="5559" customFormat="false" ht="12.75" hidden="false" customHeight="false" outlineLevel="0" collapsed="false">
      <c r="A5559" s="13" t="s">
        <v>5888</v>
      </c>
      <c r="B5559" s="13" t="s">
        <v>24493</v>
      </c>
      <c r="C5559" s="13" t="s">
        <v>24494</v>
      </c>
      <c r="D5559" s="13" t="s">
        <v>10594</v>
      </c>
      <c r="E5559" s="25" t="b">
        <f aca="false">TRUE()</f>
        <v>1</v>
      </c>
    </row>
    <row r="5560" customFormat="false" ht="12.75" hidden="false" customHeight="false" outlineLevel="0" collapsed="false">
      <c r="A5560" s="13" t="s">
        <v>5889</v>
      </c>
      <c r="B5560" s="13" t="s">
        <v>24495</v>
      </c>
      <c r="C5560" s="13" t="s">
        <v>24496</v>
      </c>
      <c r="D5560" s="13" t="s">
        <v>24497</v>
      </c>
      <c r="E5560" s="25" t="b">
        <f aca="false">TRUE()</f>
        <v>1</v>
      </c>
    </row>
    <row r="5561" customFormat="false" ht="12.75" hidden="false" customHeight="false" outlineLevel="0" collapsed="false">
      <c r="A5561" s="13" t="s">
        <v>5890</v>
      </c>
      <c r="B5561" s="13" t="s">
        <v>24498</v>
      </c>
      <c r="C5561" s="13" t="s">
        <v>24499</v>
      </c>
      <c r="D5561" s="13" t="s">
        <v>24500</v>
      </c>
      <c r="E5561" s="25" t="b">
        <f aca="false">TRUE()</f>
        <v>1</v>
      </c>
    </row>
    <row r="5562" customFormat="false" ht="12.75" hidden="false" customHeight="false" outlineLevel="0" collapsed="false">
      <c r="A5562" s="13" t="s">
        <v>5891</v>
      </c>
      <c r="B5562" s="13" t="s">
        <v>10398</v>
      </c>
      <c r="C5562" s="13"/>
      <c r="D5562" s="13"/>
      <c r="E5562" s="25" t="b">
        <f aca="false">TRUE()</f>
        <v>1</v>
      </c>
    </row>
    <row r="5563" customFormat="false" ht="12.75" hidden="false" customHeight="false" outlineLevel="0" collapsed="false">
      <c r="A5563" s="13" t="s">
        <v>5892</v>
      </c>
      <c r="B5563" s="13" t="s">
        <v>24501</v>
      </c>
      <c r="C5563" s="13" t="s">
        <v>24502</v>
      </c>
      <c r="D5563" s="13" t="s">
        <v>24503</v>
      </c>
      <c r="E5563" s="25" t="b">
        <f aca="false">TRUE()</f>
        <v>1</v>
      </c>
    </row>
    <row r="5564" customFormat="false" ht="12.75" hidden="false" customHeight="false" outlineLevel="0" collapsed="false">
      <c r="A5564" s="13" t="s">
        <v>5893</v>
      </c>
      <c r="B5564" s="13" t="s">
        <v>24504</v>
      </c>
      <c r="C5564" s="13" t="s">
        <v>24505</v>
      </c>
      <c r="D5564" s="13" t="s">
        <v>24506</v>
      </c>
      <c r="E5564" s="25" t="b">
        <f aca="false">TRUE()</f>
        <v>1</v>
      </c>
    </row>
    <row r="5565" customFormat="false" ht="12.75" hidden="false" customHeight="false" outlineLevel="0" collapsed="false">
      <c r="A5565" s="13" t="s">
        <v>5894</v>
      </c>
      <c r="B5565" s="13" t="s">
        <v>24507</v>
      </c>
      <c r="C5565" s="13" t="s">
        <v>24508</v>
      </c>
      <c r="D5565" s="13" t="s">
        <v>24509</v>
      </c>
      <c r="E5565" s="25" t="b">
        <f aca="false">TRUE()</f>
        <v>1</v>
      </c>
    </row>
    <row r="5566" customFormat="false" ht="12.75" hidden="false" customHeight="false" outlineLevel="0" collapsed="false">
      <c r="A5566" s="13" t="s">
        <v>5895</v>
      </c>
      <c r="B5566" s="13" t="s">
        <v>24510</v>
      </c>
      <c r="C5566" s="13" t="s">
        <v>24511</v>
      </c>
      <c r="D5566" s="13" t="s">
        <v>24512</v>
      </c>
      <c r="E5566" s="25" t="b">
        <f aca="false">TRUE()</f>
        <v>1</v>
      </c>
    </row>
    <row r="5567" customFormat="false" ht="12.75" hidden="false" customHeight="false" outlineLevel="0" collapsed="false">
      <c r="A5567" s="13" t="s">
        <v>5896</v>
      </c>
      <c r="B5567" s="13" t="s">
        <v>24513</v>
      </c>
      <c r="C5567" s="13" t="s">
        <v>24514</v>
      </c>
      <c r="D5567" s="13" t="s">
        <v>24515</v>
      </c>
      <c r="E5567" s="25" t="b">
        <f aca="false">TRUE()</f>
        <v>1</v>
      </c>
    </row>
    <row r="5568" customFormat="false" ht="12.75" hidden="false" customHeight="false" outlineLevel="0" collapsed="false">
      <c r="A5568" s="13" t="s">
        <v>5897</v>
      </c>
      <c r="B5568" s="13" t="s">
        <v>24516</v>
      </c>
      <c r="C5568" s="13" t="s">
        <v>24517</v>
      </c>
      <c r="D5568" s="13" t="s">
        <v>24518</v>
      </c>
      <c r="E5568" s="25" t="b">
        <f aca="false">TRUE()</f>
        <v>1</v>
      </c>
    </row>
    <row r="5569" customFormat="false" ht="12.75" hidden="false" customHeight="false" outlineLevel="0" collapsed="false">
      <c r="A5569" s="13" t="s">
        <v>5898</v>
      </c>
      <c r="B5569" s="13" t="s">
        <v>24519</v>
      </c>
      <c r="C5569" s="13" t="s">
        <v>24520</v>
      </c>
      <c r="D5569" s="13" t="s">
        <v>19972</v>
      </c>
      <c r="E5569" s="25" t="b">
        <f aca="false">TRUE()</f>
        <v>1</v>
      </c>
    </row>
    <row r="5570" customFormat="false" ht="12.75" hidden="false" customHeight="false" outlineLevel="0" collapsed="false">
      <c r="A5570" s="13" t="s">
        <v>5899</v>
      </c>
      <c r="B5570" s="13" t="s">
        <v>24521</v>
      </c>
      <c r="C5570" s="13" t="s">
        <v>24522</v>
      </c>
      <c r="D5570" s="13" t="s">
        <v>24523</v>
      </c>
      <c r="E5570" s="25" t="b">
        <f aca="false">TRUE()</f>
        <v>1</v>
      </c>
    </row>
    <row r="5571" customFormat="false" ht="12.75" hidden="false" customHeight="false" outlineLevel="0" collapsed="false">
      <c r="A5571" s="13" t="s">
        <v>5900</v>
      </c>
      <c r="B5571" s="13" t="s">
        <v>24524</v>
      </c>
      <c r="C5571" s="13" t="s">
        <v>24525</v>
      </c>
      <c r="D5571" s="13"/>
      <c r="E5571" s="25" t="b">
        <f aca="false">TRUE()</f>
        <v>1</v>
      </c>
    </row>
    <row r="5572" customFormat="false" ht="12.75" hidden="false" customHeight="false" outlineLevel="0" collapsed="false">
      <c r="A5572" s="13" t="s">
        <v>5901</v>
      </c>
      <c r="B5572" s="13" t="s">
        <v>24526</v>
      </c>
      <c r="C5572" s="13" t="s">
        <v>24527</v>
      </c>
      <c r="D5572" s="13"/>
      <c r="E5572" s="25" t="b">
        <f aca="false">TRUE()</f>
        <v>1</v>
      </c>
    </row>
    <row r="5573" customFormat="false" ht="12.75" hidden="false" customHeight="false" outlineLevel="0" collapsed="false">
      <c r="A5573" s="13" t="s">
        <v>5902</v>
      </c>
      <c r="B5573" s="13" t="s">
        <v>24528</v>
      </c>
      <c r="C5573" s="13" t="s">
        <v>24529</v>
      </c>
      <c r="D5573" s="13" t="s">
        <v>24530</v>
      </c>
      <c r="E5573" s="25" t="b">
        <f aca="false">TRUE()</f>
        <v>1</v>
      </c>
    </row>
    <row r="5574" customFormat="false" ht="12.75" hidden="false" customHeight="false" outlineLevel="0" collapsed="false">
      <c r="A5574" s="13" t="s">
        <v>5903</v>
      </c>
      <c r="B5574" s="13" t="s">
        <v>24531</v>
      </c>
      <c r="C5574" s="13"/>
      <c r="D5574" s="13"/>
      <c r="E5574" s="25" t="b">
        <f aca="false">TRUE()</f>
        <v>1</v>
      </c>
    </row>
    <row r="5575" customFormat="false" ht="12.75" hidden="false" customHeight="false" outlineLevel="0" collapsed="false">
      <c r="A5575" s="13" t="s">
        <v>5904</v>
      </c>
      <c r="B5575" s="13" t="s">
        <v>24532</v>
      </c>
      <c r="C5575" s="13" t="s">
        <v>24533</v>
      </c>
      <c r="D5575" s="13"/>
      <c r="E5575" s="25" t="b">
        <f aca="false">TRUE()</f>
        <v>1</v>
      </c>
    </row>
    <row r="5576" customFormat="false" ht="12.75" hidden="false" customHeight="false" outlineLevel="0" collapsed="false">
      <c r="A5576" s="13" t="s">
        <v>5905</v>
      </c>
      <c r="B5576" s="13" t="s">
        <v>24534</v>
      </c>
      <c r="C5576" s="13" t="s">
        <v>24535</v>
      </c>
      <c r="D5576" s="13" t="s">
        <v>24536</v>
      </c>
      <c r="E5576" s="25" t="b">
        <f aca="false">TRUE()</f>
        <v>1</v>
      </c>
    </row>
    <row r="5577" customFormat="false" ht="12.75" hidden="false" customHeight="false" outlineLevel="0" collapsed="false">
      <c r="A5577" s="13" t="s">
        <v>5906</v>
      </c>
      <c r="B5577" s="13" t="s">
        <v>24537</v>
      </c>
      <c r="C5577" s="13" t="s">
        <v>24538</v>
      </c>
      <c r="D5577" s="13" t="s">
        <v>24539</v>
      </c>
      <c r="E5577" s="25" t="b">
        <f aca="false">TRUE()</f>
        <v>1</v>
      </c>
    </row>
    <row r="5578" customFormat="false" ht="12.75" hidden="false" customHeight="false" outlineLevel="0" collapsed="false">
      <c r="A5578" s="13" t="s">
        <v>5907</v>
      </c>
      <c r="B5578" s="13" t="s">
        <v>10398</v>
      </c>
      <c r="C5578" s="13"/>
      <c r="D5578" s="13"/>
      <c r="E5578" s="25" t="b">
        <f aca="false">TRUE()</f>
        <v>1</v>
      </c>
    </row>
    <row r="5579" customFormat="false" ht="12.75" hidden="false" customHeight="false" outlineLevel="0" collapsed="false">
      <c r="A5579" s="13" t="s">
        <v>5908</v>
      </c>
      <c r="B5579" s="13" t="s">
        <v>24540</v>
      </c>
      <c r="C5579" s="13" t="s">
        <v>24541</v>
      </c>
      <c r="D5579" s="13" t="s">
        <v>24542</v>
      </c>
      <c r="E5579" s="25" t="b">
        <f aca="false">TRUE()</f>
        <v>1</v>
      </c>
    </row>
    <row r="5580" customFormat="false" ht="12.75" hidden="false" customHeight="false" outlineLevel="0" collapsed="false">
      <c r="A5580" s="13" t="s">
        <v>5909</v>
      </c>
      <c r="B5580" s="13" t="s">
        <v>24543</v>
      </c>
      <c r="C5580" s="13" t="s">
        <v>24544</v>
      </c>
      <c r="D5580" s="13" t="s">
        <v>24545</v>
      </c>
      <c r="E5580" s="25" t="b">
        <f aca="false">TRUE()</f>
        <v>1</v>
      </c>
    </row>
    <row r="5581" customFormat="false" ht="12.75" hidden="false" customHeight="false" outlineLevel="0" collapsed="false">
      <c r="A5581" s="13" t="s">
        <v>5910</v>
      </c>
      <c r="B5581" s="13" t="s">
        <v>24546</v>
      </c>
      <c r="C5581" s="13" t="s">
        <v>24547</v>
      </c>
      <c r="D5581" s="13" t="s">
        <v>24548</v>
      </c>
      <c r="E5581" s="25" t="b">
        <f aca="false">TRUE()</f>
        <v>1</v>
      </c>
    </row>
    <row r="5582" customFormat="false" ht="12.75" hidden="false" customHeight="false" outlineLevel="0" collapsed="false">
      <c r="A5582" s="13" t="s">
        <v>5911</v>
      </c>
      <c r="B5582" s="13" t="s">
        <v>24549</v>
      </c>
      <c r="C5582" s="13" t="s">
        <v>24550</v>
      </c>
      <c r="D5582" s="13" t="s">
        <v>24551</v>
      </c>
      <c r="E5582" s="25" t="b">
        <f aca="false">TRUE()</f>
        <v>1</v>
      </c>
    </row>
    <row r="5583" customFormat="false" ht="12.75" hidden="false" customHeight="false" outlineLevel="0" collapsed="false">
      <c r="A5583" s="13" t="s">
        <v>5912</v>
      </c>
      <c r="B5583" s="13" t="s">
        <v>24552</v>
      </c>
      <c r="C5583" s="13" t="s">
        <v>24553</v>
      </c>
      <c r="D5583" s="13"/>
      <c r="E5583" s="25" t="b">
        <f aca="false">TRUE()</f>
        <v>1</v>
      </c>
    </row>
    <row r="5584" customFormat="false" ht="12.75" hidden="false" customHeight="false" outlineLevel="0" collapsed="false">
      <c r="A5584" s="13" t="s">
        <v>5913</v>
      </c>
      <c r="B5584" s="13" t="s">
        <v>24554</v>
      </c>
      <c r="C5584" s="13" t="s">
        <v>24555</v>
      </c>
      <c r="D5584" s="13" t="s">
        <v>24556</v>
      </c>
      <c r="E5584" s="25" t="b">
        <f aca="false">TRUE()</f>
        <v>1</v>
      </c>
    </row>
    <row r="5585" customFormat="false" ht="12.75" hidden="false" customHeight="false" outlineLevel="0" collapsed="false">
      <c r="A5585" s="13" t="s">
        <v>5914</v>
      </c>
      <c r="B5585" s="13" t="s">
        <v>24557</v>
      </c>
      <c r="C5585" s="13" t="s">
        <v>24558</v>
      </c>
      <c r="D5585" s="13" t="s">
        <v>24559</v>
      </c>
      <c r="E5585" s="25" t="b">
        <f aca="false">TRUE()</f>
        <v>1</v>
      </c>
    </row>
    <row r="5586" customFormat="false" ht="12.75" hidden="false" customHeight="false" outlineLevel="0" collapsed="false">
      <c r="A5586" s="13" t="s">
        <v>5915</v>
      </c>
      <c r="B5586" s="13" t="s">
        <v>24560</v>
      </c>
      <c r="C5586" s="13" t="s">
        <v>24561</v>
      </c>
      <c r="D5586" s="13" t="s">
        <v>24562</v>
      </c>
      <c r="E5586" s="25" t="b">
        <f aca="false">TRUE()</f>
        <v>1</v>
      </c>
    </row>
    <row r="5587" customFormat="false" ht="12.75" hidden="false" customHeight="false" outlineLevel="0" collapsed="false">
      <c r="A5587" s="13" t="s">
        <v>5916</v>
      </c>
      <c r="B5587" s="13" t="s">
        <v>24563</v>
      </c>
      <c r="C5587" s="13" t="s">
        <v>24564</v>
      </c>
      <c r="D5587" s="13" t="s">
        <v>24565</v>
      </c>
      <c r="E5587" s="25" t="b">
        <f aca="false">TRUE()</f>
        <v>1</v>
      </c>
    </row>
    <row r="5588" customFormat="false" ht="12.75" hidden="false" customHeight="false" outlineLevel="0" collapsed="false">
      <c r="A5588" s="13" t="s">
        <v>5917</v>
      </c>
      <c r="B5588" s="13" t="s">
        <v>24566</v>
      </c>
      <c r="C5588" s="13" t="s">
        <v>24567</v>
      </c>
      <c r="D5588" s="13" t="s">
        <v>24568</v>
      </c>
      <c r="E5588" s="25" t="b">
        <f aca="false">TRUE()</f>
        <v>1</v>
      </c>
    </row>
    <row r="5589" customFormat="false" ht="12.75" hidden="false" customHeight="false" outlineLevel="0" collapsed="false">
      <c r="A5589" s="13" t="s">
        <v>5918</v>
      </c>
      <c r="B5589" s="13" t="s">
        <v>24569</v>
      </c>
      <c r="C5589" s="13" t="s">
        <v>24570</v>
      </c>
      <c r="D5589" s="13" t="s">
        <v>24571</v>
      </c>
      <c r="E5589" s="25" t="b">
        <f aca="false">TRUE()</f>
        <v>1</v>
      </c>
    </row>
    <row r="5590" customFormat="false" ht="12.75" hidden="false" customHeight="false" outlineLevel="0" collapsed="false">
      <c r="A5590" s="13" t="s">
        <v>5919</v>
      </c>
      <c r="B5590" s="13" t="s">
        <v>24572</v>
      </c>
      <c r="C5590" s="13" t="s">
        <v>24573</v>
      </c>
      <c r="D5590" s="13" t="s">
        <v>24574</v>
      </c>
      <c r="E5590" s="25" t="b">
        <f aca="false">TRUE()</f>
        <v>1</v>
      </c>
    </row>
    <row r="5591" customFormat="false" ht="12.75" hidden="false" customHeight="false" outlineLevel="0" collapsed="false">
      <c r="A5591" s="13" t="s">
        <v>5920</v>
      </c>
      <c r="B5591" s="13" t="s">
        <v>24575</v>
      </c>
      <c r="C5591" s="13" t="s">
        <v>24576</v>
      </c>
      <c r="D5591" s="13" t="s">
        <v>24577</v>
      </c>
      <c r="E5591" s="25" t="b">
        <f aca="false">TRUE()</f>
        <v>1</v>
      </c>
    </row>
    <row r="5592" customFormat="false" ht="12.75" hidden="false" customHeight="false" outlineLevel="0" collapsed="false">
      <c r="A5592" s="13" t="s">
        <v>5921</v>
      </c>
      <c r="B5592" s="13" t="s">
        <v>24578</v>
      </c>
      <c r="C5592" s="13" t="s">
        <v>24579</v>
      </c>
      <c r="D5592" s="13" t="s">
        <v>24580</v>
      </c>
      <c r="E5592" s="25" t="b">
        <f aca="false">TRUE()</f>
        <v>1</v>
      </c>
    </row>
    <row r="5593" customFormat="false" ht="12.75" hidden="false" customHeight="false" outlineLevel="0" collapsed="false">
      <c r="A5593" s="13" t="s">
        <v>5922</v>
      </c>
      <c r="B5593" s="13" t="s">
        <v>24581</v>
      </c>
      <c r="C5593" s="13" t="s">
        <v>24582</v>
      </c>
      <c r="D5593" s="13" t="s">
        <v>24583</v>
      </c>
      <c r="E5593" s="25" t="b">
        <f aca="false">TRUE()</f>
        <v>1</v>
      </c>
    </row>
    <row r="5594" customFormat="false" ht="12.75" hidden="false" customHeight="false" outlineLevel="0" collapsed="false">
      <c r="A5594" s="13" t="s">
        <v>5923</v>
      </c>
      <c r="B5594" s="13" t="s">
        <v>24584</v>
      </c>
      <c r="C5594" s="13" t="s">
        <v>24585</v>
      </c>
      <c r="D5594" s="13" t="s">
        <v>24586</v>
      </c>
      <c r="E5594" s="25" t="b">
        <f aca="false">TRUE()</f>
        <v>1</v>
      </c>
    </row>
    <row r="5595" customFormat="false" ht="12.75" hidden="false" customHeight="false" outlineLevel="0" collapsed="false">
      <c r="A5595" s="13" t="s">
        <v>5924</v>
      </c>
      <c r="B5595" s="13" t="s">
        <v>24587</v>
      </c>
      <c r="C5595" s="13" t="s">
        <v>24588</v>
      </c>
      <c r="D5595" s="13" t="s">
        <v>24589</v>
      </c>
      <c r="E5595" s="25" t="b">
        <f aca="false">TRUE()</f>
        <v>1</v>
      </c>
    </row>
    <row r="5596" customFormat="false" ht="12.75" hidden="false" customHeight="false" outlineLevel="0" collapsed="false">
      <c r="A5596" s="13" t="s">
        <v>5925</v>
      </c>
      <c r="B5596" s="13" t="s">
        <v>24590</v>
      </c>
      <c r="C5596" s="13" t="s">
        <v>24591</v>
      </c>
      <c r="D5596" s="13" t="s">
        <v>24592</v>
      </c>
      <c r="E5596" s="25" t="b">
        <f aca="false">TRUE()</f>
        <v>1</v>
      </c>
    </row>
    <row r="5597" customFormat="false" ht="12.75" hidden="false" customHeight="false" outlineLevel="0" collapsed="false">
      <c r="A5597" s="13" t="s">
        <v>5926</v>
      </c>
      <c r="B5597" s="13" t="s">
        <v>24593</v>
      </c>
      <c r="C5597" s="13" t="s">
        <v>24594</v>
      </c>
      <c r="D5597" s="13" t="s">
        <v>24595</v>
      </c>
      <c r="E5597" s="25" t="b">
        <f aca="false">TRUE()</f>
        <v>1</v>
      </c>
    </row>
    <row r="5598" customFormat="false" ht="12.75" hidden="false" customHeight="false" outlineLevel="0" collapsed="false">
      <c r="A5598" s="13" t="s">
        <v>5927</v>
      </c>
      <c r="B5598" s="13" t="s">
        <v>24596</v>
      </c>
      <c r="C5598" s="13" t="s">
        <v>24597</v>
      </c>
      <c r="D5598" s="13" t="s">
        <v>24598</v>
      </c>
      <c r="E5598" s="25" t="b">
        <f aca="false">TRUE()</f>
        <v>1</v>
      </c>
    </row>
    <row r="5599" customFormat="false" ht="12.75" hidden="false" customHeight="false" outlineLevel="0" collapsed="false">
      <c r="A5599" s="13" t="s">
        <v>5928</v>
      </c>
      <c r="B5599" s="13" t="s">
        <v>24599</v>
      </c>
      <c r="C5599" s="13" t="s">
        <v>24600</v>
      </c>
      <c r="D5599" s="13" t="s">
        <v>24601</v>
      </c>
      <c r="E5599" s="25" t="b">
        <f aca="false">TRUE()</f>
        <v>1</v>
      </c>
    </row>
    <row r="5600" customFormat="false" ht="12.75" hidden="false" customHeight="false" outlineLevel="0" collapsed="false">
      <c r="A5600" s="13" t="s">
        <v>5929</v>
      </c>
      <c r="B5600" s="13" t="s">
        <v>24602</v>
      </c>
      <c r="C5600" s="13" t="s">
        <v>24603</v>
      </c>
      <c r="D5600" s="13" t="s">
        <v>24604</v>
      </c>
      <c r="E5600" s="25" t="b">
        <f aca="false">TRUE()</f>
        <v>1</v>
      </c>
    </row>
    <row r="5601" customFormat="false" ht="12.75" hidden="false" customHeight="false" outlineLevel="0" collapsed="false">
      <c r="A5601" s="13" t="s">
        <v>5930</v>
      </c>
      <c r="B5601" s="13" t="s">
        <v>24605</v>
      </c>
      <c r="C5601" s="13" t="s">
        <v>24606</v>
      </c>
      <c r="D5601" s="13" t="s">
        <v>24607</v>
      </c>
      <c r="E5601" s="25" t="b">
        <f aca="false">TRUE()</f>
        <v>1</v>
      </c>
    </row>
    <row r="5602" customFormat="false" ht="12.75" hidden="false" customHeight="false" outlineLevel="0" collapsed="false">
      <c r="A5602" s="13" t="s">
        <v>5931</v>
      </c>
      <c r="B5602" s="13" t="s">
        <v>10398</v>
      </c>
      <c r="C5602" s="13"/>
      <c r="D5602" s="13"/>
      <c r="E5602" s="25" t="b">
        <f aca="false">TRUE()</f>
        <v>1</v>
      </c>
    </row>
    <row r="5603" customFormat="false" ht="12.75" hidden="false" customHeight="false" outlineLevel="0" collapsed="false">
      <c r="A5603" s="13" t="s">
        <v>5932</v>
      </c>
      <c r="B5603" s="13" t="s">
        <v>24608</v>
      </c>
      <c r="C5603" s="13" t="s">
        <v>24609</v>
      </c>
      <c r="D5603" s="13" t="s">
        <v>24610</v>
      </c>
      <c r="E5603" s="25" t="b">
        <f aca="false">TRUE()</f>
        <v>1</v>
      </c>
    </row>
    <row r="5604" customFormat="false" ht="12.75" hidden="false" customHeight="false" outlineLevel="0" collapsed="false">
      <c r="A5604" s="13" t="s">
        <v>5933</v>
      </c>
      <c r="B5604" s="13" t="s">
        <v>24611</v>
      </c>
      <c r="C5604" s="13" t="s">
        <v>24612</v>
      </c>
      <c r="D5604" s="13" t="s">
        <v>24613</v>
      </c>
      <c r="E5604" s="25" t="b">
        <f aca="false">TRUE()</f>
        <v>1</v>
      </c>
    </row>
    <row r="5605" customFormat="false" ht="12.75" hidden="false" customHeight="false" outlineLevel="0" collapsed="false">
      <c r="A5605" s="13" t="s">
        <v>5934</v>
      </c>
      <c r="B5605" s="13" t="s">
        <v>24614</v>
      </c>
      <c r="C5605" s="13" t="s">
        <v>24615</v>
      </c>
      <c r="D5605" s="13" t="s">
        <v>24616</v>
      </c>
      <c r="E5605" s="25" t="b">
        <f aca="false">TRUE()</f>
        <v>1</v>
      </c>
    </row>
    <row r="5606" customFormat="false" ht="12.75" hidden="false" customHeight="false" outlineLevel="0" collapsed="false">
      <c r="A5606" s="13" t="s">
        <v>5935</v>
      </c>
      <c r="B5606" s="13" t="s">
        <v>24617</v>
      </c>
      <c r="C5606" s="13" t="s">
        <v>24618</v>
      </c>
      <c r="D5606" s="13"/>
      <c r="E5606" s="25" t="b">
        <f aca="false">TRUE()</f>
        <v>1</v>
      </c>
    </row>
    <row r="5607" customFormat="false" ht="12.75" hidden="false" customHeight="false" outlineLevel="0" collapsed="false">
      <c r="A5607" s="13" t="s">
        <v>5936</v>
      </c>
      <c r="B5607" s="13" t="s">
        <v>24619</v>
      </c>
      <c r="C5607" s="13" t="s">
        <v>24620</v>
      </c>
      <c r="D5607" s="13" t="s">
        <v>24621</v>
      </c>
      <c r="E5607" s="25" t="b">
        <f aca="false">TRUE()</f>
        <v>1</v>
      </c>
    </row>
    <row r="5608" customFormat="false" ht="12.75" hidden="false" customHeight="false" outlineLevel="0" collapsed="false">
      <c r="A5608" s="13" t="s">
        <v>5937</v>
      </c>
      <c r="B5608" s="13" t="s">
        <v>24622</v>
      </c>
      <c r="C5608" s="13" t="s">
        <v>24623</v>
      </c>
      <c r="D5608" s="13" t="s">
        <v>24624</v>
      </c>
      <c r="E5608" s="25" t="b">
        <f aca="false">TRUE()</f>
        <v>1</v>
      </c>
    </row>
    <row r="5609" customFormat="false" ht="12.75" hidden="false" customHeight="false" outlineLevel="0" collapsed="false">
      <c r="A5609" s="13" t="s">
        <v>5938</v>
      </c>
      <c r="B5609" s="13" t="s">
        <v>24625</v>
      </c>
      <c r="C5609" s="13" t="s">
        <v>24626</v>
      </c>
      <c r="D5609" s="13" t="s">
        <v>24627</v>
      </c>
      <c r="E5609" s="25" t="b">
        <f aca="false">TRUE()</f>
        <v>1</v>
      </c>
    </row>
    <row r="5610" customFormat="false" ht="12.75" hidden="false" customHeight="false" outlineLevel="0" collapsed="false">
      <c r="A5610" s="13" t="s">
        <v>5939</v>
      </c>
      <c r="B5610" s="13" t="s">
        <v>24628</v>
      </c>
      <c r="C5610" s="13" t="s">
        <v>24629</v>
      </c>
      <c r="D5610" s="13" t="s">
        <v>24630</v>
      </c>
      <c r="E5610" s="25" t="b">
        <f aca="false">TRUE()</f>
        <v>1</v>
      </c>
    </row>
    <row r="5611" customFormat="false" ht="12.75" hidden="false" customHeight="false" outlineLevel="0" collapsed="false">
      <c r="A5611" s="13" t="s">
        <v>5940</v>
      </c>
      <c r="B5611" s="13" t="s">
        <v>24631</v>
      </c>
      <c r="C5611" s="13" t="s">
        <v>24632</v>
      </c>
      <c r="D5611" s="13" t="s">
        <v>24633</v>
      </c>
      <c r="E5611" s="25" t="b">
        <f aca="false">TRUE()</f>
        <v>1</v>
      </c>
    </row>
    <row r="5612" customFormat="false" ht="12.75" hidden="false" customHeight="false" outlineLevel="0" collapsed="false">
      <c r="A5612" s="13" t="s">
        <v>5941</v>
      </c>
      <c r="B5612" s="13" t="s">
        <v>24634</v>
      </c>
      <c r="C5612" s="13" t="s">
        <v>24635</v>
      </c>
      <c r="D5612" s="13" t="s">
        <v>24636</v>
      </c>
      <c r="E5612" s="25" t="b">
        <f aca="false">TRUE()</f>
        <v>1</v>
      </c>
    </row>
    <row r="5613" customFormat="false" ht="12.75" hidden="false" customHeight="false" outlineLevel="0" collapsed="false">
      <c r="A5613" s="13" t="s">
        <v>5942</v>
      </c>
      <c r="B5613" s="13" t="s">
        <v>24637</v>
      </c>
      <c r="C5613" s="13" t="s">
        <v>24638</v>
      </c>
      <c r="D5613" s="13" t="s">
        <v>24639</v>
      </c>
      <c r="E5613" s="25" t="b">
        <f aca="false">TRUE()</f>
        <v>1</v>
      </c>
    </row>
    <row r="5614" customFormat="false" ht="12.75" hidden="false" customHeight="false" outlineLevel="0" collapsed="false">
      <c r="A5614" s="13" t="s">
        <v>5943</v>
      </c>
      <c r="B5614" s="13" t="s">
        <v>24640</v>
      </c>
      <c r="C5614" s="13" t="s">
        <v>24641</v>
      </c>
      <c r="D5614" s="13" t="s">
        <v>24642</v>
      </c>
      <c r="E5614" s="25" t="b">
        <f aca="false">TRUE()</f>
        <v>1</v>
      </c>
    </row>
    <row r="5615" customFormat="false" ht="12.75" hidden="false" customHeight="false" outlineLevel="0" collapsed="false">
      <c r="A5615" s="13" t="s">
        <v>5944</v>
      </c>
      <c r="B5615" s="13" t="s">
        <v>24643</v>
      </c>
      <c r="C5615" s="13" t="s">
        <v>24644</v>
      </c>
      <c r="D5615" s="13" t="s">
        <v>24645</v>
      </c>
      <c r="E5615" s="25" t="b">
        <f aca="false">TRUE()</f>
        <v>1</v>
      </c>
    </row>
    <row r="5616" customFormat="false" ht="12.75" hidden="false" customHeight="false" outlineLevel="0" collapsed="false">
      <c r="A5616" s="13" t="s">
        <v>5945</v>
      </c>
      <c r="B5616" s="13" t="s">
        <v>24646</v>
      </c>
      <c r="C5616" s="13" t="s">
        <v>24647</v>
      </c>
      <c r="D5616" s="13" t="s">
        <v>24648</v>
      </c>
      <c r="E5616" s="25" t="b">
        <f aca="false">TRUE()</f>
        <v>1</v>
      </c>
    </row>
    <row r="5617" customFormat="false" ht="12.75" hidden="false" customHeight="false" outlineLevel="0" collapsed="false">
      <c r="A5617" s="13" t="s">
        <v>5946</v>
      </c>
      <c r="B5617" s="13" t="s">
        <v>24649</v>
      </c>
      <c r="C5617" s="13" t="s">
        <v>24650</v>
      </c>
      <c r="D5617" s="13" t="s">
        <v>24651</v>
      </c>
      <c r="E5617" s="25" t="b">
        <f aca="false">TRUE()</f>
        <v>1</v>
      </c>
    </row>
    <row r="5618" customFormat="false" ht="12.75" hidden="false" customHeight="false" outlineLevel="0" collapsed="false">
      <c r="A5618" s="13" t="s">
        <v>5947</v>
      </c>
      <c r="B5618" s="13" t="s">
        <v>24652</v>
      </c>
      <c r="C5618" s="13" t="s">
        <v>24653</v>
      </c>
      <c r="D5618" s="13" t="s">
        <v>24654</v>
      </c>
      <c r="E5618" s="25" t="b">
        <f aca="false">TRUE()</f>
        <v>1</v>
      </c>
    </row>
    <row r="5619" customFormat="false" ht="12.75" hidden="false" customHeight="false" outlineLevel="0" collapsed="false">
      <c r="A5619" s="13" t="s">
        <v>5948</v>
      </c>
      <c r="B5619" s="13" t="s">
        <v>24655</v>
      </c>
      <c r="C5619" s="13" t="s">
        <v>24656</v>
      </c>
      <c r="D5619" s="13" t="s">
        <v>24657</v>
      </c>
      <c r="E5619" s="25" t="b">
        <f aca="false">TRUE()</f>
        <v>1</v>
      </c>
    </row>
    <row r="5620" customFormat="false" ht="12.75" hidden="false" customHeight="false" outlineLevel="0" collapsed="false">
      <c r="A5620" s="13" t="s">
        <v>5949</v>
      </c>
      <c r="B5620" s="13" t="s">
        <v>24658</v>
      </c>
      <c r="C5620" s="13" t="s">
        <v>24659</v>
      </c>
      <c r="D5620" s="13" t="s">
        <v>24660</v>
      </c>
      <c r="E5620" s="25" t="b">
        <f aca="false">TRUE()</f>
        <v>1</v>
      </c>
    </row>
    <row r="5621" customFormat="false" ht="12.75" hidden="false" customHeight="false" outlineLevel="0" collapsed="false">
      <c r="A5621" s="13" t="s">
        <v>5950</v>
      </c>
      <c r="B5621" s="13" t="s">
        <v>24661</v>
      </c>
      <c r="C5621" s="13" t="s">
        <v>24662</v>
      </c>
      <c r="D5621" s="13" t="s">
        <v>24663</v>
      </c>
      <c r="E5621" s="25" t="b">
        <f aca="false">TRUE()</f>
        <v>1</v>
      </c>
    </row>
    <row r="5622" customFormat="false" ht="12.75" hidden="false" customHeight="false" outlineLevel="0" collapsed="false">
      <c r="A5622" s="13" t="s">
        <v>5951</v>
      </c>
      <c r="B5622" s="13" t="s">
        <v>24664</v>
      </c>
      <c r="C5622" s="13" t="s">
        <v>24665</v>
      </c>
      <c r="D5622" s="13" t="s">
        <v>24666</v>
      </c>
      <c r="E5622" s="25" t="b">
        <f aca="false">TRUE()</f>
        <v>1</v>
      </c>
    </row>
    <row r="5623" customFormat="false" ht="12.75" hidden="false" customHeight="false" outlineLevel="0" collapsed="false">
      <c r="A5623" s="13" t="s">
        <v>5952</v>
      </c>
      <c r="B5623" s="13" t="s">
        <v>24667</v>
      </c>
      <c r="C5623" s="13" t="s">
        <v>24668</v>
      </c>
      <c r="D5623" s="13" t="s">
        <v>24669</v>
      </c>
      <c r="E5623" s="25" t="b">
        <f aca="false">TRUE()</f>
        <v>1</v>
      </c>
    </row>
    <row r="5624" customFormat="false" ht="12.75" hidden="false" customHeight="false" outlineLevel="0" collapsed="false">
      <c r="A5624" s="13" t="s">
        <v>5953</v>
      </c>
      <c r="B5624" s="13" t="s">
        <v>24670</v>
      </c>
      <c r="C5624" s="13" t="s">
        <v>24671</v>
      </c>
      <c r="D5624" s="13" t="s">
        <v>24672</v>
      </c>
      <c r="E5624" s="25" t="b">
        <f aca="false">TRUE()</f>
        <v>1</v>
      </c>
    </row>
    <row r="5625" customFormat="false" ht="12.75" hidden="false" customHeight="false" outlineLevel="0" collapsed="false">
      <c r="A5625" s="13" t="s">
        <v>5954</v>
      </c>
      <c r="B5625" s="13" t="s">
        <v>24673</v>
      </c>
      <c r="C5625" s="13" t="s">
        <v>24674</v>
      </c>
      <c r="D5625" s="13" t="s">
        <v>24675</v>
      </c>
      <c r="E5625" s="25" t="b">
        <f aca="false">TRUE()</f>
        <v>1</v>
      </c>
    </row>
    <row r="5626" customFormat="false" ht="12.75" hidden="false" customHeight="false" outlineLevel="0" collapsed="false">
      <c r="A5626" s="13" t="s">
        <v>5955</v>
      </c>
      <c r="B5626" s="13" t="s">
        <v>24676</v>
      </c>
      <c r="C5626" s="13" t="s">
        <v>24677</v>
      </c>
      <c r="D5626" s="13" t="s">
        <v>24678</v>
      </c>
      <c r="E5626" s="25" t="b">
        <f aca="false">TRUE()</f>
        <v>1</v>
      </c>
    </row>
    <row r="5627" customFormat="false" ht="12.75" hidden="false" customHeight="false" outlineLevel="0" collapsed="false">
      <c r="A5627" s="13" t="s">
        <v>5956</v>
      </c>
      <c r="B5627" s="13" t="s">
        <v>24679</v>
      </c>
      <c r="C5627" s="13" t="s">
        <v>24680</v>
      </c>
      <c r="D5627" s="13" t="s">
        <v>24681</v>
      </c>
      <c r="E5627" s="25" t="b">
        <f aca="false">TRUE()</f>
        <v>1</v>
      </c>
    </row>
    <row r="5628" customFormat="false" ht="12.75" hidden="false" customHeight="false" outlineLevel="0" collapsed="false">
      <c r="A5628" s="13" t="s">
        <v>5957</v>
      </c>
      <c r="B5628" s="13" t="s">
        <v>24682</v>
      </c>
      <c r="C5628" s="13" t="s">
        <v>24683</v>
      </c>
      <c r="D5628" s="13" t="s">
        <v>24684</v>
      </c>
      <c r="E5628" s="25" t="b">
        <f aca="false">TRUE()</f>
        <v>1</v>
      </c>
    </row>
    <row r="5629" customFormat="false" ht="12.75" hidden="false" customHeight="false" outlineLevel="0" collapsed="false">
      <c r="A5629" s="13" t="s">
        <v>5958</v>
      </c>
      <c r="B5629" s="13" t="s">
        <v>24685</v>
      </c>
      <c r="C5629" s="13" t="s">
        <v>24686</v>
      </c>
      <c r="D5629" s="13" t="s">
        <v>24687</v>
      </c>
      <c r="E5629" s="25" t="b">
        <f aca="false">TRUE()</f>
        <v>1</v>
      </c>
    </row>
    <row r="5630" customFormat="false" ht="12.75" hidden="false" customHeight="false" outlineLevel="0" collapsed="false">
      <c r="A5630" s="13" t="s">
        <v>5959</v>
      </c>
      <c r="B5630" s="13" t="s">
        <v>24688</v>
      </c>
      <c r="C5630" s="13" t="s">
        <v>24689</v>
      </c>
      <c r="D5630" s="13" t="s">
        <v>24690</v>
      </c>
      <c r="E5630" s="25" t="b">
        <f aca="false">TRUE()</f>
        <v>1</v>
      </c>
    </row>
    <row r="5631" customFormat="false" ht="12.75" hidden="false" customHeight="false" outlineLevel="0" collapsed="false">
      <c r="A5631" s="13" t="s">
        <v>5960</v>
      </c>
      <c r="B5631" s="13" t="s">
        <v>24691</v>
      </c>
      <c r="C5631" s="13" t="s">
        <v>24692</v>
      </c>
      <c r="D5631" s="13" t="s">
        <v>24693</v>
      </c>
      <c r="E5631" s="25" t="b">
        <f aca="false">TRUE()</f>
        <v>1</v>
      </c>
    </row>
    <row r="5632" customFormat="false" ht="12.75" hidden="false" customHeight="false" outlineLevel="0" collapsed="false">
      <c r="A5632" s="13" t="s">
        <v>5961</v>
      </c>
      <c r="B5632" s="13" t="s">
        <v>24694</v>
      </c>
      <c r="C5632" s="13" t="s">
        <v>24695</v>
      </c>
      <c r="D5632" s="13" t="s">
        <v>24696</v>
      </c>
      <c r="E5632" s="25" t="b">
        <f aca="false">TRUE()</f>
        <v>1</v>
      </c>
    </row>
    <row r="5633" customFormat="false" ht="12.75" hidden="false" customHeight="false" outlineLevel="0" collapsed="false">
      <c r="A5633" s="13" t="s">
        <v>5962</v>
      </c>
      <c r="B5633" s="13" t="s">
        <v>24697</v>
      </c>
      <c r="C5633" s="13" t="s">
        <v>24698</v>
      </c>
      <c r="D5633" s="13" t="s">
        <v>24699</v>
      </c>
      <c r="E5633" s="25" t="b">
        <f aca="false">TRUE()</f>
        <v>1</v>
      </c>
    </row>
    <row r="5634" customFormat="false" ht="12.75" hidden="false" customHeight="false" outlineLevel="0" collapsed="false">
      <c r="A5634" s="13" t="s">
        <v>5963</v>
      </c>
      <c r="B5634" s="13" t="s">
        <v>24700</v>
      </c>
      <c r="C5634" s="13" t="s">
        <v>24701</v>
      </c>
      <c r="D5634" s="13" t="s">
        <v>24702</v>
      </c>
      <c r="E5634" s="25" t="b">
        <f aca="false">TRUE()</f>
        <v>1</v>
      </c>
    </row>
    <row r="5635" customFormat="false" ht="12.75" hidden="false" customHeight="false" outlineLevel="0" collapsed="false">
      <c r="A5635" s="13" t="s">
        <v>5964</v>
      </c>
      <c r="B5635" s="13" t="s">
        <v>24703</v>
      </c>
      <c r="C5635" s="13" t="s">
        <v>24704</v>
      </c>
      <c r="D5635" s="13" t="s">
        <v>24705</v>
      </c>
      <c r="E5635" s="25" t="b">
        <f aca="false">TRUE()</f>
        <v>1</v>
      </c>
    </row>
    <row r="5636" customFormat="false" ht="12.75" hidden="false" customHeight="false" outlineLevel="0" collapsed="false">
      <c r="A5636" s="13" t="s">
        <v>5965</v>
      </c>
      <c r="B5636" s="13" t="s">
        <v>24706</v>
      </c>
      <c r="C5636" s="13" t="s">
        <v>24707</v>
      </c>
      <c r="D5636" s="13" t="s">
        <v>24708</v>
      </c>
      <c r="E5636" s="25" t="b">
        <f aca="false">TRUE()</f>
        <v>1</v>
      </c>
    </row>
    <row r="5637" customFormat="false" ht="12.75" hidden="false" customHeight="false" outlineLevel="0" collapsed="false">
      <c r="A5637" s="13" t="s">
        <v>5966</v>
      </c>
      <c r="B5637" s="13" t="s">
        <v>24709</v>
      </c>
      <c r="C5637" s="13" t="s">
        <v>24710</v>
      </c>
      <c r="D5637" s="13" t="s">
        <v>24711</v>
      </c>
      <c r="E5637" s="25" t="b">
        <f aca="false">TRUE()</f>
        <v>1</v>
      </c>
    </row>
    <row r="5638" customFormat="false" ht="12.75" hidden="false" customHeight="false" outlineLevel="0" collapsed="false">
      <c r="A5638" s="13" t="s">
        <v>5967</v>
      </c>
      <c r="B5638" s="13" t="s">
        <v>24712</v>
      </c>
      <c r="C5638" s="13" t="s">
        <v>24713</v>
      </c>
      <c r="D5638" s="13" t="s">
        <v>24714</v>
      </c>
      <c r="E5638" s="25" t="b">
        <f aca="false">TRUE()</f>
        <v>1</v>
      </c>
    </row>
    <row r="5639" customFormat="false" ht="12.75" hidden="false" customHeight="false" outlineLevel="0" collapsed="false">
      <c r="A5639" s="13" t="s">
        <v>5968</v>
      </c>
      <c r="B5639" s="13" t="s">
        <v>24715</v>
      </c>
      <c r="C5639" s="13" t="s">
        <v>24716</v>
      </c>
      <c r="D5639" s="13"/>
      <c r="E5639" s="25" t="b">
        <f aca="false">TRUE()</f>
        <v>1</v>
      </c>
    </row>
    <row r="5640" customFormat="false" ht="12.75" hidden="false" customHeight="false" outlineLevel="0" collapsed="false">
      <c r="A5640" s="13" t="s">
        <v>5969</v>
      </c>
      <c r="B5640" s="13" t="s">
        <v>24717</v>
      </c>
      <c r="C5640" s="13" t="s">
        <v>24718</v>
      </c>
      <c r="D5640" s="13" t="s">
        <v>24719</v>
      </c>
      <c r="E5640" s="25" t="b">
        <f aca="false">TRUE()</f>
        <v>1</v>
      </c>
    </row>
    <row r="5641" customFormat="false" ht="12.75" hidden="false" customHeight="false" outlineLevel="0" collapsed="false">
      <c r="A5641" s="13" t="s">
        <v>5970</v>
      </c>
      <c r="B5641" s="13" t="s">
        <v>24720</v>
      </c>
      <c r="C5641" s="13" t="s">
        <v>24721</v>
      </c>
      <c r="D5641" s="13" t="s">
        <v>24722</v>
      </c>
      <c r="E5641" s="25" t="b">
        <f aca="false">TRUE()</f>
        <v>1</v>
      </c>
    </row>
    <row r="5642" customFormat="false" ht="12.75" hidden="false" customHeight="false" outlineLevel="0" collapsed="false">
      <c r="A5642" s="13" t="s">
        <v>5971</v>
      </c>
      <c r="B5642" s="13" t="s">
        <v>24723</v>
      </c>
      <c r="C5642" s="13" t="s">
        <v>24724</v>
      </c>
      <c r="D5642" s="13" t="s">
        <v>24725</v>
      </c>
      <c r="E5642" s="25" t="b">
        <f aca="false">TRUE()</f>
        <v>1</v>
      </c>
    </row>
    <row r="5643" customFormat="false" ht="12.75" hidden="false" customHeight="false" outlineLevel="0" collapsed="false">
      <c r="A5643" s="13" t="s">
        <v>5972</v>
      </c>
      <c r="B5643" s="13" t="s">
        <v>24726</v>
      </c>
      <c r="C5643" s="13" t="s">
        <v>24727</v>
      </c>
      <c r="D5643" s="13" t="s">
        <v>24728</v>
      </c>
      <c r="E5643" s="25" t="b">
        <f aca="false">TRUE()</f>
        <v>1</v>
      </c>
    </row>
    <row r="5644" customFormat="false" ht="12.75" hidden="false" customHeight="false" outlineLevel="0" collapsed="false">
      <c r="A5644" s="13" t="s">
        <v>5973</v>
      </c>
      <c r="B5644" s="13" t="s">
        <v>10398</v>
      </c>
      <c r="C5644" s="13"/>
      <c r="D5644" s="13"/>
      <c r="E5644" s="25" t="b">
        <f aca="false">TRUE()</f>
        <v>1</v>
      </c>
    </row>
    <row r="5645" customFormat="false" ht="12.75" hidden="false" customHeight="false" outlineLevel="0" collapsed="false">
      <c r="A5645" s="13" t="s">
        <v>5974</v>
      </c>
      <c r="B5645" s="13" t="s">
        <v>10398</v>
      </c>
      <c r="C5645" s="13"/>
      <c r="D5645" s="13"/>
      <c r="E5645" s="25" t="b">
        <f aca="false">TRUE()</f>
        <v>1</v>
      </c>
    </row>
    <row r="5646" customFormat="false" ht="12.75" hidden="false" customHeight="false" outlineLevel="0" collapsed="false">
      <c r="A5646" s="13" t="s">
        <v>5975</v>
      </c>
      <c r="B5646" s="13" t="s">
        <v>10398</v>
      </c>
      <c r="C5646" s="13"/>
      <c r="D5646" s="13"/>
      <c r="E5646" s="25" t="b">
        <f aca="false">TRUE()</f>
        <v>1</v>
      </c>
    </row>
    <row r="5647" customFormat="false" ht="12.75" hidden="false" customHeight="false" outlineLevel="0" collapsed="false">
      <c r="A5647" s="13" t="s">
        <v>5976</v>
      </c>
      <c r="B5647" s="13" t="s">
        <v>10398</v>
      </c>
      <c r="C5647" s="13"/>
      <c r="D5647" s="13"/>
      <c r="E5647" s="25" t="b">
        <f aca="false">TRUE()</f>
        <v>1</v>
      </c>
    </row>
    <row r="5648" customFormat="false" ht="12.75" hidden="false" customHeight="false" outlineLevel="0" collapsed="false">
      <c r="A5648" s="13" t="s">
        <v>5977</v>
      </c>
      <c r="B5648" s="13" t="s">
        <v>24729</v>
      </c>
      <c r="C5648" s="13" t="s">
        <v>24730</v>
      </c>
      <c r="D5648" s="13" t="s">
        <v>24731</v>
      </c>
      <c r="E5648" s="25" t="b">
        <f aca="false">TRUE()</f>
        <v>1</v>
      </c>
    </row>
    <row r="5649" customFormat="false" ht="12.75" hidden="false" customHeight="false" outlineLevel="0" collapsed="false">
      <c r="A5649" s="13" t="s">
        <v>5978</v>
      </c>
      <c r="B5649" s="13" t="s">
        <v>24732</v>
      </c>
      <c r="C5649" s="13" t="s">
        <v>24733</v>
      </c>
      <c r="D5649" s="13" t="s">
        <v>24734</v>
      </c>
      <c r="E5649" s="25" t="b">
        <f aca="false">TRUE()</f>
        <v>1</v>
      </c>
    </row>
    <row r="5650" customFormat="false" ht="12.75" hidden="false" customHeight="false" outlineLevel="0" collapsed="false">
      <c r="A5650" s="13" t="s">
        <v>5979</v>
      </c>
      <c r="B5650" s="13" t="s">
        <v>10398</v>
      </c>
      <c r="C5650" s="13"/>
      <c r="D5650" s="13"/>
      <c r="E5650" s="25" t="b">
        <f aca="false">TRUE()</f>
        <v>1</v>
      </c>
    </row>
    <row r="5651" customFormat="false" ht="12.75" hidden="false" customHeight="false" outlineLevel="0" collapsed="false">
      <c r="A5651" s="13" t="s">
        <v>5980</v>
      </c>
      <c r="B5651" s="13" t="s">
        <v>10398</v>
      </c>
      <c r="C5651" s="13"/>
      <c r="D5651" s="13"/>
      <c r="E5651" s="25" t="b">
        <f aca="false">TRUE()</f>
        <v>1</v>
      </c>
    </row>
    <row r="5652" customFormat="false" ht="12.75" hidden="false" customHeight="false" outlineLevel="0" collapsed="false">
      <c r="A5652" s="13" t="s">
        <v>5981</v>
      </c>
      <c r="B5652" s="13" t="s">
        <v>10398</v>
      </c>
      <c r="C5652" s="13"/>
      <c r="D5652" s="13"/>
      <c r="E5652" s="25" t="b">
        <f aca="false">TRUE()</f>
        <v>1</v>
      </c>
    </row>
    <row r="5653" customFormat="false" ht="12.75" hidden="false" customHeight="false" outlineLevel="0" collapsed="false">
      <c r="A5653" s="13" t="s">
        <v>5982</v>
      </c>
      <c r="B5653" s="13" t="s">
        <v>10398</v>
      </c>
      <c r="C5653" s="13"/>
      <c r="D5653" s="13"/>
      <c r="E5653" s="25" t="b">
        <f aca="false">TRUE()</f>
        <v>1</v>
      </c>
    </row>
    <row r="5654" customFormat="false" ht="12.75" hidden="false" customHeight="false" outlineLevel="0" collapsed="false">
      <c r="A5654" s="13" t="s">
        <v>5983</v>
      </c>
      <c r="B5654" s="13" t="s">
        <v>24735</v>
      </c>
      <c r="C5654" s="13" t="s">
        <v>24736</v>
      </c>
      <c r="D5654" s="13" t="s">
        <v>24737</v>
      </c>
      <c r="E5654" s="25" t="b">
        <f aca="false">TRUE()</f>
        <v>1</v>
      </c>
    </row>
    <row r="5655" customFormat="false" ht="12.75" hidden="false" customHeight="false" outlineLevel="0" collapsed="false">
      <c r="A5655" s="13" t="s">
        <v>5984</v>
      </c>
      <c r="B5655" s="13" t="s">
        <v>24738</v>
      </c>
      <c r="C5655" s="13" t="s">
        <v>24739</v>
      </c>
      <c r="D5655" s="13" t="s">
        <v>22392</v>
      </c>
      <c r="E5655" s="25" t="b">
        <f aca="false">TRUE()</f>
        <v>1</v>
      </c>
    </row>
    <row r="5656" customFormat="false" ht="12.75" hidden="false" customHeight="false" outlineLevel="0" collapsed="false">
      <c r="A5656" s="13" t="s">
        <v>5985</v>
      </c>
      <c r="B5656" s="13" t="s">
        <v>24740</v>
      </c>
      <c r="C5656" s="13" t="s">
        <v>24741</v>
      </c>
      <c r="D5656" s="13"/>
      <c r="E5656" s="25" t="b">
        <f aca="false">TRUE()</f>
        <v>1</v>
      </c>
    </row>
    <row r="5657" customFormat="false" ht="12.75" hidden="false" customHeight="false" outlineLevel="0" collapsed="false">
      <c r="A5657" s="13" t="s">
        <v>5986</v>
      </c>
      <c r="B5657" s="13" t="s">
        <v>24742</v>
      </c>
      <c r="C5657" s="13" t="s">
        <v>24743</v>
      </c>
      <c r="D5657" s="13" t="s">
        <v>12549</v>
      </c>
      <c r="E5657" s="25" t="b">
        <f aca="false">TRUE()</f>
        <v>1</v>
      </c>
    </row>
    <row r="5658" customFormat="false" ht="12.75" hidden="false" customHeight="false" outlineLevel="0" collapsed="false">
      <c r="A5658" s="13" t="s">
        <v>5987</v>
      </c>
      <c r="B5658" s="13" t="s">
        <v>24744</v>
      </c>
      <c r="C5658" s="13"/>
      <c r="D5658" s="13"/>
      <c r="E5658" s="25" t="b">
        <f aca="false">TRUE()</f>
        <v>1</v>
      </c>
    </row>
    <row r="5659" customFormat="false" ht="12.75" hidden="false" customHeight="false" outlineLevel="0" collapsed="false">
      <c r="A5659" s="13" t="s">
        <v>5988</v>
      </c>
      <c r="B5659" s="13" t="s">
        <v>24745</v>
      </c>
      <c r="C5659" s="13" t="s">
        <v>24746</v>
      </c>
      <c r="D5659" s="13" t="s">
        <v>24747</v>
      </c>
      <c r="E5659" s="25" t="b">
        <f aca="false">TRUE()</f>
        <v>1</v>
      </c>
    </row>
    <row r="5660" customFormat="false" ht="12.75" hidden="false" customHeight="false" outlineLevel="0" collapsed="false">
      <c r="A5660" s="13" t="s">
        <v>5989</v>
      </c>
      <c r="B5660" s="13" t="s">
        <v>24748</v>
      </c>
      <c r="C5660" s="13" t="s">
        <v>24749</v>
      </c>
      <c r="D5660" s="13" t="s">
        <v>19308</v>
      </c>
      <c r="E5660" s="25" t="b">
        <f aca="false">TRUE()</f>
        <v>1</v>
      </c>
    </row>
    <row r="5661" customFormat="false" ht="12.75" hidden="false" customHeight="false" outlineLevel="0" collapsed="false">
      <c r="A5661" s="13" t="s">
        <v>5990</v>
      </c>
      <c r="B5661" s="13" t="s">
        <v>24750</v>
      </c>
      <c r="C5661" s="13" t="s">
        <v>24751</v>
      </c>
      <c r="D5661" s="13"/>
      <c r="E5661" s="25" t="b">
        <f aca="false">TRUE()</f>
        <v>1</v>
      </c>
    </row>
    <row r="5662" customFormat="false" ht="12.75" hidden="false" customHeight="false" outlineLevel="0" collapsed="false">
      <c r="A5662" s="13" t="s">
        <v>5991</v>
      </c>
      <c r="B5662" s="13" t="s">
        <v>24752</v>
      </c>
      <c r="C5662" s="13" t="s">
        <v>24753</v>
      </c>
      <c r="D5662" s="13" t="s">
        <v>24754</v>
      </c>
      <c r="E5662" s="25" t="b">
        <f aca="false">TRUE()</f>
        <v>1</v>
      </c>
    </row>
    <row r="5663" customFormat="false" ht="12.75" hidden="false" customHeight="false" outlineLevel="0" collapsed="false">
      <c r="A5663" s="13" t="s">
        <v>5992</v>
      </c>
      <c r="B5663" s="13" t="s">
        <v>24755</v>
      </c>
      <c r="C5663" s="13" t="s">
        <v>24756</v>
      </c>
      <c r="D5663" s="13" t="s">
        <v>24757</v>
      </c>
      <c r="E5663" s="25" t="b">
        <f aca="false">TRUE()</f>
        <v>1</v>
      </c>
    </row>
    <row r="5664" customFormat="false" ht="12.75" hidden="false" customHeight="false" outlineLevel="0" collapsed="false">
      <c r="A5664" s="13" t="s">
        <v>5993</v>
      </c>
      <c r="B5664" s="13" t="s">
        <v>24758</v>
      </c>
      <c r="C5664" s="13" t="s">
        <v>24759</v>
      </c>
      <c r="D5664" s="13" t="s">
        <v>24760</v>
      </c>
      <c r="E5664" s="25" t="b">
        <f aca="false">TRUE()</f>
        <v>1</v>
      </c>
    </row>
    <row r="5665" customFormat="false" ht="12.75" hidden="false" customHeight="false" outlineLevel="0" collapsed="false">
      <c r="A5665" s="13" t="s">
        <v>5994</v>
      </c>
      <c r="B5665" s="13" t="s">
        <v>24761</v>
      </c>
      <c r="C5665" s="13" t="s">
        <v>24762</v>
      </c>
      <c r="D5665" s="13" t="s">
        <v>24763</v>
      </c>
      <c r="E5665" s="25" t="b">
        <f aca="false">TRUE()</f>
        <v>1</v>
      </c>
    </row>
    <row r="5666" customFormat="false" ht="12.75" hidden="false" customHeight="false" outlineLevel="0" collapsed="false">
      <c r="A5666" s="13" t="s">
        <v>5995</v>
      </c>
      <c r="B5666" s="13" t="s">
        <v>24764</v>
      </c>
      <c r="C5666" s="13" t="s">
        <v>24765</v>
      </c>
      <c r="D5666" s="13" t="s">
        <v>24766</v>
      </c>
      <c r="E5666" s="25" t="b">
        <f aca="false">TRUE()</f>
        <v>1</v>
      </c>
    </row>
    <row r="5667" customFormat="false" ht="12.75" hidden="false" customHeight="false" outlineLevel="0" collapsed="false">
      <c r="A5667" s="13" t="s">
        <v>5996</v>
      </c>
      <c r="B5667" s="13" t="s">
        <v>24767</v>
      </c>
      <c r="C5667" s="13" t="s">
        <v>24768</v>
      </c>
      <c r="D5667" s="13" t="s">
        <v>24769</v>
      </c>
      <c r="E5667" s="25" t="b">
        <f aca="false">TRUE()</f>
        <v>1</v>
      </c>
    </row>
    <row r="5668" customFormat="false" ht="12.75" hidden="false" customHeight="false" outlineLevel="0" collapsed="false">
      <c r="A5668" s="13" t="s">
        <v>5997</v>
      </c>
      <c r="B5668" s="13" t="s">
        <v>24770</v>
      </c>
      <c r="C5668" s="13" t="s">
        <v>24771</v>
      </c>
      <c r="D5668" s="13" t="s">
        <v>24772</v>
      </c>
      <c r="E5668" s="25" t="b">
        <f aca="false">TRUE()</f>
        <v>1</v>
      </c>
    </row>
    <row r="5669" customFormat="false" ht="12.75" hidden="false" customHeight="false" outlineLevel="0" collapsed="false">
      <c r="A5669" s="13" t="s">
        <v>5998</v>
      </c>
      <c r="B5669" s="13" t="s">
        <v>24773</v>
      </c>
      <c r="C5669" s="13" t="s">
        <v>22409</v>
      </c>
      <c r="D5669" s="13" t="s">
        <v>22410</v>
      </c>
      <c r="E5669" s="25" t="b">
        <f aca="false">TRUE()</f>
        <v>1</v>
      </c>
    </row>
    <row r="5670" customFormat="false" ht="12.75" hidden="false" customHeight="false" outlineLevel="0" collapsed="false">
      <c r="A5670" s="13" t="s">
        <v>5999</v>
      </c>
      <c r="B5670" s="13" t="s">
        <v>24774</v>
      </c>
      <c r="C5670" s="13" t="s">
        <v>24775</v>
      </c>
      <c r="D5670" s="13" t="s">
        <v>24776</v>
      </c>
      <c r="E5670" s="25" t="b">
        <f aca="false">TRUE()</f>
        <v>1</v>
      </c>
    </row>
    <row r="5671" customFormat="false" ht="12.75" hidden="false" customHeight="false" outlineLevel="0" collapsed="false">
      <c r="A5671" s="13" t="s">
        <v>6000</v>
      </c>
      <c r="B5671" s="13" t="s">
        <v>24777</v>
      </c>
      <c r="C5671" s="13" t="s">
        <v>24778</v>
      </c>
      <c r="D5671" s="13" t="s">
        <v>24779</v>
      </c>
      <c r="E5671" s="25" t="b">
        <f aca="false">TRUE()</f>
        <v>1</v>
      </c>
    </row>
    <row r="5672" customFormat="false" ht="12.75" hidden="false" customHeight="false" outlineLevel="0" collapsed="false">
      <c r="A5672" s="13" t="s">
        <v>6001</v>
      </c>
      <c r="B5672" s="13" t="s">
        <v>24780</v>
      </c>
      <c r="C5672" s="13" t="s">
        <v>24781</v>
      </c>
      <c r="D5672" s="13" t="s">
        <v>24782</v>
      </c>
      <c r="E5672" s="25" t="b">
        <f aca="false">TRUE()</f>
        <v>1</v>
      </c>
    </row>
    <row r="5673" customFormat="false" ht="12.75" hidden="false" customHeight="false" outlineLevel="0" collapsed="false">
      <c r="A5673" s="13" t="s">
        <v>6002</v>
      </c>
      <c r="B5673" s="13" t="s">
        <v>24783</v>
      </c>
      <c r="C5673" s="13" t="s">
        <v>24784</v>
      </c>
      <c r="D5673" s="13" t="s">
        <v>24785</v>
      </c>
      <c r="E5673" s="25" t="b">
        <f aca="false">TRUE()</f>
        <v>1</v>
      </c>
    </row>
    <row r="5674" customFormat="false" ht="12.75" hidden="false" customHeight="false" outlineLevel="0" collapsed="false">
      <c r="A5674" s="13" t="s">
        <v>6003</v>
      </c>
      <c r="B5674" s="13" t="s">
        <v>24786</v>
      </c>
      <c r="C5674" s="13" t="s">
        <v>24787</v>
      </c>
      <c r="D5674" s="13" t="s">
        <v>24788</v>
      </c>
      <c r="E5674" s="25" t="b">
        <f aca="false">TRUE()</f>
        <v>1</v>
      </c>
    </row>
    <row r="5675" customFormat="false" ht="12.75" hidden="false" customHeight="false" outlineLevel="0" collapsed="false">
      <c r="A5675" s="13" t="s">
        <v>6004</v>
      </c>
      <c r="B5675" s="13" t="s">
        <v>24789</v>
      </c>
      <c r="C5675" s="13" t="s">
        <v>24790</v>
      </c>
      <c r="D5675" s="13" t="s">
        <v>24791</v>
      </c>
      <c r="E5675" s="25" t="b">
        <f aca="false">TRUE()</f>
        <v>1</v>
      </c>
    </row>
    <row r="5676" customFormat="false" ht="12.75" hidden="false" customHeight="false" outlineLevel="0" collapsed="false">
      <c r="A5676" s="13" t="s">
        <v>6005</v>
      </c>
      <c r="B5676" s="13" t="s">
        <v>24792</v>
      </c>
      <c r="C5676" s="13" t="s">
        <v>24793</v>
      </c>
      <c r="D5676" s="13"/>
      <c r="E5676" s="25" t="b">
        <f aca="false">TRUE()</f>
        <v>1</v>
      </c>
    </row>
    <row r="5677" customFormat="false" ht="12.75" hidden="false" customHeight="false" outlineLevel="0" collapsed="false">
      <c r="A5677" s="13" t="s">
        <v>6006</v>
      </c>
      <c r="B5677" s="13" t="s">
        <v>24794</v>
      </c>
      <c r="C5677" s="13" t="s">
        <v>24795</v>
      </c>
      <c r="D5677" s="13" t="s">
        <v>24796</v>
      </c>
      <c r="E5677" s="25" t="b">
        <f aca="false">TRUE()</f>
        <v>1</v>
      </c>
    </row>
    <row r="5678" customFormat="false" ht="12.75" hidden="false" customHeight="false" outlineLevel="0" collapsed="false">
      <c r="A5678" s="13" t="s">
        <v>6007</v>
      </c>
      <c r="B5678" s="13" t="s">
        <v>24797</v>
      </c>
      <c r="C5678" s="13"/>
      <c r="D5678" s="13"/>
      <c r="E5678" s="25" t="b">
        <f aca="false">TRUE()</f>
        <v>1</v>
      </c>
    </row>
    <row r="5679" customFormat="false" ht="12.75" hidden="false" customHeight="false" outlineLevel="0" collapsed="false">
      <c r="A5679" s="13" t="s">
        <v>6008</v>
      </c>
      <c r="B5679" s="13" t="s">
        <v>24798</v>
      </c>
      <c r="C5679" s="13" t="s">
        <v>24799</v>
      </c>
      <c r="D5679" s="13" t="s">
        <v>24800</v>
      </c>
      <c r="E5679" s="25" t="b">
        <f aca="false">TRUE()</f>
        <v>1</v>
      </c>
    </row>
    <row r="5680" customFormat="false" ht="12.75" hidden="false" customHeight="false" outlineLevel="0" collapsed="false">
      <c r="A5680" s="13" t="s">
        <v>6009</v>
      </c>
      <c r="B5680" s="13" t="s">
        <v>24801</v>
      </c>
      <c r="C5680" s="13" t="s">
        <v>24802</v>
      </c>
      <c r="D5680" s="13" t="s">
        <v>24803</v>
      </c>
      <c r="E5680" s="25" t="b">
        <f aca="false">TRUE()</f>
        <v>1</v>
      </c>
    </row>
    <row r="5681" customFormat="false" ht="12.75" hidden="false" customHeight="false" outlineLevel="0" collapsed="false">
      <c r="A5681" s="13" t="s">
        <v>6010</v>
      </c>
      <c r="B5681" s="13" t="s">
        <v>24804</v>
      </c>
      <c r="C5681" s="13" t="s">
        <v>24805</v>
      </c>
      <c r="D5681" s="13" t="s">
        <v>24806</v>
      </c>
      <c r="E5681" s="25" t="b">
        <f aca="false">TRUE()</f>
        <v>1</v>
      </c>
    </row>
    <row r="5682" customFormat="false" ht="12.75" hidden="false" customHeight="false" outlineLevel="0" collapsed="false">
      <c r="A5682" s="13" t="s">
        <v>6011</v>
      </c>
      <c r="B5682" s="13" t="s">
        <v>24807</v>
      </c>
      <c r="C5682" s="13" t="s">
        <v>24808</v>
      </c>
      <c r="D5682" s="13" t="s">
        <v>24809</v>
      </c>
      <c r="E5682" s="25" t="b">
        <f aca="false">TRUE()</f>
        <v>1</v>
      </c>
    </row>
    <row r="5683" customFormat="false" ht="12.75" hidden="false" customHeight="false" outlineLevel="0" collapsed="false">
      <c r="A5683" s="13" t="s">
        <v>6012</v>
      </c>
      <c r="B5683" s="13" t="s">
        <v>24810</v>
      </c>
      <c r="C5683" s="13" t="s">
        <v>24811</v>
      </c>
      <c r="D5683" s="13" t="s">
        <v>24812</v>
      </c>
      <c r="E5683" s="25" t="b">
        <f aca="false">TRUE()</f>
        <v>1</v>
      </c>
    </row>
    <row r="5684" customFormat="false" ht="12.75" hidden="false" customHeight="false" outlineLevel="0" collapsed="false">
      <c r="A5684" s="13" t="s">
        <v>6013</v>
      </c>
      <c r="B5684" s="13" t="s">
        <v>10398</v>
      </c>
      <c r="C5684" s="13"/>
      <c r="D5684" s="13"/>
      <c r="E5684" s="25" t="b">
        <f aca="false">TRUE()</f>
        <v>1</v>
      </c>
    </row>
    <row r="5685" customFormat="false" ht="12.75" hidden="false" customHeight="false" outlineLevel="0" collapsed="false">
      <c r="A5685" s="13" t="s">
        <v>6014</v>
      </c>
      <c r="B5685" s="13" t="s">
        <v>24813</v>
      </c>
      <c r="C5685" s="13" t="s">
        <v>24814</v>
      </c>
      <c r="D5685" s="13" t="s">
        <v>21123</v>
      </c>
      <c r="E5685" s="25" t="b">
        <f aca="false">TRUE()</f>
        <v>1</v>
      </c>
    </row>
    <row r="5686" customFormat="false" ht="12.75" hidden="false" customHeight="false" outlineLevel="0" collapsed="false">
      <c r="A5686" s="13" t="s">
        <v>6015</v>
      </c>
      <c r="B5686" s="13" t="s">
        <v>24815</v>
      </c>
      <c r="C5686" s="13" t="s">
        <v>24816</v>
      </c>
      <c r="D5686" s="13" t="s">
        <v>24817</v>
      </c>
      <c r="E5686" s="25" t="b">
        <f aca="false">TRUE()</f>
        <v>1</v>
      </c>
    </row>
    <row r="5687" customFormat="false" ht="12.75" hidden="false" customHeight="false" outlineLevel="0" collapsed="false">
      <c r="A5687" s="13" t="s">
        <v>6016</v>
      </c>
      <c r="B5687" s="13" t="s">
        <v>24818</v>
      </c>
      <c r="C5687" s="13" t="s">
        <v>24819</v>
      </c>
      <c r="D5687" s="13" t="s">
        <v>24820</v>
      </c>
      <c r="E5687" s="25" t="b">
        <f aca="false">TRUE()</f>
        <v>1</v>
      </c>
    </row>
    <row r="5688" customFormat="false" ht="12.75" hidden="false" customHeight="false" outlineLevel="0" collapsed="false">
      <c r="A5688" s="13" t="s">
        <v>6017</v>
      </c>
      <c r="B5688" s="13" t="s">
        <v>24821</v>
      </c>
      <c r="C5688" s="13" t="s">
        <v>24822</v>
      </c>
      <c r="D5688" s="13" t="s">
        <v>24823</v>
      </c>
      <c r="E5688" s="25" t="b">
        <f aca="false">TRUE()</f>
        <v>1</v>
      </c>
    </row>
    <row r="5689" customFormat="false" ht="12.75" hidden="false" customHeight="false" outlineLevel="0" collapsed="false">
      <c r="A5689" s="13" t="s">
        <v>6018</v>
      </c>
      <c r="B5689" s="13" t="s">
        <v>24824</v>
      </c>
      <c r="C5689" s="13" t="s">
        <v>24825</v>
      </c>
      <c r="D5689" s="13" t="s">
        <v>24826</v>
      </c>
      <c r="E5689" s="25" t="b">
        <f aca="false">TRUE()</f>
        <v>1</v>
      </c>
    </row>
    <row r="5690" customFormat="false" ht="12.75" hidden="false" customHeight="false" outlineLevel="0" collapsed="false">
      <c r="A5690" s="13" t="s">
        <v>6019</v>
      </c>
      <c r="B5690" s="13" t="s">
        <v>24827</v>
      </c>
      <c r="C5690" s="13" t="s">
        <v>24828</v>
      </c>
      <c r="D5690" s="13"/>
      <c r="E5690" s="25" t="b">
        <f aca="false">TRUE()</f>
        <v>1</v>
      </c>
    </row>
    <row r="5691" customFormat="false" ht="12.75" hidden="false" customHeight="false" outlineLevel="0" collapsed="false">
      <c r="A5691" s="13" t="s">
        <v>6020</v>
      </c>
      <c r="B5691" s="13" t="s">
        <v>24829</v>
      </c>
      <c r="C5691" s="13" t="s">
        <v>24830</v>
      </c>
      <c r="D5691" s="13" t="s">
        <v>24831</v>
      </c>
      <c r="E5691" s="25" t="b">
        <f aca="false">TRUE()</f>
        <v>1</v>
      </c>
    </row>
    <row r="5692" customFormat="false" ht="12.75" hidden="false" customHeight="false" outlineLevel="0" collapsed="false">
      <c r="A5692" s="13" t="s">
        <v>6021</v>
      </c>
      <c r="B5692" s="13" t="s">
        <v>24832</v>
      </c>
      <c r="C5692" s="13" t="s">
        <v>24833</v>
      </c>
      <c r="D5692" s="13"/>
      <c r="E5692" s="25" t="b">
        <f aca="false">TRUE()</f>
        <v>1</v>
      </c>
    </row>
    <row r="5693" customFormat="false" ht="12.75" hidden="false" customHeight="false" outlineLevel="0" collapsed="false">
      <c r="A5693" s="13" t="s">
        <v>6022</v>
      </c>
      <c r="B5693" s="13" t="s">
        <v>24834</v>
      </c>
      <c r="C5693" s="13" t="s">
        <v>24835</v>
      </c>
      <c r="D5693" s="13" t="s">
        <v>24836</v>
      </c>
      <c r="E5693" s="25" t="b">
        <f aca="false">TRUE()</f>
        <v>1</v>
      </c>
    </row>
    <row r="5694" customFormat="false" ht="12.75" hidden="false" customHeight="false" outlineLevel="0" collapsed="false">
      <c r="A5694" s="13" t="s">
        <v>6023</v>
      </c>
      <c r="B5694" s="13" t="s">
        <v>24837</v>
      </c>
      <c r="C5694" s="13" t="s">
        <v>24838</v>
      </c>
      <c r="D5694" s="13" t="s">
        <v>24839</v>
      </c>
      <c r="E5694" s="25" t="b">
        <f aca="false">TRUE()</f>
        <v>1</v>
      </c>
    </row>
    <row r="5695" customFormat="false" ht="12.75" hidden="false" customHeight="false" outlineLevel="0" collapsed="false">
      <c r="A5695" s="13" t="s">
        <v>6024</v>
      </c>
      <c r="B5695" s="13" t="s">
        <v>24840</v>
      </c>
      <c r="C5695" s="13" t="s">
        <v>24841</v>
      </c>
      <c r="D5695" s="13" t="s">
        <v>23904</v>
      </c>
      <c r="E5695" s="25" t="b">
        <f aca="false">TRUE()</f>
        <v>1</v>
      </c>
    </row>
    <row r="5696" customFormat="false" ht="12.75" hidden="false" customHeight="false" outlineLevel="0" collapsed="false">
      <c r="A5696" s="13" t="s">
        <v>6025</v>
      </c>
      <c r="B5696" s="13" t="s">
        <v>24842</v>
      </c>
      <c r="C5696" s="13" t="s">
        <v>24843</v>
      </c>
      <c r="D5696" s="13" t="s">
        <v>24844</v>
      </c>
      <c r="E5696" s="25" t="b">
        <f aca="false">TRUE()</f>
        <v>1</v>
      </c>
    </row>
    <row r="5697" customFormat="false" ht="12.75" hidden="false" customHeight="false" outlineLevel="0" collapsed="false">
      <c r="A5697" s="13" t="s">
        <v>6026</v>
      </c>
      <c r="B5697" s="13" t="s">
        <v>10398</v>
      </c>
      <c r="C5697" s="13"/>
      <c r="D5697" s="13"/>
      <c r="E5697" s="25" t="b">
        <f aca="false">TRUE()</f>
        <v>1</v>
      </c>
    </row>
    <row r="5698" customFormat="false" ht="12.75" hidden="false" customHeight="false" outlineLevel="0" collapsed="false">
      <c r="A5698" s="13" t="s">
        <v>6027</v>
      </c>
      <c r="B5698" s="13" t="s">
        <v>10398</v>
      </c>
      <c r="C5698" s="13"/>
      <c r="D5698" s="13"/>
      <c r="E5698" s="25" t="b">
        <f aca="false">TRUE()</f>
        <v>1</v>
      </c>
    </row>
    <row r="5699" customFormat="false" ht="12.75" hidden="false" customHeight="false" outlineLevel="0" collapsed="false">
      <c r="A5699" s="13" t="s">
        <v>6028</v>
      </c>
      <c r="B5699" s="13" t="s">
        <v>24845</v>
      </c>
      <c r="C5699" s="13" t="s">
        <v>24846</v>
      </c>
      <c r="D5699" s="13"/>
      <c r="E5699" s="25" t="b">
        <f aca="false">TRUE()</f>
        <v>1</v>
      </c>
    </row>
    <row r="5700" customFormat="false" ht="12.75" hidden="false" customHeight="false" outlineLevel="0" collapsed="false">
      <c r="A5700" s="13" t="s">
        <v>6029</v>
      </c>
      <c r="B5700" s="13" t="s">
        <v>24847</v>
      </c>
      <c r="C5700" s="13" t="s">
        <v>24848</v>
      </c>
      <c r="D5700" s="13" t="s">
        <v>24849</v>
      </c>
      <c r="E5700" s="25" t="b">
        <f aca="false">TRUE()</f>
        <v>1</v>
      </c>
    </row>
    <row r="5701" customFormat="false" ht="12.75" hidden="false" customHeight="false" outlineLevel="0" collapsed="false">
      <c r="A5701" s="13" t="s">
        <v>6030</v>
      </c>
      <c r="B5701" s="13" t="s">
        <v>24850</v>
      </c>
      <c r="C5701" s="13" t="s">
        <v>24851</v>
      </c>
      <c r="D5701" s="13" t="s">
        <v>24852</v>
      </c>
      <c r="E5701" s="25" t="b">
        <f aca="false">TRUE()</f>
        <v>1</v>
      </c>
    </row>
    <row r="5702" customFormat="false" ht="12.75" hidden="false" customHeight="false" outlineLevel="0" collapsed="false">
      <c r="A5702" s="13" t="s">
        <v>6031</v>
      </c>
      <c r="B5702" s="13" t="s">
        <v>24853</v>
      </c>
      <c r="C5702" s="13" t="s">
        <v>24854</v>
      </c>
      <c r="D5702" s="13" t="s">
        <v>24855</v>
      </c>
      <c r="E5702" s="25" t="b">
        <f aca="false">TRUE()</f>
        <v>1</v>
      </c>
    </row>
    <row r="5703" customFormat="false" ht="12.75" hidden="false" customHeight="false" outlineLevel="0" collapsed="false">
      <c r="A5703" s="13" t="s">
        <v>6032</v>
      </c>
      <c r="B5703" s="13" t="s">
        <v>24856</v>
      </c>
      <c r="C5703" s="13" t="s">
        <v>24857</v>
      </c>
      <c r="D5703" s="13" t="s">
        <v>24858</v>
      </c>
      <c r="E5703" s="25" t="b">
        <f aca="false">TRUE()</f>
        <v>1</v>
      </c>
    </row>
    <row r="5704" customFormat="false" ht="12.75" hidden="false" customHeight="false" outlineLevel="0" collapsed="false">
      <c r="A5704" s="13" t="s">
        <v>6033</v>
      </c>
      <c r="B5704" s="13" t="s">
        <v>24859</v>
      </c>
      <c r="C5704" s="13" t="s">
        <v>24860</v>
      </c>
      <c r="D5704" s="13" t="s">
        <v>24861</v>
      </c>
      <c r="E5704" s="25" t="b">
        <f aca="false">TRUE()</f>
        <v>1</v>
      </c>
    </row>
    <row r="5705" customFormat="false" ht="12.75" hidden="false" customHeight="false" outlineLevel="0" collapsed="false">
      <c r="A5705" s="13" t="s">
        <v>6034</v>
      </c>
      <c r="B5705" s="13" t="s">
        <v>24862</v>
      </c>
      <c r="C5705" s="13" t="s">
        <v>24863</v>
      </c>
      <c r="D5705" s="13" t="s">
        <v>24864</v>
      </c>
      <c r="E5705" s="25" t="b">
        <f aca="false">TRUE()</f>
        <v>1</v>
      </c>
    </row>
    <row r="5706" customFormat="false" ht="12.75" hidden="false" customHeight="false" outlineLevel="0" collapsed="false">
      <c r="A5706" s="13" t="s">
        <v>6035</v>
      </c>
      <c r="B5706" s="13" t="s">
        <v>24865</v>
      </c>
      <c r="C5706" s="13" t="s">
        <v>24449</v>
      </c>
      <c r="D5706" s="13" t="s">
        <v>24450</v>
      </c>
      <c r="E5706" s="25" t="b">
        <f aca="false">TRUE()</f>
        <v>1</v>
      </c>
    </row>
    <row r="5707" customFormat="false" ht="12.75" hidden="false" customHeight="false" outlineLevel="0" collapsed="false">
      <c r="A5707" s="13" t="s">
        <v>6036</v>
      </c>
      <c r="B5707" s="13" t="s">
        <v>24866</v>
      </c>
      <c r="C5707" s="13" t="s">
        <v>24867</v>
      </c>
      <c r="D5707" s="13" t="s">
        <v>24868</v>
      </c>
      <c r="E5707" s="25" t="b">
        <f aca="false">TRUE()</f>
        <v>1</v>
      </c>
    </row>
    <row r="5708" customFormat="false" ht="12.75" hidden="false" customHeight="false" outlineLevel="0" collapsed="false">
      <c r="A5708" s="13" t="s">
        <v>6037</v>
      </c>
      <c r="B5708" s="13" t="s">
        <v>24869</v>
      </c>
      <c r="C5708" s="13" t="s">
        <v>24870</v>
      </c>
      <c r="D5708" s="13" t="s">
        <v>24871</v>
      </c>
      <c r="E5708" s="25" t="b">
        <f aca="false">TRUE()</f>
        <v>1</v>
      </c>
    </row>
    <row r="5709" customFormat="false" ht="12.75" hidden="false" customHeight="false" outlineLevel="0" collapsed="false">
      <c r="A5709" s="13" t="s">
        <v>6038</v>
      </c>
      <c r="B5709" s="13" t="s">
        <v>24872</v>
      </c>
      <c r="C5709" s="13" t="s">
        <v>24873</v>
      </c>
      <c r="D5709" s="13" t="s">
        <v>24874</v>
      </c>
      <c r="E5709" s="25" t="b">
        <f aca="false">TRUE()</f>
        <v>1</v>
      </c>
    </row>
    <row r="5710" customFormat="false" ht="12.75" hidden="false" customHeight="false" outlineLevel="0" collapsed="false">
      <c r="A5710" s="13" t="s">
        <v>6039</v>
      </c>
      <c r="B5710" s="13" t="s">
        <v>24875</v>
      </c>
      <c r="C5710" s="13" t="s">
        <v>24876</v>
      </c>
      <c r="D5710" s="13" t="s">
        <v>24877</v>
      </c>
      <c r="E5710" s="25" t="b">
        <f aca="false">TRUE()</f>
        <v>1</v>
      </c>
    </row>
    <row r="5711" customFormat="false" ht="12.75" hidden="false" customHeight="false" outlineLevel="0" collapsed="false">
      <c r="A5711" s="13" t="s">
        <v>6040</v>
      </c>
      <c r="B5711" s="13" t="s">
        <v>10398</v>
      </c>
      <c r="C5711" s="13"/>
      <c r="D5711" s="13"/>
      <c r="E5711" s="25" t="b">
        <f aca="false">TRUE()</f>
        <v>1</v>
      </c>
    </row>
    <row r="5712" customFormat="false" ht="12.75" hidden="false" customHeight="false" outlineLevel="0" collapsed="false">
      <c r="A5712" s="13" t="s">
        <v>6041</v>
      </c>
      <c r="B5712" s="13" t="s">
        <v>10398</v>
      </c>
      <c r="C5712" s="13"/>
      <c r="D5712" s="13"/>
      <c r="E5712" s="25" t="b">
        <f aca="false">TRUE()</f>
        <v>1</v>
      </c>
    </row>
    <row r="5713" customFormat="false" ht="12.75" hidden="false" customHeight="false" outlineLevel="0" collapsed="false">
      <c r="A5713" s="13" t="s">
        <v>6042</v>
      </c>
      <c r="B5713" s="13" t="s">
        <v>24878</v>
      </c>
      <c r="C5713" s="13" t="s">
        <v>24879</v>
      </c>
      <c r="D5713" s="13" t="s">
        <v>24880</v>
      </c>
      <c r="E5713" s="25" t="b">
        <f aca="false">TRUE()</f>
        <v>1</v>
      </c>
    </row>
    <row r="5714" customFormat="false" ht="12.75" hidden="false" customHeight="false" outlineLevel="0" collapsed="false">
      <c r="A5714" s="13" t="s">
        <v>6043</v>
      </c>
      <c r="B5714" s="13" t="s">
        <v>10398</v>
      </c>
      <c r="C5714" s="13"/>
      <c r="D5714" s="13"/>
      <c r="E5714" s="25" t="b">
        <f aca="false">TRUE()</f>
        <v>1</v>
      </c>
    </row>
    <row r="5715" customFormat="false" ht="12.75" hidden="false" customHeight="false" outlineLevel="0" collapsed="false">
      <c r="A5715" s="13" t="s">
        <v>6044</v>
      </c>
      <c r="B5715" s="13" t="s">
        <v>24881</v>
      </c>
      <c r="C5715" s="13" t="s">
        <v>24882</v>
      </c>
      <c r="D5715" s="13" t="s">
        <v>24883</v>
      </c>
      <c r="E5715" s="25" t="b">
        <f aca="false">TRUE()</f>
        <v>1</v>
      </c>
    </row>
    <row r="5716" customFormat="false" ht="12.75" hidden="false" customHeight="false" outlineLevel="0" collapsed="false">
      <c r="A5716" s="13" t="s">
        <v>6045</v>
      </c>
      <c r="B5716" s="13" t="s">
        <v>24884</v>
      </c>
      <c r="C5716" s="13" t="s">
        <v>24885</v>
      </c>
      <c r="D5716" s="13" t="s">
        <v>24886</v>
      </c>
      <c r="E5716" s="25" t="b">
        <f aca="false">TRUE()</f>
        <v>1</v>
      </c>
    </row>
    <row r="5717" customFormat="false" ht="12.75" hidden="false" customHeight="false" outlineLevel="0" collapsed="false">
      <c r="A5717" s="13" t="s">
        <v>6046</v>
      </c>
      <c r="B5717" s="13" t="s">
        <v>24887</v>
      </c>
      <c r="C5717" s="13" t="s">
        <v>24888</v>
      </c>
      <c r="D5717" s="13" t="s">
        <v>24889</v>
      </c>
      <c r="E5717" s="25" t="b">
        <f aca="false">TRUE()</f>
        <v>1</v>
      </c>
    </row>
    <row r="5718" customFormat="false" ht="12.75" hidden="false" customHeight="false" outlineLevel="0" collapsed="false">
      <c r="A5718" s="13" t="s">
        <v>6047</v>
      </c>
      <c r="B5718" s="13" t="s">
        <v>24890</v>
      </c>
      <c r="C5718" s="13" t="s">
        <v>24891</v>
      </c>
      <c r="D5718" s="13"/>
      <c r="E5718" s="25" t="b">
        <f aca="false">TRUE()</f>
        <v>1</v>
      </c>
    </row>
    <row r="5719" customFormat="false" ht="12.75" hidden="false" customHeight="false" outlineLevel="0" collapsed="false">
      <c r="A5719" s="13" t="s">
        <v>6048</v>
      </c>
      <c r="B5719" s="13" t="s">
        <v>24892</v>
      </c>
      <c r="C5719" s="13" t="s">
        <v>24893</v>
      </c>
      <c r="D5719" s="13"/>
      <c r="E5719" s="25" t="b">
        <f aca="false">TRUE()</f>
        <v>1</v>
      </c>
    </row>
    <row r="5720" customFormat="false" ht="12.75" hidden="false" customHeight="false" outlineLevel="0" collapsed="false">
      <c r="A5720" s="13" t="s">
        <v>6049</v>
      </c>
      <c r="B5720" s="13" t="s">
        <v>24894</v>
      </c>
      <c r="C5720" s="13"/>
      <c r="D5720" s="13"/>
      <c r="E5720" s="25" t="b">
        <f aca="false">TRUE()</f>
        <v>1</v>
      </c>
    </row>
    <row r="5721" customFormat="false" ht="12.75" hidden="false" customHeight="false" outlineLevel="0" collapsed="false">
      <c r="A5721" s="13" t="s">
        <v>6050</v>
      </c>
      <c r="B5721" s="13" t="s">
        <v>24895</v>
      </c>
      <c r="C5721" s="13" t="s">
        <v>24896</v>
      </c>
      <c r="D5721" s="13"/>
      <c r="E5721" s="25" t="b">
        <f aca="false">TRUE()</f>
        <v>1</v>
      </c>
    </row>
    <row r="5722" customFormat="false" ht="12.75" hidden="false" customHeight="false" outlineLevel="0" collapsed="false">
      <c r="A5722" s="13" t="s">
        <v>6051</v>
      </c>
      <c r="B5722" s="13" t="s">
        <v>24897</v>
      </c>
      <c r="C5722" s="13" t="s">
        <v>24898</v>
      </c>
      <c r="D5722" s="13" t="s">
        <v>24899</v>
      </c>
      <c r="E5722" s="25" t="b">
        <f aca="false">TRUE()</f>
        <v>1</v>
      </c>
    </row>
    <row r="5723" customFormat="false" ht="12.75" hidden="false" customHeight="false" outlineLevel="0" collapsed="false">
      <c r="A5723" s="13" t="s">
        <v>6052</v>
      </c>
      <c r="B5723" s="13" t="s">
        <v>24900</v>
      </c>
      <c r="C5723" s="13" t="s">
        <v>24901</v>
      </c>
      <c r="D5723" s="13" t="s">
        <v>16654</v>
      </c>
      <c r="E5723" s="25" t="b">
        <f aca="false">TRUE()</f>
        <v>1</v>
      </c>
    </row>
    <row r="5724" customFormat="false" ht="12.75" hidden="false" customHeight="false" outlineLevel="0" collapsed="false">
      <c r="A5724" s="13" t="s">
        <v>6053</v>
      </c>
      <c r="B5724" s="13" t="s">
        <v>24902</v>
      </c>
      <c r="C5724" s="13" t="s">
        <v>24903</v>
      </c>
      <c r="D5724" s="13" t="s">
        <v>24904</v>
      </c>
      <c r="E5724" s="25" t="b">
        <f aca="false">TRUE()</f>
        <v>1</v>
      </c>
    </row>
    <row r="5725" customFormat="false" ht="12.75" hidden="false" customHeight="false" outlineLevel="0" collapsed="false">
      <c r="A5725" s="13" t="s">
        <v>6054</v>
      </c>
      <c r="B5725" s="13" t="s">
        <v>24905</v>
      </c>
      <c r="C5725" s="13" t="s">
        <v>24906</v>
      </c>
      <c r="D5725" s="13" t="s">
        <v>24907</v>
      </c>
      <c r="E5725" s="25" t="b">
        <f aca="false">TRUE()</f>
        <v>1</v>
      </c>
    </row>
    <row r="5726" customFormat="false" ht="12.75" hidden="false" customHeight="false" outlineLevel="0" collapsed="false">
      <c r="A5726" s="13" t="s">
        <v>6055</v>
      </c>
      <c r="B5726" s="13" t="s">
        <v>24908</v>
      </c>
      <c r="C5726" s="13" t="s">
        <v>24909</v>
      </c>
      <c r="D5726" s="13"/>
      <c r="E5726" s="25" t="b">
        <f aca="false">TRUE()</f>
        <v>1</v>
      </c>
    </row>
    <row r="5727" customFormat="false" ht="12.75" hidden="false" customHeight="false" outlineLevel="0" collapsed="false">
      <c r="A5727" s="13" t="s">
        <v>6056</v>
      </c>
      <c r="B5727" s="13" t="s">
        <v>10398</v>
      </c>
      <c r="C5727" s="13"/>
      <c r="D5727" s="13"/>
      <c r="E5727" s="25" t="b">
        <f aca="false">TRUE()</f>
        <v>1</v>
      </c>
    </row>
    <row r="5728" customFormat="false" ht="12.75" hidden="false" customHeight="false" outlineLevel="0" collapsed="false">
      <c r="A5728" s="13" t="s">
        <v>6057</v>
      </c>
      <c r="B5728" s="13" t="s">
        <v>24910</v>
      </c>
      <c r="C5728" s="13" t="s">
        <v>24911</v>
      </c>
      <c r="D5728" s="13"/>
      <c r="E5728" s="25" t="b">
        <f aca="false">TRUE()</f>
        <v>1</v>
      </c>
    </row>
    <row r="5729" customFormat="false" ht="12.75" hidden="false" customHeight="false" outlineLevel="0" collapsed="false">
      <c r="A5729" s="13" t="s">
        <v>6058</v>
      </c>
      <c r="B5729" s="13" t="s">
        <v>24912</v>
      </c>
      <c r="C5729" s="13" t="s">
        <v>24913</v>
      </c>
      <c r="D5729" s="13" t="s">
        <v>24914</v>
      </c>
      <c r="E5729" s="25" t="b">
        <f aca="false">TRUE()</f>
        <v>1</v>
      </c>
    </row>
    <row r="5730" customFormat="false" ht="12.75" hidden="false" customHeight="false" outlineLevel="0" collapsed="false">
      <c r="A5730" s="13" t="s">
        <v>6059</v>
      </c>
      <c r="B5730" s="13" t="s">
        <v>24915</v>
      </c>
      <c r="C5730" s="13" t="s">
        <v>24916</v>
      </c>
      <c r="D5730" s="13" t="s">
        <v>24917</v>
      </c>
      <c r="E5730" s="25" t="b">
        <f aca="false">TRUE()</f>
        <v>1</v>
      </c>
    </row>
    <row r="5731" customFormat="false" ht="12.75" hidden="false" customHeight="false" outlineLevel="0" collapsed="false">
      <c r="A5731" s="13" t="s">
        <v>6060</v>
      </c>
      <c r="B5731" s="13" t="s">
        <v>24918</v>
      </c>
      <c r="C5731" s="13" t="s">
        <v>24919</v>
      </c>
      <c r="D5731" s="13"/>
      <c r="E5731" s="25" t="b">
        <f aca="false">TRUE()</f>
        <v>1</v>
      </c>
    </row>
    <row r="5732" customFormat="false" ht="12.75" hidden="false" customHeight="false" outlineLevel="0" collapsed="false">
      <c r="A5732" s="13" t="s">
        <v>6061</v>
      </c>
      <c r="B5732" s="13" t="s">
        <v>24920</v>
      </c>
      <c r="C5732" s="13" t="s">
        <v>24921</v>
      </c>
      <c r="D5732" s="13" t="s">
        <v>24922</v>
      </c>
      <c r="E5732" s="25" t="b">
        <f aca="false">TRUE()</f>
        <v>1</v>
      </c>
    </row>
    <row r="5733" customFormat="false" ht="12.75" hidden="false" customHeight="false" outlineLevel="0" collapsed="false">
      <c r="A5733" s="13" t="s">
        <v>6062</v>
      </c>
      <c r="B5733" s="13" t="s">
        <v>10398</v>
      </c>
      <c r="C5733" s="13"/>
      <c r="D5733" s="13"/>
      <c r="E5733" s="25" t="b">
        <f aca="false">TRUE()</f>
        <v>1</v>
      </c>
    </row>
    <row r="5734" customFormat="false" ht="12.75" hidden="false" customHeight="false" outlineLevel="0" collapsed="false">
      <c r="A5734" s="13" t="s">
        <v>6063</v>
      </c>
      <c r="B5734" s="13" t="s">
        <v>24923</v>
      </c>
      <c r="C5734" s="13" t="s">
        <v>24924</v>
      </c>
      <c r="D5734" s="13"/>
      <c r="E5734" s="25" t="b">
        <f aca="false">TRUE()</f>
        <v>1</v>
      </c>
    </row>
    <row r="5735" customFormat="false" ht="12.75" hidden="false" customHeight="false" outlineLevel="0" collapsed="false">
      <c r="A5735" s="13" t="s">
        <v>6064</v>
      </c>
      <c r="B5735" s="13" t="s">
        <v>24925</v>
      </c>
      <c r="C5735" s="13" t="s">
        <v>24926</v>
      </c>
      <c r="D5735" s="13"/>
      <c r="E5735" s="25" t="b">
        <f aca="false">TRUE()</f>
        <v>1</v>
      </c>
    </row>
    <row r="5736" customFormat="false" ht="12.75" hidden="false" customHeight="false" outlineLevel="0" collapsed="false">
      <c r="A5736" s="13" t="s">
        <v>6065</v>
      </c>
      <c r="B5736" s="13" t="s">
        <v>24927</v>
      </c>
      <c r="C5736" s="13" t="s">
        <v>24928</v>
      </c>
      <c r="D5736" s="13"/>
      <c r="E5736" s="25" t="b">
        <f aca="false">TRUE()</f>
        <v>1</v>
      </c>
    </row>
    <row r="5737" customFormat="false" ht="12.75" hidden="false" customHeight="false" outlineLevel="0" collapsed="false">
      <c r="A5737" s="13" t="s">
        <v>6066</v>
      </c>
      <c r="B5737" s="13" t="s">
        <v>24929</v>
      </c>
      <c r="C5737" s="13"/>
      <c r="D5737" s="13"/>
      <c r="E5737" s="25" t="b">
        <f aca="false">TRUE()</f>
        <v>1</v>
      </c>
    </row>
    <row r="5738" customFormat="false" ht="12.75" hidden="false" customHeight="false" outlineLevel="0" collapsed="false">
      <c r="A5738" s="13" t="s">
        <v>6067</v>
      </c>
      <c r="B5738" s="13" t="s">
        <v>24930</v>
      </c>
      <c r="C5738" s="13" t="s">
        <v>24931</v>
      </c>
      <c r="D5738" s="13" t="s">
        <v>24932</v>
      </c>
      <c r="E5738" s="25" t="b">
        <f aca="false">TRUE()</f>
        <v>1</v>
      </c>
    </row>
    <row r="5739" customFormat="false" ht="12.75" hidden="false" customHeight="false" outlineLevel="0" collapsed="false">
      <c r="A5739" s="13" t="s">
        <v>6068</v>
      </c>
      <c r="B5739" s="13" t="s">
        <v>24933</v>
      </c>
      <c r="C5739" s="13" t="s">
        <v>24934</v>
      </c>
      <c r="D5739" s="13" t="s">
        <v>24935</v>
      </c>
      <c r="E5739" s="25" t="b">
        <f aca="false">TRUE()</f>
        <v>1</v>
      </c>
    </row>
    <row r="5740" customFormat="false" ht="12.75" hidden="false" customHeight="false" outlineLevel="0" collapsed="false">
      <c r="A5740" s="13" t="s">
        <v>6069</v>
      </c>
      <c r="B5740" s="13" t="s">
        <v>24936</v>
      </c>
      <c r="C5740" s="13"/>
      <c r="D5740" s="13"/>
      <c r="E5740" s="25" t="b">
        <f aca="false">TRUE()</f>
        <v>1</v>
      </c>
    </row>
    <row r="5741" customFormat="false" ht="12.75" hidden="false" customHeight="false" outlineLevel="0" collapsed="false">
      <c r="A5741" s="13" t="s">
        <v>6070</v>
      </c>
      <c r="B5741" s="13" t="s">
        <v>24937</v>
      </c>
      <c r="C5741" s="13" t="s">
        <v>24938</v>
      </c>
      <c r="D5741" s="13" t="s">
        <v>24939</v>
      </c>
      <c r="E5741" s="25" t="b">
        <f aca="false">TRUE()</f>
        <v>1</v>
      </c>
    </row>
    <row r="5742" customFormat="false" ht="12.75" hidden="false" customHeight="false" outlineLevel="0" collapsed="false">
      <c r="A5742" s="13" t="s">
        <v>6071</v>
      </c>
      <c r="B5742" s="13" t="s">
        <v>24940</v>
      </c>
      <c r="C5742" s="13" t="s">
        <v>24941</v>
      </c>
      <c r="D5742" s="13"/>
      <c r="E5742" s="25" t="b">
        <f aca="false">TRUE()</f>
        <v>1</v>
      </c>
    </row>
    <row r="5743" customFormat="false" ht="12.75" hidden="false" customHeight="false" outlineLevel="0" collapsed="false">
      <c r="A5743" s="13" t="s">
        <v>6072</v>
      </c>
      <c r="B5743" s="13" t="s">
        <v>24942</v>
      </c>
      <c r="C5743" s="13"/>
      <c r="D5743" s="13"/>
      <c r="E5743" s="25" t="b">
        <f aca="false">TRUE()</f>
        <v>1</v>
      </c>
    </row>
    <row r="5744" customFormat="false" ht="12.75" hidden="false" customHeight="false" outlineLevel="0" collapsed="false">
      <c r="A5744" s="13" t="s">
        <v>6073</v>
      </c>
      <c r="B5744" s="13" t="s">
        <v>24943</v>
      </c>
      <c r="C5744" s="13" t="s">
        <v>24944</v>
      </c>
      <c r="D5744" s="13"/>
      <c r="E5744" s="25" t="b">
        <f aca="false">TRUE()</f>
        <v>1</v>
      </c>
    </row>
    <row r="5745" customFormat="false" ht="12.75" hidden="false" customHeight="false" outlineLevel="0" collapsed="false">
      <c r="A5745" s="13" t="s">
        <v>6074</v>
      </c>
      <c r="B5745" s="13" t="s">
        <v>24945</v>
      </c>
      <c r="C5745" s="13" t="s">
        <v>24946</v>
      </c>
      <c r="D5745" s="13" t="s">
        <v>14407</v>
      </c>
      <c r="E5745" s="25" t="b">
        <f aca="false">TRUE()</f>
        <v>1</v>
      </c>
    </row>
    <row r="5746" customFormat="false" ht="12.75" hidden="false" customHeight="false" outlineLevel="0" collapsed="false">
      <c r="A5746" s="13" t="s">
        <v>6075</v>
      </c>
      <c r="B5746" s="13" t="s">
        <v>24947</v>
      </c>
      <c r="C5746" s="13" t="s">
        <v>24948</v>
      </c>
      <c r="D5746" s="13" t="s">
        <v>24949</v>
      </c>
      <c r="E5746" s="25" t="b">
        <f aca="false">TRUE()</f>
        <v>1</v>
      </c>
    </row>
    <row r="5747" customFormat="false" ht="12.75" hidden="false" customHeight="false" outlineLevel="0" collapsed="false">
      <c r="A5747" s="13" t="s">
        <v>6076</v>
      </c>
      <c r="B5747" s="13" t="s">
        <v>24950</v>
      </c>
      <c r="C5747" s="13" t="s">
        <v>24951</v>
      </c>
      <c r="D5747" s="13"/>
      <c r="E5747" s="25" t="b">
        <f aca="false">TRUE()</f>
        <v>1</v>
      </c>
    </row>
    <row r="5748" customFormat="false" ht="12.75" hidden="false" customHeight="false" outlineLevel="0" collapsed="false">
      <c r="A5748" s="13" t="s">
        <v>6077</v>
      </c>
      <c r="B5748" s="13" t="s">
        <v>24952</v>
      </c>
      <c r="C5748" s="13" t="s">
        <v>24953</v>
      </c>
      <c r="D5748" s="13"/>
      <c r="E5748" s="25" t="b">
        <f aca="false">TRUE()</f>
        <v>1</v>
      </c>
    </row>
    <row r="5749" customFormat="false" ht="12.75" hidden="false" customHeight="false" outlineLevel="0" collapsed="false">
      <c r="A5749" s="13" t="s">
        <v>6078</v>
      </c>
      <c r="B5749" s="13" t="s">
        <v>24954</v>
      </c>
      <c r="C5749" s="13" t="s">
        <v>24955</v>
      </c>
      <c r="D5749" s="13"/>
      <c r="E5749" s="25" t="b">
        <f aca="false">TRUE()</f>
        <v>1</v>
      </c>
    </row>
    <row r="5750" customFormat="false" ht="12.75" hidden="false" customHeight="false" outlineLevel="0" collapsed="false">
      <c r="A5750" s="13" t="s">
        <v>6079</v>
      </c>
      <c r="B5750" s="13" t="s">
        <v>24956</v>
      </c>
      <c r="C5750" s="13" t="s">
        <v>24957</v>
      </c>
      <c r="D5750" s="13" t="s">
        <v>24958</v>
      </c>
      <c r="E5750" s="25" t="b">
        <f aca="false">TRUE()</f>
        <v>1</v>
      </c>
    </row>
    <row r="5751" customFormat="false" ht="12.75" hidden="false" customHeight="false" outlineLevel="0" collapsed="false">
      <c r="A5751" s="13" t="s">
        <v>6080</v>
      </c>
      <c r="B5751" s="13" t="s">
        <v>24959</v>
      </c>
      <c r="C5751" s="13" t="s">
        <v>24960</v>
      </c>
      <c r="D5751" s="13" t="s">
        <v>24961</v>
      </c>
      <c r="E5751" s="25" t="b">
        <f aca="false">TRUE()</f>
        <v>1</v>
      </c>
    </row>
    <row r="5752" customFormat="false" ht="12.75" hidden="false" customHeight="false" outlineLevel="0" collapsed="false">
      <c r="A5752" s="13" t="s">
        <v>6081</v>
      </c>
      <c r="B5752" s="13" t="s">
        <v>24962</v>
      </c>
      <c r="C5752" s="13" t="s">
        <v>24963</v>
      </c>
      <c r="D5752" s="13" t="s">
        <v>24964</v>
      </c>
      <c r="E5752" s="25" t="b">
        <f aca="false">TRUE()</f>
        <v>1</v>
      </c>
    </row>
    <row r="5753" customFormat="false" ht="12.75" hidden="false" customHeight="false" outlineLevel="0" collapsed="false">
      <c r="A5753" s="13" t="s">
        <v>6082</v>
      </c>
      <c r="B5753" s="13" t="s">
        <v>24965</v>
      </c>
      <c r="C5753" s="13" t="s">
        <v>24966</v>
      </c>
      <c r="D5753" s="13" t="s">
        <v>24967</v>
      </c>
      <c r="E5753" s="25" t="b">
        <f aca="false">TRUE()</f>
        <v>1</v>
      </c>
    </row>
    <row r="5754" customFormat="false" ht="12.75" hidden="false" customHeight="false" outlineLevel="0" collapsed="false">
      <c r="A5754" s="13" t="s">
        <v>6083</v>
      </c>
      <c r="B5754" s="13" t="s">
        <v>24968</v>
      </c>
      <c r="C5754" s="13" t="s">
        <v>24969</v>
      </c>
      <c r="D5754" s="13" t="s">
        <v>24970</v>
      </c>
      <c r="E5754" s="25" t="b">
        <f aca="false">TRUE()</f>
        <v>1</v>
      </c>
    </row>
    <row r="5755" customFormat="false" ht="12.75" hidden="false" customHeight="false" outlineLevel="0" collapsed="false">
      <c r="A5755" s="13" t="s">
        <v>6084</v>
      </c>
      <c r="B5755" s="13" t="s">
        <v>24971</v>
      </c>
      <c r="C5755" s="13" t="s">
        <v>24972</v>
      </c>
      <c r="D5755" s="13" t="s">
        <v>24973</v>
      </c>
      <c r="E5755" s="25" t="b">
        <f aca="false">TRUE()</f>
        <v>1</v>
      </c>
    </row>
    <row r="5756" customFormat="false" ht="12.75" hidden="false" customHeight="false" outlineLevel="0" collapsed="false">
      <c r="A5756" s="13" t="s">
        <v>6085</v>
      </c>
      <c r="B5756" s="13" t="s">
        <v>24974</v>
      </c>
      <c r="C5756" s="13" t="s">
        <v>24975</v>
      </c>
      <c r="D5756" s="13" t="s">
        <v>24976</v>
      </c>
      <c r="E5756" s="25" t="b">
        <f aca="false">TRUE()</f>
        <v>1</v>
      </c>
    </row>
    <row r="5757" customFormat="false" ht="12.75" hidden="false" customHeight="false" outlineLevel="0" collapsed="false">
      <c r="A5757" s="13" t="s">
        <v>6086</v>
      </c>
      <c r="B5757" s="13" t="s">
        <v>10398</v>
      </c>
      <c r="C5757" s="13"/>
      <c r="D5757" s="13"/>
      <c r="E5757" s="25" t="b">
        <f aca="false">TRUE()</f>
        <v>1</v>
      </c>
    </row>
    <row r="5758" customFormat="false" ht="12.75" hidden="false" customHeight="false" outlineLevel="0" collapsed="false">
      <c r="A5758" s="13" t="s">
        <v>6087</v>
      </c>
      <c r="B5758" s="13" t="s">
        <v>24977</v>
      </c>
      <c r="C5758" s="13" t="s">
        <v>24978</v>
      </c>
      <c r="D5758" s="13" t="s">
        <v>24979</v>
      </c>
      <c r="E5758" s="25" t="b">
        <f aca="false">TRUE()</f>
        <v>1</v>
      </c>
    </row>
    <row r="5759" customFormat="false" ht="12.75" hidden="false" customHeight="false" outlineLevel="0" collapsed="false">
      <c r="A5759" s="13" t="s">
        <v>6088</v>
      </c>
      <c r="B5759" s="13" t="s">
        <v>24980</v>
      </c>
      <c r="C5759" s="13" t="s">
        <v>24981</v>
      </c>
      <c r="D5759" s="13" t="s">
        <v>24982</v>
      </c>
      <c r="E5759" s="25" t="b">
        <f aca="false">TRUE()</f>
        <v>1</v>
      </c>
    </row>
    <row r="5760" customFormat="false" ht="12.75" hidden="false" customHeight="false" outlineLevel="0" collapsed="false">
      <c r="A5760" s="13" t="s">
        <v>6089</v>
      </c>
      <c r="B5760" s="13" t="s">
        <v>24983</v>
      </c>
      <c r="C5760" s="13" t="s">
        <v>24984</v>
      </c>
      <c r="D5760" s="13" t="s">
        <v>22046</v>
      </c>
      <c r="E5760" s="25" t="b">
        <f aca="false">TRUE()</f>
        <v>1</v>
      </c>
    </row>
    <row r="5761" customFormat="false" ht="12.75" hidden="false" customHeight="false" outlineLevel="0" collapsed="false">
      <c r="A5761" s="13" t="s">
        <v>6090</v>
      </c>
      <c r="B5761" s="13" t="s">
        <v>24985</v>
      </c>
      <c r="C5761" s="13" t="s">
        <v>24986</v>
      </c>
      <c r="D5761" s="13" t="s">
        <v>24987</v>
      </c>
      <c r="E5761" s="25" t="b">
        <f aca="false">TRUE()</f>
        <v>1</v>
      </c>
    </row>
    <row r="5762" customFormat="false" ht="12.75" hidden="false" customHeight="false" outlineLevel="0" collapsed="false">
      <c r="A5762" s="13" t="s">
        <v>6091</v>
      </c>
      <c r="B5762" s="13" t="s">
        <v>24988</v>
      </c>
      <c r="C5762" s="13" t="s">
        <v>24989</v>
      </c>
      <c r="D5762" s="13" t="s">
        <v>24990</v>
      </c>
      <c r="E5762" s="25" t="b">
        <f aca="false">TRUE()</f>
        <v>1</v>
      </c>
    </row>
    <row r="5763" customFormat="false" ht="12.75" hidden="false" customHeight="false" outlineLevel="0" collapsed="false">
      <c r="A5763" s="13" t="s">
        <v>6092</v>
      </c>
      <c r="B5763" s="13" t="s">
        <v>24991</v>
      </c>
      <c r="C5763" s="13" t="s">
        <v>24992</v>
      </c>
      <c r="D5763" s="13" t="s">
        <v>24993</v>
      </c>
      <c r="E5763" s="25" t="b">
        <f aca="false">TRUE()</f>
        <v>1</v>
      </c>
    </row>
    <row r="5764" customFormat="false" ht="12.75" hidden="false" customHeight="false" outlineLevel="0" collapsed="false">
      <c r="A5764" s="13" t="s">
        <v>6093</v>
      </c>
      <c r="B5764" s="13" t="s">
        <v>24994</v>
      </c>
      <c r="C5764" s="13" t="s">
        <v>24995</v>
      </c>
      <c r="D5764" s="13" t="s">
        <v>24996</v>
      </c>
      <c r="E5764" s="25" t="b">
        <f aca="false">TRUE()</f>
        <v>1</v>
      </c>
    </row>
    <row r="5765" customFormat="false" ht="12.75" hidden="false" customHeight="false" outlineLevel="0" collapsed="false">
      <c r="A5765" s="13" t="s">
        <v>6094</v>
      </c>
      <c r="B5765" s="13" t="s">
        <v>24997</v>
      </c>
      <c r="C5765" s="13" t="s">
        <v>24998</v>
      </c>
      <c r="D5765" s="13" t="s">
        <v>24999</v>
      </c>
      <c r="E5765" s="25" t="b">
        <f aca="false">TRUE()</f>
        <v>1</v>
      </c>
    </row>
    <row r="5766" customFormat="false" ht="12.75" hidden="false" customHeight="false" outlineLevel="0" collapsed="false">
      <c r="A5766" s="13" t="s">
        <v>6095</v>
      </c>
      <c r="B5766" s="13" t="s">
        <v>25000</v>
      </c>
      <c r="C5766" s="13" t="s">
        <v>25001</v>
      </c>
      <c r="D5766" s="13" t="s">
        <v>25002</v>
      </c>
      <c r="E5766" s="25" t="b">
        <f aca="false">TRUE()</f>
        <v>1</v>
      </c>
    </row>
    <row r="5767" customFormat="false" ht="12.75" hidden="false" customHeight="false" outlineLevel="0" collapsed="false">
      <c r="A5767" s="13" t="s">
        <v>6096</v>
      </c>
      <c r="B5767" s="13" t="s">
        <v>25003</v>
      </c>
      <c r="C5767" s="13" t="s">
        <v>25004</v>
      </c>
      <c r="D5767" s="13" t="s">
        <v>25005</v>
      </c>
      <c r="E5767" s="25" t="b">
        <f aca="false">TRUE()</f>
        <v>1</v>
      </c>
    </row>
    <row r="5768" customFormat="false" ht="12.75" hidden="false" customHeight="false" outlineLevel="0" collapsed="false">
      <c r="A5768" s="13" t="s">
        <v>6097</v>
      </c>
      <c r="B5768" s="13" t="s">
        <v>25006</v>
      </c>
      <c r="C5768" s="13" t="s">
        <v>25007</v>
      </c>
      <c r="D5768" s="13" t="s">
        <v>25008</v>
      </c>
      <c r="E5768" s="25" t="b">
        <f aca="false">TRUE()</f>
        <v>1</v>
      </c>
    </row>
    <row r="5769" customFormat="false" ht="12.75" hidden="false" customHeight="false" outlineLevel="0" collapsed="false">
      <c r="A5769" s="13" t="s">
        <v>6098</v>
      </c>
      <c r="B5769" s="13" t="s">
        <v>25009</v>
      </c>
      <c r="C5769" s="13" t="s">
        <v>25010</v>
      </c>
      <c r="D5769" s="13" t="s">
        <v>10597</v>
      </c>
      <c r="E5769" s="25" t="b">
        <f aca="false">TRUE()</f>
        <v>1</v>
      </c>
    </row>
    <row r="5770" customFormat="false" ht="12.75" hidden="false" customHeight="false" outlineLevel="0" collapsed="false">
      <c r="A5770" s="13" t="s">
        <v>6099</v>
      </c>
      <c r="B5770" s="13" t="s">
        <v>25011</v>
      </c>
      <c r="C5770" s="13" t="s">
        <v>25012</v>
      </c>
      <c r="D5770" s="13" t="s">
        <v>25013</v>
      </c>
      <c r="E5770" s="25" t="b">
        <f aca="false">TRUE()</f>
        <v>1</v>
      </c>
    </row>
    <row r="5771" customFormat="false" ht="12.75" hidden="false" customHeight="false" outlineLevel="0" collapsed="false">
      <c r="A5771" s="13" t="s">
        <v>6100</v>
      </c>
      <c r="B5771" s="13" t="s">
        <v>25014</v>
      </c>
      <c r="C5771" s="13" t="s">
        <v>25015</v>
      </c>
      <c r="D5771" s="13" t="s">
        <v>25016</v>
      </c>
      <c r="E5771" s="25" t="b">
        <f aca="false">TRUE()</f>
        <v>1</v>
      </c>
    </row>
    <row r="5772" customFormat="false" ht="12.75" hidden="false" customHeight="false" outlineLevel="0" collapsed="false">
      <c r="A5772" s="13" t="s">
        <v>6101</v>
      </c>
      <c r="B5772" s="13" t="s">
        <v>25017</v>
      </c>
      <c r="C5772" s="13" t="s">
        <v>25018</v>
      </c>
      <c r="D5772" s="13" t="s">
        <v>25019</v>
      </c>
      <c r="E5772" s="25" t="b">
        <f aca="false">TRUE()</f>
        <v>1</v>
      </c>
    </row>
    <row r="5773" customFormat="false" ht="12.75" hidden="false" customHeight="false" outlineLevel="0" collapsed="false">
      <c r="A5773" s="13" t="s">
        <v>6102</v>
      </c>
      <c r="B5773" s="13" t="s">
        <v>25020</v>
      </c>
      <c r="C5773" s="13" t="s">
        <v>25021</v>
      </c>
      <c r="D5773" s="13" t="s">
        <v>25022</v>
      </c>
      <c r="E5773" s="25" t="b">
        <f aca="false">TRUE()</f>
        <v>1</v>
      </c>
    </row>
    <row r="5774" customFormat="false" ht="12.75" hidden="false" customHeight="false" outlineLevel="0" collapsed="false">
      <c r="A5774" s="13" t="s">
        <v>6103</v>
      </c>
      <c r="B5774" s="13" t="s">
        <v>25023</v>
      </c>
      <c r="C5774" s="13" t="s">
        <v>25024</v>
      </c>
      <c r="D5774" s="13" t="s">
        <v>25025</v>
      </c>
      <c r="E5774" s="25" t="b">
        <f aca="false">TRUE()</f>
        <v>1</v>
      </c>
    </row>
    <row r="5775" customFormat="false" ht="12.75" hidden="false" customHeight="false" outlineLevel="0" collapsed="false">
      <c r="A5775" s="13" t="s">
        <v>6104</v>
      </c>
      <c r="B5775" s="13" t="s">
        <v>10398</v>
      </c>
      <c r="C5775" s="13"/>
      <c r="D5775" s="13"/>
      <c r="E5775" s="25" t="b">
        <f aca="false">TRUE()</f>
        <v>1</v>
      </c>
    </row>
    <row r="5776" customFormat="false" ht="12.75" hidden="false" customHeight="false" outlineLevel="0" collapsed="false">
      <c r="A5776" s="13" t="s">
        <v>6105</v>
      </c>
      <c r="B5776" s="13" t="s">
        <v>25026</v>
      </c>
      <c r="C5776" s="13" t="s">
        <v>25027</v>
      </c>
      <c r="D5776" s="13" t="s">
        <v>25028</v>
      </c>
      <c r="E5776" s="25" t="b">
        <f aca="false">TRUE()</f>
        <v>1</v>
      </c>
    </row>
    <row r="5777" customFormat="false" ht="12.75" hidden="false" customHeight="false" outlineLevel="0" collapsed="false">
      <c r="A5777" s="13" t="s">
        <v>6106</v>
      </c>
      <c r="B5777" s="13" t="s">
        <v>25029</v>
      </c>
      <c r="C5777" s="13" t="s">
        <v>25030</v>
      </c>
      <c r="D5777" s="13" t="s">
        <v>18726</v>
      </c>
      <c r="E5777" s="25" t="b">
        <f aca="false">TRUE()</f>
        <v>1</v>
      </c>
    </row>
    <row r="5778" customFormat="false" ht="12.75" hidden="false" customHeight="false" outlineLevel="0" collapsed="false">
      <c r="A5778" s="13" t="s">
        <v>6107</v>
      </c>
      <c r="B5778" s="13" t="s">
        <v>25031</v>
      </c>
      <c r="C5778" s="13" t="s">
        <v>25032</v>
      </c>
      <c r="D5778" s="13" t="s">
        <v>25033</v>
      </c>
      <c r="E5778" s="25" t="b">
        <f aca="false">TRUE()</f>
        <v>1</v>
      </c>
    </row>
    <row r="5779" customFormat="false" ht="12.75" hidden="false" customHeight="false" outlineLevel="0" collapsed="false">
      <c r="A5779" s="13" t="s">
        <v>6108</v>
      </c>
      <c r="B5779" s="13" t="s">
        <v>25034</v>
      </c>
      <c r="C5779" s="13" t="s">
        <v>25035</v>
      </c>
      <c r="D5779" s="13" t="s">
        <v>25036</v>
      </c>
      <c r="E5779" s="25" t="b">
        <f aca="false">TRUE()</f>
        <v>1</v>
      </c>
    </row>
    <row r="5780" customFormat="false" ht="12.75" hidden="false" customHeight="false" outlineLevel="0" collapsed="false">
      <c r="A5780" s="13" t="s">
        <v>6109</v>
      </c>
      <c r="B5780" s="13" t="s">
        <v>25037</v>
      </c>
      <c r="C5780" s="13" t="s">
        <v>25038</v>
      </c>
      <c r="D5780" s="13" t="s">
        <v>25039</v>
      </c>
      <c r="E5780" s="25" t="b">
        <f aca="false">TRUE()</f>
        <v>1</v>
      </c>
    </row>
    <row r="5781" customFormat="false" ht="12.75" hidden="false" customHeight="false" outlineLevel="0" collapsed="false">
      <c r="A5781" s="13" t="s">
        <v>6110</v>
      </c>
      <c r="B5781" s="13" t="s">
        <v>25040</v>
      </c>
      <c r="C5781" s="13" t="s">
        <v>25041</v>
      </c>
      <c r="D5781" s="13" t="s">
        <v>16305</v>
      </c>
      <c r="E5781" s="25" t="b">
        <f aca="false">TRUE()</f>
        <v>1</v>
      </c>
    </row>
    <row r="5782" customFormat="false" ht="12.75" hidden="false" customHeight="false" outlineLevel="0" collapsed="false">
      <c r="A5782" s="13" t="s">
        <v>6111</v>
      </c>
      <c r="B5782" s="13" t="s">
        <v>25042</v>
      </c>
      <c r="C5782" s="13" t="s">
        <v>25043</v>
      </c>
      <c r="D5782" s="13" t="s">
        <v>25044</v>
      </c>
      <c r="E5782" s="25" t="b">
        <f aca="false">TRUE()</f>
        <v>1</v>
      </c>
    </row>
    <row r="5783" customFormat="false" ht="12.75" hidden="false" customHeight="false" outlineLevel="0" collapsed="false">
      <c r="A5783" s="13" t="s">
        <v>6112</v>
      </c>
      <c r="B5783" s="13" t="s">
        <v>25045</v>
      </c>
      <c r="C5783" s="13" t="s">
        <v>25046</v>
      </c>
      <c r="D5783" s="13" t="s">
        <v>25047</v>
      </c>
      <c r="E5783" s="25" t="b">
        <f aca="false">TRUE()</f>
        <v>1</v>
      </c>
    </row>
    <row r="5784" customFormat="false" ht="12.75" hidden="false" customHeight="false" outlineLevel="0" collapsed="false">
      <c r="A5784" s="13" t="s">
        <v>6113</v>
      </c>
      <c r="B5784" s="13" t="s">
        <v>25048</v>
      </c>
      <c r="C5784" s="13" t="s">
        <v>25049</v>
      </c>
      <c r="D5784" s="13" t="s">
        <v>25050</v>
      </c>
      <c r="E5784" s="25" t="b">
        <f aca="false">TRUE()</f>
        <v>1</v>
      </c>
    </row>
    <row r="5785" customFormat="false" ht="12.75" hidden="false" customHeight="false" outlineLevel="0" collapsed="false">
      <c r="A5785" s="13" t="s">
        <v>6114</v>
      </c>
      <c r="B5785" s="13" t="s">
        <v>25051</v>
      </c>
      <c r="C5785" s="13" t="s">
        <v>25052</v>
      </c>
      <c r="D5785" s="13" t="s">
        <v>25053</v>
      </c>
      <c r="E5785" s="25" t="b">
        <f aca="false">TRUE()</f>
        <v>1</v>
      </c>
    </row>
    <row r="5786" customFormat="false" ht="12.75" hidden="false" customHeight="false" outlineLevel="0" collapsed="false">
      <c r="A5786" s="13" t="s">
        <v>6115</v>
      </c>
      <c r="B5786" s="13" t="s">
        <v>25054</v>
      </c>
      <c r="C5786" s="13" t="s">
        <v>25055</v>
      </c>
      <c r="D5786" s="13" t="s">
        <v>25056</v>
      </c>
      <c r="E5786" s="25" t="b">
        <f aca="false">TRUE()</f>
        <v>1</v>
      </c>
    </row>
    <row r="5787" customFormat="false" ht="12.75" hidden="false" customHeight="false" outlineLevel="0" collapsed="false">
      <c r="A5787" s="13" t="s">
        <v>6116</v>
      </c>
      <c r="B5787" s="13" t="s">
        <v>10398</v>
      </c>
      <c r="C5787" s="13"/>
      <c r="D5787" s="13"/>
      <c r="E5787" s="25" t="b">
        <f aca="false">TRUE()</f>
        <v>1</v>
      </c>
    </row>
    <row r="5788" customFormat="false" ht="12.75" hidden="false" customHeight="false" outlineLevel="0" collapsed="false">
      <c r="A5788" s="13" t="s">
        <v>6117</v>
      </c>
      <c r="B5788" s="13" t="s">
        <v>25057</v>
      </c>
      <c r="C5788" s="13" t="s">
        <v>25058</v>
      </c>
      <c r="D5788" s="13" t="s">
        <v>25059</v>
      </c>
      <c r="E5788" s="25" t="b">
        <f aca="false">TRUE()</f>
        <v>1</v>
      </c>
    </row>
    <row r="5789" customFormat="false" ht="12.75" hidden="false" customHeight="false" outlineLevel="0" collapsed="false">
      <c r="A5789" s="13" t="s">
        <v>6118</v>
      </c>
      <c r="B5789" s="13" t="s">
        <v>25060</v>
      </c>
      <c r="C5789" s="13" t="s">
        <v>25061</v>
      </c>
      <c r="D5789" s="13"/>
      <c r="E5789" s="25" t="b">
        <f aca="false">TRUE()</f>
        <v>1</v>
      </c>
    </row>
    <row r="5790" customFormat="false" ht="12.75" hidden="false" customHeight="false" outlineLevel="0" collapsed="false">
      <c r="A5790" s="13" t="s">
        <v>6119</v>
      </c>
      <c r="B5790" s="13" t="s">
        <v>10398</v>
      </c>
      <c r="C5790" s="13"/>
      <c r="D5790" s="13"/>
      <c r="E5790" s="25" t="b">
        <f aca="false">TRUE()</f>
        <v>1</v>
      </c>
    </row>
    <row r="5791" customFormat="false" ht="12.75" hidden="false" customHeight="false" outlineLevel="0" collapsed="false">
      <c r="A5791" s="13" t="s">
        <v>6120</v>
      </c>
      <c r="B5791" s="13" t="s">
        <v>25062</v>
      </c>
      <c r="C5791" s="13" t="s">
        <v>25063</v>
      </c>
      <c r="D5791" s="13" t="s">
        <v>25064</v>
      </c>
      <c r="E5791" s="25" t="b">
        <f aca="false">TRUE()</f>
        <v>1</v>
      </c>
    </row>
    <row r="5792" customFormat="false" ht="12.75" hidden="false" customHeight="false" outlineLevel="0" collapsed="false">
      <c r="A5792" s="13" t="s">
        <v>6121</v>
      </c>
      <c r="B5792" s="13" t="s">
        <v>25065</v>
      </c>
      <c r="C5792" s="13" t="s">
        <v>25066</v>
      </c>
      <c r="D5792" s="13"/>
      <c r="E5792" s="25" t="b">
        <f aca="false">TRUE()</f>
        <v>1</v>
      </c>
    </row>
    <row r="5793" customFormat="false" ht="12.75" hidden="false" customHeight="false" outlineLevel="0" collapsed="false">
      <c r="A5793" s="13" t="s">
        <v>6122</v>
      </c>
      <c r="B5793" s="13" t="s">
        <v>25067</v>
      </c>
      <c r="C5793" s="13" t="s">
        <v>25068</v>
      </c>
      <c r="D5793" s="13" t="s">
        <v>25069</v>
      </c>
      <c r="E5793" s="25" t="b">
        <f aca="false">TRUE()</f>
        <v>1</v>
      </c>
    </row>
    <row r="5794" customFormat="false" ht="12.75" hidden="false" customHeight="false" outlineLevel="0" collapsed="false">
      <c r="A5794" s="13" t="s">
        <v>6123</v>
      </c>
      <c r="B5794" s="13" t="s">
        <v>25070</v>
      </c>
      <c r="C5794" s="13" t="s">
        <v>25071</v>
      </c>
      <c r="D5794" s="13" t="s">
        <v>25072</v>
      </c>
      <c r="E5794" s="25" t="b">
        <f aca="false">TRUE()</f>
        <v>1</v>
      </c>
    </row>
    <row r="5795" customFormat="false" ht="12.75" hidden="false" customHeight="false" outlineLevel="0" collapsed="false">
      <c r="A5795" s="13" t="s">
        <v>6124</v>
      </c>
      <c r="B5795" s="13" t="s">
        <v>25073</v>
      </c>
      <c r="C5795" s="13" t="s">
        <v>25074</v>
      </c>
      <c r="D5795" s="13" t="s">
        <v>25075</v>
      </c>
      <c r="E5795" s="25" t="b">
        <f aca="false">TRUE()</f>
        <v>1</v>
      </c>
    </row>
    <row r="5796" customFormat="false" ht="12.75" hidden="false" customHeight="false" outlineLevel="0" collapsed="false">
      <c r="A5796" s="13" t="s">
        <v>6125</v>
      </c>
      <c r="B5796" s="13" t="s">
        <v>25076</v>
      </c>
      <c r="C5796" s="13" t="s">
        <v>25077</v>
      </c>
      <c r="D5796" s="13" t="s">
        <v>24216</v>
      </c>
      <c r="E5796" s="25" t="b">
        <f aca="false">TRUE()</f>
        <v>1</v>
      </c>
    </row>
    <row r="5797" customFormat="false" ht="12.75" hidden="false" customHeight="false" outlineLevel="0" collapsed="false">
      <c r="A5797" s="13" t="s">
        <v>6126</v>
      </c>
      <c r="B5797" s="13" t="s">
        <v>25078</v>
      </c>
      <c r="C5797" s="13" t="s">
        <v>25079</v>
      </c>
      <c r="D5797" s="13" t="s">
        <v>13612</v>
      </c>
      <c r="E5797" s="25" t="b">
        <f aca="false">TRUE()</f>
        <v>1</v>
      </c>
    </row>
    <row r="5798" customFormat="false" ht="12.75" hidden="false" customHeight="false" outlineLevel="0" collapsed="false">
      <c r="A5798" s="13" t="s">
        <v>6127</v>
      </c>
      <c r="B5798" s="13" t="s">
        <v>25080</v>
      </c>
      <c r="C5798" s="13" t="s">
        <v>25081</v>
      </c>
      <c r="D5798" s="13" t="s">
        <v>25082</v>
      </c>
      <c r="E5798" s="25" t="b">
        <f aca="false">TRUE()</f>
        <v>1</v>
      </c>
    </row>
    <row r="5799" customFormat="false" ht="12.75" hidden="false" customHeight="false" outlineLevel="0" collapsed="false">
      <c r="A5799" s="13" t="s">
        <v>6128</v>
      </c>
      <c r="B5799" s="13" t="s">
        <v>25083</v>
      </c>
      <c r="C5799" s="13" t="s">
        <v>25084</v>
      </c>
      <c r="D5799" s="13" t="s">
        <v>25085</v>
      </c>
      <c r="E5799" s="25" t="b">
        <f aca="false">TRUE()</f>
        <v>1</v>
      </c>
    </row>
    <row r="5800" customFormat="false" ht="12.75" hidden="false" customHeight="false" outlineLevel="0" collapsed="false">
      <c r="A5800" s="13" t="s">
        <v>6129</v>
      </c>
      <c r="B5800" s="13" t="s">
        <v>25086</v>
      </c>
      <c r="C5800" s="13" t="s">
        <v>25087</v>
      </c>
      <c r="D5800" s="13" t="s">
        <v>25088</v>
      </c>
      <c r="E5800" s="25" t="b">
        <f aca="false">TRUE()</f>
        <v>1</v>
      </c>
    </row>
    <row r="5801" customFormat="false" ht="12.75" hidden="false" customHeight="false" outlineLevel="0" collapsed="false">
      <c r="A5801" s="13" t="s">
        <v>6130</v>
      </c>
      <c r="B5801" s="13" t="s">
        <v>25089</v>
      </c>
      <c r="C5801" s="13" t="s">
        <v>25090</v>
      </c>
      <c r="D5801" s="13" t="s">
        <v>25091</v>
      </c>
      <c r="E5801" s="25" t="b">
        <f aca="false">TRUE()</f>
        <v>1</v>
      </c>
    </row>
    <row r="5802" customFormat="false" ht="12.75" hidden="false" customHeight="false" outlineLevel="0" collapsed="false">
      <c r="A5802" s="13" t="s">
        <v>6131</v>
      </c>
      <c r="B5802" s="13" t="s">
        <v>25092</v>
      </c>
      <c r="C5802" s="13" t="s">
        <v>25093</v>
      </c>
      <c r="D5802" s="13" t="s">
        <v>25094</v>
      </c>
      <c r="E5802" s="25" t="b">
        <f aca="false">TRUE()</f>
        <v>1</v>
      </c>
    </row>
    <row r="5803" customFormat="false" ht="12.75" hidden="false" customHeight="false" outlineLevel="0" collapsed="false">
      <c r="A5803" s="13" t="s">
        <v>6132</v>
      </c>
      <c r="B5803" s="13" t="s">
        <v>25095</v>
      </c>
      <c r="C5803" s="13" t="s">
        <v>25096</v>
      </c>
      <c r="D5803" s="13" t="s">
        <v>25097</v>
      </c>
      <c r="E5803" s="25" t="b">
        <f aca="false">TRUE()</f>
        <v>1</v>
      </c>
    </row>
    <row r="5804" customFormat="false" ht="12.75" hidden="false" customHeight="false" outlineLevel="0" collapsed="false">
      <c r="A5804" s="13" t="s">
        <v>6133</v>
      </c>
      <c r="B5804" s="13" t="s">
        <v>25098</v>
      </c>
      <c r="C5804" s="13" t="s">
        <v>25099</v>
      </c>
      <c r="D5804" s="13" t="s">
        <v>25100</v>
      </c>
      <c r="E5804" s="25" t="b">
        <f aca="false">TRUE()</f>
        <v>1</v>
      </c>
    </row>
    <row r="5805" customFormat="false" ht="12.75" hidden="false" customHeight="false" outlineLevel="0" collapsed="false">
      <c r="A5805" s="13" t="s">
        <v>6134</v>
      </c>
      <c r="B5805" s="13" t="s">
        <v>25101</v>
      </c>
      <c r="C5805" s="13" t="s">
        <v>25102</v>
      </c>
      <c r="D5805" s="13" t="s">
        <v>25103</v>
      </c>
      <c r="E5805" s="25" t="b">
        <f aca="false">TRUE()</f>
        <v>1</v>
      </c>
    </row>
    <row r="5806" customFormat="false" ht="12.75" hidden="false" customHeight="false" outlineLevel="0" collapsed="false">
      <c r="A5806" s="13" t="s">
        <v>6135</v>
      </c>
      <c r="B5806" s="13" t="s">
        <v>25104</v>
      </c>
      <c r="C5806" s="13" t="s">
        <v>25105</v>
      </c>
      <c r="D5806" s="13" t="s">
        <v>25106</v>
      </c>
      <c r="E5806" s="25" t="b">
        <f aca="false">TRUE()</f>
        <v>1</v>
      </c>
    </row>
    <row r="5807" customFormat="false" ht="12.75" hidden="false" customHeight="false" outlineLevel="0" collapsed="false">
      <c r="A5807" s="13" t="s">
        <v>6136</v>
      </c>
      <c r="B5807" s="13" t="s">
        <v>25107</v>
      </c>
      <c r="C5807" s="13" t="s">
        <v>25108</v>
      </c>
      <c r="D5807" s="13" t="s">
        <v>25109</v>
      </c>
      <c r="E5807" s="25" t="b">
        <f aca="false">TRUE()</f>
        <v>1</v>
      </c>
    </row>
    <row r="5808" customFormat="false" ht="12.75" hidden="false" customHeight="false" outlineLevel="0" collapsed="false">
      <c r="A5808" s="13" t="s">
        <v>6137</v>
      </c>
      <c r="B5808" s="13" t="s">
        <v>10398</v>
      </c>
      <c r="C5808" s="13"/>
      <c r="D5808" s="13"/>
      <c r="E5808" s="25" t="b">
        <f aca="false">TRUE()</f>
        <v>1</v>
      </c>
    </row>
    <row r="5809" customFormat="false" ht="12.75" hidden="false" customHeight="false" outlineLevel="0" collapsed="false">
      <c r="A5809" s="13" t="s">
        <v>6138</v>
      </c>
      <c r="B5809" s="13" t="s">
        <v>10398</v>
      </c>
      <c r="C5809" s="13"/>
      <c r="D5809" s="13"/>
      <c r="E5809" s="25" t="b">
        <f aca="false">TRUE()</f>
        <v>1</v>
      </c>
    </row>
    <row r="5810" customFormat="false" ht="12.75" hidden="false" customHeight="false" outlineLevel="0" collapsed="false">
      <c r="A5810" s="13" t="s">
        <v>6139</v>
      </c>
      <c r="B5810" s="13" t="s">
        <v>25110</v>
      </c>
      <c r="C5810" s="13" t="s">
        <v>25111</v>
      </c>
      <c r="D5810" s="13" t="s">
        <v>25112</v>
      </c>
      <c r="E5810" s="25" t="b">
        <f aca="false">TRUE()</f>
        <v>1</v>
      </c>
    </row>
    <row r="5811" customFormat="false" ht="12.75" hidden="false" customHeight="false" outlineLevel="0" collapsed="false">
      <c r="A5811" s="13" t="s">
        <v>6140</v>
      </c>
      <c r="B5811" s="13" t="s">
        <v>25113</v>
      </c>
      <c r="C5811" s="13" t="s">
        <v>25114</v>
      </c>
      <c r="D5811" s="13" t="s">
        <v>25115</v>
      </c>
      <c r="E5811" s="25" t="b">
        <f aca="false">TRUE()</f>
        <v>1</v>
      </c>
    </row>
    <row r="5812" customFormat="false" ht="12.75" hidden="false" customHeight="false" outlineLevel="0" collapsed="false">
      <c r="A5812" s="13" t="s">
        <v>6141</v>
      </c>
      <c r="B5812" s="13" t="s">
        <v>25116</v>
      </c>
      <c r="C5812" s="13" t="s">
        <v>25117</v>
      </c>
      <c r="D5812" s="13" t="s">
        <v>25118</v>
      </c>
      <c r="E5812" s="25" t="b">
        <f aca="false">TRUE()</f>
        <v>1</v>
      </c>
    </row>
    <row r="5813" customFormat="false" ht="12.75" hidden="false" customHeight="false" outlineLevel="0" collapsed="false">
      <c r="A5813" s="13" t="s">
        <v>6142</v>
      </c>
      <c r="B5813" s="13" t="s">
        <v>25119</v>
      </c>
      <c r="C5813" s="13" t="s">
        <v>25120</v>
      </c>
      <c r="D5813" s="13" t="s">
        <v>15231</v>
      </c>
      <c r="E5813" s="25" t="b">
        <f aca="false">TRUE()</f>
        <v>1</v>
      </c>
    </row>
    <row r="5814" customFormat="false" ht="12.75" hidden="false" customHeight="false" outlineLevel="0" collapsed="false">
      <c r="A5814" s="13" t="s">
        <v>6143</v>
      </c>
      <c r="B5814" s="13" t="s">
        <v>25121</v>
      </c>
      <c r="C5814" s="13" t="s">
        <v>25122</v>
      </c>
      <c r="D5814" s="13" t="s">
        <v>25123</v>
      </c>
      <c r="E5814" s="25" t="b">
        <f aca="false">TRUE()</f>
        <v>1</v>
      </c>
    </row>
    <row r="5815" customFormat="false" ht="12.75" hidden="false" customHeight="false" outlineLevel="0" collapsed="false">
      <c r="A5815" s="13" t="s">
        <v>6144</v>
      </c>
      <c r="B5815" s="13" t="s">
        <v>25124</v>
      </c>
      <c r="C5815" s="13" t="s">
        <v>25125</v>
      </c>
      <c r="D5815" s="13" t="s">
        <v>25126</v>
      </c>
      <c r="E5815" s="25" t="b">
        <f aca="false">TRUE()</f>
        <v>1</v>
      </c>
    </row>
    <row r="5816" customFormat="false" ht="12.75" hidden="false" customHeight="false" outlineLevel="0" collapsed="false">
      <c r="A5816" s="13" t="s">
        <v>6145</v>
      </c>
      <c r="B5816" s="13" t="s">
        <v>25127</v>
      </c>
      <c r="C5816" s="13" t="s">
        <v>25128</v>
      </c>
      <c r="D5816" s="13" t="s">
        <v>25129</v>
      </c>
      <c r="E5816" s="25" t="b">
        <f aca="false">TRUE()</f>
        <v>1</v>
      </c>
    </row>
    <row r="5817" customFormat="false" ht="12.75" hidden="false" customHeight="false" outlineLevel="0" collapsed="false">
      <c r="A5817" s="13" t="s">
        <v>6146</v>
      </c>
      <c r="B5817" s="13" t="s">
        <v>25130</v>
      </c>
      <c r="C5817" s="13" t="s">
        <v>25131</v>
      </c>
      <c r="D5817" s="13"/>
      <c r="E5817" s="25" t="b">
        <f aca="false">TRUE()</f>
        <v>1</v>
      </c>
    </row>
    <row r="5818" customFormat="false" ht="12.75" hidden="false" customHeight="false" outlineLevel="0" collapsed="false">
      <c r="A5818" s="13" t="s">
        <v>6147</v>
      </c>
      <c r="B5818" s="13" t="s">
        <v>25132</v>
      </c>
      <c r="C5818" s="13" t="s">
        <v>25133</v>
      </c>
      <c r="D5818" s="13" t="s">
        <v>25134</v>
      </c>
      <c r="E5818" s="25" t="b">
        <f aca="false">TRUE()</f>
        <v>1</v>
      </c>
    </row>
    <row r="5819" customFormat="false" ht="12.75" hidden="false" customHeight="false" outlineLevel="0" collapsed="false">
      <c r="A5819" s="13" t="s">
        <v>6148</v>
      </c>
      <c r="B5819" s="13" t="s">
        <v>25135</v>
      </c>
      <c r="C5819" s="13" t="s">
        <v>25136</v>
      </c>
      <c r="D5819" s="13" t="s">
        <v>25137</v>
      </c>
      <c r="E5819" s="25" t="b">
        <f aca="false">TRUE()</f>
        <v>1</v>
      </c>
    </row>
    <row r="5820" customFormat="false" ht="12.75" hidden="false" customHeight="false" outlineLevel="0" collapsed="false">
      <c r="A5820" s="13" t="s">
        <v>6149</v>
      </c>
      <c r="B5820" s="13" t="s">
        <v>10398</v>
      </c>
      <c r="C5820" s="13"/>
      <c r="D5820" s="13"/>
      <c r="E5820" s="25" t="b">
        <f aca="false">TRUE()</f>
        <v>1</v>
      </c>
    </row>
    <row r="5821" customFormat="false" ht="12.75" hidden="false" customHeight="false" outlineLevel="0" collapsed="false">
      <c r="A5821" s="13" t="s">
        <v>6150</v>
      </c>
      <c r="B5821" s="13" t="s">
        <v>25138</v>
      </c>
      <c r="C5821" s="13" t="s">
        <v>25139</v>
      </c>
      <c r="D5821" s="13" t="s">
        <v>15955</v>
      </c>
      <c r="E5821" s="25" t="b">
        <f aca="false">TRUE()</f>
        <v>1</v>
      </c>
    </row>
    <row r="5822" customFormat="false" ht="12.75" hidden="false" customHeight="false" outlineLevel="0" collapsed="false">
      <c r="A5822" s="13" t="s">
        <v>6151</v>
      </c>
      <c r="B5822" s="13" t="s">
        <v>25140</v>
      </c>
      <c r="C5822" s="13" t="s">
        <v>25141</v>
      </c>
      <c r="D5822" s="13" t="s">
        <v>25142</v>
      </c>
      <c r="E5822" s="25" t="b">
        <f aca="false">TRUE()</f>
        <v>1</v>
      </c>
    </row>
    <row r="5823" customFormat="false" ht="12.75" hidden="false" customHeight="false" outlineLevel="0" collapsed="false">
      <c r="A5823" s="13" t="s">
        <v>6152</v>
      </c>
      <c r="B5823" s="13" t="s">
        <v>25143</v>
      </c>
      <c r="C5823" s="13" t="s">
        <v>25144</v>
      </c>
      <c r="D5823" s="13" t="s">
        <v>12228</v>
      </c>
      <c r="E5823" s="25" t="b">
        <f aca="false">TRUE()</f>
        <v>1</v>
      </c>
    </row>
    <row r="5824" customFormat="false" ht="12.75" hidden="false" customHeight="false" outlineLevel="0" collapsed="false">
      <c r="A5824" s="13" t="s">
        <v>6153</v>
      </c>
      <c r="B5824" s="13" t="s">
        <v>25145</v>
      </c>
      <c r="C5824" s="13" t="s">
        <v>25146</v>
      </c>
      <c r="D5824" s="13" t="s">
        <v>25147</v>
      </c>
      <c r="E5824" s="25" t="b">
        <f aca="false">TRUE()</f>
        <v>1</v>
      </c>
    </row>
    <row r="5825" customFormat="false" ht="12.75" hidden="false" customHeight="false" outlineLevel="0" collapsed="false">
      <c r="A5825" s="13" t="s">
        <v>6154</v>
      </c>
      <c r="B5825" s="13" t="s">
        <v>25148</v>
      </c>
      <c r="C5825" s="13"/>
      <c r="D5825" s="13"/>
      <c r="E5825" s="25" t="b">
        <f aca="false">TRUE()</f>
        <v>1</v>
      </c>
    </row>
    <row r="5826" customFormat="false" ht="12.75" hidden="false" customHeight="false" outlineLevel="0" collapsed="false">
      <c r="A5826" s="13" t="s">
        <v>6155</v>
      </c>
      <c r="B5826" s="13" t="s">
        <v>25149</v>
      </c>
      <c r="C5826" s="13" t="s">
        <v>25150</v>
      </c>
      <c r="D5826" s="13" t="s">
        <v>25151</v>
      </c>
      <c r="E5826" s="25" t="b">
        <f aca="false">TRUE()</f>
        <v>1</v>
      </c>
    </row>
    <row r="5827" customFormat="false" ht="12.75" hidden="false" customHeight="false" outlineLevel="0" collapsed="false">
      <c r="A5827" s="13" t="s">
        <v>6156</v>
      </c>
      <c r="B5827" s="13" t="s">
        <v>25152</v>
      </c>
      <c r="C5827" s="13" t="s">
        <v>25153</v>
      </c>
      <c r="D5827" s="13" t="s">
        <v>25154</v>
      </c>
      <c r="E5827" s="25" t="b">
        <f aca="false">TRUE()</f>
        <v>1</v>
      </c>
    </row>
    <row r="5828" customFormat="false" ht="12.75" hidden="false" customHeight="false" outlineLevel="0" collapsed="false">
      <c r="A5828" s="13" t="s">
        <v>6157</v>
      </c>
      <c r="B5828" s="13" t="s">
        <v>25155</v>
      </c>
      <c r="C5828" s="13" t="s">
        <v>25156</v>
      </c>
      <c r="D5828" s="13" t="s">
        <v>25157</v>
      </c>
      <c r="E5828" s="25" t="b">
        <f aca="false">TRUE()</f>
        <v>1</v>
      </c>
    </row>
    <row r="5829" customFormat="false" ht="12.75" hidden="false" customHeight="false" outlineLevel="0" collapsed="false">
      <c r="A5829" s="13" t="s">
        <v>6158</v>
      </c>
      <c r="B5829" s="13" t="s">
        <v>25158</v>
      </c>
      <c r="C5829" s="13" t="s">
        <v>25159</v>
      </c>
      <c r="D5829" s="13"/>
      <c r="E5829" s="25" t="b">
        <f aca="false">TRUE()</f>
        <v>1</v>
      </c>
    </row>
    <row r="5830" customFormat="false" ht="12.75" hidden="false" customHeight="false" outlineLevel="0" collapsed="false">
      <c r="A5830" s="13" t="s">
        <v>6159</v>
      </c>
      <c r="B5830" s="13" t="s">
        <v>25160</v>
      </c>
      <c r="C5830" s="13" t="s">
        <v>25161</v>
      </c>
      <c r="D5830" s="13" t="s">
        <v>25162</v>
      </c>
      <c r="E5830" s="25" t="b">
        <f aca="false">TRUE()</f>
        <v>1</v>
      </c>
    </row>
    <row r="5831" customFormat="false" ht="12.75" hidden="false" customHeight="false" outlineLevel="0" collapsed="false">
      <c r="A5831" s="13" t="s">
        <v>6160</v>
      </c>
      <c r="B5831" s="13" t="s">
        <v>25163</v>
      </c>
      <c r="C5831" s="13" t="s">
        <v>25164</v>
      </c>
      <c r="D5831" s="13" t="s">
        <v>25165</v>
      </c>
      <c r="E5831" s="25" t="b">
        <f aca="false">TRUE()</f>
        <v>1</v>
      </c>
    </row>
    <row r="5832" customFormat="false" ht="12.75" hidden="false" customHeight="false" outlineLevel="0" collapsed="false">
      <c r="A5832" s="13" t="s">
        <v>6161</v>
      </c>
      <c r="B5832" s="13" t="s">
        <v>25166</v>
      </c>
      <c r="C5832" s="13"/>
      <c r="D5832" s="13"/>
      <c r="E5832" s="25" t="b">
        <f aca="false">TRUE()</f>
        <v>1</v>
      </c>
    </row>
    <row r="5833" customFormat="false" ht="12.75" hidden="false" customHeight="false" outlineLevel="0" collapsed="false">
      <c r="A5833" s="13" t="s">
        <v>6162</v>
      </c>
      <c r="B5833" s="13" t="s">
        <v>25167</v>
      </c>
      <c r="C5833" s="13" t="s">
        <v>25168</v>
      </c>
      <c r="D5833" s="13" t="s">
        <v>25169</v>
      </c>
      <c r="E5833" s="25" t="b">
        <f aca="false">TRUE()</f>
        <v>1</v>
      </c>
    </row>
    <row r="5834" customFormat="false" ht="12.75" hidden="false" customHeight="false" outlineLevel="0" collapsed="false">
      <c r="A5834" s="13" t="s">
        <v>6163</v>
      </c>
      <c r="B5834" s="13" t="s">
        <v>25170</v>
      </c>
      <c r="C5834" s="13" t="s">
        <v>25171</v>
      </c>
      <c r="D5834" s="13" t="s">
        <v>25172</v>
      </c>
      <c r="E5834" s="25" t="b">
        <f aca="false">TRUE()</f>
        <v>1</v>
      </c>
    </row>
    <row r="5835" customFormat="false" ht="12.75" hidden="false" customHeight="false" outlineLevel="0" collapsed="false">
      <c r="A5835" s="13" t="s">
        <v>6164</v>
      </c>
      <c r="B5835" s="13" t="s">
        <v>25173</v>
      </c>
      <c r="C5835" s="13" t="s">
        <v>25174</v>
      </c>
      <c r="D5835" s="13" t="s">
        <v>25175</v>
      </c>
      <c r="E5835" s="25" t="b">
        <f aca="false">TRUE()</f>
        <v>1</v>
      </c>
    </row>
    <row r="5836" customFormat="false" ht="12.75" hidden="false" customHeight="false" outlineLevel="0" collapsed="false">
      <c r="A5836" s="13" t="s">
        <v>6165</v>
      </c>
      <c r="B5836" s="13" t="s">
        <v>25176</v>
      </c>
      <c r="C5836" s="13" t="s">
        <v>25177</v>
      </c>
      <c r="D5836" s="13" t="s">
        <v>25178</v>
      </c>
      <c r="E5836" s="25" t="b">
        <f aca="false">TRUE()</f>
        <v>1</v>
      </c>
    </row>
    <row r="5837" customFormat="false" ht="12.75" hidden="false" customHeight="false" outlineLevel="0" collapsed="false">
      <c r="A5837" s="13" t="s">
        <v>6166</v>
      </c>
      <c r="B5837" s="13" t="s">
        <v>25179</v>
      </c>
      <c r="C5837" s="13" t="s">
        <v>25180</v>
      </c>
      <c r="D5837" s="13" t="s">
        <v>25181</v>
      </c>
      <c r="E5837" s="25" t="b">
        <f aca="false">TRUE()</f>
        <v>1</v>
      </c>
    </row>
    <row r="5838" customFormat="false" ht="12.75" hidden="false" customHeight="false" outlineLevel="0" collapsed="false">
      <c r="A5838" s="13" t="s">
        <v>6167</v>
      </c>
      <c r="B5838" s="13" t="s">
        <v>25182</v>
      </c>
      <c r="C5838" s="13" t="s">
        <v>25183</v>
      </c>
      <c r="D5838" s="13" t="s">
        <v>25184</v>
      </c>
      <c r="E5838" s="25" t="b">
        <f aca="false">TRUE()</f>
        <v>1</v>
      </c>
    </row>
    <row r="5839" customFormat="false" ht="12.75" hidden="false" customHeight="false" outlineLevel="0" collapsed="false">
      <c r="A5839" s="13" t="s">
        <v>6168</v>
      </c>
      <c r="B5839" s="13" t="s">
        <v>25185</v>
      </c>
      <c r="C5839" s="13" t="s">
        <v>25186</v>
      </c>
      <c r="D5839" s="13" t="s">
        <v>25187</v>
      </c>
      <c r="E5839" s="25" t="b">
        <f aca="false">TRUE()</f>
        <v>1</v>
      </c>
    </row>
    <row r="5840" customFormat="false" ht="12.75" hidden="false" customHeight="false" outlineLevel="0" collapsed="false">
      <c r="A5840" s="13" t="s">
        <v>6169</v>
      </c>
      <c r="B5840" s="13" t="s">
        <v>25188</v>
      </c>
      <c r="C5840" s="13" t="s">
        <v>25189</v>
      </c>
      <c r="D5840" s="13"/>
      <c r="E5840" s="25" t="b">
        <f aca="false">TRUE()</f>
        <v>1</v>
      </c>
    </row>
    <row r="5841" customFormat="false" ht="12.75" hidden="false" customHeight="false" outlineLevel="0" collapsed="false">
      <c r="A5841" s="13" t="s">
        <v>6170</v>
      </c>
      <c r="B5841" s="13" t="s">
        <v>25190</v>
      </c>
      <c r="C5841" s="13" t="s">
        <v>25191</v>
      </c>
      <c r="D5841" s="13" t="s">
        <v>25192</v>
      </c>
      <c r="E5841" s="25" t="b">
        <f aca="false">TRUE()</f>
        <v>1</v>
      </c>
    </row>
    <row r="5842" customFormat="false" ht="12.75" hidden="false" customHeight="false" outlineLevel="0" collapsed="false">
      <c r="A5842" s="13" t="s">
        <v>6171</v>
      </c>
      <c r="B5842" s="13" t="s">
        <v>25193</v>
      </c>
      <c r="C5842" s="13" t="s">
        <v>25194</v>
      </c>
      <c r="D5842" s="13" t="s">
        <v>25195</v>
      </c>
      <c r="E5842" s="25" t="b">
        <f aca="false">TRUE()</f>
        <v>1</v>
      </c>
    </row>
    <row r="5843" customFormat="false" ht="12.75" hidden="false" customHeight="false" outlineLevel="0" collapsed="false">
      <c r="A5843" s="13" t="s">
        <v>6172</v>
      </c>
      <c r="B5843" s="13" t="s">
        <v>25196</v>
      </c>
      <c r="C5843" s="13" t="s">
        <v>25197</v>
      </c>
      <c r="D5843" s="13" t="s">
        <v>25198</v>
      </c>
      <c r="E5843" s="25" t="b">
        <f aca="false">TRUE()</f>
        <v>1</v>
      </c>
    </row>
    <row r="5844" customFormat="false" ht="12.75" hidden="false" customHeight="false" outlineLevel="0" collapsed="false">
      <c r="A5844" s="13" t="s">
        <v>6173</v>
      </c>
      <c r="B5844" s="13" t="s">
        <v>10398</v>
      </c>
      <c r="C5844" s="13"/>
      <c r="D5844" s="13"/>
      <c r="E5844" s="25" t="b">
        <f aca="false">TRUE()</f>
        <v>1</v>
      </c>
    </row>
    <row r="5845" customFormat="false" ht="12.75" hidden="false" customHeight="false" outlineLevel="0" collapsed="false">
      <c r="A5845" s="13" t="s">
        <v>6174</v>
      </c>
      <c r="B5845" s="13" t="s">
        <v>10398</v>
      </c>
      <c r="C5845" s="13"/>
      <c r="D5845" s="13"/>
      <c r="E5845" s="25" t="b">
        <f aca="false">TRUE()</f>
        <v>1</v>
      </c>
    </row>
    <row r="5846" customFormat="false" ht="12.75" hidden="false" customHeight="false" outlineLevel="0" collapsed="false">
      <c r="A5846" s="13" t="s">
        <v>6175</v>
      </c>
      <c r="B5846" s="13" t="s">
        <v>25199</v>
      </c>
      <c r="C5846" s="13" t="s">
        <v>25200</v>
      </c>
      <c r="D5846" s="13" t="s">
        <v>12538</v>
      </c>
      <c r="E5846" s="25" t="b">
        <f aca="false">TRUE()</f>
        <v>1</v>
      </c>
    </row>
    <row r="5847" customFormat="false" ht="12.75" hidden="false" customHeight="false" outlineLevel="0" collapsed="false">
      <c r="A5847" s="13" t="s">
        <v>6176</v>
      </c>
      <c r="B5847" s="13" t="s">
        <v>10398</v>
      </c>
      <c r="C5847" s="13"/>
      <c r="D5847" s="13"/>
      <c r="E5847" s="25" t="b">
        <f aca="false">TRUE()</f>
        <v>1</v>
      </c>
    </row>
    <row r="5848" customFormat="false" ht="12.75" hidden="false" customHeight="false" outlineLevel="0" collapsed="false">
      <c r="A5848" s="13" t="s">
        <v>6177</v>
      </c>
      <c r="B5848" s="13" t="s">
        <v>25201</v>
      </c>
      <c r="C5848" s="13" t="s">
        <v>25202</v>
      </c>
      <c r="D5848" s="13" t="s">
        <v>25203</v>
      </c>
      <c r="E5848" s="25" t="b">
        <f aca="false">TRUE()</f>
        <v>1</v>
      </c>
    </row>
    <row r="5849" customFormat="false" ht="12.75" hidden="false" customHeight="false" outlineLevel="0" collapsed="false">
      <c r="A5849" s="13" t="s">
        <v>6178</v>
      </c>
      <c r="B5849" s="13" t="s">
        <v>25204</v>
      </c>
      <c r="C5849" s="13" t="s">
        <v>25205</v>
      </c>
      <c r="D5849" s="13" t="s">
        <v>25206</v>
      </c>
      <c r="E5849" s="25" t="b">
        <f aca="false">TRUE()</f>
        <v>1</v>
      </c>
    </row>
    <row r="5850" customFormat="false" ht="12.75" hidden="false" customHeight="false" outlineLevel="0" collapsed="false">
      <c r="A5850" s="13" t="s">
        <v>6179</v>
      </c>
      <c r="B5850" s="13" t="s">
        <v>25207</v>
      </c>
      <c r="C5850" s="13" t="s">
        <v>25208</v>
      </c>
      <c r="D5850" s="13" t="s">
        <v>25209</v>
      </c>
      <c r="E5850" s="25" t="b">
        <f aca="false">TRUE()</f>
        <v>1</v>
      </c>
    </row>
    <row r="5851" customFormat="false" ht="12.75" hidden="false" customHeight="false" outlineLevel="0" collapsed="false">
      <c r="A5851" s="13" t="s">
        <v>6180</v>
      </c>
      <c r="B5851" s="13" t="s">
        <v>25210</v>
      </c>
      <c r="C5851" s="13" t="s">
        <v>25211</v>
      </c>
      <c r="D5851" s="13" t="s">
        <v>23341</v>
      </c>
      <c r="E5851" s="25" t="b">
        <f aca="false">TRUE()</f>
        <v>1</v>
      </c>
    </row>
    <row r="5852" customFormat="false" ht="12.75" hidden="false" customHeight="false" outlineLevel="0" collapsed="false">
      <c r="A5852" s="13" t="s">
        <v>6181</v>
      </c>
      <c r="B5852" s="13" t="s">
        <v>10398</v>
      </c>
      <c r="C5852" s="13"/>
      <c r="D5852" s="13"/>
      <c r="E5852" s="25" t="b">
        <f aca="false">TRUE()</f>
        <v>1</v>
      </c>
    </row>
    <row r="5853" customFormat="false" ht="12.75" hidden="false" customHeight="false" outlineLevel="0" collapsed="false">
      <c r="A5853" s="13" t="s">
        <v>6182</v>
      </c>
      <c r="B5853" s="13" t="s">
        <v>25212</v>
      </c>
      <c r="C5853" s="13" t="s">
        <v>25213</v>
      </c>
      <c r="D5853" s="13" t="s">
        <v>25214</v>
      </c>
      <c r="E5853" s="25" t="b">
        <f aca="false">TRUE()</f>
        <v>1</v>
      </c>
    </row>
    <row r="5854" customFormat="false" ht="12.75" hidden="false" customHeight="false" outlineLevel="0" collapsed="false">
      <c r="A5854" s="13" t="s">
        <v>6183</v>
      </c>
      <c r="B5854" s="13" t="s">
        <v>25215</v>
      </c>
      <c r="C5854" s="13" t="s">
        <v>25216</v>
      </c>
      <c r="D5854" s="13" t="s">
        <v>25217</v>
      </c>
      <c r="E5854" s="25" t="b">
        <f aca="false">TRUE()</f>
        <v>1</v>
      </c>
    </row>
    <row r="5855" customFormat="false" ht="12.75" hidden="false" customHeight="false" outlineLevel="0" collapsed="false">
      <c r="A5855" s="13" t="s">
        <v>6184</v>
      </c>
      <c r="B5855" s="13" t="s">
        <v>25218</v>
      </c>
      <c r="C5855" s="13" t="s">
        <v>25219</v>
      </c>
      <c r="D5855" s="13" t="s">
        <v>25220</v>
      </c>
      <c r="E5855" s="25" t="b">
        <f aca="false">TRUE()</f>
        <v>1</v>
      </c>
    </row>
    <row r="5856" customFormat="false" ht="12.75" hidden="false" customHeight="false" outlineLevel="0" collapsed="false">
      <c r="A5856" s="13" t="s">
        <v>6185</v>
      </c>
      <c r="B5856" s="13" t="s">
        <v>25221</v>
      </c>
      <c r="C5856" s="13" t="s">
        <v>25222</v>
      </c>
      <c r="D5856" s="13" t="s">
        <v>25223</v>
      </c>
      <c r="E5856" s="25" t="b">
        <f aca="false">TRUE()</f>
        <v>1</v>
      </c>
    </row>
    <row r="5857" customFormat="false" ht="12.75" hidden="false" customHeight="false" outlineLevel="0" collapsed="false">
      <c r="A5857" s="13" t="s">
        <v>6186</v>
      </c>
      <c r="B5857" s="13" t="s">
        <v>25224</v>
      </c>
      <c r="C5857" s="13" t="s">
        <v>25225</v>
      </c>
      <c r="D5857" s="13" t="s">
        <v>25226</v>
      </c>
      <c r="E5857" s="25" t="b">
        <f aca="false">TRUE()</f>
        <v>1</v>
      </c>
    </row>
    <row r="5858" customFormat="false" ht="12.75" hidden="false" customHeight="false" outlineLevel="0" collapsed="false">
      <c r="A5858" s="13" t="s">
        <v>6187</v>
      </c>
      <c r="B5858" s="13" t="s">
        <v>10398</v>
      </c>
      <c r="C5858" s="13"/>
      <c r="D5858" s="13"/>
      <c r="E5858" s="25" t="b">
        <f aca="false">TRUE()</f>
        <v>1</v>
      </c>
    </row>
    <row r="5859" customFormat="false" ht="12.75" hidden="false" customHeight="false" outlineLevel="0" collapsed="false">
      <c r="A5859" s="13" t="s">
        <v>6188</v>
      </c>
      <c r="B5859" s="13" t="s">
        <v>10398</v>
      </c>
      <c r="C5859" s="13"/>
      <c r="D5859" s="13"/>
      <c r="E5859" s="25" t="b">
        <f aca="false">TRUE()</f>
        <v>1</v>
      </c>
    </row>
    <row r="5860" customFormat="false" ht="12.75" hidden="false" customHeight="false" outlineLevel="0" collapsed="false">
      <c r="A5860" s="13" t="s">
        <v>6189</v>
      </c>
      <c r="B5860" s="13" t="s">
        <v>25227</v>
      </c>
      <c r="C5860" s="13" t="s">
        <v>25228</v>
      </c>
      <c r="D5860" s="13" t="s">
        <v>25229</v>
      </c>
      <c r="E5860" s="25" t="b">
        <f aca="false">TRUE()</f>
        <v>1</v>
      </c>
    </row>
    <row r="5861" customFormat="false" ht="12.75" hidden="false" customHeight="false" outlineLevel="0" collapsed="false">
      <c r="A5861" s="13" t="s">
        <v>6190</v>
      </c>
      <c r="B5861" s="13" t="s">
        <v>25230</v>
      </c>
      <c r="C5861" s="13" t="s">
        <v>25231</v>
      </c>
      <c r="D5861" s="13" t="s">
        <v>17853</v>
      </c>
      <c r="E5861" s="25" t="b">
        <f aca="false">TRUE()</f>
        <v>1</v>
      </c>
    </row>
    <row r="5862" customFormat="false" ht="12.75" hidden="false" customHeight="false" outlineLevel="0" collapsed="false">
      <c r="A5862" s="13" t="s">
        <v>6191</v>
      </c>
      <c r="B5862" s="13" t="s">
        <v>25232</v>
      </c>
      <c r="C5862" s="13" t="s">
        <v>25233</v>
      </c>
      <c r="D5862" s="13" t="s">
        <v>25234</v>
      </c>
      <c r="E5862" s="25" t="b">
        <f aca="false">TRUE()</f>
        <v>1</v>
      </c>
    </row>
    <row r="5863" customFormat="false" ht="12.75" hidden="false" customHeight="false" outlineLevel="0" collapsed="false">
      <c r="A5863" s="13" t="s">
        <v>6192</v>
      </c>
      <c r="B5863" s="13" t="s">
        <v>25235</v>
      </c>
      <c r="C5863" s="13" t="s">
        <v>16532</v>
      </c>
      <c r="D5863" s="13"/>
      <c r="E5863" s="25" t="b">
        <f aca="false">TRUE()</f>
        <v>1</v>
      </c>
    </row>
    <row r="5864" customFormat="false" ht="12.75" hidden="false" customHeight="false" outlineLevel="0" collapsed="false">
      <c r="A5864" s="13" t="s">
        <v>6193</v>
      </c>
      <c r="B5864" s="13" t="s">
        <v>25236</v>
      </c>
      <c r="C5864" s="13" t="s">
        <v>25237</v>
      </c>
      <c r="D5864" s="13" t="s">
        <v>25238</v>
      </c>
      <c r="E5864" s="25" t="b">
        <f aca="false">TRUE()</f>
        <v>1</v>
      </c>
    </row>
    <row r="5865" customFormat="false" ht="12.75" hidden="false" customHeight="false" outlineLevel="0" collapsed="false">
      <c r="A5865" s="13" t="s">
        <v>6194</v>
      </c>
      <c r="B5865" s="13" t="s">
        <v>25239</v>
      </c>
      <c r="C5865" s="13" t="s">
        <v>25240</v>
      </c>
      <c r="D5865" s="13" t="s">
        <v>25241</v>
      </c>
      <c r="E5865" s="25" t="b">
        <f aca="false">TRUE()</f>
        <v>1</v>
      </c>
    </row>
    <row r="5866" customFormat="false" ht="12.75" hidden="false" customHeight="false" outlineLevel="0" collapsed="false">
      <c r="A5866" s="13" t="s">
        <v>6195</v>
      </c>
      <c r="B5866" s="13" t="s">
        <v>25242</v>
      </c>
      <c r="C5866" s="13" t="s">
        <v>25243</v>
      </c>
      <c r="D5866" s="13" t="s">
        <v>25244</v>
      </c>
      <c r="E5866" s="25" t="b">
        <f aca="false">TRUE()</f>
        <v>1</v>
      </c>
    </row>
    <row r="5867" customFormat="false" ht="12.75" hidden="false" customHeight="false" outlineLevel="0" collapsed="false">
      <c r="A5867" s="13" t="s">
        <v>6196</v>
      </c>
      <c r="B5867" s="13" t="s">
        <v>25245</v>
      </c>
      <c r="C5867" s="13" t="s">
        <v>25246</v>
      </c>
      <c r="D5867" s="13" t="s">
        <v>10608</v>
      </c>
      <c r="E5867" s="25" t="b">
        <f aca="false">TRUE()</f>
        <v>1</v>
      </c>
    </row>
    <row r="5868" customFormat="false" ht="12.75" hidden="false" customHeight="false" outlineLevel="0" collapsed="false">
      <c r="A5868" s="13" t="s">
        <v>6197</v>
      </c>
      <c r="B5868" s="13" t="s">
        <v>25247</v>
      </c>
      <c r="C5868" s="13" t="s">
        <v>25248</v>
      </c>
      <c r="D5868" s="13" t="s">
        <v>25249</v>
      </c>
      <c r="E5868" s="25" t="b">
        <f aca="false">TRUE()</f>
        <v>1</v>
      </c>
    </row>
    <row r="5869" customFormat="false" ht="12.75" hidden="false" customHeight="false" outlineLevel="0" collapsed="false">
      <c r="A5869" s="13" t="s">
        <v>6198</v>
      </c>
      <c r="B5869" s="13" t="s">
        <v>25250</v>
      </c>
      <c r="C5869" s="13" t="s">
        <v>25251</v>
      </c>
      <c r="D5869" s="13" t="s">
        <v>25252</v>
      </c>
      <c r="E5869" s="25" t="b">
        <f aca="false">TRUE()</f>
        <v>1</v>
      </c>
    </row>
    <row r="5870" customFormat="false" ht="12.75" hidden="false" customHeight="false" outlineLevel="0" collapsed="false">
      <c r="A5870" s="13" t="s">
        <v>6199</v>
      </c>
      <c r="B5870" s="13" t="s">
        <v>10398</v>
      </c>
      <c r="C5870" s="13"/>
      <c r="D5870" s="13"/>
      <c r="E5870" s="25" t="b">
        <f aca="false">TRUE()</f>
        <v>1</v>
      </c>
    </row>
    <row r="5871" customFormat="false" ht="12.75" hidden="false" customHeight="false" outlineLevel="0" collapsed="false">
      <c r="A5871" s="13" t="s">
        <v>6200</v>
      </c>
      <c r="B5871" s="13" t="s">
        <v>25253</v>
      </c>
      <c r="C5871" s="13" t="s">
        <v>25254</v>
      </c>
      <c r="D5871" s="13"/>
      <c r="E5871" s="25" t="b">
        <f aca="false">TRUE()</f>
        <v>1</v>
      </c>
    </row>
    <row r="5872" customFormat="false" ht="12.75" hidden="false" customHeight="false" outlineLevel="0" collapsed="false">
      <c r="A5872" s="13" t="s">
        <v>6201</v>
      </c>
      <c r="B5872" s="13" t="s">
        <v>10398</v>
      </c>
      <c r="C5872" s="13"/>
      <c r="D5872" s="13"/>
      <c r="E5872" s="25" t="b">
        <f aca="false">TRUE()</f>
        <v>1</v>
      </c>
    </row>
    <row r="5873" customFormat="false" ht="12.75" hidden="false" customHeight="false" outlineLevel="0" collapsed="false">
      <c r="A5873" s="13" t="s">
        <v>6202</v>
      </c>
      <c r="B5873" s="13" t="s">
        <v>10398</v>
      </c>
      <c r="C5873" s="13"/>
      <c r="D5873" s="13"/>
      <c r="E5873" s="25" t="b">
        <f aca="false">TRUE()</f>
        <v>1</v>
      </c>
    </row>
    <row r="5874" customFormat="false" ht="12.75" hidden="false" customHeight="false" outlineLevel="0" collapsed="false">
      <c r="A5874" s="13" t="s">
        <v>6203</v>
      </c>
      <c r="B5874" s="13" t="s">
        <v>25255</v>
      </c>
      <c r="C5874" s="13" t="s">
        <v>25256</v>
      </c>
      <c r="D5874" s="13" t="s">
        <v>25257</v>
      </c>
      <c r="E5874" s="25" t="b">
        <f aca="false">TRUE()</f>
        <v>1</v>
      </c>
    </row>
    <row r="5875" customFormat="false" ht="12.75" hidden="false" customHeight="false" outlineLevel="0" collapsed="false">
      <c r="A5875" s="13" t="s">
        <v>6204</v>
      </c>
      <c r="B5875" s="13" t="s">
        <v>25258</v>
      </c>
      <c r="C5875" s="13" t="s">
        <v>25259</v>
      </c>
      <c r="D5875" s="13"/>
      <c r="E5875" s="25" t="b">
        <f aca="false">TRUE()</f>
        <v>1</v>
      </c>
    </row>
    <row r="5876" customFormat="false" ht="12.75" hidden="false" customHeight="false" outlineLevel="0" collapsed="false">
      <c r="A5876" s="13" t="s">
        <v>6205</v>
      </c>
      <c r="B5876" s="13" t="s">
        <v>10398</v>
      </c>
      <c r="C5876" s="13"/>
      <c r="D5876" s="13"/>
      <c r="E5876" s="25" t="b">
        <f aca="false">TRUE()</f>
        <v>1</v>
      </c>
    </row>
    <row r="5877" customFormat="false" ht="12.75" hidden="false" customHeight="false" outlineLevel="0" collapsed="false">
      <c r="A5877" s="13" t="s">
        <v>6206</v>
      </c>
      <c r="B5877" s="13" t="s">
        <v>10398</v>
      </c>
      <c r="C5877" s="13"/>
      <c r="D5877" s="13"/>
      <c r="E5877" s="25" t="b">
        <f aca="false">TRUE()</f>
        <v>1</v>
      </c>
    </row>
    <row r="5878" customFormat="false" ht="12.75" hidden="false" customHeight="false" outlineLevel="0" collapsed="false">
      <c r="A5878" s="13" t="s">
        <v>6207</v>
      </c>
      <c r="B5878" s="13" t="s">
        <v>10398</v>
      </c>
      <c r="C5878" s="13"/>
      <c r="D5878" s="13"/>
      <c r="E5878" s="25" t="b">
        <f aca="false">TRUE()</f>
        <v>1</v>
      </c>
    </row>
    <row r="5879" customFormat="false" ht="12.75" hidden="false" customHeight="false" outlineLevel="0" collapsed="false">
      <c r="A5879" s="13" t="s">
        <v>6208</v>
      </c>
      <c r="B5879" s="13" t="s">
        <v>25260</v>
      </c>
      <c r="C5879" s="13" t="s">
        <v>25261</v>
      </c>
      <c r="D5879" s="13" t="s">
        <v>25262</v>
      </c>
      <c r="E5879" s="25" t="b">
        <f aca="false">TRUE()</f>
        <v>1</v>
      </c>
    </row>
    <row r="5880" customFormat="false" ht="12.75" hidden="false" customHeight="false" outlineLevel="0" collapsed="false">
      <c r="A5880" s="13" t="s">
        <v>6209</v>
      </c>
      <c r="B5880" s="13" t="s">
        <v>10398</v>
      </c>
      <c r="C5880" s="13"/>
      <c r="D5880" s="13"/>
      <c r="E5880" s="25" t="b">
        <f aca="false">TRUE()</f>
        <v>1</v>
      </c>
    </row>
    <row r="5881" customFormat="false" ht="12.75" hidden="false" customHeight="false" outlineLevel="0" collapsed="false">
      <c r="A5881" s="13" t="s">
        <v>6210</v>
      </c>
      <c r="B5881" s="13" t="s">
        <v>25263</v>
      </c>
      <c r="C5881" s="13" t="s">
        <v>25264</v>
      </c>
      <c r="D5881" s="13" t="s">
        <v>25265</v>
      </c>
      <c r="E5881" s="25" t="b">
        <f aca="false">TRUE()</f>
        <v>1</v>
      </c>
    </row>
    <row r="5882" customFormat="false" ht="12.75" hidden="false" customHeight="false" outlineLevel="0" collapsed="false">
      <c r="A5882" s="13" t="s">
        <v>6211</v>
      </c>
      <c r="B5882" s="13" t="s">
        <v>25266</v>
      </c>
      <c r="C5882" s="13" t="s">
        <v>25267</v>
      </c>
      <c r="D5882" s="13" t="s">
        <v>25268</v>
      </c>
      <c r="E5882" s="25" t="b">
        <f aca="false">TRUE()</f>
        <v>1</v>
      </c>
    </row>
    <row r="5883" customFormat="false" ht="12.75" hidden="false" customHeight="false" outlineLevel="0" collapsed="false">
      <c r="A5883" s="13" t="s">
        <v>6212</v>
      </c>
      <c r="B5883" s="13" t="s">
        <v>25269</v>
      </c>
      <c r="C5883" s="13" t="s">
        <v>25270</v>
      </c>
      <c r="D5883" s="13" t="s">
        <v>25271</v>
      </c>
      <c r="E5883" s="25" t="b">
        <f aca="false">TRUE()</f>
        <v>1</v>
      </c>
    </row>
    <row r="5884" customFormat="false" ht="12.75" hidden="false" customHeight="false" outlineLevel="0" collapsed="false">
      <c r="A5884" s="13" t="s">
        <v>6213</v>
      </c>
      <c r="B5884" s="13" t="s">
        <v>25272</v>
      </c>
      <c r="C5884" s="13" t="s">
        <v>25273</v>
      </c>
      <c r="D5884" s="13" t="s">
        <v>25274</v>
      </c>
      <c r="E5884" s="25" t="b">
        <f aca="false">TRUE()</f>
        <v>1</v>
      </c>
    </row>
    <row r="5885" customFormat="false" ht="12.75" hidden="false" customHeight="false" outlineLevel="0" collapsed="false">
      <c r="A5885" s="13" t="s">
        <v>6214</v>
      </c>
      <c r="B5885" s="13" t="s">
        <v>25275</v>
      </c>
      <c r="C5885" s="13" t="s">
        <v>25276</v>
      </c>
      <c r="D5885" s="13" t="s">
        <v>24233</v>
      </c>
      <c r="E5885" s="25" t="b">
        <f aca="false">TRUE()</f>
        <v>1</v>
      </c>
    </row>
    <row r="5886" customFormat="false" ht="12.75" hidden="false" customHeight="false" outlineLevel="0" collapsed="false">
      <c r="A5886" s="13" t="s">
        <v>6215</v>
      </c>
      <c r="B5886" s="13" t="s">
        <v>25277</v>
      </c>
      <c r="C5886" s="13" t="s">
        <v>25278</v>
      </c>
      <c r="D5886" s="13" t="s">
        <v>25279</v>
      </c>
      <c r="E5886" s="25" t="b">
        <f aca="false">TRUE()</f>
        <v>1</v>
      </c>
    </row>
    <row r="5887" customFormat="false" ht="12.75" hidden="false" customHeight="false" outlineLevel="0" collapsed="false">
      <c r="A5887" s="13" t="s">
        <v>6216</v>
      </c>
      <c r="B5887" s="13" t="s">
        <v>25280</v>
      </c>
      <c r="C5887" s="13" t="s">
        <v>25281</v>
      </c>
      <c r="D5887" s="13" t="s">
        <v>25282</v>
      </c>
      <c r="E5887" s="25" t="b">
        <f aca="false">TRUE()</f>
        <v>1</v>
      </c>
    </row>
    <row r="5888" customFormat="false" ht="12.75" hidden="false" customHeight="false" outlineLevel="0" collapsed="false">
      <c r="A5888" s="13" t="s">
        <v>6217</v>
      </c>
      <c r="B5888" s="13" t="s">
        <v>25283</v>
      </c>
      <c r="C5888" s="13" t="s">
        <v>25284</v>
      </c>
      <c r="D5888" s="13" t="s">
        <v>25285</v>
      </c>
      <c r="E5888" s="25" t="b">
        <f aca="false">TRUE()</f>
        <v>1</v>
      </c>
    </row>
    <row r="5889" customFormat="false" ht="12.75" hidden="false" customHeight="false" outlineLevel="0" collapsed="false">
      <c r="A5889" s="13" t="s">
        <v>6218</v>
      </c>
      <c r="B5889" s="13" t="s">
        <v>25286</v>
      </c>
      <c r="C5889" s="13" t="s">
        <v>25287</v>
      </c>
      <c r="D5889" s="13" t="s">
        <v>25288</v>
      </c>
      <c r="E5889" s="25" t="b">
        <f aca="false">TRUE()</f>
        <v>1</v>
      </c>
    </row>
    <row r="5890" customFormat="false" ht="12.75" hidden="false" customHeight="false" outlineLevel="0" collapsed="false">
      <c r="A5890" s="13" t="s">
        <v>6219</v>
      </c>
      <c r="B5890" s="13" t="s">
        <v>25289</v>
      </c>
      <c r="C5890" s="13" t="s">
        <v>25290</v>
      </c>
      <c r="D5890" s="13" t="s">
        <v>25291</v>
      </c>
      <c r="E5890" s="25" t="b">
        <f aca="false">TRUE()</f>
        <v>1</v>
      </c>
    </row>
    <row r="5891" customFormat="false" ht="12.75" hidden="false" customHeight="false" outlineLevel="0" collapsed="false">
      <c r="A5891" s="13" t="s">
        <v>6220</v>
      </c>
      <c r="B5891" s="13" t="s">
        <v>25292</v>
      </c>
      <c r="C5891" s="13" t="s">
        <v>25293</v>
      </c>
      <c r="D5891" s="13" t="s">
        <v>25294</v>
      </c>
      <c r="E5891" s="25" t="b">
        <f aca="false">TRUE()</f>
        <v>1</v>
      </c>
    </row>
    <row r="5892" customFormat="false" ht="12.75" hidden="false" customHeight="false" outlineLevel="0" collapsed="false">
      <c r="A5892" s="13" t="s">
        <v>6221</v>
      </c>
      <c r="B5892" s="13" t="s">
        <v>25295</v>
      </c>
      <c r="C5892" s="13" t="s">
        <v>25296</v>
      </c>
      <c r="D5892" s="13" t="s">
        <v>25297</v>
      </c>
      <c r="E5892" s="25" t="b">
        <f aca="false">TRUE()</f>
        <v>1</v>
      </c>
    </row>
    <row r="5893" customFormat="false" ht="12.75" hidden="false" customHeight="false" outlineLevel="0" collapsed="false">
      <c r="A5893" s="13" t="s">
        <v>6222</v>
      </c>
      <c r="B5893" s="13" t="s">
        <v>25298</v>
      </c>
      <c r="C5893" s="13" t="s">
        <v>25299</v>
      </c>
      <c r="D5893" s="13" t="s">
        <v>25300</v>
      </c>
      <c r="E5893" s="25" t="b">
        <f aca="false">TRUE()</f>
        <v>1</v>
      </c>
    </row>
    <row r="5894" customFormat="false" ht="12.75" hidden="false" customHeight="false" outlineLevel="0" collapsed="false">
      <c r="A5894" s="13" t="s">
        <v>6223</v>
      </c>
      <c r="B5894" s="13" t="s">
        <v>25301</v>
      </c>
      <c r="C5894" s="13" t="s">
        <v>25302</v>
      </c>
      <c r="D5894" s="13" t="s">
        <v>25303</v>
      </c>
      <c r="E5894" s="25" t="b">
        <f aca="false">TRUE()</f>
        <v>1</v>
      </c>
    </row>
    <row r="5895" customFormat="false" ht="12.75" hidden="false" customHeight="false" outlineLevel="0" collapsed="false">
      <c r="A5895" s="13" t="s">
        <v>6224</v>
      </c>
      <c r="B5895" s="13" t="s">
        <v>25304</v>
      </c>
      <c r="C5895" s="13" t="s">
        <v>25305</v>
      </c>
      <c r="D5895" s="13" t="s">
        <v>25306</v>
      </c>
      <c r="E5895" s="25" t="b">
        <f aca="false">TRUE()</f>
        <v>1</v>
      </c>
    </row>
    <row r="5896" customFormat="false" ht="12.75" hidden="false" customHeight="false" outlineLevel="0" collapsed="false">
      <c r="A5896" s="13" t="s">
        <v>6225</v>
      </c>
      <c r="B5896" s="13" t="s">
        <v>25307</v>
      </c>
      <c r="C5896" s="13" t="s">
        <v>25308</v>
      </c>
      <c r="D5896" s="13" t="s">
        <v>25309</v>
      </c>
      <c r="E5896" s="25" t="b">
        <f aca="false">TRUE()</f>
        <v>1</v>
      </c>
    </row>
    <row r="5897" customFormat="false" ht="12.75" hidden="false" customHeight="false" outlineLevel="0" collapsed="false">
      <c r="A5897" s="13" t="s">
        <v>6226</v>
      </c>
      <c r="B5897" s="13" t="s">
        <v>25310</v>
      </c>
      <c r="C5897" s="13" t="s">
        <v>25311</v>
      </c>
      <c r="D5897" s="13" t="s">
        <v>25312</v>
      </c>
      <c r="E5897" s="25" t="b">
        <f aca="false">TRUE()</f>
        <v>1</v>
      </c>
    </row>
    <row r="5898" customFormat="false" ht="12.75" hidden="false" customHeight="false" outlineLevel="0" collapsed="false">
      <c r="A5898" s="13" t="s">
        <v>6227</v>
      </c>
      <c r="B5898" s="13" t="s">
        <v>25313</v>
      </c>
      <c r="C5898" s="13" t="s">
        <v>25314</v>
      </c>
      <c r="D5898" s="13" t="s">
        <v>25315</v>
      </c>
      <c r="E5898" s="25" t="b">
        <f aca="false">TRUE()</f>
        <v>1</v>
      </c>
    </row>
    <row r="5899" customFormat="false" ht="12.75" hidden="false" customHeight="false" outlineLevel="0" collapsed="false">
      <c r="A5899" s="13" t="s">
        <v>6228</v>
      </c>
      <c r="B5899" s="13" t="s">
        <v>25316</v>
      </c>
      <c r="C5899" s="13" t="s">
        <v>25317</v>
      </c>
      <c r="D5899" s="13" t="s">
        <v>25318</v>
      </c>
      <c r="E5899" s="25" t="b">
        <f aca="false">TRUE()</f>
        <v>1</v>
      </c>
    </row>
    <row r="5900" customFormat="false" ht="12.75" hidden="false" customHeight="false" outlineLevel="0" collapsed="false">
      <c r="A5900" s="13" t="s">
        <v>6229</v>
      </c>
      <c r="B5900" s="13" t="s">
        <v>25319</v>
      </c>
      <c r="C5900" s="13" t="s">
        <v>25320</v>
      </c>
      <c r="D5900" s="13" t="s">
        <v>25321</v>
      </c>
      <c r="E5900" s="25" t="b">
        <f aca="false">TRUE()</f>
        <v>1</v>
      </c>
    </row>
    <row r="5901" customFormat="false" ht="12.75" hidden="false" customHeight="false" outlineLevel="0" collapsed="false">
      <c r="A5901" s="13" t="s">
        <v>6230</v>
      </c>
      <c r="B5901" s="13" t="s">
        <v>25322</v>
      </c>
      <c r="C5901" s="13" t="s">
        <v>25323</v>
      </c>
      <c r="D5901" s="13" t="s">
        <v>25324</v>
      </c>
      <c r="E5901" s="25" t="b">
        <f aca="false">TRUE()</f>
        <v>1</v>
      </c>
    </row>
    <row r="5902" customFormat="false" ht="12.75" hidden="false" customHeight="false" outlineLevel="0" collapsed="false">
      <c r="A5902" s="13" t="s">
        <v>6231</v>
      </c>
      <c r="B5902" s="13" t="s">
        <v>25325</v>
      </c>
      <c r="C5902" s="13" t="s">
        <v>25326</v>
      </c>
      <c r="D5902" s="13" t="s">
        <v>21910</v>
      </c>
      <c r="E5902" s="25" t="b">
        <f aca="false">TRUE()</f>
        <v>1</v>
      </c>
    </row>
    <row r="5903" customFormat="false" ht="12.75" hidden="false" customHeight="false" outlineLevel="0" collapsed="false">
      <c r="A5903" s="13" t="s">
        <v>6232</v>
      </c>
      <c r="B5903" s="13" t="s">
        <v>25327</v>
      </c>
      <c r="C5903" s="13"/>
      <c r="D5903" s="13"/>
      <c r="E5903" s="25" t="b">
        <f aca="false">TRUE()</f>
        <v>1</v>
      </c>
    </row>
    <row r="5904" customFormat="false" ht="12.75" hidden="false" customHeight="false" outlineLevel="0" collapsed="false">
      <c r="A5904" s="13" t="s">
        <v>6233</v>
      </c>
      <c r="B5904" s="13" t="s">
        <v>25328</v>
      </c>
      <c r="C5904" s="13" t="s">
        <v>25329</v>
      </c>
      <c r="D5904" s="13" t="s">
        <v>25330</v>
      </c>
      <c r="E5904" s="25" t="b">
        <f aca="false">TRUE()</f>
        <v>1</v>
      </c>
    </row>
    <row r="5905" customFormat="false" ht="12.75" hidden="false" customHeight="false" outlineLevel="0" collapsed="false">
      <c r="A5905" s="13" t="s">
        <v>6234</v>
      </c>
      <c r="B5905" s="13" t="s">
        <v>25331</v>
      </c>
      <c r="C5905" s="13" t="s">
        <v>25332</v>
      </c>
      <c r="D5905" s="13" t="s">
        <v>25333</v>
      </c>
      <c r="E5905" s="25" t="b">
        <f aca="false">TRUE()</f>
        <v>1</v>
      </c>
    </row>
    <row r="5906" customFormat="false" ht="12.75" hidden="false" customHeight="false" outlineLevel="0" collapsed="false">
      <c r="A5906" s="13" t="s">
        <v>6235</v>
      </c>
      <c r="B5906" s="13" t="s">
        <v>25334</v>
      </c>
      <c r="C5906" s="13" t="s">
        <v>25335</v>
      </c>
      <c r="D5906" s="13" t="s">
        <v>25336</v>
      </c>
      <c r="E5906" s="25" t="b">
        <f aca="false">TRUE()</f>
        <v>1</v>
      </c>
    </row>
    <row r="5907" customFormat="false" ht="12.75" hidden="false" customHeight="false" outlineLevel="0" collapsed="false">
      <c r="A5907" s="13" t="s">
        <v>6236</v>
      </c>
      <c r="B5907" s="13" t="s">
        <v>25337</v>
      </c>
      <c r="C5907" s="13" t="s">
        <v>25338</v>
      </c>
      <c r="D5907" s="13" t="s">
        <v>25339</v>
      </c>
      <c r="E5907" s="25" t="b">
        <f aca="false">TRUE()</f>
        <v>1</v>
      </c>
    </row>
    <row r="5908" customFormat="false" ht="12.75" hidden="false" customHeight="false" outlineLevel="0" collapsed="false">
      <c r="A5908" s="13" t="s">
        <v>6237</v>
      </c>
      <c r="B5908" s="13" t="s">
        <v>25340</v>
      </c>
      <c r="C5908" s="13" t="s">
        <v>25341</v>
      </c>
      <c r="D5908" s="13"/>
      <c r="E5908" s="25" t="b">
        <f aca="false">TRUE()</f>
        <v>1</v>
      </c>
    </row>
    <row r="5909" customFormat="false" ht="12.75" hidden="false" customHeight="false" outlineLevel="0" collapsed="false">
      <c r="A5909" s="13" t="s">
        <v>6238</v>
      </c>
      <c r="B5909" s="13" t="s">
        <v>25342</v>
      </c>
      <c r="C5909" s="13" t="s">
        <v>25343</v>
      </c>
      <c r="D5909" s="13" t="s">
        <v>25344</v>
      </c>
      <c r="E5909" s="25" t="b">
        <f aca="false">TRUE()</f>
        <v>1</v>
      </c>
    </row>
    <row r="5910" customFormat="false" ht="12.75" hidden="false" customHeight="false" outlineLevel="0" collapsed="false">
      <c r="A5910" s="13" t="s">
        <v>6239</v>
      </c>
      <c r="B5910" s="13" t="s">
        <v>25345</v>
      </c>
      <c r="C5910" s="13" t="s">
        <v>25346</v>
      </c>
      <c r="D5910" s="13" t="s">
        <v>25347</v>
      </c>
      <c r="E5910" s="25" t="b">
        <f aca="false">TRUE()</f>
        <v>1</v>
      </c>
    </row>
    <row r="5911" customFormat="false" ht="12.75" hidden="false" customHeight="false" outlineLevel="0" collapsed="false">
      <c r="A5911" s="13" t="s">
        <v>6240</v>
      </c>
      <c r="B5911" s="13" t="s">
        <v>25348</v>
      </c>
      <c r="C5911" s="13" t="s">
        <v>25349</v>
      </c>
      <c r="D5911" s="13" t="s">
        <v>25350</v>
      </c>
      <c r="E5911" s="25" t="b">
        <f aca="false">TRUE()</f>
        <v>1</v>
      </c>
    </row>
    <row r="5912" customFormat="false" ht="12.75" hidden="false" customHeight="false" outlineLevel="0" collapsed="false">
      <c r="A5912" s="13" t="s">
        <v>6241</v>
      </c>
      <c r="B5912" s="13" t="s">
        <v>25351</v>
      </c>
      <c r="C5912" s="13" t="s">
        <v>25352</v>
      </c>
      <c r="D5912" s="13" t="s">
        <v>25353</v>
      </c>
      <c r="E5912" s="25" t="b">
        <f aca="false">TRUE()</f>
        <v>1</v>
      </c>
    </row>
    <row r="5913" customFormat="false" ht="12.75" hidden="false" customHeight="false" outlineLevel="0" collapsed="false">
      <c r="A5913" s="13" t="s">
        <v>6242</v>
      </c>
      <c r="B5913" s="13" t="s">
        <v>25354</v>
      </c>
      <c r="C5913" s="13" t="s">
        <v>25355</v>
      </c>
      <c r="D5913" s="13" t="s">
        <v>25356</v>
      </c>
      <c r="E5913" s="25" t="b">
        <f aca="false">TRUE()</f>
        <v>1</v>
      </c>
    </row>
    <row r="5914" customFormat="false" ht="12.75" hidden="false" customHeight="false" outlineLevel="0" collapsed="false">
      <c r="A5914" s="13" t="s">
        <v>6243</v>
      </c>
      <c r="B5914" s="13" t="s">
        <v>25357</v>
      </c>
      <c r="C5914" s="13" t="s">
        <v>25358</v>
      </c>
      <c r="D5914" s="13" t="s">
        <v>25359</v>
      </c>
      <c r="E5914" s="25" t="b">
        <f aca="false">TRUE()</f>
        <v>1</v>
      </c>
    </row>
    <row r="5915" customFormat="false" ht="12.75" hidden="false" customHeight="false" outlineLevel="0" collapsed="false">
      <c r="A5915" s="13" t="s">
        <v>6244</v>
      </c>
      <c r="B5915" s="13" t="s">
        <v>25360</v>
      </c>
      <c r="C5915" s="13" t="s">
        <v>25361</v>
      </c>
      <c r="D5915" s="13"/>
      <c r="E5915" s="25" t="b">
        <f aca="false">TRUE()</f>
        <v>1</v>
      </c>
    </row>
    <row r="5916" customFormat="false" ht="12.75" hidden="false" customHeight="false" outlineLevel="0" collapsed="false">
      <c r="A5916" s="13" t="s">
        <v>6245</v>
      </c>
      <c r="B5916" s="13" t="s">
        <v>10398</v>
      </c>
      <c r="C5916" s="13"/>
      <c r="D5916" s="13"/>
      <c r="E5916" s="25" t="b">
        <f aca="false">TRUE()</f>
        <v>1</v>
      </c>
    </row>
    <row r="5917" customFormat="false" ht="12.75" hidden="false" customHeight="false" outlineLevel="0" collapsed="false">
      <c r="A5917" s="13" t="s">
        <v>6246</v>
      </c>
      <c r="B5917" s="13" t="s">
        <v>25362</v>
      </c>
      <c r="C5917" s="13" t="s">
        <v>25363</v>
      </c>
      <c r="D5917" s="13" t="s">
        <v>25364</v>
      </c>
      <c r="E5917" s="25" t="b">
        <f aca="false">TRUE()</f>
        <v>1</v>
      </c>
    </row>
    <row r="5918" customFormat="false" ht="12.75" hidden="false" customHeight="false" outlineLevel="0" collapsed="false">
      <c r="A5918" s="13" t="s">
        <v>6247</v>
      </c>
      <c r="B5918" s="13" t="s">
        <v>25365</v>
      </c>
      <c r="C5918" s="13" t="s">
        <v>25366</v>
      </c>
      <c r="D5918" s="13" t="s">
        <v>25367</v>
      </c>
      <c r="E5918" s="25" t="b">
        <f aca="false">TRUE()</f>
        <v>1</v>
      </c>
    </row>
    <row r="5919" customFormat="false" ht="12.75" hidden="false" customHeight="false" outlineLevel="0" collapsed="false">
      <c r="A5919" s="13" t="s">
        <v>6248</v>
      </c>
      <c r="B5919" s="13" t="s">
        <v>25368</v>
      </c>
      <c r="C5919" s="13" t="s">
        <v>25369</v>
      </c>
      <c r="D5919" s="13" t="s">
        <v>25370</v>
      </c>
      <c r="E5919" s="25" t="b">
        <f aca="false">TRUE()</f>
        <v>1</v>
      </c>
    </row>
    <row r="5920" customFormat="false" ht="12.75" hidden="false" customHeight="false" outlineLevel="0" collapsed="false">
      <c r="A5920" s="13" t="s">
        <v>6249</v>
      </c>
      <c r="B5920" s="13" t="s">
        <v>25371</v>
      </c>
      <c r="C5920" s="13" t="s">
        <v>25372</v>
      </c>
      <c r="D5920" s="13" t="s">
        <v>25373</v>
      </c>
      <c r="E5920" s="25" t="b">
        <f aca="false">TRUE()</f>
        <v>1</v>
      </c>
    </row>
    <row r="5921" customFormat="false" ht="12.75" hidden="false" customHeight="false" outlineLevel="0" collapsed="false">
      <c r="A5921" s="13" t="s">
        <v>6250</v>
      </c>
      <c r="B5921" s="13" t="s">
        <v>10398</v>
      </c>
      <c r="C5921" s="13"/>
      <c r="D5921" s="13"/>
      <c r="E5921" s="25" t="b">
        <f aca="false">TRUE()</f>
        <v>1</v>
      </c>
    </row>
    <row r="5922" customFormat="false" ht="12.75" hidden="false" customHeight="false" outlineLevel="0" collapsed="false">
      <c r="A5922" s="13" t="s">
        <v>6251</v>
      </c>
      <c r="B5922" s="13" t="s">
        <v>10398</v>
      </c>
      <c r="C5922" s="13"/>
      <c r="D5922" s="13"/>
      <c r="E5922" s="25" t="b">
        <f aca="false">TRUE()</f>
        <v>1</v>
      </c>
    </row>
    <row r="5923" customFormat="false" ht="12.75" hidden="false" customHeight="false" outlineLevel="0" collapsed="false">
      <c r="A5923" s="13" t="s">
        <v>6252</v>
      </c>
      <c r="B5923" s="13" t="s">
        <v>25374</v>
      </c>
      <c r="C5923" s="13" t="s">
        <v>25375</v>
      </c>
      <c r="D5923" s="13" t="s">
        <v>25376</v>
      </c>
      <c r="E5923" s="25" t="b">
        <f aca="false">TRUE()</f>
        <v>1</v>
      </c>
    </row>
    <row r="5924" customFormat="false" ht="12.75" hidden="false" customHeight="false" outlineLevel="0" collapsed="false">
      <c r="A5924" s="13" t="s">
        <v>6253</v>
      </c>
      <c r="B5924" s="13" t="s">
        <v>25377</v>
      </c>
      <c r="C5924" s="13" t="s">
        <v>25378</v>
      </c>
      <c r="D5924" s="13" t="s">
        <v>25379</v>
      </c>
      <c r="E5924" s="25" t="b">
        <f aca="false">TRUE()</f>
        <v>1</v>
      </c>
    </row>
    <row r="5925" customFormat="false" ht="12.75" hidden="false" customHeight="false" outlineLevel="0" collapsed="false">
      <c r="A5925" s="13" t="s">
        <v>6254</v>
      </c>
      <c r="B5925" s="13" t="s">
        <v>25380</v>
      </c>
      <c r="C5925" s="13" t="s">
        <v>25381</v>
      </c>
      <c r="D5925" s="13" t="s">
        <v>25382</v>
      </c>
      <c r="E5925" s="25" t="b">
        <f aca="false">TRUE()</f>
        <v>1</v>
      </c>
    </row>
    <row r="5926" customFormat="false" ht="12.75" hidden="false" customHeight="false" outlineLevel="0" collapsed="false">
      <c r="A5926" s="13" t="s">
        <v>6255</v>
      </c>
      <c r="B5926" s="13" t="s">
        <v>25383</v>
      </c>
      <c r="C5926" s="13" t="s">
        <v>25384</v>
      </c>
      <c r="D5926" s="13" t="s">
        <v>25385</v>
      </c>
      <c r="E5926" s="25" t="b">
        <f aca="false">TRUE()</f>
        <v>1</v>
      </c>
    </row>
    <row r="5927" customFormat="false" ht="12.75" hidden="false" customHeight="false" outlineLevel="0" collapsed="false">
      <c r="A5927" s="13" t="s">
        <v>6256</v>
      </c>
      <c r="B5927" s="13" t="s">
        <v>25386</v>
      </c>
      <c r="C5927" s="13" t="s">
        <v>25387</v>
      </c>
      <c r="D5927" s="13" t="s">
        <v>25388</v>
      </c>
      <c r="E5927" s="25" t="b">
        <f aca="false">TRUE()</f>
        <v>1</v>
      </c>
    </row>
    <row r="5928" customFormat="false" ht="12.75" hidden="false" customHeight="false" outlineLevel="0" collapsed="false">
      <c r="A5928" s="13" t="s">
        <v>6257</v>
      </c>
      <c r="B5928" s="13" t="s">
        <v>25389</v>
      </c>
      <c r="C5928" s="13" t="s">
        <v>25390</v>
      </c>
      <c r="D5928" s="13" t="s">
        <v>25391</v>
      </c>
      <c r="E5928" s="25" t="b">
        <f aca="false">TRUE()</f>
        <v>1</v>
      </c>
    </row>
    <row r="5929" customFormat="false" ht="12.75" hidden="false" customHeight="false" outlineLevel="0" collapsed="false">
      <c r="A5929" s="13" t="s">
        <v>6258</v>
      </c>
      <c r="B5929" s="13" t="s">
        <v>25392</v>
      </c>
      <c r="C5929" s="13" t="s">
        <v>25393</v>
      </c>
      <c r="D5929" s="13" t="s">
        <v>25394</v>
      </c>
      <c r="E5929" s="25" t="b">
        <f aca="false">TRUE()</f>
        <v>1</v>
      </c>
    </row>
    <row r="5930" customFormat="false" ht="12.75" hidden="false" customHeight="false" outlineLevel="0" collapsed="false">
      <c r="A5930" s="13" t="s">
        <v>6259</v>
      </c>
      <c r="B5930" s="13" t="s">
        <v>10398</v>
      </c>
      <c r="C5930" s="13"/>
      <c r="D5930" s="13"/>
      <c r="E5930" s="25" t="b">
        <f aca="false">TRUE()</f>
        <v>1</v>
      </c>
    </row>
    <row r="5931" customFormat="false" ht="12.75" hidden="false" customHeight="false" outlineLevel="0" collapsed="false">
      <c r="A5931" s="13" t="s">
        <v>6260</v>
      </c>
      <c r="B5931" s="13" t="s">
        <v>25395</v>
      </c>
      <c r="C5931" s="13" t="s">
        <v>25396</v>
      </c>
      <c r="D5931" s="13" t="s">
        <v>25397</v>
      </c>
      <c r="E5931" s="25" t="b">
        <f aca="false">TRUE()</f>
        <v>1</v>
      </c>
    </row>
    <row r="5932" customFormat="false" ht="12.75" hidden="false" customHeight="false" outlineLevel="0" collapsed="false">
      <c r="A5932" s="13" t="s">
        <v>6261</v>
      </c>
      <c r="B5932" s="13" t="s">
        <v>25398</v>
      </c>
      <c r="C5932" s="13" t="s">
        <v>25399</v>
      </c>
      <c r="D5932" s="13" t="s">
        <v>25400</v>
      </c>
      <c r="E5932" s="25" t="b">
        <f aca="false">TRUE()</f>
        <v>1</v>
      </c>
    </row>
    <row r="5933" customFormat="false" ht="12.75" hidden="false" customHeight="false" outlineLevel="0" collapsed="false">
      <c r="A5933" s="13" t="s">
        <v>6262</v>
      </c>
      <c r="B5933" s="13" t="s">
        <v>25401</v>
      </c>
      <c r="C5933" s="13" t="s">
        <v>25402</v>
      </c>
      <c r="D5933" s="13" t="s">
        <v>25403</v>
      </c>
      <c r="E5933" s="25" t="b">
        <f aca="false">TRUE()</f>
        <v>1</v>
      </c>
    </row>
    <row r="5934" customFormat="false" ht="12.75" hidden="false" customHeight="false" outlineLevel="0" collapsed="false">
      <c r="A5934" s="13" t="s">
        <v>6263</v>
      </c>
      <c r="B5934" s="13" t="s">
        <v>25404</v>
      </c>
      <c r="C5934" s="13" t="s">
        <v>25405</v>
      </c>
      <c r="D5934" s="13" t="s">
        <v>25406</v>
      </c>
      <c r="E5934" s="25" t="b">
        <f aca="false">TRUE()</f>
        <v>1</v>
      </c>
    </row>
    <row r="5935" customFormat="false" ht="12.75" hidden="false" customHeight="false" outlineLevel="0" collapsed="false">
      <c r="A5935" s="13" t="s">
        <v>6264</v>
      </c>
      <c r="B5935" s="13" t="s">
        <v>25407</v>
      </c>
      <c r="C5935" s="13" t="s">
        <v>25408</v>
      </c>
      <c r="D5935" s="13" t="s">
        <v>25409</v>
      </c>
      <c r="E5935" s="25" t="b">
        <f aca="false">TRUE()</f>
        <v>1</v>
      </c>
    </row>
    <row r="5936" customFormat="false" ht="12.75" hidden="false" customHeight="false" outlineLevel="0" collapsed="false">
      <c r="A5936" s="13" t="s">
        <v>6265</v>
      </c>
      <c r="B5936" s="13" t="s">
        <v>25410</v>
      </c>
      <c r="C5936" s="13" t="s">
        <v>25411</v>
      </c>
      <c r="D5936" s="13" t="s">
        <v>25412</v>
      </c>
      <c r="E5936" s="25" t="b">
        <f aca="false">TRUE()</f>
        <v>1</v>
      </c>
    </row>
    <row r="5937" customFormat="false" ht="12.75" hidden="false" customHeight="false" outlineLevel="0" collapsed="false">
      <c r="A5937" s="13" t="s">
        <v>6266</v>
      </c>
      <c r="B5937" s="13" t="s">
        <v>25413</v>
      </c>
      <c r="C5937" s="13" t="s">
        <v>25414</v>
      </c>
      <c r="D5937" s="13" t="s">
        <v>25415</v>
      </c>
      <c r="E5937" s="25" t="b">
        <f aca="false">TRUE()</f>
        <v>1</v>
      </c>
    </row>
    <row r="5938" customFormat="false" ht="12.75" hidden="false" customHeight="false" outlineLevel="0" collapsed="false">
      <c r="A5938" s="13" t="s">
        <v>6267</v>
      </c>
      <c r="B5938" s="13" t="s">
        <v>25416</v>
      </c>
      <c r="C5938" s="13" t="s">
        <v>25417</v>
      </c>
      <c r="D5938" s="13" t="s">
        <v>25418</v>
      </c>
      <c r="E5938" s="25" t="b">
        <f aca="false">TRUE()</f>
        <v>1</v>
      </c>
    </row>
    <row r="5939" customFormat="false" ht="12.75" hidden="false" customHeight="false" outlineLevel="0" collapsed="false">
      <c r="A5939" s="13" t="s">
        <v>6268</v>
      </c>
      <c r="B5939" s="13" t="s">
        <v>25419</v>
      </c>
      <c r="C5939" s="13" t="s">
        <v>25420</v>
      </c>
      <c r="D5939" s="13" t="s">
        <v>25421</v>
      </c>
      <c r="E5939" s="25" t="b">
        <f aca="false">TRUE()</f>
        <v>1</v>
      </c>
    </row>
    <row r="5940" customFormat="false" ht="12.75" hidden="false" customHeight="false" outlineLevel="0" collapsed="false">
      <c r="A5940" s="13" t="s">
        <v>6269</v>
      </c>
      <c r="B5940" s="13" t="s">
        <v>25422</v>
      </c>
      <c r="C5940" s="13" t="s">
        <v>25423</v>
      </c>
      <c r="D5940" s="13" t="s">
        <v>25424</v>
      </c>
      <c r="E5940" s="25" t="b">
        <f aca="false">TRUE()</f>
        <v>1</v>
      </c>
    </row>
    <row r="5941" customFormat="false" ht="12.75" hidden="false" customHeight="false" outlineLevel="0" collapsed="false">
      <c r="A5941" s="13" t="s">
        <v>6270</v>
      </c>
      <c r="B5941" s="13" t="s">
        <v>25425</v>
      </c>
      <c r="C5941" s="13" t="s">
        <v>25426</v>
      </c>
      <c r="D5941" s="13" t="s">
        <v>25427</v>
      </c>
      <c r="E5941" s="25" t="b">
        <f aca="false">TRUE()</f>
        <v>1</v>
      </c>
    </row>
    <row r="5942" customFormat="false" ht="12.75" hidden="false" customHeight="false" outlineLevel="0" collapsed="false">
      <c r="A5942" s="13" t="s">
        <v>6271</v>
      </c>
      <c r="B5942" s="13" t="s">
        <v>25428</v>
      </c>
      <c r="C5942" s="13" t="s">
        <v>25429</v>
      </c>
      <c r="D5942" s="13" t="s">
        <v>25430</v>
      </c>
      <c r="E5942" s="25" t="b">
        <f aca="false">TRUE()</f>
        <v>1</v>
      </c>
    </row>
    <row r="5943" customFormat="false" ht="12.75" hidden="false" customHeight="false" outlineLevel="0" collapsed="false">
      <c r="A5943" s="13" t="s">
        <v>6272</v>
      </c>
      <c r="B5943" s="13" t="s">
        <v>25431</v>
      </c>
      <c r="C5943" s="13" t="s">
        <v>25432</v>
      </c>
      <c r="D5943" s="13" t="s">
        <v>25433</v>
      </c>
      <c r="E5943" s="25" t="b">
        <f aca="false">TRUE()</f>
        <v>1</v>
      </c>
    </row>
    <row r="5944" customFormat="false" ht="12.75" hidden="false" customHeight="false" outlineLevel="0" collapsed="false">
      <c r="A5944" s="13" t="s">
        <v>6273</v>
      </c>
      <c r="B5944" s="13" t="s">
        <v>25434</v>
      </c>
      <c r="C5944" s="13" t="s">
        <v>25435</v>
      </c>
      <c r="D5944" s="13" t="s">
        <v>25436</v>
      </c>
      <c r="E5944" s="25" t="b">
        <f aca="false">TRUE()</f>
        <v>1</v>
      </c>
    </row>
    <row r="5945" customFormat="false" ht="12.75" hidden="false" customHeight="false" outlineLevel="0" collapsed="false">
      <c r="A5945" s="13" t="s">
        <v>6274</v>
      </c>
      <c r="B5945" s="13" t="s">
        <v>25437</v>
      </c>
      <c r="C5945" s="13" t="s">
        <v>25438</v>
      </c>
      <c r="D5945" s="13" t="s">
        <v>25439</v>
      </c>
      <c r="E5945" s="25" t="b">
        <f aca="false">TRUE()</f>
        <v>1</v>
      </c>
    </row>
    <row r="5946" customFormat="false" ht="12.75" hidden="false" customHeight="false" outlineLevel="0" collapsed="false">
      <c r="A5946" s="13" t="s">
        <v>6275</v>
      </c>
      <c r="B5946" s="13" t="s">
        <v>25440</v>
      </c>
      <c r="C5946" s="13" t="s">
        <v>25441</v>
      </c>
      <c r="D5946" s="13" t="s">
        <v>25442</v>
      </c>
      <c r="E5946" s="25" t="b">
        <f aca="false">TRUE()</f>
        <v>1</v>
      </c>
    </row>
    <row r="5947" customFormat="false" ht="12.75" hidden="false" customHeight="false" outlineLevel="0" collapsed="false">
      <c r="A5947" s="13" t="s">
        <v>6276</v>
      </c>
      <c r="B5947" s="13" t="s">
        <v>25443</v>
      </c>
      <c r="C5947" s="13" t="s">
        <v>25444</v>
      </c>
      <c r="D5947" s="13" t="s">
        <v>25445</v>
      </c>
      <c r="E5947" s="25" t="b">
        <f aca="false">TRUE()</f>
        <v>1</v>
      </c>
    </row>
    <row r="5948" customFormat="false" ht="12.75" hidden="false" customHeight="false" outlineLevel="0" collapsed="false">
      <c r="A5948" s="13" t="s">
        <v>6277</v>
      </c>
      <c r="B5948" s="13" t="s">
        <v>25446</v>
      </c>
      <c r="C5948" s="13" t="s">
        <v>25447</v>
      </c>
      <c r="D5948" s="13" t="s">
        <v>25448</v>
      </c>
      <c r="E5948" s="25" t="b">
        <f aca="false">TRUE()</f>
        <v>1</v>
      </c>
    </row>
    <row r="5949" customFormat="false" ht="12.75" hidden="false" customHeight="false" outlineLevel="0" collapsed="false">
      <c r="A5949" s="13" t="s">
        <v>6278</v>
      </c>
      <c r="B5949" s="13" t="s">
        <v>25449</v>
      </c>
      <c r="C5949" s="13" t="s">
        <v>25450</v>
      </c>
      <c r="D5949" s="13" t="s">
        <v>25451</v>
      </c>
      <c r="E5949" s="25" t="b">
        <f aca="false">TRUE()</f>
        <v>1</v>
      </c>
    </row>
    <row r="5950" customFormat="false" ht="12.75" hidden="false" customHeight="false" outlineLevel="0" collapsed="false">
      <c r="A5950" s="13" t="s">
        <v>6279</v>
      </c>
      <c r="B5950" s="13" t="s">
        <v>25452</v>
      </c>
      <c r="C5950" s="13" t="s">
        <v>25453</v>
      </c>
      <c r="D5950" s="13" t="s">
        <v>25454</v>
      </c>
      <c r="E5950" s="25" t="b">
        <f aca="false">TRUE()</f>
        <v>1</v>
      </c>
    </row>
    <row r="5951" customFormat="false" ht="12.75" hidden="false" customHeight="false" outlineLevel="0" collapsed="false">
      <c r="A5951" s="13" t="s">
        <v>6280</v>
      </c>
      <c r="B5951" s="13" t="s">
        <v>25455</v>
      </c>
      <c r="C5951" s="13" t="s">
        <v>25456</v>
      </c>
      <c r="D5951" s="13" t="s">
        <v>25457</v>
      </c>
      <c r="E5951" s="25" t="b">
        <f aca="false">TRUE()</f>
        <v>1</v>
      </c>
    </row>
    <row r="5952" customFormat="false" ht="12.75" hidden="false" customHeight="false" outlineLevel="0" collapsed="false">
      <c r="A5952" s="13" t="s">
        <v>6281</v>
      </c>
      <c r="B5952" s="13" t="s">
        <v>25458</v>
      </c>
      <c r="C5952" s="13" t="s">
        <v>25459</v>
      </c>
      <c r="D5952" s="13" t="s">
        <v>25460</v>
      </c>
      <c r="E5952" s="25" t="b">
        <f aca="false">TRUE()</f>
        <v>1</v>
      </c>
    </row>
    <row r="5953" customFormat="false" ht="12.75" hidden="false" customHeight="false" outlineLevel="0" collapsed="false">
      <c r="A5953" s="13" t="s">
        <v>6282</v>
      </c>
      <c r="B5953" s="13" t="s">
        <v>25461</v>
      </c>
      <c r="C5953" s="13" t="s">
        <v>25462</v>
      </c>
      <c r="D5953" s="13" t="s">
        <v>25463</v>
      </c>
      <c r="E5953" s="25" t="b">
        <f aca="false">TRUE()</f>
        <v>1</v>
      </c>
    </row>
    <row r="5954" customFormat="false" ht="12.75" hidden="false" customHeight="false" outlineLevel="0" collapsed="false">
      <c r="A5954" s="13" t="s">
        <v>6283</v>
      </c>
      <c r="B5954" s="13" t="s">
        <v>25464</v>
      </c>
      <c r="C5954" s="13" t="s">
        <v>25465</v>
      </c>
      <c r="D5954" s="13" t="s">
        <v>25466</v>
      </c>
      <c r="E5954" s="25" t="b">
        <f aca="false">TRUE()</f>
        <v>1</v>
      </c>
    </row>
    <row r="5955" customFormat="false" ht="12.75" hidden="false" customHeight="false" outlineLevel="0" collapsed="false">
      <c r="A5955" s="13" t="s">
        <v>6284</v>
      </c>
      <c r="B5955" s="13" t="s">
        <v>25467</v>
      </c>
      <c r="C5955" s="13" t="s">
        <v>25468</v>
      </c>
      <c r="D5955" s="13" t="s">
        <v>25469</v>
      </c>
      <c r="E5955" s="25" t="b">
        <f aca="false">TRUE()</f>
        <v>1</v>
      </c>
    </row>
    <row r="5956" customFormat="false" ht="12.75" hidden="false" customHeight="false" outlineLevel="0" collapsed="false">
      <c r="A5956" s="13" t="s">
        <v>6285</v>
      </c>
      <c r="B5956" s="13" t="s">
        <v>25470</v>
      </c>
      <c r="C5956" s="13" t="s">
        <v>25471</v>
      </c>
      <c r="D5956" s="13" t="s">
        <v>25472</v>
      </c>
      <c r="E5956" s="25" t="b">
        <f aca="false">TRUE()</f>
        <v>1</v>
      </c>
    </row>
    <row r="5957" customFormat="false" ht="12.75" hidden="false" customHeight="false" outlineLevel="0" collapsed="false">
      <c r="A5957" s="13" t="s">
        <v>6286</v>
      </c>
      <c r="B5957" s="13" t="s">
        <v>25473</v>
      </c>
      <c r="C5957" s="13" t="s">
        <v>25474</v>
      </c>
      <c r="D5957" s="13" t="s">
        <v>25475</v>
      </c>
      <c r="E5957" s="25" t="b">
        <f aca="false">TRUE()</f>
        <v>1</v>
      </c>
    </row>
    <row r="5958" customFormat="false" ht="12.75" hidden="false" customHeight="false" outlineLevel="0" collapsed="false">
      <c r="A5958" s="13" t="s">
        <v>6287</v>
      </c>
      <c r="B5958" s="13" t="s">
        <v>25476</v>
      </c>
      <c r="C5958" s="13" t="s">
        <v>25477</v>
      </c>
      <c r="D5958" s="13" t="s">
        <v>25478</v>
      </c>
      <c r="E5958" s="25" t="b">
        <f aca="false">TRUE()</f>
        <v>1</v>
      </c>
    </row>
    <row r="5959" customFormat="false" ht="12.75" hidden="false" customHeight="false" outlineLevel="0" collapsed="false">
      <c r="A5959" s="13" t="s">
        <v>6288</v>
      </c>
      <c r="B5959" s="13" t="s">
        <v>25479</v>
      </c>
      <c r="C5959" s="13" t="s">
        <v>25480</v>
      </c>
      <c r="D5959" s="13"/>
      <c r="E5959" s="25" t="b">
        <f aca="false">TRUE()</f>
        <v>1</v>
      </c>
    </row>
    <row r="5960" customFormat="false" ht="12.75" hidden="false" customHeight="false" outlineLevel="0" collapsed="false">
      <c r="A5960" s="13" t="s">
        <v>6289</v>
      </c>
      <c r="B5960" s="13" t="s">
        <v>25481</v>
      </c>
      <c r="C5960" s="13" t="s">
        <v>25482</v>
      </c>
      <c r="D5960" s="13" t="s">
        <v>25483</v>
      </c>
      <c r="E5960" s="25" t="b">
        <f aca="false">TRUE()</f>
        <v>1</v>
      </c>
    </row>
    <row r="5961" customFormat="false" ht="12.75" hidden="false" customHeight="false" outlineLevel="0" collapsed="false">
      <c r="A5961" s="13" t="s">
        <v>6290</v>
      </c>
      <c r="B5961" s="13" t="s">
        <v>25484</v>
      </c>
      <c r="C5961" s="13" t="s">
        <v>25485</v>
      </c>
      <c r="D5961" s="13" t="s">
        <v>25486</v>
      </c>
      <c r="E5961" s="25" t="b">
        <f aca="false">TRUE()</f>
        <v>1</v>
      </c>
    </row>
    <row r="5962" customFormat="false" ht="12.75" hidden="false" customHeight="false" outlineLevel="0" collapsed="false">
      <c r="A5962" s="13" t="s">
        <v>6291</v>
      </c>
      <c r="B5962" s="13" t="s">
        <v>25487</v>
      </c>
      <c r="C5962" s="13" t="s">
        <v>25488</v>
      </c>
      <c r="D5962" s="13" t="s">
        <v>25489</v>
      </c>
      <c r="E5962" s="25" t="b">
        <f aca="false">TRUE()</f>
        <v>1</v>
      </c>
    </row>
    <row r="5963" customFormat="false" ht="12.75" hidden="false" customHeight="false" outlineLevel="0" collapsed="false">
      <c r="A5963" s="13" t="s">
        <v>6292</v>
      </c>
      <c r="B5963" s="13" t="s">
        <v>25490</v>
      </c>
      <c r="C5963" s="13" t="s">
        <v>25491</v>
      </c>
      <c r="D5963" s="13" t="s">
        <v>25492</v>
      </c>
      <c r="E5963" s="25" t="b">
        <f aca="false">TRUE()</f>
        <v>1</v>
      </c>
    </row>
    <row r="5964" customFormat="false" ht="12.75" hidden="false" customHeight="false" outlineLevel="0" collapsed="false">
      <c r="A5964" s="13" t="s">
        <v>6293</v>
      </c>
      <c r="B5964" s="13" t="s">
        <v>25493</v>
      </c>
      <c r="C5964" s="13" t="s">
        <v>25494</v>
      </c>
      <c r="D5964" s="13" t="s">
        <v>25495</v>
      </c>
      <c r="E5964" s="25" t="b">
        <f aca="false">TRUE()</f>
        <v>1</v>
      </c>
    </row>
    <row r="5965" customFormat="false" ht="12.75" hidden="false" customHeight="false" outlineLevel="0" collapsed="false">
      <c r="A5965" s="13" t="s">
        <v>6294</v>
      </c>
      <c r="B5965" s="13" t="s">
        <v>10398</v>
      </c>
      <c r="C5965" s="13"/>
      <c r="D5965" s="13"/>
      <c r="E5965" s="25" t="b">
        <f aca="false">TRUE()</f>
        <v>1</v>
      </c>
    </row>
    <row r="5966" customFormat="false" ht="12.75" hidden="false" customHeight="false" outlineLevel="0" collapsed="false">
      <c r="A5966" s="13" t="s">
        <v>6295</v>
      </c>
      <c r="B5966" s="13" t="s">
        <v>25496</v>
      </c>
      <c r="C5966" s="13" t="s">
        <v>25497</v>
      </c>
      <c r="D5966" s="13" t="s">
        <v>17680</v>
      </c>
      <c r="E5966" s="25" t="b">
        <f aca="false">TRUE()</f>
        <v>1</v>
      </c>
    </row>
    <row r="5967" customFormat="false" ht="12.75" hidden="false" customHeight="false" outlineLevel="0" collapsed="false">
      <c r="A5967" s="13" t="s">
        <v>6296</v>
      </c>
      <c r="B5967" s="13" t="s">
        <v>25498</v>
      </c>
      <c r="C5967" s="13"/>
      <c r="D5967" s="13"/>
      <c r="E5967" s="25" t="b">
        <f aca="false">TRUE()</f>
        <v>1</v>
      </c>
    </row>
    <row r="5968" customFormat="false" ht="12.75" hidden="false" customHeight="false" outlineLevel="0" collapsed="false">
      <c r="A5968" s="13" t="s">
        <v>6297</v>
      </c>
      <c r="B5968" s="13" t="s">
        <v>25499</v>
      </c>
      <c r="C5968" s="13" t="s">
        <v>25500</v>
      </c>
      <c r="D5968" s="13" t="s">
        <v>25501</v>
      </c>
      <c r="E5968" s="25" t="b">
        <f aca="false">TRUE()</f>
        <v>1</v>
      </c>
    </row>
    <row r="5969" customFormat="false" ht="12.75" hidden="false" customHeight="false" outlineLevel="0" collapsed="false">
      <c r="A5969" s="13" t="s">
        <v>6298</v>
      </c>
      <c r="B5969" s="13" t="s">
        <v>25502</v>
      </c>
      <c r="C5969" s="13" t="s">
        <v>25503</v>
      </c>
      <c r="D5969" s="13" t="s">
        <v>25504</v>
      </c>
      <c r="E5969" s="25" t="b">
        <f aca="false">TRUE()</f>
        <v>1</v>
      </c>
    </row>
    <row r="5970" customFormat="false" ht="12.75" hidden="false" customHeight="false" outlineLevel="0" collapsed="false">
      <c r="A5970" s="13" t="s">
        <v>6299</v>
      </c>
      <c r="B5970" s="13" t="s">
        <v>25505</v>
      </c>
      <c r="C5970" s="13" t="s">
        <v>25506</v>
      </c>
      <c r="D5970" s="13" t="s">
        <v>25507</v>
      </c>
      <c r="E5970" s="25" t="b">
        <f aca="false">TRUE()</f>
        <v>1</v>
      </c>
    </row>
    <row r="5971" customFormat="false" ht="12.75" hidden="false" customHeight="false" outlineLevel="0" collapsed="false">
      <c r="A5971" s="13" t="s">
        <v>6300</v>
      </c>
      <c r="B5971" s="13" t="s">
        <v>25508</v>
      </c>
      <c r="C5971" s="13" t="s">
        <v>22415</v>
      </c>
      <c r="D5971" s="13" t="s">
        <v>22416</v>
      </c>
      <c r="E5971" s="25" t="b">
        <f aca="false">TRUE()</f>
        <v>1</v>
      </c>
    </row>
    <row r="5972" customFormat="false" ht="12.75" hidden="false" customHeight="false" outlineLevel="0" collapsed="false">
      <c r="A5972" s="13" t="s">
        <v>6301</v>
      </c>
      <c r="B5972" s="13" t="s">
        <v>25509</v>
      </c>
      <c r="C5972" s="13" t="s">
        <v>25510</v>
      </c>
      <c r="D5972" s="13"/>
      <c r="E5972" s="25" t="b">
        <f aca="false">TRUE()</f>
        <v>1</v>
      </c>
    </row>
    <row r="5973" customFormat="false" ht="12.75" hidden="false" customHeight="false" outlineLevel="0" collapsed="false">
      <c r="A5973" s="13" t="s">
        <v>6302</v>
      </c>
      <c r="B5973" s="13" t="s">
        <v>25511</v>
      </c>
      <c r="C5973" s="13" t="s">
        <v>25512</v>
      </c>
      <c r="D5973" s="13" t="s">
        <v>25513</v>
      </c>
      <c r="E5973" s="25" t="b">
        <f aca="false">TRUE()</f>
        <v>1</v>
      </c>
    </row>
    <row r="5974" customFormat="false" ht="12.75" hidden="false" customHeight="false" outlineLevel="0" collapsed="false">
      <c r="A5974" s="13" t="s">
        <v>6303</v>
      </c>
      <c r="B5974" s="13" t="s">
        <v>25514</v>
      </c>
      <c r="C5974" s="13" t="s">
        <v>25515</v>
      </c>
      <c r="D5974" s="13" t="s">
        <v>12009</v>
      </c>
      <c r="E5974" s="25" t="b">
        <f aca="false">TRUE()</f>
        <v>1</v>
      </c>
    </row>
    <row r="5975" customFormat="false" ht="12.75" hidden="false" customHeight="false" outlineLevel="0" collapsed="false">
      <c r="A5975" s="13" t="s">
        <v>6304</v>
      </c>
      <c r="B5975" s="13" t="s">
        <v>25516</v>
      </c>
      <c r="C5975" s="13" t="s">
        <v>25517</v>
      </c>
      <c r="D5975" s="13" t="s">
        <v>25518</v>
      </c>
      <c r="E5975" s="25" t="b">
        <f aca="false">TRUE()</f>
        <v>1</v>
      </c>
    </row>
    <row r="5976" customFormat="false" ht="12.75" hidden="false" customHeight="false" outlineLevel="0" collapsed="false">
      <c r="A5976" s="13" t="s">
        <v>6305</v>
      </c>
      <c r="B5976" s="13" t="s">
        <v>25519</v>
      </c>
      <c r="C5976" s="13" t="s">
        <v>25520</v>
      </c>
      <c r="D5976" s="13" t="s">
        <v>25521</v>
      </c>
      <c r="E5976" s="25" t="b">
        <f aca="false">TRUE()</f>
        <v>1</v>
      </c>
    </row>
    <row r="5977" customFormat="false" ht="12.75" hidden="false" customHeight="false" outlineLevel="0" collapsed="false">
      <c r="A5977" s="13" t="s">
        <v>6306</v>
      </c>
      <c r="B5977" s="13" t="s">
        <v>25522</v>
      </c>
      <c r="C5977" s="13" t="s">
        <v>25523</v>
      </c>
      <c r="D5977" s="13" t="s">
        <v>11776</v>
      </c>
      <c r="E5977" s="25" t="b">
        <f aca="false">TRUE()</f>
        <v>1</v>
      </c>
    </row>
    <row r="5978" customFormat="false" ht="12.75" hidden="false" customHeight="false" outlineLevel="0" collapsed="false">
      <c r="A5978" s="13" t="s">
        <v>6307</v>
      </c>
      <c r="B5978" s="13" t="s">
        <v>25524</v>
      </c>
      <c r="C5978" s="13" t="s">
        <v>25525</v>
      </c>
      <c r="D5978" s="13" t="s">
        <v>11009</v>
      </c>
      <c r="E5978" s="25" t="b">
        <f aca="false">TRUE()</f>
        <v>1</v>
      </c>
    </row>
    <row r="5979" customFormat="false" ht="12.75" hidden="false" customHeight="false" outlineLevel="0" collapsed="false">
      <c r="A5979" s="13" t="s">
        <v>6308</v>
      </c>
      <c r="B5979" s="13" t="s">
        <v>25526</v>
      </c>
      <c r="C5979" s="13" t="s">
        <v>25527</v>
      </c>
      <c r="D5979" s="13" t="s">
        <v>25528</v>
      </c>
      <c r="E5979" s="25" t="b">
        <f aca="false">TRUE()</f>
        <v>1</v>
      </c>
    </row>
    <row r="5980" customFormat="false" ht="12.75" hidden="false" customHeight="false" outlineLevel="0" collapsed="false">
      <c r="A5980" s="13" t="s">
        <v>6309</v>
      </c>
      <c r="B5980" s="13" t="s">
        <v>25529</v>
      </c>
      <c r="C5980" s="13" t="s">
        <v>25530</v>
      </c>
      <c r="D5980" s="13" t="s">
        <v>25531</v>
      </c>
      <c r="E5980" s="25" t="b">
        <f aca="false">TRUE()</f>
        <v>1</v>
      </c>
    </row>
    <row r="5981" customFormat="false" ht="12.75" hidden="false" customHeight="false" outlineLevel="0" collapsed="false">
      <c r="A5981" s="13" t="s">
        <v>6310</v>
      </c>
      <c r="B5981" s="13" t="s">
        <v>25532</v>
      </c>
      <c r="C5981" s="13" t="s">
        <v>25533</v>
      </c>
      <c r="D5981" s="13" t="s">
        <v>25534</v>
      </c>
      <c r="E5981" s="25" t="b">
        <f aca="false">TRUE()</f>
        <v>1</v>
      </c>
    </row>
    <row r="5982" customFormat="false" ht="12.75" hidden="false" customHeight="false" outlineLevel="0" collapsed="false">
      <c r="A5982" s="13" t="s">
        <v>6311</v>
      </c>
      <c r="B5982" s="13" t="s">
        <v>25535</v>
      </c>
      <c r="C5982" s="13" t="s">
        <v>25536</v>
      </c>
      <c r="D5982" s="13"/>
      <c r="E5982" s="25" t="b">
        <f aca="false">TRUE()</f>
        <v>1</v>
      </c>
    </row>
    <row r="5983" customFormat="false" ht="12.75" hidden="false" customHeight="false" outlineLevel="0" collapsed="false">
      <c r="A5983" s="13" t="s">
        <v>6312</v>
      </c>
      <c r="B5983" s="13" t="s">
        <v>25537</v>
      </c>
      <c r="C5983" s="13" t="s">
        <v>25538</v>
      </c>
      <c r="D5983" s="13" t="s">
        <v>25539</v>
      </c>
      <c r="E5983" s="25" t="b">
        <f aca="false">TRUE()</f>
        <v>1</v>
      </c>
    </row>
    <row r="5984" customFormat="false" ht="12.75" hidden="false" customHeight="false" outlineLevel="0" collapsed="false">
      <c r="A5984" s="13" t="s">
        <v>6313</v>
      </c>
      <c r="B5984" s="13" t="s">
        <v>25540</v>
      </c>
      <c r="C5984" s="13" t="s">
        <v>25541</v>
      </c>
      <c r="D5984" s="13" t="s">
        <v>25542</v>
      </c>
      <c r="E5984" s="25" t="b">
        <f aca="false">TRUE()</f>
        <v>1</v>
      </c>
    </row>
    <row r="5985" customFormat="false" ht="12.75" hidden="false" customHeight="false" outlineLevel="0" collapsed="false">
      <c r="A5985" s="13" t="s">
        <v>6314</v>
      </c>
      <c r="B5985" s="13" t="s">
        <v>25543</v>
      </c>
      <c r="C5985" s="13" t="s">
        <v>25544</v>
      </c>
      <c r="D5985" s="13" t="s">
        <v>25545</v>
      </c>
      <c r="E5985" s="25" t="b">
        <f aca="false">TRUE()</f>
        <v>1</v>
      </c>
    </row>
    <row r="5986" customFormat="false" ht="12.75" hidden="false" customHeight="false" outlineLevel="0" collapsed="false">
      <c r="A5986" s="13" t="s">
        <v>6315</v>
      </c>
      <c r="B5986" s="13" t="s">
        <v>25546</v>
      </c>
      <c r="C5986" s="13" t="s">
        <v>25547</v>
      </c>
      <c r="D5986" s="13" t="s">
        <v>25548</v>
      </c>
      <c r="E5986" s="25" t="b">
        <f aca="false">TRUE()</f>
        <v>1</v>
      </c>
    </row>
    <row r="5987" customFormat="false" ht="12.75" hidden="false" customHeight="false" outlineLevel="0" collapsed="false">
      <c r="A5987" s="13" t="s">
        <v>6316</v>
      </c>
      <c r="B5987" s="13" t="s">
        <v>25549</v>
      </c>
      <c r="C5987" s="13" t="s">
        <v>25550</v>
      </c>
      <c r="D5987" s="13" t="s">
        <v>25551</v>
      </c>
      <c r="E5987" s="25" t="b">
        <f aca="false">TRUE()</f>
        <v>1</v>
      </c>
    </row>
    <row r="5988" customFormat="false" ht="12.75" hidden="false" customHeight="false" outlineLevel="0" collapsed="false">
      <c r="A5988" s="13" t="s">
        <v>6317</v>
      </c>
      <c r="B5988" s="13" t="s">
        <v>25552</v>
      </c>
      <c r="C5988" s="13" t="s">
        <v>25553</v>
      </c>
      <c r="D5988" s="13"/>
      <c r="E5988" s="25" t="b">
        <f aca="false">TRUE()</f>
        <v>1</v>
      </c>
    </row>
    <row r="5989" customFormat="false" ht="12.75" hidden="false" customHeight="false" outlineLevel="0" collapsed="false">
      <c r="A5989" s="13" t="s">
        <v>6318</v>
      </c>
      <c r="B5989" s="13" t="s">
        <v>25554</v>
      </c>
      <c r="C5989" s="13"/>
      <c r="D5989" s="13"/>
      <c r="E5989" s="25" t="b">
        <f aca="false">TRUE()</f>
        <v>1</v>
      </c>
    </row>
    <row r="5990" customFormat="false" ht="12.75" hidden="false" customHeight="false" outlineLevel="0" collapsed="false">
      <c r="A5990" s="13" t="s">
        <v>6319</v>
      </c>
      <c r="B5990" s="13" t="s">
        <v>25555</v>
      </c>
      <c r="C5990" s="13" t="s">
        <v>25556</v>
      </c>
      <c r="D5990" s="13" t="s">
        <v>25557</v>
      </c>
      <c r="E5990" s="25" t="b">
        <f aca="false">TRUE()</f>
        <v>1</v>
      </c>
    </row>
    <row r="5991" customFormat="false" ht="12.75" hidden="false" customHeight="false" outlineLevel="0" collapsed="false">
      <c r="A5991" s="13" t="s">
        <v>6320</v>
      </c>
      <c r="B5991" s="13" t="s">
        <v>25558</v>
      </c>
      <c r="C5991" s="13" t="s">
        <v>25559</v>
      </c>
      <c r="D5991" s="13" t="s">
        <v>25560</v>
      </c>
      <c r="E5991" s="25" t="b">
        <f aca="false">TRUE()</f>
        <v>1</v>
      </c>
    </row>
    <row r="5992" customFormat="false" ht="12.75" hidden="false" customHeight="false" outlineLevel="0" collapsed="false">
      <c r="A5992" s="13" t="s">
        <v>6321</v>
      </c>
      <c r="B5992" s="13" t="s">
        <v>25561</v>
      </c>
      <c r="C5992" s="13" t="s">
        <v>25562</v>
      </c>
      <c r="D5992" s="13" t="s">
        <v>25563</v>
      </c>
      <c r="E5992" s="25" t="b">
        <f aca="false">TRUE()</f>
        <v>1</v>
      </c>
    </row>
    <row r="5993" customFormat="false" ht="12.75" hidden="false" customHeight="false" outlineLevel="0" collapsed="false">
      <c r="A5993" s="13" t="s">
        <v>6322</v>
      </c>
      <c r="B5993" s="13" t="s">
        <v>25564</v>
      </c>
      <c r="C5993" s="13" t="s">
        <v>25565</v>
      </c>
      <c r="D5993" s="13" t="s">
        <v>25566</v>
      </c>
      <c r="E5993" s="25" t="b">
        <f aca="false">TRUE()</f>
        <v>1</v>
      </c>
    </row>
    <row r="5994" customFormat="false" ht="12.75" hidden="false" customHeight="false" outlineLevel="0" collapsed="false">
      <c r="A5994" s="13" t="s">
        <v>6323</v>
      </c>
      <c r="B5994" s="13" t="s">
        <v>25567</v>
      </c>
      <c r="C5994" s="13" t="s">
        <v>25568</v>
      </c>
      <c r="D5994" s="13" t="s">
        <v>25569</v>
      </c>
      <c r="E5994" s="25" t="b">
        <f aca="false">TRUE()</f>
        <v>1</v>
      </c>
    </row>
    <row r="5995" customFormat="false" ht="12.75" hidden="false" customHeight="false" outlineLevel="0" collapsed="false">
      <c r="A5995" s="13" t="s">
        <v>6324</v>
      </c>
      <c r="B5995" s="13" t="s">
        <v>25570</v>
      </c>
      <c r="C5995" s="13" t="s">
        <v>25571</v>
      </c>
      <c r="D5995" s="13" t="s">
        <v>25572</v>
      </c>
      <c r="E5995" s="25" t="b">
        <f aca="false">TRUE()</f>
        <v>1</v>
      </c>
    </row>
    <row r="5996" customFormat="false" ht="12.75" hidden="false" customHeight="false" outlineLevel="0" collapsed="false">
      <c r="A5996" s="13" t="s">
        <v>6325</v>
      </c>
      <c r="B5996" s="13" t="s">
        <v>25573</v>
      </c>
      <c r="C5996" s="13" t="s">
        <v>25574</v>
      </c>
      <c r="D5996" s="13" t="s">
        <v>25575</v>
      </c>
      <c r="E5996" s="25" t="b">
        <f aca="false">TRUE()</f>
        <v>1</v>
      </c>
    </row>
    <row r="5997" customFormat="false" ht="12.75" hidden="false" customHeight="false" outlineLevel="0" collapsed="false">
      <c r="A5997" s="13" t="s">
        <v>6326</v>
      </c>
      <c r="B5997" s="13" t="s">
        <v>25576</v>
      </c>
      <c r="C5997" s="13" t="s">
        <v>25577</v>
      </c>
      <c r="D5997" s="13" t="s">
        <v>25578</v>
      </c>
      <c r="E5997" s="25" t="b">
        <f aca="false">TRUE()</f>
        <v>1</v>
      </c>
    </row>
    <row r="5998" customFormat="false" ht="12.75" hidden="false" customHeight="false" outlineLevel="0" collapsed="false">
      <c r="A5998" s="13" t="s">
        <v>6327</v>
      </c>
      <c r="B5998" s="13" t="s">
        <v>25579</v>
      </c>
      <c r="C5998" s="13" t="s">
        <v>25580</v>
      </c>
      <c r="D5998" s="13" t="s">
        <v>25581</v>
      </c>
      <c r="E5998" s="25" t="b">
        <f aca="false">TRUE()</f>
        <v>1</v>
      </c>
    </row>
    <row r="5999" customFormat="false" ht="12.75" hidden="false" customHeight="false" outlineLevel="0" collapsed="false">
      <c r="A5999" s="13" t="s">
        <v>6328</v>
      </c>
      <c r="B5999" s="13" t="s">
        <v>25582</v>
      </c>
      <c r="C5999" s="13" t="s">
        <v>25583</v>
      </c>
      <c r="D5999" s="13" t="s">
        <v>25584</v>
      </c>
      <c r="E5999" s="25" t="b">
        <f aca="false">TRUE()</f>
        <v>1</v>
      </c>
    </row>
    <row r="6000" customFormat="false" ht="12.75" hidden="false" customHeight="false" outlineLevel="0" collapsed="false">
      <c r="A6000" s="13" t="s">
        <v>6329</v>
      </c>
      <c r="B6000" s="13" t="s">
        <v>25585</v>
      </c>
      <c r="C6000" s="13" t="s">
        <v>25586</v>
      </c>
      <c r="D6000" s="13"/>
      <c r="E6000" s="25" t="b">
        <f aca="false">TRUE()</f>
        <v>1</v>
      </c>
    </row>
    <row r="6001" customFormat="false" ht="12.75" hidden="false" customHeight="false" outlineLevel="0" collapsed="false">
      <c r="A6001" s="13" t="s">
        <v>6330</v>
      </c>
      <c r="B6001" s="13" t="s">
        <v>25587</v>
      </c>
      <c r="C6001" s="13" t="s">
        <v>25588</v>
      </c>
      <c r="D6001" s="13" t="s">
        <v>25589</v>
      </c>
      <c r="E6001" s="25" t="b">
        <f aca="false">TRUE()</f>
        <v>1</v>
      </c>
    </row>
    <row r="6002" customFormat="false" ht="12.75" hidden="false" customHeight="false" outlineLevel="0" collapsed="false">
      <c r="A6002" s="13" t="s">
        <v>6331</v>
      </c>
      <c r="B6002" s="13" t="s">
        <v>25590</v>
      </c>
      <c r="C6002" s="13" t="s">
        <v>25591</v>
      </c>
      <c r="D6002" s="13" t="s">
        <v>25592</v>
      </c>
      <c r="E6002" s="25" t="b">
        <f aca="false">TRUE()</f>
        <v>1</v>
      </c>
    </row>
    <row r="6003" customFormat="false" ht="12.75" hidden="false" customHeight="false" outlineLevel="0" collapsed="false">
      <c r="A6003" s="13" t="s">
        <v>6332</v>
      </c>
      <c r="B6003" s="13" t="s">
        <v>25593</v>
      </c>
      <c r="C6003" s="13" t="s">
        <v>25594</v>
      </c>
      <c r="D6003" s="13" t="s">
        <v>25595</v>
      </c>
      <c r="E6003" s="25" t="b">
        <f aca="false">TRUE()</f>
        <v>1</v>
      </c>
    </row>
    <row r="6004" customFormat="false" ht="12.75" hidden="false" customHeight="false" outlineLevel="0" collapsed="false">
      <c r="A6004" s="13" t="s">
        <v>6333</v>
      </c>
      <c r="B6004" s="13" t="s">
        <v>10398</v>
      </c>
      <c r="C6004" s="13"/>
      <c r="D6004" s="13"/>
      <c r="E6004" s="25" t="b">
        <f aca="false">TRUE()</f>
        <v>1</v>
      </c>
    </row>
    <row r="6005" customFormat="false" ht="12.75" hidden="false" customHeight="false" outlineLevel="0" collapsed="false">
      <c r="A6005" s="13" t="s">
        <v>6334</v>
      </c>
      <c r="B6005" s="13" t="s">
        <v>25596</v>
      </c>
      <c r="C6005" s="13" t="s">
        <v>25597</v>
      </c>
      <c r="D6005" s="13"/>
      <c r="E6005" s="25" t="b">
        <f aca="false">TRUE()</f>
        <v>1</v>
      </c>
    </row>
    <row r="6006" customFormat="false" ht="12.75" hidden="false" customHeight="false" outlineLevel="0" collapsed="false">
      <c r="A6006" s="13" t="s">
        <v>6335</v>
      </c>
      <c r="B6006" s="13" t="s">
        <v>10398</v>
      </c>
      <c r="C6006" s="13"/>
      <c r="D6006" s="13"/>
      <c r="E6006" s="25" t="b">
        <f aca="false">TRUE()</f>
        <v>1</v>
      </c>
    </row>
    <row r="6007" customFormat="false" ht="12.75" hidden="false" customHeight="false" outlineLevel="0" collapsed="false">
      <c r="A6007" s="13" t="s">
        <v>6336</v>
      </c>
      <c r="B6007" s="13" t="s">
        <v>25598</v>
      </c>
      <c r="C6007" s="13" t="s">
        <v>25599</v>
      </c>
      <c r="D6007" s="13" t="s">
        <v>25600</v>
      </c>
      <c r="E6007" s="25" t="b">
        <f aca="false">TRUE()</f>
        <v>1</v>
      </c>
    </row>
    <row r="6008" customFormat="false" ht="12.75" hidden="false" customHeight="false" outlineLevel="0" collapsed="false">
      <c r="A6008" s="13" t="s">
        <v>6337</v>
      </c>
      <c r="B6008" s="13" t="s">
        <v>25601</v>
      </c>
      <c r="C6008" s="13" t="s">
        <v>25602</v>
      </c>
      <c r="D6008" s="13" t="s">
        <v>25603</v>
      </c>
      <c r="E6008" s="25" t="b">
        <f aca="false">TRUE()</f>
        <v>1</v>
      </c>
    </row>
    <row r="6009" customFormat="false" ht="12.75" hidden="false" customHeight="false" outlineLevel="0" collapsed="false">
      <c r="A6009" s="13" t="s">
        <v>6338</v>
      </c>
      <c r="B6009" s="13" t="s">
        <v>25604</v>
      </c>
      <c r="C6009" s="13" t="s">
        <v>18469</v>
      </c>
      <c r="D6009" s="13" t="s">
        <v>18470</v>
      </c>
      <c r="E6009" s="25" t="b">
        <f aca="false">TRUE()</f>
        <v>1</v>
      </c>
    </row>
    <row r="6010" customFormat="false" ht="12.75" hidden="false" customHeight="false" outlineLevel="0" collapsed="false">
      <c r="A6010" s="13" t="s">
        <v>6339</v>
      </c>
      <c r="B6010" s="13" t="s">
        <v>25605</v>
      </c>
      <c r="C6010" s="13" t="s">
        <v>25606</v>
      </c>
      <c r="D6010" s="13" t="s">
        <v>24760</v>
      </c>
      <c r="E6010" s="25" t="b">
        <f aca="false">TRUE()</f>
        <v>1</v>
      </c>
    </row>
    <row r="6011" customFormat="false" ht="12.75" hidden="false" customHeight="false" outlineLevel="0" collapsed="false">
      <c r="A6011" s="13" t="s">
        <v>6340</v>
      </c>
      <c r="B6011" s="13" t="s">
        <v>25607</v>
      </c>
      <c r="C6011" s="13" t="s">
        <v>25608</v>
      </c>
      <c r="D6011" s="13" t="s">
        <v>25609</v>
      </c>
      <c r="E6011" s="25" t="b">
        <f aca="false">TRUE()</f>
        <v>1</v>
      </c>
    </row>
    <row r="6012" customFormat="false" ht="12.75" hidden="false" customHeight="false" outlineLevel="0" collapsed="false">
      <c r="A6012" s="13" t="s">
        <v>6341</v>
      </c>
      <c r="B6012" s="13" t="s">
        <v>25610</v>
      </c>
      <c r="C6012" s="13" t="s">
        <v>25611</v>
      </c>
      <c r="D6012" s="13" t="s">
        <v>25612</v>
      </c>
      <c r="E6012" s="25" t="b">
        <f aca="false">TRUE()</f>
        <v>1</v>
      </c>
    </row>
    <row r="6013" customFormat="false" ht="12.75" hidden="false" customHeight="false" outlineLevel="0" collapsed="false">
      <c r="A6013" s="13" t="s">
        <v>6342</v>
      </c>
      <c r="B6013" s="13" t="s">
        <v>25613</v>
      </c>
      <c r="C6013" s="13" t="s">
        <v>25614</v>
      </c>
      <c r="D6013" s="13" t="s">
        <v>25615</v>
      </c>
      <c r="E6013" s="25" t="b">
        <f aca="false">TRUE()</f>
        <v>1</v>
      </c>
    </row>
    <row r="6014" customFormat="false" ht="12.75" hidden="false" customHeight="false" outlineLevel="0" collapsed="false">
      <c r="A6014" s="13" t="s">
        <v>6343</v>
      </c>
      <c r="B6014" s="13" t="s">
        <v>25616</v>
      </c>
      <c r="C6014" s="13" t="s">
        <v>25617</v>
      </c>
      <c r="D6014" s="13" t="s">
        <v>25618</v>
      </c>
      <c r="E6014" s="25" t="b">
        <f aca="false">TRUE()</f>
        <v>1</v>
      </c>
    </row>
    <row r="6015" customFormat="false" ht="12.75" hidden="false" customHeight="false" outlineLevel="0" collapsed="false">
      <c r="A6015" s="13" t="s">
        <v>6344</v>
      </c>
      <c r="B6015" s="13" t="s">
        <v>25619</v>
      </c>
      <c r="C6015" s="13" t="s">
        <v>25620</v>
      </c>
      <c r="D6015" s="13" t="s">
        <v>25621</v>
      </c>
      <c r="E6015" s="25" t="b">
        <f aca="false">TRUE()</f>
        <v>1</v>
      </c>
    </row>
    <row r="6016" customFormat="false" ht="12.75" hidden="false" customHeight="false" outlineLevel="0" collapsed="false">
      <c r="A6016" s="13" t="s">
        <v>6345</v>
      </c>
      <c r="B6016" s="13" t="s">
        <v>25622</v>
      </c>
      <c r="C6016" s="13" t="s">
        <v>25623</v>
      </c>
      <c r="D6016" s="13" t="s">
        <v>25624</v>
      </c>
      <c r="E6016" s="25" t="b">
        <f aca="false">TRUE()</f>
        <v>1</v>
      </c>
    </row>
    <row r="6017" customFormat="false" ht="12.75" hidden="false" customHeight="false" outlineLevel="0" collapsed="false">
      <c r="A6017" s="13" t="s">
        <v>6346</v>
      </c>
      <c r="B6017" s="13" t="s">
        <v>25625</v>
      </c>
      <c r="C6017" s="13" t="s">
        <v>25626</v>
      </c>
      <c r="D6017" s="13" t="s">
        <v>25627</v>
      </c>
      <c r="E6017" s="25" t="b">
        <f aca="false">TRUE()</f>
        <v>1</v>
      </c>
    </row>
    <row r="6018" customFormat="false" ht="12.75" hidden="false" customHeight="false" outlineLevel="0" collapsed="false">
      <c r="A6018" s="13" t="s">
        <v>6347</v>
      </c>
      <c r="B6018" s="13" t="s">
        <v>25628</v>
      </c>
      <c r="C6018" s="13" t="s">
        <v>25629</v>
      </c>
      <c r="D6018" s="13" t="s">
        <v>25630</v>
      </c>
      <c r="E6018" s="25" t="b">
        <f aca="false">TRUE()</f>
        <v>1</v>
      </c>
    </row>
    <row r="6019" customFormat="false" ht="12.75" hidden="false" customHeight="false" outlineLevel="0" collapsed="false">
      <c r="A6019" s="13" t="s">
        <v>6348</v>
      </c>
      <c r="B6019" s="13" t="s">
        <v>25631</v>
      </c>
      <c r="C6019" s="13" t="s">
        <v>19219</v>
      </c>
      <c r="D6019" s="13" t="s">
        <v>19220</v>
      </c>
      <c r="E6019" s="25" t="b">
        <f aca="false">TRUE()</f>
        <v>1</v>
      </c>
    </row>
    <row r="6020" customFormat="false" ht="12.75" hidden="false" customHeight="false" outlineLevel="0" collapsed="false">
      <c r="A6020" s="13" t="s">
        <v>6349</v>
      </c>
      <c r="B6020" s="13" t="s">
        <v>25632</v>
      </c>
      <c r="C6020" s="13" t="s">
        <v>25633</v>
      </c>
      <c r="D6020" s="13" t="s">
        <v>25634</v>
      </c>
      <c r="E6020" s="25" t="b">
        <f aca="false">TRUE()</f>
        <v>1</v>
      </c>
    </row>
    <row r="6021" customFormat="false" ht="12.75" hidden="false" customHeight="false" outlineLevel="0" collapsed="false">
      <c r="A6021" s="13" t="s">
        <v>6350</v>
      </c>
      <c r="B6021" s="13" t="s">
        <v>25635</v>
      </c>
      <c r="C6021" s="13" t="s">
        <v>25636</v>
      </c>
      <c r="D6021" s="13" t="s">
        <v>25637</v>
      </c>
      <c r="E6021" s="25" t="b">
        <f aca="false">TRUE()</f>
        <v>1</v>
      </c>
    </row>
    <row r="6022" customFormat="false" ht="12.75" hidden="false" customHeight="false" outlineLevel="0" collapsed="false">
      <c r="A6022" s="13" t="s">
        <v>6351</v>
      </c>
      <c r="B6022" s="13" t="s">
        <v>25638</v>
      </c>
      <c r="C6022" s="13" t="s">
        <v>25639</v>
      </c>
      <c r="D6022" s="13" t="s">
        <v>25640</v>
      </c>
      <c r="E6022" s="25" t="b">
        <f aca="false">TRUE()</f>
        <v>1</v>
      </c>
    </row>
    <row r="6023" customFormat="false" ht="12.75" hidden="false" customHeight="false" outlineLevel="0" collapsed="false">
      <c r="A6023" s="13" t="s">
        <v>6352</v>
      </c>
      <c r="B6023" s="13" t="s">
        <v>25641</v>
      </c>
      <c r="C6023" s="13" t="s">
        <v>25642</v>
      </c>
      <c r="D6023" s="13" t="s">
        <v>25643</v>
      </c>
      <c r="E6023" s="25" t="b">
        <f aca="false">TRUE()</f>
        <v>1</v>
      </c>
    </row>
    <row r="6024" customFormat="false" ht="12.75" hidden="false" customHeight="false" outlineLevel="0" collapsed="false">
      <c r="A6024" s="13" t="s">
        <v>6353</v>
      </c>
      <c r="B6024" s="13" t="s">
        <v>25644</v>
      </c>
      <c r="C6024" s="13" t="s">
        <v>25645</v>
      </c>
      <c r="D6024" s="13"/>
      <c r="E6024" s="25" t="b">
        <f aca="false">TRUE()</f>
        <v>1</v>
      </c>
    </row>
    <row r="6025" customFormat="false" ht="12.75" hidden="false" customHeight="false" outlineLevel="0" collapsed="false">
      <c r="A6025" s="13" t="s">
        <v>6354</v>
      </c>
      <c r="B6025" s="13" t="s">
        <v>25646</v>
      </c>
      <c r="C6025" s="13" t="s">
        <v>25647</v>
      </c>
      <c r="D6025" s="13" t="s">
        <v>25648</v>
      </c>
      <c r="E6025" s="25" t="b">
        <f aca="false">TRUE()</f>
        <v>1</v>
      </c>
    </row>
    <row r="6026" customFormat="false" ht="12.75" hidden="false" customHeight="false" outlineLevel="0" collapsed="false">
      <c r="A6026" s="13" t="s">
        <v>6355</v>
      </c>
      <c r="B6026" s="13" t="s">
        <v>25649</v>
      </c>
      <c r="C6026" s="13" t="s">
        <v>25650</v>
      </c>
      <c r="D6026" s="13"/>
      <c r="E6026" s="25" t="b">
        <f aca="false">TRUE()</f>
        <v>1</v>
      </c>
    </row>
    <row r="6027" customFormat="false" ht="12.75" hidden="false" customHeight="false" outlineLevel="0" collapsed="false">
      <c r="A6027" s="13" t="s">
        <v>6356</v>
      </c>
      <c r="B6027" s="13" t="s">
        <v>25651</v>
      </c>
      <c r="C6027" s="13" t="s">
        <v>25652</v>
      </c>
      <c r="D6027" s="13" t="s">
        <v>25653</v>
      </c>
      <c r="E6027" s="25" t="b">
        <f aca="false">TRUE()</f>
        <v>1</v>
      </c>
    </row>
    <row r="6028" customFormat="false" ht="12.75" hidden="false" customHeight="false" outlineLevel="0" collapsed="false">
      <c r="A6028" s="13" t="s">
        <v>6357</v>
      </c>
      <c r="B6028" s="13" t="s">
        <v>25654</v>
      </c>
      <c r="C6028" s="13" t="s">
        <v>25655</v>
      </c>
      <c r="D6028" s="13" t="s">
        <v>25656</v>
      </c>
      <c r="E6028" s="25" t="b">
        <f aca="false">TRUE()</f>
        <v>1</v>
      </c>
    </row>
    <row r="6029" customFormat="false" ht="12.75" hidden="false" customHeight="false" outlineLevel="0" collapsed="false">
      <c r="A6029" s="13" t="s">
        <v>6358</v>
      </c>
      <c r="B6029" s="13" t="s">
        <v>25657</v>
      </c>
      <c r="C6029" s="13" t="s">
        <v>25658</v>
      </c>
      <c r="D6029" s="13" t="s">
        <v>25659</v>
      </c>
      <c r="E6029" s="25" t="b">
        <f aca="false">TRUE()</f>
        <v>1</v>
      </c>
    </row>
    <row r="6030" customFormat="false" ht="12.75" hidden="false" customHeight="false" outlineLevel="0" collapsed="false">
      <c r="A6030" s="13" t="s">
        <v>6359</v>
      </c>
      <c r="B6030" s="13" t="s">
        <v>25660</v>
      </c>
      <c r="C6030" s="13" t="s">
        <v>25661</v>
      </c>
      <c r="D6030" s="13" t="s">
        <v>25662</v>
      </c>
      <c r="E6030" s="25" t="b">
        <f aca="false">TRUE()</f>
        <v>1</v>
      </c>
    </row>
    <row r="6031" customFormat="false" ht="12.75" hidden="false" customHeight="false" outlineLevel="0" collapsed="false">
      <c r="A6031" s="13" t="s">
        <v>6360</v>
      </c>
      <c r="B6031" s="13" t="s">
        <v>25663</v>
      </c>
      <c r="C6031" s="13" t="s">
        <v>25664</v>
      </c>
      <c r="D6031" s="13" t="s">
        <v>25665</v>
      </c>
      <c r="E6031" s="25" t="b">
        <f aca="false">TRUE()</f>
        <v>1</v>
      </c>
    </row>
    <row r="6032" customFormat="false" ht="12.75" hidden="false" customHeight="false" outlineLevel="0" collapsed="false">
      <c r="A6032" s="13" t="s">
        <v>6361</v>
      </c>
      <c r="B6032" s="13" t="s">
        <v>10398</v>
      </c>
      <c r="C6032" s="13"/>
      <c r="D6032" s="13"/>
      <c r="E6032" s="25" t="b">
        <f aca="false">TRUE()</f>
        <v>1</v>
      </c>
    </row>
    <row r="6033" customFormat="false" ht="12.75" hidden="false" customHeight="false" outlineLevel="0" collapsed="false">
      <c r="A6033" s="13" t="s">
        <v>6362</v>
      </c>
      <c r="B6033" s="13" t="s">
        <v>10398</v>
      </c>
      <c r="C6033" s="13"/>
      <c r="D6033" s="13"/>
      <c r="E6033" s="25" t="b">
        <f aca="false">TRUE()</f>
        <v>1</v>
      </c>
    </row>
    <row r="6034" customFormat="false" ht="12.75" hidden="false" customHeight="false" outlineLevel="0" collapsed="false">
      <c r="A6034" s="13" t="s">
        <v>6363</v>
      </c>
      <c r="B6034" s="13" t="s">
        <v>25666</v>
      </c>
      <c r="C6034" s="13" t="s">
        <v>25667</v>
      </c>
      <c r="D6034" s="13"/>
      <c r="E6034" s="25" t="b">
        <f aca="false">TRUE()</f>
        <v>1</v>
      </c>
    </row>
    <row r="6035" customFormat="false" ht="12.75" hidden="false" customHeight="false" outlineLevel="0" collapsed="false">
      <c r="A6035" s="13" t="s">
        <v>6364</v>
      </c>
      <c r="B6035" s="13" t="s">
        <v>25668</v>
      </c>
      <c r="C6035" s="13" t="s">
        <v>25669</v>
      </c>
      <c r="D6035" s="13" t="s">
        <v>25670</v>
      </c>
      <c r="E6035" s="25" t="b">
        <f aca="false">TRUE()</f>
        <v>1</v>
      </c>
    </row>
    <row r="6036" customFormat="false" ht="12.75" hidden="false" customHeight="false" outlineLevel="0" collapsed="false">
      <c r="A6036" s="13" t="s">
        <v>6365</v>
      </c>
      <c r="B6036" s="13" t="s">
        <v>25671</v>
      </c>
      <c r="C6036" s="13" t="s">
        <v>25672</v>
      </c>
      <c r="D6036" s="13"/>
      <c r="E6036" s="25" t="b">
        <f aca="false">TRUE()</f>
        <v>1</v>
      </c>
    </row>
    <row r="6037" customFormat="false" ht="12.75" hidden="false" customHeight="false" outlineLevel="0" collapsed="false">
      <c r="A6037" s="13" t="s">
        <v>6366</v>
      </c>
      <c r="B6037" s="13" t="s">
        <v>25673</v>
      </c>
      <c r="C6037" s="13" t="s">
        <v>25674</v>
      </c>
      <c r="D6037" s="13" t="s">
        <v>25675</v>
      </c>
      <c r="E6037" s="25" t="b">
        <f aca="false">TRUE()</f>
        <v>1</v>
      </c>
    </row>
    <row r="6038" customFormat="false" ht="12.75" hidden="false" customHeight="false" outlineLevel="0" collapsed="false">
      <c r="A6038" s="13" t="s">
        <v>6367</v>
      </c>
      <c r="B6038" s="13" t="s">
        <v>25676</v>
      </c>
      <c r="C6038" s="13" t="s">
        <v>25677</v>
      </c>
      <c r="D6038" s="13"/>
      <c r="E6038" s="25" t="b">
        <f aca="false">TRUE()</f>
        <v>1</v>
      </c>
    </row>
    <row r="6039" customFormat="false" ht="12.75" hidden="false" customHeight="false" outlineLevel="0" collapsed="false">
      <c r="A6039" s="13" t="s">
        <v>6368</v>
      </c>
      <c r="B6039" s="13" t="s">
        <v>25678</v>
      </c>
      <c r="C6039" s="13" t="s">
        <v>25679</v>
      </c>
      <c r="D6039" s="13" t="s">
        <v>25680</v>
      </c>
      <c r="E6039" s="25" t="b">
        <f aca="false">TRUE()</f>
        <v>1</v>
      </c>
    </row>
    <row r="6040" customFormat="false" ht="12.75" hidden="false" customHeight="false" outlineLevel="0" collapsed="false">
      <c r="A6040" s="13" t="s">
        <v>6369</v>
      </c>
      <c r="B6040" s="13" t="s">
        <v>25681</v>
      </c>
      <c r="C6040" s="13" t="s">
        <v>25682</v>
      </c>
      <c r="D6040" s="13" t="s">
        <v>25683</v>
      </c>
      <c r="E6040" s="25" t="b">
        <f aca="false">TRUE()</f>
        <v>1</v>
      </c>
    </row>
    <row r="6041" customFormat="false" ht="12.75" hidden="false" customHeight="false" outlineLevel="0" collapsed="false">
      <c r="A6041" s="13" t="s">
        <v>6370</v>
      </c>
      <c r="B6041" s="13" t="s">
        <v>25684</v>
      </c>
      <c r="C6041" s="13" t="s">
        <v>25685</v>
      </c>
      <c r="D6041" s="13"/>
      <c r="E6041" s="25" t="b">
        <f aca="false">TRUE()</f>
        <v>1</v>
      </c>
    </row>
    <row r="6042" customFormat="false" ht="12.75" hidden="false" customHeight="false" outlineLevel="0" collapsed="false">
      <c r="A6042" s="13" t="s">
        <v>6371</v>
      </c>
      <c r="B6042" s="13" t="s">
        <v>25686</v>
      </c>
      <c r="C6042" s="13" t="s">
        <v>25687</v>
      </c>
      <c r="D6042" s="13" t="s">
        <v>25688</v>
      </c>
      <c r="E6042" s="25" t="b">
        <f aca="false">TRUE()</f>
        <v>1</v>
      </c>
    </row>
    <row r="6043" customFormat="false" ht="12.75" hidden="false" customHeight="false" outlineLevel="0" collapsed="false">
      <c r="A6043" s="13" t="s">
        <v>6372</v>
      </c>
      <c r="B6043" s="13" t="s">
        <v>25689</v>
      </c>
      <c r="C6043" s="13" t="s">
        <v>25690</v>
      </c>
      <c r="D6043" s="13" t="s">
        <v>25691</v>
      </c>
      <c r="E6043" s="25" t="b">
        <f aca="false">TRUE()</f>
        <v>1</v>
      </c>
    </row>
    <row r="6044" customFormat="false" ht="12.75" hidden="false" customHeight="false" outlineLevel="0" collapsed="false">
      <c r="A6044" s="13" t="s">
        <v>6373</v>
      </c>
      <c r="B6044" s="13" t="s">
        <v>25692</v>
      </c>
      <c r="C6044" s="13" t="s">
        <v>25693</v>
      </c>
      <c r="D6044" s="13" t="s">
        <v>19863</v>
      </c>
      <c r="E6044" s="25" t="b">
        <f aca="false">TRUE()</f>
        <v>1</v>
      </c>
    </row>
    <row r="6045" customFormat="false" ht="12.75" hidden="false" customHeight="false" outlineLevel="0" collapsed="false">
      <c r="A6045" s="13" t="s">
        <v>6374</v>
      </c>
      <c r="B6045" s="13" t="s">
        <v>25694</v>
      </c>
      <c r="C6045" s="13" t="s">
        <v>25695</v>
      </c>
      <c r="D6045" s="13" t="s">
        <v>25696</v>
      </c>
      <c r="E6045" s="25" t="b">
        <f aca="false">TRUE()</f>
        <v>1</v>
      </c>
    </row>
    <row r="6046" customFormat="false" ht="12.75" hidden="false" customHeight="false" outlineLevel="0" collapsed="false">
      <c r="A6046" s="13" t="s">
        <v>6375</v>
      </c>
      <c r="B6046" s="13" t="s">
        <v>25697</v>
      </c>
      <c r="C6046" s="13" t="s">
        <v>25698</v>
      </c>
      <c r="D6046" s="13" t="s">
        <v>25699</v>
      </c>
      <c r="E6046" s="25" t="b">
        <f aca="false">TRUE()</f>
        <v>1</v>
      </c>
    </row>
    <row r="6047" customFormat="false" ht="12.75" hidden="false" customHeight="false" outlineLevel="0" collapsed="false">
      <c r="A6047" s="13" t="s">
        <v>6376</v>
      </c>
      <c r="B6047" s="13" t="s">
        <v>25700</v>
      </c>
      <c r="C6047" s="13" t="s">
        <v>25701</v>
      </c>
      <c r="D6047" s="13"/>
      <c r="E6047" s="25" t="b">
        <f aca="false">TRUE()</f>
        <v>1</v>
      </c>
    </row>
    <row r="6048" customFormat="false" ht="12.75" hidden="false" customHeight="false" outlineLevel="0" collapsed="false">
      <c r="A6048" s="13" t="s">
        <v>6377</v>
      </c>
      <c r="B6048" s="13" t="s">
        <v>25702</v>
      </c>
      <c r="C6048" s="13" t="s">
        <v>25703</v>
      </c>
      <c r="D6048" s="13" t="s">
        <v>25704</v>
      </c>
      <c r="E6048" s="25" t="b">
        <f aca="false">TRUE()</f>
        <v>1</v>
      </c>
    </row>
    <row r="6049" customFormat="false" ht="12.75" hidden="false" customHeight="false" outlineLevel="0" collapsed="false">
      <c r="A6049" s="13" t="s">
        <v>6378</v>
      </c>
      <c r="B6049" s="13" t="s">
        <v>25705</v>
      </c>
      <c r="C6049" s="13" t="s">
        <v>25706</v>
      </c>
      <c r="D6049" s="13" t="s">
        <v>25707</v>
      </c>
      <c r="E6049" s="25" t="b">
        <f aca="false">TRUE()</f>
        <v>1</v>
      </c>
    </row>
    <row r="6050" customFormat="false" ht="12.75" hidden="false" customHeight="false" outlineLevel="0" collapsed="false">
      <c r="A6050" s="13" t="s">
        <v>6379</v>
      </c>
      <c r="B6050" s="13" t="s">
        <v>25708</v>
      </c>
      <c r="C6050" s="13" t="s">
        <v>25709</v>
      </c>
      <c r="D6050" s="13"/>
      <c r="E6050" s="25" t="b">
        <f aca="false">TRUE()</f>
        <v>1</v>
      </c>
    </row>
    <row r="6051" customFormat="false" ht="12.75" hidden="false" customHeight="false" outlineLevel="0" collapsed="false">
      <c r="A6051" s="13" t="s">
        <v>6380</v>
      </c>
      <c r="B6051" s="13" t="s">
        <v>25710</v>
      </c>
      <c r="C6051" s="13" t="s">
        <v>25711</v>
      </c>
      <c r="D6051" s="13" t="s">
        <v>25712</v>
      </c>
      <c r="E6051" s="25" t="b">
        <f aca="false">TRUE()</f>
        <v>1</v>
      </c>
    </row>
    <row r="6052" customFormat="false" ht="12.75" hidden="false" customHeight="false" outlineLevel="0" collapsed="false">
      <c r="A6052" s="13" t="s">
        <v>6381</v>
      </c>
      <c r="B6052" s="13" t="s">
        <v>25713</v>
      </c>
      <c r="C6052" s="13" t="s">
        <v>25714</v>
      </c>
      <c r="D6052" s="13" t="s">
        <v>25715</v>
      </c>
      <c r="E6052" s="25" t="b">
        <f aca="false">TRUE()</f>
        <v>1</v>
      </c>
    </row>
    <row r="6053" customFormat="false" ht="12.75" hidden="false" customHeight="false" outlineLevel="0" collapsed="false">
      <c r="A6053" s="13" t="s">
        <v>6382</v>
      </c>
      <c r="B6053" s="13" t="s">
        <v>25716</v>
      </c>
      <c r="C6053" s="13" t="s">
        <v>25717</v>
      </c>
      <c r="D6053" s="13" t="s">
        <v>25718</v>
      </c>
      <c r="E6053" s="25" t="b">
        <f aca="false">TRUE()</f>
        <v>1</v>
      </c>
    </row>
    <row r="6054" customFormat="false" ht="12.75" hidden="false" customHeight="false" outlineLevel="0" collapsed="false">
      <c r="A6054" s="13" t="s">
        <v>6383</v>
      </c>
      <c r="B6054" s="13" t="s">
        <v>10398</v>
      </c>
      <c r="C6054" s="13"/>
      <c r="D6054" s="13"/>
      <c r="E6054" s="25" t="b">
        <f aca="false">TRUE()</f>
        <v>1</v>
      </c>
    </row>
    <row r="6055" customFormat="false" ht="12.75" hidden="false" customHeight="false" outlineLevel="0" collapsed="false">
      <c r="A6055" s="13" t="s">
        <v>6384</v>
      </c>
      <c r="B6055" s="13" t="s">
        <v>25719</v>
      </c>
      <c r="C6055" s="13" t="s">
        <v>25720</v>
      </c>
      <c r="D6055" s="13" t="s">
        <v>25721</v>
      </c>
      <c r="E6055" s="25" t="b">
        <f aca="false">TRUE()</f>
        <v>1</v>
      </c>
    </row>
    <row r="6056" customFormat="false" ht="12.75" hidden="false" customHeight="false" outlineLevel="0" collapsed="false">
      <c r="A6056" s="13" t="s">
        <v>6385</v>
      </c>
      <c r="B6056" s="13" t="s">
        <v>25722</v>
      </c>
      <c r="C6056" s="13" t="s">
        <v>25723</v>
      </c>
      <c r="D6056" s="13" t="s">
        <v>25724</v>
      </c>
      <c r="E6056" s="25" t="b">
        <f aca="false">TRUE()</f>
        <v>1</v>
      </c>
    </row>
    <row r="6057" customFormat="false" ht="12.75" hidden="false" customHeight="false" outlineLevel="0" collapsed="false">
      <c r="A6057" s="13" t="s">
        <v>6386</v>
      </c>
      <c r="B6057" s="13" t="s">
        <v>25725</v>
      </c>
      <c r="C6057" s="13" t="s">
        <v>25726</v>
      </c>
      <c r="D6057" s="13" t="s">
        <v>25727</v>
      </c>
      <c r="E6057" s="25" t="b">
        <f aca="false">TRUE()</f>
        <v>1</v>
      </c>
    </row>
    <row r="6058" customFormat="false" ht="12.75" hidden="false" customHeight="false" outlineLevel="0" collapsed="false">
      <c r="A6058" s="13" t="s">
        <v>6387</v>
      </c>
      <c r="B6058" s="13" t="s">
        <v>25728</v>
      </c>
      <c r="C6058" s="13" t="s">
        <v>25729</v>
      </c>
      <c r="D6058" s="13" t="s">
        <v>25730</v>
      </c>
      <c r="E6058" s="25" t="b">
        <f aca="false">TRUE()</f>
        <v>1</v>
      </c>
    </row>
    <row r="6059" customFormat="false" ht="12.75" hidden="false" customHeight="false" outlineLevel="0" collapsed="false">
      <c r="A6059" s="13" t="s">
        <v>6388</v>
      </c>
      <c r="B6059" s="13" t="s">
        <v>25731</v>
      </c>
      <c r="C6059" s="13" t="s">
        <v>25732</v>
      </c>
      <c r="D6059" s="13" t="s">
        <v>25733</v>
      </c>
      <c r="E6059" s="25" t="b">
        <f aca="false">TRUE()</f>
        <v>1</v>
      </c>
    </row>
    <row r="6060" customFormat="false" ht="12.75" hidden="false" customHeight="false" outlineLevel="0" collapsed="false">
      <c r="A6060" s="13" t="s">
        <v>6389</v>
      </c>
      <c r="B6060" s="13" t="s">
        <v>25734</v>
      </c>
      <c r="C6060" s="13" t="s">
        <v>25735</v>
      </c>
      <c r="D6060" s="13" t="s">
        <v>25736</v>
      </c>
      <c r="E6060" s="25" t="b">
        <f aca="false">TRUE()</f>
        <v>1</v>
      </c>
    </row>
    <row r="6061" customFormat="false" ht="12.75" hidden="false" customHeight="false" outlineLevel="0" collapsed="false">
      <c r="A6061" s="13" t="s">
        <v>6390</v>
      </c>
      <c r="B6061" s="13" t="s">
        <v>25737</v>
      </c>
      <c r="C6061" s="13" t="s">
        <v>25738</v>
      </c>
      <c r="D6061" s="13"/>
      <c r="E6061" s="25" t="b">
        <f aca="false">TRUE()</f>
        <v>1</v>
      </c>
    </row>
    <row r="6062" customFormat="false" ht="12.75" hidden="false" customHeight="false" outlineLevel="0" collapsed="false">
      <c r="A6062" s="13" t="s">
        <v>6391</v>
      </c>
      <c r="B6062" s="13" t="s">
        <v>25739</v>
      </c>
      <c r="C6062" s="13" t="s">
        <v>25740</v>
      </c>
      <c r="D6062" s="13"/>
      <c r="E6062" s="25" t="b">
        <f aca="false">TRUE()</f>
        <v>1</v>
      </c>
    </row>
    <row r="6063" customFormat="false" ht="12.75" hidden="false" customHeight="false" outlineLevel="0" collapsed="false">
      <c r="A6063" s="13" t="s">
        <v>6392</v>
      </c>
      <c r="B6063" s="13" t="s">
        <v>25741</v>
      </c>
      <c r="C6063" s="13" t="s">
        <v>25742</v>
      </c>
      <c r="D6063" s="13"/>
      <c r="E6063" s="25" t="b">
        <f aca="false">TRUE()</f>
        <v>1</v>
      </c>
    </row>
    <row r="6064" customFormat="false" ht="12.75" hidden="false" customHeight="false" outlineLevel="0" collapsed="false">
      <c r="A6064" s="13" t="s">
        <v>6393</v>
      </c>
      <c r="B6064" s="13" t="s">
        <v>25743</v>
      </c>
      <c r="C6064" s="13" t="s">
        <v>25744</v>
      </c>
      <c r="D6064" s="13"/>
      <c r="E6064" s="25" t="b">
        <f aca="false">TRUE()</f>
        <v>1</v>
      </c>
    </row>
    <row r="6065" customFormat="false" ht="12.75" hidden="false" customHeight="false" outlineLevel="0" collapsed="false">
      <c r="A6065" s="13" t="s">
        <v>6394</v>
      </c>
      <c r="B6065" s="13" t="s">
        <v>25745</v>
      </c>
      <c r="C6065" s="13" t="s">
        <v>25746</v>
      </c>
      <c r="D6065" s="13" t="s">
        <v>25747</v>
      </c>
      <c r="E6065" s="25" t="b">
        <f aca="false">TRUE()</f>
        <v>1</v>
      </c>
    </row>
    <row r="6066" customFormat="false" ht="12.75" hidden="false" customHeight="false" outlineLevel="0" collapsed="false">
      <c r="A6066" s="13" t="s">
        <v>6395</v>
      </c>
      <c r="B6066" s="13" t="s">
        <v>25748</v>
      </c>
      <c r="C6066" s="13" t="s">
        <v>25749</v>
      </c>
      <c r="D6066" s="13"/>
      <c r="E6066" s="25" t="b">
        <f aca="false">TRUE()</f>
        <v>1</v>
      </c>
    </row>
    <row r="6067" customFormat="false" ht="12.75" hidden="false" customHeight="false" outlineLevel="0" collapsed="false">
      <c r="A6067" s="13" t="s">
        <v>6396</v>
      </c>
      <c r="B6067" s="13" t="s">
        <v>25750</v>
      </c>
      <c r="C6067" s="13" t="s">
        <v>25751</v>
      </c>
      <c r="D6067" s="13" t="s">
        <v>25752</v>
      </c>
      <c r="E6067" s="25" t="b">
        <f aca="false">TRUE()</f>
        <v>1</v>
      </c>
    </row>
    <row r="6068" customFormat="false" ht="12.75" hidden="false" customHeight="false" outlineLevel="0" collapsed="false">
      <c r="A6068" s="13" t="s">
        <v>6397</v>
      </c>
      <c r="B6068" s="13" t="s">
        <v>25753</v>
      </c>
      <c r="C6068" s="13" t="s">
        <v>25754</v>
      </c>
      <c r="D6068" s="13" t="s">
        <v>25755</v>
      </c>
      <c r="E6068" s="25" t="b">
        <f aca="false">TRUE()</f>
        <v>1</v>
      </c>
    </row>
    <row r="6069" customFormat="false" ht="12.75" hidden="false" customHeight="false" outlineLevel="0" collapsed="false">
      <c r="A6069" s="13" t="s">
        <v>6398</v>
      </c>
      <c r="B6069" s="13" t="s">
        <v>25756</v>
      </c>
      <c r="C6069" s="13" t="s">
        <v>25757</v>
      </c>
      <c r="D6069" s="13"/>
      <c r="E6069" s="25" t="b">
        <f aca="false">TRUE()</f>
        <v>1</v>
      </c>
    </row>
    <row r="6070" customFormat="false" ht="12.75" hidden="false" customHeight="false" outlineLevel="0" collapsed="false">
      <c r="A6070" s="13" t="s">
        <v>6399</v>
      </c>
      <c r="B6070" s="13" t="s">
        <v>25758</v>
      </c>
      <c r="C6070" s="13" t="s">
        <v>25759</v>
      </c>
      <c r="D6070" s="13" t="s">
        <v>25760</v>
      </c>
      <c r="E6070" s="25" t="b">
        <f aca="false">TRUE()</f>
        <v>1</v>
      </c>
    </row>
    <row r="6071" customFormat="false" ht="12.75" hidden="false" customHeight="false" outlineLevel="0" collapsed="false">
      <c r="A6071" s="13" t="s">
        <v>6400</v>
      </c>
      <c r="B6071" s="13" t="s">
        <v>25761</v>
      </c>
      <c r="C6071" s="13" t="s">
        <v>25762</v>
      </c>
      <c r="D6071" s="13" t="s">
        <v>25763</v>
      </c>
      <c r="E6071" s="25" t="b">
        <f aca="false">TRUE()</f>
        <v>1</v>
      </c>
    </row>
    <row r="6072" customFormat="false" ht="12.75" hidden="false" customHeight="false" outlineLevel="0" collapsed="false">
      <c r="A6072" s="13" t="s">
        <v>6401</v>
      </c>
      <c r="B6072" s="13" t="s">
        <v>25764</v>
      </c>
      <c r="C6072" s="13" t="s">
        <v>25765</v>
      </c>
      <c r="D6072" s="13" t="s">
        <v>25766</v>
      </c>
      <c r="E6072" s="25" t="b">
        <f aca="false">TRUE()</f>
        <v>1</v>
      </c>
    </row>
    <row r="6073" customFormat="false" ht="12.75" hidden="false" customHeight="false" outlineLevel="0" collapsed="false">
      <c r="A6073" s="13" t="s">
        <v>6402</v>
      </c>
      <c r="B6073" s="13" t="s">
        <v>25767</v>
      </c>
      <c r="C6073" s="13" t="s">
        <v>25768</v>
      </c>
      <c r="D6073" s="13" t="s">
        <v>25769</v>
      </c>
      <c r="E6073" s="25" t="b">
        <f aca="false">TRUE()</f>
        <v>1</v>
      </c>
    </row>
    <row r="6074" customFormat="false" ht="12.75" hidden="false" customHeight="false" outlineLevel="0" collapsed="false">
      <c r="A6074" s="13" t="s">
        <v>6403</v>
      </c>
      <c r="B6074" s="13" t="s">
        <v>25770</v>
      </c>
      <c r="C6074" s="13" t="s">
        <v>25771</v>
      </c>
      <c r="D6074" s="13"/>
      <c r="E6074" s="25" t="b">
        <f aca="false">TRUE()</f>
        <v>1</v>
      </c>
    </row>
    <row r="6075" customFormat="false" ht="12.75" hidden="false" customHeight="false" outlineLevel="0" collapsed="false">
      <c r="A6075" s="13" t="s">
        <v>6404</v>
      </c>
      <c r="B6075" s="13" t="s">
        <v>25772</v>
      </c>
      <c r="C6075" s="13" t="s">
        <v>25773</v>
      </c>
      <c r="D6075" s="13" t="s">
        <v>25774</v>
      </c>
      <c r="E6075" s="25" t="b">
        <f aca="false">TRUE()</f>
        <v>1</v>
      </c>
    </row>
    <row r="6076" customFormat="false" ht="12.75" hidden="false" customHeight="false" outlineLevel="0" collapsed="false">
      <c r="A6076" s="13" t="s">
        <v>6405</v>
      </c>
      <c r="B6076" s="13" t="s">
        <v>25775</v>
      </c>
      <c r="C6076" s="13" t="s">
        <v>25776</v>
      </c>
      <c r="D6076" s="13" t="s">
        <v>25777</v>
      </c>
      <c r="E6076" s="25" t="b">
        <f aca="false">TRUE()</f>
        <v>1</v>
      </c>
    </row>
    <row r="6077" customFormat="false" ht="12.75" hidden="false" customHeight="false" outlineLevel="0" collapsed="false">
      <c r="A6077" s="13" t="s">
        <v>6406</v>
      </c>
      <c r="B6077" s="13" t="s">
        <v>25778</v>
      </c>
      <c r="C6077" s="13" t="s">
        <v>25779</v>
      </c>
      <c r="D6077" s="13" t="s">
        <v>25780</v>
      </c>
      <c r="E6077" s="25" t="b">
        <f aca="false">TRUE()</f>
        <v>1</v>
      </c>
    </row>
    <row r="6078" customFormat="false" ht="12.75" hidden="false" customHeight="false" outlineLevel="0" collapsed="false">
      <c r="A6078" s="13" t="s">
        <v>6407</v>
      </c>
      <c r="B6078" s="13" t="s">
        <v>25781</v>
      </c>
      <c r="C6078" s="13" t="s">
        <v>25782</v>
      </c>
      <c r="D6078" s="13" t="s">
        <v>20119</v>
      </c>
      <c r="E6078" s="25" t="b">
        <f aca="false">TRUE()</f>
        <v>1</v>
      </c>
    </row>
    <row r="6079" customFormat="false" ht="12.75" hidden="false" customHeight="false" outlineLevel="0" collapsed="false">
      <c r="A6079" s="13" t="s">
        <v>6408</v>
      </c>
      <c r="B6079" s="13" t="s">
        <v>25783</v>
      </c>
      <c r="C6079" s="13" t="s">
        <v>25784</v>
      </c>
      <c r="D6079" s="13" t="s">
        <v>25785</v>
      </c>
      <c r="E6079" s="25" t="b">
        <f aca="false">TRUE()</f>
        <v>1</v>
      </c>
    </row>
    <row r="6080" customFormat="false" ht="12.75" hidden="false" customHeight="false" outlineLevel="0" collapsed="false">
      <c r="A6080" s="13" t="s">
        <v>6409</v>
      </c>
      <c r="B6080" s="13" t="s">
        <v>25786</v>
      </c>
      <c r="C6080" s="13" t="s">
        <v>25787</v>
      </c>
      <c r="D6080" s="13" t="s">
        <v>25788</v>
      </c>
      <c r="E6080" s="25" t="b">
        <f aca="false">TRUE()</f>
        <v>1</v>
      </c>
    </row>
    <row r="6081" customFormat="false" ht="12.75" hidden="false" customHeight="false" outlineLevel="0" collapsed="false">
      <c r="A6081" s="13" t="s">
        <v>6410</v>
      </c>
      <c r="B6081" s="13" t="s">
        <v>25789</v>
      </c>
      <c r="C6081" s="13" t="s">
        <v>25790</v>
      </c>
      <c r="D6081" s="13" t="s">
        <v>25791</v>
      </c>
      <c r="E6081" s="25" t="b">
        <f aca="false">TRUE()</f>
        <v>1</v>
      </c>
    </row>
    <row r="6082" customFormat="false" ht="12.75" hidden="false" customHeight="false" outlineLevel="0" collapsed="false">
      <c r="A6082" s="13" t="s">
        <v>6411</v>
      </c>
      <c r="B6082" s="13" t="s">
        <v>25792</v>
      </c>
      <c r="C6082" s="13" t="s">
        <v>25793</v>
      </c>
      <c r="D6082" s="13" t="s">
        <v>22082</v>
      </c>
      <c r="E6082" s="25" t="b">
        <f aca="false">TRUE()</f>
        <v>1</v>
      </c>
    </row>
    <row r="6083" customFormat="false" ht="12.75" hidden="false" customHeight="false" outlineLevel="0" collapsed="false">
      <c r="A6083" s="13" t="s">
        <v>6412</v>
      </c>
      <c r="B6083" s="13" t="s">
        <v>25794</v>
      </c>
      <c r="C6083" s="13" t="s">
        <v>25795</v>
      </c>
      <c r="D6083" s="13"/>
      <c r="E6083" s="25" t="b">
        <f aca="false">TRUE()</f>
        <v>1</v>
      </c>
    </row>
    <row r="6084" customFormat="false" ht="12.75" hidden="false" customHeight="false" outlineLevel="0" collapsed="false">
      <c r="A6084" s="13" t="s">
        <v>6413</v>
      </c>
      <c r="B6084" s="13" t="s">
        <v>25796</v>
      </c>
      <c r="C6084" s="13" t="s">
        <v>25797</v>
      </c>
      <c r="D6084" s="13" t="s">
        <v>25798</v>
      </c>
      <c r="E6084" s="25" t="b">
        <f aca="false">TRUE()</f>
        <v>1</v>
      </c>
    </row>
    <row r="6085" customFormat="false" ht="12.75" hidden="false" customHeight="false" outlineLevel="0" collapsed="false">
      <c r="A6085" s="13" t="s">
        <v>6414</v>
      </c>
      <c r="B6085" s="13" t="s">
        <v>25799</v>
      </c>
      <c r="C6085" s="13" t="s">
        <v>25800</v>
      </c>
      <c r="D6085" s="13" t="s">
        <v>25801</v>
      </c>
      <c r="E6085" s="25" t="b">
        <f aca="false">TRUE()</f>
        <v>1</v>
      </c>
    </row>
    <row r="6086" customFormat="false" ht="12.75" hidden="false" customHeight="false" outlineLevel="0" collapsed="false">
      <c r="A6086" s="13" t="s">
        <v>6415</v>
      </c>
      <c r="B6086" s="13" t="s">
        <v>25802</v>
      </c>
      <c r="C6086" s="13" t="s">
        <v>25803</v>
      </c>
      <c r="D6086" s="13" t="s">
        <v>25804</v>
      </c>
      <c r="E6086" s="25" t="b">
        <f aca="false">TRUE()</f>
        <v>1</v>
      </c>
    </row>
    <row r="6087" customFormat="false" ht="12.75" hidden="false" customHeight="false" outlineLevel="0" collapsed="false">
      <c r="A6087" s="13" t="s">
        <v>6416</v>
      </c>
      <c r="B6087" s="13" t="s">
        <v>10398</v>
      </c>
      <c r="C6087" s="13"/>
      <c r="D6087" s="13"/>
      <c r="E6087" s="25" t="b">
        <f aca="false">TRUE()</f>
        <v>1</v>
      </c>
    </row>
    <row r="6088" customFormat="false" ht="12.75" hidden="false" customHeight="false" outlineLevel="0" collapsed="false">
      <c r="A6088" s="13" t="s">
        <v>6417</v>
      </c>
      <c r="B6088" s="13" t="s">
        <v>10398</v>
      </c>
      <c r="C6088" s="13"/>
      <c r="D6088" s="13"/>
      <c r="E6088" s="25" t="b">
        <f aca="false">TRUE()</f>
        <v>1</v>
      </c>
    </row>
    <row r="6089" customFormat="false" ht="12.75" hidden="false" customHeight="false" outlineLevel="0" collapsed="false">
      <c r="A6089" s="13" t="s">
        <v>6418</v>
      </c>
      <c r="B6089" s="13" t="s">
        <v>10398</v>
      </c>
      <c r="C6089" s="13"/>
      <c r="D6089" s="13"/>
      <c r="E6089" s="25" t="b">
        <f aca="false">TRUE()</f>
        <v>1</v>
      </c>
    </row>
    <row r="6090" customFormat="false" ht="12.75" hidden="false" customHeight="false" outlineLevel="0" collapsed="false">
      <c r="A6090" s="13" t="s">
        <v>6419</v>
      </c>
      <c r="B6090" s="13" t="s">
        <v>25805</v>
      </c>
      <c r="C6090" s="13" t="s">
        <v>25806</v>
      </c>
      <c r="D6090" s="13" t="s">
        <v>25807</v>
      </c>
      <c r="E6090" s="25" t="b">
        <f aca="false">TRUE()</f>
        <v>1</v>
      </c>
    </row>
    <row r="6091" customFormat="false" ht="12.75" hidden="false" customHeight="false" outlineLevel="0" collapsed="false">
      <c r="A6091" s="13" t="s">
        <v>6420</v>
      </c>
      <c r="B6091" s="13" t="s">
        <v>10398</v>
      </c>
      <c r="C6091" s="13"/>
      <c r="D6091" s="13"/>
      <c r="E6091" s="25" t="b">
        <f aca="false">TRUE()</f>
        <v>1</v>
      </c>
    </row>
    <row r="6092" customFormat="false" ht="12.75" hidden="false" customHeight="false" outlineLevel="0" collapsed="false">
      <c r="A6092" s="13" t="s">
        <v>6421</v>
      </c>
      <c r="B6092" s="13" t="s">
        <v>10398</v>
      </c>
      <c r="C6092" s="13"/>
      <c r="D6092" s="13"/>
      <c r="E6092" s="25" t="b">
        <f aca="false">TRUE()</f>
        <v>1</v>
      </c>
    </row>
    <row r="6093" customFormat="false" ht="12.75" hidden="false" customHeight="false" outlineLevel="0" collapsed="false">
      <c r="A6093" s="13" t="s">
        <v>6422</v>
      </c>
      <c r="B6093" s="13" t="s">
        <v>25808</v>
      </c>
      <c r="C6093" s="13" t="s">
        <v>25809</v>
      </c>
      <c r="D6093" s="13" t="s">
        <v>25810</v>
      </c>
      <c r="E6093" s="25" t="b">
        <f aca="false">TRUE()</f>
        <v>1</v>
      </c>
    </row>
    <row r="6094" customFormat="false" ht="12.75" hidden="false" customHeight="false" outlineLevel="0" collapsed="false">
      <c r="A6094" s="13" t="s">
        <v>6423</v>
      </c>
      <c r="B6094" s="13" t="s">
        <v>10398</v>
      </c>
      <c r="C6094" s="13"/>
      <c r="D6094" s="13"/>
      <c r="E6094" s="25" t="b">
        <f aca="false">TRUE()</f>
        <v>1</v>
      </c>
    </row>
    <row r="6095" customFormat="false" ht="12.75" hidden="false" customHeight="false" outlineLevel="0" collapsed="false">
      <c r="A6095" s="13" t="s">
        <v>6424</v>
      </c>
      <c r="B6095" s="13" t="s">
        <v>10398</v>
      </c>
      <c r="C6095" s="13"/>
      <c r="D6095" s="13"/>
      <c r="E6095" s="25" t="b">
        <f aca="false">TRUE()</f>
        <v>1</v>
      </c>
    </row>
    <row r="6096" customFormat="false" ht="12.75" hidden="false" customHeight="false" outlineLevel="0" collapsed="false">
      <c r="A6096" s="13" t="s">
        <v>6425</v>
      </c>
      <c r="B6096" s="13" t="s">
        <v>10398</v>
      </c>
      <c r="C6096" s="13"/>
      <c r="D6096" s="13"/>
      <c r="E6096" s="25" t="b">
        <f aca="false">TRUE()</f>
        <v>1</v>
      </c>
    </row>
    <row r="6097" customFormat="false" ht="12.75" hidden="false" customHeight="false" outlineLevel="0" collapsed="false">
      <c r="A6097" s="13" t="s">
        <v>6426</v>
      </c>
      <c r="B6097" s="13" t="s">
        <v>25811</v>
      </c>
      <c r="C6097" s="13" t="s">
        <v>25812</v>
      </c>
      <c r="D6097" s="13" t="s">
        <v>25813</v>
      </c>
      <c r="E6097" s="25" t="b">
        <f aca="false">TRUE()</f>
        <v>1</v>
      </c>
    </row>
    <row r="6098" customFormat="false" ht="12.75" hidden="false" customHeight="false" outlineLevel="0" collapsed="false">
      <c r="A6098" s="13" t="s">
        <v>6427</v>
      </c>
      <c r="B6098" s="13" t="s">
        <v>25814</v>
      </c>
      <c r="C6098" s="13" t="s">
        <v>25815</v>
      </c>
      <c r="D6098" s="13"/>
      <c r="E6098" s="25" t="b">
        <f aca="false">TRUE()</f>
        <v>1</v>
      </c>
    </row>
    <row r="6099" customFormat="false" ht="12.75" hidden="false" customHeight="false" outlineLevel="0" collapsed="false">
      <c r="A6099" s="13" t="s">
        <v>6428</v>
      </c>
      <c r="B6099" s="13" t="s">
        <v>25816</v>
      </c>
      <c r="C6099" s="13" t="s">
        <v>25817</v>
      </c>
      <c r="D6099" s="13" t="s">
        <v>25818</v>
      </c>
      <c r="E6099" s="25" t="b">
        <f aca="false">TRUE()</f>
        <v>1</v>
      </c>
    </row>
    <row r="6100" customFormat="false" ht="12.75" hidden="false" customHeight="false" outlineLevel="0" collapsed="false">
      <c r="A6100" s="13" t="s">
        <v>6429</v>
      </c>
      <c r="B6100" s="13" t="s">
        <v>25819</v>
      </c>
      <c r="C6100" s="13" t="s">
        <v>25820</v>
      </c>
      <c r="D6100" s="13"/>
      <c r="E6100" s="25" t="b">
        <f aca="false">TRUE()</f>
        <v>1</v>
      </c>
    </row>
    <row r="6101" customFormat="false" ht="12.75" hidden="false" customHeight="false" outlineLevel="0" collapsed="false">
      <c r="A6101" s="13" t="s">
        <v>6430</v>
      </c>
      <c r="B6101" s="13" t="s">
        <v>25821</v>
      </c>
      <c r="C6101" s="13" t="s">
        <v>25822</v>
      </c>
      <c r="D6101" s="13" t="s">
        <v>25823</v>
      </c>
      <c r="E6101" s="25" t="b">
        <f aca="false">TRUE()</f>
        <v>1</v>
      </c>
    </row>
    <row r="6102" customFormat="false" ht="12.75" hidden="false" customHeight="false" outlineLevel="0" collapsed="false">
      <c r="A6102" s="13" t="s">
        <v>6431</v>
      </c>
      <c r="B6102" s="13" t="s">
        <v>25824</v>
      </c>
      <c r="C6102" s="13" t="s">
        <v>25825</v>
      </c>
      <c r="D6102" s="13"/>
      <c r="E6102" s="25" t="b">
        <f aca="false">TRUE()</f>
        <v>1</v>
      </c>
    </row>
    <row r="6103" customFormat="false" ht="12.75" hidden="false" customHeight="false" outlineLevel="0" collapsed="false">
      <c r="A6103" s="13" t="s">
        <v>6432</v>
      </c>
      <c r="B6103" s="13" t="s">
        <v>25826</v>
      </c>
      <c r="C6103" s="13" t="s">
        <v>25827</v>
      </c>
      <c r="D6103" s="13" t="s">
        <v>25828</v>
      </c>
      <c r="E6103" s="25" t="b">
        <f aca="false">TRUE()</f>
        <v>1</v>
      </c>
    </row>
    <row r="6104" customFormat="false" ht="12.75" hidden="false" customHeight="false" outlineLevel="0" collapsed="false">
      <c r="A6104" s="13" t="s">
        <v>6433</v>
      </c>
      <c r="B6104" s="13" t="s">
        <v>25829</v>
      </c>
      <c r="C6104" s="13" t="s">
        <v>25830</v>
      </c>
      <c r="D6104" s="13" t="s">
        <v>25831</v>
      </c>
      <c r="E6104" s="25" t="b">
        <f aca="false">TRUE()</f>
        <v>1</v>
      </c>
    </row>
    <row r="6105" customFormat="false" ht="12.75" hidden="false" customHeight="false" outlineLevel="0" collapsed="false">
      <c r="A6105" s="13" t="s">
        <v>6434</v>
      </c>
      <c r="B6105" s="13" t="s">
        <v>25832</v>
      </c>
      <c r="C6105" s="13" t="s">
        <v>25833</v>
      </c>
      <c r="D6105" s="13" t="s">
        <v>18416</v>
      </c>
      <c r="E6105" s="25" t="b">
        <f aca="false">TRUE()</f>
        <v>1</v>
      </c>
    </row>
    <row r="6106" customFormat="false" ht="12.75" hidden="false" customHeight="false" outlineLevel="0" collapsed="false">
      <c r="A6106" s="13" t="s">
        <v>6435</v>
      </c>
      <c r="B6106" s="13" t="s">
        <v>25834</v>
      </c>
      <c r="C6106" s="13" t="s">
        <v>25835</v>
      </c>
      <c r="D6106" s="13" t="s">
        <v>25836</v>
      </c>
      <c r="E6106" s="25" t="b">
        <f aca="false">TRUE()</f>
        <v>1</v>
      </c>
    </row>
    <row r="6107" customFormat="false" ht="12.75" hidden="false" customHeight="false" outlineLevel="0" collapsed="false">
      <c r="A6107" s="13" t="s">
        <v>6436</v>
      </c>
      <c r="B6107" s="13" t="s">
        <v>25837</v>
      </c>
      <c r="C6107" s="13" t="s">
        <v>25838</v>
      </c>
      <c r="D6107" s="13" t="s">
        <v>25839</v>
      </c>
      <c r="E6107" s="25" t="b">
        <f aca="false">TRUE()</f>
        <v>1</v>
      </c>
    </row>
    <row r="6108" customFormat="false" ht="12.75" hidden="false" customHeight="false" outlineLevel="0" collapsed="false">
      <c r="A6108" s="13" t="s">
        <v>6437</v>
      </c>
      <c r="B6108" s="13" t="s">
        <v>25840</v>
      </c>
      <c r="C6108" s="13" t="s">
        <v>25841</v>
      </c>
      <c r="D6108" s="13" t="s">
        <v>25842</v>
      </c>
      <c r="E6108" s="25" t="b">
        <f aca="false">TRUE()</f>
        <v>1</v>
      </c>
    </row>
    <row r="6109" customFormat="false" ht="12.75" hidden="false" customHeight="false" outlineLevel="0" collapsed="false">
      <c r="A6109" s="13" t="s">
        <v>6438</v>
      </c>
      <c r="B6109" s="13" t="s">
        <v>25843</v>
      </c>
      <c r="C6109" s="13" t="s">
        <v>25844</v>
      </c>
      <c r="D6109" s="13"/>
      <c r="E6109" s="25" t="b">
        <f aca="false">TRUE()</f>
        <v>1</v>
      </c>
    </row>
    <row r="6110" customFormat="false" ht="12.75" hidden="false" customHeight="false" outlineLevel="0" collapsed="false">
      <c r="A6110" s="13" t="s">
        <v>6439</v>
      </c>
      <c r="B6110" s="13" t="s">
        <v>10398</v>
      </c>
      <c r="C6110" s="13"/>
      <c r="D6110" s="13"/>
      <c r="E6110" s="25" t="b">
        <f aca="false">TRUE()</f>
        <v>1</v>
      </c>
    </row>
    <row r="6111" customFormat="false" ht="12.75" hidden="false" customHeight="false" outlineLevel="0" collapsed="false">
      <c r="A6111" s="13" t="s">
        <v>6440</v>
      </c>
      <c r="B6111" s="13" t="s">
        <v>25845</v>
      </c>
      <c r="C6111" s="13" t="s">
        <v>25846</v>
      </c>
      <c r="D6111" s="13" t="s">
        <v>25847</v>
      </c>
      <c r="E6111" s="25" t="b">
        <f aca="false">TRUE()</f>
        <v>1</v>
      </c>
    </row>
    <row r="6112" customFormat="false" ht="12.75" hidden="false" customHeight="false" outlineLevel="0" collapsed="false">
      <c r="A6112" s="13" t="s">
        <v>6441</v>
      </c>
      <c r="B6112" s="13" t="s">
        <v>25848</v>
      </c>
      <c r="C6112" s="13" t="s">
        <v>25849</v>
      </c>
      <c r="D6112" s="13" t="s">
        <v>25850</v>
      </c>
      <c r="E6112" s="25" t="b">
        <f aca="false">TRUE()</f>
        <v>1</v>
      </c>
    </row>
    <row r="6113" customFormat="false" ht="12.75" hidden="false" customHeight="false" outlineLevel="0" collapsed="false">
      <c r="A6113" s="13" t="s">
        <v>6442</v>
      </c>
      <c r="B6113" s="13" t="s">
        <v>25851</v>
      </c>
      <c r="C6113" s="13" t="s">
        <v>25852</v>
      </c>
      <c r="D6113" s="13" t="s">
        <v>25853</v>
      </c>
      <c r="E6113" s="25" t="b">
        <f aca="false">TRUE()</f>
        <v>1</v>
      </c>
    </row>
    <row r="6114" customFormat="false" ht="12.75" hidden="false" customHeight="false" outlineLevel="0" collapsed="false">
      <c r="A6114" s="13" t="s">
        <v>6443</v>
      </c>
      <c r="B6114" s="13" t="s">
        <v>10398</v>
      </c>
      <c r="C6114" s="13"/>
      <c r="D6114" s="13"/>
      <c r="E6114" s="25" t="b">
        <f aca="false">TRUE()</f>
        <v>1</v>
      </c>
    </row>
    <row r="6115" customFormat="false" ht="12.75" hidden="false" customHeight="false" outlineLevel="0" collapsed="false">
      <c r="A6115" s="13" t="s">
        <v>6444</v>
      </c>
      <c r="B6115" s="13" t="s">
        <v>10398</v>
      </c>
      <c r="C6115" s="13"/>
      <c r="D6115" s="13"/>
      <c r="E6115" s="25" t="b">
        <f aca="false">TRUE()</f>
        <v>1</v>
      </c>
    </row>
    <row r="6116" customFormat="false" ht="12.75" hidden="false" customHeight="false" outlineLevel="0" collapsed="false">
      <c r="A6116" s="13" t="s">
        <v>6445</v>
      </c>
      <c r="B6116" s="13" t="s">
        <v>25854</v>
      </c>
      <c r="C6116" s="13" t="s">
        <v>25855</v>
      </c>
      <c r="D6116" s="13" t="s">
        <v>25856</v>
      </c>
      <c r="E6116" s="25" t="b">
        <f aca="false">TRUE()</f>
        <v>1</v>
      </c>
    </row>
    <row r="6117" customFormat="false" ht="12.75" hidden="false" customHeight="false" outlineLevel="0" collapsed="false">
      <c r="A6117" s="13" t="s">
        <v>6446</v>
      </c>
      <c r="B6117" s="13" t="s">
        <v>25857</v>
      </c>
      <c r="C6117" s="13" t="s">
        <v>25858</v>
      </c>
      <c r="D6117" s="13" t="s">
        <v>25859</v>
      </c>
      <c r="E6117" s="25" t="b">
        <f aca="false">TRUE()</f>
        <v>1</v>
      </c>
    </row>
    <row r="6118" customFormat="false" ht="12.75" hidden="false" customHeight="false" outlineLevel="0" collapsed="false">
      <c r="A6118" s="13" t="s">
        <v>6447</v>
      </c>
      <c r="B6118" s="13" t="s">
        <v>25860</v>
      </c>
      <c r="C6118" s="13" t="s">
        <v>25861</v>
      </c>
      <c r="D6118" s="13" t="s">
        <v>25862</v>
      </c>
      <c r="E6118" s="25" t="b">
        <f aca="false">TRUE()</f>
        <v>1</v>
      </c>
    </row>
    <row r="6119" customFormat="false" ht="12.75" hidden="false" customHeight="false" outlineLevel="0" collapsed="false">
      <c r="A6119" s="13" t="s">
        <v>6448</v>
      </c>
      <c r="B6119" s="13" t="s">
        <v>25863</v>
      </c>
      <c r="C6119" s="13" t="s">
        <v>25864</v>
      </c>
      <c r="D6119" s="13" t="s">
        <v>25865</v>
      </c>
      <c r="E6119" s="25" t="b">
        <f aca="false">TRUE()</f>
        <v>1</v>
      </c>
    </row>
    <row r="6120" customFormat="false" ht="12.75" hidden="false" customHeight="false" outlineLevel="0" collapsed="false">
      <c r="A6120" s="13" t="s">
        <v>6449</v>
      </c>
      <c r="B6120" s="13" t="s">
        <v>25866</v>
      </c>
      <c r="C6120" s="13" t="s">
        <v>25867</v>
      </c>
      <c r="D6120" s="13" t="s">
        <v>25868</v>
      </c>
      <c r="E6120" s="25" t="b">
        <f aca="false">TRUE()</f>
        <v>1</v>
      </c>
    </row>
    <row r="6121" customFormat="false" ht="12.75" hidden="false" customHeight="false" outlineLevel="0" collapsed="false">
      <c r="A6121" s="13" t="s">
        <v>6450</v>
      </c>
      <c r="B6121" s="13" t="s">
        <v>25869</v>
      </c>
      <c r="C6121" s="13" t="s">
        <v>25870</v>
      </c>
      <c r="D6121" s="13" t="s">
        <v>25871</v>
      </c>
      <c r="E6121" s="25" t="b">
        <f aca="false">TRUE()</f>
        <v>1</v>
      </c>
    </row>
    <row r="6122" customFormat="false" ht="12.75" hidden="false" customHeight="false" outlineLevel="0" collapsed="false">
      <c r="A6122" s="13" t="s">
        <v>6451</v>
      </c>
      <c r="B6122" s="13" t="s">
        <v>25872</v>
      </c>
      <c r="C6122" s="13" t="s">
        <v>25873</v>
      </c>
      <c r="D6122" s="13" t="s">
        <v>25874</v>
      </c>
      <c r="E6122" s="25" t="b">
        <f aca="false">TRUE()</f>
        <v>1</v>
      </c>
    </row>
    <row r="6123" customFormat="false" ht="12.75" hidden="false" customHeight="false" outlineLevel="0" collapsed="false">
      <c r="A6123" s="13" t="s">
        <v>6452</v>
      </c>
      <c r="B6123" s="13" t="s">
        <v>25875</v>
      </c>
      <c r="C6123" s="13" t="s">
        <v>25876</v>
      </c>
      <c r="D6123" s="13" t="s">
        <v>25877</v>
      </c>
      <c r="E6123" s="25" t="b">
        <f aca="false">TRUE()</f>
        <v>1</v>
      </c>
    </row>
    <row r="6124" customFormat="false" ht="12.75" hidden="false" customHeight="false" outlineLevel="0" collapsed="false">
      <c r="A6124" s="13" t="s">
        <v>6453</v>
      </c>
      <c r="B6124" s="13" t="s">
        <v>25878</v>
      </c>
      <c r="C6124" s="13" t="s">
        <v>25879</v>
      </c>
      <c r="D6124" s="13" t="s">
        <v>25880</v>
      </c>
      <c r="E6124" s="25" t="b">
        <f aca="false">TRUE()</f>
        <v>1</v>
      </c>
    </row>
    <row r="6125" customFormat="false" ht="12.75" hidden="false" customHeight="false" outlineLevel="0" collapsed="false">
      <c r="A6125" s="13" t="s">
        <v>6454</v>
      </c>
      <c r="B6125" s="13" t="s">
        <v>25881</v>
      </c>
      <c r="C6125" s="13"/>
      <c r="D6125" s="13"/>
      <c r="E6125" s="25" t="b">
        <f aca="false">TRUE()</f>
        <v>1</v>
      </c>
    </row>
    <row r="6126" customFormat="false" ht="12.75" hidden="false" customHeight="false" outlineLevel="0" collapsed="false">
      <c r="A6126" s="13" t="s">
        <v>6455</v>
      </c>
      <c r="B6126" s="13" t="s">
        <v>25882</v>
      </c>
      <c r="C6126" s="13" t="s">
        <v>25883</v>
      </c>
      <c r="D6126" s="13" t="s">
        <v>25884</v>
      </c>
      <c r="E6126" s="25" t="b">
        <f aca="false">TRUE()</f>
        <v>1</v>
      </c>
    </row>
    <row r="6127" customFormat="false" ht="12.75" hidden="false" customHeight="false" outlineLevel="0" collapsed="false">
      <c r="A6127" s="13" t="s">
        <v>6456</v>
      </c>
      <c r="B6127" s="13" t="s">
        <v>10398</v>
      </c>
      <c r="C6127" s="13"/>
      <c r="D6127" s="13"/>
      <c r="E6127" s="25" t="b">
        <f aca="false">TRUE()</f>
        <v>1</v>
      </c>
    </row>
    <row r="6128" customFormat="false" ht="12.75" hidden="false" customHeight="false" outlineLevel="0" collapsed="false">
      <c r="A6128" s="13" t="s">
        <v>6457</v>
      </c>
      <c r="B6128" s="13" t="s">
        <v>25885</v>
      </c>
      <c r="C6128" s="13" t="s">
        <v>25886</v>
      </c>
      <c r="D6128" s="13" t="s">
        <v>25887</v>
      </c>
      <c r="E6128" s="25" t="b">
        <f aca="false">TRUE()</f>
        <v>1</v>
      </c>
    </row>
    <row r="6129" customFormat="false" ht="12.75" hidden="false" customHeight="false" outlineLevel="0" collapsed="false">
      <c r="A6129" s="13" t="s">
        <v>6458</v>
      </c>
      <c r="B6129" s="13" t="s">
        <v>25888</v>
      </c>
      <c r="C6129" s="13" t="s">
        <v>25889</v>
      </c>
      <c r="D6129" s="13" t="s">
        <v>25890</v>
      </c>
      <c r="E6129" s="25" t="b">
        <f aca="false">TRUE()</f>
        <v>1</v>
      </c>
    </row>
    <row r="6130" customFormat="false" ht="12.75" hidden="false" customHeight="false" outlineLevel="0" collapsed="false">
      <c r="A6130" s="13" t="s">
        <v>6459</v>
      </c>
      <c r="B6130" s="13" t="s">
        <v>25891</v>
      </c>
      <c r="C6130" s="13" t="s">
        <v>25892</v>
      </c>
      <c r="D6130" s="13" t="s">
        <v>25893</v>
      </c>
      <c r="E6130" s="25" t="b">
        <f aca="false">TRUE()</f>
        <v>1</v>
      </c>
    </row>
    <row r="6131" customFormat="false" ht="12.75" hidden="false" customHeight="false" outlineLevel="0" collapsed="false">
      <c r="A6131" s="13" t="s">
        <v>6460</v>
      </c>
      <c r="B6131" s="13" t="s">
        <v>25894</v>
      </c>
      <c r="C6131" s="13" t="s">
        <v>25895</v>
      </c>
      <c r="D6131" s="13" t="s">
        <v>25896</v>
      </c>
      <c r="E6131" s="25" t="b">
        <f aca="false">TRUE()</f>
        <v>1</v>
      </c>
    </row>
    <row r="6132" customFormat="false" ht="12.75" hidden="false" customHeight="false" outlineLevel="0" collapsed="false">
      <c r="A6132" s="13" t="s">
        <v>6461</v>
      </c>
      <c r="B6132" s="13" t="s">
        <v>25897</v>
      </c>
      <c r="C6132" s="13" t="s">
        <v>25898</v>
      </c>
      <c r="D6132" s="13" t="s">
        <v>25899</v>
      </c>
      <c r="E6132" s="25" t="b">
        <f aca="false">TRUE()</f>
        <v>1</v>
      </c>
    </row>
    <row r="6133" customFormat="false" ht="12.75" hidden="false" customHeight="false" outlineLevel="0" collapsed="false">
      <c r="A6133" s="13" t="s">
        <v>6462</v>
      </c>
      <c r="B6133" s="13" t="s">
        <v>25900</v>
      </c>
      <c r="C6133" s="13" t="s">
        <v>25901</v>
      </c>
      <c r="D6133" s="13" t="s">
        <v>25902</v>
      </c>
      <c r="E6133" s="25" t="b">
        <f aca="false">TRUE()</f>
        <v>1</v>
      </c>
    </row>
    <row r="6134" customFormat="false" ht="12.75" hidden="false" customHeight="false" outlineLevel="0" collapsed="false">
      <c r="A6134" s="13" t="s">
        <v>6463</v>
      </c>
      <c r="B6134" s="13" t="s">
        <v>25903</v>
      </c>
      <c r="C6134" s="13" t="s">
        <v>25904</v>
      </c>
      <c r="D6134" s="13" t="s">
        <v>25905</v>
      </c>
      <c r="E6134" s="25" t="b">
        <f aca="false">TRUE()</f>
        <v>1</v>
      </c>
    </row>
    <row r="6135" customFormat="false" ht="12.75" hidden="false" customHeight="false" outlineLevel="0" collapsed="false">
      <c r="A6135" s="13" t="s">
        <v>6464</v>
      </c>
      <c r="B6135" s="13" t="s">
        <v>25906</v>
      </c>
      <c r="C6135" s="13" t="s">
        <v>25907</v>
      </c>
      <c r="D6135" s="13" t="s">
        <v>25908</v>
      </c>
      <c r="E6135" s="25" t="b">
        <f aca="false">TRUE()</f>
        <v>1</v>
      </c>
    </row>
    <row r="6136" customFormat="false" ht="12.75" hidden="false" customHeight="false" outlineLevel="0" collapsed="false">
      <c r="A6136" s="13" t="s">
        <v>6465</v>
      </c>
      <c r="B6136" s="13" t="s">
        <v>25909</v>
      </c>
      <c r="C6136" s="13" t="s">
        <v>25910</v>
      </c>
      <c r="D6136" s="13" t="s">
        <v>25911</v>
      </c>
      <c r="E6136" s="25" t="b">
        <f aca="false">TRUE()</f>
        <v>1</v>
      </c>
    </row>
    <row r="6137" customFormat="false" ht="12.75" hidden="false" customHeight="false" outlineLevel="0" collapsed="false">
      <c r="A6137" s="13" t="s">
        <v>6466</v>
      </c>
      <c r="B6137" s="13" t="s">
        <v>25912</v>
      </c>
      <c r="C6137" s="13" t="s">
        <v>25913</v>
      </c>
      <c r="D6137" s="13" t="s">
        <v>25914</v>
      </c>
      <c r="E6137" s="25" t="b">
        <f aca="false">TRUE()</f>
        <v>1</v>
      </c>
    </row>
    <row r="6138" customFormat="false" ht="12.75" hidden="false" customHeight="false" outlineLevel="0" collapsed="false">
      <c r="A6138" s="13" t="s">
        <v>6467</v>
      </c>
      <c r="B6138" s="13" t="s">
        <v>25915</v>
      </c>
      <c r="C6138" s="13" t="s">
        <v>25916</v>
      </c>
      <c r="D6138" s="13" t="s">
        <v>25917</v>
      </c>
      <c r="E6138" s="25" t="b">
        <f aca="false">TRUE()</f>
        <v>1</v>
      </c>
    </row>
    <row r="6139" customFormat="false" ht="12.75" hidden="false" customHeight="false" outlineLevel="0" collapsed="false">
      <c r="A6139" s="13" t="s">
        <v>6468</v>
      </c>
      <c r="B6139" s="13" t="s">
        <v>25918</v>
      </c>
      <c r="C6139" s="13" t="s">
        <v>25919</v>
      </c>
      <c r="D6139" s="13" t="s">
        <v>25920</v>
      </c>
      <c r="E6139" s="25" t="b">
        <f aca="false">TRUE()</f>
        <v>1</v>
      </c>
    </row>
    <row r="6140" customFormat="false" ht="12.75" hidden="false" customHeight="false" outlineLevel="0" collapsed="false">
      <c r="A6140" s="13" t="s">
        <v>6469</v>
      </c>
      <c r="B6140" s="13" t="s">
        <v>25921</v>
      </c>
      <c r="C6140" s="13" t="s">
        <v>25922</v>
      </c>
      <c r="D6140" s="13" t="s">
        <v>25923</v>
      </c>
      <c r="E6140" s="25" t="b">
        <f aca="false">TRUE()</f>
        <v>1</v>
      </c>
    </row>
    <row r="6141" customFormat="false" ht="12.75" hidden="false" customHeight="false" outlineLevel="0" collapsed="false">
      <c r="A6141" s="13" t="s">
        <v>6470</v>
      </c>
      <c r="B6141" s="13" t="s">
        <v>10398</v>
      </c>
      <c r="C6141" s="13"/>
      <c r="D6141" s="13"/>
      <c r="E6141" s="25" t="b">
        <f aca="false">TRUE()</f>
        <v>1</v>
      </c>
    </row>
    <row r="6142" customFormat="false" ht="12.75" hidden="false" customHeight="false" outlineLevel="0" collapsed="false">
      <c r="A6142" s="13" t="s">
        <v>6471</v>
      </c>
      <c r="B6142" s="13" t="s">
        <v>25924</v>
      </c>
      <c r="C6142" s="13" t="s">
        <v>25925</v>
      </c>
      <c r="D6142" s="13" t="s">
        <v>25926</v>
      </c>
      <c r="E6142" s="25" t="b">
        <f aca="false">TRUE()</f>
        <v>1</v>
      </c>
    </row>
    <row r="6143" customFormat="false" ht="12.75" hidden="false" customHeight="false" outlineLevel="0" collapsed="false">
      <c r="A6143" s="13" t="s">
        <v>6472</v>
      </c>
      <c r="B6143" s="13" t="s">
        <v>25927</v>
      </c>
      <c r="C6143" s="13" t="s">
        <v>25928</v>
      </c>
      <c r="D6143" s="13" t="s">
        <v>25929</v>
      </c>
      <c r="E6143" s="25" t="b">
        <f aca="false">TRUE()</f>
        <v>1</v>
      </c>
    </row>
    <row r="6144" customFormat="false" ht="12.75" hidden="false" customHeight="false" outlineLevel="0" collapsed="false">
      <c r="A6144" s="13" t="s">
        <v>6473</v>
      </c>
      <c r="B6144" s="13" t="s">
        <v>25930</v>
      </c>
      <c r="C6144" s="13" t="s">
        <v>25931</v>
      </c>
      <c r="D6144" s="13" t="s">
        <v>25932</v>
      </c>
      <c r="E6144" s="25" t="b">
        <f aca="false">TRUE()</f>
        <v>1</v>
      </c>
    </row>
    <row r="6145" customFormat="false" ht="12.75" hidden="false" customHeight="false" outlineLevel="0" collapsed="false">
      <c r="A6145" s="13" t="s">
        <v>6474</v>
      </c>
      <c r="B6145" s="13" t="s">
        <v>25933</v>
      </c>
      <c r="C6145" s="13" t="s">
        <v>25934</v>
      </c>
      <c r="D6145" s="13" t="s">
        <v>25935</v>
      </c>
      <c r="E6145" s="25" t="b">
        <f aca="false">TRUE()</f>
        <v>1</v>
      </c>
    </row>
    <row r="6146" customFormat="false" ht="12.75" hidden="false" customHeight="false" outlineLevel="0" collapsed="false">
      <c r="A6146" s="13" t="s">
        <v>6475</v>
      </c>
      <c r="B6146" s="13" t="s">
        <v>25936</v>
      </c>
      <c r="C6146" s="13" t="s">
        <v>25937</v>
      </c>
      <c r="D6146" s="13" t="s">
        <v>25938</v>
      </c>
      <c r="E6146" s="25" t="b">
        <f aca="false">TRUE()</f>
        <v>1</v>
      </c>
    </row>
    <row r="6147" customFormat="false" ht="12.75" hidden="false" customHeight="false" outlineLevel="0" collapsed="false">
      <c r="A6147" s="13" t="s">
        <v>6476</v>
      </c>
      <c r="B6147" s="13" t="s">
        <v>25939</v>
      </c>
      <c r="C6147" s="13" t="s">
        <v>25940</v>
      </c>
      <c r="D6147" s="13" t="s">
        <v>25941</v>
      </c>
      <c r="E6147" s="25" t="b">
        <f aca="false">TRUE()</f>
        <v>1</v>
      </c>
    </row>
    <row r="6148" customFormat="false" ht="12.75" hidden="false" customHeight="false" outlineLevel="0" collapsed="false">
      <c r="A6148" s="13" t="s">
        <v>6477</v>
      </c>
      <c r="B6148" s="13" t="s">
        <v>25942</v>
      </c>
      <c r="C6148" s="13" t="s">
        <v>25943</v>
      </c>
      <c r="D6148" s="13" t="s">
        <v>25944</v>
      </c>
      <c r="E6148" s="25" t="b">
        <f aca="false">TRUE()</f>
        <v>1</v>
      </c>
    </row>
    <row r="6149" customFormat="false" ht="12.75" hidden="false" customHeight="false" outlineLevel="0" collapsed="false">
      <c r="A6149" s="13" t="s">
        <v>6478</v>
      </c>
      <c r="B6149" s="13" t="s">
        <v>25945</v>
      </c>
      <c r="C6149" s="13" t="s">
        <v>25946</v>
      </c>
      <c r="D6149" s="13" t="s">
        <v>25947</v>
      </c>
      <c r="E6149" s="25" t="b">
        <f aca="false">TRUE()</f>
        <v>1</v>
      </c>
    </row>
    <row r="6150" customFormat="false" ht="12.75" hidden="false" customHeight="false" outlineLevel="0" collapsed="false">
      <c r="A6150" s="13" t="s">
        <v>6479</v>
      </c>
      <c r="B6150" s="13" t="s">
        <v>25948</v>
      </c>
      <c r="C6150" s="13" t="s">
        <v>25949</v>
      </c>
      <c r="D6150" s="13" t="s">
        <v>25950</v>
      </c>
      <c r="E6150" s="25" t="b">
        <f aca="false">TRUE()</f>
        <v>1</v>
      </c>
    </row>
    <row r="6151" customFormat="false" ht="12.75" hidden="false" customHeight="false" outlineLevel="0" collapsed="false">
      <c r="A6151" s="13" t="s">
        <v>6480</v>
      </c>
      <c r="B6151" s="13" t="s">
        <v>25951</v>
      </c>
      <c r="C6151" s="13" t="s">
        <v>25952</v>
      </c>
      <c r="D6151" s="13" t="s">
        <v>25953</v>
      </c>
      <c r="E6151" s="25" t="b">
        <f aca="false">TRUE()</f>
        <v>1</v>
      </c>
    </row>
    <row r="6152" customFormat="false" ht="12.75" hidden="false" customHeight="false" outlineLevel="0" collapsed="false">
      <c r="A6152" s="13" t="s">
        <v>6481</v>
      </c>
      <c r="B6152" s="13" t="s">
        <v>25954</v>
      </c>
      <c r="C6152" s="13" t="s">
        <v>25955</v>
      </c>
      <c r="D6152" s="13" t="s">
        <v>25956</v>
      </c>
      <c r="E6152" s="25" t="b">
        <f aca="false">TRUE()</f>
        <v>1</v>
      </c>
    </row>
    <row r="6153" customFormat="false" ht="12.75" hidden="false" customHeight="false" outlineLevel="0" collapsed="false">
      <c r="A6153" s="13" t="s">
        <v>6482</v>
      </c>
      <c r="B6153" s="13" t="s">
        <v>25957</v>
      </c>
      <c r="C6153" s="13" t="s">
        <v>25958</v>
      </c>
      <c r="D6153" s="13" t="s">
        <v>25959</v>
      </c>
      <c r="E6153" s="25" t="b">
        <f aca="false">TRUE()</f>
        <v>1</v>
      </c>
    </row>
    <row r="6154" customFormat="false" ht="12.75" hidden="false" customHeight="false" outlineLevel="0" collapsed="false">
      <c r="A6154" s="13" t="s">
        <v>6483</v>
      </c>
      <c r="B6154" s="13" t="s">
        <v>10398</v>
      </c>
      <c r="C6154" s="13"/>
      <c r="D6154" s="13"/>
      <c r="E6154" s="25" t="b">
        <f aca="false">TRUE()</f>
        <v>1</v>
      </c>
    </row>
    <row r="6155" customFormat="false" ht="12.75" hidden="false" customHeight="false" outlineLevel="0" collapsed="false">
      <c r="A6155" s="13" t="s">
        <v>6484</v>
      </c>
      <c r="B6155" s="13" t="s">
        <v>25960</v>
      </c>
      <c r="C6155" s="13" t="s">
        <v>25961</v>
      </c>
      <c r="D6155" s="13" t="s">
        <v>25962</v>
      </c>
      <c r="E6155" s="25" t="b">
        <f aca="false">TRUE()</f>
        <v>1</v>
      </c>
    </row>
    <row r="6156" customFormat="false" ht="12.75" hidden="false" customHeight="false" outlineLevel="0" collapsed="false">
      <c r="A6156" s="13" t="s">
        <v>6485</v>
      </c>
      <c r="B6156" s="13" t="s">
        <v>25963</v>
      </c>
      <c r="C6156" s="13" t="s">
        <v>25964</v>
      </c>
      <c r="D6156" s="13" t="s">
        <v>25965</v>
      </c>
      <c r="E6156" s="25" t="b">
        <f aca="false">TRUE()</f>
        <v>1</v>
      </c>
    </row>
    <row r="6157" customFormat="false" ht="12.75" hidden="false" customHeight="false" outlineLevel="0" collapsed="false">
      <c r="A6157" s="13" t="s">
        <v>6486</v>
      </c>
      <c r="B6157" s="13" t="s">
        <v>25966</v>
      </c>
      <c r="C6157" s="13" t="s">
        <v>25967</v>
      </c>
      <c r="D6157" s="13" t="s">
        <v>25968</v>
      </c>
      <c r="E6157" s="25" t="b">
        <f aca="false">TRUE()</f>
        <v>1</v>
      </c>
    </row>
    <row r="6158" customFormat="false" ht="12.75" hidden="false" customHeight="false" outlineLevel="0" collapsed="false">
      <c r="A6158" s="13" t="s">
        <v>6487</v>
      </c>
      <c r="B6158" s="13" t="s">
        <v>25969</v>
      </c>
      <c r="C6158" s="13" t="s">
        <v>25970</v>
      </c>
      <c r="D6158" s="13" t="s">
        <v>25971</v>
      </c>
      <c r="E6158" s="25" t="b">
        <f aca="false">TRUE()</f>
        <v>1</v>
      </c>
    </row>
    <row r="6159" customFormat="false" ht="12.75" hidden="false" customHeight="false" outlineLevel="0" collapsed="false">
      <c r="A6159" s="13" t="s">
        <v>6488</v>
      </c>
      <c r="B6159" s="13" t="s">
        <v>25972</v>
      </c>
      <c r="C6159" s="13" t="s">
        <v>25973</v>
      </c>
      <c r="D6159" s="13" t="s">
        <v>25974</v>
      </c>
      <c r="E6159" s="25" t="b">
        <f aca="false">TRUE()</f>
        <v>1</v>
      </c>
    </row>
    <row r="6160" customFormat="false" ht="12.75" hidden="false" customHeight="false" outlineLevel="0" collapsed="false">
      <c r="A6160" s="13" t="s">
        <v>6489</v>
      </c>
      <c r="B6160" s="13" t="s">
        <v>25975</v>
      </c>
      <c r="C6160" s="13" t="s">
        <v>25976</v>
      </c>
      <c r="D6160" s="13" t="s">
        <v>25977</v>
      </c>
      <c r="E6160" s="25" t="b">
        <f aca="false">TRUE()</f>
        <v>1</v>
      </c>
    </row>
    <row r="6161" customFormat="false" ht="12.75" hidden="false" customHeight="false" outlineLevel="0" collapsed="false">
      <c r="A6161" s="13" t="s">
        <v>6490</v>
      </c>
      <c r="B6161" s="13" t="s">
        <v>25978</v>
      </c>
      <c r="C6161" s="13" t="s">
        <v>25979</v>
      </c>
      <c r="D6161" s="13" t="s">
        <v>25980</v>
      </c>
      <c r="E6161" s="25" t="b">
        <f aca="false">TRUE()</f>
        <v>1</v>
      </c>
    </row>
    <row r="6162" customFormat="false" ht="12.75" hidden="false" customHeight="false" outlineLevel="0" collapsed="false">
      <c r="A6162" s="13" t="s">
        <v>6491</v>
      </c>
      <c r="B6162" s="13" t="s">
        <v>25981</v>
      </c>
      <c r="C6162" s="13" t="s">
        <v>25982</v>
      </c>
      <c r="D6162" s="13" t="s">
        <v>25983</v>
      </c>
      <c r="E6162" s="25" t="b">
        <f aca="false">TRUE()</f>
        <v>1</v>
      </c>
    </row>
    <row r="6163" customFormat="false" ht="12.75" hidden="false" customHeight="false" outlineLevel="0" collapsed="false">
      <c r="A6163" s="13" t="s">
        <v>6492</v>
      </c>
      <c r="B6163" s="13" t="s">
        <v>25984</v>
      </c>
      <c r="C6163" s="13" t="s">
        <v>25985</v>
      </c>
      <c r="D6163" s="13" t="s">
        <v>25986</v>
      </c>
      <c r="E6163" s="25" t="b">
        <f aca="false">TRUE()</f>
        <v>1</v>
      </c>
    </row>
    <row r="6164" customFormat="false" ht="12.75" hidden="false" customHeight="false" outlineLevel="0" collapsed="false">
      <c r="A6164" s="13" t="s">
        <v>6493</v>
      </c>
      <c r="B6164" s="13" t="s">
        <v>25987</v>
      </c>
      <c r="C6164" s="13" t="s">
        <v>25988</v>
      </c>
      <c r="D6164" s="13" t="s">
        <v>25989</v>
      </c>
      <c r="E6164" s="25" t="b">
        <f aca="false">TRUE()</f>
        <v>1</v>
      </c>
    </row>
    <row r="6165" customFormat="false" ht="12.75" hidden="false" customHeight="false" outlineLevel="0" collapsed="false">
      <c r="A6165" s="13" t="s">
        <v>6494</v>
      </c>
      <c r="B6165" s="13" t="s">
        <v>25990</v>
      </c>
      <c r="C6165" s="13" t="s">
        <v>25991</v>
      </c>
      <c r="D6165" s="13" t="s">
        <v>25992</v>
      </c>
      <c r="E6165" s="25" t="b">
        <f aca="false">TRUE()</f>
        <v>1</v>
      </c>
    </row>
    <row r="6166" customFormat="false" ht="12.75" hidden="false" customHeight="false" outlineLevel="0" collapsed="false">
      <c r="A6166" s="13" t="s">
        <v>6495</v>
      </c>
      <c r="B6166" s="13" t="s">
        <v>25993</v>
      </c>
      <c r="C6166" s="13" t="s">
        <v>25994</v>
      </c>
      <c r="D6166" s="13" t="s">
        <v>12735</v>
      </c>
      <c r="E6166" s="25" t="b">
        <f aca="false">TRUE()</f>
        <v>1</v>
      </c>
    </row>
    <row r="6167" customFormat="false" ht="12.75" hidden="false" customHeight="false" outlineLevel="0" collapsed="false">
      <c r="A6167" s="13" t="s">
        <v>6496</v>
      </c>
      <c r="B6167" s="13" t="s">
        <v>25995</v>
      </c>
      <c r="C6167" s="13" t="s">
        <v>25996</v>
      </c>
      <c r="D6167" s="13" t="s">
        <v>25997</v>
      </c>
      <c r="E6167" s="25" t="b">
        <f aca="false">TRUE()</f>
        <v>1</v>
      </c>
    </row>
    <row r="6168" customFormat="false" ht="12.75" hidden="false" customHeight="false" outlineLevel="0" collapsed="false">
      <c r="A6168" s="13" t="s">
        <v>6497</v>
      </c>
      <c r="B6168" s="13" t="s">
        <v>10398</v>
      </c>
      <c r="C6168" s="13"/>
      <c r="D6168" s="13"/>
      <c r="E6168" s="25" t="b">
        <f aca="false">TRUE()</f>
        <v>1</v>
      </c>
    </row>
    <row r="6169" customFormat="false" ht="12.75" hidden="false" customHeight="false" outlineLevel="0" collapsed="false">
      <c r="A6169" s="13" t="s">
        <v>6498</v>
      </c>
      <c r="B6169" s="13" t="s">
        <v>25998</v>
      </c>
      <c r="C6169" s="13" t="s">
        <v>25999</v>
      </c>
      <c r="D6169" s="13" t="s">
        <v>26000</v>
      </c>
      <c r="E6169" s="25" t="b">
        <f aca="false">TRUE()</f>
        <v>1</v>
      </c>
    </row>
    <row r="6170" customFormat="false" ht="12.75" hidden="false" customHeight="false" outlineLevel="0" collapsed="false">
      <c r="A6170" s="13" t="s">
        <v>6499</v>
      </c>
      <c r="B6170" s="13" t="s">
        <v>26001</v>
      </c>
      <c r="C6170" s="13" t="s">
        <v>26002</v>
      </c>
      <c r="D6170" s="13" t="s">
        <v>26003</v>
      </c>
      <c r="E6170" s="25" t="b">
        <f aca="false">TRUE()</f>
        <v>1</v>
      </c>
    </row>
    <row r="6171" customFormat="false" ht="12.75" hidden="false" customHeight="false" outlineLevel="0" collapsed="false">
      <c r="A6171" s="13" t="s">
        <v>6500</v>
      </c>
      <c r="B6171" s="13" t="s">
        <v>26004</v>
      </c>
      <c r="C6171" s="13" t="s">
        <v>26005</v>
      </c>
      <c r="D6171" s="13" t="s">
        <v>26006</v>
      </c>
      <c r="E6171" s="25" t="b">
        <f aca="false">TRUE()</f>
        <v>1</v>
      </c>
    </row>
    <row r="6172" customFormat="false" ht="12.75" hidden="false" customHeight="false" outlineLevel="0" collapsed="false">
      <c r="A6172" s="13" t="s">
        <v>6501</v>
      </c>
      <c r="B6172" s="13" t="s">
        <v>26007</v>
      </c>
      <c r="C6172" s="13" t="s">
        <v>26008</v>
      </c>
      <c r="D6172" s="13" t="s">
        <v>26009</v>
      </c>
      <c r="E6172" s="25" t="b">
        <f aca="false">TRUE()</f>
        <v>1</v>
      </c>
    </row>
    <row r="6173" customFormat="false" ht="12.75" hidden="false" customHeight="false" outlineLevel="0" collapsed="false">
      <c r="A6173" s="13" t="s">
        <v>6502</v>
      </c>
      <c r="B6173" s="13" t="s">
        <v>26010</v>
      </c>
      <c r="C6173" s="13" t="s">
        <v>26011</v>
      </c>
      <c r="D6173" s="13" t="s">
        <v>26012</v>
      </c>
      <c r="E6173" s="25" t="b">
        <f aca="false">TRUE()</f>
        <v>1</v>
      </c>
    </row>
    <row r="6174" customFormat="false" ht="12.75" hidden="false" customHeight="false" outlineLevel="0" collapsed="false">
      <c r="A6174" s="13" t="s">
        <v>6503</v>
      </c>
      <c r="B6174" s="13" t="s">
        <v>26013</v>
      </c>
      <c r="C6174" s="13" t="s">
        <v>26014</v>
      </c>
      <c r="D6174" s="13" t="s">
        <v>26015</v>
      </c>
      <c r="E6174" s="25" t="b">
        <f aca="false">TRUE()</f>
        <v>1</v>
      </c>
    </row>
    <row r="6175" customFormat="false" ht="12.75" hidden="false" customHeight="false" outlineLevel="0" collapsed="false">
      <c r="A6175" s="13" t="s">
        <v>6504</v>
      </c>
      <c r="B6175" s="13" t="s">
        <v>26016</v>
      </c>
      <c r="C6175" s="13" t="s">
        <v>26017</v>
      </c>
      <c r="D6175" s="13" t="s">
        <v>26018</v>
      </c>
      <c r="E6175" s="25" t="b">
        <f aca="false">TRUE()</f>
        <v>1</v>
      </c>
    </row>
    <row r="6176" customFormat="false" ht="12.75" hidden="false" customHeight="false" outlineLevel="0" collapsed="false">
      <c r="A6176" s="13" t="s">
        <v>6505</v>
      </c>
      <c r="B6176" s="13" t="s">
        <v>26019</v>
      </c>
      <c r="C6176" s="13" t="s">
        <v>26020</v>
      </c>
      <c r="D6176" s="13" t="s">
        <v>26021</v>
      </c>
      <c r="E6176" s="25" t="b">
        <f aca="false">TRUE()</f>
        <v>1</v>
      </c>
    </row>
    <row r="6177" customFormat="false" ht="12.75" hidden="false" customHeight="false" outlineLevel="0" collapsed="false">
      <c r="A6177" s="13" t="s">
        <v>6506</v>
      </c>
      <c r="B6177" s="13" t="s">
        <v>26022</v>
      </c>
      <c r="C6177" s="13" t="s">
        <v>26023</v>
      </c>
      <c r="D6177" s="13" t="s">
        <v>26024</v>
      </c>
      <c r="E6177" s="25" t="b">
        <f aca="false">TRUE()</f>
        <v>1</v>
      </c>
    </row>
    <row r="6178" customFormat="false" ht="12.75" hidden="false" customHeight="false" outlineLevel="0" collapsed="false">
      <c r="A6178" s="13" t="s">
        <v>6507</v>
      </c>
      <c r="B6178" s="13" t="s">
        <v>26025</v>
      </c>
      <c r="C6178" s="13" t="s">
        <v>26026</v>
      </c>
      <c r="D6178" s="13" t="s">
        <v>26027</v>
      </c>
      <c r="E6178" s="25" t="b">
        <f aca="false">TRUE()</f>
        <v>1</v>
      </c>
    </row>
    <row r="6179" customFormat="false" ht="12.75" hidden="false" customHeight="false" outlineLevel="0" collapsed="false">
      <c r="A6179" s="13" t="s">
        <v>6508</v>
      </c>
      <c r="B6179" s="13" t="s">
        <v>26028</v>
      </c>
      <c r="C6179" s="13" t="s">
        <v>26029</v>
      </c>
      <c r="D6179" s="13" t="s">
        <v>26030</v>
      </c>
      <c r="E6179" s="25" t="b">
        <f aca="false">TRUE()</f>
        <v>1</v>
      </c>
    </row>
    <row r="6180" customFormat="false" ht="12.75" hidden="false" customHeight="false" outlineLevel="0" collapsed="false">
      <c r="A6180" s="13" t="s">
        <v>6509</v>
      </c>
      <c r="B6180" s="13" t="s">
        <v>26031</v>
      </c>
      <c r="C6180" s="13" t="s">
        <v>26032</v>
      </c>
      <c r="D6180" s="13"/>
      <c r="E6180" s="25" t="b">
        <f aca="false">TRUE()</f>
        <v>1</v>
      </c>
    </row>
    <row r="6181" customFormat="false" ht="12.75" hidden="false" customHeight="false" outlineLevel="0" collapsed="false">
      <c r="A6181" s="13" t="s">
        <v>6510</v>
      </c>
      <c r="B6181" s="13" t="s">
        <v>10398</v>
      </c>
      <c r="C6181" s="13"/>
      <c r="D6181" s="13"/>
      <c r="E6181" s="25" t="b">
        <f aca="false">TRUE()</f>
        <v>1</v>
      </c>
    </row>
    <row r="6182" customFormat="false" ht="12.75" hidden="false" customHeight="false" outlineLevel="0" collapsed="false">
      <c r="A6182" s="13" t="s">
        <v>6511</v>
      </c>
      <c r="B6182" s="13" t="s">
        <v>26033</v>
      </c>
      <c r="C6182" s="13" t="s">
        <v>26034</v>
      </c>
      <c r="D6182" s="13" t="s">
        <v>26035</v>
      </c>
      <c r="E6182" s="25" t="b">
        <f aca="false">TRUE()</f>
        <v>1</v>
      </c>
    </row>
    <row r="6183" customFormat="false" ht="12.75" hidden="false" customHeight="false" outlineLevel="0" collapsed="false">
      <c r="A6183" s="13" t="s">
        <v>6512</v>
      </c>
      <c r="B6183" s="13" t="s">
        <v>26036</v>
      </c>
      <c r="C6183" s="13" t="s">
        <v>26037</v>
      </c>
      <c r="D6183" s="13"/>
      <c r="E6183" s="25" t="b">
        <f aca="false">TRUE()</f>
        <v>1</v>
      </c>
    </row>
    <row r="6184" customFormat="false" ht="12.75" hidden="false" customHeight="false" outlineLevel="0" collapsed="false">
      <c r="A6184" s="13" t="s">
        <v>6513</v>
      </c>
      <c r="B6184" s="13" t="s">
        <v>26038</v>
      </c>
      <c r="C6184" s="13" t="s">
        <v>26039</v>
      </c>
      <c r="D6184" s="13" t="s">
        <v>26040</v>
      </c>
      <c r="E6184" s="25" t="b">
        <f aca="false">TRUE()</f>
        <v>1</v>
      </c>
    </row>
    <row r="6185" customFormat="false" ht="12.75" hidden="false" customHeight="false" outlineLevel="0" collapsed="false">
      <c r="A6185" s="13" t="s">
        <v>6514</v>
      </c>
      <c r="B6185" s="13" t="s">
        <v>26041</v>
      </c>
      <c r="C6185" s="13" t="s">
        <v>26042</v>
      </c>
      <c r="D6185" s="13" t="s">
        <v>26043</v>
      </c>
      <c r="E6185" s="25" t="b">
        <f aca="false">TRUE()</f>
        <v>1</v>
      </c>
    </row>
    <row r="6186" customFormat="false" ht="12.75" hidden="false" customHeight="false" outlineLevel="0" collapsed="false">
      <c r="A6186" s="13" t="s">
        <v>6515</v>
      </c>
      <c r="B6186" s="13" t="s">
        <v>26044</v>
      </c>
      <c r="C6186" s="13" t="s">
        <v>26045</v>
      </c>
      <c r="D6186" s="13" t="s">
        <v>26046</v>
      </c>
      <c r="E6186" s="25" t="b">
        <f aca="false">TRUE()</f>
        <v>1</v>
      </c>
    </row>
    <row r="6187" customFormat="false" ht="12.75" hidden="false" customHeight="false" outlineLevel="0" collapsed="false">
      <c r="A6187" s="13" t="s">
        <v>6516</v>
      </c>
      <c r="B6187" s="13" t="s">
        <v>26047</v>
      </c>
      <c r="C6187" s="13" t="s">
        <v>26048</v>
      </c>
      <c r="D6187" s="13" t="s">
        <v>26049</v>
      </c>
      <c r="E6187" s="25" t="b">
        <f aca="false">TRUE()</f>
        <v>1</v>
      </c>
    </row>
    <row r="6188" customFormat="false" ht="12.75" hidden="false" customHeight="false" outlineLevel="0" collapsed="false">
      <c r="A6188" s="13" t="s">
        <v>6517</v>
      </c>
      <c r="B6188" s="13" t="s">
        <v>26050</v>
      </c>
      <c r="C6188" s="13" t="s">
        <v>26051</v>
      </c>
      <c r="D6188" s="13" t="s">
        <v>26052</v>
      </c>
      <c r="E6188" s="25" t="b">
        <f aca="false">TRUE()</f>
        <v>1</v>
      </c>
    </row>
    <row r="6189" customFormat="false" ht="12.75" hidden="false" customHeight="false" outlineLevel="0" collapsed="false">
      <c r="A6189" s="13" t="s">
        <v>6518</v>
      </c>
      <c r="B6189" s="13" t="s">
        <v>26053</v>
      </c>
      <c r="C6189" s="13" t="s">
        <v>26054</v>
      </c>
      <c r="D6189" s="13"/>
      <c r="E6189" s="25" t="b">
        <f aca="false">TRUE()</f>
        <v>1</v>
      </c>
    </row>
    <row r="6190" customFormat="false" ht="12.75" hidden="false" customHeight="false" outlineLevel="0" collapsed="false">
      <c r="A6190" s="13" t="s">
        <v>6519</v>
      </c>
      <c r="B6190" s="13" t="s">
        <v>26055</v>
      </c>
      <c r="C6190" s="13" t="s">
        <v>26056</v>
      </c>
      <c r="D6190" s="13" t="s">
        <v>26057</v>
      </c>
      <c r="E6190" s="25" t="b">
        <f aca="false">TRUE()</f>
        <v>1</v>
      </c>
    </row>
    <row r="6191" customFormat="false" ht="12.75" hidden="false" customHeight="false" outlineLevel="0" collapsed="false">
      <c r="A6191" s="13" t="s">
        <v>6520</v>
      </c>
      <c r="B6191" s="13" t="s">
        <v>26058</v>
      </c>
      <c r="C6191" s="13" t="s">
        <v>26059</v>
      </c>
      <c r="D6191" s="13" t="s">
        <v>26060</v>
      </c>
      <c r="E6191" s="25" t="b">
        <f aca="false">TRUE()</f>
        <v>1</v>
      </c>
    </row>
    <row r="6192" customFormat="false" ht="12.75" hidden="false" customHeight="false" outlineLevel="0" collapsed="false">
      <c r="A6192" s="13" t="s">
        <v>6521</v>
      </c>
      <c r="B6192" s="13" t="s">
        <v>26061</v>
      </c>
      <c r="C6192" s="13" t="s">
        <v>26062</v>
      </c>
      <c r="D6192" s="13" t="s">
        <v>26063</v>
      </c>
      <c r="E6192" s="25" t="b">
        <f aca="false">TRUE()</f>
        <v>1</v>
      </c>
    </row>
    <row r="6193" customFormat="false" ht="12.75" hidden="false" customHeight="false" outlineLevel="0" collapsed="false">
      <c r="A6193" s="13" t="s">
        <v>6522</v>
      </c>
      <c r="B6193" s="13" t="s">
        <v>26064</v>
      </c>
      <c r="C6193" s="13" t="s">
        <v>26065</v>
      </c>
      <c r="D6193" s="13" t="s">
        <v>26066</v>
      </c>
      <c r="E6193" s="25" t="b">
        <f aca="false">TRUE()</f>
        <v>1</v>
      </c>
    </row>
    <row r="6194" customFormat="false" ht="12.75" hidden="false" customHeight="false" outlineLevel="0" collapsed="false">
      <c r="A6194" s="13" t="s">
        <v>6523</v>
      </c>
      <c r="B6194" s="13" t="s">
        <v>26067</v>
      </c>
      <c r="C6194" s="13"/>
      <c r="D6194" s="13"/>
      <c r="E6194" s="25" t="b">
        <f aca="false">TRUE()</f>
        <v>1</v>
      </c>
    </row>
    <row r="6195" customFormat="false" ht="12.75" hidden="false" customHeight="false" outlineLevel="0" collapsed="false">
      <c r="A6195" s="13" t="s">
        <v>6524</v>
      </c>
      <c r="B6195" s="13" t="s">
        <v>26068</v>
      </c>
      <c r="C6195" s="13" t="s">
        <v>26069</v>
      </c>
      <c r="D6195" s="13" t="s">
        <v>26070</v>
      </c>
      <c r="E6195" s="25" t="b">
        <f aca="false">TRUE()</f>
        <v>1</v>
      </c>
    </row>
    <row r="6196" customFormat="false" ht="12.75" hidden="false" customHeight="false" outlineLevel="0" collapsed="false">
      <c r="A6196" s="13" t="s">
        <v>6525</v>
      </c>
      <c r="B6196" s="13" t="s">
        <v>26071</v>
      </c>
      <c r="C6196" s="13" t="s">
        <v>26072</v>
      </c>
      <c r="D6196" s="13" t="s">
        <v>26073</v>
      </c>
      <c r="E6196" s="25" t="b">
        <f aca="false">TRUE()</f>
        <v>1</v>
      </c>
    </row>
    <row r="6197" customFormat="false" ht="12.75" hidden="false" customHeight="false" outlineLevel="0" collapsed="false">
      <c r="A6197" s="13" t="s">
        <v>6526</v>
      </c>
      <c r="B6197" s="13" t="s">
        <v>26074</v>
      </c>
      <c r="C6197" s="13" t="s">
        <v>26075</v>
      </c>
      <c r="D6197" s="13" t="s">
        <v>26076</v>
      </c>
      <c r="E6197" s="25" t="b">
        <f aca="false">TRUE()</f>
        <v>1</v>
      </c>
    </row>
    <row r="6198" customFormat="false" ht="12.75" hidden="false" customHeight="false" outlineLevel="0" collapsed="false">
      <c r="A6198" s="13" t="s">
        <v>6527</v>
      </c>
      <c r="B6198" s="13" t="s">
        <v>26077</v>
      </c>
      <c r="C6198" s="13" t="s">
        <v>26078</v>
      </c>
      <c r="D6198" s="13" t="s">
        <v>18177</v>
      </c>
      <c r="E6198" s="25" t="b">
        <f aca="false">TRUE()</f>
        <v>1</v>
      </c>
    </row>
    <row r="6199" customFormat="false" ht="12.75" hidden="false" customHeight="false" outlineLevel="0" collapsed="false">
      <c r="A6199" s="13" t="s">
        <v>6528</v>
      </c>
      <c r="B6199" s="13" t="s">
        <v>26079</v>
      </c>
      <c r="C6199" s="13" t="s">
        <v>26080</v>
      </c>
      <c r="D6199" s="13" t="s">
        <v>19953</v>
      </c>
      <c r="E6199" s="25" t="b">
        <f aca="false">TRUE()</f>
        <v>1</v>
      </c>
    </row>
    <row r="6200" customFormat="false" ht="12.75" hidden="false" customHeight="false" outlineLevel="0" collapsed="false">
      <c r="A6200" s="13" t="s">
        <v>6529</v>
      </c>
      <c r="B6200" s="13" t="s">
        <v>26081</v>
      </c>
      <c r="C6200" s="13" t="s">
        <v>26082</v>
      </c>
      <c r="D6200" s="13" t="s">
        <v>26083</v>
      </c>
      <c r="E6200" s="25" t="b">
        <f aca="false">TRUE()</f>
        <v>1</v>
      </c>
    </row>
    <row r="6201" customFormat="false" ht="12.75" hidden="false" customHeight="false" outlineLevel="0" collapsed="false">
      <c r="A6201" s="13" t="s">
        <v>6530</v>
      </c>
      <c r="B6201" s="13" t="s">
        <v>26084</v>
      </c>
      <c r="C6201" s="13" t="s">
        <v>26085</v>
      </c>
      <c r="D6201" s="13" t="s">
        <v>23563</v>
      </c>
      <c r="E6201" s="25" t="b">
        <f aca="false">TRUE()</f>
        <v>1</v>
      </c>
    </row>
    <row r="6202" customFormat="false" ht="12.75" hidden="false" customHeight="false" outlineLevel="0" collapsed="false">
      <c r="A6202" s="13" t="s">
        <v>6531</v>
      </c>
      <c r="B6202" s="13" t="s">
        <v>26086</v>
      </c>
      <c r="C6202" s="13" t="s">
        <v>26087</v>
      </c>
      <c r="D6202" s="13" t="s">
        <v>26088</v>
      </c>
      <c r="E6202" s="25" t="b">
        <f aca="false">TRUE()</f>
        <v>1</v>
      </c>
    </row>
    <row r="6203" customFormat="false" ht="12.75" hidden="false" customHeight="false" outlineLevel="0" collapsed="false">
      <c r="A6203" s="13" t="s">
        <v>6532</v>
      </c>
      <c r="B6203" s="13" t="s">
        <v>26089</v>
      </c>
      <c r="C6203" s="13" t="s">
        <v>26090</v>
      </c>
      <c r="D6203" s="13" t="s">
        <v>26091</v>
      </c>
      <c r="E6203" s="25" t="b">
        <f aca="false">TRUE()</f>
        <v>1</v>
      </c>
    </row>
    <row r="6204" customFormat="false" ht="12.75" hidden="false" customHeight="false" outlineLevel="0" collapsed="false">
      <c r="A6204" s="13" t="s">
        <v>6533</v>
      </c>
      <c r="B6204" s="13" t="s">
        <v>26092</v>
      </c>
      <c r="C6204" s="13" t="s">
        <v>26093</v>
      </c>
      <c r="D6204" s="13" t="s">
        <v>26094</v>
      </c>
      <c r="E6204" s="25" t="b">
        <f aca="false">TRUE()</f>
        <v>1</v>
      </c>
    </row>
    <row r="6205" customFormat="false" ht="12.75" hidden="false" customHeight="false" outlineLevel="0" collapsed="false">
      <c r="A6205" s="13" t="s">
        <v>6534</v>
      </c>
      <c r="B6205" s="13" t="s">
        <v>10398</v>
      </c>
      <c r="C6205" s="13"/>
      <c r="D6205" s="13"/>
      <c r="E6205" s="25" t="b">
        <f aca="false">TRUE()</f>
        <v>1</v>
      </c>
    </row>
    <row r="6206" customFormat="false" ht="12.75" hidden="false" customHeight="false" outlineLevel="0" collapsed="false">
      <c r="A6206" s="13" t="s">
        <v>6535</v>
      </c>
      <c r="B6206" s="13" t="s">
        <v>26095</v>
      </c>
      <c r="C6206" s="13" t="s">
        <v>26096</v>
      </c>
      <c r="D6206" s="13" t="s">
        <v>26097</v>
      </c>
      <c r="E6206" s="25" t="b">
        <f aca="false">TRUE()</f>
        <v>1</v>
      </c>
    </row>
    <row r="6207" customFormat="false" ht="12.75" hidden="false" customHeight="false" outlineLevel="0" collapsed="false">
      <c r="A6207" s="13" t="s">
        <v>6536</v>
      </c>
      <c r="B6207" s="13" t="s">
        <v>26098</v>
      </c>
      <c r="C6207" s="13" t="s">
        <v>26099</v>
      </c>
      <c r="D6207" s="13" t="s">
        <v>26100</v>
      </c>
      <c r="E6207" s="25" t="b">
        <f aca="false">TRUE()</f>
        <v>1</v>
      </c>
    </row>
    <row r="6208" customFormat="false" ht="12.75" hidden="false" customHeight="false" outlineLevel="0" collapsed="false">
      <c r="A6208" s="13" t="s">
        <v>6537</v>
      </c>
      <c r="B6208" s="13" t="s">
        <v>26101</v>
      </c>
      <c r="C6208" s="13" t="s">
        <v>26102</v>
      </c>
      <c r="D6208" s="13" t="s">
        <v>26103</v>
      </c>
      <c r="E6208" s="25" t="b">
        <f aca="false">TRUE()</f>
        <v>1</v>
      </c>
    </row>
    <row r="6209" customFormat="false" ht="12.75" hidden="false" customHeight="false" outlineLevel="0" collapsed="false">
      <c r="A6209" s="13" t="s">
        <v>6538</v>
      </c>
      <c r="B6209" s="13" t="s">
        <v>26104</v>
      </c>
      <c r="C6209" s="13" t="s">
        <v>26105</v>
      </c>
      <c r="D6209" s="13" t="s">
        <v>22309</v>
      </c>
      <c r="E6209" s="25" t="b">
        <f aca="false">TRUE()</f>
        <v>1</v>
      </c>
    </row>
    <row r="6210" customFormat="false" ht="12.75" hidden="false" customHeight="false" outlineLevel="0" collapsed="false">
      <c r="A6210" s="13" t="s">
        <v>6539</v>
      </c>
      <c r="B6210" s="13" t="s">
        <v>26106</v>
      </c>
      <c r="C6210" s="13" t="s">
        <v>26107</v>
      </c>
      <c r="D6210" s="13" t="s">
        <v>26108</v>
      </c>
      <c r="E6210" s="25" t="b">
        <f aca="false">TRUE()</f>
        <v>1</v>
      </c>
    </row>
    <row r="6211" customFormat="false" ht="12.75" hidden="false" customHeight="false" outlineLevel="0" collapsed="false">
      <c r="A6211" s="13" t="s">
        <v>6540</v>
      </c>
      <c r="B6211" s="13" t="s">
        <v>26109</v>
      </c>
      <c r="C6211" s="13" t="s">
        <v>26110</v>
      </c>
      <c r="D6211" s="13" t="s">
        <v>26111</v>
      </c>
      <c r="E6211" s="25" t="b">
        <f aca="false">TRUE()</f>
        <v>1</v>
      </c>
    </row>
    <row r="6212" customFormat="false" ht="12.75" hidden="false" customHeight="false" outlineLevel="0" collapsed="false">
      <c r="A6212" s="13" t="s">
        <v>6541</v>
      </c>
      <c r="B6212" s="13" t="s">
        <v>26112</v>
      </c>
      <c r="C6212" s="13" t="s">
        <v>26113</v>
      </c>
      <c r="D6212" s="13" t="s">
        <v>26114</v>
      </c>
      <c r="E6212" s="25" t="b">
        <f aca="false">TRUE()</f>
        <v>1</v>
      </c>
    </row>
    <row r="6213" customFormat="false" ht="12.75" hidden="false" customHeight="false" outlineLevel="0" collapsed="false">
      <c r="A6213" s="13" t="s">
        <v>6542</v>
      </c>
      <c r="B6213" s="13" t="s">
        <v>26115</v>
      </c>
      <c r="C6213" s="13" t="s">
        <v>26116</v>
      </c>
      <c r="D6213" s="13" t="s">
        <v>26117</v>
      </c>
      <c r="E6213" s="25" t="b">
        <f aca="false">TRUE()</f>
        <v>1</v>
      </c>
    </row>
    <row r="6214" customFormat="false" ht="12.75" hidden="false" customHeight="false" outlineLevel="0" collapsed="false">
      <c r="A6214" s="13" t="s">
        <v>6543</v>
      </c>
      <c r="B6214" s="13" t="s">
        <v>10398</v>
      </c>
      <c r="C6214" s="13"/>
      <c r="D6214" s="13"/>
      <c r="E6214" s="25" t="b">
        <f aca="false">TRUE()</f>
        <v>1</v>
      </c>
    </row>
    <row r="6215" customFormat="false" ht="12.75" hidden="false" customHeight="false" outlineLevel="0" collapsed="false">
      <c r="A6215" s="13" t="s">
        <v>6544</v>
      </c>
      <c r="B6215" s="13" t="s">
        <v>26118</v>
      </c>
      <c r="C6215" s="13" t="s">
        <v>26119</v>
      </c>
      <c r="D6215" s="13" t="s">
        <v>26120</v>
      </c>
      <c r="E6215" s="25" t="b">
        <f aca="false">TRUE()</f>
        <v>1</v>
      </c>
    </row>
    <row r="6216" customFormat="false" ht="12.75" hidden="false" customHeight="false" outlineLevel="0" collapsed="false">
      <c r="A6216" s="13" t="s">
        <v>6545</v>
      </c>
      <c r="B6216" s="13" t="s">
        <v>26121</v>
      </c>
      <c r="C6216" s="13" t="s">
        <v>26122</v>
      </c>
      <c r="D6216" s="13" t="s">
        <v>26123</v>
      </c>
      <c r="E6216" s="25" t="b">
        <f aca="false">TRUE()</f>
        <v>1</v>
      </c>
    </row>
    <row r="6217" customFormat="false" ht="12.75" hidden="false" customHeight="false" outlineLevel="0" collapsed="false">
      <c r="A6217" s="13" t="s">
        <v>6546</v>
      </c>
      <c r="B6217" s="13" t="s">
        <v>26124</v>
      </c>
      <c r="C6217" s="13" t="s">
        <v>26125</v>
      </c>
      <c r="D6217" s="13"/>
      <c r="E6217" s="25" t="b">
        <f aca="false">TRUE()</f>
        <v>1</v>
      </c>
    </row>
    <row r="6218" customFormat="false" ht="12.75" hidden="false" customHeight="false" outlineLevel="0" collapsed="false">
      <c r="A6218" s="13" t="s">
        <v>6547</v>
      </c>
      <c r="B6218" s="13" t="s">
        <v>26126</v>
      </c>
      <c r="C6218" s="13" t="s">
        <v>26127</v>
      </c>
      <c r="D6218" s="13" t="s">
        <v>26128</v>
      </c>
      <c r="E6218" s="25" t="b">
        <f aca="false">TRUE()</f>
        <v>1</v>
      </c>
    </row>
    <row r="6219" customFormat="false" ht="12.75" hidden="false" customHeight="false" outlineLevel="0" collapsed="false">
      <c r="A6219" s="13" t="s">
        <v>6548</v>
      </c>
      <c r="B6219" s="13" t="s">
        <v>26129</v>
      </c>
      <c r="C6219" s="13" t="s">
        <v>26130</v>
      </c>
      <c r="D6219" s="13" t="s">
        <v>26131</v>
      </c>
      <c r="E6219" s="25" t="b">
        <f aca="false">TRUE()</f>
        <v>1</v>
      </c>
    </row>
    <row r="6220" customFormat="false" ht="12.75" hidden="false" customHeight="false" outlineLevel="0" collapsed="false">
      <c r="A6220" s="13" t="s">
        <v>6549</v>
      </c>
      <c r="B6220" s="13" t="s">
        <v>10398</v>
      </c>
      <c r="C6220" s="13"/>
      <c r="D6220" s="13"/>
      <c r="E6220" s="25" t="b">
        <f aca="false">TRUE()</f>
        <v>1</v>
      </c>
    </row>
    <row r="6221" customFormat="false" ht="12.75" hidden="false" customHeight="false" outlineLevel="0" collapsed="false">
      <c r="A6221" s="13" t="s">
        <v>6550</v>
      </c>
      <c r="B6221" s="13" t="s">
        <v>26132</v>
      </c>
      <c r="C6221" s="13" t="s">
        <v>26133</v>
      </c>
      <c r="D6221" s="13" t="s">
        <v>26134</v>
      </c>
      <c r="E6221" s="25" t="b">
        <f aca="false">TRUE()</f>
        <v>1</v>
      </c>
    </row>
    <row r="6222" customFormat="false" ht="12.75" hidden="false" customHeight="false" outlineLevel="0" collapsed="false">
      <c r="A6222" s="13" t="s">
        <v>6551</v>
      </c>
      <c r="B6222" s="13" t="s">
        <v>26135</v>
      </c>
      <c r="C6222" s="13" t="s">
        <v>26136</v>
      </c>
      <c r="D6222" s="13" t="s">
        <v>26137</v>
      </c>
      <c r="E6222" s="25" t="b">
        <f aca="false">TRUE()</f>
        <v>1</v>
      </c>
    </row>
    <row r="6223" customFormat="false" ht="12.75" hidden="false" customHeight="false" outlineLevel="0" collapsed="false">
      <c r="A6223" s="13" t="s">
        <v>6552</v>
      </c>
      <c r="B6223" s="13" t="s">
        <v>26138</v>
      </c>
      <c r="C6223" s="13" t="s">
        <v>26139</v>
      </c>
      <c r="D6223" s="13" t="s">
        <v>26140</v>
      </c>
      <c r="E6223" s="25" t="b">
        <f aca="false">TRUE()</f>
        <v>1</v>
      </c>
    </row>
    <row r="6224" customFormat="false" ht="12.75" hidden="false" customHeight="false" outlineLevel="0" collapsed="false">
      <c r="A6224" s="13" t="s">
        <v>6553</v>
      </c>
      <c r="B6224" s="13" t="s">
        <v>26141</v>
      </c>
      <c r="C6224" s="13" t="s">
        <v>26142</v>
      </c>
      <c r="D6224" s="13" t="s">
        <v>26143</v>
      </c>
      <c r="E6224" s="25" t="b">
        <f aca="false">TRUE()</f>
        <v>1</v>
      </c>
    </row>
    <row r="6225" customFormat="false" ht="12.75" hidden="false" customHeight="false" outlineLevel="0" collapsed="false">
      <c r="A6225" s="13" t="s">
        <v>6554</v>
      </c>
      <c r="B6225" s="13" t="s">
        <v>26144</v>
      </c>
      <c r="C6225" s="13" t="s">
        <v>26145</v>
      </c>
      <c r="D6225" s="13" t="s">
        <v>26146</v>
      </c>
      <c r="E6225" s="25" t="b">
        <f aca="false">TRUE()</f>
        <v>1</v>
      </c>
    </row>
    <row r="6226" customFormat="false" ht="12.75" hidden="false" customHeight="false" outlineLevel="0" collapsed="false">
      <c r="A6226" s="13" t="s">
        <v>6555</v>
      </c>
      <c r="B6226" s="13" t="s">
        <v>26147</v>
      </c>
      <c r="C6226" s="13" t="s">
        <v>26148</v>
      </c>
      <c r="D6226" s="13" t="s">
        <v>26149</v>
      </c>
      <c r="E6226" s="25" t="b">
        <f aca="false">TRUE()</f>
        <v>1</v>
      </c>
    </row>
    <row r="6227" customFormat="false" ht="12.75" hidden="false" customHeight="false" outlineLevel="0" collapsed="false">
      <c r="A6227" s="13" t="s">
        <v>6556</v>
      </c>
      <c r="B6227" s="13" t="s">
        <v>26150</v>
      </c>
      <c r="C6227" s="13" t="s">
        <v>26151</v>
      </c>
      <c r="D6227" s="13" t="s">
        <v>26152</v>
      </c>
      <c r="E6227" s="25" t="b">
        <f aca="false">TRUE()</f>
        <v>1</v>
      </c>
    </row>
    <row r="6228" customFormat="false" ht="12.75" hidden="false" customHeight="false" outlineLevel="0" collapsed="false">
      <c r="A6228" s="13" t="s">
        <v>6557</v>
      </c>
      <c r="B6228" s="13" t="s">
        <v>26153</v>
      </c>
      <c r="C6228" s="13" t="s">
        <v>26154</v>
      </c>
      <c r="D6228" s="13" t="s">
        <v>26155</v>
      </c>
      <c r="E6228" s="25" t="b">
        <f aca="false">TRUE()</f>
        <v>1</v>
      </c>
    </row>
    <row r="6229" customFormat="false" ht="12.75" hidden="false" customHeight="false" outlineLevel="0" collapsed="false">
      <c r="A6229" s="13" t="s">
        <v>6558</v>
      </c>
      <c r="B6229" s="13" t="s">
        <v>26156</v>
      </c>
      <c r="C6229" s="13" t="s">
        <v>26157</v>
      </c>
      <c r="D6229" s="13" t="s">
        <v>26158</v>
      </c>
      <c r="E6229" s="25" t="b">
        <f aca="false">TRUE()</f>
        <v>1</v>
      </c>
    </row>
    <row r="6230" customFormat="false" ht="12.75" hidden="false" customHeight="false" outlineLevel="0" collapsed="false">
      <c r="A6230" s="13" t="s">
        <v>6559</v>
      </c>
      <c r="B6230" s="13" t="s">
        <v>26159</v>
      </c>
      <c r="C6230" s="13" t="s">
        <v>26160</v>
      </c>
      <c r="D6230" s="13" t="s">
        <v>26161</v>
      </c>
      <c r="E6230" s="25" t="b">
        <f aca="false">TRUE()</f>
        <v>1</v>
      </c>
    </row>
    <row r="6231" customFormat="false" ht="12.75" hidden="false" customHeight="false" outlineLevel="0" collapsed="false">
      <c r="A6231" s="13" t="s">
        <v>6560</v>
      </c>
      <c r="B6231" s="13" t="s">
        <v>26162</v>
      </c>
      <c r="C6231" s="13" t="s">
        <v>26163</v>
      </c>
      <c r="D6231" s="13" t="s">
        <v>26164</v>
      </c>
      <c r="E6231" s="25" t="b">
        <f aca="false">TRUE()</f>
        <v>1</v>
      </c>
    </row>
    <row r="6232" customFormat="false" ht="12.75" hidden="false" customHeight="false" outlineLevel="0" collapsed="false">
      <c r="A6232" s="13" t="s">
        <v>6561</v>
      </c>
      <c r="B6232" s="13" t="s">
        <v>26165</v>
      </c>
      <c r="C6232" s="13" t="s">
        <v>26166</v>
      </c>
      <c r="D6232" s="13" t="s">
        <v>26167</v>
      </c>
      <c r="E6232" s="25" t="b">
        <f aca="false">TRUE()</f>
        <v>1</v>
      </c>
    </row>
    <row r="6233" customFormat="false" ht="12.75" hidden="false" customHeight="false" outlineLevel="0" collapsed="false">
      <c r="A6233" s="13" t="s">
        <v>6562</v>
      </c>
      <c r="B6233" s="13" t="s">
        <v>26168</v>
      </c>
      <c r="C6233" s="13" t="s">
        <v>26169</v>
      </c>
      <c r="D6233" s="13" t="s">
        <v>26170</v>
      </c>
      <c r="E6233" s="25" t="b">
        <f aca="false">TRUE()</f>
        <v>1</v>
      </c>
    </row>
    <row r="6234" customFormat="false" ht="12.75" hidden="false" customHeight="false" outlineLevel="0" collapsed="false">
      <c r="A6234" s="13" t="s">
        <v>6563</v>
      </c>
      <c r="B6234" s="13" t="s">
        <v>26171</v>
      </c>
      <c r="C6234" s="13" t="s">
        <v>26172</v>
      </c>
      <c r="D6234" s="13" t="s">
        <v>26173</v>
      </c>
      <c r="E6234" s="25" t="b">
        <f aca="false">TRUE()</f>
        <v>1</v>
      </c>
    </row>
    <row r="6235" customFormat="false" ht="12.75" hidden="false" customHeight="false" outlineLevel="0" collapsed="false">
      <c r="A6235" s="13" t="s">
        <v>6564</v>
      </c>
      <c r="B6235" s="13" t="s">
        <v>26174</v>
      </c>
      <c r="C6235" s="13" t="s">
        <v>26175</v>
      </c>
      <c r="D6235" s="13" t="s">
        <v>26176</v>
      </c>
      <c r="E6235" s="25" t="b">
        <f aca="false">TRUE()</f>
        <v>1</v>
      </c>
    </row>
    <row r="6236" customFormat="false" ht="12.75" hidden="false" customHeight="false" outlineLevel="0" collapsed="false">
      <c r="A6236" s="13" t="s">
        <v>6565</v>
      </c>
      <c r="B6236" s="13" t="s">
        <v>26177</v>
      </c>
      <c r="C6236" s="13" t="s">
        <v>26178</v>
      </c>
      <c r="D6236" s="13" t="s">
        <v>26179</v>
      </c>
      <c r="E6236" s="25" t="b">
        <f aca="false">TRUE()</f>
        <v>1</v>
      </c>
    </row>
    <row r="6237" customFormat="false" ht="12.75" hidden="false" customHeight="false" outlineLevel="0" collapsed="false">
      <c r="A6237" s="13" t="s">
        <v>6566</v>
      </c>
      <c r="B6237" s="13" t="s">
        <v>26180</v>
      </c>
      <c r="C6237" s="13" t="s">
        <v>26181</v>
      </c>
      <c r="D6237" s="13" t="s">
        <v>26182</v>
      </c>
      <c r="E6237" s="25" t="b">
        <f aca="false">TRUE()</f>
        <v>1</v>
      </c>
    </row>
    <row r="6238" customFormat="false" ht="12.75" hidden="false" customHeight="false" outlineLevel="0" collapsed="false">
      <c r="A6238" s="13" t="s">
        <v>6567</v>
      </c>
      <c r="B6238" s="13" t="s">
        <v>26183</v>
      </c>
      <c r="C6238" s="13" t="s">
        <v>26184</v>
      </c>
      <c r="D6238" s="13" t="s">
        <v>26185</v>
      </c>
      <c r="E6238" s="25" t="b">
        <f aca="false">TRUE()</f>
        <v>1</v>
      </c>
    </row>
    <row r="6239" customFormat="false" ht="12.75" hidden="false" customHeight="false" outlineLevel="0" collapsed="false">
      <c r="A6239" s="13" t="s">
        <v>6568</v>
      </c>
      <c r="B6239" s="13" t="s">
        <v>26186</v>
      </c>
      <c r="C6239" s="13" t="s">
        <v>26187</v>
      </c>
      <c r="D6239" s="13" t="s">
        <v>26188</v>
      </c>
      <c r="E6239" s="25" t="b">
        <f aca="false">TRUE()</f>
        <v>1</v>
      </c>
    </row>
    <row r="6240" customFormat="false" ht="12.75" hidden="false" customHeight="false" outlineLevel="0" collapsed="false">
      <c r="A6240" s="13" t="s">
        <v>6569</v>
      </c>
      <c r="B6240" s="13" t="s">
        <v>26189</v>
      </c>
      <c r="C6240" s="13" t="s">
        <v>26190</v>
      </c>
      <c r="D6240" s="13" t="s">
        <v>26191</v>
      </c>
      <c r="E6240" s="25" t="b">
        <f aca="false">TRUE()</f>
        <v>1</v>
      </c>
    </row>
    <row r="6241" customFormat="false" ht="12.75" hidden="false" customHeight="false" outlineLevel="0" collapsed="false">
      <c r="A6241" s="13" t="s">
        <v>6570</v>
      </c>
      <c r="B6241" s="13" t="s">
        <v>26192</v>
      </c>
      <c r="C6241" s="13" t="s">
        <v>26193</v>
      </c>
      <c r="D6241" s="13" t="s">
        <v>26194</v>
      </c>
      <c r="E6241" s="25" t="b">
        <f aca="false">TRUE()</f>
        <v>1</v>
      </c>
    </row>
    <row r="6242" customFormat="false" ht="12.75" hidden="false" customHeight="false" outlineLevel="0" collapsed="false">
      <c r="A6242" s="13" t="s">
        <v>6571</v>
      </c>
      <c r="B6242" s="13" t="s">
        <v>26195</v>
      </c>
      <c r="C6242" s="13" t="s">
        <v>26196</v>
      </c>
      <c r="D6242" s="13" t="s">
        <v>26197</v>
      </c>
      <c r="E6242" s="25" t="b">
        <f aca="false">TRUE()</f>
        <v>1</v>
      </c>
    </row>
    <row r="6243" customFormat="false" ht="12.75" hidden="false" customHeight="false" outlineLevel="0" collapsed="false">
      <c r="A6243" s="13" t="s">
        <v>6572</v>
      </c>
      <c r="B6243" s="13" t="s">
        <v>26198</v>
      </c>
      <c r="C6243" s="13" t="s">
        <v>26199</v>
      </c>
      <c r="D6243" s="13" t="s">
        <v>26200</v>
      </c>
      <c r="E6243" s="25" t="b">
        <f aca="false">TRUE()</f>
        <v>1</v>
      </c>
    </row>
    <row r="6244" customFormat="false" ht="12.75" hidden="false" customHeight="false" outlineLevel="0" collapsed="false">
      <c r="A6244" s="13" t="s">
        <v>6573</v>
      </c>
      <c r="B6244" s="13" t="s">
        <v>26201</v>
      </c>
      <c r="C6244" s="13" t="s">
        <v>26202</v>
      </c>
      <c r="D6244" s="13" t="s">
        <v>26203</v>
      </c>
      <c r="E6244" s="25" t="b">
        <f aca="false">TRUE()</f>
        <v>1</v>
      </c>
    </row>
    <row r="6245" customFormat="false" ht="12.75" hidden="false" customHeight="false" outlineLevel="0" collapsed="false">
      <c r="A6245" s="13" t="s">
        <v>6574</v>
      </c>
      <c r="B6245" s="13" t="s">
        <v>26204</v>
      </c>
      <c r="C6245" s="13" t="s">
        <v>26205</v>
      </c>
      <c r="D6245" s="13" t="s">
        <v>26206</v>
      </c>
      <c r="E6245" s="25" t="b">
        <f aca="false">TRUE()</f>
        <v>1</v>
      </c>
    </row>
    <row r="6246" customFormat="false" ht="12.75" hidden="false" customHeight="false" outlineLevel="0" collapsed="false">
      <c r="A6246" s="13" t="s">
        <v>6575</v>
      </c>
      <c r="B6246" s="13" t="s">
        <v>26207</v>
      </c>
      <c r="C6246" s="13" t="s">
        <v>26208</v>
      </c>
      <c r="D6246" s="13" t="s">
        <v>26209</v>
      </c>
      <c r="E6246" s="25" t="b">
        <f aca="false">TRUE()</f>
        <v>1</v>
      </c>
    </row>
    <row r="6247" customFormat="false" ht="12.75" hidden="false" customHeight="false" outlineLevel="0" collapsed="false">
      <c r="A6247" s="13" t="s">
        <v>6576</v>
      </c>
      <c r="B6247" s="13" t="s">
        <v>26210</v>
      </c>
      <c r="C6247" s="13" t="s">
        <v>26211</v>
      </c>
      <c r="D6247" s="13" t="s">
        <v>26212</v>
      </c>
      <c r="E6247" s="25" t="b">
        <f aca="false">TRUE()</f>
        <v>1</v>
      </c>
    </row>
    <row r="6248" customFormat="false" ht="12.75" hidden="false" customHeight="false" outlineLevel="0" collapsed="false">
      <c r="A6248" s="13" t="s">
        <v>6577</v>
      </c>
      <c r="B6248" s="13" t="s">
        <v>26213</v>
      </c>
      <c r="C6248" s="13" t="s">
        <v>26214</v>
      </c>
      <c r="D6248" s="13" t="s">
        <v>26215</v>
      </c>
      <c r="E6248" s="25" t="b">
        <f aca="false">TRUE()</f>
        <v>1</v>
      </c>
    </row>
    <row r="6249" customFormat="false" ht="12.75" hidden="false" customHeight="false" outlineLevel="0" collapsed="false">
      <c r="A6249" s="13" t="s">
        <v>6578</v>
      </c>
      <c r="B6249" s="13" t="s">
        <v>26216</v>
      </c>
      <c r="C6249" s="13" t="s">
        <v>26217</v>
      </c>
      <c r="D6249" s="13" t="s">
        <v>26218</v>
      </c>
      <c r="E6249" s="25" t="b">
        <f aca="false">TRUE()</f>
        <v>1</v>
      </c>
    </row>
    <row r="6250" customFormat="false" ht="12.75" hidden="false" customHeight="false" outlineLevel="0" collapsed="false">
      <c r="A6250" s="13" t="s">
        <v>6579</v>
      </c>
      <c r="B6250" s="13" t="s">
        <v>26219</v>
      </c>
      <c r="C6250" s="13" t="s">
        <v>26220</v>
      </c>
      <c r="D6250" s="13" t="s">
        <v>26221</v>
      </c>
      <c r="E6250" s="25" t="b">
        <f aca="false">TRUE()</f>
        <v>1</v>
      </c>
    </row>
    <row r="6251" customFormat="false" ht="12.75" hidden="false" customHeight="false" outlineLevel="0" collapsed="false">
      <c r="A6251" s="13" t="s">
        <v>6580</v>
      </c>
      <c r="B6251" s="13" t="s">
        <v>26222</v>
      </c>
      <c r="C6251" s="13" t="s">
        <v>26223</v>
      </c>
      <c r="D6251" s="13" t="s">
        <v>26224</v>
      </c>
      <c r="E6251" s="25" t="b">
        <f aca="false">TRUE()</f>
        <v>1</v>
      </c>
    </row>
    <row r="6252" customFormat="false" ht="12.75" hidden="false" customHeight="false" outlineLevel="0" collapsed="false">
      <c r="A6252" s="13" t="s">
        <v>6581</v>
      </c>
      <c r="B6252" s="13" t="s">
        <v>26225</v>
      </c>
      <c r="C6252" s="13" t="s">
        <v>26226</v>
      </c>
      <c r="D6252" s="13" t="s">
        <v>26227</v>
      </c>
      <c r="E6252" s="25" t="b">
        <f aca="false">TRUE()</f>
        <v>1</v>
      </c>
    </row>
    <row r="6253" customFormat="false" ht="12.75" hidden="false" customHeight="false" outlineLevel="0" collapsed="false">
      <c r="A6253" s="13" t="s">
        <v>6582</v>
      </c>
      <c r="B6253" s="13" t="s">
        <v>26228</v>
      </c>
      <c r="C6253" s="13" t="s">
        <v>26229</v>
      </c>
      <c r="D6253" s="13" t="s">
        <v>26230</v>
      </c>
      <c r="E6253" s="25" t="b">
        <f aca="false">TRUE()</f>
        <v>1</v>
      </c>
    </row>
    <row r="6254" customFormat="false" ht="12.75" hidden="false" customHeight="false" outlineLevel="0" collapsed="false">
      <c r="A6254" s="13" t="s">
        <v>6583</v>
      </c>
      <c r="B6254" s="13" t="s">
        <v>26231</v>
      </c>
      <c r="C6254" s="13" t="s">
        <v>26232</v>
      </c>
      <c r="D6254" s="13" t="s">
        <v>26233</v>
      </c>
      <c r="E6254" s="25" t="b">
        <f aca="false">TRUE()</f>
        <v>1</v>
      </c>
    </row>
    <row r="6255" customFormat="false" ht="12.75" hidden="false" customHeight="false" outlineLevel="0" collapsed="false">
      <c r="A6255" s="13" t="s">
        <v>6584</v>
      </c>
      <c r="B6255" s="13" t="s">
        <v>26234</v>
      </c>
      <c r="C6255" s="13" t="s">
        <v>26235</v>
      </c>
      <c r="D6255" s="13" t="s">
        <v>26236</v>
      </c>
      <c r="E6255" s="25" t="b">
        <f aca="false">TRUE()</f>
        <v>1</v>
      </c>
    </row>
    <row r="6256" customFormat="false" ht="12.75" hidden="false" customHeight="false" outlineLevel="0" collapsed="false">
      <c r="A6256" s="13" t="s">
        <v>6585</v>
      </c>
      <c r="B6256" s="13" t="s">
        <v>26237</v>
      </c>
      <c r="C6256" s="13" t="s">
        <v>26238</v>
      </c>
      <c r="D6256" s="13" t="s">
        <v>26239</v>
      </c>
      <c r="E6256" s="25" t="b">
        <f aca="false">TRUE()</f>
        <v>1</v>
      </c>
    </row>
    <row r="6257" customFormat="false" ht="12.75" hidden="false" customHeight="false" outlineLevel="0" collapsed="false">
      <c r="A6257" s="13" t="s">
        <v>6586</v>
      </c>
      <c r="B6257" s="13" t="s">
        <v>26240</v>
      </c>
      <c r="C6257" s="13" t="s">
        <v>26241</v>
      </c>
      <c r="D6257" s="13" t="s">
        <v>26242</v>
      </c>
      <c r="E6257" s="25" t="b">
        <f aca="false">TRUE()</f>
        <v>1</v>
      </c>
    </row>
    <row r="6258" customFormat="false" ht="12.75" hidden="false" customHeight="false" outlineLevel="0" collapsed="false">
      <c r="A6258" s="13" t="s">
        <v>6587</v>
      </c>
      <c r="B6258" s="13" t="s">
        <v>26243</v>
      </c>
      <c r="C6258" s="13" t="s">
        <v>26244</v>
      </c>
      <c r="D6258" s="13" t="s">
        <v>26245</v>
      </c>
      <c r="E6258" s="25" t="b">
        <f aca="false">TRUE()</f>
        <v>1</v>
      </c>
    </row>
    <row r="6259" customFormat="false" ht="12.75" hidden="false" customHeight="false" outlineLevel="0" collapsed="false">
      <c r="A6259" s="13" t="s">
        <v>6588</v>
      </c>
      <c r="B6259" s="13" t="s">
        <v>26246</v>
      </c>
      <c r="C6259" s="13" t="s">
        <v>26247</v>
      </c>
      <c r="D6259" s="13" t="s">
        <v>26248</v>
      </c>
      <c r="E6259" s="25" t="b">
        <f aca="false">TRUE()</f>
        <v>1</v>
      </c>
    </row>
    <row r="6260" customFormat="false" ht="12.75" hidden="false" customHeight="false" outlineLevel="0" collapsed="false">
      <c r="A6260" s="13" t="s">
        <v>6589</v>
      </c>
      <c r="B6260" s="13" t="s">
        <v>26249</v>
      </c>
      <c r="C6260" s="13" t="s">
        <v>26250</v>
      </c>
      <c r="D6260" s="13" t="s">
        <v>26251</v>
      </c>
      <c r="E6260" s="25" t="b">
        <f aca="false">TRUE()</f>
        <v>1</v>
      </c>
    </row>
    <row r="6261" customFormat="false" ht="12.75" hidden="false" customHeight="false" outlineLevel="0" collapsed="false">
      <c r="A6261" s="13" t="s">
        <v>6590</v>
      </c>
      <c r="B6261" s="13" t="s">
        <v>26252</v>
      </c>
      <c r="C6261" s="13" t="s">
        <v>26253</v>
      </c>
      <c r="D6261" s="13" t="s">
        <v>26254</v>
      </c>
      <c r="E6261" s="25" t="b">
        <f aca="false">TRUE()</f>
        <v>1</v>
      </c>
    </row>
    <row r="6262" customFormat="false" ht="12.75" hidden="false" customHeight="false" outlineLevel="0" collapsed="false">
      <c r="A6262" s="13" t="s">
        <v>6591</v>
      </c>
      <c r="B6262" s="13" t="s">
        <v>26255</v>
      </c>
      <c r="C6262" s="13" t="s">
        <v>26256</v>
      </c>
      <c r="D6262" s="13" t="s">
        <v>26257</v>
      </c>
      <c r="E6262" s="25" t="b">
        <f aca="false">TRUE()</f>
        <v>1</v>
      </c>
    </row>
    <row r="6263" customFormat="false" ht="12.75" hidden="false" customHeight="false" outlineLevel="0" collapsed="false">
      <c r="A6263" s="13" t="s">
        <v>6592</v>
      </c>
      <c r="B6263" s="13" t="s">
        <v>26258</v>
      </c>
      <c r="C6263" s="13" t="s">
        <v>26259</v>
      </c>
      <c r="D6263" s="13" t="s">
        <v>26260</v>
      </c>
      <c r="E6263" s="25" t="b">
        <f aca="false">TRUE()</f>
        <v>1</v>
      </c>
    </row>
    <row r="6264" customFormat="false" ht="12.75" hidden="false" customHeight="false" outlineLevel="0" collapsed="false">
      <c r="A6264" s="13" t="s">
        <v>6593</v>
      </c>
      <c r="B6264" s="13" t="s">
        <v>26261</v>
      </c>
      <c r="C6264" s="13" t="s">
        <v>26262</v>
      </c>
      <c r="D6264" s="13" t="s">
        <v>26263</v>
      </c>
      <c r="E6264" s="25" t="b">
        <f aca="false">TRUE()</f>
        <v>1</v>
      </c>
    </row>
    <row r="6265" customFormat="false" ht="12.75" hidden="false" customHeight="false" outlineLevel="0" collapsed="false">
      <c r="A6265" s="13" t="s">
        <v>6594</v>
      </c>
      <c r="B6265" s="13" t="s">
        <v>26264</v>
      </c>
      <c r="C6265" s="13" t="s">
        <v>14509</v>
      </c>
      <c r="D6265" s="13"/>
      <c r="E6265" s="25" t="b">
        <f aca="false">TRUE()</f>
        <v>1</v>
      </c>
    </row>
    <row r="6266" customFormat="false" ht="12.75" hidden="false" customHeight="false" outlineLevel="0" collapsed="false">
      <c r="A6266" s="13" t="s">
        <v>6595</v>
      </c>
      <c r="B6266" s="13" t="s">
        <v>26265</v>
      </c>
      <c r="C6266" s="13" t="s">
        <v>26266</v>
      </c>
      <c r="D6266" s="13" t="s">
        <v>26267</v>
      </c>
      <c r="E6266" s="25" t="b">
        <f aca="false">TRUE()</f>
        <v>1</v>
      </c>
    </row>
    <row r="6267" customFormat="false" ht="12.75" hidden="false" customHeight="false" outlineLevel="0" collapsed="false">
      <c r="A6267" s="13" t="s">
        <v>6596</v>
      </c>
      <c r="B6267" s="13" t="s">
        <v>26268</v>
      </c>
      <c r="C6267" s="13" t="s">
        <v>26269</v>
      </c>
      <c r="D6267" s="13" t="s">
        <v>26270</v>
      </c>
      <c r="E6267" s="25" t="b">
        <f aca="false">TRUE()</f>
        <v>1</v>
      </c>
    </row>
    <row r="6268" customFormat="false" ht="12.75" hidden="false" customHeight="false" outlineLevel="0" collapsed="false">
      <c r="A6268" s="13" t="s">
        <v>6597</v>
      </c>
      <c r="B6268" s="13" t="s">
        <v>10398</v>
      </c>
      <c r="C6268" s="13"/>
      <c r="D6268" s="13"/>
      <c r="E6268" s="25" t="b">
        <f aca="false">TRUE()</f>
        <v>1</v>
      </c>
    </row>
    <row r="6269" customFormat="false" ht="12.75" hidden="false" customHeight="false" outlineLevel="0" collapsed="false">
      <c r="A6269" s="13" t="s">
        <v>6598</v>
      </c>
      <c r="B6269" s="13" t="s">
        <v>26271</v>
      </c>
      <c r="C6269" s="13" t="s">
        <v>26272</v>
      </c>
      <c r="D6269" s="13" t="s">
        <v>12795</v>
      </c>
      <c r="E6269" s="25" t="b">
        <f aca="false">TRUE()</f>
        <v>1</v>
      </c>
    </row>
    <row r="6270" customFormat="false" ht="12.75" hidden="false" customHeight="false" outlineLevel="0" collapsed="false">
      <c r="A6270" s="13" t="s">
        <v>6599</v>
      </c>
      <c r="B6270" s="13" t="s">
        <v>26273</v>
      </c>
      <c r="C6270" s="13" t="s">
        <v>26274</v>
      </c>
      <c r="D6270" s="13" t="s">
        <v>26275</v>
      </c>
      <c r="E6270" s="25" t="b">
        <f aca="false">TRUE()</f>
        <v>1</v>
      </c>
    </row>
    <row r="6271" customFormat="false" ht="12.75" hidden="false" customHeight="false" outlineLevel="0" collapsed="false">
      <c r="A6271" s="13" t="s">
        <v>6600</v>
      </c>
      <c r="B6271" s="13" t="s">
        <v>26276</v>
      </c>
      <c r="C6271" s="13" t="s">
        <v>26277</v>
      </c>
      <c r="D6271" s="13"/>
      <c r="E6271" s="25" t="b">
        <f aca="false">TRUE()</f>
        <v>1</v>
      </c>
    </row>
    <row r="6272" customFormat="false" ht="12.75" hidden="false" customHeight="false" outlineLevel="0" collapsed="false">
      <c r="A6272" s="13" t="s">
        <v>6601</v>
      </c>
      <c r="B6272" s="13" t="s">
        <v>26278</v>
      </c>
      <c r="C6272" s="13" t="s">
        <v>26279</v>
      </c>
      <c r="D6272" s="13" t="s">
        <v>26280</v>
      </c>
      <c r="E6272" s="25" t="b">
        <f aca="false">TRUE()</f>
        <v>1</v>
      </c>
    </row>
    <row r="6273" customFormat="false" ht="12.75" hidden="false" customHeight="false" outlineLevel="0" collapsed="false">
      <c r="A6273" s="13" t="s">
        <v>6602</v>
      </c>
      <c r="B6273" s="13" t="s">
        <v>26281</v>
      </c>
      <c r="C6273" s="13" t="s">
        <v>26282</v>
      </c>
      <c r="D6273" s="13" t="s">
        <v>26283</v>
      </c>
      <c r="E6273" s="25" t="b">
        <f aca="false">TRUE()</f>
        <v>1</v>
      </c>
    </row>
    <row r="6274" customFormat="false" ht="12.75" hidden="false" customHeight="false" outlineLevel="0" collapsed="false">
      <c r="A6274" s="13" t="s">
        <v>6603</v>
      </c>
      <c r="B6274" s="13" t="s">
        <v>26284</v>
      </c>
      <c r="C6274" s="13" t="s">
        <v>26285</v>
      </c>
      <c r="D6274" s="13" t="s">
        <v>26286</v>
      </c>
      <c r="E6274" s="25" t="b">
        <f aca="false">TRUE()</f>
        <v>1</v>
      </c>
    </row>
    <row r="6275" customFormat="false" ht="12.75" hidden="false" customHeight="false" outlineLevel="0" collapsed="false">
      <c r="A6275" s="13" t="s">
        <v>6604</v>
      </c>
      <c r="B6275" s="13" t="s">
        <v>26287</v>
      </c>
      <c r="C6275" s="13" t="s">
        <v>26288</v>
      </c>
      <c r="D6275" s="13" t="s">
        <v>26289</v>
      </c>
      <c r="E6275" s="25" t="b">
        <f aca="false">TRUE()</f>
        <v>1</v>
      </c>
    </row>
    <row r="6276" customFormat="false" ht="12.75" hidden="false" customHeight="false" outlineLevel="0" collapsed="false">
      <c r="A6276" s="13" t="s">
        <v>6605</v>
      </c>
      <c r="B6276" s="13" t="s">
        <v>26290</v>
      </c>
      <c r="C6276" s="13" t="s">
        <v>26291</v>
      </c>
      <c r="D6276" s="13" t="s">
        <v>26292</v>
      </c>
      <c r="E6276" s="25" t="b">
        <f aca="false">TRUE()</f>
        <v>1</v>
      </c>
    </row>
    <row r="6277" customFormat="false" ht="12.75" hidden="false" customHeight="false" outlineLevel="0" collapsed="false">
      <c r="A6277" s="13" t="s">
        <v>6606</v>
      </c>
      <c r="B6277" s="13" t="s">
        <v>26293</v>
      </c>
      <c r="C6277" s="13" t="s">
        <v>26294</v>
      </c>
      <c r="D6277" s="13" t="s">
        <v>26295</v>
      </c>
      <c r="E6277" s="25" t="b">
        <f aca="false">TRUE()</f>
        <v>1</v>
      </c>
    </row>
    <row r="6278" customFormat="false" ht="12.75" hidden="false" customHeight="false" outlineLevel="0" collapsed="false">
      <c r="A6278" s="13" t="s">
        <v>6607</v>
      </c>
      <c r="B6278" s="13" t="s">
        <v>26296</v>
      </c>
      <c r="C6278" s="13" t="s">
        <v>26297</v>
      </c>
      <c r="D6278" s="13" t="s">
        <v>26298</v>
      </c>
      <c r="E6278" s="25" t="b">
        <f aca="false">TRUE()</f>
        <v>1</v>
      </c>
    </row>
    <row r="6279" customFormat="false" ht="12.75" hidden="false" customHeight="false" outlineLevel="0" collapsed="false">
      <c r="A6279" s="13" t="s">
        <v>6608</v>
      </c>
      <c r="B6279" s="13" t="s">
        <v>26299</v>
      </c>
      <c r="C6279" s="13" t="s">
        <v>26300</v>
      </c>
      <c r="D6279" s="13" t="s">
        <v>26301</v>
      </c>
      <c r="E6279" s="25" t="b">
        <f aca="false">TRUE()</f>
        <v>1</v>
      </c>
    </row>
    <row r="6280" customFormat="false" ht="12.75" hidden="false" customHeight="false" outlineLevel="0" collapsed="false">
      <c r="A6280" s="13" t="s">
        <v>6609</v>
      </c>
      <c r="B6280" s="13" t="s">
        <v>26302</v>
      </c>
      <c r="C6280" s="13" t="s">
        <v>26303</v>
      </c>
      <c r="D6280" s="13" t="s">
        <v>26304</v>
      </c>
      <c r="E6280" s="25" t="b">
        <f aca="false">TRUE()</f>
        <v>1</v>
      </c>
    </row>
    <row r="6281" customFormat="false" ht="12.75" hidden="false" customHeight="false" outlineLevel="0" collapsed="false">
      <c r="A6281" s="13" t="s">
        <v>6610</v>
      </c>
      <c r="B6281" s="13" t="s">
        <v>26305</v>
      </c>
      <c r="C6281" s="13" t="s">
        <v>26306</v>
      </c>
      <c r="D6281" s="13" t="s">
        <v>26307</v>
      </c>
      <c r="E6281" s="25" t="b">
        <f aca="false">TRUE()</f>
        <v>1</v>
      </c>
    </row>
    <row r="6282" customFormat="false" ht="12.75" hidden="false" customHeight="false" outlineLevel="0" collapsed="false">
      <c r="A6282" s="13" t="s">
        <v>6611</v>
      </c>
      <c r="B6282" s="13" t="s">
        <v>26308</v>
      </c>
      <c r="C6282" s="13" t="s">
        <v>26309</v>
      </c>
      <c r="D6282" s="13" t="s">
        <v>11667</v>
      </c>
      <c r="E6282" s="25" t="b">
        <f aca="false">TRUE()</f>
        <v>1</v>
      </c>
    </row>
    <row r="6283" customFormat="false" ht="12.75" hidden="false" customHeight="false" outlineLevel="0" collapsed="false">
      <c r="A6283" s="13" t="s">
        <v>6612</v>
      </c>
      <c r="B6283" s="13" t="s">
        <v>26310</v>
      </c>
      <c r="C6283" s="13" t="s">
        <v>26311</v>
      </c>
      <c r="D6283" s="13" t="s">
        <v>26312</v>
      </c>
      <c r="E6283" s="25" t="b">
        <f aca="false">TRUE()</f>
        <v>1</v>
      </c>
    </row>
    <row r="6284" customFormat="false" ht="12.75" hidden="false" customHeight="false" outlineLevel="0" collapsed="false">
      <c r="A6284" s="13" t="s">
        <v>6613</v>
      </c>
      <c r="B6284" s="13" t="s">
        <v>26313</v>
      </c>
      <c r="C6284" s="13" t="s">
        <v>26314</v>
      </c>
      <c r="D6284" s="13" t="s">
        <v>20270</v>
      </c>
      <c r="E6284" s="25" t="b">
        <f aca="false">TRUE()</f>
        <v>1</v>
      </c>
    </row>
    <row r="6285" customFormat="false" ht="12.75" hidden="false" customHeight="false" outlineLevel="0" collapsed="false">
      <c r="A6285" s="13" t="s">
        <v>6614</v>
      </c>
      <c r="B6285" s="13" t="s">
        <v>26315</v>
      </c>
      <c r="C6285" s="13" t="s">
        <v>26316</v>
      </c>
      <c r="D6285" s="13" t="s">
        <v>26317</v>
      </c>
      <c r="E6285" s="25" t="b">
        <f aca="false">TRUE()</f>
        <v>1</v>
      </c>
    </row>
    <row r="6286" customFormat="false" ht="12.75" hidden="false" customHeight="false" outlineLevel="0" collapsed="false">
      <c r="A6286" s="13" t="s">
        <v>6615</v>
      </c>
      <c r="B6286" s="13" t="s">
        <v>26318</v>
      </c>
      <c r="C6286" s="13" t="s">
        <v>12090</v>
      </c>
      <c r="D6286" s="13" t="s">
        <v>12091</v>
      </c>
      <c r="E6286" s="25" t="b">
        <f aca="false">TRUE()</f>
        <v>1</v>
      </c>
    </row>
    <row r="6287" customFormat="false" ht="12.75" hidden="false" customHeight="false" outlineLevel="0" collapsed="false">
      <c r="A6287" s="13" t="s">
        <v>6616</v>
      </c>
      <c r="B6287" s="13" t="s">
        <v>26319</v>
      </c>
      <c r="C6287" s="13" t="s">
        <v>26320</v>
      </c>
      <c r="D6287" s="13" t="s">
        <v>26321</v>
      </c>
      <c r="E6287" s="25" t="b">
        <f aca="false">TRUE()</f>
        <v>1</v>
      </c>
    </row>
    <row r="6288" customFormat="false" ht="12.75" hidden="false" customHeight="false" outlineLevel="0" collapsed="false">
      <c r="A6288" s="13" t="s">
        <v>6617</v>
      </c>
      <c r="B6288" s="13" t="s">
        <v>26322</v>
      </c>
      <c r="C6288" s="13" t="s">
        <v>26323</v>
      </c>
      <c r="D6288" s="13" t="s">
        <v>26324</v>
      </c>
      <c r="E6288" s="25" t="b">
        <f aca="false">TRUE()</f>
        <v>1</v>
      </c>
    </row>
    <row r="6289" customFormat="false" ht="12.75" hidden="false" customHeight="false" outlineLevel="0" collapsed="false">
      <c r="A6289" s="13" t="s">
        <v>6618</v>
      </c>
      <c r="B6289" s="13" t="s">
        <v>26325</v>
      </c>
      <c r="C6289" s="13" t="s">
        <v>26326</v>
      </c>
      <c r="D6289" s="13" t="s">
        <v>25028</v>
      </c>
      <c r="E6289" s="25" t="b">
        <f aca="false">TRUE()</f>
        <v>1</v>
      </c>
    </row>
    <row r="6290" customFormat="false" ht="12.75" hidden="false" customHeight="false" outlineLevel="0" collapsed="false">
      <c r="A6290" s="13" t="s">
        <v>6619</v>
      </c>
      <c r="B6290" s="13" t="s">
        <v>26327</v>
      </c>
      <c r="C6290" s="13" t="s">
        <v>26328</v>
      </c>
      <c r="D6290" s="13" t="s">
        <v>26329</v>
      </c>
      <c r="E6290" s="25" t="b">
        <f aca="false">TRUE()</f>
        <v>1</v>
      </c>
    </row>
    <row r="6291" customFormat="false" ht="12.75" hidden="false" customHeight="false" outlineLevel="0" collapsed="false">
      <c r="A6291" s="13" t="s">
        <v>6620</v>
      </c>
      <c r="B6291" s="13" t="s">
        <v>26330</v>
      </c>
      <c r="C6291" s="13" t="s">
        <v>26331</v>
      </c>
      <c r="D6291" s="13"/>
      <c r="E6291" s="25" t="b">
        <f aca="false">TRUE()</f>
        <v>1</v>
      </c>
    </row>
    <row r="6292" customFormat="false" ht="12.75" hidden="false" customHeight="false" outlineLevel="0" collapsed="false">
      <c r="A6292" s="13" t="s">
        <v>6621</v>
      </c>
      <c r="B6292" s="13" t="s">
        <v>26332</v>
      </c>
      <c r="C6292" s="13" t="s">
        <v>26333</v>
      </c>
      <c r="D6292" s="13" t="s">
        <v>26334</v>
      </c>
      <c r="E6292" s="25" t="b">
        <f aca="false">TRUE()</f>
        <v>1</v>
      </c>
    </row>
    <row r="6293" customFormat="false" ht="12.75" hidden="false" customHeight="false" outlineLevel="0" collapsed="false">
      <c r="A6293" s="13" t="s">
        <v>6622</v>
      </c>
      <c r="B6293" s="13" t="s">
        <v>26335</v>
      </c>
      <c r="C6293" s="13" t="s">
        <v>26336</v>
      </c>
      <c r="D6293" s="13" t="s">
        <v>11349</v>
      </c>
      <c r="E6293" s="25" t="b">
        <f aca="false">TRUE()</f>
        <v>1</v>
      </c>
    </row>
    <row r="6294" customFormat="false" ht="12.75" hidden="false" customHeight="false" outlineLevel="0" collapsed="false">
      <c r="A6294" s="13" t="s">
        <v>6623</v>
      </c>
      <c r="B6294" s="13" t="s">
        <v>26337</v>
      </c>
      <c r="C6294" s="13" t="s">
        <v>26338</v>
      </c>
      <c r="D6294" s="13" t="s">
        <v>26339</v>
      </c>
      <c r="E6294" s="25" t="b">
        <f aca="false">TRUE()</f>
        <v>1</v>
      </c>
    </row>
    <row r="6295" customFormat="false" ht="12.75" hidden="false" customHeight="false" outlineLevel="0" collapsed="false">
      <c r="A6295" s="13" t="s">
        <v>6624</v>
      </c>
      <c r="B6295" s="13" t="s">
        <v>26340</v>
      </c>
      <c r="C6295" s="13" t="s">
        <v>26341</v>
      </c>
      <c r="D6295" s="13" t="s">
        <v>18953</v>
      </c>
      <c r="E6295" s="25" t="b">
        <f aca="false">TRUE()</f>
        <v>1</v>
      </c>
    </row>
    <row r="6296" customFormat="false" ht="12.75" hidden="false" customHeight="false" outlineLevel="0" collapsed="false">
      <c r="A6296" s="13" t="s">
        <v>6625</v>
      </c>
      <c r="B6296" s="13" t="s">
        <v>26342</v>
      </c>
      <c r="C6296" s="13" t="s">
        <v>26343</v>
      </c>
      <c r="D6296" s="13" t="s">
        <v>15195</v>
      </c>
      <c r="E6296" s="25" t="b">
        <f aca="false">TRUE()</f>
        <v>1</v>
      </c>
    </row>
    <row r="6297" customFormat="false" ht="12.75" hidden="false" customHeight="false" outlineLevel="0" collapsed="false">
      <c r="A6297" s="13" t="s">
        <v>6626</v>
      </c>
      <c r="B6297" s="13" t="s">
        <v>26344</v>
      </c>
      <c r="C6297" s="13" t="s">
        <v>26345</v>
      </c>
      <c r="D6297" s="13" t="s">
        <v>26346</v>
      </c>
      <c r="E6297" s="25" t="b">
        <f aca="false">TRUE()</f>
        <v>1</v>
      </c>
    </row>
    <row r="6298" customFormat="false" ht="12.75" hidden="false" customHeight="false" outlineLevel="0" collapsed="false">
      <c r="A6298" s="13" t="s">
        <v>6627</v>
      </c>
      <c r="B6298" s="13" t="s">
        <v>26347</v>
      </c>
      <c r="C6298" s="13" t="s">
        <v>26348</v>
      </c>
      <c r="D6298" s="13" t="s">
        <v>20099</v>
      </c>
      <c r="E6298" s="25" t="b">
        <f aca="false">TRUE()</f>
        <v>1</v>
      </c>
    </row>
    <row r="6299" customFormat="false" ht="12.75" hidden="false" customHeight="false" outlineLevel="0" collapsed="false">
      <c r="A6299" s="13" t="s">
        <v>6628</v>
      </c>
      <c r="B6299" s="13" t="s">
        <v>26349</v>
      </c>
      <c r="C6299" s="13" t="s">
        <v>26350</v>
      </c>
      <c r="D6299" s="13" t="s">
        <v>26351</v>
      </c>
      <c r="E6299" s="25" t="b">
        <f aca="false">TRUE()</f>
        <v>1</v>
      </c>
    </row>
    <row r="6300" customFormat="false" ht="12.75" hidden="false" customHeight="false" outlineLevel="0" collapsed="false">
      <c r="A6300" s="13" t="s">
        <v>6629</v>
      </c>
      <c r="B6300" s="13" t="s">
        <v>26352</v>
      </c>
      <c r="C6300" s="13" t="s">
        <v>26353</v>
      </c>
      <c r="D6300" s="13" t="s">
        <v>22195</v>
      </c>
      <c r="E6300" s="25" t="b">
        <f aca="false">TRUE()</f>
        <v>1</v>
      </c>
    </row>
    <row r="6301" customFormat="false" ht="12.75" hidden="false" customHeight="false" outlineLevel="0" collapsed="false">
      <c r="A6301" s="13" t="s">
        <v>6630</v>
      </c>
      <c r="B6301" s="13" t="s">
        <v>26354</v>
      </c>
      <c r="C6301" s="13" t="s">
        <v>26355</v>
      </c>
      <c r="D6301" s="13" t="s">
        <v>10489</v>
      </c>
      <c r="E6301" s="25" t="b">
        <f aca="false">TRUE()</f>
        <v>1</v>
      </c>
    </row>
    <row r="6302" customFormat="false" ht="12.75" hidden="false" customHeight="false" outlineLevel="0" collapsed="false">
      <c r="A6302" s="13" t="s">
        <v>6631</v>
      </c>
      <c r="B6302" s="13" t="s">
        <v>26356</v>
      </c>
      <c r="C6302" s="13" t="s">
        <v>26357</v>
      </c>
      <c r="D6302" s="13" t="s">
        <v>26358</v>
      </c>
      <c r="E6302" s="25" t="b">
        <f aca="false">TRUE()</f>
        <v>1</v>
      </c>
    </row>
    <row r="6303" customFormat="false" ht="12.75" hidden="false" customHeight="false" outlineLevel="0" collapsed="false">
      <c r="A6303" s="13" t="s">
        <v>6632</v>
      </c>
      <c r="B6303" s="13" t="s">
        <v>26359</v>
      </c>
      <c r="C6303" s="13" t="s">
        <v>26360</v>
      </c>
      <c r="D6303" s="13" t="s">
        <v>26361</v>
      </c>
      <c r="E6303" s="25" t="b">
        <f aca="false">TRUE()</f>
        <v>1</v>
      </c>
    </row>
    <row r="6304" customFormat="false" ht="12.75" hidden="false" customHeight="false" outlineLevel="0" collapsed="false">
      <c r="A6304" s="13" t="s">
        <v>6633</v>
      </c>
      <c r="B6304" s="13" t="s">
        <v>26362</v>
      </c>
      <c r="C6304" s="13" t="s">
        <v>26363</v>
      </c>
      <c r="D6304" s="13" t="s">
        <v>26364</v>
      </c>
      <c r="E6304" s="25" t="b">
        <f aca="false">TRUE()</f>
        <v>1</v>
      </c>
    </row>
    <row r="6305" customFormat="false" ht="12.75" hidden="false" customHeight="false" outlineLevel="0" collapsed="false">
      <c r="A6305" s="13" t="s">
        <v>6634</v>
      </c>
      <c r="B6305" s="13" t="s">
        <v>10398</v>
      </c>
      <c r="C6305" s="13"/>
      <c r="D6305" s="13"/>
      <c r="E6305" s="25" t="b">
        <f aca="false">TRUE()</f>
        <v>1</v>
      </c>
    </row>
    <row r="6306" customFormat="false" ht="12.75" hidden="false" customHeight="false" outlineLevel="0" collapsed="false">
      <c r="A6306" s="13" t="s">
        <v>6635</v>
      </c>
      <c r="B6306" s="13" t="s">
        <v>10398</v>
      </c>
      <c r="C6306" s="13"/>
      <c r="D6306" s="13"/>
      <c r="E6306" s="25" t="b">
        <f aca="false">TRUE()</f>
        <v>1</v>
      </c>
    </row>
    <row r="6307" customFormat="false" ht="12.75" hidden="false" customHeight="false" outlineLevel="0" collapsed="false">
      <c r="A6307" s="13" t="s">
        <v>6636</v>
      </c>
      <c r="B6307" s="13" t="s">
        <v>26365</v>
      </c>
      <c r="C6307" s="13" t="s">
        <v>26366</v>
      </c>
      <c r="D6307" s="13" t="s">
        <v>26367</v>
      </c>
      <c r="E6307" s="25" t="b">
        <f aca="false">TRUE()</f>
        <v>1</v>
      </c>
    </row>
    <row r="6308" customFormat="false" ht="12.75" hidden="false" customHeight="false" outlineLevel="0" collapsed="false">
      <c r="A6308" s="13" t="s">
        <v>6637</v>
      </c>
      <c r="B6308" s="13" t="s">
        <v>26368</v>
      </c>
      <c r="C6308" s="13"/>
      <c r="D6308" s="13"/>
      <c r="E6308" s="25" t="b">
        <f aca="false">TRUE()</f>
        <v>1</v>
      </c>
    </row>
    <row r="6309" customFormat="false" ht="12.75" hidden="false" customHeight="false" outlineLevel="0" collapsed="false">
      <c r="A6309" s="13" t="s">
        <v>6638</v>
      </c>
      <c r="B6309" s="13" t="s">
        <v>26369</v>
      </c>
      <c r="C6309" s="13" t="s">
        <v>26370</v>
      </c>
      <c r="D6309" s="13" t="s">
        <v>26371</v>
      </c>
      <c r="E6309" s="25" t="b">
        <f aca="false">TRUE()</f>
        <v>1</v>
      </c>
    </row>
    <row r="6310" customFormat="false" ht="12.75" hidden="false" customHeight="false" outlineLevel="0" collapsed="false">
      <c r="A6310" s="13" t="s">
        <v>6639</v>
      </c>
      <c r="B6310" s="13" t="s">
        <v>26372</v>
      </c>
      <c r="C6310" s="13"/>
      <c r="D6310" s="13"/>
      <c r="E6310" s="25" t="b">
        <f aca="false">TRUE()</f>
        <v>1</v>
      </c>
    </row>
    <row r="6311" customFormat="false" ht="12.75" hidden="false" customHeight="false" outlineLevel="0" collapsed="false">
      <c r="A6311" s="13" t="s">
        <v>6640</v>
      </c>
      <c r="B6311" s="13" t="s">
        <v>26373</v>
      </c>
      <c r="C6311" s="13" t="s">
        <v>26374</v>
      </c>
      <c r="D6311" s="13" t="s">
        <v>26375</v>
      </c>
      <c r="E6311" s="25" t="b">
        <f aca="false">TRUE()</f>
        <v>1</v>
      </c>
    </row>
    <row r="6312" customFormat="false" ht="12.75" hidden="false" customHeight="false" outlineLevel="0" collapsed="false">
      <c r="A6312" s="13" t="s">
        <v>6641</v>
      </c>
      <c r="B6312" s="13" t="s">
        <v>26376</v>
      </c>
      <c r="C6312" s="13" t="s">
        <v>26377</v>
      </c>
      <c r="D6312" s="13" t="s">
        <v>26378</v>
      </c>
      <c r="E6312" s="25" t="b">
        <f aca="false">TRUE()</f>
        <v>1</v>
      </c>
    </row>
    <row r="6313" customFormat="false" ht="12.75" hidden="false" customHeight="false" outlineLevel="0" collapsed="false">
      <c r="A6313" s="13" t="s">
        <v>6642</v>
      </c>
      <c r="B6313" s="13" t="s">
        <v>26379</v>
      </c>
      <c r="C6313" s="13" t="s">
        <v>26380</v>
      </c>
      <c r="D6313" s="13" t="s">
        <v>26381</v>
      </c>
      <c r="E6313" s="25" t="b">
        <f aca="false">TRUE()</f>
        <v>1</v>
      </c>
    </row>
    <row r="6314" customFormat="false" ht="12.75" hidden="false" customHeight="false" outlineLevel="0" collapsed="false">
      <c r="A6314" s="13" t="s">
        <v>6643</v>
      </c>
      <c r="B6314" s="13" t="s">
        <v>26382</v>
      </c>
      <c r="C6314" s="13" t="s">
        <v>26383</v>
      </c>
      <c r="D6314" s="13" t="s">
        <v>26270</v>
      </c>
      <c r="E6314" s="25" t="b">
        <f aca="false">TRUE()</f>
        <v>1</v>
      </c>
    </row>
    <row r="6315" customFormat="false" ht="12.75" hidden="false" customHeight="false" outlineLevel="0" collapsed="false">
      <c r="A6315" s="13" t="s">
        <v>6644</v>
      </c>
      <c r="B6315" s="13" t="s">
        <v>26384</v>
      </c>
      <c r="C6315" s="13" t="s">
        <v>26385</v>
      </c>
      <c r="D6315" s="13" t="s">
        <v>26386</v>
      </c>
      <c r="E6315" s="25" t="b">
        <f aca="false">TRUE()</f>
        <v>1</v>
      </c>
    </row>
    <row r="6316" customFormat="false" ht="12.75" hidden="false" customHeight="false" outlineLevel="0" collapsed="false">
      <c r="A6316" s="13" t="s">
        <v>6645</v>
      </c>
      <c r="B6316" s="13" t="s">
        <v>26387</v>
      </c>
      <c r="C6316" s="13" t="s">
        <v>26388</v>
      </c>
      <c r="D6316" s="13" t="s">
        <v>26389</v>
      </c>
      <c r="E6316" s="25" t="b">
        <f aca="false">TRUE()</f>
        <v>1</v>
      </c>
    </row>
    <row r="6317" customFormat="false" ht="12.75" hidden="false" customHeight="false" outlineLevel="0" collapsed="false">
      <c r="A6317" s="13" t="s">
        <v>6646</v>
      </c>
      <c r="B6317" s="13" t="s">
        <v>26390</v>
      </c>
      <c r="C6317" s="13" t="s">
        <v>26391</v>
      </c>
      <c r="D6317" s="13" t="s">
        <v>11853</v>
      </c>
      <c r="E6317" s="25" t="b">
        <f aca="false">TRUE()</f>
        <v>1</v>
      </c>
    </row>
    <row r="6318" customFormat="false" ht="12.75" hidden="false" customHeight="false" outlineLevel="0" collapsed="false">
      <c r="A6318" s="13" t="s">
        <v>6647</v>
      </c>
      <c r="B6318" s="13" t="s">
        <v>26392</v>
      </c>
      <c r="C6318" s="13" t="s">
        <v>26393</v>
      </c>
      <c r="D6318" s="13" t="s">
        <v>26394</v>
      </c>
      <c r="E6318" s="25" t="b">
        <f aca="false">TRUE()</f>
        <v>1</v>
      </c>
    </row>
    <row r="6319" customFormat="false" ht="12.75" hidden="false" customHeight="false" outlineLevel="0" collapsed="false">
      <c r="A6319" s="13" t="s">
        <v>6648</v>
      </c>
      <c r="B6319" s="13" t="s">
        <v>26395</v>
      </c>
      <c r="C6319" s="13"/>
      <c r="D6319" s="13"/>
      <c r="E6319" s="25" t="b">
        <f aca="false">TRUE()</f>
        <v>1</v>
      </c>
    </row>
    <row r="6320" customFormat="false" ht="12.75" hidden="false" customHeight="false" outlineLevel="0" collapsed="false">
      <c r="A6320" s="13" t="s">
        <v>6649</v>
      </c>
      <c r="B6320" s="13" t="s">
        <v>26396</v>
      </c>
      <c r="C6320" s="13" t="s">
        <v>26397</v>
      </c>
      <c r="D6320" s="13"/>
      <c r="E6320" s="25" t="b">
        <f aca="false">TRUE()</f>
        <v>1</v>
      </c>
    </row>
    <row r="6321" customFormat="false" ht="12.75" hidden="false" customHeight="false" outlineLevel="0" collapsed="false">
      <c r="A6321" s="13" t="s">
        <v>6650</v>
      </c>
      <c r="B6321" s="13" t="s">
        <v>26398</v>
      </c>
      <c r="C6321" s="13" t="s">
        <v>26399</v>
      </c>
      <c r="D6321" s="13" t="s">
        <v>12058</v>
      </c>
      <c r="E6321" s="25" t="b">
        <f aca="false">TRUE()</f>
        <v>1</v>
      </c>
    </row>
    <row r="6322" customFormat="false" ht="12.75" hidden="false" customHeight="false" outlineLevel="0" collapsed="false">
      <c r="A6322" s="13" t="s">
        <v>6651</v>
      </c>
      <c r="B6322" s="13" t="s">
        <v>26400</v>
      </c>
      <c r="C6322" s="13" t="s">
        <v>26401</v>
      </c>
      <c r="D6322" s="13" t="s">
        <v>26402</v>
      </c>
      <c r="E6322" s="25" t="b">
        <f aca="false">TRUE()</f>
        <v>1</v>
      </c>
    </row>
    <row r="6323" customFormat="false" ht="12.75" hidden="false" customHeight="false" outlineLevel="0" collapsed="false">
      <c r="A6323" s="13" t="s">
        <v>6652</v>
      </c>
      <c r="B6323" s="13" t="s">
        <v>26403</v>
      </c>
      <c r="C6323" s="13" t="s">
        <v>26404</v>
      </c>
      <c r="D6323" s="13" t="s">
        <v>26405</v>
      </c>
      <c r="E6323" s="25" t="b">
        <f aca="false">TRUE()</f>
        <v>1</v>
      </c>
    </row>
    <row r="6324" customFormat="false" ht="12.75" hidden="false" customHeight="false" outlineLevel="0" collapsed="false">
      <c r="A6324" s="13" t="s">
        <v>6653</v>
      </c>
      <c r="B6324" s="13" t="s">
        <v>26406</v>
      </c>
      <c r="C6324" s="13" t="s">
        <v>26407</v>
      </c>
      <c r="D6324" s="13" t="s">
        <v>17734</v>
      </c>
      <c r="E6324" s="25" t="b">
        <f aca="false">TRUE()</f>
        <v>1</v>
      </c>
    </row>
    <row r="6325" customFormat="false" ht="12.75" hidden="false" customHeight="false" outlineLevel="0" collapsed="false">
      <c r="A6325" s="13" t="s">
        <v>6654</v>
      </c>
      <c r="B6325" s="13" t="s">
        <v>26408</v>
      </c>
      <c r="C6325" s="13" t="s">
        <v>26409</v>
      </c>
      <c r="D6325" s="13"/>
      <c r="E6325" s="25" t="b">
        <f aca="false">TRUE()</f>
        <v>1</v>
      </c>
    </row>
    <row r="6326" customFormat="false" ht="12.75" hidden="false" customHeight="false" outlineLevel="0" collapsed="false">
      <c r="A6326" s="13" t="s">
        <v>6655</v>
      </c>
      <c r="B6326" s="13" t="s">
        <v>26410</v>
      </c>
      <c r="C6326" s="13" t="s">
        <v>26411</v>
      </c>
      <c r="D6326" s="13" t="s">
        <v>26412</v>
      </c>
      <c r="E6326" s="25" t="b">
        <f aca="false">TRUE()</f>
        <v>1</v>
      </c>
    </row>
    <row r="6327" customFormat="false" ht="12.75" hidden="false" customHeight="false" outlineLevel="0" collapsed="false">
      <c r="A6327" s="13" t="s">
        <v>6656</v>
      </c>
      <c r="B6327" s="13" t="s">
        <v>26413</v>
      </c>
      <c r="C6327" s="13" t="s">
        <v>26414</v>
      </c>
      <c r="D6327" s="13" t="s">
        <v>26415</v>
      </c>
      <c r="E6327" s="25" t="b">
        <f aca="false">TRUE()</f>
        <v>1</v>
      </c>
    </row>
    <row r="6328" customFormat="false" ht="12.75" hidden="false" customHeight="false" outlineLevel="0" collapsed="false">
      <c r="A6328" s="13" t="s">
        <v>6657</v>
      </c>
      <c r="B6328" s="13" t="s">
        <v>26416</v>
      </c>
      <c r="C6328" s="13" t="s">
        <v>26417</v>
      </c>
      <c r="D6328" s="13" t="s">
        <v>26418</v>
      </c>
      <c r="E6328" s="25" t="b">
        <f aca="false">TRUE()</f>
        <v>1</v>
      </c>
    </row>
    <row r="6329" customFormat="false" ht="12.75" hidden="false" customHeight="false" outlineLevel="0" collapsed="false">
      <c r="A6329" s="13" t="s">
        <v>6658</v>
      </c>
      <c r="B6329" s="13" t="s">
        <v>26419</v>
      </c>
      <c r="C6329" s="13" t="s">
        <v>26420</v>
      </c>
      <c r="D6329" s="13"/>
      <c r="E6329" s="25" t="b">
        <f aca="false">TRUE()</f>
        <v>1</v>
      </c>
    </row>
    <row r="6330" customFormat="false" ht="12.75" hidden="false" customHeight="false" outlineLevel="0" collapsed="false">
      <c r="A6330" s="13" t="s">
        <v>6659</v>
      </c>
      <c r="B6330" s="13" t="s">
        <v>26421</v>
      </c>
      <c r="C6330" s="13" t="s">
        <v>26422</v>
      </c>
      <c r="D6330" s="13" t="s">
        <v>26423</v>
      </c>
      <c r="E6330" s="25" t="b">
        <f aca="false">TRUE()</f>
        <v>1</v>
      </c>
    </row>
    <row r="6331" customFormat="false" ht="12.75" hidden="false" customHeight="false" outlineLevel="0" collapsed="false">
      <c r="A6331" s="13" t="s">
        <v>6660</v>
      </c>
      <c r="B6331" s="13" t="s">
        <v>26424</v>
      </c>
      <c r="C6331" s="13" t="s">
        <v>26425</v>
      </c>
      <c r="D6331" s="13" t="s">
        <v>26426</v>
      </c>
      <c r="E6331" s="25" t="b">
        <f aca="false">TRUE()</f>
        <v>1</v>
      </c>
    </row>
    <row r="6332" customFormat="false" ht="12.75" hidden="false" customHeight="false" outlineLevel="0" collapsed="false">
      <c r="A6332" s="13" t="s">
        <v>6661</v>
      </c>
      <c r="B6332" s="13" t="s">
        <v>26427</v>
      </c>
      <c r="C6332" s="13" t="s">
        <v>26428</v>
      </c>
      <c r="D6332" s="13" t="s">
        <v>26429</v>
      </c>
      <c r="E6332" s="25" t="b">
        <f aca="false">TRUE()</f>
        <v>1</v>
      </c>
    </row>
    <row r="6333" customFormat="false" ht="12.75" hidden="false" customHeight="false" outlineLevel="0" collapsed="false">
      <c r="A6333" s="13" t="s">
        <v>6662</v>
      </c>
      <c r="B6333" s="13" t="s">
        <v>26430</v>
      </c>
      <c r="C6333" s="13" t="s">
        <v>26431</v>
      </c>
      <c r="D6333" s="13" t="s">
        <v>26432</v>
      </c>
      <c r="E6333" s="25" t="b">
        <f aca="false">TRUE()</f>
        <v>1</v>
      </c>
    </row>
    <row r="6334" customFormat="false" ht="12.75" hidden="false" customHeight="false" outlineLevel="0" collapsed="false">
      <c r="A6334" s="13" t="s">
        <v>6663</v>
      </c>
      <c r="B6334" s="13" t="s">
        <v>26433</v>
      </c>
      <c r="C6334" s="13" t="s">
        <v>26434</v>
      </c>
      <c r="D6334" s="13" t="s">
        <v>26435</v>
      </c>
      <c r="E6334" s="25" t="b">
        <f aca="false">TRUE()</f>
        <v>1</v>
      </c>
    </row>
    <row r="6335" customFormat="false" ht="12.75" hidden="false" customHeight="false" outlineLevel="0" collapsed="false">
      <c r="A6335" s="13" t="s">
        <v>6664</v>
      </c>
      <c r="B6335" s="13" t="s">
        <v>26436</v>
      </c>
      <c r="C6335" s="13" t="s">
        <v>26437</v>
      </c>
      <c r="D6335" s="13" t="s">
        <v>26438</v>
      </c>
      <c r="E6335" s="25" t="b">
        <f aca="false">TRUE()</f>
        <v>1</v>
      </c>
    </row>
    <row r="6336" customFormat="false" ht="12.75" hidden="false" customHeight="false" outlineLevel="0" collapsed="false">
      <c r="A6336" s="13" t="s">
        <v>6665</v>
      </c>
      <c r="B6336" s="13" t="s">
        <v>26439</v>
      </c>
      <c r="C6336" s="13" t="s">
        <v>26440</v>
      </c>
      <c r="D6336" s="13" t="s">
        <v>26441</v>
      </c>
      <c r="E6336" s="25" t="b">
        <f aca="false">TRUE()</f>
        <v>1</v>
      </c>
    </row>
    <row r="6337" customFormat="false" ht="12.75" hidden="false" customHeight="false" outlineLevel="0" collapsed="false">
      <c r="A6337" s="13" t="s">
        <v>6666</v>
      </c>
      <c r="B6337" s="13" t="s">
        <v>26442</v>
      </c>
      <c r="C6337" s="13" t="s">
        <v>26443</v>
      </c>
      <c r="D6337" s="13" t="s">
        <v>26444</v>
      </c>
      <c r="E6337" s="25" t="b">
        <f aca="false">TRUE()</f>
        <v>1</v>
      </c>
    </row>
    <row r="6338" customFormat="false" ht="12.75" hidden="false" customHeight="false" outlineLevel="0" collapsed="false">
      <c r="A6338" s="13" t="s">
        <v>6667</v>
      </c>
      <c r="B6338" s="13" t="s">
        <v>26445</v>
      </c>
      <c r="C6338" s="13" t="s">
        <v>26446</v>
      </c>
      <c r="D6338" s="13" t="s">
        <v>26447</v>
      </c>
      <c r="E6338" s="25" t="b">
        <f aca="false">TRUE()</f>
        <v>1</v>
      </c>
    </row>
    <row r="6339" customFormat="false" ht="12.75" hidden="false" customHeight="false" outlineLevel="0" collapsed="false">
      <c r="A6339" s="13" t="s">
        <v>6668</v>
      </c>
      <c r="B6339" s="13" t="s">
        <v>26448</v>
      </c>
      <c r="C6339" s="13" t="s">
        <v>26449</v>
      </c>
      <c r="D6339" s="13" t="s">
        <v>26450</v>
      </c>
      <c r="E6339" s="25" t="b">
        <f aca="false">TRUE()</f>
        <v>1</v>
      </c>
    </row>
    <row r="6340" customFormat="false" ht="12.75" hidden="false" customHeight="false" outlineLevel="0" collapsed="false">
      <c r="A6340" s="13" t="s">
        <v>6669</v>
      </c>
      <c r="B6340" s="13" t="s">
        <v>26451</v>
      </c>
      <c r="C6340" s="13" t="s">
        <v>26452</v>
      </c>
      <c r="D6340" s="13" t="s">
        <v>26453</v>
      </c>
      <c r="E6340" s="25" t="b">
        <f aca="false">TRUE()</f>
        <v>1</v>
      </c>
    </row>
    <row r="6341" customFormat="false" ht="12.75" hidden="false" customHeight="false" outlineLevel="0" collapsed="false">
      <c r="A6341" s="13" t="s">
        <v>6670</v>
      </c>
      <c r="B6341" s="13" t="s">
        <v>26454</v>
      </c>
      <c r="C6341" s="13" t="s">
        <v>26455</v>
      </c>
      <c r="D6341" s="13" t="s">
        <v>26456</v>
      </c>
      <c r="E6341" s="25" t="b">
        <f aca="false">TRUE()</f>
        <v>1</v>
      </c>
    </row>
    <row r="6342" customFormat="false" ht="12.75" hidden="false" customHeight="false" outlineLevel="0" collapsed="false">
      <c r="A6342" s="13" t="s">
        <v>6671</v>
      </c>
      <c r="B6342" s="13" t="s">
        <v>26457</v>
      </c>
      <c r="C6342" s="13" t="s">
        <v>26458</v>
      </c>
      <c r="D6342" s="13" t="s">
        <v>25798</v>
      </c>
      <c r="E6342" s="25" t="b">
        <f aca="false">TRUE()</f>
        <v>1</v>
      </c>
    </row>
    <row r="6343" customFormat="false" ht="12.75" hidden="false" customHeight="false" outlineLevel="0" collapsed="false">
      <c r="A6343" s="13" t="s">
        <v>6672</v>
      </c>
      <c r="B6343" s="13" t="s">
        <v>26459</v>
      </c>
      <c r="C6343" s="13" t="s">
        <v>26460</v>
      </c>
      <c r="D6343" s="13"/>
      <c r="E6343" s="25" t="b">
        <f aca="false">TRUE()</f>
        <v>1</v>
      </c>
    </row>
    <row r="6344" customFormat="false" ht="12.75" hidden="false" customHeight="false" outlineLevel="0" collapsed="false">
      <c r="A6344" s="13" t="s">
        <v>6673</v>
      </c>
      <c r="B6344" s="13" t="s">
        <v>26461</v>
      </c>
      <c r="C6344" s="13" t="s">
        <v>26462</v>
      </c>
      <c r="D6344" s="13" t="s">
        <v>26463</v>
      </c>
      <c r="E6344" s="25" t="b">
        <f aca="false">TRUE()</f>
        <v>1</v>
      </c>
    </row>
    <row r="6345" customFormat="false" ht="12.75" hidden="false" customHeight="false" outlineLevel="0" collapsed="false">
      <c r="A6345" s="13" t="s">
        <v>6674</v>
      </c>
      <c r="B6345" s="13" t="s">
        <v>26464</v>
      </c>
      <c r="C6345" s="13" t="s">
        <v>26465</v>
      </c>
      <c r="D6345" s="13"/>
      <c r="E6345" s="25" t="b">
        <f aca="false">TRUE()</f>
        <v>1</v>
      </c>
    </row>
    <row r="6346" customFormat="false" ht="12.75" hidden="false" customHeight="false" outlineLevel="0" collapsed="false">
      <c r="A6346" s="13" t="s">
        <v>6675</v>
      </c>
      <c r="B6346" s="13" t="s">
        <v>26466</v>
      </c>
      <c r="C6346" s="13" t="s">
        <v>26467</v>
      </c>
      <c r="D6346" s="13" t="s">
        <v>26468</v>
      </c>
      <c r="E6346" s="25" t="b">
        <f aca="false">TRUE()</f>
        <v>1</v>
      </c>
    </row>
    <row r="6347" customFormat="false" ht="12.75" hidden="false" customHeight="false" outlineLevel="0" collapsed="false">
      <c r="A6347" s="13" t="s">
        <v>6676</v>
      </c>
      <c r="B6347" s="13" t="s">
        <v>26469</v>
      </c>
      <c r="C6347" s="13" t="s">
        <v>26470</v>
      </c>
      <c r="D6347" s="13"/>
      <c r="E6347" s="25" t="b">
        <f aca="false">TRUE()</f>
        <v>1</v>
      </c>
    </row>
    <row r="6348" customFormat="false" ht="12.75" hidden="false" customHeight="false" outlineLevel="0" collapsed="false">
      <c r="A6348" s="13" t="s">
        <v>6677</v>
      </c>
      <c r="B6348" s="13" t="s">
        <v>26471</v>
      </c>
      <c r="C6348" s="13" t="s">
        <v>26472</v>
      </c>
      <c r="D6348" s="13" t="s">
        <v>14853</v>
      </c>
      <c r="E6348" s="25" t="b">
        <f aca="false">TRUE()</f>
        <v>1</v>
      </c>
    </row>
    <row r="6349" customFormat="false" ht="12.75" hidden="false" customHeight="false" outlineLevel="0" collapsed="false">
      <c r="A6349" s="13" t="s">
        <v>6678</v>
      </c>
      <c r="B6349" s="13" t="s">
        <v>26473</v>
      </c>
      <c r="C6349" s="13" t="s">
        <v>26474</v>
      </c>
      <c r="D6349" s="13" t="s">
        <v>26475</v>
      </c>
      <c r="E6349" s="25" t="b">
        <f aca="false">TRUE()</f>
        <v>1</v>
      </c>
    </row>
    <row r="6350" customFormat="false" ht="12.75" hidden="false" customHeight="false" outlineLevel="0" collapsed="false">
      <c r="A6350" s="13" t="s">
        <v>6679</v>
      </c>
      <c r="B6350" s="13" t="s">
        <v>26476</v>
      </c>
      <c r="C6350" s="13" t="s">
        <v>26477</v>
      </c>
      <c r="D6350" s="13" t="s">
        <v>26478</v>
      </c>
      <c r="E6350" s="25" t="b">
        <f aca="false">TRUE()</f>
        <v>1</v>
      </c>
    </row>
    <row r="6351" customFormat="false" ht="12.75" hidden="false" customHeight="false" outlineLevel="0" collapsed="false">
      <c r="A6351" s="13" t="s">
        <v>6680</v>
      </c>
      <c r="B6351" s="13" t="s">
        <v>26479</v>
      </c>
      <c r="C6351" s="13" t="s">
        <v>26480</v>
      </c>
      <c r="D6351" s="13" t="s">
        <v>26481</v>
      </c>
      <c r="E6351" s="25" t="b">
        <f aca="false">TRUE()</f>
        <v>1</v>
      </c>
    </row>
    <row r="6352" customFormat="false" ht="12.75" hidden="false" customHeight="false" outlineLevel="0" collapsed="false">
      <c r="A6352" s="13" t="s">
        <v>6681</v>
      </c>
      <c r="B6352" s="13" t="s">
        <v>26482</v>
      </c>
      <c r="C6352" s="13" t="s">
        <v>26483</v>
      </c>
      <c r="D6352" s="13" t="s">
        <v>26484</v>
      </c>
      <c r="E6352" s="25" t="b">
        <f aca="false">TRUE()</f>
        <v>1</v>
      </c>
    </row>
    <row r="6353" customFormat="false" ht="12.75" hidden="false" customHeight="false" outlineLevel="0" collapsed="false">
      <c r="A6353" s="13" t="s">
        <v>6682</v>
      </c>
      <c r="B6353" s="13" t="s">
        <v>26485</v>
      </c>
      <c r="C6353" s="13" t="s">
        <v>26486</v>
      </c>
      <c r="D6353" s="13" t="s">
        <v>26487</v>
      </c>
      <c r="E6353" s="25" t="b">
        <f aca="false">TRUE()</f>
        <v>1</v>
      </c>
    </row>
    <row r="6354" customFormat="false" ht="12.75" hidden="false" customHeight="false" outlineLevel="0" collapsed="false">
      <c r="A6354" s="13" t="s">
        <v>6683</v>
      </c>
      <c r="B6354" s="13" t="s">
        <v>26488</v>
      </c>
      <c r="C6354" s="13" t="s">
        <v>26489</v>
      </c>
      <c r="D6354" s="13" t="s">
        <v>26083</v>
      </c>
      <c r="E6354" s="25" t="b">
        <f aca="false">TRUE()</f>
        <v>1</v>
      </c>
    </row>
    <row r="6355" customFormat="false" ht="12.75" hidden="false" customHeight="false" outlineLevel="0" collapsed="false">
      <c r="A6355" s="13" t="s">
        <v>6684</v>
      </c>
      <c r="B6355" s="13" t="s">
        <v>10398</v>
      </c>
      <c r="C6355" s="13"/>
      <c r="D6355" s="13"/>
      <c r="E6355" s="25" t="b">
        <f aca="false">TRUE()</f>
        <v>1</v>
      </c>
    </row>
    <row r="6356" customFormat="false" ht="12.75" hidden="false" customHeight="false" outlineLevel="0" collapsed="false">
      <c r="A6356" s="13" t="s">
        <v>6685</v>
      </c>
      <c r="B6356" s="13" t="s">
        <v>26490</v>
      </c>
      <c r="C6356" s="13" t="s">
        <v>26491</v>
      </c>
      <c r="D6356" s="13" t="s">
        <v>26492</v>
      </c>
      <c r="E6356" s="25" t="b">
        <f aca="false">TRUE()</f>
        <v>1</v>
      </c>
    </row>
    <row r="6357" customFormat="false" ht="12.75" hidden="false" customHeight="false" outlineLevel="0" collapsed="false">
      <c r="A6357" s="13" t="s">
        <v>6686</v>
      </c>
      <c r="B6357" s="13" t="s">
        <v>26493</v>
      </c>
      <c r="C6357" s="13" t="s">
        <v>26494</v>
      </c>
      <c r="D6357" s="13" t="s">
        <v>26495</v>
      </c>
      <c r="E6357" s="25" t="b">
        <f aca="false">TRUE()</f>
        <v>1</v>
      </c>
    </row>
    <row r="6358" customFormat="false" ht="12.75" hidden="false" customHeight="false" outlineLevel="0" collapsed="false">
      <c r="A6358" s="13" t="s">
        <v>6687</v>
      </c>
      <c r="B6358" s="13" t="s">
        <v>26496</v>
      </c>
      <c r="C6358" s="13" t="s">
        <v>26497</v>
      </c>
      <c r="D6358" s="13" t="s">
        <v>26498</v>
      </c>
      <c r="E6358" s="25" t="b">
        <f aca="false">TRUE()</f>
        <v>1</v>
      </c>
    </row>
    <row r="6359" customFormat="false" ht="12.75" hidden="false" customHeight="false" outlineLevel="0" collapsed="false">
      <c r="A6359" s="13" t="s">
        <v>6688</v>
      </c>
      <c r="B6359" s="13" t="s">
        <v>26499</v>
      </c>
      <c r="C6359" s="13" t="s">
        <v>26500</v>
      </c>
      <c r="D6359" s="13" t="s">
        <v>26501</v>
      </c>
      <c r="E6359" s="25" t="b">
        <f aca="false">TRUE()</f>
        <v>1</v>
      </c>
    </row>
    <row r="6360" customFormat="false" ht="12.75" hidden="false" customHeight="false" outlineLevel="0" collapsed="false">
      <c r="A6360" s="13" t="s">
        <v>6689</v>
      </c>
      <c r="B6360" s="13" t="s">
        <v>26502</v>
      </c>
      <c r="C6360" s="13" t="s">
        <v>26503</v>
      </c>
      <c r="D6360" s="13" t="s">
        <v>26504</v>
      </c>
      <c r="E6360" s="25" t="b">
        <f aca="false">TRUE()</f>
        <v>1</v>
      </c>
    </row>
    <row r="6361" customFormat="false" ht="12.75" hidden="false" customHeight="false" outlineLevel="0" collapsed="false">
      <c r="A6361" s="13" t="s">
        <v>6690</v>
      </c>
      <c r="B6361" s="13" t="s">
        <v>26505</v>
      </c>
      <c r="C6361" s="13" t="s">
        <v>26506</v>
      </c>
      <c r="D6361" s="13" t="s">
        <v>26507</v>
      </c>
      <c r="E6361" s="25" t="b">
        <f aca="false">TRUE()</f>
        <v>1</v>
      </c>
    </row>
    <row r="6362" customFormat="false" ht="12.75" hidden="false" customHeight="false" outlineLevel="0" collapsed="false">
      <c r="A6362" s="13" t="s">
        <v>6691</v>
      </c>
      <c r="B6362" s="13" t="s">
        <v>10398</v>
      </c>
      <c r="C6362" s="13"/>
      <c r="D6362" s="13"/>
      <c r="E6362" s="25" t="b">
        <f aca="false">TRUE()</f>
        <v>1</v>
      </c>
    </row>
    <row r="6363" customFormat="false" ht="12.75" hidden="false" customHeight="false" outlineLevel="0" collapsed="false">
      <c r="A6363" s="13" t="s">
        <v>6692</v>
      </c>
      <c r="B6363" s="13" t="s">
        <v>26508</v>
      </c>
      <c r="C6363" s="13" t="s">
        <v>26509</v>
      </c>
      <c r="D6363" s="13" t="s">
        <v>26510</v>
      </c>
      <c r="E6363" s="25" t="b">
        <f aca="false">TRUE()</f>
        <v>1</v>
      </c>
    </row>
    <row r="6364" customFormat="false" ht="12.75" hidden="false" customHeight="false" outlineLevel="0" collapsed="false">
      <c r="A6364" s="13" t="s">
        <v>6693</v>
      </c>
      <c r="B6364" s="13" t="s">
        <v>26511</v>
      </c>
      <c r="C6364" s="13" t="s">
        <v>26512</v>
      </c>
      <c r="D6364" s="13" t="s">
        <v>24109</v>
      </c>
      <c r="E6364" s="25" t="b">
        <f aca="false">TRUE()</f>
        <v>1</v>
      </c>
    </row>
    <row r="6365" customFormat="false" ht="12.75" hidden="false" customHeight="false" outlineLevel="0" collapsed="false">
      <c r="A6365" s="13" t="s">
        <v>6694</v>
      </c>
      <c r="B6365" s="13" t="s">
        <v>26513</v>
      </c>
      <c r="C6365" s="13" t="s">
        <v>26514</v>
      </c>
      <c r="D6365" s="13" t="s">
        <v>26515</v>
      </c>
      <c r="E6365" s="25" t="b">
        <f aca="false">TRUE()</f>
        <v>1</v>
      </c>
    </row>
    <row r="6366" customFormat="false" ht="12.75" hidden="false" customHeight="false" outlineLevel="0" collapsed="false">
      <c r="A6366" s="13" t="s">
        <v>6695</v>
      </c>
      <c r="B6366" s="13" t="s">
        <v>26516</v>
      </c>
      <c r="C6366" s="13" t="s">
        <v>26517</v>
      </c>
      <c r="D6366" s="13" t="s">
        <v>26518</v>
      </c>
      <c r="E6366" s="25" t="b">
        <f aca="false">TRUE()</f>
        <v>1</v>
      </c>
    </row>
    <row r="6367" customFormat="false" ht="12.75" hidden="false" customHeight="false" outlineLevel="0" collapsed="false">
      <c r="A6367" s="13" t="s">
        <v>6696</v>
      </c>
      <c r="B6367" s="13" t="s">
        <v>26519</v>
      </c>
      <c r="C6367" s="13" t="s">
        <v>26520</v>
      </c>
      <c r="D6367" s="13" t="s">
        <v>26521</v>
      </c>
      <c r="E6367" s="25" t="b">
        <f aca="false">TRUE()</f>
        <v>1</v>
      </c>
    </row>
    <row r="6368" customFormat="false" ht="12.75" hidden="false" customHeight="false" outlineLevel="0" collapsed="false">
      <c r="A6368" s="13" t="s">
        <v>6697</v>
      </c>
      <c r="B6368" s="13" t="s">
        <v>26522</v>
      </c>
      <c r="C6368" s="13" t="s">
        <v>26523</v>
      </c>
      <c r="D6368" s="13" t="s">
        <v>26524</v>
      </c>
      <c r="E6368" s="25" t="b">
        <f aca="false">TRUE()</f>
        <v>1</v>
      </c>
    </row>
    <row r="6369" customFormat="false" ht="12.75" hidden="false" customHeight="false" outlineLevel="0" collapsed="false">
      <c r="A6369" s="13" t="s">
        <v>6698</v>
      </c>
      <c r="B6369" s="13" t="s">
        <v>26525</v>
      </c>
      <c r="C6369" s="13" t="s">
        <v>26526</v>
      </c>
      <c r="D6369" s="13" t="s">
        <v>26527</v>
      </c>
      <c r="E6369" s="25" t="b">
        <f aca="false">TRUE()</f>
        <v>1</v>
      </c>
    </row>
    <row r="6370" customFormat="false" ht="12.75" hidden="false" customHeight="false" outlineLevel="0" collapsed="false">
      <c r="A6370" s="13" t="s">
        <v>6699</v>
      </c>
      <c r="B6370" s="13" t="s">
        <v>26528</v>
      </c>
      <c r="C6370" s="13" t="s">
        <v>26529</v>
      </c>
      <c r="D6370" s="13" t="s">
        <v>26530</v>
      </c>
      <c r="E6370" s="25" t="b">
        <f aca="false">TRUE()</f>
        <v>1</v>
      </c>
    </row>
    <row r="6371" customFormat="false" ht="12.75" hidden="false" customHeight="false" outlineLevel="0" collapsed="false">
      <c r="A6371" s="13" t="s">
        <v>6700</v>
      </c>
      <c r="B6371" s="13" t="s">
        <v>26531</v>
      </c>
      <c r="C6371" s="13" t="s">
        <v>26532</v>
      </c>
      <c r="D6371" s="13" t="s">
        <v>26533</v>
      </c>
      <c r="E6371" s="25" t="b">
        <f aca="false">TRUE()</f>
        <v>1</v>
      </c>
    </row>
    <row r="6372" customFormat="false" ht="12.75" hidden="false" customHeight="false" outlineLevel="0" collapsed="false">
      <c r="A6372" s="13" t="s">
        <v>6701</v>
      </c>
      <c r="B6372" s="13" t="s">
        <v>26534</v>
      </c>
      <c r="C6372" s="13" t="s">
        <v>26535</v>
      </c>
      <c r="D6372" s="13" t="s">
        <v>26536</v>
      </c>
      <c r="E6372" s="25" t="b">
        <f aca="false">TRUE()</f>
        <v>1</v>
      </c>
    </row>
    <row r="6373" customFormat="false" ht="12.75" hidden="false" customHeight="false" outlineLevel="0" collapsed="false">
      <c r="A6373" s="13" t="s">
        <v>6702</v>
      </c>
      <c r="B6373" s="13" t="s">
        <v>26537</v>
      </c>
      <c r="C6373" s="13" t="s">
        <v>26538</v>
      </c>
      <c r="D6373" s="13" t="s">
        <v>26539</v>
      </c>
      <c r="E6373" s="25" t="b">
        <f aca="false">TRUE()</f>
        <v>1</v>
      </c>
    </row>
    <row r="6374" customFormat="false" ht="12.75" hidden="false" customHeight="false" outlineLevel="0" collapsed="false">
      <c r="A6374" s="13" t="s">
        <v>6703</v>
      </c>
      <c r="B6374" s="13" t="s">
        <v>26540</v>
      </c>
      <c r="C6374" s="13" t="s">
        <v>26541</v>
      </c>
      <c r="D6374" s="13" t="s">
        <v>26542</v>
      </c>
      <c r="E6374" s="25" t="b">
        <f aca="false">TRUE()</f>
        <v>1</v>
      </c>
    </row>
    <row r="6375" customFormat="false" ht="12.75" hidden="false" customHeight="false" outlineLevel="0" collapsed="false">
      <c r="A6375" s="13" t="s">
        <v>6704</v>
      </c>
      <c r="B6375" s="13" t="s">
        <v>26543</v>
      </c>
      <c r="C6375" s="13" t="s">
        <v>26544</v>
      </c>
      <c r="D6375" s="13"/>
      <c r="E6375" s="25" t="b">
        <f aca="false">TRUE()</f>
        <v>1</v>
      </c>
    </row>
    <row r="6376" customFormat="false" ht="12.75" hidden="false" customHeight="false" outlineLevel="0" collapsed="false">
      <c r="A6376" s="13" t="s">
        <v>6705</v>
      </c>
      <c r="B6376" s="13" t="s">
        <v>26545</v>
      </c>
      <c r="C6376" s="13" t="s">
        <v>26546</v>
      </c>
      <c r="D6376" s="13" t="s">
        <v>26547</v>
      </c>
      <c r="E6376" s="25" t="b">
        <f aca="false">TRUE()</f>
        <v>1</v>
      </c>
    </row>
    <row r="6377" customFormat="false" ht="12.75" hidden="false" customHeight="false" outlineLevel="0" collapsed="false">
      <c r="A6377" s="13" t="s">
        <v>6706</v>
      </c>
      <c r="B6377" s="13" t="s">
        <v>26548</v>
      </c>
      <c r="C6377" s="13" t="s">
        <v>26549</v>
      </c>
      <c r="D6377" s="13" t="s">
        <v>26550</v>
      </c>
      <c r="E6377" s="25" t="b">
        <f aca="false">TRUE()</f>
        <v>1</v>
      </c>
    </row>
    <row r="6378" customFormat="false" ht="12.75" hidden="false" customHeight="false" outlineLevel="0" collapsed="false">
      <c r="A6378" s="13" t="s">
        <v>6707</v>
      </c>
      <c r="B6378" s="13" t="s">
        <v>26551</v>
      </c>
      <c r="C6378" s="13" t="s">
        <v>26552</v>
      </c>
      <c r="D6378" s="13" t="s">
        <v>26553</v>
      </c>
      <c r="E6378" s="25" t="b">
        <f aca="false">TRUE()</f>
        <v>1</v>
      </c>
    </row>
    <row r="6379" customFormat="false" ht="12.75" hidden="false" customHeight="false" outlineLevel="0" collapsed="false">
      <c r="A6379" s="13" t="s">
        <v>6708</v>
      </c>
      <c r="B6379" s="13" t="s">
        <v>26554</v>
      </c>
      <c r="C6379" s="13" t="s">
        <v>26555</v>
      </c>
      <c r="D6379" s="13" t="s">
        <v>17713</v>
      </c>
      <c r="E6379" s="25" t="b">
        <f aca="false">TRUE()</f>
        <v>1</v>
      </c>
    </row>
    <row r="6380" customFormat="false" ht="12.75" hidden="false" customHeight="false" outlineLevel="0" collapsed="false">
      <c r="A6380" s="13" t="s">
        <v>6709</v>
      </c>
      <c r="B6380" s="13" t="s">
        <v>26556</v>
      </c>
      <c r="C6380" s="13" t="s">
        <v>26557</v>
      </c>
      <c r="D6380" s="13"/>
      <c r="E6380" s="25" t="b">
        <f aca="false">TRUE()</f>
        <v>1</v>
      </c>
    </row>
    <row r="6381" customFormat="false" ht="12.75" hidden="false" customHeight="false" outlineLevel="0" collapsed="false">
      <c r="A6381" s="13" t="s">
        <v>6710</v>
      </c>
      <c r="B6381" s="13" t="s">
        <v>26558</v>
      </c>
      <c r="C6381" s="13" t="s">
        <v>26559</v>
      </c>
      <c r="D6381" s="13" t="s">
        <v>26560</v>
      </c>
      <c r="E6381" s="25" t="b">
        <f aca="false">TRUE()</f>
        <v>1</v>
      </c>
    </row>
    <row r="6382" customFormat="false" ht="12.75" hidden="false" customHeight="false" outlineLevel="0" collapsed="false">
      <c r="A6382" s="13" t="s">
        <v>6711</v>
      </c>
      <c r="B6382" s="13" t="s">
        <v>26561</v>
      </c>
      <c r="C6382" s="13" t="s">
        <v>26562</v>
      </c>
      <c r="D6382" s="13" t="s">
        <v>26563</v>
      </c>
      <c r="E6382" s="25" t="b">
        <f aca="false">TRUE()</f>
        <v>1</v>
      </c>
    </row>
    <row r="6383" customFormat="false" ht="12.75" hidden="false" customHeight="false" outlineLevel="0" collapsed="false">
      <c r="A6383" s="13" t="s">
        <v>6712</v>
      </c>
      <c r="B6383" s="13" t="s">
        <v>26564</v>
      </c>
      <c r="C6383" s="13" t="s">
        <v>26565</v>
      </c>
      <c r="D6383" s="13" t="s">
        <v>26566</v>
      </c>
      <c r="E6383" s="25" t="b">
        <f aca="false">TRUE()</f>
        <v>1</v>
      </c>
    </row>
    <row r="6384" customFormat="false" ht="12.75" hidden="false" customHeight="false" outlineLevel="0" collapsed="false">
      <c r="A6384" s="13" t="s">
        <v>6713</v>
      </c>
      <c r="B6384" s="13" t="s">
        <v>26567</v>
      </c>
      <c r="C6384" s="13" t="s">
        <v>26568</v>
      </c>
      <c r="D6384" s="13" t="s">
        <v>26569</v>
      </c>
      <c r="E6384" s="25" t="b">
        <f aca="false">TRUE()</f>
        <v>1</v>
      </c>
    </row>
    <row r="6385" customFormat="false" ht="12.75" hidden="false" customHeight="false" outlineLevel="0" collapsed="false">
      <c r="A6385" s="13" t="s">
        <v>6714</v>
      </c>
      <c r="B6385" s="13" t="s">
        <v>26570</v>
      </c>
      <c r="C6385" s="13" t="s">
        <v>26571</v>
      </c>
      <c r="D6385" s="13" t="s">
        <v>17286</v>
      </c>
      <c r="E6385" s="25" t="b">
        <f aca="false">TRUE()</f>
        <v>1</v>
      </c>
    </row>
    <row r="6386" customFormat="false" ht="12.75" hidden="false" customHeight="false" outlineLevel="0" collapsed="false">
      <c r="A6386" s="13" t="s">
        <v>6715</v>
      </c>
      <c r="B6386" s="13" t="s">
        <v>26572</v>
      </c>
      <c r="C6386" s="13" t="s">
        <v>26573</v>
      </c>
      <c r="D6386" s="13" t="s">
        <v>26574</v>
      </c>
      <c r="E6386" s="25" t="b">
        <f aca="false">TRUE()</f>
        <v>1</v>
      </c>
    </row>
    <row r="6387" customFormat="false" ht="12.75" hidden="false" customHeight="false" outlineLevel="0" collapsed="false">
      <c r="A6387" s="13" t="s">
        <v>6716</v>
      </c>
      <c r="B6387" s="13" t="s">
        <v>26575</v>
      </c>
      <c r="C6387" s="13" t="s">
        <v>26576</v>
      </c>
      <c r="D6387" s="13" t="s">
        <v>26577</v>
      </c>
      <c r="E6387" s="25" t="b">
        <f aca="false">TRUE()</f>
        <v>1</v>
      </c>
    </row>
    <row r="6388" customFormat="false" ht="12.75" hidden="false" customHeight="false" outlineLevel="0" collapsed="false">
      <c r="A6388" s="13" t="s">
        <v>6717</v>
      </c>
      <c r="B6388" s="13" t="s">
        <v>26578</v>
      </c>
      <c r="C6388" s="13" t="s">
        <v>26579</v>
      </c>
      <c r="D6388" s="13" t="s">
        <v>26580</v>
      </c>
      <c r="E6388" s="25" t="b">
        <f aca="false">TRUE()</f>
        <v>1</v>
      </c>
    </row>
    <row r="6389" customFormat="false" ht="12.75" hidden="false" customHeight="false" outlineLevel="0" collapsed="false">
      <c r="A6389" s="13" t="s">
        <v>6718</v>
      </c>
      <c r="B6389" s="13" t="s">
        <v>26581</v>
      </c>
      <c r="C6389" s="13" t="s">
        <v>26582</v>
      </c>
      <c r="D6389" s="13" t="s">
        <v>26583</v>
      </c>
      <c r="E6389" s="25" t="b">
        <f aca="false">TRUE()</f>
        <v>1</v>
      </c>
    </row>
    <row r="6390" customFormat="false" ht="12.75" hidden="false" customHeight="false" outlineLevel="0" collapsed="false">
      <c r="A6390" s="13" t="s">
        <v>6719</v>
      </c>
      <c r="B6390" s="13" t="s">
        <v>26584</v>
      </c>
      <c r="C6390" s="13" t="s">
        <v>26585</v>
      </c>
      <c r="D6390" s="13" t="s">
        <v>26586</v>
      </c>
      <c r="E6390" s="25" t="b">
        <f aca="false">TRUE()</f>
        <v>1</v>
      </c>
    </row>
    <row r="6391" customFormat="false" ht="12.75" hidden="false" customHeight="false" outlineLevel="0" collapsed="false">
      <c r="A6391" s="13" t="s">
        <v>6720</v>
      </c>
      <c r="B6391" s="13" t="s">
        <v>10398</v>
      </c>
      <c r="C6391" s="13"/>
      <c r="D6391" s="13"/>
      <c r="E6391" s="25" t="b">
        <f aca="false">TRUE()</f>
        <v>1</v>
      </c>
    </row>
    <row r="6392" customFormat="false" ht="12.75" hidden="false" customHeight="false" outlineLevel="0" collapsed="false">
      <c r="A6392" s="13" t="s">
        <v>6721</v>
      </c>
      <c r="B6392" s="13" t="s">
        <v>26587</v>
      </c>
      <c r="C6392" s="13" t="s">
        <v>26588</v>
      </c>
      <c r="D6392" s="13" t="s">
        <v>26589</v>
      </c>
      <c r="E6392" s="25" t="b">
        <f aca="false">TRUE()</f>
        <v>1</v>
      </c>
    </row>
    <row r="6393" customFormat="false" ht="12.75" hidden="false" customHeight="false" outlineLevel="0" collapsed="false">
      <c r="A6393" s="13" t="s">
        <v>6722</v>
      </c>
      <c r="B6393" s="13" t="s">
        <v>26590</v>
      </c>
      <c r="C6393" s="13" t="s">
        <v>26591</v>
      </c>
      <c r="D6393" s="13" t="s">
        <v>26592</v>
      </c>
      <c r="E6393" s="25" t="b">
        <f aca="false">TRUE()</f>
        <v>1</v>
      </c>
    </row>
    <row r="6394" customFormat="false" ht="12.75" hidden="false" customHeight="false" outlineLevel="0" collapsed="false">
      <c r="A6394" s="13" t="s">
        <v>6723</v>
      </c>
      <c r="B6394" s="13" t="s">
        <v>26593</v>
      </c>
      <c r="C6394" s="13" t="s">
        <v>26594</v>
      </c>
      <c r="D6394" s="13"/>
      <c r="E6394" s="25" t="b">
        <f aca="false">TRUE()</f>
        <v>1</v>
      </c>
    </row>
    <row r="6395" customFormat="false" ht="12.75" hidden="false" customHeight="false" outlineLevel="0" collapsed="false">
      <c r="A6395" s="13" t="s">
        <v>6724</v>
      </c>
      <c r="B6395" s="13" t="s">
        <v>26595</v>
      </c>
      <c r="C6395" s="13" t="s">
        <v>26596</v>
      </c>
      <c r="D6395" s="13" t="s">
        <v>26597</v>
      </c>
      <c r="E6395" s="25" t="b">
        <f aca="false">TRUE()</f>
        <v>1</v>
      </c>
    </row>
    <row r="6396" customFormat="false" ht="12.75" hidden="false" customHeight="false" outlineLevel="0" collapsed="false">
      <c r="A6396" s="13" t="s">
        <v>6725</v>
      </c>
      <c r="B6396" s="13" t="s">
        <v>26598</v>
      </c>
      <c r="C6396" s="13" t="s">
        <v>26599</v>
      </c>
      <c r="D6396" s="13" t="s">
        <v>26600</v>
      </c>
      <c r="E6396" s="25" t="b">
        <f aca="false">TRUE()</f>
        <v>1</v>
      </c>
    </row>
    <row r="6397" customFormat="false" ht="12.75" hidden="false" customHeight="false" outlineLevel="0" collapsed="false">
      <c r="A6397" s="13" t="s">
        <v>6726</v>
      </c>
      <c r="B6397" s="13" t="s">
        <v>26601</v>
      </c>
      <c r="C6397" s="13" t="s">
        <v>26602</v>
      </c>
      <c r="D6397" s="13" t="s">
        <v>26603</v>
      </c>
      <c r="E6397" s="25" t="b">
        <f aca="false">TRUE()</f>
        <v>1</v>
      </c>
    </row>
    <row r="6398" customFormat="false" ht="12.75" hidden="false" customHeight="false" outlineLevel="0" collapsed="false">
      <c r="A6398" s="13" t="s">
        <v>6727</v>
      </c>
      <c r="B6398" s="13" t="s">
        <v>26604</v>
      </c>
      <c r="C6398" s="13" t="s">
        <v>26605</v>
      </c>
      <c r="D6398" s="13" t="s">
        <v>26606</v>
      </c>
      <c r="E6398" s="25" t="b">
        <f aca="false">TRUE()</f>
        <v>1</v>
      </c>
    </row>
    <row r="6399" customFormat="false" ht="12.75" hidden="false" customHeight="false" outlineLevel="0" collapsed="false">
      <c r="A6399" s="13" t="s">
        <v>6728</v>
      </c>
      <c r="B6399" s="13" t="s">
        <v>26607</v>
      </c>
      <c r="C6399" s="13" t="s">
        <v>26608</v>
      </c>
      <c r="D6399" s="13"/>
      <c r="E6399" s="25" t="b">
        <f aca="false">TRUE()</f>
        <v>1</v>
      </c>
    </row>
    <row r="6400" customFormat="false" ht="12.75" hidden="false" customHeight="false" outlineLevel="0" collapsed="false">
      <c r="A6400" s="13" t="s">
        <v>6729</v>
      </c>
      <c r="B6400" s="13" t="s">
        <v>10398</v>
      </c>
      <c r="C6400" s="13"/>
      <c r="D6400" s="13"/>
      <c r="E6400" s="25" t="b">
        <f aca="false">TRUE()</f>
        <v>1</v>
      </c>
    </row>
    <row r="6401" customFormat="false" ht="12.75" hidden="false" customHeight="false" outlineLevel="0" collapsed="false">
      <c r="A6401" s="13" t="s">
        <v>6730</v>
      </c>
      <c r="B6401" s="13" t="s">
        <v>26609</v>
      </c>
      <c r="C6401" s="13" t="s">
        <v>26610</v>
      </c>
      <c r="D6401" s="13" t="s">
        <v>26611</v>
      </c>
      <c r="E6401" s="25" t="b">
        <f aca="false">TRUE()</f>
        <v>1</v>
      </c>
    </row>
    <row r="6402" customFormat="false" ht="12.75" hidden="false" customHeight="false" outlineLevel="0" collapsed="false">
      <c r="A6402" s="13" t="s">
        <v>6731</v>
      </c>
      <c r="B6402" s="13" t="s">
        <v>26612</v>
      </c>
      <c r="C6402" s="13" t="s">
        <v>26613</v>
      </c>
      <c r="D6402" s="13" t="s">
        <v>26614</v>
      </c>
      <c r="E6402" s="25" t="b">
        <f aca="false">TRUE()</f>
        <v>1</v>
      </c>
    </row>
    <row r="6403" customFormat="false" ht="12.75" hidden="false" customHeight="false" outlineLevel="0" collapsed="false">
      <c r="A6403" s="13" t="s">
        <v>6732</v>
      </c>
      <c r="B6403" s="13" t="s">
        <v>26615</v>
      </c>
      <c r="C6403" s="13" t="s">
        <v>26616</v>
      </c>
      <c r="D6403" s="13" t="s">
        <v>26617</v>
      </c>
      <c r="E6403" s="25" t="b">
        <f aca="false">TRUE()</f>
        <v>1</v>
      </c>
    </row>
    <row r="6404" customFormat="false" ht="12.75" hidden="false" customHeight="false" outlineLevel="0" collapsed="false">
      <c r="A6404" s="13" t="s">
        <v>6733</v>
      </c>
      <c r="B6404" s="13" t="s">
        <v>26618</v>
      </c>
      <c r="C6404" s="13" t="s">
        <v>20795</v>
      </c>
      <c r="D6404" s="13" t="s">
        <v>20796</v>
      </c>
      <c r="E6404" s="25" t="b">
        <f aca="false">TRUE()</f>
        <v>1</v>
      </c>
    </row>
    <row r="6405" customFormat="false" ht="12.75" hidden="false" customHeight="false" outlineLevel="0" collapsed="false">
      <c r="A6405" s="13" t="s">
        <v>6734</v>
      </c>
      <c r="B6405" s="13" t="s">
        <v>26619</v>
      </c>
      <c r="C6405" s="13" t="s">
        <v>26620</v>
      </c>
      <c r="D6405" s="13" t="s">
        <v>26621</v>
      </c>
      <c r="E6405" s="25" t="b">
        <f aca="false">TRUE()</f>
        <v>1</v>
      </c>
    </row>
    <row r="6406" customFormat="false" ht="12.75" hidden="false" customHeight="false" outlineLevel="0" collapsed="false">
      <c r="A6406" s="13" t="s">
        <v>6735</v>
      </c>
      <c r="B6406" s="13" t="s">
        <v>26622</v>
      </c>
      <c r="C6406" s="13" t="s">
        <v>26623</v>
      </c>
      <c r="D6406" s="13" t="s">
        <v>26624</v>
      </c>
      <c r="E6406" s="25" t="b">
        <f aca="false">TRUE()</f>
        <v>1</v>
      </c>
    </row>
    <row r="6407" customFormat="false" ht="12.75" hidden="false" customHeight="false" outlineLevel="0" collapsed="false">
      <c r="A6407" s="13" t="s">
        <v>6736</v>
      </c>
      <c r="B6407" s="13" t="s">
        <v>26625</v>
      </c>
      <c r="C6407" s="13" t="s">
        <v>26626</v>
      </c>
      <c r="D6407" s="13" t="s">
        <v>26627</v>
      </c>
      <c r="E6407" s="25" t="b">
        <f aca="false">TRUE()</f>
        <v>1</v>
      </c>
    </row>
    <row r="6408" customFormat="false" ht="12.75" hidden="false" customHeight="false" outlineLevel="0" collapsed="false">
      <c r="A6408" s="13" t="s">
        <v>6737</v>
      </c>
      <c r="B6408" s="13" t="s">
        <v>26628</v>
      </c>
      <c r="C6408" s="13" t="s">
        <v>26629</v>
      </c>
      <c r="D6408" s="13" t="s">
        <v>26630</v>
      </c>
      <c r="E6408" s="25" t="b">
        <f aca="false">TRUE()</f>
        <v>1</v>
      </c>
    </row>
    <row r="6409" customFormat="false" ht="12.75" hidden="false" customHeight="false" outlineLevel="0" collapsed="false">
      <c r="A6409" s="13" t="s">
        <v>6738</v>
      </c>
      <c r="B6409" s="13" t="s">
        <v>26631</v>
      </c>
      <c r="C6409" s="13" t="s">
        <v>20938</v>
      </c>
      <c r="D6409" s="13" t="s">
        <v>20939</v>
      </c>
      <c r="E6409" s="25" t="b">
        <f aca="false">TRUE()</f>
        <v>1</v>
      </c>
    </row>
    <row r="6410" customFormat="false" ht="12.75" hidden="false" customHeight="false" outlineLevel="0" collapsed="false">
      <c r="A6410" s="13" t="s">
        <v>6739</v>
      </c>
      <c r="B6410" s="13" t="s">
        <v>26632</v>
      </c>
      <c r="C6410" s="13" t="s">
        <v>26633</v>
      </c>
      <c r="D6410" s="13" t="s">
        <v>11381</v>
      </c>
      <c r="E6410" s="25" t="b">
        <f aca="false">TRUE()</f>
        <v>1</v>
      </c>
    </row>
    <row r="6411" customFormat="false" ht="12.75" hidden="false" customHeight="false" outlineLevel="0" collapsed="false">
      <c r="A6411" s="13" t="s">
        <v>6740</v>
      </c>
      <c r="B6411" s="13" t="s">
        <v>26634</v>
      </c>
      <c r="C6411" s="13" t="s">
        <v>26635</v>
      </c>
      <c r="D6411" s="13"/>
      <c r="E6411" s="25" t="b">
        <f aca="false">TRUE()</f>
        <v>1</v>
      </c>
    </row>
    <row r="6412" customFormat="false" ht="12.75" hidden="false" customHeight="false" outlineLevel="0" collapsed="false">
      <c r="A6412" s="13" t="s">
        <v>6741</v>
      </c>
      <c r="B6412" s="13" t="s">
        <v>26636</v>
      </c>
      <c r="C6412" s="13" t="s">
        <v>26637</v>
      </c>
      <c r="D6412" s="13" t="s">
        <v>26638</v>
      </c>
      <c r="E6412" s="25" t="b">
        <f aca="false">TRUE()</f>
        <v>1</v>
      </c>
    </row>
    <row r="6413" customFormat="false" ht="12.75" hidden="false" customHeight="false" outlineLevel="0" collapsed="false">
      <c r="A6413" s="13" t="s">
        <v>6742</v>
      </c>
      <c r="B6413" s="13" t="s">
        <v>26639</v>
      </c>
      <c r="C6413" s="13" t="s">
        <v>26640</v>
      </c>
      <c r="D6413" s="13" t="s">
        <v>14355</v>
      </c>
      <c r="E6413" s="25" t="b">
        <f aca="false">TRUE()</f>
        <v>1</v>
      </c>
    </row>
    <row r="6414" customFormat="false" ht="12.75" hidden="false" customHeight="false" outlineLevel="0" collapsed="false">
      <c r="A6414" s="13" t="s">
        <v>6743</v>
      </c>
      <c r="B6414" s="13" t="s">
        <v>26641</v>
      </c>
      <c r="C6414" s="13" t="s">
        <v>26642</v>
      </c>
      <c r="D6414" s="13" t="s">
        <v>26643</v>
      </c>
      <c r="E6414" s="25" t="b">
        <f aca="false">TRUE()</f>
        <v>1</v>
      </c>
    </row>
    <row r="6415" customFormat="false" ht="12.75" hidden="false" customHeight="false" outlineLevel="0" collapsed="false">
      <c r="A6415" s="13" t="s">
        <v>6744</v>
      </c>
      <c r="B6415" s="13" t="s">
        <v>26644</v>
      </c>
      <c r="C6415" s="13" t="s">
        <v>26645</v>
      </c>
      <c r="D6415" s="13" t="s">
        <v>16809</v>
      </c>
      <c r="E6415" s="25" t="b">
        <f aca="false">TRUE()</f>
        <v>1</v>
      </c>
    </row>
    <row r="6416" customFormat="false" ht="12.75" hidden="false" customHeight="false" outlineLevel="0" collapsed="false">
      <c r="A6416" s="13" t="s">
        <v>6745</v>
      </c>
      <c r="B6416" s="13" t="s">
        <v>26646</v>
      </c>
      <c r="C6416" s="13" t="s">
        <v>26647</v>
      </c>
      <c r="D6416" s="13" t="s">
        <v>26648</v>
      </c>
      <c r="E6416" s="25" t="b">
        <f aca="false">TRUE()</f>
        <v>1</v>
      </c>
    </row>
    <row r="6417" customFormat="false" ht="12.75" hidden="false" customHeight="false" outlineLevel="0" collapsed="false">
      <c r="A6417" s="13" t="s">
        <v>6746</v>
      </c>
      <c r="B6417" s="13" t="s">
        <v>26649</v>
      </c>
      <c r="C6417" s="13" t="s">
        <v>26650</v>
      </c>
      <c r="D6417" s="13" t="s">
        <v>26651</v>
      </c>
      <c r="E6417" s="25" t="b">
        <f aca="false">TRUE()</f>
        <v>1</v>
      </c>
    </row>
    <row r="6418" customFormat="false" ht="12.75" hidden="false" customHeight="false" outlineLevel="0" collapsed="false">
      <c r="A6418" s="13" t="s">
        <v>6747</v>
      </c>
      <c r="B6418" s="13" t="s">
        <v>26652</v>
      </c>
      <c r="C6418" s="13" t="s">
        <v>26653</v>
      </c>
      <c r="D6418" s="13"/>
      <c r="E6418" s="25" t="b">
        <f aca="false">TRUE()</f>
        <v>1</v>
      </c>
    </row>
    <row r="6419" customFormat="false" ht="12.75" hidden="false" customHeight="false" outlineLevel="0" collapsed="false">
      <c r="A6419" s="13" t="s">
        <v>6748</v>
      </c>
      <c r="B6419" s="13" t="s">
        <v>10398</v>
      </c>
      <c r="C6419" s="13"/>
      <c r="D6419" s="13"/>
      <c r="E6419" s="25" t="b">
        <f aca="false">TRUE()</f>
        <v>1</v>
      </c>
    </row>
    <row r="6420" customFormat="false" ht="12.75" hidden="false" customHeight="false" outlineLevel="0" collapsed="false">
      <c r="A6420" s="13" t="s">
        <v>6749</v>
      </c>
      <c r="B6420" s="13" t="s">
        <v>26654</v>
      </c>
      <c r="C6420" s="13" t="s">
        <v>26655</v>
      </c>
      <c r="D6420" s="13"/>
      <c r="E6420" s="25" t="b">
        <f aca="false">TRUE()</f>
        <v>1</v>
      </c>
    </row>
    <row r="6421" customFormat="false" ht="12.75" hidden="false" customHeight="false" outlineLevel="0" collapsed="false">
      <c r="A6421" s="13" t="s">
        <v>6750</v>
      </c>
      <c r="B6421" s="13" t="s">
        <v>26656</v>
      </c>
      <c r="C6421" s="13" t="s">
        <v>26657</v>
      </c>
      <c r="D6421" s="13" t="s">
        <v>26658</v>
      </c>
      <c r="E6421" s="25" t="b">
        <f aca="false">TRUE()</f>
        <v>1</v>
      </c>
    </row>
    <row r="6422" customFormat="false" ht="12.75" hidden="false" customHeight="false" outlineLevel="0" collapsed="false">
      <c r="A6422" s="13" t="s">
        <v>6751</v>
      </c>
      <c r="B6422" s="13" t="s">
        <v>26659</v>
      </c>
      <c r="C6422" s="13" t="s">
        <v>26660</v>
      </c>
      <c r="D6422" s="13" t="s">
        <v>26661</v>
      </c>
      <c r="E6422" s="25" t="b">
        <f aca="false">TRUE()</f>
        <v>1</v>
      </c>
    </row>
    <row r="6423" customFormat="false" ht="12.75" hidden="false" customHeight="false" outlineLevel="0" collapsed="false">
      <c r="A6423" s="13" t="s">
        <v>6752</v>
      </c>
      <c r="B6423" s="13" t="s">
        <v>26662</v>
      </c>
      <c r="C6423" s="13" t="s">
        <v>26663</v>
      </c>
      <c r="D6423" s="13" t="s">
        <v>26664</v>
      </c>
      <c r="E6423" s="25" t="b">
        <f aca="false">TRUE()</f>
        <v>1</v>
      </c>
    </row>
    <row r="6424" customFormat="false" ht="12.75" hidden="false" customHeight="false" outlineLevel="0" collapsed="false">
      <c r="A6424" s="13" t="s">
        <v>6753</v>
      </c>
      <c r="B6424" s="13" t="s">
        <v>26665</v>
      </c>
      <c r="C6424" s="13" t="s">
        <v>26666</v>
      </c>
      <c r="D6424" s="13" t="s">
        <v>26667</v>
      </c>
      <c r="E6424" s="25" t="b">
        <f aca="false">TRUE()</f>
        <v>1</v>
      </c>
    </row>
    <row r="6425" customFormat="false" ht="12.75" hidden="false" customHeight="false" outlineLevel="0" collapsed="false">
      <c r="A6425" s="13" t="s">
        <v>6754</v>
      </c>
      <c r="B6425" s="13" t="s">
        <v>26668</v>
      </c>
      <c r="C6425" s="13" t="s">
        <v>26669</v>
      </c>
      <c r="D6425" s="13" t="s">
        <v>26670</v>
      </c>
      <c r="E6425" s="25" t="b">
        <f aca="false">TRUE()</f>
        <v>1</v>
      </c>
    </row>
    <row r="6426" customFormat="false" ht="12.75" hidden="false" customHeight="false" outlineLevel="0" collapsed="false">
      <c r="A6426" s="13" t="s">
        <v>6755</v>
      </c>
      <c r="B6426" s="13" t="s">
        <v>26671</v>
      </c>
      <c r="C6426" s="13" t="s">
        <v>26672</v>
      </c>
      <c r="D6426" s="13" t="s">
        <v>26673</v>
      </c>
      <c r="E6426" s="25" t="b">
        <f aca="false">TRUE()</f>
        <v>1</v>
      </c>
    </row>
    <row r="6427" customFormat="false" ht="12.75" hidden="false" customHeight="false" outlineLevel="0" collapsed="false">
      <c r="A6427" s="13" t="s">
        <v>6756</v>
      </c>
      <c r="B6427" s="13" t="s">
        <v>26674</v>
      </c>
      <c r="C6427" s="13" t="s">
        <v>26675</v>
      </c>
      <c r="D6427" s="13" t="s">
        <v>26676</v>
      </c>
      <c r="E6427" s="25" t="b">
        <f aca="false">TRUE()</f>
        <v>1</v>
      </c>
    </row>
    <row r="6428" customFormat="false" ht="12.75" hidden="false" customHeight="false" outlineLevel="0" collapsed="false">
      <c r="A6428" s="13" t="s">
        <v>6757</v>
      </c>
      <c r="B6428" s="13" t="s">
        <v>26677</v>
      </c>
      <c r="C6428" s="13" t="s">
        <v>26678</v>
      </c>
      <c r="D6428" s="13" t="s">
        <v>26679</v>
      </c>
      <c r="E6428" s="25" t="b">
        <f aca="false">TRUE()</f>
        <v>1</v>
      </c>
    </row>
    <row r="6429" customFormat="false" ht="12.75" hidden="false" customHeight="false" outlineLevel="0" collapsed="false">
      <c r="A6429" s="13" t="s">
        <v>6758</v>
      </c>
      <c r="B6429" s="13" t="s">
        <v>26680</v>
      </c>
      <c r="C6429" s="13" t="s">
        <v>26681</v>
      </c>
      <c r="D6429" s="13" t="s">
        <v>26682</v>
      </c>
      <c r="E6429" s="25" t="b">
        <f aca="false">TRUE()</f>
        <v>1</v>
      </c>
    </row>
    <row r="6430" customFormat="false" ht="12.75" hidden="false" customHeight="false" outlineLevel="0" collapsed="false">
      <c r="A6430" s="13" t="s">
        <v>6759</v>
      </c>
      <c r="B6430" s="13" t="s">
        <v>26683</v>
      </c>
      <c r="C6430" s="13" t="s">
        <v>26684</v>
      </c>
      <c r="D6430" s="13"/>
      <c r="E6430" s="25" t="b">
        <f aca="false">TRUE()</f>
        <v>1</v>
      </c>
    </row>
    <row r="6431" customFormat="false" ht="12.75" hidden="false" customHeight="false" outlineLevel="0" collapsed="false">
      <c r="A6431" s="13" t="s">
        <v>6760</v>
      </c>
      <c r="B6431" s="13" t="s">
        <v>26685</v>
      </c>
      <c r="C6431" s="13" t="s">
        <v>26686</v>
      </c>
      <c r="D6431" s="13"/>
      <c r="E6431" s="25" t="b">
        <f aca="false">TRUE()</f>
        <v>1</v>
      </c>
    </row>
    <row r="6432" customFormat="false" ht="12.75" hidden="false" customHeight="false" outlineLevel="0" collapsed="false">
      <c r="A6432" s="13" t="s">
        <v>6761</v>
      </c>
      <c r="B6432" s="13" t="s">
        <v>10398</v>
      </c>
      <c r="C6432" s="13"/>
      <c r="D6432" s="13"/>
      <c r="E6432" s="25" t="b">
        <f aca="false">TRUE()</f>
        <v>1</v>
      </c>
    </row>
    <row r="6433" customFormat="false" ht="12.75" hidden="false" customHeight="false" outlineLevel="0" collapsed="false">
      <c r="A6433" s="13" t="s">
        <v>6762</v>
      </c>
      <c r="B6433" s="13" t="s">
        <v>26687</v>
      </c>
      <c r="C6433" s="13" t="s">
        <v>26688</v>
      </c>
      <c r="D6433" s="13" t="s">
        <v>24166</v>
      </c>
      <c r="E6433" s="25" t="b">
        <f aca="false">TRUE()</f>
        <v>1</v>
      </c>
    </row>
    <row r="6434" customFormat="false" ht="12.75" hidden="false" customHeight="false" outlineLevel="0" collapsed="false">
      <c r="A6434" s="13" t="s">
        <v>6763</v>
      </c>
      <c r="B6434" s="13" t="s">
        <v>26689</v>
      </c>
      <c r="C6434" s="13" t="s">
        <v>26690</v>
      </c>
      <c r="D6434" s="13" t="s">
        <v>26691</v>
      </c>
      <c r="E6434" s="25" t="b">
        <f aca="false">TRUE()</f>
        <v>1</v>
      </c>
    </row>
    <row r="6435" customFormat="false" ht="12.75" hidden="false" customHeight="false" outlineLevel="0" collapsed="false">
      <c r="A6435" s="13" t="s">
        <v>6764</v>
      </c>
      <c r="B6435" s="13" t="s">
        <v>26692</v>
      </c>
      <c r="C6435" s="13" t="s">
        <v>26693</v>
      </c>
      <c r="D6435" s="13" t="s">
        <v>26694</v>
      </c>
      <c r="E6435" s="25" t="b">
        <f aca="false">TRUE()</f>
        <v>1</v>
      </c>
    </row>
    <row r="6436" customFormat="false" ht="12.75" hidden="false" customHeight="false" outlineLevel="0" collapsed="false">
      <c r="A6436" s="13" t="s">
        <v>6765</v>
      </c>
      <c r="B6436" s="13" t="s">
        <v>26695</v>
      </c>
      <c r="C6436" s="13" t="s">
        <v>26696</v>
      </c>
      <c r="D6436" s="13" t="s">
        <v>26697</v>
      </c>
      <c r="E6436" s="25" t="b">
        <f aca="false">TRUE()</f>
        <v>1</v>
      </c>
    </row>
    <row r="6437" customFormat="false" ht="12.75" hidden="false" customHeight="false" outlineLevel="0" collapsed="false">
      <c r="A6437" s="13" t="s">
        <v>6766</v>
      </c>
      <c r="B6437" s="13" t="s">
        <v>26698</v>
      </c>
      <c r="C6437" s="13" t="s">
        <v>26699</v>
      </c>
      <c r="D6437" s="13" t="s">
        <v>26700</v>
      </c>
      <c r="E6437" s="25" t="b">
        <f aca="false">TRUE()</f>
        <v>1</v>
      </c>
    </row>
    <row r="6438" customFormat="false" ht="12.75" hidden="false" customHeight="false" outlineLevel="0" collapsed="false">
      <c r="A6438" s="13" t="s">
        <v>6767</v>
      </c>
      <c r="B6438" s="13" t="s">
        <v>26701</v>
      </c>
      <c r="C6438" s="13" t="s">
        <v>26702</v>
      </c>
      <c r="D6438" s="13" t="s">
        <v>26703</v>
      </c>
      <c r="E6438" s="25" t="b">
        <f aca="false">TRUE()</f>
        <v>1</v>
      </c>
    </row>
    <row r="6439" customFormat="false" ht="12.75" hidden="false" customHeight="false" outlineLevel="0" collapsed="false">
      <c r="A6439" s="13" t="s">
        <v>6768</v>
      </c>
      <c r="B6439" s="13" t="s">
        <v>26704</v>
      </c>
      <c r="C6439" s="13" t="s">
        <v>26705</v>
      </c>
      <c r="D6439" s="13" t="s">
        <v>26706</v>
      </c>
      <c r="E6439" s="25" t="b">
        <f aca="false">TRUE()</f>
        <v>1</v>
      </c>
    </row>
    <row r="6440" customFormat="false" ht="12.75" hidden="false" customHeight="false" outlineLevel="0" collapsed="false">
      <c r="A6440" s="13" t="s">
        <v>6769</v>
      </c>
      <c r="B6440" s="13" t="s">
        <v>26707</v>
      </c>
      <c r="C6440" s="13" t="s">
        <v>26708</v>
      </c>
      <c r="D6440" s="13" t="s">
        <v>26709</v>
      </c>
      <c r="E6440" s="25" t="b">
        <f aca="false">TRUE()</f>
        <v>1</v>
      </c>
    </row>
    <row r="6441" customFormat="false" ht="12.75" hidden="false" customHeight="false" outlineLevel="0" collapsed="false">
      <c r="A6441" s="13" t="s">
        <v>6770</v>
      </c>
      <c r="B6441" s="13" t="s">
        <v>26710</v>
      </c>
      <c r="C6441" s="13" t="s">
        <v>26711</v>
      </c>
      <c r="D6441" s="13" t="s">
        <v>26712</v>
      </c>
      <c r="E6441" s="25" t="b">
        <f aca="false">TRUE()</f>
        <v>1</v>
      </c>
    </row>
    <row r="6442" customFormat="false" ht="12.75" hidden="false" customHeight="false" outlineLevel="0" collapsed="false">
      <c r="A6442" s="13" t="s">
        <v>6771</v>
      </c>
      <c r="B6442" s="13" t="s">
        <v>26713</v>
      </c>
      <c r="C6442" s="13" t="s">
        <v>26714</v>
      </c>
      <c r="D6442" s="13" t="s">
        <v>26715</v>
      </c>
      <c r="E6442" s="25" t="b">
        <f aca="false">TRUE()</f>
        <v>1</v>
      </c>
    </row>
    <row r="6443" customFormat="false" ht="12.75" hidden="false" customHeight="false" outlineLevel="0" collapsed="false">
      <c r="A6443" s="13" t="s">
        <v>6772</v>
      </c>
      <c r="B6443" s="13" t="s">
        <v>10398</v>
      </c>
      <c r="C6443" s="13"/>
      <c r="D6443" s="13"/>
      <c r="E6443" s="25" t="b">
        <f aca="false">TRUE()</f>
        <v>1</v>
      </c>
    </row>
    <row r="6444" customFormat="false" ht="12.75" hidden="false" customHeight="false" outlineLevel="0" collapsed="false">
      <c r="A6444" s="13" t="s">
        <v>6773</v>
      </c>
      <c r="B6444" s="13" t="s">
        <v>26716</v>
      </c>
      <c r="C6444" s="13"/>
      <c r="D6444" s="13"/>
      <c r="E6444" s="25" t="b">
        <f aca="false">TRUE()</f>
        <v>1</v>
      </c>
    </row>
    <row r="6445" customFormat="false" ht="12.75" hidden="false" customHeight="false" outlineLevel="0" collapsed="false">
      <c r="A6445" s="13" t="s">
        <v>6774</v>
      </c>
      <c r="B6445" s="13" t="s">
        <v>26717</v>
      </c>
      <c r="C6445" s="13" t="s">
        <v>26718</v>
      </c>
      <c r="D6445" s="13" t="s">
        <v>26719</v>
      </c>
      <c r="E6445" s="25" t="b">
        <f aca="false">TRUE()</f>
        <v>1</v>
      </c>
    </row>
    <row r="6446" customFormat="false" ht="12.75" hidden="false" customHeight="false" outlineLevel="0" collapsed="false">
      <c r="A6446" s="13" t="s">
        <v>6775</v>
      </c>
      <c r="B6446" s="13" t="s">
        <v>26720</v>
      </c>
      <c r="C6446" s="13" t="s">
        <v>26721</v>
      </c>
      <c r="D6446" s="13" t="s">
        <v>26722</v>
      </c>
      <c r="E6446" s="25" t="b">
        <f aca="false">TRUE()</f>
        <v>1</v>
      </c>
    </row>
    <row r="6447" customFormat="false" ht="12.75" hidden="false" customHeight="false" outlineLevel="0" collapsed="false">
      <c r="A6447" s="13" t="s">
        <v>6776</v>
      </c>
      <c r="B6447" s="13" t="s">
        <v>26723</v>
      </c>
      <c r="C6447" s="13" t="s">
        <v>26724</v>
      </c>
      <c r="D6447" s="13" t="s">
        <v>26725</v>
      </c>
      <c r="E6447" s="25" t="b">
        <f aca="false">TRUE()</f>
        <v>1</v>
      </c>
    </row>
    <row r="6448" customFormat="false" ht="12.75" hidden="false" customHeight="false" outlineLevel="0" collapsed="false">
      <c r="A6448" s="13" t="s">
        <v>6777</v>
      </c>
      <c r="B6448" s="13" t="s">
        <v>26726</v>
      </c>
      <c r="C6448" s="13" t="s">
        <v>26727</v>
      </c>
      <c r="D6448" s="13" t="s">
        <v>26728</v>
      </c>
      <c r="E6448" s="25" t="b">
        <f aca="false">TRUE()</f>
        <v>1</v>
      </c>
    </row>
    <row r="6449" customFormat="false" ht="12.75" hidden="false" customHeight="false" outlineLevel="0" collapsed="false">
      <c r="A6449" s="13" t="s">
        <v>6778</v>
      </c>
      <c r="B6449" s="13" t="s">
        <v>26729</v>
      </c>
      <c r="C6449" s="13" t="s">
        <v>26730</v>
      </c>
      <c r="D6449" s="13" t="s">
        <v>26731</v>
      </c>
      <c r="E6449" s="25" t="b">
        <f aca="false">TRUE()</f>
        <v>1</v>
      </c>
    </row>
    <row r="6450" customFormat="false" ht="12.75" hidden="false" customHeight="false" outlineLevel="0" collapsed="false">
      <c r="A6450" s="13" t="s">
        <v>6779</v>
      </c>
      <c r="B6450" s="13" t="s">
        <v>26732</v>
      </c>
      <c r="C6450" s="13" t="s">
        <v>26733</v>
      </c>
      <c r="D6450" s="13" t="s">
        <v>26734</v>
      </c>
      <c r="E6450" s="25" t="b">
        <f aca="false">TRUE()</f>
        <v>1</v>
      </c>
    </row>
    <row r="6451" customFormat="false" ht="12.75" hidden="false" customHeight="false" outlineLevel="0" collapsed="false">
      <c r="A6451" s="13" t="s">
        <v>6780</v>
      </c>
      <c r="B6451" s="13" t="s">
        <v>26735</v>
      </c>
      <c r="C6451" s="13" t="s">
        <v>26736</v>
      </c>
      <c r="D6451" s="13" t="s">
        <v>26737</v>
      </c>
      <c r="E6451" s="25" t="b">
        <f aca="false">TRUE()</f>
        <v>1</v>
      </c>
    </row>
    <row r="6452" customFormat="false" ht="12.75" hidden="false" customHeight="false" outlineLevel="0" collapsed="false">
      <c r="A6452" s="13" t="s">
        <v>6781</v>
      </c>
      <c r="B6452" s="13" t="s">
        <v>26738</v>
      </c>
      <c r="C6452" s="13" t="s">
        <v>26739</v>
      </c>
      <c r="D6452" s="13" t="s">
        <v>26740</v>
      </c>
      <c r="E6452" s="25" t="b">
        <f aca="false">TRUE()</f>
        <v>1</v>
      </c>
    </row>
    <row r="6453" customFormat="false" ht="12.75" hidden="false" customHeight="false" outlineLevel="0" collapsed="false">
      <c r="A6453" s="13" t="s">
        <v>6782</v>
      </c>
      <c r="B6453" s="13" t="s">
        <v>26741</v>
      </c>
      <c r="C6453" s="13" t="s">
        <v>26742</v>
      </c>
      <c r="D6453" s="13" t="s">
        <v>26743</v>
      </c>
      <c r="E6453" s="25" t="b">
        <f aca="false">TRUE()</f>
        <v>1</v>
      </c>
    </row>
    <row r="6454" customFormat="false" ht="12.75" hidden="false" customHeight="false" outlineLevel="0" collapsed="false">
      <c r="A6454" s="13" t="s">
        <v>6783</v>
      </c>
      <c r="B6454" s="13" t="s">
        <v>26744</v>
      </c>
      <c r="C6454" s="13" t="s">
        <v>26745</v>
      </c>
      <c r="D6454" s="13" t="s">
        <v>26746</v>
      </c>
      <c r="E6454" s="25" t="b">
        <f aca="false">TRUE()</f>
        <v>1</v>
      </c>
    </row>
    <row r="6455" customFormat="false" ht="12.75" hidden="false" customHeight="false" outlineLevel="0" collapsed="false">
      <c r="A6455" s="13" t="s">
        <v>6784</v>
      </c>
      <c r="B6455" s="13" t="s">
        <v>26747</v>
      </c>
      <c r="C6455" s="13" t="s">
        <v>26748</v>
      </c>
      <c r="D6455" s="13" t="s">
        <v>26749</v>
      </c>
      <c r="E6455" s="25" t="b">
        <f aca="false">TRUE()</f>
        <v>1</v>
      </c>
    </row>
    <row r="6456" customFormat="false" ht="12.75" hidden="false" customHeight="false" outlineLevel="0" collapsed="false">
      <c r="A6456" s="13" t="s">
        <v>6785</v>
      </c>
      <c r="B6456" s="13" t="s">
        <v>26750</v>
      </c>
      <c r="C6456" s="13" t="s">
        <v>26751</v>
      </c>
      <c r="D6456" s="13" t="s">
        <v>16186</v>
      </c>
      <c r="E6456" s="25" t="b">
        <f aca="false">TRUE()</f>
        <v>1</v>
      </c>
    </row>
    <row r="6457" customFormat="false" ht="12.75" hidden="false" customHeight="false" outlineLevel="0" collapsed="false">
      <c r="A6457" s="13" t="s">
        <v>6786</v>
      </c>
      <c r="B6457" s="13" t="s">
        <v>26752</v>
      </c>
      <c r="C6457" s="13" t="s">
        <v>26753</v>
      </c>
      <c r="D6457" s="13" t="s">
        <v>26754</v>
      </c>
      <c r="E6457" s="25" t="b">
        <f aca="false">TRUE()</f>
        <v>1</v>
      </c>
    </row>
    <row r="6458" customFormat="false" ht="12.75" hidden="false" customHeight="false" outlineLevel="0" collapsed="false">
      <c r="A6458" s="13" t="s">
        <v>6787</v>
      </c>
      <c r="B6458" s="13" t="s">
        <v>26755</v>
      </c>
      <c r="C6458" s="13"/>
      <c r="D6458" s="13"/>
      <c r="E6458" s="25" t="b">
        <f aca="false">TRUE()</f>
        <v>1</v>
      </c>
    </row>
    <row r="6459" customFormat="false" ht="12.75" hidden="false" customHeight="false" outlineLevel="0" collapsed="false">
      <c r="A6459" s="13" t="s">
        <v>6788</v>
      </c>
      <c r="B6459" s="13" t="s">
        <v>26756</v>
      </c>
      <c r="C6459" s="13"/>
      <c r="D6459" s="13"/>
      <c r="E6459" s="25" t="b">
        <f aca="false">TRUE()</f>
        <v>1</v>
      </c>
    </row>
    <row r="6460" customFormat="false" ht="12.75" hidden="false" customHeight="false" outlineLevel="0" collapsed="false">
      <c r="A6460" s="13" t="s">
        <v>6789</v>
      </c>
      <c r="B6460" s="13" t="s">
        <v>26757</v>
      </c>
      <c r="C6460" s="13" t="s">
        <v>26758</v>
      </c>
      <c r="D6460" s="13"/>
      <c r="E6460" s="25" t="b">
        <f aca="false">TRUE()</f>
        <v>1</v>
      </c>
    </row>
    <row r="6461" customFormat="false" ht="12.75" hidden="false" customHeight="false" outlineLevel="0" collapsed="false">
      <c r="A6461" s="13" t="s">
        <v>6790</v>
      </c>
      <c r="B6461" s="13" t="s">
        <v>26759</v>
      </c>
      <c r="C6461" s="13" t="s">
        <v>26760</v>
      </c>
      <c r="D6461" s="13" t="s">
        <v>14160</v>
      </c>
      <c r="E6461" s="25" t="b">
        <f aca="false">TRUE()</f>
        <v>1</v>
      </c>
    </row>
    <row r="6462" customFormat="false" ht="12.75" hidden="false" customHeight="false" outlineLevel="0" collapsed="false">
      <c r="A6462" s="13" t="s">
        <v>6791</v>
      </c>
      <c r="B6462" s="13" t="s">
        <v>26761</v>
      </c>
      <c r="C6462" s="13" t="s">
        <v>26762</v>
      </c>
      <c r="D6462" s="13"/>
      <c r="E6462" s="25" t="b">
        <f aca="false">TRUE()</f>
        <v>1</v>
      </c>
    </row>
    <row r="6463" customFormat="false" ht="12.75" hidden="false" customHeight="false" outlineLevel="0" collapsed="false">
      <c r="A6463" s="13" t="s">
        <v>6792</v>
      </c>
      <c r="B6463" s="13" t="s">
        <v>26763</v>
      </c>
      <c r="C6463" s="13" t="s">
        <v>26764</v>
      </c>
      <c r="D6463" s="13"/>
      <c r="E6463" s="25" t="b">
        <f aca="false">TRUE()</f>
        <v>1</v>
      </c>
    </row>
    <row r="6464" customFormat="false" ht="12.75" hidden="false" customHeight="false" outlineLevel="0" collapsed="false">
      <c r="A6464" s="13" t="s">
        <v>6793</v>
      </c>
      <c r="B6464" s="13" t="s">
        <v>26765</v>
      </c>
      <c r="C6464" s="13"/>
      <c r="D6464" s="13"/>
      <c r="E6464" s="25" t="b">
        <f aca="false">TRUE()</f>
        <v>1</v>
      </c>
    </row>
    <row r="6465" customFormat="false" ht="12.75" hidden="false" customHeight="false" outlineLevel="0" collapsed="false">
      <c r="A6465" s="13" t="s">
        <v>6794</v>
      </c>
      <c r="B6465" s="13" t="s">
        <v>26766</v>
      </c>
      <c r="C6465" s="13" t="s">
        <v>26767</v>
      </c>
      <c r="D6465" s="13"/>
      <c r="E6465" s="25" t="b">
        <f aca="false">TRUE()</f>
        <v>1</v>
      </c>
    </row>
    <row r="6466" customFormat="false" ht="12.75" hidden="false" customHeight="false" outlineLevel="0" collapsed="false">
      <c r="A6466" s="13" t="s">
        <v>6795</v>
      </c>
      <c r="B6466" s="13" t="s">
        <v>26768</v>
      </c>
      <c r="C6466" s="13" t="s">
        <v>26769</v>
      </c>
      <c r="D6466" s="13" t="s">
        <v>26770</v>
      </c>
      <c r="E6466" s="25" t="b">
        <f aca="false">TRUE()</f>
        <v>1</v>
      </c>
    </row>
    <row r="6467" customFormat="false" ht="12.75" hidden="false" customHeight="false" outlineLevel="0" collapsed="false">
      <c r="A6467" s="13" t="s">
        <v>6796</v>
      </c>
      <c r="B6467" s="13" t="s">
        <v>10398</v>
      </c>
      <c r="C6467" s="13"/>
      <c r="D6467" s="13"/>
      <c r="E6467" s="25" t="b">
        <f aca="false">TRUE()</f>
        <v>1</v>
      </c>
    </row>
    <row r="6468" customFormat="false" ht="12.75" hidden="false" customHeight="false" outlineLevel="0" collapsed="false">
      <c r="A6468" s="13" t="s">
        <v>6797</v>
      </c>
      <c r="B6468" s="13" t="s">
        <v>26771</v>
      </c>
      <c r="C6468" s="13" t="s">
        <v>26772</v>
      </c>
      <c r="D6468" s="13"/>
      <c r="E6468" s="25" t="b">
        <f aca="false">TRUE()</f>
        <v>1</v>
      </c>
    </row>
    <row r="6469" customFormat="false" ht="12.75" hidden="false" customHeight="false" outlineLevel="0" collapsed="false">
      <c r="A6469" s="13" t="s">
        <v>6798</v>
      </c>
      <c r="B6469" s="13" t="s">
        <v>26773</v>
      </c>
      <c r="C6469" s="13" t="s">
        <v>26774</v>
      </c>
      <c r="D6469" s="13" t="s">
        <v>26775</v>
      </c>
      <c r="E6469" s="25" t="b">
        <f aca="false">TRUE()</f>
        <v>1</v>
      </c>
    </row>
    <row r="6470" customFormat="false" ht="12.75" hidden="false" customHeight="false" outlineLevel="0" collapsed="false">
      <c r="A6470" s="13" t="s">
        <v>6799</v>
      </c>
      <c r="B6470" s="13" t="s">
        <v>26776</v>
      </c>
      <c r="C6470" s="13" t="s">
        <v>26777</v>
      </c>
      <c r="D6470" s="13" t="s">
        <v>26778</v>
      </c>
      <c r="E6470" s="25" t="b">
        <f aca="false">TRUE()</f>
        <v>1</v>
      </c>
    </row>
    <row r="6471" customFormat="false" ht="12.75" hidden="false" customHeight="false" outlineLevel="0" collapsed="false">
      <c r="A6471" s="13" t="s">
        <v>6800</v>
      </c>
      <c r="B6471" s="13" t="s">
        <v>26779</v>
      </c>
      <c r="C6471" s="13" t="s">
        <v>26780</v>
      </c>
      <c r="D6471" s="13" t="s">
        <v>26781</v>
      </c>
      <c r="E6471" s="25" t="b">
        <f aca="false">TRUE()</f>
        <v>1</v>
      </c>
    </row>
    <row r="6472" customFormat="false" ht="12.75" hidden="false" customHeight="false" outlineLevel="0" collapsed="false">
      <c r="A6472" s="13" t="s">
        <v>6801</v>
      </c>
      <c r="B6472" s="13" t="s">
        <v>26782</v>
      </c>
      <c r="C6472" s="13" t="s">
        <v>26783</v>
      </c>
      <c r="D6472" s="13" t="s">
        <v>26784</v>
      </c>
      <c r="E6472" s="25" t="b">
        <f aca="false">TRUE()</f>
        <v>1</v>
      </c>
    </row>
    <row r="6473" customFormat="false" ht="12.75" hidden="false" customHeight="false" outlineLevel="0" collapsed="false">
      <c r="A6473" s="13" t="s">
        <v>6802</v>
      </c>
      <c r="B6473" s="13" t="s">
        <v>26785</v>
      </c>
      <c r="C6473" s="13" t="s">
        <v>26786</v>
      </c>
      <c r="D6473" s="13" t="s">
        <v>26787</v>
      </c>
      <c r="E6473" s="25" t="b">
        <f aca="false">TRUE()</f>
        <v>1</v>
      </c>
    </row>
    <row r="6474" customFormat="false" ht="12.75" hidden="false" customHeight="false" outlineLevel="0" collapsed="false">
      <c r="A6474" s="13" t="s">
        <v>6803</v>
      </c>
      <c r="B6474" s="13" t="s">
        <v>26788</v>
      </c>
      <c r="C6474" s="13" t="s">
        <v>26789</v>
      </c>
      <c r="D6474" s="13" t="s">
        <v>26790</v>
      </c>
      <c r="E6474" s="25" t="b">
        <f aca="false">TRUE()</f>
        <v>1</v>
      </c>
    </row>
    <row r="6475" customFormat="false" ht="12.75" hidden="false" customHeight="false" outlineLevel="0" collapsed="false">
      <c r="A6475" s="13" t="s">
        <v>6804</v>
      </c>
      <c r="B6475" s="13" t="s">
        <v>26791</v>
      </c>
      <c r="C6475" s="13" t="s">
        <v>26792</v>
      </c>
      <c r="D6475" s="13" t="s">
        <v>26793</v>
      </c>
      <c r="E6475" s="25" t="b">
        <f aca="false">TRUE()</f>
        <v>1</v>
      </c>
    </row>
    <row r="6476" customFormat="false" ht="12.75" hidden="false" customHeight="false" outlineLevel="0" collapsed="false">
      <c r="A6476" s="13" t="s">
        <v>6805</v>
      </c>
      <c r="B6476" s="13" t="s">
        <v>10398</v>
      </c>
      <c r="C6476" s="13"/>
      <c r="D6476" s="13"/>
      <c r="E6476" s="25" t="b">
        <f aca="false">TRUE()</f>
        <v>1</v>
      </c>
    </row>
    <row r="6477" customFormat="false" ht="12.75" hidden="false" customHeight="false" outlineLevel="0" collapsed="false">
      <c r="A6477" s="13" t="s">
        <v>6806</v>
      </c>
      <c r="B6477" s="13" t="s">
        <v>26794</v>
      </c>
      <c r="C6477" s="13" t="s">
        <v>26795</v>
      </c>
      <c r="D6477" s="13" t="s">
        <v>26796</v>
      </c>
      <c r="E6477" s="25" t="b">
        <f aca="false">TRUE()</f>
        <v>1</v>
      </c>
    </row>
    <row r="6478" customFormat="false" ht="12.75" hidden="false" customHeight="false" outlineLevel="0" collapsed="false">
      <c r="A6478" s="13" t="s">
        <v>6807</v>
      </c>
      <c r="B6478" s="13" t="s">
        <v>26797</v>
      </c>
      <c r="C6478" s="13" t="s">
        <v>26798</v>
      </c>
      <c r="D6478" s="13" t="s">
        <v>26799</v>
      </c>
      <c r="E6478" s="25" t="b">
        <f aca="false">TRUE()</f>
        <v>1</v>
      </c>
    </row>
    <row r="6479" customFormat="false" ht="12.75" hidden="false" customHeight="false" outlineLevel="0" collapsed="false">
      <c r="A6479" s="13" t="s">
        <v>6808</v>
      </c>
      <c r="B6479" s="13" t="s">
        <v>26800</v>
      </c>
      <c r="C6479" s="13" t="s">
        <v>26801</v>
      </c>
      <c r="D6479" s="13" t="s">
        <v>26802</v>
      </c>
      <c r="E6479" s="25" t="b">
        <f aca="false">TRUE()</f>
        <v>1</v>
      </c>
    </row>
    <row r="6480" customFormat="false" ht="12.75" hidden="false" customHeight="false" outlineLevel="0" collapsed="false">
      <c r="A6480" s="13" t="s">
        <v>6809</v>
      </c>
      <c r="B6480" s="13" t="s">
        <v>26803</v>
      </c>
      <c r="C6480" s="13" t="s">
        <v>26804</v>
      </c>
      <c r="D6480" s="13" t="s">
        <v>26805</v>
      </c>
      <c r="E6480" s="25" t="b">
        <f aca="false">TRUE()</f>
        <v>1</v>
      </c>
    </row>
    <row r="6481" customFormat="false" ht="12.75" hidden="false" customHeight="false" outlineLevel="0" collapsed="false">
      <c r="A6481" s="13" t="s">
        <v>6810</v>
      </c>
      <c r="B6481" s="13" t="s">
        <v>26806</v>
      </c>
      <c r="C6481" s="13" t="s">
        <v>26807</v>
      </c>
      <c r="D6481" s="13" t="s">
        <v>11414</v>
      </c>
      <c r="E6481" s="25" t="b">
        <f aca="false">TRUE()</f>
        <v>1</v>
      </c>
    </row>
    <row r="6482" customFormat="false" ht="12.75" hidden="false" customHeight="false" outlineLevel="0" collapsed="false">
      <c r="A6482" s="13" t="s">
        <v>6811</v>
      </c>
      <c r="B6482" s="13" t="s">
        <v>26808</v>
      </c>
      <c r="C6482" s="13" t="s">
        <v>26809</v>
      </c>
      <c r="D6482" s="13" t="s">
        <v>26810</v>
      </c>
      <c r="E6482" s="25" t="b">
        <f aca="false">TRUE()</f>
        <v>1</v>
      </c>
    </row>
    <row r="6483" customFormat="false" ht="12.75" hidden="false" customHeight="false" outlineLevel="0" collapsed="false">
      <c r="A6483" s="13" t="s">
        <v>6812</v>
      </c>
      <c r="B6483" s="13" t="s">
        <v>10398</v>
      </c>
      <c r="C6483" s="13"/>
      <c r="D6483" s="13"/>
      <c r="E6483" s="25" t="b">
        <f aca="false">TRUE()</f>
        <v>1</v>
      </c>
    </row>
    <row r="6484" customFormat="false" ht="12.75" hidden="false" customHeight="false" outlineLevel="0" collapsed="false">
      <c r="A6484" s="13" t="s">
        <v>6813</v>
      </c>
      <c r="B6484" s="13" t="s">
        <v>26811</v>
      </c>
      <c r="C6484" s="13" t="s">
        <v>26812</v>
      </c>
      <c r="D6484" s="13" t="s">
        <v>26813</v>
      </c>
      <c r="E6484" s="25" t="b">
        <f aca="false">TRUE()</f>
        <v>1</v>
      </c>
    </row>
    <row r="6485" customFormat="false" ht="12.75" hidden="false" customHeight="false" outlineLevel="0" collapsed="false">
      <c r="A6485" s="13" t="s">
        <v>6814</v>
      </c>
      <c r="B6485" s="13" t="s">
        <v>26814</v>
      </c>
      <c r="C6485" s="13" t="s">
        <v>26815</v>
      </c>
      <c r="D6485" s="13" t="s">
        <v>26816</v>
      </c>
      <c r="E6485" s="25" t="b">
        <f aca="false">TRUE()</f>
        <v>1</v>
      </c>
    </row>
    <row r="6486" customFormat="false" ht="12.75" hidden="false" customHeight="false" outlineLevel="0" collapsed="false">
      <c r="A6486" s="13" t="s">
        <v>6815</v>
      </c>
      <c r="B6486" s="13" t="s">
        <v>26817</v>
      </c>
      <c r="C6486" s="13" t="s">
        <v>26818</v>
      </c>
      <c r="D6486" s="13"/>
      <c r="E6486" s="25" t="b">
        <f aca="false">TRUE()</f>
        <v>1</v>
      </c>
    </row>
    <row r="6487" customFormat="false" ht="12.75" hidden="false" customHeight="false" outlineLevel="0" collapsed="false">
      <c r="A6487" s="13" t="s">
        <v>6816</v>
      </c>
      <c r="B6487" s="13" t="s">
        <v>26819</v>
      </c>
      <c r="C6487" s="13" t="s">
        <v>26820</v>
      </c>
      <c r="D6487" s="13" t="s">
        <v>25730</v>
      </c>
      <c r="E6487" s="25" t="b">
        <f aca="false">TRUE()</f>
        <v>1</v>
      </c>
    </row>
    <row r="6488" customFormat="false" ht="12.75" hidden="false" customHeight="false" outlineLevel="0" collapsed="false">
      <c r="A6488" s="13" t="s">
        <v>6817</v>
      </c>
      <c r="B6488" s="13" t="s">
        <v>26821</v>
      </c>
      <c r="C6488" s="13" t="s">
        <v>26822</v>
      </c>
      <c r="D6488" s="13" t="s">
        <v>21258</v>
      </c>
      <c r="E6488" s="25" t="b">
        <f aca="false">TRUE()</f>
        <v>1</v>
      </c>
    </row>
    <row r="6489" customFormat="false" ht="12.75" hidden="false" customHeight="false" outlineLevel="0" collapsed="false">
      <c r="A6489" s="13" t="s">
        <v>6818</v>
      </c>
      <c r="B6489" s="13" t="s">
        <v>26823</v>
      </c>
      <c r="C6489" s="13" t="s">
        <v>26824</v>
      </c>
      <c r="D6489" s="13" t="s">
        <v>26825</v>
      </c>
      <c r="E6489" s="25" t="b">
        <f aca="false">TRUE()</f>
        <v>1</v>
      </c>
    </row>
    <row r="6490" customFormat="false" ht="12.75" hidden="false" customHeight="false" outlineLevel="0" collapsed="false">
      <c r="A6490" s="13" t="s">
        <v>6819</v>
      </c>
      <c r="B6490" s="13" t="s">
        <v>26826</v>
      </c>
      <c r="C6490" s="13" t="s">
        <v>26827</v>
      </c>
      <c r="D6490" s="13" t="s">
        <v>13064</v>
      </c>
      <c r="E6490" s="25" t="b">
        <f aca="false">TRUE()</f>
        <v>1</v>
      </c>
    </row>
    <row r="6491" customFormat="false" ht="12.75" hidden="false" customHeight="false" outlineLevel="0" collapsed="false">
      <c r="A6491" s="13" t="s">
        <v>6820</v>
      </c>
      <c r="B6491" s="13" t="s">
        <v>26828</v>
      </c>
      <c r="C6491" s="13" t="s">
        <v>26829</v>
      </c>
      <c r="D6491" s="13" t="s">
        <v>19185</v>
      </c>
      <c r="E6491" s="25" t="b">
        <f aca="false">TRUE()</f>
        <v>1</v>
      </c>
    </row>
    <row r="6492" customFormat="false" ht="12.75" hidden="false" customHeight="false" outlineLevel="0" collapsed="false">
      <c r="A6492" s="13" t="s">
        <v>6821</v>
      </c>
      <c r="B6492" s="13" t="s">
        <v>26830</v>
      </c>
      <c r="C6492" s="13" t="s">
        <v>26831</v>
      </c>
      <c r="D6492" s="13" t="s">
        <v>11997</v>
      </c>
      <c r="E6492" s="25" t="b">
        <f aca="false">TRUE()</f>
        <v>1</v>
      </c>
    </row>
    <row r="6493" customFormat="false" ht="12.75" hidden="false" customHeight="false" outlineLevel="0" collapsed="false">
      <c r="A6493" s="13" t="s">
        <v>6822</v>
      </c>
      <c r="B6493" s="13" t="s">
        <v>26832</v>
      </c>
      <c r="C6493" s="13"/>
      <c r="D6493" s="13"/>
      <c r="E6493" s="25" t="b">
        <f aca="false">TRUE()</f>
        <v>1</v>
      </c>
    </row>
    <row r="6494" customFormat="false" ht="12.75" hidden="false" customHeight="false" outlineLevel="0" collapsed="false">
      <c r="A6494" s="13" t="s">
        <v>6823</v>
      </c>
      <c r="B6494" s="13" t="s">
        <v>26833</v>
      </c>
      <c r="C6494" s="13" t="s">
        <v>26834</v>
      </c>
      <c r="D6494" s="13" t="s">
        <v>26835</v>
      </c>
      <c r="E6494" s="25" t="b">
        <f aca="false">TRUE()</f>
        <v>1</v>
      </c>
    </row>
    <row r="6495" customFormat="false" ht="12.75" hidden="false" customHeight="false" outlineLevel="0" collapsed="false">
      <c r="A6495" s="13" t="s">
        <v>6824</v>
      </c>
      <c r="B6495" s="13" t="s">
        <v>26836</v>
      </c>
      <c r="C6495" s="13" t="s">
        <v>26837</v>
      </c>
      <c r="D6495" s="13" t="s">
        <v>26838</v>
      </c>
      <c r="E6495" s="25" t="b">
        <f aca="false">TRUE()</f>
        <v>1</v>
      </c>
    </row>
    <row r="6496" customFormat="false" ht="12.75" hidden="false" customHeight="false" outlineLevel="0" collapsed="false">
      <c r="A6496" s="13" t="s">
        <v>6825</v>
      </c>
      <c r="B6496" s="13" t="s">
        <v>26839</v>
      </c>
      <c r="C6496" s="13" t="s">
        <v>26840</v>
      </c>
      <c r="D6496" s="13" t="s">
        <v>26841</v>
      </c>
      <c r="E6496" s="25" t="b">
        <f aca="false">TRUE()</f>
        <v>1</v>
      </c>
    </row>
    <row r="6497" customFormat="false" ht="12.75" hidden="false" customHeight="false" outlineLevel="0" collapsed="false">
      <c r="A6497" s="13" t="s">
        <v>6826</v>
      </c>
      <c r="B6497" s="13" t="s">
        <v>26842</v>
      </c>
      <c r="C6497" s="13" t="s">
        <v>26843</v>
      </c>
      <c r="D6497" s="13" t="s">
        <v>26844</v>
      </c>
      <c r="E6497" s="25" t="b">
        <f aca="false">TRUE()</f>
        <v>1</v>
      </c>
    </row>
    <row r="6498" customFormat="false" ht="12.75" hidden="false" customHeight="false" outlineLevel="0" collapsed="false">
      <c r="A6498" s="13" t="s">
        <v>6827</v>
      </c>
      <c r="B6498" s="13" t="s">
        <v>10398</v>
      </c>
      <c r="C6498" s="13"/>
      <c r="D6498" s="13"/>
      <c r="E6498" s="25" t="b">
        <f aca="false">TRUE()</f>
        <v>1</v>
      </c>
    </row>
    <row r="6499" customFormat="false" ht="12.75" hidden="false" customHeight="false" outlineLevel="0" collapsed="false">
      <c r="A6499" s="13" t="s">
        <v>6828</v>
      </c>
      <c r="B6499" s="13" t="s">
        <v>26845</v>
      </c>
      <c r="C6499" s="13" t="s">
        <v>26846</v>
      </c>
      <c r="D6499" s="13" t="s">
        <v>26847</v>
      </c>
      <c r="E6499" s="25" t="b">
        <f aca="false">TRUE()</f>
        <v>1</v>
      </c>
    </row>
    <row r="6500" customFormat="false" ht="12.75" hidden="false" customHeight="false" outlineLevel="0" collapsed="false">
      <c r="A6500" s="13" t="s">
        <v>6829</v>
      </c>
      <c r="B6500" s="13" t="s">
        <v>10398</v>
      </c>
      <c r="C6500" s="13"/>
      <c r="D6500" s="13"/>
      <c r="E6500" s="25" t="b">
        <f aca="false">TRUE()</f>
        <v>1</v>
      </c>
    </row>
    <row r="6501" customFormat="false" ht="12.75" hidden="false" customHeight="false" outlineLevel="0" collapsed="false">
      <c r="A6501" s="13" t="s">
        <v>6830</v>
      </c>
      <c r="B6501" s="13" t="s">
        <v>26848</v>
      </c>
      <c r="C6501" s="13" t="s">
        <v>26849</v>
      </c>
      <c r="D6501" s="13" t="s">
        <v>26850</v>
      </c>
      <c r="E6501" s="25" t="b">
        <f aca="false">TRUE()</f>
        <v>1</v>
      </c>
    </row>
    <row r="6502" customFormat="false" ht="12.75" hidden="false" customHeight="false" outlineLevel="0" collapsed="false">
      <c r="A6502" s="13" t="s">
        <v>6831</v>
      </c>
      <c r="B6502" s="13" t="s">
        <v>26851</v>
      </c>
      <c r="C6502" s="13" t="s">
        <v>26852</v>
      </c>
      <c r="D6502" s="13" t="s">
        <v>26853</v>
      </c>
      <c r="E6502" s="25" t="b">
        <f aca="false">TRUE()</f>
        <v>1</v>
      </c>
    </row>
    <row r="6503" customFormat="false" ht="12.75" hidden="false" customHeight="false" outlineLevel="0" collapsed="false">
      <c r="A6503" s="13" t="s">
        <v>6832</v>
      </c>
      <c r="B6503" s="13" t="s">
        <v>26854</v>
      </c>
      <c r="C6503" s="13" t="s">
        <v>26855</v>
      </c>
      <c r="D6503" s="13" t="s">
        <v>26856</v>
      </c>
      <c r="E6503" s="25" t="b">
        <f aca="false">TRUE()</f>
        <v>1</v>
      </c>
    </row>
    <row r="6504" customFormat="false" ht="12.75" hidden="false" customHeight="false" outlineLevel="0" collapsed="false">
      <c r="A6504" s="13" t="s">
        <v>6833</v>
      </c>
      <c r="B6504" s="13" t="s">
        <v>26857</v>
      </c>
      <c r="C6504" s="13" t="s">
        <v>26858</v>
      </c>
      <c r="D6504" s="13" t="s">
        <v>26859</v>
      </c>
      <c r="E6504" s="25" t="b">
        <f aca="false">TRUE()</f>
        <v>1</v>
      </c>
    </row>
    <row r="6505" customFormat="false" ht="12.75" hidden="false" customHeight="false" outlineLevel="0" collapsed="false">
      <c r="A6505" s="13" t="s">
        <v>6834</v>
      </c>
      <c r="B6505" s="13" t="s">
        <v>26860</v>
      </c>
      <c r="C6505" s="13" t="s">
        <v>26861</v>
      </c>
      <c r="D6505" s="13" t="s">
        <v>26862</v>
      </c>
      <c r="E6505" s="25" t="b">
        <f aca="false">TRUE()</f>
        <v>1</v>
      </c>
    </row>
    <row r="6506" customFormat="false" ht="12.75" hidden="false" customHeight="false" outlineLevel="0" collapsed="false">
      <c r="A6506" s="13" t="s">
        <v>6835</v>
      </c>
      <c r="B6506" s="13" t="s">
        <v>26863</v>
      </c>
      <c r="C6506" s="13" t="s">
        <v>26864</v>
      </c>
      <c r="D6506" s="13" t="s">
        <v>26865</v>
      </c>
      <c r="E6506" s="25" t="b">
        <f aca="false">TRUE()</f>
        <v>1</v>
      </c>
    </row>
    <row r="6507" customFormat="false" ht="12.75" hidden="false" customHeight="false" outlineLevel="0" collapsed="false">
      <c r="A6507" s="13" t="s">
        <v>6836</v>
      </c>
      <c r="B6507" s="13" t="s">
        <v>26866</v>
      </c>
      <c r="C6507" s="13" t="s">
        <v>26867</v>
      </c>
      <c r="D6507" s="13" t="s">
        <v>26868</v>
      </c>
      <c r="E6507" s="25" t="b">
        <f aca="false">TRUE()</f>
        <v>1</v>
      </c>
    </row>
    <row r="6508" customFormat="false" ht="12.75" hidden="false" customHeight="false" outlineLevel="0" collapsed="false">
      <c r="A6508" s="13" t="s">
        <v>6837</v>
      </c>
      <c r="B6508" s="13" t="s">
        <v>26869</v>
      </c>
      <c r="C6508" s="13" t="s">
        <v>26870</v>
      </c>
      <c r="D6508" s="13" t="s">
        <v>26871</v>
      </c>
      <c r="E6508" s="25" t="b">
        <f aca="false">TRUE()</f>
        <v>1</v>
      </c>
    </row>
    <row r="6509" customFormat="false" ht="12.75" hidden="false" customHeight="false" outlineLevel="0" collapsed="false">
      <c r="A6509" s="13" t="s">
        <v>6838</v>
      </c>
      <c r="B6509" s="13" t="s">
        <v>26872</v>
      </c>
      <c r="C6509" s="13" t="s">
        <v>26873</v>
      </c>
      <c r="D6509" s="13" t="s">
        <v>26874</v>
      </c>
      <c r="E6509" s="25" t="b">
        <f aca="false">TRUE()</f>
        <v>1</v>
      </c>
    </row>
    <row r="6510" customFormat="false" ht="12.75" hidden="false" customHeight="false" outlineLevel="0" collapsed="false">
      <c r="A6510" s="13" t="s">
        <v>6839</v>
      </c>
      <c r="B6510" s="13" t="s">
        <v>26875</v>
      </c>
      <c r="C6510" s="13" t="s">
        <v>26876</v>
      </c>
      <c r="D6510" s="13" t="s">
        <v>26877</v>
      </c>
      <c r="E6510" s="25" t="b">
        <f aca="false">TRUE()</f>
        <v>1</v>
      </c>
    </row>
    <row r="6511" customFormat="false" ht="12.75" hidden="false" customHeight="false" outlineLevel="0" collapsed="false">
      <c r="A6511" s="13" t="s">
        <v>6840</v>
      </c>
      <c r="B6511" s="13" t="s">
        <v>26878</v>
      </c>
      <c r="C6511" s="13" t="s">
        <v>26879</v>
      </c>
      <c r="D6511" s="13" t="s">
        <v>26880</v>
      </c>
      <c r="E6511" s="25" t="b">
        <f aca="false">TRUE()</f>
        <v>1</v>
      </c>
    </row>
    <row r="6512" customFormat="false" ht="12.75" hidden="false" customHeight="false" outlineLevel="0" collapsed="false">
      <c r="A6512" s="13" t="s">
        <v>6841</v>
      </c>
      <c r="B6512" s="13" t="s">
        <v>26881</v>
      </c>
      <c r="C6512" s="13" t="s">
        <v>26882</v>
      </c>
      <c r="D6512" s="13" t="s">
        <v>26883</v>
      </c>
      <c r="E6512" s="25" t="b">
        <f aca="false">TRUE()</f>
        <v>1</v>
      </c>
    </row>
    <row r="6513" customFormat="false" ht="12.75" hidden="false" customHeight="false" outlineLevel="0" collapsed="false">
      <c r="A6513" s="13" t="s">
        <v>6842</v>
      </c>
      <c r="B6513" s="13" t="s">
        <v>26884</v>
      </c>
      <c r="C6513" s="13" t="s">
        <v>26885</v>
      </c>
      <c r="D6513" s="13" t="s">
        <v>26886</v>
      </c>
      <c r="E6513" s="25" t="b">
        <f aca="false">TRUE()</f>
        <v>1</v>
      </c>
    </row>
    <row r="6514" customFormat="false" ht="12.75" hidden="false" customHeight="false" outlineLevel="0" collapsed="false">
      <c r="A6514" s="13" t="s">
        <v>6843</v>
      </c>
      <c r="B6514" s="13" t="s">
        <v>26887</v>
      </c>
      <c r="C6514" s="13" t="s">
        <v>26888</v>
      </c>
      <c r="D6514" s="13" t="s">
        <v>26889</v>
      </c>
      <c r="E6514" s="25" t="b">
        <f aca="false">TRUE()</f>
        <v>1</v>
      </c>
    </row>
    <row r="6515" customFormat="false" ht="12.75" hidden="false" customHeight="false" outlineLevel="0" collapsed="false">
      <c r="A6515" s="13" t="s">
        <v>6844</v>
      </c>
      <c r="B6515" s="13" t="s">
        <v>26890</v>
      </c>
      <c r="C6515" s="13" t="s">
        <v>26891</v>
      </c>
      <c r="D6515" s="13" t="s">
        <v>26892</v>
      </c>
      <c r="E6515" s="25" t="b">
        <f aca="false">TRUE()</f>
        <v>1</v>
      </c>
    </row>
    <row r="6516" customFormat="false" ht="12.75" hidden="false" customHeight="false" outlineLevel="0" collapsed="false">
      <c r="A6516" s="13" t="s">
        <v>6845</v>
      </c>
      <c r="B6516" s="13" t="s">
        <v>26893</v>
      </c>
      <c r="C6516" s="13" t="s">
        <v>26894</v>
      </c>
      <c r="D6516" s="13" t="s">
        <v>26895</v>
      </c>
      <c r="E6516" s="25" t="b">
        <f aca="false">TRUE()</f>
        <v>1</v>
      </c>
    </row>
    <row r="6517" customFormat="false" ht="12.75" hidden="false" customHeight="false" outlineLevel="0" collapsed="false">
      <c r="A6517" s="13" t="s">
        <v>6846</v>
      </c>
      <c r="B6517" s="13" t="s">
        <v>26896</v>
      </c>
      <c r="C6517" s="13" t="s">
        <v>26897</v>
      </c>
      <c r="D6517" s="13" t="s">
        <v>26898</v>
      </c>
      <c r="E6517" s="25" t="b">
        <f aca="false">TRUE()</f>
        <v>1</v>
      </c>
    </row>
    <row r="6518" customFormat="false" ht="12.75" hidden="false" customHeight="false" outlineLevel="0" collapsed="false">
      <c r="A6518" s="13" t="s">
        <v>6847</v>
      </c>
      <c r="B6518" s="13" t="s">
        <v>26899</v>
      </c>
      <c r="C6518" s="13" t="s">
        <v>26900</v>
      </c>
      <c r="D6518" s="13" t="s">
        <v>26901</v>
      </c>
      <c r="E6518" s="25" t="b">
        <f aca="false">TRUE()</f>
        <v>1</v>
      </c>
    </row>
    <row r="6519" customFormat="false" ht="12.75" hidden="false" customHeight="false" outlineLevel="0" collapsed="false">
      <c r="A6519" s="13" t="s">
        <v>6848</v>
      </c>
      <c r="B6519" s="13" t="s">
        <v>26902</v>
      </c>
      <c r="C6519" s="13" t="s">
        <v>26903</v>
      </c>
      <c r="D6519" s="13" t="s">
        <v>26904</v>
      </c>
      <c r="E6519" s="25" t="b">
        <f aca="false">TRUE()</f>
        <v>1</v>
      </c>
    </row>
    <row r="6520" customFormat="false" ht="12.75" hidden="false" customHeight="false" outlineLevel="0" collapsed="false">
      <c r="A6520" s="13" t="s">
        <v>6849</v>
      </c>
      <c r="B6520" s="13" t="s">
        <v>26905</v>
      </c>
      <c r="C6520" s="13" t="s">
        <v>26906</v>
      </c>
      <c r="D6520" s="13"/>
      <c r="E6520" s="25" t="b">
        <f aca="false">TRUE()</f>
        <v>1</v>
      </c>
    </row>
    <row r="6521" customFormat="false" ht="12.75" hidden="false" customHeight="false" outlineLevel="0" collapsed="false">
      <c r="A6521" s="13" t="s">
        <v>6850</v>
      </c>
      <c r="B6521" s="13" t="s">
        <v>26907</v>
      </c>
      <c r="C6521" s="13" t="s">
        <v>26908</v>
      </c>
      <c r="D6521" s="13" t="s">
        <v>15652</v>
      </c>
      <c r="E6521" s="25" t="b">
        <f aca="false">TRUE()</f>
        <v>1</v>
      </c>
    </row>
    <row r="6522" customFormat="false" ht="12.75" hidden="false" customHeight="false" outlineLevel="0" collapsed="false">
      <c r="A6522" s="13" t="s">
        <v>6851</v>
      </c>
      <c r="B6522" s="13" t="s">
        <v>26909</v>
      </c>
      <c r="C6522" s="13" t="s">
        <v>26910</v>
      </c>
      <c r="D6522" s="13" t="s">
        <v>18046</v>
      </c>
      <c r="E6522" s="25" t="b">
        <f aca="false">TRUE()</f>
        <v>1</v>
      </c>
    </row>
    <row r="6523" customFormat="false" ht="12.75" hidden="false" customHeight="false" outlineLevel="0" collapsed="false">
      <c r="A6523" s="13" t="s">
        <v>6852</v>
      </c>
      <c r="B6523" s="13" t="s">
        <v>26911</v>
      </c>
      <c r="C6523" s="13" t="s">
        <v>26912</v>
      </c>
      <c r="D6523" s="13" t="s">
        <v>26913</v>
      </c>
      <c r="E6523" s="25" t="b">
        <f aca="false">TRUE()</f>
        <v>1</v>
      </c>
    </row>
    <row r="6524" customFormat="false" ht="12.75" hidden="false" customHeight="false" outlineLevel="0" collapsed="false">
      <c r="A6524" s="13" t="s">
        <v>6853</v>
      </c>
      <c r="B6524" s="13" t="s">
        <v>26914</v>
      </c>
      <c r="C6524" s="13" t="s">
        <v>26915</v>
      </c>
      <c r="D6524" s="13" t="s">
        <v>26916</v>
      </c>
      <c r="E6524" s="25" t="b">
        <f aca="false">TRUE()</f>
        <v>1</v>
      </c>
    </row>
    <row r="6525" customFormat="false" ht="12.75" hidden="false" customHeight="false" outlineLevel="0" collapsed="false">
      <c r="A6525" s="13" t="s">
        <v>6854</v>
      </c>
      <c r="B6525" s="13" t="s">
        <v>26917</v>
      </c>
      <c r="C6525" s="13" t="s">
        <v>26918</v>
      </c>
      <c r="D6525" s="13"/>
      <c r="E6525" s="25" t="b">
        <f aca="false">TRUE()</f>
        <v>1</v>
      </c>
    </row>
    <row r="6526" customFormat="false" ht="12.75" hidden="false" customHeight="false" outlineLevel="0" collapsed="false">
      <c r="A6526" s="13" t="s">
        <v>6855</v>
      </c>
      <c r="B6526" s="13" t="s">
        <v>26919</v>
      </c>
      <c r="C6526" s="13" t="s">
        <v>26920</v>
      </c>
      <c r="D6526" s="13" t="s">
        <v>26921</v>
      </c>
      <c r="E6526" s="25" t="b">
        <f aca="false">TRUE()</f>
        <v>1</v>
      </c>
    </row>
    <row r="6527" customFormat="false" ht="12.75" hidden="false" customHeight="false" outlineLevel="0" collapsed="false">
      <c r="A6527" s="13" t="s">
        <v>6856</v>
      </c>
      <c r="B6527" s="13" t="s">
        <v>26922</v>
      </c>
      <c r="C6527" s="13" t="s">
        <v>26923</v>
      </c>
      <c r="D6527" s="13"/>
      <c r="E6527" s="25" t="b">
        <f aca="false">TRUE()</f>
        <v>1</v>
      </c>
    </row>
    <row r="6528" customFormat="false" ht="12.75" hidden="false" customHeight="false" outlineLevel="0" collapsed="false">
      <c r="A6528" s="13" t="s">
        <v>6857</v>
      </c>
      <c r="B6528" s="13" t="s">
        <v>26924</v>
      </c>
      <c r="C6528" s="13"/>
      <c r="D6528" s="13"/>
      <c r="E6528" s="25" t="b">
        <f aca="false">TRUE()</f>
        <v>1</v>
      </c>
    </row>
    <row r="6529" customFormat="false" ht="12.75" hidden="false" customHeight="false" outlineLevel="0" collapsed="false">
      <c r="A6529" s="13" t="s">
        <v>6858</v>
      </c>
      <c r="B6529" s="13" t="s">
        <v>26925</v>
      </c>
      <c r="C6529" s="13" t="s">
        <v>26926</v>
      </c>
      <c r="D6529" s="13" t="s">
        <v>26927</v>
      </c>
      <c r="E6529" s="25" t="b">
        <f aca="false">TRUE()</f>
        <v>1</v>
      </c>
    </row>
    <row r="6530" customFormat="false" ht="12.75" hidden="false" customHeight="false" outlineLevel="0" collapsed="false">
      <c r="A6530" s="13" t="s">
        <v>6859</v>
      </c>
      <c r="B6530" s="13" t="s">
        <v>26928</v>
      </c>
      <c r="C6530" s="13" t="s">
        <v>26929</v>
      </c>
      <c r="D6530" s="13" t="s">
        <v>26930</v>
      </c>
      <c r="E6530" s="25" t="b">
        <f aca="false">TRUE()</f>
        <v>1</v>
      </c>
    </row>
    <row r="6531" customFormat="false" ht="12.75" hidden="false" customHeight="false" outlineLevel="0" collapsed="false">
      <c r="A6531" s="13" t="s">
        <v>6860</v>
      </c>
      <c r="B6531" s="13" t="s">
        <v>26931</v>
      </c>
      <c r="C6531" s="13" t="s">
        <v>26932</v>
      </c>
      <c r="D6531" s="13" t="s">
        <v>26933</v>
      </c>
      <c r="E6531" s="25" t="b">
        <f aca="false">TRUE()</f>
        <v>1</v>
      </c>
    </row>
    <row r="6532" customFormat="false" ht="12.75" hidden="false" customHeight="false" outlineLevel="0" collapsed="false">
      <c r="A6532" s="13" t="s">
        <v>6861</v>
      </c>
      <c r="B6532" s="13" t="s">
        <v>26934</v>
      </c>
      <c r="C6532" s="13" t="s">
        <v>26935</v>
      </c>
      <c r="D6532" s="13" t="s">
        <v>26236</v>
      </c>
      <c r="E6532" s="25" t="b">
        <f aca="false">TRUE()</f>
        <v>1</v>
      </c>
    </row>
    <row r="6533" customFormat="false" ht="12.75" hidden="false" customHeight="false" outlineLevel="0" collapsed="false">
      <c r="A6533" s="13" t="s">
        <v>6862</v>
      </c>
      <c r="B6533" s="13" t="s">
        <v>26936</v>
      </c>
      <c r="C6533" s="13" t="s">
        <v>26937</v>
      </c>
      <c r="D6533" s="13" t="s">
        <v>26938</v>
      </c>
      <c r="E6533" s="25" t="b">
        <f aca="false">TRUE()</f>
        <v>1</v>
      </c>
    </row>
    <row r="6534" customFormat="false" ht="12.75" hidden="false" customHeight="false" outlineLevel="0" collapsed="false">
      <c r="A6534" s="13" t="s">
        <v>6863</v>
      </c>
      <c r="B6534" s="13" t="s">
        <v>26939</v>
      </c>
      <c r="C6534" s="13" t="s">
        <v>26940</v>
      </c>
      <c r="D6534" s="13" t="s">
        <v>26941</v>
      </c>
      <c r="E6534" s="25" t="b">
        <f aca="false">TRUE()</f>
        <v>1</v>
      </c>
    </row>
    <row r="6535" customFormat="false" ht="12.75" hidden="false" customHeight="false" outlineLevel="0" collapsed="false">
      <c r="A6535" s="13" t="s">
        <v>6864</v>
      </c>
      <c r="B6535" s="13" t="s">
        <v>26942</v>
      </c>
      <c r="C6535" s="13" t="s">
        <v>26943</v>
      </c>
      <c r="D6535" s="13" t="s">
        <v>26944</v>
      </c>
      <c r="E6535" s="25" t="b">
        <f aca="false">TRUE()</f>
        <v>1</v>
      </c>
    </row>
    <row r="6536" customFormat="false" ht="12.75" hidden="false" customHeight="false" outlineLevel="0" collapsed="false">
      <c r="A6536" s="13" t="s">
        <v>6865</v>
      </c>
      <c r="B6536" s="13" t="s">
        <v>26945</v>
      </c>
      <c r="C6536" s="13" t="s">
        <v>26946</v>
      </c>
      <c r="D6536" s="13"/>
      <c r="E6536" s="25" t="b">
        <f aca="false">TRUE()</f>
        <v>1</v>
      </c>
    </row>
    <row r="6537" customFormat="false" ht="12.75" hidden="false" customHeight="false" outlineLevel="0" collapsed="false">
      <c r="A6537" s="13" t="s">
        <v>6866</v>
      </c>
      <c r="B6537" s="13" t="s">
        <v>26947</v>
      </c>
      <c r="C6537" s="13" t="s">
        <v>26948</v>
      </c>
      <c r="D6537" s="13" t="s">
        <v>26949</v>
      </c>
      <c r="E6537" s="25" t="b">
        <f aca="false">TRUE()</f>
        <v>1</v>
      </c>
    </row>
    <row r="6538" customFormat="false" ht="12.75" hidden="false" customHeight="false" outlineLevel="0" collapsed="false">
      <c r="A6538" s="13" t="s">
        <v>6867</v>
      </c>
      <c r="B6538" s="13" t="s">
        <v>26950</v>
      </c>
      <c r="C6538" s="13" t="s">
        <v>26951</v>
      </c>
      <c r="D6538" s="13" t="s">
        <v>26952</v>
      </c>
      <c r="E6538" s="25" t="b">
        <f aca="false">TRUE()</f>
        <v>1</v>
      </c>
    </row>
    <row r="6539" customFormat="false" ht="12.75" hidden="false" customHeight="false" outlineLevel="0" collapsed="false">
      <c r="A6539" s="13" t="s">
        <v>6868</v>
      </c>
      <c r="B6539" s="13" t="s">
        <v>26953</v>
      </c>
      <c r="C6539" s="13" t="s">
        <v>26954</v>
      </c>
      <c r="D6539" s="13" t="s">
        <v>26955</v>
      </c>
      <c r="E6539" s="25" t="b">
        <f aca="false">TRUE()</f>
        <v>1</v>
      </c>
    </row>
    <row r="6540" customFormat="false" ht="12.75" hidden="false" customHeight="false" outlineLevel="0" collapsed="false">
      <c r="A6540" s="13" t="s">
        <v>6869</v>
      </c>
      <c r="B6540" s="13" t="s">
        <v>26956</v>
      </c>
      <c r="C6540" s="13" t="s">
        <v>26957</v>
      </c>
      <c r="D6540" s="13"/>
      <c r="E6540" s="25" t="b">
        <f aca="false">TRUE()</f>
        <v>1</v>
      </c>
    </row>
    <row r="6541" customFormat="false" ht="12.75" hidden="false" customHeight="false" outlineLevel="0" collapsed="false">
      <c r="A6541" s="13" t="s">
        <v>6870</v>
      </c>
      <c r="B6541" s="13" t="s">
        <v>26958</v>
      </c>
      <c r="C6541" s="13" t="s">
        <v>22993</v>
      </c>
      <c r="D6541" s="13" t="s">
        <v>22994</v>
      </c>
      <c r="E6541" s="25" t="b">
        <f aca="false">TRUE()</f>
        <v>1</v>
      </c>
    </row>
    <row r="6542" customFormat="false" ht="12.75" hidden="false" customHeight="false" outlineLevel="0" collapsed="false">
      <c r="A6542" s="13" t="s">
        <v>6871</v>
      </c>
      <c r="B6542" s="13" t="s">
        <v>26959</v>
      </c>
      <c r="C6542" s="13" t="s">
        <v>26960</v>
      </c>
      <c r="D6542" s="13" t="s">
        <v>26961</v>
      </c>
      <c r="E6542" s="25" t="b">
        <f aca="false">TRUE()</f>
        <v>1</v>
      </c>
    </row>
    <row r="6543" customFormat="false" ht="12.75" hidden="false" customHeight="false" outlineLevel="0" collapsed="false">
      <c r="A6543" s="13" t="s">
        <v>6872</v>
      </c>
      <c r="B6543" s="13" t="s">
        <v>26962</v>
      </c>
      <c r="C6543" s="13" t="s">
        <v>26963</v>
      </c>
      <c r="D6543" s="13" t="s">
        <v>26964</v>
      </c>
      <c r="E6543" s="25" t="b">
        <f aca="false">TRUE()</f>
        <v>1</v>
      </c>
    </row>
    <row r="6544" customFormat="false" ht="12.75" hidden="false" customHeight="false" outlineLevel="0" collapsed="false">
      <c r="A6544" s="13" t="s">
        <v>6873</v>
      </c>
      <c r="B6544" s="13" t="s">
        <v>26965</v>
      </c>
      <c r="C6544" s="13" t="s">
        <v>26966</v>
      </c>
      <c r="D6544" s="13"/>
      <c r="E6544" s="25" t="b">
        <f aca="false">TRUE()</f>
        <v>1</v>
      </c>
    </row>
    <row r="6545" customFormat="false" ht="12.75" hidden="false" customHeight="false" outlineLevel="0" collapsed="false">
      <c r="A6545" s="13" t="s">
        <v>6874</v>
      </c>
      <c r="B6545" s="13" t="s">
        <v>26967</v>
      </c>
      <c r="C6545" s="13" t="s">
        <v>26968</v>
      </c>
      <c r="D6545" s="13"/>
      <c r="E6545" s="25" t="b">
        <f aca="false">TRUE()</f>
        <v>1</v>
      </c>
    </row>
    <row r="6546" customFormat="false" ht="12.75" hidden="false" customHeight="false" outlineLevel="0" collapsed="false">
      <c r="A6546" s="13" t="s">
        <v>6875</v>
      </c>
      <c r="B6546" s="13" t="s">
        <v>26969</v>
      </c>
      <c r="C6546" s="13" t="s">
        <v>26970</v>
      </c>
      <c r="D6546" s="13" t="s">
        <v>26971</v>
      </c>
      <c r="E6546" s="25" t="b">
        <f aca="false">TRUE()</f>
        <v>1</v>
      </c>
    </row>
    <row r="6547" customFormat="false" ht="12.75" hidden="false" customHeight="false" outlineLevel="0" collapsed="false">
      <c r="A6547" s="13" t="s">
        <v>6876</v>
      </c>
      <c r="B6547" s="13" t="s">
        <v>26972</v>
      </c>
      <c r="C6547" s="13" t="s">
        <v>26973</v>
      </c>
      <c r="D6547" s="13"/>
      <c r="E6547" s="25" t="b">
        <f aca="false">TRUE()</f>
        <v>1</v>
      </c>
    </row>
    <row r="6548" customFormat="false" ht="12.75" hidden="false" customHeight="false" outlineLevel="0" collapsed="false">
      <c r="A6548" s="13" t="s">
        <v>6877</v>
      </c>
      <c r="B6548" s="13" t="s">
        <v>26974</v>
      </c>
      <c r="C6548" s="13" t="s">
        <v>26975</v>
      </c>
      <c r="D6548" s="13" t="s">
        <v>24132</v>
      </c>
      <c r="E6548" s="25" t="b">
        <f aca="false">TRUE()</f>
        <v>1</v>
      </c>
    </row>
    <row r="6549" customFormat="false" ht="12.75" hidden="false" customHeight="false" outlineLevel="0" collapsed="false">
      <c r="A6549" s="13" t="s">
        <v>6878</v>
      </c>
      <c r="B6549" s="13" t="s">
        <v>26976</v>
      </c>
      <c r="C6549" s="13" t="s">
        <v>26977</v>
      </c>
      <c r="D6549" s="13"/>
      <c r="E6549" s="25" t="b">
        <f aca="false">TRUE()</f>
        <v>1</v>
      </c>
    </row>
    <row r="6550" customFormat="false" ht="12.75" hidden="false" customHeight="false" outlineLevel="0" collapsed="false">
      <c r="A6550" s="13" t="s">
        <v>6879</v>
      </c>
      <c r="B6550" s="13" t="s">
        <v>26978</v>
      </c>
      <c r="C6550" s="13" t="s">
        <v>26979</v>
      </c>
      <c r="D6550" s="13" t="s">
        <v>26980</v>
      </c>
      <c r="E6550" s="25" t="b">
        <f aca="false">TRUE()</f>
        <v>1</v>
      </c>
    </row>
    <row r="6551" customFormat="false" ht="12.75" hidden="false" customHeight="false" outlineLevel="0" collapsed="false">
      <c r="A6551" s="13" t="s">
        <v>6880</v>
      </c>
      <c r="B6551" s="13" t="s">
        <v>26981</v>
      </c>
      <c r="C6551" s="13" t="s">
        <v>26982</v>
      </c>
      <c r="D6551" s="13" t="s">
        <v>23000</v>
      </c>
      <c r="E6551" s="25" t="b">
        <f aca="false">TRUE()</f>
        <v>1</v>
      </c>
    </row>
    <row r="6552" customFormat="false" ht="12.75" hidden="false" customHeight="false" outlineLevel="0" collapsed="false">
      <c r="A6552" s="13" t="s">
        <v>6881</v>
      </c>
      <c r="B6552" s="13" t="s">
        <v>26983</v>
      </c>
      <c r="C6552" s="13" t="s">
        <v>26984</v>
      </c>
      <c r="D6552" s="13" t="s">
        <v>26985</v>
      </c>
      <c r="E6552" s="25" t="b">
        <f aca="false">TRUE()</f>
        <v>1</v>
      </c>
    </row>
    <row r="6553" customFormat="false" ht="12.75" hidden="false" customHeight="false" outlineLevel="0" collapsed="false">
      <c r="A6553" s="13" t="s">
        <v>6882</v>
      </c>
      <c r="B6553" s="13" t="s">
        <v>26986</v>
      </c>
      <c r="C6553" s="13" t="s">
        <v>26987</v>
      </c>
      <c r="D6553" s="13" t="s">
        <v>26988</v>
      </c>
      <c r="E6553" s="25" t="b">
        <f aca="false">TRUE()</f>
        <v>1</v>
      </c>
    </row>
    <row r="6554" customFormat="false" ht="12.75" hidden="false" customHeight="false" outlineLevel="0" collapsed="false">
      <c r="A6554" s="13" t="s">
        <v>6883</v>
      </c>
      <c r="B6554" s="13" t="s">
        <v>26989</v>
      </c>
      <c r="C6554" s="13" t="s">
        <v>26990</v>
      </c>
      <c r="D6554" s="13" t="s">
        <v>26991</v>
      </c>
      <c r="E6554" s="25" t="b">
        <f aca="false">TRUE()</f>
        <v>1</v>
      </c>
    </row>
    <row r="6555" customFormat="false" ht="12.75" hidden="false" customHeight="false" outlineLevel="0" collapsed="false">
      <c r="A6555" s="13" t="s">
        <v>6884</v>
      </c>
      <c r="B6555" s="13" t="s">
        <v>26992</v>
      </c>
      <c r="C6555" s="13" t="s">
        <v>26993</v>
      </c>
      <c r="D6555" s="13" t="s">
        <v>26994</v>
      </c>
      <c r="E6555" s="25" t="b">
        <f aca="false">TRUE()</f>
        <v>1</v>
      </c>
    </row>
    <row r="6556" customFormat="false" ht="12.75" hidden="false" customHeight="false" outlineLevel="0" collapsed="false">
      <c r="A6556" s="13" t="s">
        <v>6885</v>
      </c>
      <c r="B6556" s="13" t="s">
        <v>26995</v>
      </c>
      <c r="C6556" s="13" t="s">
        <v>26996</v>
      </c>
      <c r="D6556" s="13" t="s">
        <v>26997</v>
      </c>
      <c r="E6556" s="25" t="b">
        <f aca="false">TRUE()</f>
        <v>1</v>
      </c>
    </row>
    <row r="6557" customFormat="false" ht="12.75" hidden="false" customHeight="false" outlineLevel="0" collapsed="false">
      <c r="A6557" s="13" t="s">
        <v>6886</v>
      </c>
      <c r="B6557" s="13" t="s">
        <v>26998</v>
      </c>
      <c r="C6557" s="13" t="s">
        <v>26999</v>
      </c>
      <c r="D6557" s="13" t="s">
        <v>27000</v>
      </c>
      <c r="E6557" s="25" t="b">
        <f aca="false">TRUE()</f>
        <v>1</v>
      </c>
    </row>
    <row r="6558" customFormat="false" ht="12.75" hidden="false" customHeight="false" outlineLevel="0" collapsed="false">
      <c r="A6558" s="13" t="s">
        <v>6887</v>
      </c>
      <c r="B6558" s="13" t="s">
        <v>27001</v>
      </c>
      <c r="C6558" s="13" t="s">
        <v>27002</v>
      </c>
      <c r="D6558" s="13" t="s">
        <v>27003</v>
      </c>
      <c r="E6558" s="25" t="b">
        <f aca="false">TRUE()</f>
        <v>1</v>
      </c>
    </row>
    <row r="6559" customFormat="false" ht="12.75" hidden="false" customHeight="false" outlineLevel="0" collapsed="false">
      <c r="A6559" s="13" t="s">
        <v>6888</v>
      </c>
      <c r="B6559" s="13" t="s">
        <v>27004</v>
      </c>
      <c r="C6559" s="13" t="s">
        <v>27005</v>
      </c>
      <c r="D6559" s="13" t="s">
        <v>27006</v>
      </c>
      <c r="E6559" s="25" t="b">
        <f aca="false">TRUE()</f>
        <v>1</v>
      </c>
    </row>
    <row r="6560" customFormat="false" ht="12.75" hidden="false" customHeight="false" outlineLevel="0" collapsed="false">
      <c r="A6560" s="13" t="s">
        <v>6889</v>
      </c>
      <c r="B6560" s="13" t="s">
        <v>27007</v>
      </c>
      <c r="C6560" s="13" t="s">
        <v>27008</v>
      </c>
      <c r="D6560" s="13" t="s">
        <v>22645</v>
      </c>
      <c r="E6560" s="25" t="b">
        <f aca="false">TRUE()</f>
        <v>1</v>
      </c>
    </row>
    <row r="6561" customFormat="false" ht="12.75" hidden="false" customHeight="false" outlineLevel="0" collapsed="false">
      <c r="A6561" s="13" t="s">
        <v>6890</v>
      </c>
      <c r="B6561" s="13" t="s">
        <v>27009</v>
      </c>
      <c r="C6561" s="13" t="s">
        <v>27010</v>
      </c>
      <c r="D6561" s="13" t="s">
        <v>27011</v>
      </c>
      <c r="E6561" s="25" t="b">
        <f aca="false">TRUE()</f>
        <v>1</v>
      </c>
    </row>
    <row r="6562" customFormat="false" ht="12.75" hidden="false" customHeight="false" outlineLevel="0" collapsed="false">
      <c r="A6562" s="13" t="s">
        <v>6891</v>
      </c>
      <c r="B6562" s="13" t="s">
        <v>27012</v>
      </c>
      <c r="C6562" s="13" t="s">
        <v>27013</v>
      </c>
      <c r="D6562" s="13" t="s">
        <v>27014</v>
      </c>
      <c r="E6562" s="25" t="b">
        <f aca="false">TRUE()</f>
        <v>1</v>
      </c>
    </row>
    <row r="6563" customFormat="false" ht="12.75" hidden="false" customHeight="false" outlineLevel="0" collapsed="false">
      <c r="A6563" s="13" t="s">
        <v>6892</v>
      </c>
      <c r="B6563" s="13" t="s">
        <v>27015</v>
      </c>
      <c r="C6563" s="13" t="s">
        <v>27016</v>
      </c>
      <c r="D6563" s="13" t="s">
        <v>27017</v>
      </c>
      <c r="E6563" s="25" t="b">
        <f aca="false">TRUE()</f>
        <v>1</v>
      </c>
    </row>
    <row r="6564" customFormat="false" ht="12.75" hidden="false" customHeight="false" outlineLevel="0" collapsed="false">
      <c r="A6564" s="13" t="s">
        <v>6893</v>
      </c>
      <c r="B6564" s="13" t="s">
        <v>27018</v>
      </c>
      <c r="C6564" s="13" t="s">
        <v>27019</v>
      </c>
      <c r="D6564" s="13" t="s">
        <v>27020</v>
      </c>
      <c r="E6564" s="25" t="b">
        <f aca="false">TRUE()</f>
        <v>1</v>
      </c>
    </row>
    <row r="6565" customFormat="false" ht="12.75" hidden="false" customHeight="false" outlineLevel="0" collapsed="false">
      <c r="A6565" s="13" t="s">
        <v>6894</v>
      </c>
      <c r="B6565" s="13" t="s">
        <v>27021</v>
      </c>
      <c r="C6565" s="13" t="s">
        <v>27022</v>
      </c>
      <c r="D6565" s="13" t="s">
        <v>27023</v>
      </c>
      <c r="E6565" s="25" t="b">
        <f aca="false">TRUE()</f>
        <v>1</v>
      </c>
    </row>
    <row r="6566" customFormat="false" ht="12.75" hidden="false" customHeight="false" outlineLevel="0" collapsed="false">
      <c r="A6566" s="13" t="s">
        <v>6895</v>
      </c>
      <c r="B6566" s="13" t="s">
        <v>27024</v>
      </c>
      <c r="C6566" s="13" t="s">
        <v>27025</v>
      </c>
      <c r="D6566" s="13" t="s">
        <v>27026</v>
      </c>
      <c r="E6566" s="25" t="b">
        <f aca="false">TRUE()</f>
        <v>1</v>
      </c>
    </row>
    <row r="6567" customFormat="false" ht="12.75" hidden="false" customHeight="false" outlineLevel="0" collapsed="false">
      <c r="A6567" s="13" t="s">
        <v>6896</v>
      </c>
      <c r="B6567" s="13" t="s">
        <v>27027</v>
      </c>
      <c r="C6567" s="13" t="s">
        <v>27028</v>
      </c>
      <c r="D6567" s="13" t="s">
        <v>27029</v>
      </c>
      <c r="E6567" s="25" t="b">
        <f aca="false">TRUE()</f>
        <v>1</v>
      </c>
    </row>
    <row r="6568" customFormat="false" ht="12.75" hidden="false" customHeight="false" outlineLevel="0" collapsed="false">
      <c r="A6568" s="13" t="s">
        <v>6897</v>
      </c>
      <c r="B6568" s="13" t="s">
        <v>27030</v>
      </c>
      <c r="C6568" s="13" t="s">
        <v>27031</v>
      </c>
      <c r="D6568" s="13" t="s">
        <v>27032</v>
      </c>
      <c r="E6568" s="25" t="b">
        <f aca="false">TRUE()</f>
        <v>1</v>
      </c>
    </row>
    <row r="6569" customFormat="false" ht="12.75" hidden="false" customHeight="false" outlineLevel="0" collapsed="false">
      <c r="A6569" s="13" t="s">
        <v>6898</v>
      </c>
      <c r="B6569" s="13" t="s">
        <v>27033</v>
      </c>
      <c r="C6569" s="13" t="s">
        <v>27034</v>
      </c>
      <c r="D6569" s="13" t="s">
        <v>27035</v>
      </c>
      <c r="E6569" s="25" t="b">
        <f aca="false">TRUE()</f>
        <v>1</v>
      </c>
    </row>
    <row r="6570" customFormat="false" ht="12.75" hidden="false" customHeight="false" outlineLevel="0" collapsed="false">
      <c r="A6570" s="13" t="s">
        <v>6899</v>
      </c>
      <c r="B6570" s="13" t="s">
        <v>27036</v>
      </c>
      <c r="C6570" s="13" t="s">
        <v>27037</v>
      </c>
      <c r="D6570" s="13" t="s">
        <v>27038</v>
      </c>
      <c r="E6570" s="25" t="b">
        <f aca="false">TRUE()</f>
        <v>1</v>
      </c>
    </row>
    <row r="6571" customFormat="false" ht="12.75" hidden="false" customHeight="false" outlineLevel="0" collapsed="false">
      <c r="A6571" s="13" t="s">
        <v>6900</v>
      </c>
      <c r="B6571" s="13" t="s">
        <v>27039</v>
      </c>
      <c r="C6571" s="13" t="s">
        <v>27040</v>
      </c>
      <c r="D6571" s="13" t="s">
        <v>27041</v>
      </c>
      <c r="E6571" s="25" t="b">
        <f aca="false">TRUE()</f>
        <v>1</v>
      </c>
    </row>
    <row r="6572" customFormat="false" ht="12.75" hidden="false" customHeight="false" outlineLevel="0" collapsed="false">
      <c r="A6572" s="13" t="s">
        <v>6901</v>
      </c>
      <c r="B6572" s="13" t="s">
        <v>27042</v>
      </c>
      <c r="C6572" s="13" t="s">
        <v>27043</v>
      </c>
      <c r="D6572" s="13" t="s">
        <v>27044</v>
      </c>
      <c r="E6572" s="25" t="b">
        <f aca="false">TRUE()</f>
        <v>1</v>
      </c>
    </row>
    <row r="6573" customFormat="false" ht="12.75" hidden="false" customHeight="false" outlineLevel="0" collapsed="false">
      <c r="A6573" s="13" t="s">
        <v>6902</v>
      </c>
      <c r="B6573" s="13" t="s">
        <v>27045</v>
      </c>
      <c r="C6573" s="13" t="s">
        <v>27046</v>
      </c>
      <c r="D6573" s="13" t="s">
        <v>27047</v>
      </c>
      <c r="E6573" s="25" t="b">
        <f aca="false">TRUE()</f>
        <v>1</v>
      </c>
    </row>
    <row r="6574" customFormat="false" ht="12.75" hidden="false" customHeight="false" outlineLevel="0" collapsed="false">
      <c r="A6574" s="13" t="s">
        <v>6903</v>
      </c>
      <c r="B6574" s="13" t="s">
        <v>27048</v>
      </c>
      <c r="C6574" s="13" t="s">
        <v>27049</v>
      </c>
      <c r="D6574" s="13" t="s">
        <v>27050</v>
      </c>
      <c r="E6574" s="25" t="b">
        <f aca="false">TRUE()</f>
        <v>1</v>
      </c>
    </row>
    <row r="6575" customFormat="false" ht="12.75" hidden="false" customHeight="false" outlineLevel="0" collapsed="false">
      <c r="A6575" s="13" t="s">
        <v>6904</v>
      </c>
      <c r="B6575" s="13" t="s">
        <v>27051</v>
      </c>
      <c r="C6575" s="13" t="s">
        <v>27052</v>
      </c>
      <c r="D6575" s="13" t="s">
        <v>27053</v>
      </c>
      <c r="E6575" s="25" t="b">
        <f aca="false">TRUE()</f>
        <v>1</v>
      </c>
    </row>
    <row r="6576" customFormat="false" ht="12.75" hidden="false" customHeight="false" outlineLevel="0" collapsed="false">
      <c r="A6576" s="13" t="s">
        <v>6905</v>
      </c>
      <c r="B6576" s="13" t="s">
        <v>27054</v>
      </c>
      <c r="C6576" s="13" t="s">
        <v>27055</v>
      </c>
      <c r="D6576" s="13" t="s">
        <v>27056</v>
      </c>
      <c r="E6576" s="25" t="b">
        <f aca="false">TRUE()</f>
        <v>1</v>
      </c>
    </row>
    <row r="6577" customFormat="false" ht="12.75" hidden="false" customHeight="false" outlineLevel="0" collapsed="false">
      <c r="A6577" s="13" t="s">
        <v>6906</v>
      </c>
      <c r="B6577" s="13" t="s">
        <v>27057</v>
      </c>
      <c r="C6577" s="13" t="s">
        <v>27058</v>
      </c>
      <c r="D6577" s="13" t="s">
        <v>27059</v>
      </c>
      <c r="E6577" s="25" t="b">
        <f aca="false">TRUE()</f>
        <v>1</v>
      </c>
    </row>
    <row r="6578" customFormat="false" ht="12.75" hidden="false" customHeight="false" outlineLevel="0" collapsed="false">
      <c r="A6578" s="13" t="s">
        <v>6907</v>
      </c>
      <c r="B6578" s="13" t="s">
        <v>27060</v>
      </c>
      <c r="C6578" s="13" t="s">
        <v>27061</v>
      </c>
      <c r="D6578" s="13" t="s">
        <v>27062</v>
      </c>
      <c r="E6578" s="25" t="b">
        <f aca="false">TRUE()</f>
        <v>1</v>
      </c>
    </row>
    <row r="6579" customFormat="false" ht="12.75" hidden="false" customHeight="false" outlineLevel="0" collapsed="false">
      <c r="A6579" s="13" t="s">
        <v>6908</v>
      </c>
      <c r="B6579" s="13" t="s">
        <v>27063</v>
      </c>
      <c r="C6579" s="13" t="s">
        <v>27064</v>
      </c>
      <c r="D6579" s="13" t="s">
        <v>27065</v>
      </c>
      <c r="E6579" s="25" t="b">
        <f aca="false">TRUE()</f>
        <v>1</v>
      </c>
    </row>
    <row r="6580" customFormat="false" ht="12.75" hidden="false" customHeight="false" outlineLevel="0" collapsed="false">
      <c r="A6580" s="13" t="s">
        <v>6909</v>
      </c>
      <c r="B6580" s="13" t="s">
        <v>10398</v>
      </c>
      <c r="C6580" s="13"/>
      <c r="D6580" s="13"/>
      <c r="E6580" s="25" t="b">
        <f aca="false">TRUE()</f>
        <v>1</v>
      </c>
    </row>
    <row r="6581" customFormat="false" ht="12.75" hidden="false" customHeight="false" outlineLevel="0" collapsed="false">
      <c r="A6581" s="13" t="s">
        <v>6910</v>
      </c>
      <c r="B6581" s="13" t="s">
        <v>27066</v>
      </c>
      <c r="C6581" s="13" t="s">
        <v>27067</v>
      </c>
      <c r="D6581" s="13" t="s">
        <v>27068</v>
      </c>
      <c r="E6581" s="25" t="b">
        <f aca="false">TRUE()</f>
        <v>1</v>
      </c>
    </row>
    <row r="6582" customFormat="false" ht="12.75" hidden="false" customHeight="false" outlineLevel="0" collapsed="false">
      <c r="A6582" s="13" t="s">
        <v>6911</v>
      </c>
      <c r="B6582" s="13" t="s">
        <v>27069</v>
      </c>
      <c r="C6582" s="13" t="s">
        <v>27070</v>
      </c>
      <c r="D6582" s="13" t="s">
        <v>27071</v>
      </c>
      <c r="E6582" s="25" t="b">
        <f aca="false">TRUE()</f>
        <v>1</v>
      </c>
    </row>
    <row r="6583" customFormat="false" ht="12.75" hidden="false" customHeight="false" outlineLevel="0" collapsed="false">
      <c r="A6583" s="13" t="s">
        <v>6912</v>
      </c>
      <c r="B6583" s="13" t="s">
        <v>27072</v>
      </c>
      <c r="C6583" s="13" t="s">
        <v>27073</v>
      </c>
      <c r="D6583" s="13" t="s">
        <v>27074</v>
      </c>
      <c r="E6583" s="25" t="b">
        <f aca="false">TRUE()</f>
        <v>1</v>
      </c>
    </row>
    <row r="6584" customFormat="false" ht="12.75" hidden="false" customHeight="false" outlineLevel="0" collapsed="false">
      <c r="A6584" s="13" t="s">
        <v>6913</v>
      </c>
      <c r="B6584" s="13" t="s">
        <v>27075</v>
      </c>
      <c r="C6584" s="13" t="s">
        <v>27076</v>
      </c>
      <c r="D6584" s="13" t="s">
        <v>12006</v>
      </c>
      <c r="E6584" s="25" t="b">
        <f aca="false">TRUE()</f>
        <v>1</v>
      </c>
    </row>
    <row r="6585" customFormat="false" ht="12.75" hidden="false" customHeight="false" outlineLevel="0" collapsed="false">
      <c r="A6585" s="13" t="s">
        <v>6914</v>
      </c>
      <c r="B6585" s="13" t="s">
        <v>27077</v>
      </c>
      <c r="C6585" s="13" t="s">
        <v>27078</v>
      </c>
      <c r="D6585" s="13" t="s">
        <v>27079</v>
      </c>
      <c r="E6585" s="25" t="b">
        <f aca="false">TRUE()</f>
        <v>1</v>
      </c>
    </row>
    <row r="6586" customFormat="false" ht="12.75" hidden="false" customHeight="false" outlineLevel="0" collapsed="false">
      <c r="A6586" s="13" t="s">
        <v>6915</v>
      </c>
      <c r="B6586" s="13" t="s">
        <v>27080</v>
      </c>
      <c r="C6586" s="13" t="s">
        <v>27081</v>
      </c>
      <c r="D6586" s="13" t="s">
        <v>27082</v>
      </c>
      <c r="E6586" s="25" t="b">
        <f aca="false">TRUE()</f>
        <v>1</v>
      </c>
    </row>
    <row r="6587" customFormat="false" ht="12.75" hidden="false" customHeight="false" outlineLevel="0" collapsed="false">
      <c r="A6587" s="13" t="s">
        <v>6916</v>
      </c>
      <c r="B6587" s="13" t="s">
        <v>27083</v>
      </c>
      <c r="C6587" s="13" t="s">
        <v>27084</v>
      </c>
      <c r="D6587" s="13" t="s">
        <v>14422</v>
      </c>
      <c r="E6587" s="25" t="b">
        <f aca="false">TRUE()</f>
        <v>1</v>
      </c>
    </row>
    <row r="6588" customFormat="false" ht="12.75" hidden="false" customHeight="false" outlineLevel="0" collapsed="false">
      <c r="A6588" s="13" t="s">
        <v>6917</v>
      </c>
      <c r="B6588" s="13" t="s">
        <v>27085</v>
      </c>
      <c r="C6588" s="13" t="s">
        <v>27086</v>
      </c>
      <c r="D6588" s="13" t="s">
        <v>27087</v>
      </c>
      <c r="E6588" s="25" t="b">
        <f aca="false">TRUE()</f>
        <v>1</v>
      </c>
    </row>
    <row r="6589" customFormat="false" ht="12.75" hidden="false" customHeight="false" outlineLevel="0" collapsed="false">
      <c r="A6589" s="13" t="s">
        <v>6918</v>
      </c>
      <c r="B6589" s="13" t="s">
        <v>27088</v>
      </c>
      <c r="C6589" s="13" t="s">
        <v>27089</v>
      </c>
      <c r="D6589" s="13" t="s">
        <v>19961</v>
      </c>
      <c r="E6589" s="25" t="b">
        <f aca="false">TRUE()</f>
        <v>1</v>
      </c>
    </row>
    <row r="6590" customFormat="false" ht="12.75" hidden="false" customHeight="false" outlineLevel="0" collapsed="false">
      <c r="A6590" s="13" t="s">
        <v>6919</v>
      </c>
      <c r="B6590" s="13" t="s">
        <v>10398</v>
      </c>
      <c r="C6590" s="13"/>
      <c r="D6590" s="13"/>
      <c r="E6590" s="25" t="b">
        <f aca="false">TRUE()</f>
        <v>1</v>
      </c>
    </row>
    <row r="6591" customFormat="false" ht="12.75" hidden="false" customHeight="false" outlineLevel="0" collapsed="false">
      <c r="A6591" s="13" t="s">
        <v>6920</v>
      </c>
      <c r="B6591" s="13" t="s">
        <v>27090</v>
      </c>
      <c r="C6591" s="13" t="s">
        <v>27091</v>
      </c>
      <c r="D6591" s="13" t="s">
        <v>21599</v>
      </c>
      <c r="E6591" s="25" t="b">
        <f aca="false">TRUE()</f>
        <v>1</v>
      </c>
    </row>
    <row r="6592" customFormat="false" ht="12.75" hidden="false" customHeight="false" outlineLevel="0" collapsed="false">
      <c r="A6592" s="13" t="s">
        <v>6921</v>
      </c>
      <c r="B6592" s="13" t="s">
        <v>27092</v>
      </c>
      <c r="C6592" s="13" t="s">
        <v>27093</v>
      </c>
      <c r="D6592" s="13" t="s">
        <v>27094</v>
      </c>
      <c r="E6592" s="25" t="b">
        <f aca="false">TRUE()</f>
        <v>1</v>
      </c>
    </row>
    <row r="6593" customFormat="false" ht="12.75" hidden="false" customHeight="false" outlineLevel="0" collapsed="false">
      <c r="A6593" s="13" t="s">
        <v>6922</v>
      </c>
      <c r="B6593" s="13" t="s">
        <v>27095</v>
      </c>
      <c r="C6593" s="13" t="s">
        <v>27096</v>
      </c>
      <c r="D6593" s="13" t="s">
        <v>27097</v>
      </c>
      <c r="E6593" s="25" t="b">
        <f aca="false">TRUE()</f>
        <v>1</v>
      </c>
    </row>
    <row r="6594" customFormat="false" ht="12.75" hidden="false" customHeight="false" outlineLevel="0" collapsed="false">
      <c r="A6594" s="13" t="s">
        <v>6923</v>
      </c>
      <c r="B6594" s="13" t="s">
        <v>27098</v>
      </c>
      <c r="C6594" s="13" t="s">
        <v>27099</v>
      </c>
      <c r="D6594" s="13" t="s">
        <v>27100</v>
      </c>
      <c r="E6594" s="25" t="b">
        <f aca="false">TRUE()</f>
        <v>1</v>
      </c>
    </row>
    <row r="6595" customFormat="false" ht="12.75" hidden="false" customHeight="false" outlineLevel="0" collapsed="false">
      <c r="A6595" s="13" t="s">
        <v>6924</v>
      </c>
      <c r="B6595" s="13" t="s">
        <v>27101</v>
      </c>
      <c r="C6595" s="13" t="s">
        <v>27102</v>
      </c>
      <c r="D6595" s="13" t="s">
        <v>27103</v>
      </c>
      <c r="E6595" s="25" t="b">
        <f aca="false">TRUE()</f>
        <v>1</v>
      </c>
    </row>
    <row r="6596" customFormat="false" ht="12.75" hidden="false" customHeight="false" outlineLevel="0" collapsed="false">
      <c r="A6596" s="13" t="s">
        <v>6925</v>
      </c>
      <c r="B6596" s="13" t="s">
        <v>27104</v>
      </c>
      <c r="C6596" s="13" t="s">
        <v>27105</v>
      </c>
      <c r="D6596" s="13" t="s">
        <v>27106</v>
      </c>
      <c r="E6596" s="25" t="b">
        <f aca="false">TRUE()</f>
        <v>1</v>
      </c>
    </row>
    <row r="6597" customFormat="false" ht="12.75" hidden="false" customHeight="false" outlineLevel="0" collapsed="false">
      <c r="A6597" s="13" t="s">
        <v>6926</v>
      </c>
      <c r="B6597" s="13" t="s">
        <v>27107</v>
      </c>
      <c r="C6597" s="13" t="s">
        <v>27108</v>
      </c>
      <c r="D6597" s="13" t="s">
        <v>27109</v>
      </c>
      <c r="E6597" s="25" t="b">
        <f aca="false">TRUE()</f>
        <v>1</v>
      </c>
    </row>
    <row r="6598" customFormat="false" ht="12.75" hidden="false" customHeight="false" outlineLevel="0" collapsed="false">
      <c r="A6598" s="13" t="s">
        <v>6927</v>
      </c>
      <c r="B6598" s="13" t="s">
        <v>10398</v>
      </c>
      <c r="C6598" s="13"/>
      <c r="D6598" s="13"/>
      <c r="E6598" s="25" t="b">
        <f aca="false">TRUE()</f>
        <v>1</v>
      </c>
    </row>
    <row r="6599" customFormat="false" ht="12.75" hidden="false" customHeight="false" outlineLevel="0" collapsed="false">
      <c r="A6599" s="13" t="s">
        <v>6928</v>
      </c>
      <c r="B6599" s="13" t="s">
        <v>27110</v>
      </c>
      <c r="C6599" s="13" t="s">
        <v>15798</v>
      </c>
      <c r="D6599" s="13" t="s">
        <v>15799</v>
      </c>
      <c r="E6599" s="25" t="b">
        <f aca="false">TRUE()</f>
        <v>1</v>
      </c>
    </row>
    <row r="6600" customFormat="false" ht="12.75" hidden="false" customHeight="false" outlineLevel="0" collapsed="false">
      <c r="A6600" s="13" t="s">
        <v>6929</v>
      </c>
      <c r="B6600" s="13" t="s">
        <v>27111</v>
      </c>
      <c r="C6600" s="13" t="s">
        <v>27112</v>
      </c>
      <c r="D6600" s="13" t="s">
        <v>27113</v>
      </c>
      <c r="E6600" s="25" t="b">
        <f aca="false">TRUE()</f>
        <v>1</v>
      </c>
    </row>
    <row r="6601" customFormat="false" ht="12.75" hidden="false" customHeight="false" outlineLevel="0" collapsed="false">
      <c r="A6601" s="13" t="s">
        <v>6930</v>
      </c>
      <c r="B6601" s="13" t="s">
        <v>27114</v>
      </c>
      <c r="C6601" s="13" t="s">
        <v>27115</v>
      </c>
      <c r="D6601" s="13" t="s">
        <v>22404</v>
      </c>
      <c r="E6601" s="25" t="b">
        <f aca="false">TRUE()</f>
        <v>1</v>
      </c>
    </row>
    <row r="6602" customFormat="false" ht="12.75" hidden="false" customHeight="false" outlineLevel="0" collapsed="false">
      <c r="A6602" s="13" t="s">
        <v>6931</v>
      </c>
      <c r="B6602" s="13" t="s">
        <v>27116</v>
      </c>
      <c r="C6602" s="13" t="s">
        <v>27117</v>
      </c>
      <c r="D6602" s="13" t="s">
        <v>27118</v>
      </c>
      <c r="E6602" s="25" t="b">
        <f aca="false">TRUE()</f>
        <v>1</v>
      </c>
    </row>
    <row r="6603" customFormat="false" ht="12.75" hidden="false" customHeight="false" outlineLevel="0" collapsed="false">
      <c r="A6603" s="13" t="s">
        <v>6932</v>
      </c>
      <c r="B6603" s="13" t="s">
        <v>27119</v>
      </c>
      <c r="C6603" s="13" t="s">
        <v>27120</v>
      </c>
      <c r="D6603" s="13" t="s">
        <v>27121</v>
      </c>
      <c r="E6603" s="25" t="b">
        <f aca="false">TRUE()</f>
        <v>1</v>
      </c>
    </row>
    <row r="6604" customFormat="false" ht="12.75" hidden="false" customHeight="false" outlineLevel="0" collapsed="false">
      <c r="A6604" s="13" t="s">
        <v>6933</v>
      </c>
      <c r="B6604" s="13" t="s">
        <v>27122</v>
      </c>
      <c r="C6604" s="13" t="s">
        <v>27123</v>
      </c>
      <c r="D6604" s="13" t="s">
        <v>27124</v>
      </c>
      <c r="E6604" s="25" t="b">
        <f aca="false">TRUE()</f>
        <v>1</v>
      </c>
    </row>
    <row r="6605" customFormat="false" ht="12.75" hidden="false" customHeight="false" outlineLevel="0" collapsed="false">
      <c r="A6605" s="13" t="s">
        <v>6934</v>
      </c>
      <c r="B6605" s="13" t="s">
        <v>27125</v>
      </c>
      <c r="C6605" s="13" t="s">
        <v>27126</v>
      </c>
      <c r="D6605" s="13" t="s">
        <v>27127</v>
      </c>
      <c r="E6605" s="25" t="b">
        <f aca="false">TRUE()</f>
        <v>1</v>
      </c>
    </row>
    <row r="6606" customFormat="false" ht="12.75" hidden="false" customHeight="false" outlineLevel="0" collapsed="false">
      <c r="A6606" s="13" t="s">
        <v>6935</v>
      </c>
      <c r="B6606" s="13" t="s">
        <v>27128</v>
      </c>
      <c r="C6606" s="13" t="s">
        <v>27129</v>
      </c>
      <c r="D6606" s="13" t="s">
        <v>27130</v>
      </c>
      <c r="E6606" s="25" t="b">
        <f aca="false">TRUE()</f>
        <v>1</v>
      </c>
    </row>
    <row r="6607" customFormat="false" ht="12.75" hidden="false" customHeight="false" outlineLevel="0" collapsed="false">
      <c r="A6607" s="13" t="s">
        <v>6936</v>
      </c>
      <c r="B6607" s="13" t="s">
        <v>27131</v>
      </c>
      <c r="C6607" s="13" t="s">
        <v>27132</v>
      </c>
      <c r="D6607" s="13" t="s">
        <v>27133</v>
      </c>
      <c r="E6607" s="25" t="b">
        <f aca="false">TRUE()</f>
        <v>1</v>
      </c>
    </row>
    <row r="6608" customFormat="false" ht="12.75" hidden="false" customHeight="false" outlineLevel="0" collapsed="false">
      <c r="A6608" s="13" t="s">
        <v>6937</v>
      </c>
      <c r="B6608" s="13" t="s">
        <v>27134</v>
      </c>
      <c r="C6608" s="13" t="s">
        <v>27135</v>
      </c>
      <c r="D6608" s="13"/>
      <c r="E6608" s="25" t="b">
        <f aca="false">TRUE()</f>
        <v>1</v>
      </c>
    </row>
    <row r="6609" customFormat="false" ht="12.75" hidden="false" customHeight="false" outlineLevel="0" collapsed="false">
      <c r="A6609" s="13" t="s">
        <v>6938</v>
      </c>
      <c r="B6609" s="13" t="s">
        <v>27136</v>
      </c>
      <c r="C6609" s="13" t="s">
        <v>27137</v>
      </c>
      <c r="D6609" s="13" t="s">
        <v>27138</v>
      </c>
      <c r="E6609" s="25" t="b">
        <f aca="false">TRUE()</f>
        <v>1</v>
      </c>
    </row>
    <row r="6610" customFormat="false" ht="12.75" hidden="false" customHeight="false" outlineLevel="0" collapsed="false">
      <c r="A6610" s="13" t="s">
        <v>6939</v>
      </c>
      <c r="B6610" s="13" t="s">
        <v>27139</v>
      </c>
      <c r="C6610" s="13" t="s">
        <v>27140</v>
      </c>
      <c r="D6610" s="13" t="s">
        <v>27141</v>
      </c>
      <c r="E6610" s="25" t="b">
        <f aca="false">TRUE()</f>
        <v>1</v>
      </c>
    </row>
    <row r="6611" customFormat="false" ht="12.75" hidden="false" customHeight="false" outlineLevel="0" collapsed="false">
      <c r="A6611" s="13" t="s">
        <v>6940</v>
      </c>
      <c r="B6611" s="13" t="s">
        <v>27142</v>
      </c>
      <c r="C6611" s="13" t="s">
        <v>27143</v>
      </c>
      <c r="D6611" s="13" t="s">
        <v>27144</v>
      </c>
      <c r="E6611" s="25" t="b">
        <f aca="false">TRUE()</f>
        <v>1</v>
      </c>
    </row>
    <row r="6612" customFormat="false" ht="12.75" hidden="false" customHeight="false" outlineLevel="0" collapsed="false">
      <c r="A6612" s="13" t="s">
        <v>6941</v>
      </c>
      <c r="B6612" s="13" t="s">
        <v>27145</v>
      </c>
      <c r="C6612" s="13" t="s">
        <v>27146</v>
      </c>
      <c r="D6612" s="13" t="s">
        <v>27147</v>
      </c>
      <c r="E6612" s="25" t="b">
        <f aca="false">TRUE()</f>
        <v>1</v>
      </c>
    </row>
    <row r="6613" customFormat="false" ht="12.75" hidden="false" customHeight="false" outlineLevel="0" collapsed="false">
      <c r="A6613" s="13" t="s">
        <v>6942</v>
      </c>
      <c r="B6613" s="13" t="s">
        <v>27148</v>
      </c>
      <c r="C6613" s="13" t="s">
        <v>27149</v>
      </c>
      <c r="D6613" s="13" t="s">
        <v>24052</v>
      </c>
      <c r="E6613" s="25" t="b">
        <f aca="false">TRUE()</f>
        <v>1</v>
      </c>
    </row>
    <row r="6614" customFormat="false" ht="12.75" hidden="false" customHeight="false" outlineLevel="0" collapsed="false">
      <c r="A6614" s="13" t="s">
        <v>6943</v>
      </c>
      <c r="B6614" s="13" t="s">
        <v>27150</v>
      </c>
      <c r="C6614" s="13" t="s">
        <v>27151</v>
      </c>
      <c r="D6614" s="13" t="s">
        <v>27152</v>
      </c>
      <c r="E6614" s="25" t="b">
        <f aca="false">TRUE()</f>
        <v>1</v>
      </c>
    </row>
    <row r="6615" customFormat="false" ht="12.75" hidden="false" customHeight="false" outlineLevel="0" collapsed="false">
      <c r="A6615" s="13" t="s">
        <v>6944</v>
      </c>
      <c r="B6615" s="13" t="s">
        <v>27153</v>
      </c>
      <c r="C6615" s="13" t="s">
        <v>27154</v>
      </c>
      <c r="D6615" s="13" t="s">
        <v>23834</v>
      </c>
      <c r="E6615" s="25" t="b">
        <f aca="false">TRUE()</f>
        <v>1</v>
      </c>
    </row>
    <row r="6616" customFormat="false" ht="12.75" hidden="false" customHeight="false" outlineLevel="0" collapsed="false">
      <c r="A6616" s="13" t="s">
        <v>6945</v>
      </c>
      <c r="B6616" s="13" t="s">
        <v>27155</v>
      </c>
      <c r="C6616" s="13" t="s">
        <v>27156</v>
      </c>
      <c r="D6616" s="13"/>
      <c r="E6616" s="25" t="b">
        <f aca="false">TRUE()</f>
        <v>1</v>
      </c>
    </row>
    <row r="6617" customFormat="false" ht="12.75" hidden="false" customHeight="false" outlineLevel="0" collapsed="false">
      <c r="A6617" s="13" t="s">
        <v>6946</v>
      </c>
      <c r="B6617" s="13" t="s">
        <v>27157</v>
      </c>
      <c r="C6617" s="13" t="s">
        <v>27158</v>
      </c>
      <c r="D6617" s="13" t="s">
        <v>27159</v>
      </c>
      <c r="E6617" s="25" t="b">
        <f aca="false">TRUE()</f>
        <v>1</v>
      </c>
    </row>
    <row r="6618" customFormat="false" ht="12.75" hidden="false" customHeight="false" outlineLevel="0" collapsed="false">
      <c r="A6618" s="13" t="s">
        <v>6947</v>
      </c>
      <c r="B6618" s="13" t="s">
        <v>27160</v>
      </c>
      <c r="C6618" s="13"/>
      <c r="D6618" s="13"/>
      <c r="E6618" s="25" t="b">
        <f aca="false">TRUE()</f>
        <v>1</v>
      </c>
    </row>
    <row r="6619" customFormat="false" ht="12.75" hidden="false" customHeight="false" outlineLevel="0" collapsed="false">
      <c r="A6619" s="13" t="s">
        <v>6948</v>
      </c>
      <c r="B6619" s="13" t="s">
        <v>27161</v>
      </c>
      <c r="C6619" s="13"/>
      <c r="D6619" s="13"/>
      <c r="E6619" s="25" t="b">
        <f aca="false">TRUE()</f>
        <v>1</v>
      </c>
    </row>
    <row r="6620" customFormat="false" ht="12.75" hidden="false" customHeight="false" outlineLevel="0" collapsed="false">
      <c r="A6620" s="13" t="s">
        <v>6949</v>
      </c>
      <c r="B6620" s="13" t="s">
        <v>27162</v>
      </c>
      <c r="C6620" s="13" t="s">
        <v>27163</v>
      </c>
      <c r="D6620" s="13" t="s">
        <v>27164</v>
      </c>
      <c r="E6620" s="25" t="b">
        <f aca="false">TRUE()</f>
        <v>1</v>
      </c>
    </row>
    <row r="6621" customFormat="false" ht="12.75" hidden="false" customHeight="false" outlineLevel="0" collapsed="false">
      <c r="A6621" s="13" t="s">
        <v>6950</v>
      </c>
      <c r="B6621" s="13" t="s">
        <v>27165</v>
      </c>
      <c r="C6621" s="13" t="s">
        <v>27166</v>
      </c>
      <c r="D6621" s="13" t="s">
        <v>27167</v>
      </c>
      <c r="E6621" s="25" t="b">
        <f aca="false">TRUE()</f>
        <v>1</v>
      </c>
    </row>
    <row r="6622" customFormat="false" ht="12.75" hidden="false" customHeight="false" outlineLevel="0" collapsed="false">
      <c r="A6622" s="13" t="s">
        <v>6951</v>
      </c>
      <c r="B6622" s="13" t="s">
        <v>27168</v>
      </c>
      <c r="C6622" s="13" t="s">
        <v>27169</v>
      </c>
      <c r="D6622" s="13" t="s">
        <v>27170</v>
      </c>
      <c r="E6622" s="25" t="b">
        <f aca="false">TRUE()</f>
        <v>1</v>
      </c>
    </row>
    <row r="6623" customFormat="false" ht="12.75" hidden="false" customHeight="false" outlineLevel="0" collapsed="false">
      <c r="A6623" s="13" t="s">
        <v>6952</v>
      </c>
      <c r="B6623" s="13" t="s">
        <v>27171</v>
      </c>
      <c r="C6623" s="13" t="s">
        <v>27172</v>
      </c>
      <c r="D6623" s="13" t="s">
        <v>27173</v>
      </c>
      <c r="E6623" s="25" t="b">
        <f aca="false">TRUE()</f>
        <v>1</v>
      </c>
    </row>
    <row r="6624" customFormat="false" ht="12.75" hidden="false" customHeight="false" outlineLevel="0" collapsed="false">
      <c r="A6624" s="13" t="s">
        <v>6953</v>
      </c>
      <c r="B6624" s="13" t="s">
        <v>27174</v>
      </c>
      <c r="C6624" s="13" t="s">
        <v>27175</v>
      </c>
      <c r="D6624" s="13" t="s">
        <v>27176</v>
      </c>
      <c r="E6624" s="25" t="b">
        <f aca="false">TRUE()</f>
        <v>1</v>
      </c>
    </row>
    <row r="6625" customFormat="false" ht="12.75" hidden="false" customHeight="false" outlineLevel="0" collapsed="false">
      <c r="A6625" s="13" t="s">
        <v>6954</v>
      </c>
      <c r="B6625" s="13" t="s">
        <v>27177</v>
      </c>
      <c r="C6625" s="13" t="s">
        <v>27178</v>
      </c>
      <c r="D6625" s="13" t="s">
        <v>27179</v>
      </c>
      <c r="E6625" s="25" t="b">
        <f aca="false">TRUE()</f>
        <v>1</v>
      </c>
    </row>
    <row r="6626" customFormat="false" ht="12.75" hidden="false" customHeight="false" outlineLevel="0" collapsed="false">
      <c r="A6626" s="13" t="s">
        <v>6955</v>
      </c>
      <c r="B6626" s="13" t="s">
        <v>27180</v>
      </c>
      <c r="C6626" s="13" t="s">
        <v>27181</v>
      </c>
      <c r="D6626" s="13" t="s">
        <v>27182</v>
      </c>
      <c r="E6626" s="25" t="b">
        <f aca="false">TRUE()</f>
        <v>1</v>
      </c>
    </row>
    <row r="6627" customFormat="false" ht="12.75" hidden="false" customHeight="false" outlineLevel="0" collapsed="false">
      <c r="A6627" s="13" t="s">
        <v>6956</v>
      </c>
      <c r="B6627" s="13" t="s">
        <v>27183</v>
      </c>
      <c r="C6627" s="13" t="s">
        <v>27184</v>
      </c>
      <c r="D6627" s="13" t="s">
        <v>27185</v>
      </c>
      <c r="E6627" s="25" t="b">
        <f aca="false">TRUE()</f>
        <v>1</v>
      </c>
    </row>
    <row r="6628" customFormat="false" ht="12.75" hidden="false" customHeight="false" outlineLevel="0" collapsed="false">
      <c r="A6628" s="13" t="s">
        <v>6957</v>
      </c>
      <c r="B6628" s="13" t="s">
        <v>27186</v>
      </c>
      <c r="C6628" s="13" t="s">
        <v>27187</v>
      </c>
      <c r="D6628" s="13" t="s">
        <v>27188</v>
      </c>
      <c r="E6628" s="25" t="b">
        <f aca="false">TRUE()</f>
        <v>1</v>
      </c>
    </row>
    <row r="6629" customFormat="false" ht="12.75" hidden="false" customHeight="false" outlineLevel="0" collapsed="false">
      <c r="A6629" s="13" t="s">
        <v>6958</v>
      </c>
      <c r="B6629" s="13" t="s">
        <v>27189</v>
      </c>
      <c r="C6629" s="13" t="s">
        <v>27190</v>
      </c>
      <c r="D6629" s="13" t="s">
        <v>27191</v>
      </c>
      <c r="E6629" s="25" t="b">
        <f aca="false">TRUE()</f>
        <v>1</v>
      </c>
    </row>
    <row r="6630" customFormat="false" ht="12.75" hidden="false" customHeight="false" outlineLevel="0" collapsed="false">
      <c r="A6630" s="13" t="s">
        <v>6959</v>
      </c>
      <c r="B6630" s="13" t="s">
        <v>27192</v>
      </c>
      <c r="C6630" s="13" t="s">
        <v>27193</v>
      </c>
      <c r="D6630" s="13" t="s">
        <v>26317</v>
      </c>
      <c r="E6630" s="25" t="b">
        <f aca="false">TRUE()</f>
        <v>1</v>
      </c>
    </row>
    <row r="6631" customFormat="false" ht="12.75" hidden="false" customHeight="false" outlineLevel="0" collapsed="false">
      <c r="A6631" s="13" t="s">
        <v>6960</v>
      </c>
      <c r="B6631" s="13" t="s">
        <v>27194</v>
      </c>
      <c r="C6631" s="13" t="s">
        <v>27195</v>
      </c>
      <c r="D6631" s="13" t="s">
        <v>27196</v>
      </c>
      <c r="E6631" s="25" t="b">
        <f aca="false">TRUE()</f>
        <v>1</v>
      </c>
    </row>
    <row r="6632" customFormat="false" ht="12.75" hidden="false" customHeight="false" outlineLevel="0" collapsed="false">
      <c r="A6632" s="13" t="s">
        <v>6961</v>
      </c>
      <c r="B6632" s="13" t="s">
        <v>27197</v>
      </c>
      <c r="C6632" s="13" t="s">
        <v>27198</v>
      </c>
      <c r="D6632" s="13" t="s">
        <v>27199</v>
      </c>
      <c r="E6632" s="25" t="b">
        <f aca="false">TRUE()</f>
        <v>1</v>
      </c>
    </row>
    <row r="6633" customFormat="false" ht="12.75" hidden="false" customHeight="false" outlineLevel="0" collapsed="false">
      <c r="A6633" s="13" t="s">
        <v>6962</v>
      </c>
      <c r="B6633" s="13" t="s">
        <v>10398</v>
      </c>
      <c r="C6633" s="13"/>
      <c r="D6633" s="13"/>
      <c r="E6633" s="25" t="b">
        <f aca="false">TRUE()</f>
        <v>1</v>
      </c>
    </row>
    <row r="6634" customFormat="false" ht="12.75" hidden="false" customHeight="false" outlineLevel="0" collapsed="false">
      <c r="A6634" s="13" t="s">
        <v>6963</v>
      </c>
      <c r="B6634" s="13" t="s">
        <v>27200</v>
      </c>
      <c r="C6634" s="13" t="s">
        <v>27201</v>
      </c>
      <c r="D6634" s="13" t="s">
        <v>27202</v>
      </c>
      <c r="E6634" s="25" t="b">
        <f aca="false">TRUE()</f>
        <v>1</v>
      </c>
    </row>
    <row r="6635" customFormat="false" ht="12.75" hidden="false" customHeight="false" outlineLevel="0" collapsed="false">
      <c r="A6635" s="13" t="s">
        <v>6964</v>
      </c>
      <c r="B6635" s="13" t="s">
        <v>27203</v>
      </c>
      <c r="C6635" s="13" t="s">
        <v>27204</v>
      </c>
      <c r="D6635" s="13"/>
      <c r="E6635" s="25" t="b">
        <f aca="false">TRUE()</f>
        <v>1</v>
      </c>
    </row>
    <row r="6636" customFormat="false" ht="12.75" hidden="false" customHeight="false" outlineLevel="0" collapsed="false">
      <c r="A6636" s="13" t="s">
        <v>6965</v>
      </c>
      <c r="B6636" s="13" t="s">
        <v>27205</v>
      </c>
      <c r="C6636" s="13" t="s">
        <v>27206</v>
      </c>
      <c r="D6636" s="13"/>
      <c r="E6636" s="25" t="b">
        <f aca="false">TRUE()</f>
        <v>1</v>
      </c>
    </row>
    <row r="6637" customFormat="false" ht="12.75" hidden="false" customHeight="false" outlineLevel="0" collapsed="false">
      <c r="A6637" s="13" t="s">
        <v>6966</v>
      </c>
      <c r="B6637" s="13" t="s">
        <v>27207</v>
      </c>
      <c r="C6637" s="13" t="s">
        <v>27208</v>
      </c>
      <c r="D6637" s="13" t="s">
        <v>27209</v>
      </c>
      <c r="E6637" s="25" t="b">
        <f aca="false">TRUE()</f>
        <v>1</v>
      </c>
    </row>
    <row r="6638" customFormat="false" ht="12.75" hidden="false" customHeight="false" outlineLevel="0" collapsed="false">
      <c r="A6638" s="13" t="s">
        <v>6967</v>
      </c>
      <c r="B6638" s="13" t="s">
        <v>27210</v>
      </c>
      <c r="C6638" s="13" t="s">
        <v>27211</v>
      </c>
      <c r="D6638" s="13" t="s">
        <v>27212</v>
      </c>
      <c r="E6638" s="25" t="b">
        <f aca="false">TRUE()</f>
        <v>1</v>
      </c>
    </row>
    <row r="6639" customFormat="false" ht="12.75" hidden="false" customHeight="false" outlineLevel="0" collapsed="false">
      <c r="A6639" s="13" t="s">
        <v>6968</v>
      </c>
      <c r="B6639" s="13" t="s">
        <v>27213</v>
      </c>
      <c r="C6639" s="13" t="s">
        <v>27214</v>
      </c>
      <c r="D6639" s="13" t="s">
        <v>27215</v>
      </c>
      <c r="E6639" s="25" t="b">
        <f aca="false">TRUE()</f>
        <v>1</v>
      </c>
    </row>
    <row r="6640" customFormat="false" ht="12.75" hidden="false" customHeight="false" outlineLevel="0" collapsed="false">
      <c r="A6640" s="13" t="s">
        <v>6969</v>
      </c>
      <c r="B6640" s="13" t="s">
        <v>27216</v>
      </c>
      <c r="C6640" s="13" t="s">
        <v>27217</v>
      </c>
      <c r="D6640" s="13" t="s">
        <v>27218</v>
      </c>
      <c r="E6640" s="25" t="b">
        <f aca="false">TRUE()</f>
        <v>1</v>
      </c>
    </row>
    <row r="6641" customFormat="false" ht="12.75" hidden="false" customHeight="false" outlineLevel="0" collapsed="false">
      <c r="A6641" s="13" t="s">
        <v>6970</v>
      </c>
      <c r="B6641" s="13" t="s">
        <v>27219</v>
      </c>
      <c r="C6641" s="13" t="s">
        <v>27220</v>
      </c>
      <c r="D6641" s="13" t="s">
        <v>27221</v>
      </c>
      <c r="E6641" s="25" t="b">
        <f aca="false">TRUE()</f>
        <v>1</v>
      </c>
    </row>
    <row r="6642" customFormat="false" ht="12.75" hidden="false" customHeight="false" outlineLevel="0" collapsed="false">
      <c r="A6642" s="13" t="s">
        <v>6971</v>
      </c>
      <c r="B6642" s="13" t="s">
        <v>27222</v>
      </c>
      <c r="C6642" s="13" t="s">
        <v>27223</v>
      </c>
      <c r="D6642" s="13" t="s">
        <v>27224</v>
      </c>
      <c r="E6642" s="25" t="b">
        <f aca="false">TRUE()</f>
        <v>1</v>
      </c>
    </row>
    <row r="6643" customFormat="false" ht="12.75" hidden="false" customHeight="false" outlineLevel="0" collapsed="false">
      <c r="A6643" s="13" t="s">
        <v>6972</v>
      </c>
      <c r="B6643" s="13" t="s">
        <v>27225</v>
      </c>
      <c r="C6643" s="13" t="s">
        <v>27226</v>
      </c>
      <c r="D6643" s="13" t="s">
        <v>27227</v>
      </c>
      <c r="E6643" s="25" t="b">
        <f aca="false">TRUE()</f>
        <v>1</v>
      </c>
    </row>
    <row r="6644" customFormat="false" ht="12.75" hidden="false" customHeight="false" outlineLevel="0" collapsed="false">
      <c r="A6644" s="13" t="s">
        <v>6973</v>
      </c>
      <c r="B6644" s="13" t="s">
        <v>27228</v>
      </c>
      <c r="C6644" s="13" t="s">
        <v>27229</v>
      </c>
      <c r="D6644" s="13" t="s">
        <v>27230</v>
      </c>
      <c r="E6644" s="25" t="b">
        <f aca="false">TRUE()</f>
        <v>1</v>
      </c>
    </row>
    <row r="6645" customFormat="false" ht="12.75" hidden="false" customHeight="false" outlineLevel="0" collapsed="false">
      <c r="A6645" s="13" t="s">
        <v>6974</v>
      </c>
      <c r="B6645" s="13" t="s">
        <v>27231</v>
      </c>
      <c r="C6645" s="13" t="s">
        <v>27232</v>
      </c>
      <c r="D6645" s="13" t="s">
        <v>27233</v>
      </c>
      <c r="E6645" s="25" t="b">
        <f aca="false">TRUE()</f>
        <v>1</v>
      </c>
    </row>
    <row r="6646" customFormat="false" ht="12.75" hidden="false" customHeight="false" outlineLevel="0" collapsed="false">
      <c r="A6646" s="13" t="s">
        <v>6975</v>
      </c>
      <c r="B6646" s="13" t="s">
        <v>27234</v>
      </c>
      <c r="C6646" s="13" t="s">
        <v>27235</v>
      </c>
      <c r="D6646" s="13" t="s">
        <v>27236</v>
      </c>
      <c r="E6646" s="25" t="b">
        <f aca="false">TRUE()</f>
        <v>1</v>
      </c>
    </row>
    <row r="6647" customFormat="false" ht="12.75" hidden="false" customHeight="false" outlineLevel="0" collapsed="false">
      <c r="A6647" s="13" t="s">
        <v>6976</v>
      </c>
      <c r="B6647" s="13" t="s">
        <v>27237</v>
      </c>
      <c r="C6647" s="13" t="s">
        <v>27238</v>
      </c>
      <c r="D6647" s="13" t="s">
        <v>27239</v>
      </c>
      <c r="E6647" s="25" t="b">
        <f aca="false">TRUE()</f>
        <v>1</v>
      </c>
    </row>
    <row r="6648" customFormat="false" ht="12.75" hidden="false" customHeight="false" outlineLevel="0" collapsed="false">
      <c r="A6648" s="13" t="s">
        <v>6977</v>
      </c>
      <c r="B6648" s="13" t="s">
        <v>27240</v>
      </c>
      <c r="C6648" s="13"/>
      <c r="D6648" s="13"/>
      <c r="E6648" s="25" t="b">
        <f aca="false">TRUE()</f>
        <v>1</v>
      </c>
    </row>
    <row r="6649" customFormat="false" ht="12.75" hidden="false" customHeight="false" outlineLevel="0" collapsed="false">
      <c r="A6649" s="13" t="s">
        <v>6978</v>
      </c>
      <c r="B6649" s="13" t="s">
        <v>27241</v>
      </c>
      <c r="C6649" s="13"/>
      <c r="D6649" s="13"/>
      <c r="E6649" s="25" t="b">
        <f aca="false">TRUE()</f>
        <v>1</v>
      </c>
    </row>
    <row r="6650" customFormat="false" ht="12.75" hidden="false" customHeight="false" outlineLevel="0" collapsed="false">
      <c r="A6650" s="13" t="s">
        <v>6979</v>
      </c>
      <c r="B6650" s="13" t="s">
        <v>27242</v>
      </c>
      <c r="C6650" s="13" t="s">
        <v>27243</v>
      </c>
      <c r="D6650" s="13" t="s">
        <v>27244</v>
      </c>
      <c r="E6650" s="25" t="b">
        <f aca="false">TRUE()</f>
        <v>1</v>
      </c>
    </row>
    <row r="6651" customFormat="false" ht="12.75" hidden="false" customHeight="false" outlineLevel="0" collapsed="false">
      <c r="A6651" s="13" t="s">
        <v>6980</v>
      </c>
      <c r="B6651" s="13" t="s">
        <v>27245</v>
      </c>
      <c r="C6651" s="13" t="s">
        <v>27246</v>
      </c>
      <c r="D6651" s="13" t="s">
        <v>27247</v>
      </c>
      <c r="E6651" s="25" t="b">
        <f aca="false">TRUE()</f>
        <v>1</v>
      </c>
    </row>
    <row r="6652" customFormat="false" ht="12.75" hidden="false" customHeight="false" outlineLevel="0" collapsed="false">
      <c r="A6652" s="13" t="s">
        <v>6981</v>
      </c>
      <c r="B6652" s="13" t="s">
        <v>27248</v>
      </c>
      <c r="C6652" s="13" t="s">
        <v>27249</v>
      </c>
      <c r="D6652" s="13" t="s">
        <v>27250</v>
      </c>
      <c r="E6652" s="25" t="b">
        <f aca="false">TRUE()</f>
        <v>1</v>
      </c>
    </row>
    <row r="6653" customFormat="false" ht="12.75" hidden="false" customHeight="false" outlineLevel="0" collapsed="false">
      <c r="A6653" s="13" t="s">
        <v>6982</v>
      </c>
      <c r="B6653" s="13" t="s">
        <v>27251</v>
      </c>
      <c r="C6653" s="13" t="s">
        <v>27252</v>
      </c>
      <c r="D6653" s="13" t="s">
        <v>27253</v>
      </c>
      <c r="E6653" s="25" t="b">
        <f aca="false">TRUE()</f>
        <v>1</v>
      </c>
    </row>
    <row r="6654" customFormat="false" ht="12.75" hidden="false" customHeight="false" outlineLevel="0" collapsed="false">
      <c r="A6654" s="13" t="s">
        <v>6983</v>
      </c>
      <c r="B6654" s="13" t="s">
        <v>10398</v>
      </c>
      <c r="C6654" s="13"/>
      <c r="D6654" s="13"/>
      <c r="E6654" s="25" t="b">
        <f aca="false">TRUE()</f>
        <v>1</v>
      </c>
    </row>
    <row r="6655" customFormat="false" ht="12.75" hidden="false" customHeight="false" outlineLevel="0" collapsed="false">
      <c r="A6655" s="13" t="s">
        <v>6984</v>
      </c>
      <c r="B6655" s="13" t="s">
        <v>10398</v>
      </c>
      <c r="C6655" s="13"/>
      <c r="D6655" s="13"/>
      <c r="E6655" s="25" t="b">
        <f aca="false">TRUE()</f>
        <v>1</v>
      </c>
    </row>
    <row r="6656" customFormat="false" ht="12.75" hidden="false" customHeight="false" outlineLevel="0" collapsed="false">
      <c r="A6656" s="13" t="s">
        <v>6985</v>
      </c>
      <c r="B6656" s="13" t="s">
        <v>10398</v>
      </c>
      <c r="C6656" s="13"/>
      <c r="D6656" s="13"/>
      <c r="E6656" s="25" t="b">
        <f aca="false">TRUE()</f>
        <v>1</v>
      </c>
    </row>
    <row r="6657" customFormat="false" ht="12.75" hidden="false" customHeight="false" outlineLevel="0" collapsed="false">
      <c r="A6657" s="13" t="s">
        <v>6986</v>
      </c>
      <c r="B6657" s="13" t="s">
        <v>27254</v>
      </c>
      <c r="C6657" s="13" t="s">
        <v>27255</v>
      </c>
      <c r="D6657" s="13" t="s">
        <v>27256</v>
      </c>
      <c r="E6657" s="25" t="b">
        <f aca="false">TRUE()</f>
        <v>1</v>
      </c>
    </row>
    <row r="6658" customFormat="false" ht="12.75" hidden="false" customHeight="false" outlineLevel="0" collapsed="false">
      <c r="A6658" s="13" t="s">
        <v>6987</v>
      </c>
      <c r="B6658" s="13" t="s">
        <v>27257</v>
      </c>
      <c r="C6658" s="13" t="s">
        <v>27258</v>
      </c>
      <c r="D6658" s="13"/>
      <c r="E6658" s="25" t="b">
        <f aca="false">TRUE()</f>
        <v>1</v>
      </c>
    </row>
    <row r="6659" customFormat="false" ht="12.75" hidden="false" customHeight="false" outlineLevel="0" collapsed="false">
      <c r="A6659" s="13" t="s">
        <v>6988</v>
      </c>
      <c r="B6659" s="13" t="s">
        <v>27259</v>
      </c>
      <c r="C6659" s="13" t="s">
        <v>27260</v>
      </c>
      <c r="D6659" s="13"/>
      <c r="E6659" s="25" t="b">
        <f aca="false">TRUE()</f>
        <v>1</v>
      </c>
    </row>
    <row r="6660" customFormat="false" ht="12.75" hidden="false" customHeight="false" outlineLevel="0" collapsed="false">
      <c r="A6660" s="13" t="s">
        <v>6989</v>
      </c>
      <c r="B6660" s="13" t="s">
        <v>27261</v>
      </c>
      <c r="C6660" s="13" t="s">
        <v>27262</v>
      </c>
      <c r="D6660" s="13" t="s">
        <v>27263</v>
      </c>
      <c r="E6660" s="25" t="b">
        <f aca="false">TRUE()</f>
        <v>1</v>
      </c>
    </row>
    <row r="6661" customFormat="false" ht="12.75" hidden="false" customHeight="false" outlineLevel="0" collapsed="false">
      <c r="A6661" s="13" t="s">
        <v>6990</v>
      </c>
      <c r="B6661" s="13" t="s">
        <v>27264</v>
      </c>
      <c r="C6661" s="13" t="s">
        <v>27265</v>
      </c>
      <c r="D6661" s="13"/>
      <c r="E6661" s="25" t="b">
        <f aca="false">TRUE()</f>
        <v>1</v>
      </c>
    </row>
    <row r="6662" customFormat="false" ht="12.75" hidden="false" customHeight="false" outlineLevel="0" collapsed="false">
      <c r="A6662" s="13" t="s">
        <v>6991</v>
      </c>
      <c r="B6662" s="13" t="s">
        <v>27266</v>
      </c>
      <c r="C6662" s="13" t="s">
        <v>27267</v>
      </c>
      <c r="D6662" s="13" t="s">
        <v>13588</v>
      </c>
      <c r="E6662" s="25" t="b">
        <f aca="false">TRUE()</f>
        <v>1</v>
      </c>
    </row>
    <row r="6663" customFormat="false" ht="12.75" hidden="false" customHeight="false" outlineLevel="0" collapsed="false">
      <c r="A6663" s="13" t="s">
        <v>6992</v>
      </c>
      <c r="B6663" s="13" t="s">
        <v>27268</v>
      </c>
      <c r="C6663" s="13" t="s">
        <v>27269</v>
      </c>
      <c r="D6663" s="13" t="s">
        <v>27270</v>
      </c>
      <c r="E6663" s="25" t="b">
        <f aca="false">TRUE()</f>
        <v>1</v>
      </c>
    </row>
    <row r="6664" customFormat="false" ht="12.75" hidden="false" customHeight="false" outlineLevel="0" collapsed="false">
      <c r="A6664" s="13" t="s">
        <v>6993</v>
      </c>
      <c r="B6664" s="13" t="s">
        <v>27271</v>
      </c>
      <c r="C6664" s="13" t="s">
        <v>27272</v>
      </c>
      <c r="D6664" s="13" t="s">
        <v>27273</v>
      </c>
      <c r="E6664" s="25" t="b">
        <f aca="false">TRUE()</f>
        <v>1</v>
      </c>
    </row>
    <row r="6665" customFormat="false" ht="12.75" hidden="false" customHeight="false" outlineLevel="0" collapsed="false">
      <c r="A6665" s="13" t="s">
        <v>6994</v>
      </c>
      <c r="B6665" s="13" t="s">
        <v>10398</v>
      </c>
      <c r="C6665" s="13"/>
      <c r="D6665" s="13"/>
      <c r="E6665" s="25" t="b">
        <f aca="false">TRUE()</f>
        <v>1</v>
      </c>
    </row>
    <row r="6666" customFormat="false" ht="12.75" hidden="false" customHeight="false" outlineLevel="0" collapsed="false">
      <c r="A6666" s="13" t="s">
        <v>6995</v>
      </c>
      <c r="B6666" s="13" t="s">
        <v>10398</v>
      </c>
      <c r="C6666" s="13"/>
      <c r="D6666" s="13"/>
      <c r="E6666" s="25" t="b">
        <f aca="false">TRUE()</f>
        <v>1</v>
      </c>
    </row>
    <row r="6667" customFormat="false" ht="12.75" hidden="false" customHeight="false" outlineLevel="0" collapsed="false">
      <c r="A6667" s="13" t="s">
        <v>6996</v>
      </c>
      <c r="B6667" s="13" t="s">
        <v>27274</v>
      </c>
      <c r="C6667" s="13" t="s">
        <v>27275</v>
      </c>
      <c r="D6667" s="13" t="s">
        <v>27276</v>
      </c>
      <c r="E6667" s="25" t="b">
        <f aca="false">TRUE()</f>
        <v>1</v>
      </c>
    </row>
    <row r="6668" customFormat="false" ht="12.75" hidden="false" customHeight="false" outlineLevel="0" collapsed="false">
      <c r="A6668" s="13" t="s">
        <v>6997</v>
      </c>
      <c r="B6668" s="13" t="s">
        <v>27277</v>
      </c>
      <c r="C6668" s="13" t="s">
        <v>27278</v>
      </c>
      <c r="D6668" s="13" t="s">
        <v>27279</v>
      </c>
      <c r="E6668" s="25" t="b">
        <f aca="false">TRUE()</f>
        <v>1</v>
      </c>
    </row>
    <row r="6669" customFormat="false" ht="12.75" hidden="false" customHeight="false" outlineLevel="0" collapsed="false">
      <c r="A6669" s="13" t="s">
        <v>6998</v>
      </c>
      <c r="B6669" s="13" t="s">
        <v>27280</v>
      </c>
      <c r="C6669" s="13" t="s">
        <v>27281</v>
      </c>
      <c r="D6669" s="13" t="s">
        <v>27282</v>
      </c>
      <c r="E6669" s="25" t="b">
        <f aca="false">TRUE()</f>
        <v>1</v>
      </c>
    </row>
    <row r="6670" customFormat="false" ht="12.75" hidden="false" customHeight="false" outlineLevel="0" collapsed="false">
      <c r="A6670" s="13" t="s">
        <v>6999</v>
      </c>
      <c r="B6670" s="13" t="s">
        <v>27283</v>
      </c>
      <c r="C6670" s="13" t="s">
        <v>27284</v>
      </c>
      <c r="D6670" s="13" t="s">
        <v>27285</v>
      </c>
      <c r="E6670" s="25" t="b">
        <f aca="false">TRUE()</f>
        <v>1</v>
      </c>
    </row>
    <row r="6671" customFormat="false" ht="12.75" hidden="false" customHeight="false" outlineLevel="0" collapsed="false">
      <c r="A6671" s="13" t="s">
        <v>7000</v>
      </c>
      <c r="B6671" s="13" t="s">
        <v>10398</v>
      </c>
      <c r="C6671" s="13"/>
      <c r="D6671" s="13"/>
      <c r="E6671" s="25" t="b">
        <f aca="false">TRUE()</f>
        <v>1</v>
      </c>
    </row>
    <row r="6672" customFormat="false" ht="12.75" hidden="false" customHeight="false" outlineLevel="0" collapsed="false">
      <c r="A6672" s="13" t="s">
        <v>7001</v>
      </c>
      <c r="B6672" s="13" t="s">
        <v>27286</v>
      </c>
      <c r="C6672" s="13"/>
      <c r="D6672" s="13"/>
      <c r="E6672" s="25" t="b">
        <f aca="false">TRUE()</f>
        <v>1</v>
      </c>
    </row>
    <row r="6673" customFormat="false" ht="12.75" hidden="false" customHeight="false" outlineLevel="0" collapsed="false">
      <c r="A6673" s="13" t="s">
        <v>7002</v>
      </c>
      <c r="B6673" s="13" t="s">
        <v>27287</v>
      </c>
      <c r="C6673" s="13" t="s">
        <v>27288</v>
      </c>
      <c r="D6673" s="13" t="s">
        <v>27289</v>
      </c>
      <c r="E6673" s="25" t="b">
        <f aca="false">TRUE()</f>
        <v>1</v>
      </c>
    </row>
    <row r="6674" customFormat="false" ht="12.75" hidden="false" customHeight="false" outlineLevel="0" collapsed="false">
      <c r="A6674" s="13" t="s">
        <v>7003</v>
      </c>
      <c r="B6674" s="13" t="s">
        <v>27290</v>
      </c>
      <c r="C6674" s="13" t="s">
        <v>27291</v>
      </c>
      <c r="D6674" s="13" t="s">
        <v>27292</v>
      </c>
      <c r="E6674" s="25" t="b">
        <f aca="false">TRUE()</f>
        <v>1</v>
      </c>
    </row>
    <row r="6675" customFormat="false" ht="12.75" hidden="false" customHeight="false" outlineLevel="0" collapsed="false">
      <c r="A6675" s="13" t="s">
        <v>7004</v>
      </c>
      <c r="B6675" s="13" t="s">
        <v>27293</v>
      </c>
      <c r="C6675" s="13" t="s">
        <v>27294</v>
      </c>
      <c r="D6675" s="13" t="s">
        <v>27295</v>
      </c>
      <c r="E6675" s="25" t="b">
        <f aca="false">TRUE()</f>
        <v>1</v>
      </c>
    </row>
    <row r="6676" customFormat="false" ht="12.75" hidden="false" customHeight="false" outlineLevel="0" collapsed="false">
      <c r="A6676" s="13" t="s">
        <v>7005</v>
      </c>
      <c r="B6676" s="13" t="s">
        <v>27296</v>
      </c>
      <c r="C6676" s="13" t="s">
        <v>27297</v>
      </c>
      <c r="D6676" s="13" t="s">
        <v>27298</v>
      </c>
      <c r="E6676" s="25" t="b">
        <f aca="false">TRUE()</f>
        <v>1</v>
      </c>
    </row>
    <row r="6677" customFormat="false" ht="12.75" hidden="false" customHeight="false" outlineLevel="0" collapsed="false">
      <c r="A6677" s="13" t="s">
        <v>7006</v>
      </c>
      <c r="B6677" s="13" t="s">
        <v>10398</v>
      </c>
      <c r="C6677" s="13"/>
      <c r="D6677" s="13"/>
      <c r="E6677" s="25" t="b">
        <f aca="false">TRUE()</f>
        <v>1</v>
      </c>
    </row>
    <row r="6678" customFormat="false" ht="12.75" hidden="false" customHeight="false" outlineLevel="0" collapsed="false">
      <c r="A6678" s="13" t="s">
        <v>7007</v>
      </c>
      <c r="B6678" s="13" t="s">
        <v>27299</v>
      </c>
      <c r="C6678" s="13" t="s">
        <v>27300</v>
      </c>
      <c r="D6678" s="13" t="s">
        <v>27301</v>
      </c>
      <c r="E6678" s="25" t="b">
        <f aca="false">TRUE()</f>
        <v>1</v>
      </c>
    </row>
    <row r="6679" customFormat="false" ht="12.75" hidden="false" customHeight="false" outlineLevel="0" collapsed="false">
      <c r="A6679" s="13" t="s">
        <v>7008</v>
      </c>
      <c r="B6679" s="13" t="s">
        <v>27302</v>
      </c>
      <c r="C6679" s="13" t="s">
        <v>27303</v>
      </c>
      <c r="D6679" s="13" t="s">
        <v>27304</v>
      </c>
      <c r="E6679" s="25" t="b">
        <f aca="false">TRUE()</f>
        <v>1</v>
      </c>
    </row>
    <row r="6680" customFormat="false" ht="12.75" hidden="false" customHeight="false" outlineLevel="0" collapsed="false">
      <c r="A6680" s="13" t="s">
        <v>7009</v>
      </c>
      <c r="B6680" s="13" t="s">
        <v>27305</v>
      </c>
      <c r="C6680" s="13" t="s">
        <v>27306</v>
      </c>
      <c r="D6680" s="13" t="s">
        <v>27307</v>
      </c>
      <c r="E6680" s="25" t="b">
        <f aca="false">TRUE()</f>
        <v>1</v>
      </c>
    </row>
    <row r="6681" customFormat="false" ht="12.75" hidden="false" customHeight="false" outlineLevel="0" collapsed="false">
      <c r="A6681" s="13" t="s">
        <v>7010</v>
      </c>
      <c r="B6681" s="13" t="s">
        <v>27308</v>
      </c>
      <c r="C6681" s="13" t="s">
        <v>27309</v>
      </c>
      <c r="D6681" s="13" t="s">
        <v>27310</v>
      </c>
      <c r="E6681" s="25" t="b">
        <f aca="false">TRUE()</f>
        <v>1</v>
      </c>
    </row>
    <row r="6682" customFormat="false" ht="12.75" hidden="false" customHeight="false" outlineLevel="0" collapsed="false">
      <c r="A6682" s="13" t="s">
        <v>7011</v>
      </c>
      <c r="B6682" s="13" t="s">
        <v>27311</v>
      </c>
      <c r="C6682" s="13" t="s">
        <v>27312</v>
      </c>
      <c r="D6682" s="13" t="s">
        <v>27313</v>
      </c>
      <c r="E6682" s="25" t="b">
        <f aca="false">TRUE()</f>
        <v>1</v>
      </c>
    </row>
    <row r="6683" customFormat="false" ht="12.75" hidden="false" customHeight="false" outlineLevel="0" collapsed="false">
      <c r="A6683" s="13" t="s">
        <v>7012</v>
      </c>
      <c r="B6683" s="13" t="s">
        <v>27314</v>
      </c>
      <c r="C6683" s="13" t="s">
        <v>27315</v>
      </c>
      <c r="D6683" s="13" t="s">
        <v>27316</v>
      </c>
      <c r="E6683" s="25" t="b">
        <f aca="false">TRUE()</f>
        <v>1</v>
      </c>
    </row>
    <row r="6684" customFormat="false" ht="12.75" hidden="false" customHeight="false" outlineLevel="0" collapsed="false">
      <c r="A6684" s="13" t="s">
        <v>7013</v>
      </c>
      <c r="B6684" s="13" t="s">
        <v>27317</v>
      </c>
      <c r="C6684" s="13" t="s">
        <v>27318</v>
      </c>
      <c r="D6684" s="13" t="s">
        <v>27319</v>
      </c>
      <c r="E6684" s="25" t="b">
        <f aca="false">TRUE()</f>
        <v>1</v>
      </c>
    </row>
    <row r="6685" customFormat="false" ht="12.75" hidden="false" customHeight="false" outlineLevel="0" collapsed="false">
      <c r="A6685" s="13" t="s">
        <v>7014</v>
      </c>
      <c r="B6685" s="13" t="s">
        <v>27320</v>
      </c>
      <c r="C6685" s="13" t="s">
        <v>27321</v>
      </c>
      <c r="D6685" s="13" t="s">
        <v>27322</v>
      </c>
      <c r="E6685" s="25" t="b">
        <f aca="false">TRUE()</f>
        <v>1</v>
      </c>
    </row>
    <row r="6686" customFormat="false" ht="12.75" hidden="false" customHeight="false" outlineLevel="0" collapsed="false">
      <c r="A6686" s="13" t="s">
        <v>7015</v>
      </c>
      <c r="B6686" s="13" t="s">
        <v>27323</v>
      </c>
      <c r="C6686" s="13" t="s">
        <v>27324</v>
      </c>
      <c r="D6686" s="13" t="s">
        <v>27325</v>
      </c>
      <c r="E6686" s="25" t="b">
        <f aca="false">TRUE()</f>
        <v>1</v>
      </c>
    </row>
    <row r="6687" customFormat="false" ht="12.75" hidden="false" customHeight="false" outlineLevel="0" collapsed="false">
      <c r="A6687" s="13" t="s">
        <v>7016</v>
      </c>
      <c r="B6687" s="13" t="s">
        <v>27326</v>
      </c>
      <c r="C6687" s="13" t="s">
        <v>27327</v>
      </c>
      <c r="D6687" s="13"/>
      <c r="E6687" s="25" t="b">
        <f aca="false">TRUE()</f>
        <v>1</v>
      </c>
    </row>
    <row r="6688" customFormat="false" ht="12.75" hidden="false" customHeight="false" outlineLevel="0" collapsed="false">
      <c r="A6688" s="13" t="s">
        <v>7017</v>
      </c>
      <c r="B6688" s="13" t="s">
        <v>27328</v>
      </c>
      <c r="C6688" s="13" t="s">
        <v>27329</v>
      </c>
      <c r="D6688" s="13" t="s">
        <v>27330</v>
      </c>
      <c r="E6688" s="25" t="b">
        <f aca="false">TRUE()</f>
        <v>1</v>
      </c>
    </row>
    <row r="6689" customFormat="false" ht="12.75" hidden="false" customHeight="false" outlineLevel="0" collapsed="false">
      <c r="A6689" s="13" t="s">
        <v>7018</v>
      </c>
      <c r="B6689" s="13" t="s">
        <v>27331</v>
      </c>
      <c r="C6689" s="13" t="s">
        <v>27332</v>
      </c>
      <c r="D6689" s="13" t="s">
        <v>27333</v>
      </c>
      <c r="E6689" s="25" t="b">
        <f aca="false">TRUE()</f>
        <v>1</v>
      </c>
    </row>
    <row r="6690" customFormat="false" ht="12.75" hidden="false" customHeight="false" outlineLevel="0" collapsed="false">
      <c r="A6690" s="13" t="s">
        <v>7019</v>
      </c>
      <c r="B6690" s="13" t="s">
        <v>27334</v>
      </c>
      <c r="C6690" s="13" t="s">
        <v>27335</v>
      </c>
      <c r="D6690" s="13" t="s">
        <v>27336</v>
      </c>
      <c r="E6690" s="25" t="b">
        <f aca="false">TRUE()</f>
        <v>1</v>
      </c>
    </row>
    <row r="6691" customFormat="false" ht="12.75" hidden="false" customHeight="false" outlineLevel="0" collapsed="false">
      <c r="A6691" s="13" t="s">
        <v>7020</v>
      </c>
      <c r="B6691" s="13" t="s">
        <v>27337</v>
      </c>
      <c r="C6691" s="13" t="s">
        <v>27338</v>
      </c>
      <c r="D6691" s="13"/>
      <c r="E6691" s="25" t="b">
        <f aca="false">TRUE()</f>
        <v>1</v>
      </c>
    </row>
    <row r="6692" customFormat="false" ht="12.75" hidden="false" customHeight="false" outlineLevel="0" collapsed="false">
      <c r="A6692" s="13" t="s">
        <v>7021</v>
      </c>
      <c r="B6692" s="13" t="s">
        <v>27339</v>
      </c>
      <c r="C6692" s="13" t="s">
        <v>27340</v>
      </c>
      <c r="D6692" s="13" t="s">
        <v>27341</v>
      </c>
      <c r="E6692" s="25" t="b">
        <f aca="false">TRUE()</f>
        <v>1</v>
      </c>
    </row>
    <row r="6693" customFormat="false" ht="12.75" hidden="false" customHeight="false" outlineLevel="0" collapsed="false">
      <c r="A6693" s="13" t="s">
        <v>7022</v>
      </c>
      <c r="B6693" s="13" t="s">
        <v>27342</v>
      </c>
      <c r="C6693" s="13" t="s">
        <v>27343</v>
      </c>
      <c r="D6693" s="13"/>
      <c r="E6693" s="25" t="b">
        <f aca="false">TRUE()</f>
        <v>1</v>
      </c>
    </row>
    <row r="6694" customFormat="false" ht="12.75" hidden="false" customHeight="false" outlineLevel="0" collapsed="false">
      <c r="A6694" s="13" t="s">
        <v>7023</v>
      </c>
      <c r="B6694" s="13" t="s">
        <v>27344</v>
      </c>
      <c r="C6694" s="13" t="s">
        <v>27345</v>
      </c>
      <c r="D6694" s="13"/>
      <c r="E6694" s="25" t="b">
        <f aca="false">TRUE()</f>
        <v>1</v>
      </c>
    </row>
    <row r="6695" customFormat="false" ht="12.75" hidden="false" customHeight="false" outlineLevel="0" collapsed="false">
      <c r="A6695" s="13" t="s">
        <v>7024</v>
      </c>
      <c r="B6695" s="13" t="s">
        <v>27346</v>
      </c>
      <c r="C6695" s="13" t="s">
        <v>27347</v>
      </c>
      <c r="D6695" s="13" t="s">
        <v>27348</v>
      </c>
      <c r="E6695" s="25" t="b">
        <f aca="false">TRUE()</f>
        <v>1</v>
      </c>
    </row>
    <row r="6696" customFormat="false" ht="12.75" hidden="false" customHeight="false" outlineLevel="0" collapsed="false">
      <c r="A6696" s="13" t="s">
        <v>7025</v>
      </c>
      <c r="B6696" s="13" t="s">
        <v>27349</v>
      </c>
      <c r="C6696" s="13" t="s">
        <v>27350</v>
      </c>
      <c r="D6696" s="13" t="s">
        <v>27351</v>
      </c>
      <c r="E6696" s="25" t="b">
        <f aca="false">TRUE()</f>
        <v>1</v>
      </c>
    </row>
    <row r="6697" customFormat="false" ht="12.75" hidden="false" customHeight="false" outlineLevel="0" collapsed="false">
      <c r="A6697" s="13" t="s">
        <v>7026</v>
      </c>
      <c r="B6697" s="13" t="s">
        <v>27352</v>
      </c>
      <c r="C6697" s="13" t="s">
        <v>27353</v>
      </c>
      <c r="D6697" s="13" t="s">
        <v>27354</v>
      </c>
      <c r="E6697" s="25" t="b">
        <f aca="false">TRUE()</f>
        <v>1</v>
      </c>
    </row>
    <row r="6698" customFormat="false" ht="12.75" hidden="false" customHeight="false" outlineLevel="0" collapsed="false">
      <c r="A6698" s="13" t="s">
        <v>7027</v>
      </c>
      <c r="B6698" s="13" t="s">
        <v>27355</v>
      </c>
      <c r="C6698" s="13" t="s">
        <v>27356</v>
      </c>
      <c r="D6698" s="13"/>
      <c r="E6698" s="25" t="b">
        <f aca="false">TRUE()</f>
        <v>1</v>
      </c>
    </row>
    <row r="6699" customFormat="false" ht="12.75" hidden="false" customHeight="false" outlineLevel="0" collapsed="false">
      <c r="A6699" s="13" t="s">
        <v>7028</v>
      </c>
      <c r="B6699" s="13" t="s">
        <v>27357</v>
      </c>
      <c r="C6699" s="13" t="s">
        <v>27358</v>
      </c>
      <c r="D6699" s="13" t="s">
        <v>27359</v>
      </c>
      <c r="E6699" s="25" t="b">
        <f aca="false">TRUE()</f>
        <v>1</v>
      </c>
    </row>
    <row r="6700" customFormat="false" ht="12.75" hidden="false" customHeight="false" outlineLevel="0" collapsed="false">
      <c r="A6700" s="13" t="s">
        <v>7029</v>
      </c>
      <c r="B6700" s="13" t="s">
        <v>27360</v>
      </c>
      <c r="C6700" s="13" t="s">
        <v>27361</v>
      </c>
      <c r="D6700" s="13" t="s">
        <v>27362</v>
      </c>
      <c r="E6700" s="25" t="b">
        <f aca="false">TRUE()</f>
        <v>1</v>
      </c>
    </row>
    <row r="6701" customFormat="false" ht="12.75" hidden="false" customHeight="false" outlineLevel="0" collapsed="false">
      <c r="A6701" s="13" t="s">
        <v>7030</v>
      </c>
      <c r="B6701" s="13" t="s">
        <v>27363</v>
      </c>
      <c r="C6701" s="13" t="s">
        <v>27364</v>
      </c>
      <c r="D6701" s="13" t="s">
        <v>27365</v>
      </c>
      <c r="E6701" s="25" t="b">
        <f aca="false">TRUE()</f>
        <v>1</v>
      </c>
    </row>
    <row r="6702" customFormat="false" ht="12.75" hidden="false" customHeight="false" outlineLevel="0" collapsed="false">
      <c r="A6702" s="13" t="s">
        <v>7031</v>
      </c>
      <c r="B6702" s="13" t="s">
        <v>27366</v>
      </c>
      <c r="C6702" s="13" t="s">
        <v>27367</v>
      </c>
      <c r="D6702" s="13" t="s">
        <v>27368</v>
      </c>
      <c r="E6702" s="25" t="b">
        <f aca="false">TRUE()</f>
        <v>1</v>
      </c>
    </row>
    <row r="6703" customFormat="false" ht="12.75" hidden="false" customHeight="false" outlineLevel="0" collapsed="false">
      <c r="A6703" s="13" t="s">
        <v>7032</v>
      </c>
      <c r="B6703" s="13" t="s">
        <v>27369</v>
      </c>
      <c r="C6703" s="13" t="s">
        <v>27370</v>
      </c>
      <c r="D6703" s="13" t="s">
        <v>27371</v>
      </c>
      <c r="E6703" s="25" t="b">
        <f aca="false">TRUE()</f>
        <v>1</v>
      </c>
    </row>
    <row r="6704" customFormat="false" ht="12.75" hidden="false" customHeight="false" outlineLevel="0" collapsed="false">
      <c r="A6704" s="13" t="s">
        <v>7033</v>
      </c>
      <c r="B6704" s="13" t="s">
        <v>27372</v>
      </c>
      <c r="C6704" s="13" t="s">
        <v>27373</v>
      </c>
      <c r="D6704" s="13" t="s">
        <v>27374</v>
      </c>
      <c r="E6704" s="25" t="b">
        <f aca="false">TRUE()</f>
        <v>1</v>
      </c>
    </row>
    <row r="6705" customFormat="false" ht="12.75" hidden="false" customHeight="false" outlineLevel="0" collapsed="false">
      <c r="A6705" s="13" t="s">
        <v>7034</v>
      </c>
      <c r="B6705" s="13" t="s">
        <v>27375</v>
      </c>
      <c r="C6705" s="13" t="s">
        <v>27376</v>
      </c>
      <c r="D6705" s="13" t="s">
        <v>27377</v>
      </c>
      <c r="E6705" s="25" t="b">
        <f aca="false">TRUE()</f>
        <v>1</v>
      </c>
    </row>
    <row r="6706" customFormat="false" ht="12.75" hidden="false" customHeight="false" outlineLevel="0" collapsed="false">
      <c r="A6706" s="13" t="s">
        <v>7035</v>
      </c>
      <c r="B6706" s="13" t="s">
        <v>27378</v>
      </c>
      <c r="C6706" s="13" t="s">
        <v>27379</v>
      </c>
      <c r="D6706" s="13" t="s">
        <v>27380</v>
      </c>
      <c r="E6706" s="25" t="b">
        <f aca="false">TRUE()</f>
        <v>1</v>
      </c>
    </row>
    <row r="6707" customFormat="false" ht="12.75" hidden="false" customHeight="false" outlineLevel="0" collapsed="false">
      <c r="A6707" s="13" t="s">
        <v>7036</v>
      </c>
      <c r="B6707" s="13" t="s">
        <v>27381</v>
      </c>
      <c r="C6707" s="13" t="s">
        <v>27382</v>
      </c>
      <c r="D6707" s="13" t="s">
        <v>27383</v>
      </c>
      <c r="E6707" s="25" t="b">
        <f aca="false">TRUE()</f>
        <v>1</v>
      </c>
    </row>
    <row r="6708" customFormat="false" ht="12.75" hidden="false" customHeight="false" outlineLevel="0" collapsed="false">
      <c r="A6708" s="13" t="s">
        <v>7037</v>
      </c>
      <c r="B6708" s="13" t="s">
        <v>27384</v>
      </c>
      <c r="C6708" s="13" t="s">
        <v>27385</v>
      </c>
      <c r="D6708" s="13"/>
      <c r="E6708" s="25" t="b">
        <f aca="false">TRUE()</f>
        <v>1</v>
      </c>
    </row>
    <row r="6709" customFormat="false" ht="12.75" hidden="false" customHeight="false" outlineLevel="0" collapsed="false">
      <c r="A6709" s="13" t="s">
        <v>7038</v>
      </c>
      <c r="B6709" s="13" t="s">
        <v>27386</v>
      </c>
      <c r="C6709" s="13" t="s">
        <v>27387</v>
      </c>
      <c r="D6709" s="13" t="s">
        <v>27388</v>
      </c>
      <c r="E6709" s="25" t="b">
        <f aca="false">TRUE()</f>
        <v>1</v>
      </c>
    </row>
    <row r="6710" customFormat="false" ht="12.75" hidden="false" customHeight="false" outlineLevel="0" collapsed="false">
      <c r="A6710" s="13" t="s">
        <v>7039</v>
      </c>
      <c r="B6710" s="13" t="s">
        <v>27389</v>
      </c>
      <c r="C6710" s="13" t="s">
        <v>27390</v>
      </c>
      <c r="D6710" s="13" t="s">
        <v>27391</v>
      </c>
      <c r="E6710" s="25" t="b">
        <f aca="false">TRUE()</f>
        <v>1</v>
      </c>
    </row>
    <row r="6711" customFormat="false" ht="12.75" hidden="false" customHeight="false" outlineLevel="0" collapsed="false">
      <c r="A6711" s="13" t="s">
        <v>7040</v>
      </c>
      <c r="B6711" s="13" t="s">
        <v>27392</v>
      </c>
      <c r="C6711" s="13" t="s">
        <v>27393</v>
      </c>
      <c r="D6711" s="13" t="s">
        <v>27394</v>
      </c>
      <c r="E6711" s="25" t="b">
        <f aca="false">TRUE()</f>
        <v>1</v>
      </c>
    </row>
    <row r="6712" customFormat="false" ht="12.75" hidden="false" customHeight="false" outlineLevel="0" collapsed="false">
      <c r="A6712" s="13" t="s">
        <v>7041</v>
      </c>
      <c r="B6712" s="13" t="s">
        <v>27395</v>
      </c>
      <c r="C6712" s="13" t="s">
        <v>27396</v>
      </c>
      <c r="D6712" s="13"/>
      <c r="E6712" s="25" t="b">
        <f aca="false">TRUE()</f>
        <v>1</v>
      </c>
    </row>
    <row r="6713" customFormat="false" ht="12.75" hidden="false" customHeight="false" outlineLevel="0" collapsed="false">
      <c r="A6713" s="13" t="s">
        <v>7042</v>
      </c>
      <c r="B6713" s="13" t="s">
        <v>27397</v>
      </c>
      <c r="C6713" s="13" t="s">
        <v>27398</v>
      </c>
      <c r="D6713" s="13" t="s">
        <v>27399</v>
      </c>
      <c r="E6713" s="25" t="b">
        <f aca="false">TRUE()</f>
        <v>1</v>
      </c>
    </row>
    <row r="6714" customFormat="false" ht="12.75" hidden="false" customHeight="false" outlineLevel="0" collapsed="false">
      <c r="A6714" s="13" t="s">
        <v>7043</v>
      </c>
      <c r="B6714" s="13" t="s">
        <v>27400</v>
      </c>
      <c r="C6714" s="13" t="s">
        <v>27401</v>
      </c>
      <c r="D6714" s="13" t="s">
        <v>27402</v>
      </c>
      <c r="E6714" s="25" t="b">
        <f aca="false">TRUE()</f>
        <v>1</v>
      </c>
    </row>
    <row r="6715" customFormat="false" ht="12.75" hidden="false" customHeight="false" outlineLevel="0" collapsed="false">
      <c r="A6715" s="13" t="s">
        <v>7044</v>
      </c>
      <c r="B6715" s="13" t="s">
        <v>27403</v>
      </c>
      <c r="C6715" s="13" t="s">
        <v>27404</v>
      </c>
      <c r="D6715" s="13" t="s">
        <v>27405</v>
      </c>
      <c r="E6715" s="25" t="b">
        <f aca="false">TRUE()</f>
        <v>1</v>
      </c>
    </row>
    <row r="6716" customFormat="false" ht="12.75" hidden="false" customHeight="false" outlineLevel="0" collapsed="false">
      <c r="A6716" s="13" t="s">
        <v>7045</v>
      </c>
      <c r="B6716" s="13" t="s">
        <v>27406</v>
      </c>
      <c r="C6716" s="13" t="s">
        <v>27407</v>
      </c>
      <c r="D6716" s="13" t="s">
        <v>27408</v>
      </c>
      <c r="E6716" s="25" t="b">
        <f aca="false">TRUE()</f>
        <v>1</v>
      </c>
    </row>
    <row r="6717" customFormat="false" ht="12.75" hidden="false" customHeight="false" outlineLevel="0" collapsed="false">
      <c r="A6717" s="13" t="s">
        <v>7046</v>
      </c>
      <c r="B6717" s="13" t="s">
        <v>27409</v>
      </c>
      <c r="C6717" s="13" t="s">
        <v>27410</v>
      </c>
      <c r="D6717" s="13" t="s">
        <v>27411</v>
      </c>
      <c r="E6717" s="25" t="b">
        <f aca="false">TRUE()</f>
        <v>1</v>
      </c>
    </row>
    <row r="6718" customFormat="false" ht="12.75" hidden="false" customHeight="false" outlineLevel="0" collapsed="false">
      <c r="A6718" s="13" t="s">
        <v>7047</v>
      </c>
      <c r="B6718" s="13" t="s">
        <v>10398</v>
      </c>
      <c r="C6718" s="13"/>
      <c r="D6718" s="13"/>
      <c r="E6718" s="25" t="b">
        <f aca="false">TRUE()</f>
        <v>1</v>
      </c>
    </row>
    <row r="6719" customFormat="false" ht="12.75" hidden="false" customHeight="false" outlineLevel="0" collapsed="false">
      <c r="A6719" s="13" t="s">
        <v>7048</v>
      </c>
      <c r="B6719" s="13" t="s">
        <v>27412</v>
      </c>
      <c r="C6719" s="13" t="s">
        <v>27413</v>
      </c>
      <c r="D6719" s="13" t="s">
        <v>27414</v>
      </c>
      <c r="E6719" s="25" t="b">
        <f aca="false">TRUE()</f>
        <v>1</v>
      </c>
    </row>
    <row r="6720" customFormat="false" ht="12.75" hidden="false" customHeight="false" outlineLevel="0" collapsed="false">
      <c r="A6720" s="13" t="s">
        <v>7049</v>
      </c>
      <c r="B6720" s="13" t="s">
        <v>27415</v>
      </c>
      <c r="C6720" s="13" t="s">
        <v>27416</v>
      </c>
      <c r="D6720" s="13" t="s">
        <v>27417</v>
      </c>
      <c r="E6720" s="25" t="b">
        <f aca="false">TRUE()</f>
        <v>1</v>
      </c>
    </row>
    <row r="6721" customFormat="false" ht="12.75" hidden="false" customHeight="false" outlineLevel="0" collapsed="false">
      <c r="A6721" s="13" t="s">
        <v>7050</v>
      </c>
      <c r="B6721" s="13" t="s">
        <v>27418</v>
      </c>
      <c r="C6721" s="13" t="s">
        <v>27419</v>
      </c>
      <c r="D6721" s="13"/>
      <c r="E6721" s="25" t="b">
        <f aca="false">TRUE()</f>
        <v>1</v>
      </c>
    </row>
    <row r="6722" customFormat="false" ht="12.75" hidden="false" customHeight="false" outlineLevel="0" collapsed="false">
      <c r="A6722" s="13" t="s">
        <v>7051</v>
      </c>
      <c r="B6722" s="13" t="s">
        <v>10398</v>
      </c>
      <c r="C6722" s="13"/>
      <c r="D6722" s="13"/>
      <c r="E6722" s="25" t="b">
        <f aca="false">TRUE()</f>
        <v>1</v>
      </c>
    </row>
    <row r="6723" customFormat="false" ht="12.75" hidden="false" customHeight="false" outlineLevel="0" collapsed="false">
      <c r="A6723" s="13" t="s">
        <v>7052</v>
      </c>
      <c r="B6723" s="13" t="s">
        <v>27420</v>
      </c>
      <c r="C6723" s="13" t="s">
        <v>27421</v>
      </c>
      <c r="D6723" s="13" t="s">
        <v>27422</v>
      </c>
      <c r="E6723" s="25" t="b">
        <f aca="false">TRUE()</f>
        <v>1</v>
      </c>
    </row>
    <row r="6724" customFormat="false" ht="12.75" hidden="false" customHeight="false" outlineLevel="0" collapsed="false">
      <c r="A6724" s="13" t="s">
        <v>7053</v>
      </c>
      <c r="B6724" s="13" t="s">
        <v>27423</v>
      </c>
      <c r="C6724" s="13" t="s">
        <v>27424</v>
      </c>
      <c r="D6724" s="13" t="s">
        <v>27425</v>
      </c>
      <c r="E6724" s="25" t="b">
        <f aca="false">TRUE()</f>
        <v>1</v>
      </c>
    </row>
    <row r="6725" customFormat="false" ht="12.75" hidden="false" customHeight="false" outlineLevel="0" collapsed="false">
      <c r="A6725" s="13" t="s">
        <v>7054</v>
      </c>
      <c r="B6725" s="13" t="s">
        <v>27426</v>
      </c>
      <c r="C6725" s="13" t="s">
        <v>27427</v>
      </c>
      <c r="D6725" s="13" t="s">
        <v>27428</v>
      </c>
      <c r="E6725" s="25" t="b">
        <f aca="false">TRUE()</f>
        <v>1</v>
      </c>
    </row>
    <row r="6726" customFormat="false" ht="12.75" hidden="false" customHeight="false" outlineLevel="0" collapsed="false">
      <c r="A6726" s="13" t="s">
        <v>7055</v>
      </c>
      <c r="B6726" s="13" t="s">
        <v>27429</v>
      </c>
      <c r="C6726" s="13" t="s">
        <v>27430</v>
      </c>
      <c r="D6726" s="13" t="s">
        <v>26643</v>
      </c>
      <c r="E6726" s="25" t="b">
        <f aca="false">TRUE()</f>
        <v>1</v>
      </c>
    </row>
    <row r="6727" customFormat="false" ht="12.75" hidden="false" customHeight="false" outlineLevel="0" collapsed="false">
      <c r="A6727" s="13" t="s">
        <v>7056</v>
      </c>
      <c r="B6727" s="13" t="s">
        <v>27431</v>
      </c>
      <c r="C6727" s="13" t="s">
        <v>27432</v>
      </c>
      <c r="D6727" s="13" t="s">
        <v>27433</v>
      </c>
      <c r="E6727" s="25" t="b">
        <f aca="false">TRUE()</f>
        <v>1</v>
      </c>
    </row>
    <row r="6728" customFormat="false" ht="12.75" hidden="false" customHeight="false" outlineLevel="0" collapsed="false">
      <c r="A6728" s="13" t="s">
        <v>7057</v>
      </c>
      <c r="B6728" s="13" t="s">
        <v>27434</v>
      </c>
      <c r="C6728" s="13" t="s">
        <v>27435</v>
      </c>
      <c r="D6728" s="13" t="s">
        <v>27436</v>
      </c>
      <c r="E6728" s="25" t="b">
        <f aca="false">TRUE()</f>
        <v>1</v>
      </c>
    </row>
    <row r="6729" customFormat="false" ht="12.75" hidden="false" customHeight="false" outlineLevel="0" collapsed="false">
      <c r="A6729" s="13" t="s">
        <v>7058</v>
      </c>
      <c r="B6729" s="13" t="s">
        <v>27437</v>
      </c>
      <c r="C6729" s="13" t="s">
        <v>27438</v>
      </c>
      <c r="D6729" s="13" t="s">
        <v>27439</v>
      </c>
      <c r="E6729" s="25" t="b">
        <f aca="false">TRUE()</f>
        <v>1</v>
      </c>
    </row>
    <row r="6730" customFormat="false" ht="12.75" hidden="false" customHeight="false" outlineLevel="0" collapsed="false">
      <c r="A6730" s="13" t="s">
        <v>7059</v>
      </c>
      <c r="B6730" s="13" t="s">
        <v>27440</v>
      </c>
      <c r="C6730" s="13" t="s">
        <v>27441</v>
      </c>
      <c r="D6730" s="13" t="s">
        <v>27442</v>
      </c>
      <c r="E6730" s="25" t="b">
        <f aca="false">TRUE()</f>
        <v>1</v>
      </c>
    </row>
    <row r="6731" customFormat="false" ht="12.75" hidden="false" customHeight="false" outlineLevel="0" collapsed="false">
      <c r="A6731" s="13" t="s">
        <v>7060</v>
      </c>
      <c r="B6731" s="13" t="s">
        <v>27443</v>
      </c>
      <c r="C6731" s="13" t="s">
        <v>27444</v>
      </c>
      <c r="D6731" s="13" t="s">
        <v>27445</v>
      </c>
      <c r="E6731" s="25" t="b">
        <f aca="false">TRUE()</f>
        <v>1</v>
      </c>
    </row>
    <row r="6732" customFormat="false" ht="12.75" hidden="false" customHeight="false" outlineLevel="0" collapsed="false">
      <c r="A6732" s="13" t="s">
        <v>7061</v>
      </c>
      <c r="B6732" s="13" t="s">
        <v>27446</v>
      </c>
      <c r="C6732" s="13" t="s">
        <v>27447</v>
      </c>
      <c r="D6732" s="13" t="s">
        <v>27448</v>
      </c>
      <c r="E6732" s="25" t="b">
        <f aca="false">TRUE()</f>
        <v>1</v>
      </c>
    </row>
    <row r="6733" customFormat="false" ht="12.75" hidden="false" customHeight="false" outlineLevel="0" collapsed="false">
      <c r="A6733" s="13" t="s">
        <v>7062</v>
      </c>
      <c r="B6733" s="13" t="s">
        <v>27449</v>
      </c>
      <c r="C6733" s="13" t="s">
        <v>27450</v>
      </c>
      <c r="D6733" s="13" t="s">
        <v>27451</v>
      </c>
      <c r="E6733" s="25" t="b">
        <f aca="false">TRUE()</f>
        <v>1</v>
      </c>
    </row>
    <row r="6734" customFormat="false" ht="12.75" hidden="false" customHeight="false" outlineLevel="0" collapsed="false">
      <c r="A6734" s="13" t="s">
        <v>7063</v>
      </c>
      <c r="B6734" s="13" t="s">
        <v>10398</v>
      </c>
      <c r="C6734" s="13"/>
      <c r="D6734" s="13"/>
      <c r="E6734" s="25" t="b">
        <f aca="false">TRUE()</f>
        <v>1</v>
      </c>
    </row>
    <row r="6735" customFormat="false" ht="12.75" hidden="false" customHeight="false" outlineLevel="0" collapsed="false">
      <c r="A6735" s="13" t="s">
        <v>7064</v>
      </c>
      <c r="B6735" s="13" t="s">
        <v>27452</v>
      </c>
      <c r="C6735" s="13" t="s">
        <v>27453</v>
      </c>
      <c r="D6735" s="13" t="s">
        <v>27454</v>
      </c>
      <c r="E6735" s="25" t="b">
        <f aca="false">TRUE()</f>
        <v>1</v>
      </c>
    </row>
    <row r="6736" customFormat="false" ht="12.75" hidden="false" customHeight="false" outlineLevel="0" collapsed="false">
      <c r="A6736" s="13" t="s">
        <v>7065</v>
      </c>
      <c r="B6736" s="13" t="s">
        <v>10398</v>
      </c>
      <c r="C6736" s="13"/>
      <c r="D6736" s="13"/>
      <c r="E6736" s="25" t="b">
        <f aca="false">TRUE()</f>
        <v>1</v>
      </c>
    </row>
    <row r="6737" customFormat="false" ht="12.75" hidden="false" customHeight="false" outlineLevel="0" collapsed="false">
      <c r="A6737" s="13" t="s">
        <v>7066</v>
      </c>
      <c r="B6737" s="13" t="s">
        <v>27455</v>
      </c>
      <c r="C6737" s="13" t="s">
        <v>27456</v>
      </c>
      <c r="D6737" s="13" t="s">
        <v>27457</v>
      </c>
      <c r="E6737" s="25" t="b">
        <f aca="false">TRUE()</f>
        <v>1</v>
      </c>
    </row>
    <row r="6738" customFormat="false" ht="12.75" hidden="false" customHeight="false" outlineLevel="0" collapsed="false">
      <c r="A6738" s="13" t="s">
        <v>7067</v>
      </c>
      <c r="B6738" s="13" t="s">
        <v>27458</v>
      </c>
      <c r="C6738" s="13" t="s">
        <v>27459</v>
      </c>
      <c r="D6738" s="13" t="s">
        <v>27460</v>
      </c>
      <c r="E6738" s="25" t="b">
        <f aca="false">TRUE()</f>
        <v>1</v>
      </c>
    </row>
    <row r="6739" customFormat="false" ht="12.75" hidden="false" customHeight="false" outlineLevel="0" collapsed="false">
      <c r="A6739" s="13" t="s">
        <v>7068</v>
      </c>
      <c r="B6739" s="13" t="s">
        <v>27461</v>
      </c>
      <c r="C6739" s="13" t="s">
        <v>27462</v>
      </c>
      <c r="D6739" s="13" t="s">
        <v>27463</v>
      </c>
      <c r="E6739" s="25" t="b">
        <f aca="false">TRUE()</f>
        <v>1</v>
      </c>
    </row>
    <row r="6740" customFormat="false" ht="12.75" hidden="false" customHeight="false" outlineLevel="0" collapsed="false">
      <c r="A6740" s="13" t="s">
        <v>7069</v>
      </c>
      <c r="B6740" s="13" t="s">
        <v>27464</v>
      </c>
      <c r="C6740" s="13" t="s">
        <v>27465</v>
      </c>
      <c r="D6740" s="13" t="s">
        <v>27466</v>
      </c>
      <c r="E6740" s="25" t="b">
        <f aca="false">TRUE()</f>
        <v>1</v>
      </c>
    </row>
    <row r="6741" customFormat="false" ht="12.75" hidden="false" customHeight="false" outlineLevel="0" collapsed="false">
      <c r="A6741" s="13" t="s">
        <v>7070</v>
      </c>
      <c r="B6741" s="13" t="s">
        <v>27467</v>
      </c>
      <c r="C6741" s="13" t="s">
        <v>27468</v>
      </c>
      <c r="D6741" s="13" t="s">
        <v>27469</v>
      </c>
      <c r="E6741" s="25" t="b">
        <f aca="false">TRUE()</f>
        <v>1</v>
      </c>
    </row>
    <row r="6742" customFormat="false" ht="12.75" hidden="false" customHeight="false" outlineLevel="0" collapsed="false">
      <c r="A6742" s="13" t="s">
        <v>7071</v>
      </c>
      <c r="B6742" s="13" t="s">
        <v>27470</v>
      </c>
      <c r="C6742" s="13" t="s">
        <v>27471</v>
      </c>
      <c r="D6742" s="13"/>
      <c r="E6742" s="25" t="b">
        <f aca="false">TRUE()</f>
        <v>1</v>
      </c>
    </row>
    <row r="6743" customFormat="false" ht="12.75" hidden="false" customHeight="false" outlineLevel="0" collapsed="false">
      <c r="A6743" s="13" t="s">
        <v>7072</v>
      </c>
      <c r="B6743" s="13" t="s">
        <v>10398</v>
      </c>
      <c r="C6743" s="13"/>
      <c r="D6743" s="13"/>
      <c r="E6743" s="25" t="b">
        <f aca="false">TRUE()</f>
        <v>1</v>
      </c>
    </row>
    <row r="6744" customFormat="false" ht="12.75" hidden="false" customHeight="false" outlineLevel="0" collapsed="false">
      <c r="A6744" s="13" t="s">
        <v>7073</v>
      </c>
      <c r="B6744" s="13" t="s">
        <v>27472</v>
      </c>
      <c r="C6744" s="13" t="s">
        <v>27473</v>
      </c>
      <c r="D6744" s="13" t="s">
        <v>27474</v>
      </c>
      <c r="E6744" s="25" t="b">
        <f aca="false">TRUE()</f>
        <v>1</v>
      </c>
    </row>
    <row r="6745" customFormat="false" ht="12.75" hidden="false" customHeight="false" outlineLevel="0" collapsed="false">
      <c r="A6745" s="13" t="s">
        <v>7074</v>
      </c>
      <c r="B6745" s="13" t="s">
        <v>27475</v>
      </c>
      <c r="C6745" s="13" t="s">
        <v>27476</v>
      </c>
      <c r="D6745" s="13" t="s">
        <v>27477</v>
      </c>
      <c r="E6745" s="25" t="b">
        <f aca="false">TRUE()</f>
        <v>1</v>
      </c>
    </row>
    <row r="6746" customFormat="false" ht="12.75" hidden="false" customHeight="false" outlineLevel="0" collapsed="false">
      <c r="A6746" s="13" t="s">
        <v>7075</v>
      </c>
      <c r="B6746" s="13" t="s">
        <v>27478</v>
      </c>
      <c r="C6746" s="13" t="s">
        <v>27479</v>
      </c>
      <c r="D6746" s="13" t="s">
        <v>24714</v>
      </c>
      <c r="E6746" s="25" t="b">
        <f aca="false">TRUE()</f>
        <v>1</v>
      </c>
    </row>
    <row r="6747" customFormat="false" ht="12.75" hidden="false" customHeight="false" outlineLevel="0" collapsed="false">
      <c r="A6747" s="13" t="s">
        <v>7076</v>
      </c>
      <c r="B6747" s="13" t="s">
        <v>27480</v>
      </c>
      <c r="C6747" s="13" t="s">
        <v>27481</v>
      </c>
      <c r="D6747" s="13" t="s">
        <v>27482</v>
      </c>
      <c r="E6747" s="25" t="b">
        <f aca="false">TRUE()</f>
        <v>1</v>
      </c>
    </row>
    <row r="6748" customFormat="false" ht="12.75" hidden="false" customHeight="false" outlineLevel="0" collapsed="false">
      <c r="A6748" s="13" t="s">
        <v>7077</v>
      </c>
      <c r="B6748" s="13" t="s">
        <v>27483</v>
      </c>
      <c r="C6748" s="13" t="s">
        <v>27484</v>
      </c>
      <c r="D6748" s="13" t="s">
        <v>25691</v>
      </c>
      <c r="E6748" s="25" t="b">
        <f aca="false">TRUE()</f>
        <v>1</v>
      </c>
    </row>
    <row r="6749" customFormat="false" ht="12.75" hidden="false" customHeight="false" outlineLevel="0" collapsed="false">
      <c r="A6749" s="13" t="s">
        <v>7078</v>
      </c>
      <c r="B6749" s="13" t="s">
        <v>27485</v>
      </c>
      <c r="C6749" s="13" t="s">
        <v>27486</v>
      </c>
      <c r="D6749" s="13" t="s">
        <v>27487</v>
      </c>
      <c r="E6749" s="25" t="b">
        <f aca="false">TRUE()</f>
        <v>1</v>
      </c>
    </row>
    <row r="6750" customFormat="false" ht="12.75" hidden="false" customHeight="false" outlineLevel="0" collapsed="false">
      <c r="A6750" s="13" t="s">
        <v>7079</v>
      </c>
      <c r="B6750" s="13" t="s">
        <v>27488</v>
      </c>
      <c r="C6750" s="13" t="s">
        <v>27489</v>
      </c>
      <c r="D6750" s="13" t="s">
        <v>27490</v>
      </c>
      <c r="E6750" s="25" t="b">
        <f aca="false">TRUE()</f>
        <v>1</v>
      </c>
    </row>
    <row r="6751" customFormat="false" ht="12.75" hidden="false" customHeight="false" outlineLevel="0" collapsed="false">
      <c r="A6751" s="13" t="s">
        <v>7080</v>
      </c>
      <c r="B6751" s="13" t="s">
        <v>27491</v>
      </c>
      <c r="C6751" s="13" t="s">
        <v>27492</v>
      </c>
      <c r="D6751" s="13" t="s">
        <v>27493</v>
      </c>
      <c r="E6751" s="25" t="b">
        <f aca="false">TRUE()</f>
        <v>1</v>
      </c>
    </row>
    <row r="6752" customFormat="false" ht="12.75" hidden="false" customHeight="false" outlineLevel="0" collapsed="false">
      <c r="A6752" s="13" t="s">
        <v>7081</v>
      </c>
      <c r="B6752" s="13" t="s">
        <v>27494</v>
      </c>
      <c r="C6752" s="13" t="s">
        <v>27495</v>
      </c>
      <c r="D6752" s="13"/>
      <c r="E6752" s="25" t="b">
        <f aca="false">TRUE()</f>
        <v>1</v>
      </c>
    </row>
    <row r="6753" customFormat="false" ht="12.75" hidden="false" customHeight="false" outlineLevel="0" collapsed="false">
      <c r="A6753" s="13" t="s">
        <v>7082</v>
      </c>
      <c r="B6753" s="13" t="s">
        <v>27496</v>
      </c>
      <c r="C6753" s="13" t="s">
        <v>27497</v>
      </c>
      <c r="D6753" s="13" t="s">
        <v>27498</v>
      </c>
      <c r="E6753" s="25" t="b">
        <f aca="false">TRUE()</f>
        <v>1</v>
      </c>
    </row>
    <row r="6754" customFormat="false" ht="12.75" hidden="false" customHeight="false" outlineLevel="0" collapsed="false">
      <c r="A6754" s="13" t="s">
        <v>7083</v>
      </c>
      <c r="B6754" s="13" t="s">
        <v>27499</v>
      </c>
      <c r="C6754" s="13" t="s">
        <v>27500</v>
      </c>
      <c r="D6754" s="13" t="s">
        <v>27501</v>
      </c>
      <c r="E6754" s="25" t="b">
        <f aca="false">TRUE()</f>
        <v>1</v>
      </c>
    </row>
    <row r="6755" customFormat="false" ht="12.75" hidden="false" customHeight="false" outlineLevel="0" collapsed="false">
      <c r="A6755" s="13" t="s">
        <v>7084</v>
      </c>
      <c r="B6755" s="13" t="s">
        <v>10398</v>
      </c>
      <c r="C6755" s="13"/>
      <c r="D6755" s="13"/>
      <c r="E6755" s="25" t="b">
        <f aca="false">TRUE()</f>
        <v>1</v>
      </c>
    </row>
    <row r="6756" customFormat="false" ht="12.75" hidden="false" customHeight="false" outlineLevel="0" collapsed="false">
      <c r="A6756" s="13" t="s">
        <v>7085</v>
      </c>
      <c r="B6756" s="13" t="s">
        <v>27502</v>
      </c>
      <c r="C6756" s="13" t="s">
        <v>27503</v>
      </c>
      <c r="D6756" s="13" t="s">
        <v>27504</v>
      </c>
      <c r="E6756" s="25" t="b">
        <f aca="false">TRUE()</f>
        <v>1</v>
      </c>
    </row>
    <row r="6757" customFormat="false" ht="12.75" hidden="false" customHeight="false" outlineLevel="0" collapsed="false">
      <c r="A6757" s="13" t="s">
        <v>7086</v>
      </c>
      <c r="B6757" s="13" t="s">
        <v>27505</v>
      </c>
      <c r="C6757" s="13" t="s">
        <v>27506</v>
      </c>
      <c r="D6757" s="13" t="s">
        <v>27507</v>
      </c>
      <c r="E6757" s="25" t="b">
        <f aca="false">TRUE()</f>
        <v>1</v>
      </c>
    </row>
    <row r="6758" customFormat="false" ht="12.75" hidden="false" customHeight="false" outlineLevel="0" collapsed="false">
      <c r="A6758" s="13" t="s">
        <v>7087</v>
      </c>
      <c r="B6758" s="13" t="s">
        <v>27508</v>
      </c>
      <c r="C6758" s="13" t="s">
        <v>27509</v>
      </c>
      <c r="D6758" s="13"/>
      <c r="E6758" s="25" t="b">
        <f aca="false">TRUE()</f>
        <v>1</v>
      </c>
    </row>
    <row r="6759" customFormat="false" ht="12.75" hidden="false" customHeight="false" outlineLevel="0" collapsed="false">
      <c r="A6759" s="13" t="s">
        <v>7088</v>
      </c>
      <c r="B6759" s="13" t="s">
        <v>27510</v>
      </c>
      <c r="C6759" s="13" t="s">
        <v>27511</v>
      </c>
      <c r="D6759" s="13" t="s">
        <v>27512</v>
      </c>
      <c r="E6759" s="25" t="b">
        <f aca="false">TRUE()</f>
        <v>1</v>
      </c>
    </row>
    <row r="6760" customFormat="false" ht="12.75" hidden="false" customHeight="false" outlineLevel="0" collapsed="false">
      <c r="A6760" s="13" t="s">
        <v>7089</v>
      </c>
      <c r="B6760" s="13" t="s">
        <v>27513</v>
      </c>
      <c r="C6760" s="13" t="s">
        <v>27514</v>
      </c>
      <c r="D6760" s="13" t="s">
        <v>27515</v>
      </c>
      <c r="E6760" s="25" t="b">
        <f aca="false">TRUE()</f>
        <v>1</v>
      </c>
    </row>
    <row r="6761" customFormat="false" ht="12.75" hidden="false" customHeight="false" outlineLevel="0" collapsed="false">
      <c r="A6761" s="13" t="s">
        <v>7090</v>
      </c>
      <c r="B6761" s="13" t="s">
        <v>27516</v>
      </c>
      <c r="C6761" s="13" t="s">
        <v>27517</v>
      </c>
      <c r="D6761" s="13"/>
      <c r="E6761" s="25" t="b">
        <f aca="false">TRUE()</f>
        <v>1</v>
      </c>
    </row>
    <row r="6762" customFormat="false" ht="12.75" hidden="false" customHeight="false" outlineLevel="0" collapsed="false">
      <c r="A6762" s="13" t="s">
        <v>7091</v>
      </c>
      <c r="B6762" s="13" t="s">
        <v>27518</v>
      </c>
      <c r="C6762" s="13" t="s">
        <v>27519</v>
      </c>
      <c r="D6762" s="13" t="s">
        <v>27520</v>
      </c>
      <c r="E6762" s="25" t="b">
        <f aca="false">TRUE()</f>
        <v>1</v>
      </c>
    </row>
    <row r="6763" customFormat="false" ht="12.75" hidden="false" customHeight="false" outlineLevel="0" collapsed="false">
      <c r="A6763" s="13" t="s">
        <v>7092</v>
      </c>
      <c r="B6763" s="13" t="s">
        <v>27521</v>
      </c>
      <c r="C6763" s="13" t="s">
        <v>27522</v>
      </c>
      <c r="D6763" s="13" t="s">
        <v>17723</v>
      </c>
      <c r="E6763" s="25" t="b">
        <f aca="false">TRUE()</f>
        <v>1</v>
      </c>
    </row>
    <row r="6764" customFormat="false" ht="12.75" hidden="false" customHeight="false" outlineLevel="0" collapsed="false">
      <c r="A6764" s="13" t="s">
        <v>7093</v>
      </c>
      <c r="B6764" s="13" t="s">
        <v>27523</v>
      </c>
      <c r="C6764" s="13" t="s">
        <v>27524</v>
      </c>
      <c r="D6764" s="13" t="s">
        <v>27525</v>
      </c>
      <c r="E6764" s="25" t="b">
        <f aca="false">TRUE()</f>
        <v>1</v>
      </c>
    </row>
    <row r="6765" customFormat="false" ht="12.75" hidden="false" customHeight="false" outlineLevel="0" collapsed="false">
      <c r="A6765" s="13" t="s">
        <v>7094</v>
      </c>
      <c r="B6765" s="13" t="s">
        <v>10398</v>
      </c>
      <c r="C6765" s="13"/>
      <c r="D6765" s="13"/>
      <c r="E6765" s="25" t="b">
        <f aca="false">TRUE()</f>
        <v>1</v>
      </c>
    </row>
    <row r="6766" customFormat="false" ht="12.75" hidden="false" customHeight="false" outlineLevel="0" collapsed="false">
      <c r="A6766" s="13" t="s">
        <v>7095</v>
      </c>
      <c r="B6766" s="13" t="s">
        <v>27526</v>
      </c>
      <c r="C6766" s="13" t="s">
        <v>27527</v>
      </c>
      <c r="D6766" s="13" t="s">
        <v>17524</v>
      </c>
      <c r="E6766" s="25" t="b">
        <f aca="false">TRUE()</f>
        <v>1</v>
      </c>
    </row>
    <row r="6767" customFormat="false" ht="12.75" hidden="false" customHeight="false" outlineLevel="0" collapsed="false">
      <c r="A6767" s="13" t="s">
        <v>7096</v>
      </c>
      <c r="B6767" s="13" t="s">
        <v>27528</v>
      </c>
      <c r="C6767" s="13" t="s">
        <v>27529</v>
      </c>
      <c r="D6767" s="13" t="s">
        <v>27530</v>
      </c>
      <c r="E6767" s="25" t="b">
        <f aca="false">TRUE()</f>
        <v>1</v>
      </c>
    </row>
    <row r="6768" customFormat="false" ht="12.75" hidden="false" customHeight="false" outlineLevel="0" collapsed="false">
      <c r="A6768" s="13" t="s">
        <v>7097</v>
      </c>
      <c r="B6768" s="13" t="s">
        <v>27531</v>
      </c>
      <c r="C6768" s="13" t="s">
        <v>27532</v>
      </c>
      <c r="D6768" s="13" t="s">
        <v>27533</v>
      </c>
      <c r="E6768" s="25" t="b">
        <f aca="false">TRUE()</f>
        <v>1</v>
      </c>
    </row>
    <row r="6769" customFormat="false" ht="12.75" hidden="false" customHeight="false" outlineLevel="0" collapsed="false">
      <c r="A6769" s="13" t="s">
        <v>7098</v>
      </c>
      <c r="B6769" s="13" t="s">
        <v>27534</v>
      </c>
      <c r="C6769" s="13" t="s">
        <v>27535</v>
      </c>
      <c r="D6769" s="13"/>
      <c r="E6769" s="25" t="b">
        <f aca="false">TRUE()</f>
        <v>1</v>
      </c>
    </row>
    <row r="6770" customFormat="false" ht="12.75" hidden="false" customHeight="false" outlineLevel="0" collapsed="false">
      <c r="A6770" s="13" t="s">
        <v>7099</v>
      </c>
      <c r="B6770" s="13" t="s">
        <v>27536</v>
      </c>
      <c r="C6770" s="13" t="s">
        <v>27537</v>
      </c>
      <c r="D6770" s="13" t="s">
        <v>27538</v>
      </c>
      <c r="E6770" s="25" t="b">
        <f aca="false">TRUE()</f>
        <v>1</v>
      </c>
    </row>
    <row r="6771" customFormat="false" ht="12.75" hidden="false" customHeight="false" outlineLevel="0" collapsed="false">
      <c r="A6771" s="13" t="s">
        <v>7100</v>
      </c>
      <c r="B6771" s="13" t="s">
        <v>27539</v>
      </c>
      <c r="C6771" s="13" t="s">
        <v>27540</v>
      </c>
      <c r="D6771" s="13" t="s">
        <v>27541</v>
      </c>
      <c r="E6771" s="25" t="b">
        <f aca="false">TRUE()</f>
        <v>1</v>
      </c>
    </row>
    <row r="6772" customFormat="false" ht="12.75" hidden="false" customHeight="false" outlineLevel="0" collapsed="false">
      <c r="A6772" s="13" t="s">
        <v>7101</v>
      </c>
      <c r="B6772" s="13" t="s">
        <v>27542</v>
      </c>
      <c r="C6772" s="13" t="s">
        <v>27543</v>
      </c>
      <c r="D6772" s="13" t="s">
        <v>27544</v>
      </c>
      <c r="E6772" s="25" t="b">
        <f aca="false">TRUE()</f>
        <v>1</v>
      </c>
    </row>
    <row r="6773" customFormat="false" ht="12.75" hidden="false" customHeight="false" outlineLevel="0" collapsed="false">
      <c r="A6773" s="13" t="s">
        <v>7102</v>
      </c>
      <c r="B6773" s="13" t="s">
        <v>27545</v>
      </c>
      <c r="C6773" s="13" t="s">
        <v>27546</v>
      </c>
      <c r="D6773" s="13" t="s">
        <v>27547</v>
      </c>
      <c r="E6773" s="25" t="b">
        <f aca="false">TRUE()</f>
        <v>1</v>
      </c>
    </row>
    <row r="6774" customFormat="false" ht="12.75" hidden="false" customHeight="false" outlineLevel="0" collapsed="false">
      <c r="A6774" s="13" t="s">
        <v>7103</v>
      </c>
      <c r="B6774" s="13" t="s">
        <v>27548</v>
      </c>
      <c r="C6774" s="13" t="s">
        <v>27549</v>
      </c>
      <c r="D6774" s="13" t="s">
        <v>27550</v>
      </c>
      <c r="E6774" s="25" t="b">
        <f aca="false">TRUE()</f>
        <v>1</v>
      </c>
    </row>
    <row r="6775" customFormat="false" ht="12.75" hidden="false" customHeight="false" outlineLevel="0" collapsed="false">
      <c r="A6775" s="13" t="s">
        <v>7104</v>
      </c>
      <c r="B6775" s="13" t="s">
        <v>27551</v>
      </c>
      <c r="C6775" s="13" t="s">
        <v>27552</v>
      </c>
      <c r="D6775" s="13" t="s">
        <v>27553</v>
      </c>
      <c r="E6775" s="25" t="b">
        <f aca="false">TRUE()</f>
        <v>1</v>
      </c>
    </row>
    <row r="6776" customFormat="false" ht="12.75" hidden="false" customHeight="false" outlineLevel="0" collapsed="false">
      <c r="A6776" s="13" t="s">
        <v>7105</v>
      </c>
      <c r="B6776" s="13" t="s">
        <v>27554</v>
      </c>
      <c r="C6776" s="13" t="s">
        <v>27555</v>
      </c>
      <c r="D6776" s="13" t="s">
        <v>19111</v>
      </c>
      <c r="E6776" s="25" t="b">
        <f aca="false">TRUE()</f>
        <v>1</v>
      </c>
    </row>
    <row r="6777" customFormat="false" ht="12.75" hidden="false" customHeight="false" outlineLevel="0" collapsed="false">
      <c r="A6777" s="13" t="s">
        <v>7106</v>
      </c>
      <c r="B6777" s="13" t="s">
        <v>27556</v>
      </c>
      <c r="C6777" s="13" t="s">
        <v>27557</v>
      </c>
      <c r="D6777" s="13" t="s">
        <v>27558</v>
      </c>
      <c r="E6777" s="25" t="b">
        <f aca="false">TRUE()</f>
        <v>1</v>
      </c>
    </row>
    <row r="6778" customFormat="false" ht="12.75" hidden="false" customHeight="false" outlineLevel="0" collapsed="false">
      <c r="A6778" s="13" t="s">
        <v>7107</v>
      </c>
      <c r="B6778" s="13" t="s">
        <v>27559</v>
      </c>
      <c r="C6778" s="13" t="s">
        <v>27560</v>
      </c>
      <c r="D6778" s="13" t="s">
        <v>27561</v>
      </c>
      <c r="E6778" s="25" t="b">
        <f aca="false">TRUE()</f>
        <v>1</v>
      </c>
    </row>
    <row r="6779" customFormat="false" ht="12.75" hidden="false" customHeight="false" outlineLevel="0" collapsed="false">
      <c r="A6779" s="13" t="s">
        <v>7108</v>
      </c>
      <c r="B6779" s="13" t="s">
        <v>27562</v>
      </c>
      <c r="C6779" s="13" t="s">
        <v>27563</v>
      </c>
      <c r="D6779" s="13" t="s">
        <v>27564</v>
      </c>
      <c r="E6779" s="25" t="b">
        <f aca="false">TRUE()</f>
        <v>1</v>
      </c>
    </row>
    <row r="6780" customFormat="false" ht="12.75" hidden="false" customHeight="false" outlineLevel="0" collapsed="false">
      <c r="A6780" s="13" t="s">
        <v>7109</v>
      </c>
      <c r="B6780" s="13" t="s">
        <v>27565</v>
      </c>
      <c r="C6780" s="13" t="s">
        <v>27566</v>
      </c>
      <c r="D6780" s="13" t="s">
        <v>27567</v>
      </c>
      <c r="E6780" s="25" t="b">
        <f aca="false">TRUE()</f>
        <v>1</v>
      </c>
    </row>
    <row r="6781" customFormat="false" ht="12.75" hidden="false" customHeight="false" outlineLevel="0" collapsed="false">
      <c r="A6781" s="13" t="s">
        <v>7110</v>
      </c>
      <c r="B6781" s="13" t="s">
        <v>27568</v>
      </c>
      <c r="C6781" s="13" t="s">
        <v>27569</v>
      </c>
      <c r="D6781" s="13" t="s">
        <v>27570</v>
      </c>
      <c r="E6781" s="25" t="b">
        <f aca="false">TRUE()</f>
        <v>1</v>
      </c>
    </row>
    <row r="6782" customFormat="false" ht="12.75" hidden="false" customHeight="false" outlineLevel="0" collapsed="false">
      <c r="A6782" s="13" t="s">
        <v>7111</v>
      </c>
      <c r="B6782" s="13" t="s">
        <v>27571</v>
      </c>
      <c r="C6782" s="13" t="s">
        <v>27572</v>
      </c>
      <c r="D6782" s="13" t="s">
        <v>27573</v>
      </c>
      <c r="E6782" s="25" t="b">
        <f aca="false">TRUE()</f>
        <v>1</v>
      </c>
    </row>
    <row r="6783" customFormat="false" ht="12.75" hidden="false" customHeight="false" outlineLevel="0" collapsed="false">
      <c r="A6783" s="13" t="s">
        <v>7112</v>
      </c>
      <c r="B6783" s="13" t="s">
        <v>27574</v>
      </c>
      <c r="C6783" s="13" t="s">
        <v>27575</v>
      </c>
      <c r="D6783" s="13" t="s">
        <v>27576</v>
      </c>
      <c r="E6783" s="25" t="b">
        <f aca="false">TRUE()</f>
        <v>1</v>
      </c>
    </row>
    <row r="6784" customFormat="false" ht="12.75" hidden="false" customHeight="false" outlineLevel="0" collapsed="false">
      <c r="A6784" s="13" t="s">
        <v>7113</v>
      </c>
      <c r="B6784" s="13" t="s">
        <v>27577</v>
      </c>
      <c r="C6784" s="13" t="s">
        <v>27578</v>
      </c>
      <c r="D6784" s="13" t="s">
        <v>27579</v>
      </c>
      <c r="E6784" s="25" t="b">
        <f aca="false">TRUE()</f>
        <v>1</v>
      </c>
    </row>
    <row r="6785" customFormat="false" ht="12.75" hidden="false" customHeight="false" outlineLevel="0" collapsed="false">
      <c r="A6785" s="13" t="s">
        <v>7114</v>
      </c>
      <c r="B6785" s="13" t="s">
        <v>27580</v>
      </c>
      <c r="C6785" s="13" t="s">
        <v>27581</v>
      </c>
      <c r="D6785" s="13" t="s">
        <v>27582</v>
      </c>
      <c r="E6785" s="25" t="b">
        <f aca="false">TRUE()</f>
        <v>1</v>
      </c>
    </row>
    <row r="6786" customFormat="false" ht="12.75" hidden="false" customHeight="false" outlineLevel="0" collapsed="false">
      <c r="A6786" s="13" t="s">
        <v>7115</v>
      </c>
      <c r="B6786" s="13" t="s">
        <v>27583</v>
      </c>
      <c r="C6786" s="13" t="s">
        <v>27584</v>
      </c>
      <c r="D6786" s="13" t="s">
        <v>27585</v>
      </c>
      <c r="E6786" s="25" t="b">
        <f aca="false">TRUE()</f>
        <v>1</v>
      </c>
    </row>
    <row r="6787" customFormat="false" ht="12.75" hidden="false" customHeight="false" outlineLevel="0" collapsed="false">
      <c r="A6787" s="13" t="s">
        <v>7116</v>
      </c>
      <c r="B6787" s="13" t="s">
        <v>27586</v>
      </c>
      <c r="C6787" s="13" t="s">
        <v>27587</v>
      </c>
      <c r="D6787" s="13" t="s">
        <v>27588</v>
      </c>
      <c r="E6787" s="25" t="b">
        <f aca="false">TRUE()</f>
        <v>1</v>
      </c>
    </row>
    <row r="6788" customFormat="false" ht="12.75" hidden="false" customHeight="false" outlineLevel="0" collapsed="false">
      <c r="A6788" s="13" t="s">
        <v>7117</v>
      </c>
      <c r="B6788" s="13" t="s">
        <v>27589</v>
      </c>
      <c r="C6788" s="13" t="s">
        <v>27590</v>
      </c>
      <c r="D6788" s="13" t="s">
        <v>27591</v>
      </c>
      <c r="E6788" s="25" t="b">
        <f aca="false">TRUE()</f>
        <v>1</v>
      </c>
    </row>
    <row r="6789" customFormat="false" ht="12.75" hidden="false" customHeight="false" outlineLevel="0" collapsed="false">
      <c r="A6789" s="13" t="s">
        <v>7118</v>
      </c>
      <c r="B6789" s="13" t="s">
        <v>27592</v>
      </c>
      <c r="C6789" s="13" t="s">
        <v>27593</v>
      </c>
      <c r="D6789" s="13" t="s">
        <v>27594</v>
      </c>
      <c r="E6789" s="25" t="b">
        <f aca="false">TRUE()</f>
        <v>1</v>
      </c>
    </row>
    <row r="6790" customFormat="false" ht="12.75" hidden="false" customHeight="false" outlineLevel="0" collapsed="false">
      <c r="A6790" s="13" t="s">
        <v>7119</v>
      </c>
      <c r="B6790" s="13" t="s">
        <v>27595</v>
      </c>
      <c r="C6790" s="13" t="s">
        <v>27596</v>
      </c>
      <c r="D6790" s="13" t="s">
        <v>27597</v>
      </c>
      <c r="E6790" s="25" t="b">
        <f aca="false">TRUE()</f>
        <v>1</v>
      </c>
    </row>
    <row r="6791" customFormat="false" ht="12.75" hidden="false" customHeight="false" outlineLevel="0" collapsed="false">
      <c r="A6791" s="13" t="s">
        <v>7120</v>
      </c>
      <c r="B6791" s="13" t="s">
        <v>27598</v>
      </c>
      <c r="C6791" s="13" t="s">
        <v>27599</v>
      </c>
      <c r="D6791" s="13" t="s">
        <v>27600</v>
      </c>
      <c r="E6791" s="25" t="b">
        <f aca="false">TRUE()</f>
        <v>1</v>
      </c>
    </row>
    <row r="6792" customFormat="false" ht="12.75" hidden="false" customHeight="false" outlineLevel="0" collapsed="false">
      <c r="A6792" s="13" t="s">
        <v>7121</v>
      </c>
      <c r="B6792" s="13" t="s">
        <v>27601</v>
      </c>
      <c r="C6792" s="13" t="s">
        <v>27602</v>
      </c>
      <c r="D6792" s="13" t="s">
        <v>27603</v>
      </c>
      <c r="E6792" s="25" t="b">
        <f aca="false">TRUE()</f>
        <v>1</v>
      </c>
    </row>
    <row r="6793" customFormat="false" ht="12.75" hidden="false" customHeight="false" outlineLevel="0" collapsed="false">
      <c r="A6793" s="13" t="s">
        <v>7122</v>
      </c>
      <c r="B6793" s="13" t="s">
        <v>27604</v>
      </c>
      <c r="C6793" s="13" t="s">
        <v>27605</v>
      </c>
      <c r="D6793" s="13" t="s">
        <v>27141</v>
      </c>
      <c r="E6793" s="25" t="b">
        <f aca="false">TRUE()</f>
        <v>1</v>
      </c>
    </row>
    <row r="6794" customFormat="false" ht="12.75" hidden="false" customHeight="false" outlineLevel="0" collapsed="false">
      <c r="A6794" s="13" t="s">
        <v>7123</v>
      </c>
      <c r="B6794" s="13" t="s">
        <v>27606</v>
      </c>
      <c r="C6794" s="13" t="s">
        <v>27607</v>
      </c>
      <c r="D6794" s="13" t="s">
        <v>27608</v>
      </c>
      <c r="E6794" s="25" t="b">
        <f aca="false">TRUE()</f>
        <v>1</v>
      </c>
    </row>
    <row r="6795" customFormat="false" ht="12.75" hidden="false" customHeight="false" outlineLevel="0" collapsed="false">
      <c r="A6795" s="13" t="s">
        <v>7124</v>
      </c>
      <c r="B6795" s="13" t="s">
        <v>27609</v>
      </c>
      <c r="C6795" s="13" t="s">
        <v>27610</v>
      </c>
      <c r="D6795" s="13" t="s">
        <v>27611</v>
      </c>
      <c r="E6795" s="25" t="b">
        <f aca="false">TRUE()</f>
        <v>1</v>
      </c>
    </row>
    <row r="6796" customFormat="false" ht="12.75" hidden="false" customHeight="false" outlineLevel="0" collapsed="false">
      <c r="A6796" s="13" t="s">
        <v>7125</v>
      </c>
      <c r="B6796" s="13" t="s">
        <v>27612</v>
      </c>
      <c r="C6796" s="13" t="s">
        <v>27613</v>
      </c>
      <c r="D6796" s="13" t="s">
        <v>27614</v>
      </c>
      <c r="E6796" s="25" t="b">
        <f aca="false">TRUE()</f>
        <v>1</v>
      </c>
    </row>
    <row r="6797" customFormat="false" ht="12.75" hidden="false" customHeight="false" outlineLevel="0" collapsed="false">
      <c r="A6797" s="13" t="s">
        <v>7126</v>
      </c>
      <c r="B6797" s="13" t="s">
        <v>27615</v>
      </c>
      <c r="C6797" s="13" t="s">
        <v>27616</v>
      </c>
      <c r="D6797" s="13" t="s">
        <v>15572</v>
      </c>
      <c r="E6797" s="25" t="b">
        <f aca="false">TRUE()</f>
        <v>1</v>
      </c>
    </row>
    <row r="6798" customFormat="false" ht="12.75" hidden="false" customHeight="false" outlineLevel="0" collapsed="false">
      <c r="A6798" s="13" t="s">
        <v>7127</v>
      </c>
      <c r="B6798" s="13" t="s">
        <v>10398</v>
      </c>
      <c r="C6798" s="13"/>
      <c r="D6798" s="13"/>
      <c r="E6798" s="25" t="b">
        <f aca="false">TRUE()</f>
        <v>1</v>
      </c>
    </row>
    <row r="6799" customFormat="false" ht="12.75" hidden="false" customHeight="false" outlineLevel="0" collapsed="false">
      <c r="A6799" s="13" t="s">
        <v>7128</v>
      </c>
      <c r="B6799" s="13" t="s">
        <v>27617</v>
      </c>
      <c r="C6799" s="13" t="s">
        <v>27618</v>
      </c>
      <c r="D6799" s="13" t="s">
        <v>27619</v>
      </c>
      <c r="E6799" s="25" t="b">
        <f aca="false">TRUE()</f>
        <v>1</v>
      </c>
    </row>
    <row r="6800" customFormat="false" ht="12.75" hidden="false" customHeight="false" outlineLevel="0" collapsed="false">
      <c r="A6800" s="13" t="s">
        <v>7129</v>
      </c>
      <c r="B6800" s="13" t="s">
        <v>27620</v>
      </c>
      <c r="C6800" s="13" t="s">
        <v>27621</v>
      </c>
      <c r="D6800" s="13" t="s">
        <v>27622</v>
      </c>
      <c r="E6800" s="25" t="b">
        <f aca="false">TRUE()</f>
        <v>1</v>
      </c>
    </row>
    <row r="6801" customFormat="false" ht="12.75" hidden="false" customHeight="false" outlineLevel="0" collapsed="false">
      <c r="A6801" s="13" t="s">
        <v>7130</v>
      </c>
      <c r="B6801" s="13" t="s">
        <v>27623</v>
      </c>
      <c r="C6801" s="13" t="s">
        <v>27624</v>
      </c>
      <c r="D6801" s="13" t="s">
        <v>27625</v>
      </c>
      <c r="E6801" s="25" t="b">
        <f aca="false">TRUE()</f>
        <v>1</v>
      </c>
    </row>
    <row r="6802" customFormat="false" ht="12.75" hidden="false" customHeight="false" outlineLevel="0" collapsed="false">
      <c r="A6802" s="13" t="s">
        <v>7131</v>
      </c>
      <c r="B6802" s="13" t="s">
        <v>27626</v>
      </c>
      <c r="C6802" s="13" t="s">
        <v>27627</v>
      </c>
      <c r="D6802" s="13" t="s">
        <v>27628</v>
      </c>
      <c r="E6802" s="25" t="b">
        <f aca="false">TRUE()</f>
        <v>1</v>
      </c>
    </row>
    <row r="6803" customFormat="false" ht="12.75" hidden="false" customHeight="false" outlineLevel="0" collapsed="false">
      <c r="A6803" s="13" t="s">
        <v>7132</v>
      </c>
      <c r="B6803" s="13" t="s">
        <v>27629</v>
      </c>
      <c r="C6803" s="13" t="s">
        <v>27630</v>
      </c>
      <c r="D6803" s="13" t="s">
        <v>27631</v>
      </c>
      <c r="E6803" s="25" t="b">
        <f aca="false">TRUE()</f>
        <v>1</v>
      </c>
    </row>
    <row r="6804" customFormat="false" ht="12.75" hidden="false" customHeight="false" outlineLevel="0" collapsed="false">
      <c r="A6804" s="13" t="s">
        <v>7133</v>
      </c>
      <c r="B6804" s="13" t="s">
        <v>10398</v>
      </c>
      <c r="C6804" s="13"/>
      <c r="D6804" s="13"/>
      <c r="E6804" s="25" t="b">
        <f aca="false">TRUE()</f>
        <v>1</v>
      </c>
    </row>
    <row r="6805" customFormat="false" ht="12.75" hidden="false" customHeight="false" outlineLevel="0" collapsed="false">
      <c r="A6805" s="13" t="s">
        <v>7134</v>
      </c>
      <c r="B6805" s="13" t="s">
        <v>27632</v>
      </c>
      <c r="C6805" s="13" t="s">
        <v>27633</v>
      </c>
      <c r="D6805" s="13" t="s">
        <v>27634</v>
      </c>
      <c r="E6805" s="25" t="b">
        <f aca="false">TRUE()</f>
        <v>1</v>
      </c>
    </row>
    <row r="6806" customFormat="false" ht="12.75" hidden="false" customHeight="false" outlineLevel="0" collapsed="false">
      <c r="A6806" s="13" t="s">
        <v>7135</v>
      </c>
      <c r="B6806" s="13" t="s">
        <v>27635</v>
      </c>
      <c r="C6806" s="13" t="s">
        <v>27636</v>
      </c>
      <c r="D6806" s="13" t="s">
        <v>27637</v>
      </c>
      <c r="E6806" s="25" t="b">
        <f aca="false">TRUE()</f>
        <v>1</v>
      </c>
    </row>
    <row r="6807" customFormat="false" ht="12.75" hidden="false" customHeight="false" outlineLevel="0" collapsed="false">
      <c r="A6807" s="13" t="s">
        <v>7136</v>
      </c>
      <c r="B6807" s="13" t="s">
        <v>27638</v>
      </c>
      <c r="C6807" s="13" t="s">
        <v>27639</v>
      </c>
      <c r="D6807" s="13" t="s">
        <v>27640</v>
      </c>
      <c r="E6807" s="25" t="b">
        <f aca="false">TRUE()</f>
        <v>1</v>
      </c>
    </row>
    <row r="6808" customFormat="false" ht="12.75" hidden="false" customHeight="false" outlineLevel="0" collapsed="false">
      <c r="A6808" s="13" t="s">
        <v>7137</v>
      </c>
      <c r="B6808" s="13" t="s">
        <v>27641</v>
      </c>
      <c r="C6808" s="13" t="s">
        <v>27642</v>
      </c>
      <c r="D6808" s="13"/>
      <c r="E6808" s="25" t="b">
        <f aca="false">TRUE()</f>
        <v>1</v>
      </c>
    </row>
    <row r="6809" customFormat="false" ht="12.75" hidden="false" customHeight="false" outlineLevel="0" collapsed="false">
      <c r="A6809" s="13" t="s">
        <v>7138</v>
      </c>
      <c r="B6809" s="13" t="s">
        <v>27643</v>
      </c>
      <c r="C6809" s="13" t="s">
        <v>27644</v>
      </c>
      <c r="D6809" s="13"/>
      <c r="E6809" s="25" t="b">
        <f aca="false">TRUE()</f>
        <v>1</v>
      </c>
    </row>
    <row r="6810" customFormat="false" ht="12.75" hidden="false" customHeight="false" outlineLevel="0" collapsed="false">
      <c r="A6810" s="13" t="s">
        <v>7139</v>
      </c>
      <c r="B6810" s="13" t="s">
        <v>27645</v>
      </c>
      <c r="C6810" s="13" t="s">
        <v>27646</v>
      </c>
      <c r="D6810" s="13" t="s">
        <v>27647</v>
      </c>
      <c r="E6810" s="25" t="b">
        <f aca="false">TRUE()</f>
        <v>1</v>
      </c>
    </row>
    <row r="6811" customFormat="false" ht="12.75" hidden="false" customHeight="false" outlineLevel="0" collapsed="false">
      <c r="A6811" s="13" t="s">
        <v>7140</v>
      </c>
      <c r="B6811" s="13" t="s">
        <v>10398</v>
      </c>
      <c r="C6811" s="13"/>
      <c r="D6811" s="13"/>
      <c r="E6811" s="25" t="b">
        <f aca="false">TRUE()</f>
        <v>1</v>
      </c>
    </row>
    <row r="6812" customFormat="false" ht="12.75" hidden="false" customHeight="false" outlineLevel="0" collapsed="false">
      <c r="A6812" s="13" t="s">
        <v>7141</v>
      </c>
      <c r="B6812" s="13" t="s">
        <v>27648</v>
      </c>
      <c r="C6812" s="13" t="s">
        <v>27649</v>
      </c>
      <c r="D6812" s="13" t="s">
        <v>27650</v>
      </c>
      <c r="E6812" s="25" t="b">
        <f aca="false">TRUE()</f>
        <v>1</v>
      </c>
    </row>
    <row r="6813" customFormat="false" ht="12.75" hidden="false" customHeight="false" outlineLevel="0" collapsed="false">
      <c r="A6813" s="13" t="s">
        <v>7142</v>
      </c>
      <c r="B6813" s="13" t="s">
        <v>27651</v>
      </c>
      <c r="C6813" s="13" t="s">
        <v>27652</v>
      </c>
      <c r="D6813" s="13" t="s">
        <v>27653</v>
      </c>
      <c r="E6813" s="25" t="b">
        <f aca="false">TRUE()</f>
        <v>1</v>
      </c>
    </row>
    <row r="6814" customFormat="false" ht="12.75" hidden="false" customHeight="false" outlineLevel="0" collapsed="false">
      <c r="A6814" s="13" t="s">
        <v>7143</v>
      </c>
      <c r="B6814" s="13" t="s">
        <v>27654</v>
      </c>
      <c r="C6814" s="13" t="s">
        <v>27655</v>
      </c>
      <c r="D6814" s="13" t="s">
        <v>27656</v>
      </c>
      <c r="E6814" s="25" t="b">
        <f aca="false">TRUE()</f>
        <v>1</v>
      </c>
    </row>
    <row r="6815" customFormat="false" ht="12.75" hidden="false" customHeight="false" outlineLevel="0" collapsed="false">
      <c r="A6815" s="13" t="s">
        <v>7144</v>
      </c>
      <c r="B6815" s="13" t="s">
        <v>27657</v>
      </c>
      <c r="C6815" s="13" t="s">
        <v>27658</v>
      </c>
      <c r="D6815" s="13" t="s">
        <v>27659</v>
      </c>
      <c r="E6815" s="25" t="b">
        <f aca="false">TRUE()</f>
        <v>1</v>
      </c>
    </row>
    <row r="6816" customFormat="false" ht="12.75" hidden="false" customHeight="false" outlineLevel="0" collapsed="false">
      <c r="A6816" s="13" t="s">
        <v>7145</v>
      </c>
      <c r="B6816" s="13" t="s">
        <v>27660</v>
      </c>
      <c r="C6816" s="13" t="s">
        <v>27661</v>
      </c>
      <c r="D6816" s="13" t="s">
        <v>27662</v>
      </c>
      <c r="E6816" s="25" t="b">
        <f aca="false">TRUE()</f>
        <v>1</v>
      </c>
    </row>
    <row r="6817" customFormat="false" ht="12.75" hidden="false" customHeight="false" outlineLevel="0" collapsed="false">
      <c r="A6817" s="13" t="s">
        <v>7146</v>
      </c>
      <c r="B6817" s="13" t="s">
        <v>27663</v>
      </c>
      <c r="C6817" s="13" t="s">
        <v>27664</v>
      </c>
      <c r="D6817" s="13" t="s">
        <v>27665</v>
      </c>
      <c r="E6817" s="25" t="b">
        <f aca="false">TRUE()</f>
        <v>1</v>
      </c>
    </row>
    <row r="6818" customFormat="false" ht="12.75" hidden="false" customHeight="false" outlineLevel="0" collapsed="false">
      <c r="A6818" s="13" t="s">
        <v>7147</v>
      </c>
      <c r="B6818" s="13" t="s">
        <v>10398</v>
      </c>
      <c r="C6818" s="13"/>
      <c r="D6818" s="13"/>
      <c r="E6818" s="25" t="b">
        <f aca="false">TRUE()</f>
        <v>1</v>
      </c>
    </row>
    <row r="6819" customFormat="false" ht="12.75" hidden="false" customHeight="false" outlineLevel="0" collapsed="false">
      <c r="A6819" s="13" t="s">
        <v>7148</v>
      </c>
      <c r="B6819" s="13" t="s">
        <v>27666</v>
      </c>
      <c r="C6819" s="13" t="s">
        <v>27667</v>
      </c>
      <c r="D6819" s="13"/>
      <c r="E6819" s="25" t="b">
        <f aca="false">TRUE()</f>
        <v>1</v>
      </c>
    </row>
    <row r="6820" customFormat="false" ht="12.75" hidden="false" customHeight="false" outlineLevel="0" collapsed="false">
      <c r="A6820" s="13" t="s">
        <v>7149</v>
      </c>
      <c r="B6820" s="13" t="s">
        <v>27668</v>
      </c>
      <c r="C6820" s="13" t="s">
        <v>27669</v>
      </c>
      <c r="D6820" s="13" t="s">
        <v>27670</v>
      </c>
      <c r="E6820" s="25" t="b">
        <f aca="false">TRUE()</f>
        <v>1</v>
      </c>
    </row>
    <row r="6821" customFormat="false" ht="12.75" hidden="false" customHeight="false" outlineLevel="0" collapsed="false">
      <c r="A6821" s="13" t="s">
        <v>7150</v>
      </c>
      <c r="B6821" s="13" t="s">
        <v>27671</v>
      </c>
      <c r="C6821" s="13" t="s">
        <v>27672</v>
      </c>
      <c r="D6821" s="13" t="s">
        <v>27673</v>
      </c>
      <c r="E6821" s="25" t="b">
        <f aca="false">TRUE()</f>
        <v>1</v>
      </c>
    </row>
    <row r="6822" customFormat="false" ht="12.75" hidden="false" customHeight="false" outlineLevel="0" collapsed="false">
      <c r="A6822" s="13" t="s">
        <v>7151</v>
      </c>
      <c r="B6822" s="13" t="s">
        <v>27674</v>
      </c>
      <c r="C6822" s="13"/>
      <c r="D6822" s="13"/>
      <c r="E6822" s="25" t="b">
        <f aca="false">TRUE()</f>
        <v>1</v>
      </c>
    </row>
    <row r="6823" customFormat="false" ht="12.75" hidden="false" customHeight="false" outlineLevel="0" collapsed="false">
      <c r="A6823" s="13" t="s">
        <v>7152</v>
      </c>
      <c r="B6823" s="13" t="s">
        <v>27675</v>
      </c>
      <c r="C6823" s="13" t="s">
        <v>27676</v>
      </c>
      <c r="D6823" s="13" t="s">
        <v>27677</v>
      </c>
      <c r="E6823" s="25" t="b">
        <f aca="false">TRUE()</f>
        <v>1</v>
      </c>
    </row>
    <row r="6824" customFormat="false" ht="12.75" hidden="false" customHeight="false" outlineLevel="0" collapsed="false">
      <c r="A6824" s="13" t="s">
        <v>7153</v>
      </c>
      <c r="B6824" s="13" t="s">
        <v>27678</v>
      </c>
      <c r="C6824" s="13" t="s">
        <v>27679</v>
      </c>
      <c r="D6824" s="13" t="s">
        <v>27680</v>
      </c>
      <c r="E6824" s="25" t="b">
        <f aca="false">TRUE()</f>
        <v>1</v>
      </c>
    </row>
    <row r="6825" customFormat="false" ht="12.75" hidden="false" customHeight="false" outlineLevel="0" collapsed="false">
      <c r="A6825" s="13" t="s">
        <v>7154</v>
      </c>
      <c r="B6825" s="13" t="s">
        <v>27681</v>
      </c>
      <c r="C6825" s="13" t="s">
        <v>27682</v>
      </c>
      <c r="D6825" s="13" t="s">
        <v>27683</v>
      </c>
      <c r="E6825" s="25" t="b">
        <f aca="false">TRUE()</f>
        <v>1</v>
      </c>
    </row>
    <row r="6826" customFormat="false" ht="12.75" hidden="false" customHeight="false" outlineLevel="0" collapsed="false">
      <c r="A6826" s="13" t="s">
        <v>7155</v>
      </c>
      <c r="B6826" s="13" t="s">
        <v>27684</v>
      </c>
      <c r="C6826" s="13" t="s">
        <v>27685</v>
      </c>
      <c r="D6826" s="13" t="s">
        <v>24450</v>
      </c>
      <c r="E6826" s="25" t="b">
        <f aca="false">TRUE()</f>
        <v>1</v>
      </c>
    </row>
    <row r="6827" customFormat="false" ht="12.75" hidden="false" customHeight="false" outlineLevel="0" collapsed="false">
      <c r="A6827" s="13" t="s">
        <v>7156</v>
      </c>
      <c r="B6827" s="13" t="s">
        <v>27686</v>
      </c>
      <c r="C6827" s="13" t="s">
        <v>27687</v>
      </c>
      <c r="D6827" s="13" t="s">
        <v>12969</v>
      </c>
      <c r="E6827" s="25" t="b">
        <f aca="false">TRUE()</f>
        <v>1</v>
      </c>
    </row>
    <row r="6828" customFormat="false" ht="12.75" hidden="false" customHeight="false" outlineLevel="0" collapsed="false">
      <c r="A6828" s="13" t="s">
        <v>7157</v>
      </c>
      <c r="B6828" s="13" t="s">
        <v>27688</v>
      </c>
      <c r="C6828" s="13" t="s">
        <v>27689</v>
      </c>
      <c r="D6828" s="13" t="s">
        <v>27690</v>
      </c>
      <c r="E6828" s="25" t="b">
        <f aca="false">TRUE()</f>
        <v>1</v>
      </c>
    </row>
    <row r="6829" customFormat="false" ht="12.75" hidden="false" customHeight="false" outlineLevel="0" collapsed="false">
      <c r="A6829" s="13" t="s">
        <v>7158</v>
      </c>
      <c r="B6829" s="13" t="s">
        <v>10398</v>
      </c>
      <c r="C6829" s="13"/>
      <c r="D6829" s="13"/>
      <c r="E6829" s="25" t="b">
        <f aca="false">TRUE()</f>
        <v>1</v>
      </c>
    </row>
    <row r="6830" customFormat="false" ht="12.75" hidden="false" customHeight="false" outlineLevel="0" collapsed="false">
      <c r="A6830" s="13" t="s">
        <v>7159</v>
      </c>
      <c r="B6830" s="13" t="s">
        <v>27691</v>
      </c>
      <c r="C6830" s="13" t="s">
        <v>27692</v>
      </c>
      <c r="D6830" s="13" t="s">
        <v>27693</v>
      </c>
      <c r="E6830" s="25" t="b">
        <f aca="false">TRUE()</f>
        <v>1</v>
      </c>
    </row>
    <row r="6831" customFormat="false" ht="12.75" hidden="false" customHeight="false" outlineLevel="0" collapsed="false">
      <c r="A6831" s="13" t="s">
        <v>7160</v>
      </c>
      <c r="B6831" s="13" t="s">
        <v>27694</v>
      </c>
      <c r="C6831" s="13" t="s">
        <v>27695</v>
      </c>
      <c r="D6831" s="13" t="s">
        <v>27696</v>
      </c>
      <c r="E6831" s="25" t="b">
        <f aca="false">TRUE()</f>
        <v>1</v>
      </c>
    </row>
    <row r="6832" customFormat="false" ht="12.75" hidden="false" customHeight="false" outlineLevel="0" collapsed="false">
      <c r="A6832" s="13" t="s">
        <v>7161</v>
      </c>
      <c r="B6832" s="13" t="s">
        <v>27697</v>
      </c>
      <c r="C6832" s="13" t="s">
        <v>27698</v>
      </c>
      <c r="D6832" s="13" t="s">
        <v>27699</v>
      </c>
      <c r="E6832" s="25" t="b">
        <f aca="false">TRUE()</f>
        <v>1</v>
      </c>
    </row>
    <row r="6833" customFormat="false" ht="12.75" hidden="false" customHeight="false" outlineLevel="0" collapsed="false">
      <c r="A6833" s="13" t="s">
        <v>7162</v>
      </c>
      <c r="B6833" s="13" t="s">
        <v>27700</v>
      </c>
      <c r="C6833" s="13" t="s">
        <v>27701</v>
      </c>
      <c r="D6833" s="13" t="s">
        <v>27702</v>
      </c>
      <c r="E6833" s="25" t="b">
        <f aca="false">TRUE()</f>
        <v>1</v>
      </c>
    </row>
    <row r="6834" customFormat="false" ht="12.75" hidden="false" customHeight="false" outlineLevel="0" collapsed="false">
      <c r="A6834" s="13" t="s">
        <v>7163</v>
      </c>
      <c r="B6834" s="13" t="s">
        <v>10398</v>
      </c>
      <c r="C6834" s="13"/>
      <c r="D6834" s="13"/>
      <c r="E6834" s="25" t="b">
        <f aca="false">TRUE()</f>
        <v>1</v>
      </c>
    </row>
    <row r="6835" customFormat="false" ht="12.75" hidden="false" customHeight="false" outlineLevel="0" collapsed="false">
      <c r="A6835" s="13" t="s">
        <v>7164</v>
      </c>
      <c r="B6835" s="13" t="s">
        <v>10398</v>
      </c>
      <c r="C6835" s="13"/>
      <c r="D6835" s="13"/>
      <c r="E6835" s="25" t="b">
        <f aca="false">TRUE()</f>
        <v>1</v>
      </c>
    </row>
    <row r="6836" customFormat="false" ht="12.75" hidden="false" customHeight="false" outlineLevel="0" collapsed="false">
      <c r="A6836" s="13" t="s">
        <v>7165</v>
      </c>
      <c r="B6836" s="13" t="s">
        <v>27703</v>
      </c>
      <c r="C6836" s="13" t="s">
        <v>27704</v>
      </c>
      <c r="D6836" s="13" t="s">
        <v>27705</v>
      </c>
      <c r="E6836" s="25" t="b">
        <f aca="false">TRUE()</f>
        <v>1</v>
      </c>
    </row>
    <row r="6837" customFormat="false" ht="12.75" hidden="false" customHeight="false" outlineLevel="0" collapsed="false">
      <c r="A6837" s="13" t="s">
        <v>7166</v>
      </c>
      <c r="B6837" s="13" t="s">
        <v>27706</v>
      </c>
      <c r="C6837" s="13" t="s">
        <v>27707</v>
      </c>
      <c r="D6837" s="13" t="s">
        <v>15882</v>
      </c>
      <c r="E6837" s="25" t="b">
        <f aca="false">TRUE()</f>
        <v>1</v>
      </c>
    </row>
    <row r="6838" customFormat="false" ht="12.75" hidden="false" customHeight="false" outlineLevel="0" collapsed="false">
      <c r="A6838" s="13" t="s">
        <v>7167</v>
      </c>
      <c r="B6838" s="13" t="s">
        <v>27708</v>
      </c>
      <c r="C6838" s="13" t="s">
        <v>27709</v>
      </c>
      <c r="D6838" s="13"/>
      <c r="E6838" s="25" t="b">
        <f aca="false">TRUE()</f>
        <v>1</v>
      </c>
    </row>
    <row r="6839" customFormat="false" ht="12.75" hidden="false" customHeight="false" outlineLevel="0" collapsed="false">
      <c r="A6839" s="13" t="s">
        <v>7168</v>
      </c>
      <c r="B6839" s="13" t="s">
        <v>27710</v>
      </c>
      <c r="C6839" s="13" t="s">
        <v>27711</v>
      </c>
      <c r="D6839" s="13" t="s">
        <v>27712</v>
      </c>
      <c r="E6839" s="25" t="b">
        <f aca="false">TRUE()</f>
        <v>1</v>
      </c>
    </row>
    <row r="6840" customFormat="false" ht="12.75" hidden="false" customHeight="false" outlineLevel="0" collapsed="false">
      <c r="A6840" s="13" t="s">
        <v>7169</v>
      </c>
      <c r="B6840" s="13" t="s">
        <v>10398</v>
      </c>
      <c r="C6840" s="13"/>
      <c r="D6840" s="13"/>
      <c r="E6840" s="25" t="b">
        <f aca="false">TRUE()</f>
        <v>1</v>
      </c>
    </row>
    <row r="6841" customFormat="false" ht="12.75" hidden="false" customHeight="false" outlineLevel="0" collapsed="false">
      <c r="A6841" s="13" t="s">
        <v>7170</v>
      </c>
      <c r="B6841" s="13" t="s">
        <v>27713</v>
      </c>
      <c r="C6841" s="13" t="s">
        <v>27714</v>
      </c>
      <c r="D6841" s="13" t="s">
        <v>27715</v>
      </c>
      <c r="E6841" s="25" t="b">
        <f aca="false">TRUE()</f>
        <v>1</v>
      </c>
    </row>
    <row r="6842" customFormat="false" ht="12.75" hidden="false" customHeight="false" outlineLevel="0" collapsed="false">
      <c r="A6842" s="13" t="s">
        <v>7171</v>
      </c>
      <c r="B6842" s="13" t="s">
        <v>27716</v>
      </c>
      <c r="C6842" s="13" t="s">
        <v>27717</v>
      </c>
      <c r="D6842" s="13" t="s">
        <v>27718</v>
      </c>
      <c r="E6842" s="25" t="b">
        <f aca="false">TRUE()</f>
        <v>1</v>
      </c>
    </row>
    <row r="6843" customFormat="false" ht="12.75" hidden="false" customHeight="false" outlineLevel="0" collapsed="false">
      <c r="A6843" s="13" t="s">
        <v>7172</v>
      </c>
      <c r="B6843" s="13" t="s">
        <v>27719</v>
      </c>
      <c r="C6843" s="13" t="s">
        <v>27720</v>
      </c>
      <c r="D6843" s="13" t="s">
        <v>27721</v>
      </c>
      <c r="E6843" s="25" t="b">
        <f aca="false">TRUE()</f>
        <v>1</v>
      </c>
    </row>
    <row r="6844" customFormat="false" ht="12.75" hidden="false" customHeight="false" outlineLevel="0" collapsed="false">
      <c r="A6844" s="13" t="s">
        <v>7173</v>
      </c>
      <c r="B6844" s="13" t="s">
        <v>27722</v>
      </c>
      <c r="C6844" s="13" t="s">
        <v>27723</v>
      </c>
      <c r="D6844" s="13" t="s">
        <v>27724</v>
      </c>
      <c r="E6844" s="25" t="b">
        <f aca="false">TRUE()</f>
        <v>1</v>
      </c>
    </row>
    <row r="6845" customFormat="false" ht="12.75" hidden="false" customHeight="false" outlineLevel="0" collapsed="false">
      <c r="A6845" s="13" t="s">
        <v>7174</v>
      </c>
      <c r="B6845" s="13" t="s">
        <v>27725</v>
      </c>
      <c r="C6845" s="13" t="s">
        <v>27726</v>
      </c>
      <c r="D6845" s="13" t="s">
        <v>27727</v>
      </c>
      <c r="E6845" s="25" t="b">
        <f aca="false">TRUE()</f>
        <v>1</v>
      </c>
    </row>
    <row r="6846" customFormat="false" ht="12.75" hidden="false" customHeight="false" outlineLevel="0" collapsed="false">
      <c r="A6846" s="13" t="s">
        <v>7175</v>
      </c>
      <c r="B6846" s="13" t="s">
        <v>27728</v>
      </c>
      <c r="C6846" s="13" t="s">
        <v>27729</v>
      </c>
      <c r="D6846" s="13" t="s">
        <v>27730</v>
      </c>
      <c r="E6846" s="25" t="b">
        <f aca="false">TRUE()</f>
        <v>1</v>
      </c>
    </row>
    <row r="6847" customFormat="false" ht="12.75" hidden="false" customHeight="false" outlineLevel="0" collapsed="false">
      <c r="A6847" s="13" t="s">
        <v>7176</v>
      </c>
      <c r="B6847" s="13" t="s">
        <v>27731</v>
      </c>
      <c r="C6847" s="13" t="s">
        <v>27732</v>
      </c>
      <c r="D6847" s="13" t="s">
        <v>27733</v>
      </c>
      <c r="E6847" s="25" t="b">
        <f aca="false">TRUE()</f>
        <v>1</v>
      </c>
    </row>
    <row r="6848" customFormat="false" ht="12.75" hidden="false" customHeight="false" outlineLevel="0" collapsed="false">
      <c r="A6848" s="13" t="s">
        <v>7177</v>
      </c>
      <c r="B6848" s="13" t="s">
        <v>27734</v>
      </c>
      <c r="C6848" s="13" t="s">
        <v>27735</v>
      </c>
      <c r="D6848" s="13" t="s">
        <v>27736</v>
      </c>
      <c r="E6848" s="25" t="b">
        <f aca="false">TRUE()</f>
        <v>1</v>
      </c>
    </row>
    <row r="6849" customFormat="false" ht="12.75" hidden="false" customHeight="false" outlineLevel="0" collapsed="false">
      <c r="A6849" s="13" t="s">
        <v>7178</v>
      </c>
      <c r="B6849" s="13" t="s">
        <v>27737</v>
      </c>
      <c r="C6849" s="13" t="s">
        <v>27738</v>
      </c>
      <c r="D6849" s="13" t="s">
        <v>27739</v>
      </c>
      <c r="E6849" s="25" t="b">
        <f aca="false">TRUE()</f>
        <v>1</v>
      </c>
    </row>
    <row r="6850" customFormat="false" ht="12.75" hidden="false" customHeight="false" outlineLevel="0" collapsed="false">
      <c r="A6850" s="13" t="s">
        <v>7179</v>
      </c>
      <c r="B6850" s="13" t="s">
        <v>27740</v>
      </c>
      <c r="C6850" s="13" t="s">
        <v>27741</v>
      </c>
      <c r="D6850" s="13" t="s">
        <v>16851</v>
      </c>
      <c r="E6850" s="25" t="b">
        <f aca="false">TRUE()</f>
        <v>1</v>
      </c>
    </row>
    <row r="6851" customFormat="false" ht="12.75" hidden="false" customHeight="false" outlineLevel="0" collapsed="false">
      <c r="A6851" s="13" t="s">
        <v>7180</v>
      </c>
      <c r="B6851" s="13" t="s">
        <v>27742</v>
      </c>
      <c r="C6851" s="13" t="s">
        <v>27743</v>
      </c>
      <c r="D6851" s="13" t="s">
        <v>27744</v>
      </c>
      <c r="E6851" s="25" t="b">
        <f aca="false">TRUE()</f>
        <v>1</v>
      </c>
    </row>
    <row r="6852" customFormat="false" ht="12.75" hidden="false" customHeight="false" outlineLevel="0" collapsed="false">
      <c r="A6852" s="13" t="s">
        <v>7181</v>
      </c>
      <c r="B6852" s="13" t="s">
        <v>10398</v>
      </c>
      <c r="C6852" s="13"/>
      <c r="D6852" s="13"/>
      <c r="E6852" s="25" t="b">
        <f aca="false">TRUE()</f>
        <v>1</v>
      </c>
    </row>
    <row r="6853" customFormat="false" ht="12.75" hidden="false" customHeight="false" outlineLevel="0" collapsed="false">
      <c r="A6853" s="13" t="s">
        <v>7182</v>
      </c>
      <c r="B6853" s="13" t="s">
        <v>27745</v>
      </c>
      <c r="C6853" s="13" t="s">
        <v>27746</v>
      </c>
      <c r="D6853" s="13" t="s">
        <v>27747</v>
      </c>
      <c r="E6853" s="25" t="b">
        <f aca="false">TRUE()</f>
        <v>1</v>
      </c>
    </row>
    <row r="6854" customFormat="false" ht="12.75" hidden="false" customHeight="false" outlineLevel="0" collapsed="false">
      <c r="A6854" s="13" t="s">
        <v>7183</v>
      </c>
      <c r="B6854" s="13" t="s">
        <v>27748</v>
      </c>
      <c r="C6854" s="13" t="s">
        <v>27749</v>
      </c>
      <c r="D6854" s="13" t="s">
        <v>27750</v>
      </c>
      <c r="E6854" s="25" t="b">
        <f aca="false">TRUE()</f>
        <v>1</v>
      </c>
    </row>
    <row r="6855" customFormat="false" ht="12.75" hidden="false" customHeight="false" outlineLevel="0" collapsed="false">
      <c r="A6855" s="13" t="s">
        <v>7184</v>
      </c>
      <c r="B6855" s="13" t="s">
        <v>27751</v>
      </c>
      <c r="C6855" s="13" t="s">
        <v>27752</v>
      </c>
      <c r="D6855" s="13" t="s">
        <v>27753</v>
      </c>
      <c r="E6855" s="25" t="b">
        <f aca="false">TRUE()</f>
        <v>1</v>
      </c>
    </row>
    <row r="6856" customFormat="false" ht="12.75" hidden="false" customHeight="false" outlineLevel="0" collapsed="false">
      <c r="A6856" s="13" t="s">
        <v>7185</v>
      </c>
      <c r="B6856" s="13" t="s">
        <v>27754</v>
      </c>
      <c r="C6856" s="13" t="s">
        <v>27755</v>
      </c>
      <c r="D6856" s="13" t="s">
        <v>27756</v>
      </c>
      <c r="E6856" s="25" t="b">
        <f aca="false">TRUE()</f>
        <v>1</v>
      </c>
    </row>
    <row r="6857" customFormat="false" ht="12.75" hidden="false" customHeight="false" outlineLevel="0" collapsed="false">
      <c r="A6857" s="13" t="s">
        <v>7186</v>
      </c>
      <c r="B6857" s="13" t="s">
        <v>27757</v>
      </c>
      <c r="C6857" s="13" t="s">
        <v>27758</v>
      </c>
      <c r="D6857" s="13" t="s">
        <v>27759</v>
      </c>
      <c r="E6857" s="25" t="b">
        <f aca="false">TRUE()</f>
        <v>1</v>
      </c>
    </row>
    <row r="6858" customFormat="false" ht="12.75" hidden="false" customHeight="false" outlineLevel="0" collapsed="false">
      <c r="A6858" s="13" t="s">
        <v>7187</v>
      </c>
      <c r="B6858" s="13" t="s">
        <v>27760</v>
      </c>
      <c r="C6858" s="13" t="s">
        <v>27761</v>
      </c>
      <c r="D6858" s="13" t="s">
        <v>27762</v>
      </c>
      <c r="E6858" s="25" t="b">
        <f aca="false">TRUE()</f>
        <v>1</v>
      </c>
    </row>
    <row r="6859" customFormat="false" ht="12.75" hidden="false" customHeight="false" outlineLevel="0" collapsed="false">
      <c r="A6859" s="13" t="s">
        <v>7188</v>
      </c>
      <c r="B6859" s="13" t="s">
        <v>27763</v>
      </c>
      <c r="C6859" s="13" t="s">
        <v>27764</v>
      </c>
      <c r="D6859" s="13" t="s">
        <v>27765</v>
      </c>
      <c r="E6859" s="25" t="b">
        <f aca="false">TRUE()</f>
        <v>1</v>
      </c>
    </row>
    <row r="6860" customFormat="false" ht="12.75" hidden="false" customHeight="false" outlineLevel="0" collapsed="false">
      <c r="A6860" s="13" t="s">
        <v>7189</v>
      </c>
      <c r="B6860" s="13" t="s">
        <v>27766</v>
      </c>
      <c r="C6860" s="13" t="s">
        <v>27767</v>
      </c>
      <c r="D6860" s="13" t="s">
        <v>27768</v>
      </c>
      <c r="E6860" s="25" t="b">
        <f aca="false">TRUE()</f>
        <v>1</v>
      </c>
    </row>
    <row r="6861" customFormat="false" ht="12.75" hidden="false" customHeight="false" outlineLevel="0" collapsed="false">
      <c r="A6861" s="13" t="s">
        <v>7190</v>
      </c>
      <c r="B6861" s="13" t="s">
        <v>27769</v>
      </c>
      <c r="C6861" s="13"/>
      <c r="D6861" s="13"/>
      <c r="E6861" s="25" t="b">
        <f aca="false">TRUE()</f>
        <v>1</v>
      </c>
    </row>
    <row r="6862" customFormat="false" ht="12.75" hidden="false" customHeight="false" outlineLevel="0" collapsed="false">
      <c r="A6862" s="13" t="s">
        <v>7191</v>
      </c>
      <c r="B6862" s="13" t="s">
        <v>27770</v>
      </c>
      <c r="C6862" s="13" t="s">
        <v>27771</v>
      </c>
      <c r="D6862" s="13" t="s">
        <v>27772</v>
      </c>
      <c r="E6862" s="25" t="b">
        <f aca="false">TRUE()</f>
        <v>1</v>
      </c>
    </row>
    <row r="6863" customFormat="false" ht="12.75" hidden="false" customHeight="false" outlineLevel="0" collapsed="false">
      <c r="A6863" s="13" t="s">
        <v>7192</v>
      </c>
      <c r="B6863" s="13" t="s">
        <v>27773</v>
      </c>
      <c r="C6863" s="13" t="s">
        <v>27774</v>
      </c>
      <c r="D6863" s="13" t="s">
        <v>27775</v>
      </c>
      <c r="E6863" s="25" t="b">
        <f aca="false">TRUE()</f>
        <v>1</v>
      </c>
    </row>
    <row r="6864" customFormat="false" ht="12.75" hidden="false" customHeight="false" outlineLevel="0" collapsed="false">
      <c r="A6864" s="13" t="s">
        <v>7193</v>
      </c>
      <c r="B6864" s="13" t="s">
        <v>27776</v>
      </c>
      <c r="C6864" s="13" t="s">
        <v>27777</v>
      </c>
      <c r="D6864" s="13" t="s">
        <v>27778</v>
      </c>
      <c r="E6864" s="25" t="b">
        <f aca="false">TRUE()</f>
        <v>1</v>
      </c>
    </row>
    <row r="6865" customFormat="false" ht="12.75" hidden="false" customHeight="false" outlineLevel="0" collapsed="false">
      <c r="A6865" s="13" t="s">
        <v>7194</v>
      </c>
      <c r="B6865" s="13" t="s">
        <v>27779</v>
      </c>
      <c r="C6865" s="13" t="s">
        <v>27780</v>
      </c>
      <c r="D6865" s="13" t="s">
        <v>13126</v>
      </c>
      <c r="E6865" s="25" t="b">
        <f aca="false">TRUE()</f>
        <v>1</v>
      </c>
    </row>
    <row r="6866" customFormat="false" ht="12.75" hidden="false" customHeight="false" outlineLevel="0" collapsed="false">
      <c r="A6866" s="13" t="s">
        <v>7195</v>
      </c>
      <c r="B6866" s="13" t="s">
        <v>27781</v>
      </c>
      <c r="C6866" s="13" t="s">
        <v>27782</v>
      </c>
      <c r="D6866" s="13" t="s">
        <v>27783</v>
      </c>
      <c r="E6866" s="25" t="b">
        <f aca="false">TRUE()</f>
        <v>1</v>
      </c>
    </row>
    <row r="6867" customFormat="false" ht="12.75" hidden="false" customHeight="false" outlineLevel="0" collapsed="false">
      <c r="A6867" s="13" t="s">
        <v>7196</v>
      </c>
      <c r="B6867" s="13" t="s">
        <v>27784</v>
      </c>
      <c r="C6867" s="13" t="s">
        <v>27785</v>
      </c>
      <c r="D6867" s="13" t="s">
        <v>26295</v>
      </c>
      <c r="E6867" s="25" t="b">
        <f aca="false">TRUE()</f>
        <v>1</v>
      </c>
    </row>
    <row r="6868" customFormat="false" ht="12.75" hidden="false" customHeight="false" outlineLevel="0" collapsed="false">
      <c r="A6868" s="13" t="s">
        <v>7197</v>
      </c>
      <c r="B6868" s="13" t="s">
        <v>27786</v>
      </c>
      <c r="C6868" s="13" t="s">
        <v>27787</v>
      </c>
      <c r="D6868" s="13" t="s">
        <v>27788</v>
      </c>
      <c r="E6868" s="25" t="b">
        <f aca="false">TRUE()</f>
        <v>1</v>
      </c>
    </row>
    <row r="6869" customFormat="false" ht="12.75" hidden="false" customHeight="false" outlineLevel="0" collapsed="false">
      <c r="A6869" s="13" t="s">
        <v>7198</v>
      </c>
      <c r="B6869" s="13" t="s">
        <v>27789</v>
      </c>
      <c r="C6869" s="13" t="s">
        <v>27790</v>
      </c>
      <c r="D6869" s="13" t="s">
        <v>27791</v>
      </c>
      <c r="E6869" s="25" t="b">
        <f aca="false">TRUE()</f>
        <v>1</v>
      </c>
    </row>
    <row r="6870" customFormat="false" ht="12.75" hidden="false" customHeight="false" outlineLevel="0" collapsed="false">
      <c r="A6870" s="13" t="s">
        <v>7199</v>
      </c>
      <c r="B6870" s="13" t="s">
        <v>27792</v>
      </c>
      <c r="C6870" s="13" t="s">
        <v>27793</v>
      </c>
      <c r="D6870" s="13" t="s">
        <v>27794</v>
      </c>
      <c r="E6870" s="25" t="b">
        <f aca="false">TRUE()</f>
        <v>1</v>
      </c>
    </row>
    <row r="6871" customFormat="false" ht="12.75" hidden="false" customHeight="false" outlineLevel="0" collapsed="false">
      <c r="A6871" s="13" t="s">
        <v>7200</v>
      </c>
      <c r="B6871" s="13" t="s">
        <v>27795</v>
      </c>
      <c r="C6871" s="13" t="s">
        <v>27796</v>
      </c>
      <c r="D6871" s="13" t="s">
        <v>27797</v>
      </c>
      <c r="E6871" s="25" t="b">
        <f aca="false">TRUE()</f>
        <v>1</v>
      </c>
    </row>
    <row r="6872" customFormat="false" ht="12.75" hidden="false" customHeight="false" outlineLevel="0" collapsed="false">
      <c r="A6872" s="13" t="s">
        <v>7201</v>
      </c>
      <c r="B6872" s="13" t="s">
        <v>27798</v>
      </c>
      <c r="C6872" s="13" t="s">
        <v>27799</v>
      </c>
      <c r="D6872" s="13" t="s">
        <v>27800</v>
      </c>
      <c r="E6872" s="25" t="b">
        <f aca="false">TRUE()</f>
        <v>1</v>
      </c>
    </row>
    <row r="6873" customFormat="false" ht="12.75" hidden="false" customHeight="false" outlineLevel="0" collapsed="false">
      <c r="A6873" s="13" t="s">
        <v>7202</v>
      </c>
      <c r="B6873" s="13" t="s">
        <v>27801</v>
      </c>
      <c r="C6873" s="13" t="s">
        <v>27802</v>
      </c>
      <c r="D6873" s="13" t="s">
        <v>27803</v>
      </c>
      <c r="E6873" s="25" t="b">
        <f aca="false">TRUE()</f>
        <v>1</v>
      </c>
    </row>
    <row r="6874" customFormat="false" ht="12.75" hidden="false" customHeight="false" outlineLevel="0" collapsed="false">
      <c r="A6874" s="13" t="s">
        <v>7203</v>
      </c>
      <c r="B6874" s="13" t="s">
        <v>27804</v>
      </c>
      <c r="C6874" s="13" t="s">
        <v>27805</v>
      </c>
      <c r="D6874" s="13" t="s">
        <v>27806</v>
      </c>
      <c r="E6874" s="25" t="b">
        <f aca="false">TRUE()</f>
        <v>1</v>
      </c>
    </row>
    <row r="6875" customFormat="false" ht="12.75" hidden="false" customHeight="false" outlineLevel="0" collapsed="false">
      <c r="A6875" s="13" t="s">
        <v>7204</v>
      </c>
      <c r="B6875" s="13" t="s">
        <v>27807</v>
      </c>
      <c r="C6875" s="13" t="s">
        <v>27808</v>
      </c>
      <c r="D6875" s="13"/>
      <c r="E6875" s="25" t="b">
        <f aca="false">TRUE()</f>
        <v>1</v>
      </c>
    </row>
    <row r="6876" customFormat="false" ht="12.75" hidden="false" customHeight="false" outlineLevel="0" collapsed="false">
      <c r="A6876" s="13" t="s">
        <v>7205</v>
      </c>
      <c r="B6876" s="13" t="s">
        <v>27809</v>
      </c>
      <c r="C6876" s="13" t="s">
        <v>27810</v>
      </c>
      <c r="D6876" s="13" t="s">
        <v>27811</v>
      </c>
      <c r="E6876" s="25" t="b">
        <f aca="false">TRUE()</f>
        <v>1</v>
      </c>
    </row>
    <row r="6877" customFormat="false" ht="12.75" hidden="false" customHeight="false" outlineLevel="0" collapsed="false">
      <c r="A6877" s="13" t="s">
        <v>7206</v>
      </c>
      <c r="B6877" s="13" t="s">
        <v>27812</v>
      </c>
      <c r="C6877" s="13" t="s">
        <v>27813</v>
      </c>
      <c r="D6877" s="13" t="s">
        <v>27814</v>
      </c>
      <c r="E6877" s="25" t="b">
        <f aca="false">TRUE()</f>
        <v>1</v>
      </c>
    </row>
    <row r="6878" customFormat="false" ht="12.75" hidden="false" customHeight="false" outlineLevel="0" collapsed="false">
      <c r="A6878" s="13" t="s">
        <v>7207</v>
      </c>
      <c r="B6878" s="13" t="s">
        <v>27815</v>
      </c>
      <c r="C6878" s="13" t="s">
        <v>27816</v>
      </c>
      <c r="D6878" s="13" t="s">
        <v>27817</v>
      </c>
      <c r="E6878" s="25" t="b">
        <f aca="false">TRUE()</f>
        <v>1</v>
      </c>
    </row>
    <row r="6879" customFormat="false" ht="12.75" hidden="false" customHeight="false" outlineLevel="0" collapsed="false">
      <c r="A6879" s="13" t="s">
        <v>7208</v>
      </c>
      <c r="B6879" s="13" t="s">
        <v>27818</v>
      </c>
      <c r="C6879" s="13" t="s">
        <v>27819</v>
      </c>
      <c r="D6879" s="13" t="s">
        <v>27820</v>
      </c>
      <c r="E6879" s="25" t="b">
        <f aca="false">TRUE()</f>
        <v>1</v>
      </c>
    </row>
    <row r="6880" customFormat="false" ht="12.75" hidden="false" customHeight="false" outlineLevel="0" collapsed="false">
      <c r="A6880" s="13" t="s">
        <v>7209</v>
      </c>
      <c r="B6880" s="13" t="s">
        <v>27821</v>
      </c>
      <c r="C6880" s="13" t="s">
        <v>27822</v>
      </c>
      <c r="D6880" s="13" t="s">
        <v>27823</v>
      </c>
      <c r="E6880" s="25" t="b">
        <f aca="false">TRUE()</f>
        <v>1</v>
      </c>
    </row>
    <row r="6881" customFormat="false" ht="12.75" hidden="false" customHeight="false" outlineLevel="0" collapsed="false">
      <c r="A6881" s="13" t="s">
        <v>7210</v>
      </c>
      <c r="B6881" s="13" t="s">
        <v>27824</v>
      </c>
      <c r="C6881" s="13" t="s">
        <v>27825</v>
      </c>
      <c r="D6881" s="13" t="s">
        <v>27826</v>
      </c>
      <c r="E6881" s="25" t="b">
        <f aca="false">TRUE()</f>
        <v>1</v>
      </c>
    </row>
    <row r="6882" customFormat="false" ht="12.75" hidden="false" customHeight="false" outlineLevel="0" collapsed="false">
      <c r="A6882" s="13" t="s">
        <v>7211</v>
      </c>
      <c r="B6882" s="13" t="s">
        <v>27827</v>
      </c>
      <c r="C6882" s="13" t="s">
        <v>27828</v>
      </c>
      <c r="D6882" s="13" t="s">
        <v>27829</v>
      </c>
      <c r="E6882" s="25" t="b">
        <f aca="false">TRUE()</f>
        <v>1</v>
      </c>
    </row>
    <row r="6883" customFormat="false" ht="12.75" hidden="false" customHeight="false" outlineLevel="0" collapsed="false">
      <c r="A6883" s="13" t="s">
        <v>7212</v>
      </c>
      <c r="B6883" s="13" t="s">
        <v>27830</v>
      </c>
      <c r="C6883" s="13" t="s">
        <v>27831</v>
      </c>
      <c r="D6883" s="13" t="s">
        <v>27832</v>
      </c>
      <c r="E6883" s="25" t="b">
        <f aca="false">TRUE()</f>
        <v>1</v>
      </c>
    </row>
    <row r="6884" customFormat="false" ht="12.75" hidden="false" customHeight="false" outlineLevel="0" collapsed="false">
      <c r="A6884" s="13" t="s">
        <v>7213</v>
      </c>
      <c r="B6884" s="13" t="s">
        <v>27833</v>
      </c>
      <c r="C6884" s="13" t="s">
        <v>27834</v>
      </c>
      <c r="D6884" s="13" t="s">
        <v>27835</v>
      </c>
      <c r="E6884" s="25" t="b">
        <f aca="false">TRUE()</f>
        <v>1</v>
      </c>
    </row>
    <row r="6885" customFormat="false" ht="12.75" hidden="false" customHeight="false" outlineLevel="0" collapsed="false">
      <c r="A6885" s="13" t="s">
        <v>7214</v>
      </c>
      <c r="B6885" s="13" t="s">
        <v>27836</v>
      </c>
      <c r="C6885" s="13" t="s">
        <v>27837</v>
      </c>
      <c r="D6885" s="13" t="s">
        <v>27838</v>
      </c>
      <c r="E6885" s="25" t="b">
        <f aca="false">TRUE()</f>
        <v>1</v>
      </c>
    </row>
    <row r="6886" customFormat="false" ht="12.75" hidden="false" customHeight="false" outlineLevel="0" collapsed="false">
      <c r="A6886" s="13" t="s">
        <v>7215</v>
      </c>
      <c r="B6886" s="13" t="s">
        <v>27839</v>
      </c>
      <c r="C6886" s="13" t="s">
        <v>27840</v>
      </c>
      <c r="D6886" s="13" t="s">
        <v>27841</v>
      </c>
      <c r="E6886" s="25" t="b">
        <f aca="false">TRUE()</f>
        <v>1</v>
      </c>
    </row>
    <row r="6887" customFormat="false" ht="12.75" hidden="false" customHeight="false" outlineLevel="0" collapsed="false">
      <c r="A6887" s="13" t="s">
        <v>7216</v>
      </c>
      <c r="B6887" s="13" t="s">
        <v>27842</v>
      </c>
      <c r="C6887" s="13" t="s">
        <v>27843</v>
      </c>
      <c r="D6887" s="13" t="s">
        <v>27844</v>
      </c>
      <c r="E6887" s="25" t="b">
        <f aca="false">TRUE()</f>
        <v>1</v>
      </c>
    </row>
    <row r="6888" customFormat="false" ht="12.75" hidden="false" customHeight="false" outlineLevel="0" collapsed="false">
      <c r="A6888" s="13" t="s">
        <v>7217</v>
      </c>
      <c r="B6888" s="13" t="s">
        <v>27845</v>
      </c>
      <c r="C6888" s="13" t="s">
        <v>27846</v>
      </c>
      <c r="D6888" s="13" t="s">
        <v>27847</v>
      </c>
      <c r="E6888" s="25" t="b">
        <f aca="false">TRUE()</f>
        <v>1</v>
      </c>
    </row>
    <row r="6889" customFormat="false" ht="12.75" hidden="false" customHeight="false" outlineLevel="0" collapsed="false">
      <c r="A6889" s="13" t="s">
        <v>7218</v>
      </c>
      <c r="B6889" s="13" t="s">
        <v>27848</v>
      </c>
      <c r="C6889" s="13" t="s">
        <v>27849</v>
      </c>
      <c r="D6889" s="13" t="s">
        <v>27850</v>
      </c>
      <c r="E6889" s="25" t="b">
        <f aca="false">TRUE()</f>
        <v>1</v>
      </c>
    </row>
    <row r="6890" customFormat="false" ht="12.75" hidden="false" customHeight="false" outlineLevel="0" collapsed="false">
      <c r="A6890" s="13" t="s">
        <v>7219</v>
      </c>
      <c r="B6890" s="13" t="s">
        <v>27851</v>
      </c>
      <c r="C6890" s="13" t="s">
        <v>27852</v>
      </c>
      <c r="D6890" s="13" t="s">
        <v>27853</v>
      </c>
      <c r="E6890" s="25" t="b">
        <f aca="false">TRUE()</f>
        <v>1</v>
      </c>
    </row>
    <row r="6891" customFormat="false" ht="12.75" hidden="false" customHeight="false" outlineLevel="0" collapsed="false">
      <c r="A6891" s="13" t="s">
        <v>7220</v>
      </c>
      <c r="B6891" s="13" t="s">
        <v>27854</v>
      </c>
      <c r="C6891" s="13" t="s">
        <v>27855</v>
      </c>
      <c r="D6891" s="13" t="s">
        <v>17024</v>
      </c>
      <c r="E6891" s="25" t="b">
        <f aca="false">TRUE()</f>
        <v>1</v>
      </c>
    </row>
    <row r="6892" customFormat="false" ht="12.75" hidden="false" customHeight="false" outlineLevel="0" collapsed="false">
      <c r="A6892" s="13" t="s">
        <v>7221</v>
      </c>
      <c r="B6892" s="13" t="s">
        <v>27856</v>
      </c>
      <c r="C6892" s="13" t="s">
        <v>27857</v>
      </c>
      <c r="D6892" s="13" t="s">
        <v>27858</v>
      </c>
      <c r="E6892" s="25" t="b">
        <f aca="false">TRUE()</f>
        <v>1</v>
      </c>
    </row>
    <row r="6893" customFormat="false" ht="12.75" hidden="false" customHeight="false" outlineLevel="0" collapsed="false">
      <c r="A6893" s="13" t="s">
        <v>7222</v>
      </c>
      <c r="B6893" s="13" t="s">
        <v>27859</v>
      </c>
      <c r="C6893" s="13" t="s">
        <v>27860</v>
      </c>
      <c r="D6893" s="13" t="s">
        <v>26624</v>
      </c>
      <c r="E6893" s="25" t="b">
        <f aca="false">TRUE()</f>
        <v>1</v>
      </c>
    </row>
    <row r="6894" customFormat="false" ht="12.75" hidden="false" customHeight="false" outlineLevel="0" collapsed="false">
      <c r="A6894" s="13" t="s">
        <v>7223</v>
      </c>
      <c r="B6894" s="13" t="s">
        <v>27861</v>
      </c>
      <c r="C6894" s="13" t="s">
        <v>27862</v>
      </c>
      <c r="D6894" s="13" t="s">
        <v>27863</v>
      </c>
      <c r="E6894" s="25" t="b">
        <f aca="false">TRUE()</f>
        <v>1</v>
      </c>
    </row>
    <row r="6895" customFormat="false" ht="12.75" hidden="false" customHeight="false" outlineLevel="0" collapsed="false">
      <c r="A6895" s="13" t="s">
        <v>7224</v>
      </c>
      <c r="B6895" s="13" t="s">
        <v>27864</v>
      </c>
      <c r="C6895" s="13" t="s">
        <v>27865</v>
      </c>
      <c r="D6895" s="13" t="s">
        <v>27866</v>
      </c>
      <c r="E6895" s="25" t="b">
        <f aca="false">TRUE()</f>
        <v>1</v>
      </c>
    </row>
    <row r="6896" customFormat="false" ht="12.75" hidden="false" customHeight="false" outlineLevel="0" collapsed="false">
      <c r="A6896" s="13" t="s">
        <v>7225</v>
      </c>
      <c r="B6896" s="13" t="s">
        <v>27867</v>
      </c>
      <c r="C6896" s="13" t="s">
        <v>27868</v>
      </c>
      <c r="D6896" s="13" t="s">
        <v>27869</v>
      </c>
      <c r="E6896" s="25" t="b">
        <f aca="false">TRUE()</f>
        <v>1</v>
      </c>
    </row>
    <row r="6897" customFormat="false" ht="12.75" hidden="false" customHeight="false" outlineLevel="0" collapsed="false">
      <c r="A6897" s="13" t="s">
        <v>7226</v>
      </c>
      <c r="B6897" s="13" t="s">
        <v>27870</v>
      </c>
      <c r="C6897" s="13" t="s">
        <v>27871</v>
      </c>
      <c r="D6897" s="13" t="s">
        <v>27872</v>
      </c>
      <c r="E6897" s="25" t="b">
        <f aca="false">TRUE()</f>
        <v>1</v>
      </c>
    </row>
    <row r="6898" customFormat="false" ht="12.75" hidden="false" customHeight="false" outlineLevel="0" collapsed="false">
      <c r="A6898" s="13" t="s">
        <v>7227</v>
      </c>
      <c r="B6898" s="13" t="s">
        <v>27873</v>
      </c>
      <c r="C6898" s="13" t="s">
        <v>27874</v>
      </c>
      <c r="D6898" s="13" t="s">
        <v>27875</v>
      </c>
      <c r="E6898" s="25" t="b">
        <f aca="false">TRUE()</f>
        <v>1</v>
      </c>
    </row>
    <row r="6899" customFormat="false" ht="12.75" hidden="false" customHeight="false" outlineLevel="0" collapsed="false">
      <c r="A6899" s="13" t="s">
        <v>7228</v>
      </c>
      <c r="B6899" s="13" t="s">
        <v>10398</v>
      </c>
      <c r="C6899" s="13"/>
      <c r="D6899" s="13"/>
      <c r="E6899" s="25" t="b">
        <f aca="false">TRUE()</f>
        <v>1</v>
      </c>
    </row>
    <row r="6900" customFormat="false" ht="12.75" hidden="false" customHeight="false" outlineLevel="0" collapsed="false">
      <c r="A6900" s="13" t="s">
        <v>7229</v>
      </c>
      <c r="B6900" s="13" t="s">
        <v>10398</v>
      </c>
      <c r="C6900" s="13"/>
      <c r="D6900" s="13"/>
      <c r="E6900" s="25" t="b">
        <f aca="false">TRUE()</f>
        <v>1</v>
      </c>
    </row>
    <row r="6901" customFormat="false" ht="12.75" hidden="false" customHeight="false" outlineLevel="0" collapsed="false">
      <c r="A6901" s="13" t="s">
        <v>7230</v>
      </c>
      <c r="B6901" s="13" t="s">
        <v>27876</v>
      </c>
      <c r="C6901" s="13" t="s">
        <v>27877</v>
      </c>
      <c r="D6901" s="13" t="s">
        <v>27878</v>
      </c>
      <c r="E6901" s="25" t="b">
        <f aca="false">TRUE()</f>
        <v>1</v>
      </c>
    </row>
    <row r="6902" customFormat="false" ht="12.75" hidden="false" customHeight="false" outlineLevel="0" collapsed="false">
      <c r="A6902" s="13" t="s">
        <v>7231</v>
      </c>
      <c r="B6902" s="13" t="s">
        <v>27879</v>
      </c>
      <c r="C6902" s="13" t="s">
        <v>27880</v>
      </c>
      <c r="D6902" s="13" t="s">
        <v>27881</v>
      </c>
      <c r="E6902" s="25" t="b">
        <f aca="false">TRUE()</f>
        <v>1</v>
      </c>
    </row>
    <row r="6903" customFormat="false" ht="12.75" hidden="false" customHeight="false" outlineLevel="0" collapsed="false">
      <c r="A6903" s="13" t="s">
        <v>7232</v>
      </c>
      <c r="B6903" s="13" t="s">
        <v>27882</v>
      </c>
      <c r="C6903" s="13" t="s">
        <v>27883</v>
      </c>
      <c r="D6903" s="13" t="s">
        <v>27884</v>
      </c>
      <c r="E6903" s="25" t="b">
        <f aca="false">TRUE()</f>
        <v>1</v>
      </c>
    </row>
    <row r="6904" customFormat="false" ht="12.75" hidden="false" customHeight="false" outlineLevel="0" collapsed="false">
      <c r="A6904" s="13" t="s">
        <v>7233</v>
      </c>
      <c r="B6904" s="13" t="s">
        <v>27885</v>
      </c>
      <c r="C6904" s="13" t="s">
        <v>27886</v>
      </c>
      <c r="D6904" s="13" t="s">
        <v>21583</v>
      </c>
      <c r="E6904" s="25" t="b">
        <f aca="false">TRUE()</f>
        <v>1</v>
      </c>
    </row>
    <row r="6905" customFormat="false" ht="12.75" hidden="false" customHeight="false" outlineLevel="0" collapsed="false">
      <c r="A6905" s="13" t="s">
        <v>7234</v>
      </c>
      <c r="B6905" s="13" t="s">
        <v>27887</v>
      </c>
      <c r="C6905" s="13" t="s">
        <v>27888</v>
      </c>
      <c r="D6905" s="13" t="s">
        <v>27889</v>
      </c>
      <c r="E6905" s="25" t="b">
        <f aca="false">TRUE()</f>
        <v>1</v>
      </c>
    </row>
    <row r="6906" customFormat="false" ht="12.75" hidden="false" customHeight="false" outlineLevel="0" collapsed="false">
      <c r="A6906" s="13" t="s">
        <v>7235</v>
      </c>
      <c r="B6906" s="13" t="s">
        <v>27890</v>
      </c>
      <c r="C6906" s="13" t="s">
        <v>27891</v>
      </c>
      <c r="D6906" s="13" t="s">
        <v>27892</v>
      </c>
      <c r="E6906" s="25" t="b">
        <f aca="false">TRUE()</f>
        <v>1</v>
      </c>
    </row>
    <row r="6907" customFormat="false" ht="12.75" hidden="false" customHeight="false" outlineLevel="0" collapsed="false">
      <c r="A6907" s="13" t="s">
        <v>7236</v>
      </c>
      <c r="B6907" s="13" t="s">
        <v>27893</v>
      </c>
      <c r="C6907" s="13" t="s">
        <v>27894</v>
      </c>
      <c r="D6907" s="13"/>
      <c r="E6907" s="25" t="b">
        <f aca="false">TRUE()</f>
        <v>1</v>
      </c>
    </row>
    <row r="6908" customFormat="false" ht="12.75" hidden="false" customHeight="false" outlineLevel="0" collapsed="false">
      <c r="A6908" s="13" t="s">
        <v>7237</v>
      </c>
      <c r="B6908" s="13" t="s">
        <v>27895</v>
      </c>
      <c r="C6908" s="13" t="s">
        <v>27896</v>
      </c>
      <c r="D6908" s="13" t="s">
        <v>24624</v>
      </c>
      <c r="E6908" s="25" t="b">
        <f aca="false">TRUE()</f>
        <v>1</v>
      </c>
    </row>
    <row r="6909" customFormat="false" ht="12.75" hidden="false" customHeight="false" outlineLevel="0" collapsed="false">
      <c r="A6909" s="13" t="s">
        <v>7238</v>
      </c>
      <c r="B6909" s="13" t="s">
        <v>27897</v>
      </c>
      <c r="C6909" s="13" t="s">
        <v>27898</v>
      </c>
      <c r="D6909" s="13" t="s">
        <v>27899</v>
      </c>
      <c r="E6909" s="25" t="b">
        <f aca="false">TRUE()</f>
        <v>1</v>
      </c>
    </row>
    <row r="6910" customFormat="false" ht="12.75" hidden="false" customHeight="false" outlineLevel="0" collapsed="false">
      <c r="A6910" s="13" t="s">
        <v>7239</v>
      </c>
      <c r="B6910" s="13" t="s">
        <v>27900</v>
      </c>
      <c r="C6910" s="13" t="s">
        <v>27901</v>
      </c>
      <c r="D6910" s="13" t="s">
        <v>12058</v>
      </c>
      <c r="E6910" s="25" t="b">
        <f aca="false">TRUE()</f>
        <v>1</v>
      </c>
    </row>
    <row r="6911" customFormat="false" ht="12.75" hidden="false" customHeight="false" outlineLevel="0" collapsed="false">
      <c r="A6911" s="13" t="s">
        <v>7240</v>
      </c>
      <c r="B6911" s="13" t="s">
        <v>27902</v>
      </c>
      <c r="C6911" s="13" t="s">
        <v>27903</v>
      </c>
      <c r="D6911" s="13" t="s">
        <v>27904</v>
      </c>
      <c r="E6911" s="25" t="b">
        <f aca="false">TRUE()</f>
        <v>1</v>
      </c>
    </row>
    <row r="6912" customFormat="false" ht="12.75" hidden="false" customHeight="false" outlineLevel="0" collapsed="false">
      <c r="A6912" s="13" t="s">
        <v>7241</v>
      </c>
      <c r="B6912" s="13" t="s">
        <v>27905</v>
      </c>
      <c r="C6912" s="13" t="s">
        <v>27906</v>
      </c>
      <c r="D6912" s="13" t="s">
        <v>27907</v>
      </c>
      <c r="E6912" s="25" t="b">
        <f aca="false">TRUE()</f>
        <v>1</v>
      </c>
    </row>
    <row r="6913" customFormat="false" ht="12.75" hidden="false" customHeight="false" outlineLevel="0" collapsed="false">
      <c r="A6913" s="13" t="s">
        <v>7242</v>
      </c>
      <c r="B6913" s="13" t="s">
        <v>10398</v>
      </c>
      <c r="C6913" s="13"/>
      <c r="D6913" s="13"/>
      <c r="E6913" s="25" t="b">
        <f aca="false">TRUE()</f>
        <v>1</v>
      </c>
    </row>
    <row r="6914" customFormat="false" ht="12.75" hidden="false" customHeight="false" outlineLevel="0" collapsed="false">
      <c r="A6914" s="13" t="s">
        <v>7243</v>
      </c>
      <c r="B6914" s="13" t="s">
        <v>27908</v>
      </c>
      <c r="C6914" s="13" t="s">
        <v>27909</v>
      </c>
      <c r="D6914" s="13" t="s">
        <v>22963</v>
      </c>
      <c r="E6914" s="25" t="b">
        <f aca="false">TRUE()</f>
        <v>1</v>
      </c>
    </row>
    <row r="6915" customFormat="false" ht="12.75" hidden="false" customHeight="false" outlineLevel="0" collapsed="false">
      <c r="A6915" s="13" t="s">
        <v>7244</v>
      </c>
      <c r="B6915" s="13" t="s">
        <v>27910</v>
      </c>
      <c r="C6915" s="13" t="s">
        <v>27911</v>
      </c>
      <c r="D6915" s="13" t="s">
        <v>27912</v>
      </c>
      <c r="E6915" s="25" t="b">
        <f aca="false">TRUE()</f>
        <v>1</v>
      </c>
    </row>
    <row r="6916" customFormat="false" ht="12.75" hidden="false" customHeight="false" outlineLevel="0" collapsed="false">
      <c r="A6916" s="13" t="s">
        <v>7245</v>
      </c>
      <c r="B6916" s="13" t="s">
        <v>27913</v>
      </c>
      <c r="C6916" s="13" t="s">
        <v>27914</v>
      </c>
      <c r="D6916" s="13" t="s">
        <v>27915</v>
      </c>
      <c r="E6916" s="25" t="b">
        <f aca="false">TRUE()</f>
        <v>1</v>
      </c>
    </row>
    <row r="6917" customFormat="false" ht="12.75" hidden="false" customHeight="false" outlineLevel="0" collapsed="false">
      <c r="A6917" s="13" t="s">
        <v>7246</v>
      </c>
      <c r="B6917" s="13" t="s">
        <v>27916</v>
      </c>
      <c r="C6917" s="13" t="s">
        <v>27917</v>
      </c>
      <c r="D6917" s="13" t="s">
        <v>27918</v>
      </c>
      <c r="E6917" s="25" t="b">
        <f aca="false">TRUE()</f>
        <v>1</v>
      </c>
    </row>
    <row r="6918" customFormat="false" ht="12.75" hidden="false" customHeight="false" outlineLevel="0" collapsed="false">
      <c r="A6918" s="13" t="s">
        <v>7247</v>
      </c>
      <c r="B6918" s="13" t="s">
        <v>27919</v>
      </c>
      <c r="C6918" s="13" t="s">
        <v>27920</v>
      </c>
      <c r="D6918" s="13" t="s">
        <v>27921</v>
      </c>
      <c r="E6918" s="25" t="b">
        <f aca="false">TRUE()</f>
        <v>1</v>
      </c>
    </row>
    <row r="6919" customFormat="false" ht="12.75" hidden="false" customHeight="false" outlineLevel="0" collapsed="false">
      <c r="A6919" s="13" t="s">
        <v>7248</v>
      </c>
      <c r="B6919" s="13" t="s">
        <v>27922</v>
      </c>
      <c r="C6919" s="13" t="s">
        <v>27923</v>
      </c>
      <c r="D6919" s="13" t="s">
        <v>27924</v>
      </c>
      <c r="E6919" s="25" t="b">
        <f aca="false">TRUE()</f>
        <v>1</v>
      </c>
    </row>
    <row r="6920" customFormat="false" ht="12.75" hidden="false" customHeight="false" outlineLevel="0" collapsed="false">
      <c r="A6920" s="13" t="s">
        <v>7249</v>
      </c>
      <c r="B6920" s="13" t="s">
        <v>27925</v>
      </c>
      <c r="C6920" s="13" t="s">
        <v>27926</v>
      </c>
      <c r="D6920" s="13" t="s">
        <v>27927</v>
      </c>
      <c r="E6920" s="25" t="b">
        <f aca="false">TRUE()</f>
        <v>1</v>
      </c>
    </row>
    <row r="6921" customFormat="false" ht="12.75" hidden="false" customHeight="false" outlineLevel="0" collapsed="false">
      <c r="A6921" s="13" t="s">
        <v>7250</v>
      </c>
      <c r="B6921" s="13" t="s">
        <v>27928</v>
      </c>
      <c r="C6921" s="13" t="s">
        <v>27929</v>
      </c>
      <c r="D6921" s="13" t="s">
        <v>27930</v>
      </c>
      <c r="E6921" s="25" t="b">
        <f aca="false">TRUE()</f>
        <v>1</v>
      </c>
    </row>
    <row r="6922" customFormat="false" ht="12.75" hidden="false" customHeight="false" outlineLevel="0" collapsed="false">
      <c r="A6922" s="13" t="s">
        <v>7251</v>
      </c>
      <c r="B6922" s="13" t="s">
        <v>27931</v>
      </c>
      <c r="C6922" s="13" t="s">
        <v>27932</v>
      </c>
      <c r="D6922" s="13" t="s">
        <v>27933</v>
      </c>
      <c r="E6922" s="25" t="b">
        <f aca="false">TRUE()</f>
        <v>1</v>
      </c>
    </row>
    <row r="6923" customFormat="false" ht="12.75" hidden="false" customHeight="false" outlineLevel="0" collapsed="false">
      <c r="A6923" s="13" t="s">
        <v>7252</v>
      </c>
      <c r="B6923" s="13" t="s">
        <v>27934</v>
      </c>
      <c r="C6923" s="13" t="s">
        <v>27935</v>
      </c>
      <c r="D6923" s="13" t="s">
        <v>27936</v>
      </c>
      <c r="E6923" s="25" t="b">
        <f aca="false">TRUE()</f>
        <v>1</v>
      </c>
    </row>
    <row r="6924" customFormat="false" ht="12.75" hidden="false" customHeight="false" outlineLevel="0" collapsed="false">
      <c r="A6924" s="13" t="s">
        <v>7253</v>
      </c>
      <c r="B6924" s="13" t="s">
        <v>27937</v>
      </c>
      <c r="C6924" s="13" t="s">
        <v>27938</v>
      </c>
      <c r="D6924" s="13" t="s">
        <v>27939</v>
      </c>
      <c r="E6924" s="25" t="b">
        <f aca="false">TRUE()</f>
        <v>1</v>
      </c>
    </row>
    <row r="6925" customFormat="false" ht="12.75" hidden="false" customHeight="false" outlineLevel="0" collapsed="false">
      <c r="A6925" s="13" t="s">
        <v>7254</v>
      </c>
      <c r="B6925" s="13" t="s">
        <v>27940</v>
      </c>
      <c r="C6925" s="13" t="s">
        <v>27941</v>
      </c>
      <c r="D6925" s="13" t="s">
        <v>17928</v>
      </c>
      <c r="E6925" s="25" t="b">
        <f aca="false">TRUE()</f>
        <v>1</v>
      </c>
    </row>
    <row r="6926" customFormat="false" ht="12.75" hidden="false" customHeight="false" outlineLevel="0" collapsed="false">
      <c r="A6926" s="13" t="s">
        <v>7255</v>
      </c>
      <c r="B6926" s="13" t="s">
        <v>27942</v>
      </c>
      <c r="C6926" s="13" t="s">
        <v>27943</v>
      </c>
      <c r="D6926" s="13"/>
      <c r="E6926" s="25" t="b">
        <f aca="false">TRUE()</f>
        <v>1</v>
      </c>
    </row>
    <row r="6927" customFormat="false" ht="12.75" hidden="false" customHeight="false" outlineLevel="0" collapsed="false">
      <c r="A6927" s="13" t="s">
        <v>7256</v>
      </c>
      <c r="B6927" s="13" t="s">
        <v>27944</v>
      </c>
      <c r="C6927" s="13" t="s">
        <v>27945</v>
      </c>
      <c r="D6927" s="13" t="s">
        <v>27946</v>
      </c>
      <c r="E6927" s="25" t="b">
        <f aca="false">TRUE()</f>
        <v>1</v>
      </c>
    </row>
    <row r="6928" customFormat="false" ht="12.75" hidden="false" customHeight="false" outlineLevel="0" collapsed="false">
      <c r="A6928" s="13" t="s">
        <v>7257</v>
      </c>
      <c r="B6928" s="13" t="s">
        <v>27947</v>
      </c>
      <c r="C6928" s="13" t="s">
        <v>27948</v>
      </c>
      <c r="D6928" s="13" t="s">
        <v>27949</v>
      </c>
      <c r="E6928" s="25" t="b">
        <f aca="false">TRUE()</f>
        <v>1</v>
      </c>
    </row>
    <row r="6929" customFormat="false" ht="12.75" hidden="false" customHeight="false" outlineLevel="0" collapsed="false">
      <c r="A6929" s="13" t="s">
        <v>7258</v>
      </c>
      <c r="B6929" s="13" t="s">
        <v>27950</v>
      </c>
      <c r="C6929" s="13"/>
      <c r="D6929" s="13"/>
      <c r="E6929" s="25" t="b">
        <f aca="false">TRUE()</f>
        <v>1</v>
      </c>
    </row>
    <row r="6930" customFormat="false" ht="12.75" hidden="false" customHeight="false" outlineLevel="0" collapsed="false">
      <c r="A6930" s="13" t="s">
        <v>7259</v>
      </c>
      <c r="B6930" s="13" t="s">
        <v>27951</v>
      </c>
      <c r="C6930" s="13" t="s">
        <v>27952</v>
      </c>
      <c r="D6930" s="13" t="s">
        <v>27953</v>
      </c>
      <c r="E6930" s="25" t="b">
        <f aca="false">TRUE()</f>
        <v>1</v>
      </c>
    </row>
    <row r="6931" customFormat="false" ht="12.75" hidden="false" customHeight="false" outlineLevel="0" collapsed="false">
      <c r="A6931" s="13" t="s">
        <v>7260</v>
      </c>
      <c r="B6931" s="13" t="s">
        <v>27954</v>
      </c>
      <c r="C6931" s="13" t="s">
        <v>27955</v>
      </c>
      <c r="D6931" s="13" t="s">
        <v>27956</v>
      </c>
      <c r="E6931" s="25" t="b">
        <f aca="false">TRUE()</f>
        <v>1</v>
      </c>
    </row>
    <row r="6932" customFormat="false" ht="12.75" hidden="false" customHeight="false" outlineLevel="0" collapsed="false">
      <c r="A6932" s="13" t="s">
        <v>7261</v>
      </c>
      <c r="B6932" s="13" t="s">
        <v>27957</v>
      </c>
      <c r="C6932" s="13" t="s">
        <v>27958</v>
      </c>
      <c r="D6932" s="13" t="s">
        <v>27959</v>
      </c>
      <c r="E6932" s="25" t="b">
        <f aca="false">TRUE()</f>
        <v>1</v>
      </c>
    </row>
    <row r="6933" customFormat="false" ht="12.75" hidden="false" customHeight="false" outlineLevel="0" collapsed="false">
      <c r="A6933" s="13" t="s">
        <v>7262</v>
      </c>
      <c r="B6933" s="13" t="s">
        <v>27960</v>
      </c>
      <c r="C6933" s="13"/>
      <c r="D6933" s="13"/>
      <c r="E6933" s="25" t="b">
        <f aca="false">TRUE()</f>
        <v>1</v>
      </c>
    </row>
    <row r="6934" customFormat="false" ht="12.75" hidden="false" customHeight="false" outlineLevel="0" collapsed="false">
      <c r="A6934" s="13" t="s">
        <v>7263</v>
      </c>
      <c r="B6934" s="13" t="s">
        <v>27961</v>
      </c>
      <c r="C6934" s="13" t="s">
        <v>27962</v>
      </c>
      <c r="D6934" s="13" t="s">
        <v>27963</v>
      </c>
      <c r="E6934" s="25" t="b">
        <f aca="false">TRUE()</f>
        <v>1</v>
      </c>
    </row>
    <row r="6935" customFormat="false" ht="12.75" hidden="false" customHeight="false" outlineLevel="0" collapsed="false">
      <c r="A6935" s="13" t="s">
        <v>7264</v>
      </c>
      <c r="B6935" s="13" t="s">
        <v>27964</v>
      </c>
      <c r="C6935" s="13" t="s">
        <v>27965</v>
      </c>
      <c r="D6935" s="13" t="s">
        <v>27966</v>
      </c>
      <c r="E6935" s="25" t="b">
        <f aca="false">TRUE()</f>
        <v>1</v>
      </c>
    </row>
    <row r="6936" customFormat="false" ht="12.75" hidden="false" customHeight="false" outlineLevel="0" collapsed="false">
      <c r="A6936" s="13" t="s">
        <v>7265</v>
      </c>
      <c r="B6936" s="13" t="s">
        <v>27967</v>
      </c>
      <c r="C6936" s="13" t="s">
        <v>27968</v>
      </c>
      <c r="D6936" s="13" t="s">
        <v>27969</v>
      </c>
      <c r="E6936" s="25" t="b">
        <f aca="false">TRUE()</f>
        <v>1</v>
      </c>
    </row>
    <row r="6937" customFormat="false" ht="12.75" hidden="false" customHeight="false" outlineLevel="0" collapsed="false">
      <c r="A6937" s="13" t="s">
        <v>7266</v>
      </c>
      <c r="B6937" s="13" t="s">
        <v>27970</v>
      </c>
      <c r="C6937" s="13" t="s">
        <v>27971</v>
      </c>
      <c r="D6937" s="13" t="s">
        <v>26432</v>
      </c>
      <c r="E6937" s="25" t="b">
        <f aca="false">TRUE()</f>
        <v>1</v>
      </c>
    </row>
    <row r="6938" customFormat="false" ht="12.75" hidden="false" customHeight="false" outlineLevel="0" collapsed="false">
      <c r="A6938" s="13" t="s">
        <v>7267</v>
      </c>
      <c r="B6938" s="13" t="s">
        <v>27972</v>
      </c>
      <c r="C6938" s="13" t="s">
        <v>27973</v>
      </c>
      <c r="D6938" s="13" t="s">
        <v>27974</v>
      </c>
      <c r="E6938" s="25" t="b">
        <f aca="false">TRUE()</f>
        <v>1</v>
      </c>
    </row>
    <row r="6939" customFormat="false" ht="12.75" hidden="false" customHeight="false" outlineLevel="0" collapsed="false">
      <c r="A6939" s="13" t="s">
        <v>7268</v>
      </c>
      <c r="B6939" s="13" t="s">
        <v>27975</v>
      </c>
      <c r="C6939" s="13" t="s">
        <v>27976</v>
      </c>
      <c r="D6939" s="13" t="s">
        <v>27977</v>
      </c>
      <c r="E6939" s="25" t="b">
        <f aca="false">TRUE()</f>
        <v>1</v>
      </c>
    </row>
    <row r="6940" customFormat="false" ht="12.75" hidden="false" customHeight="false" outlineLevel="0" collapsed="false">
      <c r="A6940" s="13" t="s">
        <v>7269</v>
      </c>
      <c r="B6940" s="13" t="s">
        <v>27978</v>
      </c>
      <c r="C6940" s="13" t="s">
        <v>27979</v>
      </c>
      <c r="D6940" s="13" t="s">
        <v>27980</v>
      </c>
      <c r="E6940" s="25" t="b">
        <f aca="false">TRUE()</f>
        <v>1</v>
      </c>
    </row>
    <row r="6941" customFormat="false" ht="12.75" hidden="false" customHeight="false" outlineLevel="0" collapsed="false">
      <c r="A6941" s="13" t="s">
        <v>7270</v>
      </c>
      <c r="B6941" s="13" t="s">
        <v>27981</v>
      </c>
      <c r="C6941" s="13" t="s">
        <v>27982</v>
      </c>
      <c r="D6941" s="13" t="s">
        <v>27983</v>
      </c>
      <c r="E6941" s="25" t="b">
        <f aca="false">TRUE()</f>
        <v>1</v>
      </c>
    </row>
    <row r="6942" customFormat="false" ht="12.75" hidden="false" customHeight="false" outlineLevel="0" collapsed="false">
      <c r="A6942" s="13" t="s">
        <v>7271</v>
      </c>
      <c r="B6942" s="13" t="s">
        <v>27984</v>
      </c>
      <c r="C6942" s="13" t="s">
        <v>27985</v>
      </c>
      <c r="D6942" s="13" t="s">
        <v>27986</v>
      </c>
      <c r="E6942" s="25" t="b">
        <f aca="false">TRUE()</f>
        <v>1</v>
      </c>
    </row>
    <row r="6943" customFormat="false" ht="12.75" hidden="false" customHeight="false" outlineLevel="0" collapsed="false">
      <c r="A6943" s="13" t="s">
        <v>7272</v>
      </c>
      <c r="B6943" s="13" t="s">
        <v>27987</v>
      </c>
      <c r="C6943" s="13" t="s">
        <v>27988</v>
      </c>
      <c r="D6943" s="13" t="s">
        <v>19185</v>
      </c>
      <c r="E6943" s="25" t="b">
        <f aca="false">TRUE()</f>
        <v>1</v>
      </c>
    </row>
    <row r="6944" customFormat="false" ht="12.75" hidden="false" customHeight="false" outlineLevel="0" collapsed="false">
      <c r="A6944" s="13" t="s">
        <v>7273</v>
      </c>
      <c r="B6944" s="13" t="s">
        <v>27989</v>
      </c>
      <c r="C6944" s="13" t="s">
        <v>27990</v>
      </c>
      <c r="D6944" s="13" t="s">
        <v>27991</v>
      </c>
      <c r="E6944" s="25" t="b">
        <f aca="false">TRUE()</f>
        <v>1</v>
      </c>
    </row>
    <row r="6945" customFormat="false" ht="12.75" hidden="false" customHeight="false" outlineLevel="0" collapsed="false">
      <c r="A6945" s="13" t="s">
        <v>7274</v>
      </c>
      <c r="B6945" s="13" t="s">
        <v>27992</v>
      </c>
      <c r="C6945" s="13" t="s">
        <v>27993</v>
      </c>
      <c r="D6945" s="13" t="s">
        <v>27994</v>
      </c>
      <c r="E6945" s="25" t="b">
        <f aca="false">TRUE()</f>
        <v>1</v>
      </c>
    </row>
    <row r="6946" customFormat="false" ht="12.75" hidden="false" customHeight="false" outlineLevel="0" collapsed="false">
      <c r="A6946" s="13" t="s">
        <v>7275</v>
      </c>
      <c r="B6946" s="13" t="s">
        <v>27995</v>
      </c>
      <c r="C6946" s="13" t="s">
        <v>27996</v>
      </c>
      <c r="D6946" s="13" t="s">
        <v>27997</v>
      </c>
      <c r="E6946" s="25" t="b">
        <f aca="false">TRUE()</f>
        <v>1</v>
      </c>
    </row>
    <row r="6947" customFormat="false" ht="12.75" hidden="false" customHeight="false" outlineLevel="0" collapsed="false">
      <c r="A6947" s="13" t="s">
        <v>7276</v>
      </c>
      <c r="B6947" s="13" t="s">
        <v>27998</v>
      </c>
      <c r="C6947" s="13" t="s">
        <v>21723</v>
      </c>
      <c r="D6947" s="13" t="s">
        <v>21724</v>
      </c>
      <c r="E6947" s="25" t="b">
        <f aca="false">TRUE()</f>
        <v>1</v>
      </c>
    </row>
    <row r="6948" customFormat="false" ht="12.75" hidden="false" customHeight="false" outlineLevel="0" collapsed="false">
      <c r="A6948" s="13" t="s">
        <v>7277</v>
      </c>
      <c r="B6948" s="13" t="s">
        <v>27999</v>
      </c>
      <c r="C6948" s="13" t="s">
        <v>28000</v>
      </c>
      <c r="D6948" s="13" t="s">
        <v>28001</v>
      </c>
      <c r="E6948" s="25" t="b">
        <f aca="false">TRUE()</f>
        <v>1</v>
      </c>
    </row>
    <row r="6949" customFormat="false" ht="12.75" hidden="false" customHeight="false" outlineLevel="0" collapsed="false">
      <c r="A6949" s="13" t="s">
        <v>7278</v>
      </c>
      <c r="B6949" s="13" t="s">
        <v>28002</v>
      </c>
      <c r="C6949" s="13" t="s">
        <v>28003</v>
      </c>
      <c r="D6949" s="13" t="s">
        <v>28004</v>
      </c>
      <c r="E6949" s="25" t="b">
        <f aca="false">TRUE()</f>
        <v>1</v>
      </c>
    </row>
    <row r="6950" customFormat="false" ht="12.75" hidden="false" customHeight="false" outlineLevel="0" collapsed="false">
      <c r="A6950" s="13" t="s">
        <v>7279</v>
      </c>
      <c r="B6950" s="13" t="s">
        <v>28005</v>
      </c>
      <c r="C6950" s="13" t="s">
        <v>28006</v>
      </c>
      <c r="D6950" s="13" t="s">
        <v>28007</v>
      </c>
      <c r="E6950" s="25" t="b">
        <f aca="false">TRUE()</f>
        <v>1</v>
      </c>
    </row>
    <row r="6951" customFormat="false" ht="12.75" hidden="false" customHeight="false" outlineLevel="0" collapsed="false">
      <c r="A6951" s="13" t="s">
        <v>7280</v>
      </c>
      <c r="B6951" s="13" t="s">
        <v>28008</v>
      </c>
      <c r="C6951" s="13" t="s">
        <v>28009</v>
      </c>
      <c r="D6951" s="13" t="s">
        <v>28010</v>
      </c>
      <c r="E6951" s="25" t="b">
        <f aca="false">TRUE()</f>
        <v>1</v>
      </c>
    </row>
    <row r="6952" customFormat="false" ht="12.75" hidden="false" customHeight="false" outlineLevel="0" collapsed="false">
      <c r="A6952" s="13" t="s">
        <v>7281</v>
      </c>
      <c r="B6952" s="13" t="s">
        <v>28011</v>
      </c>
      <c r="C6952" s="13" t="s">
        <v>28012</v>
      </c>
      <c r="D6952" s="13" t="s">
        <v>28013</v>
      </c>
      <c r="E6952" s="25" t="b">
        <f aca="false">TRUE()</f>
        <v>1</v>
      </c>
    </row>
    <row r="6953" customFormat="false" ht="12.75" hidden="false" customHeight="false" outlineLevel="0" collapsed="false">
      <c r="A6953" s="13" t="s">
        <v>7282</v>
      </c>
      <c r="B6953" s="13" t="s">
        <v>28014</v>
      </c>
      <c r="C6953" s="13" t="s">
        <v>28015</v>
      </c>
      <c r="D6953" s="13" t="s">
        <v>28016</v>
      </c>
      <c r="E6953" s="25" t="b">
        <f aca="false">TRUE()</f>
        <v>1</v>
      </c>
    </row>
    <row r="6954" customFormat="false" ht="12.75" hidden="false" customHeight="false" outlineLevel="0" collapsed="false">
      <c r="A6954" s="13" t="s">
        <v>7283</v>
      </c>
      <c r="B6954" s="13" t="s">
        <v>28017</v>
      </c>
      <c r="C6954" s="13"/>
      <c r="D6954" s="13"/>
      <c r="E6954" s="25" t="b">
        <f aca="false">TRUE()</f>
        <v>1</v>
      </c>
    </row>
    <row r="6955" customFormat="false" ht="12.75" hidden="false" customHeight="false" outlineLevel="0" collapsed="false">
      <c r="A6955" s="13" t="s">
        <v>7284</v>
      </c>
      <c r="B6955" s="13" t="s">
        <v>28018</v>
      </c>
      <c r="C6955" s="13" t="s">
        <v>28019</v>
      </c>
      <c r="D6955" s="13" t="s">
        <v>28020</v>
      </c>
      <c r="E6955" s="25" t="b">
        <f aca="false">TRUE()</f>
        <v>1</v>
      </c>
    </row>
    <row r="6956" customFormat="false" ht="12.75" hidden="false" customHeight="false" outlineLevel="0" collapsed="false">
      <c r="A6956" s="13" t="s">
        <v>7285</v>
      </c>
      <c r="B6956" s="13" t="s">
        <v>28021</v>
      </c>
      <c r="C6956" s="13" t="s">
        <v>28022</v>
      </c>
      <c r="D6956" s="13" t="s">
        <v>28023</v>
      </c>
      <c r="E6956" s="25" t="b">
        <f aca="false">TRUE()</f>
        <v>1</v>
      </c>
    </row>
    <row r="6957" customFormat="false" ht="12.75" hidden="false" customHeight="false" outlineLevel="0" collapsed="false">
      <c r="A6957" s="13" t="s">
        <v>7286</v>
      </c>
      <c r="B6957" s="13" t="s">
        <v>28024</v>
      </c>
      <c r="C6957" s="13" t="s">
        <v>28025</v>
      </c>
      <c r="D6957" s="13" t="s">
        <v>28026</v>
      </c>
      <c r="E6957" s="25" t="b">
        <f aca="false">TRUE()</f>
        <v>1</v>
      </c>
    </row>
    <row r="6958" customFormat="false" ht="12.75" hidden="false" customHeight="false" outlineLevel="0" collapsed="false">
      <c r="A6958" s="13" t="s">
        <v>7287</v>
      </c>
      <c r="B6958" s="13" t="s">
        <v>28027</v>
      </c>
      <c r="C6958" s="13" t="s">
        <v>28028</v>
      </c>
      <c r="D6958" s="13" t="s">
        <v>28029</v>
      </c>
      <c r="E6958" s="25" t="b">
        <f aca="false">TRUE()</f>
        <v>1</v>
      </c>
    </row>
    <row r="6959" customFormat="false" ht="12.75" hidden="false" customHeight="false" outlineLevel="0" collapsed="false">
      <c r="A6959" s="13" t="s">
        <v>7288</v>
      </c>
      <c r="B6959" s="13" t="s">
        <v>28030</v>
      </c>
      <c r="C6959" s="13" t="s">
        <v>28031</v>
      </c>
      <c r="D6959" s="13" t="s">
        <v>28032</v>
      </c>
      <c r="E6959" s="25" t="b">
        <f aca="false">TRUE()</f>
        <v>1</v>
      </c>
    </row>
    <row r="6960" customFormat="false" ht="12.75" hidden="false" customHeight="false" outlineLevel="0" collapsed="false">
      <c r="A6960" s="13" t="s">
        <v>7289</v>
      </c>
      <c r="B6960" s="13" t="s">
        <v>28033</v>
      </c>
      <c r="C6960" s="13" t="s">
        <v>28034</v>
      </c>
      <c r="D6960" s="13" t="s">
        <v>28035</v>
      </c>
      <c r="E6960" s="25" t="b">
        <f aca="false">TRUE()</f>
        <v>1</v>
      </c>
    </row>
    <row r="6961" customFormat="false" ht="12.75" hidden="false" customHeight="false" outlineLevel="0" collapsed="false">
      <c r="A6961" s="13" t="s">
        <v>7290</v>
      </c>
      <c r="B6961" s="13" t="s">
        <v>28036</v>
      </c>
      <c r="C6961" s="13" t="s">
        <v>28037</v>
      </c>
      <c r="D6961" s="13"/>
      <c r="E6961" s="25" t="b">
        <f aca="false">TRUE()</f>
        <v>1</v>
      </c>
    </row>
    <row r="6962" customFormat="false" ht="12.75" hidden="false" customHeight="false" outlineLevel="0" collapsed="false">
      <c r="A6962" s="13" t="s">
        <v>7291</v>
      </c>
      <c r="B6962" s="13" t="s">
        <v>28038</v>
      </c>
      <c r="C6962" s="13" t="s">
        <v>28039</v>
      </c>
      <c r="D6962" s="13"/>
      <c r="E6962" s="25" t="b">
        <f aca="false">TRUE()</f>
        <v>1</v>
      </c>
    </row>
    <row r="6963" customFormat="false" ht="12.75" hidden="false" customHeight="false" outlineLevel="0" collapsed="false">
      <c r="A6963" s="13" t="s">
        <v>7292</v>
      </c>
      <c r="B6963" s="13" t="s">
        <v>28040</v>
      </c>
      <c r="C6963" s="13" t="s">
        <v>28041</v>
      </c>
      <c r="D6963" s="13" t="s">
        <v>28042</v>
      </c>
      <c r="E6963" s="25" t="b">
        <f aca="false">TRUE()</f>
        <v>1</v>
      </c>
    </row>
    <row r="6964" customFormat="false" ht="12.75" hidden="false" customHeight="false" outlineLevel="0" collapsed="false">
      <c r="A6964" s="13" t="s">
        <v>7293</v>
      </c>
      <c r="B6964" s="13" t="s">
        <v>28043</v>
      </c>
      <c r="C6964" s="13" t="s">
        <v>28044</v>
      </c>
      <c r="D6964" s="13" t="s">
        <v>28045</v>
      </c>
      <c r="E6964" s="25" t="b">
        <f aca="false">TRUE()</f>
        <v>1</v>
      </c>
    </row>
    <row r="6965" customFormat="false" ht="12.75" hidden="false" customHeight="false" outlineLevel="0" collapsed="false">
      <c r="A6965" s="13" t="s">
        <v>7294</v>
      </c>
      <c r="B6965" s="13" t="s">
        <v>28046</v>
      </c>
      <c r="C6965" s="13" t="s">
        <v>28047</v>
      </c>
      <c r="D6965" s="13" t="s">
        <v>28048</v>
      </c>
      <c r="E6965" s="25" t="b">
        <f aca="false">TRUE()</f>
        <v>1</v>
      </c>
    </row>
    <row r="6966" customFormat="false" ht="12.75" hidden="false" customHeight="false" outlineLevel="0" collapsed="false">
      <c r="A6966" s="13" t="s">
        <v>7295</v>
      </c>
      <c r="B6966" s="13" t="s">
        <v>28049</v>
      </c>
      <c r="C6966" s="13" t="s">
        <v>28050</v>
      </c>
      <c r="D6966" s="13" t="s">
        <v>28051</v>
      </c>
      <c r="E6966" s="25" t="b">
        <f aca="false">TRUE()</f>
        <v>1</v>
      </c>
    </row>
    <row r="6967" customFormat="false" ht="12.75" hidden="false" customHeight="false" outlineLevel="0" collapsed="false">
      <c r="A6967" s="13" t="s">
        <v>7296</v>
      </c>
      <c r="B6967" s="13" t="s">
        <v>28052</v>
      </c>
      <c r="C6967" s="13" t="s">
        <v>28053</v>
      </c>
      <c r="D6967" s="13"/>
      <c r="E6967" s="25" t="b">
        <f aca="false">TRUE()</f>
        <v>1</v>
      </c>
    </row>
    <row r="6968" customFormat="false" ht="12.75" hidden="false" customHeight="false" outlineLevel="0" collapsed="false">
      <c r="A6968" s="13" t="s">
        <v>7297</v>
      </c>
      <c r="B6968" s="13" t="s">
        <v>28054</v>
      </c>
      <c r="C6968" s="13" t="s">
        <v>28055</v>
      </c>
      <c r="D6968" s="13" t="s">
        <v>28056</v>
      </c>
      <c r="E6968" s="25" t="b">
        <f aca="false">TRUE()</f>
        <v>1</v>
      </c>
    </row>
    <row r="6969" customFormat="false" ht="12.75" hidden="false" customHeight="false" outlineLevel="0" collapsed="false">
      <c r="A6969" s="13" t="s">
        <v>7298</v>
      </c>
      <c r="B6969" s="13" t="s">
        <v>28057</v>
      </c>
      <c r="C6969" s="13" t="s">
        <v>28058</v>
      </c>
      <c r="D6969" s="13" t="s">
        <v>28059</v>
      </c>
      <c r="E6969" s="25" t="b">
        <f aca="false">TRUE()</f>
        <v>1</v>
      </c>
    </row>
    <row r="6970" customFormat="false" ht="12.75" hidden="false" customHeight="false" outlineLevel="0" collapsed="false">
      <c r="A6970" s="13" t="s">
        <v>7299</v>
      </c>
      <c r="B6970" s="13" t="s">
        <v>28060</v>
      </c>
      <c r="C6970" s="13" t="s">
        <v>28061</v>
      </c>
      <c r="D6970" s="13" t="s">
        <v>14995</v>
      </c>
      <c r="E6970" s="25" t="b">
        <f aca="false">TRUE()</f>
        <v>1</v>
      </c>
    </row>
    <row r="6971" customFormat="false" ht="12.75" hidden="false" customHeight="false" outlineLevel="0" collapsed="false">
      <c r="A6971" s="13" t="s">
        <v>7300</v>
      </c>
      <c r="B6971" s="13" t="s">
        <v>28062</v>
      </c>
      <c r="C6971" s="13" t="s">
        <v>28063</v>
      </c>
      <c r="D6971" s="13" t="s">
        <v>28064</v>
      </c>
      <c r="E6971" s="25" t="b">
        <f aca="false">TRUE()</f>
        <v>1</v>
      </c>
    </row>
    <row r="6972" customFormat="false" ht="12.75" hidden="false" customHeight="false" outlineLevel="0" collapsed="false">
      <c r="A6972" s="13" t="s">
        <v>7301</v>
      </c>
      <c r="B6972" s="13" t="s">
        <v>28065</v>
      </c>
      <c r="C6972" s="13" t="s">
        <v>28066</v>
      </c>
      <c r="D6972" s="13" t="s">
        <v>28067</v>
      </c>
      <c r="E6972" s="25" t="b">
        <f aca="false">TRUE()</f>
        <v>1</v>
      </c>
    </row>
    <row r="6973" customFormat="false" ht="12.75" hidden="false" customHeight="false" outlineLevel="0" collapsed="false">
      <c r="A6973" s="13" t="s">
        <v>7302</v>
      </c>
      <c r="B6973" s="13" t="s">
        <v>28068</v>
      </c>
      <c r="C6973" s="13" t="s">
        <v>28069</v>
      </c>
      <c r="D6973" s="13" t="s">
        <v>19494</v>
      </c>
      <c r="E6973" s="25" t="b">
        <f aca="false">TRUE()</f>
        <v>1</v>
      </c>
    </row>
    <row r="6974" customFormat="false" ht="12.75" hidden="false" customHeight="false" outlineLevel="0" collapsed="false">
      <c r="A6974" s="13" t="s">
        <v>7303</v>
      </c>
      <c r="B6974" s="13" t="s">
        <v>28070</v>
      </c>
      <c r="C6974" s="13" t="s">
        <v>28071</v>
      </c>
      <c r="D6974" s="13" t="s">
        <v>28072</v>
      </c>
      <c r="E6974" s="25" t="b">
        <f aca="false">TRUE()</f>
        <v>1</v>
      </c>
    </row>
    <row r="6975" customFormat="false" ht="12.75" hidden="false" customHeight="false" outlineLevel="0" collapsed="false">
      <c r="A6975" s="13" t="s">
        <v>7304</v>
      </c>
      <c r="B6975" s="13" t="s">
        <v>28073</v>
      </c>
      <c r="C6975" s="13" t="s">
        <v>28074</v>
      </c>
      <c r="D6975" s="13" t="s">
        <v>28075</v>
      </c>
      <c r="E6975" s="25" t="b">
        <f aca="false">TRUE()</f>
        <v>1</v>
      </c>
    </row>
    <row r="6976" customFormat="false" ht="12.75" hidden="false" customHeight="false" outlineLevel="0" collapsed="false">
      <c r="A6976" s="13" t="s">
        <v>7305</v>
      </c>
      <c r="B6976" s="13" t="s">
        <v>28076</v>
      </c>
      <c r="C6976" s="13" t="s">
        <v>28077</v>
      </c>
      <c r="D6976" s="13" t="s">
        <v>28078</v>
      </c>
      <c r="E6976" s="25" t="b">
        <f aca="false">TRUE()</f>
        <v>1</v>
      </c>
    </row>
    <row r="6977" customFormat="false" ht="12.75" hidden="false" customHeight="false" outlineLevel="0" collapsed="false">
      <c r="A6977" s="13" t="s">
        <v>7306</v>
      </c>
      <c r="B6977" s="13" t="s">
        <v>10398</v>
      </c>
      <c r="C6977" s="13"/>
      <c r="D6977" s="13"/>
      <c r="E6977" s="25" t="b">
        <f aca="false">TRUE()</f>
        <v>1</v>
      </c>
    </row>
    <row r="6978" customFormat="false" ht="12.75" hidden="false" customHeight="false" outlineLevel="0" collapsed="false">
      <c r="A6978" s="13" t="s">
        <v>7307</v>
      </c>
      <c r="B6978" s="13" t="s">
        <v>28079</v>
      </c>
      <c r="C6978" s="13" t="s">
        <v>28080</v>
      </c>
      <c r="D6978" s="13"/>
      <c r="E6978" s="25" t="b">
        <f aca="false">TRUE()</f>
        <v>1</v>
      </c>
    </row>
    <row r="6979" customFormat="false" ht="12.75" hidden="false" customHeight="false" outlineLevel="0" collapsed="false">
      <c r="A6979" s="13" t="s">
        <v>7308</v>
      </c>
      <c r="B6979" s="13" t="s">
        <v>28081</v>
      </c>
      <c r="C6979" s="13" t="s">
        <v>28082</v>
      </c>
      <c r="D6979" s="13" t="s">
        <v>28083</v>
      </c>
      <c r="E6979" s="25" t="b">
        <f aca="false">TRUE()</f>
        <v>1</v>
      </c>
    </row>
    <row r="6980" customFormat="false" ht="12.75" hidden="false" customHeight="false" outlineLevel="0" collapsed="false">
      <c r="A6980" s="13" t="s">
        <v>7309</v>
      </c>
      <c r="B6980" s="13" t="s">
        <v>28084</v>
      </c>
      <c r="C6980" s="13" t="s">
        <v>28085</v>
      </c>
      <c r="D6980" s="13" t="s">
        <v>28086</v>
      </c>
      <c r="E6980" s="25" t="b">
        <f aca="false">TRUE()</f>
        <v>1</v>
      </c>
    </row>
    <row r="6981" customFormat="false" ht="12.75" hidden="false" customHeight="false" outlineLevel="0" collapsed="false">
      <c r="A6981" s="13" t="s">
        <v>7310</v>
      </c>
      <c r="B6981" s="13" t="s">
        <v>28087</v>
      </c>
      <c r="C6981" s="13" t="s">
        <v>28088</v>
      </c>
      <c r="D6981" s="13" t="s">
        <v>28089</v>
      </c>
      <c r="E6981" s="25" t="b">
        <f aca="false">TRUE()</f>
        <v>1</v>
      </c>
    </row>
    <row r="6982" customFormat="false" ht="12.75" hidden="false" customHeight="false" outlineLevel="0" collapsed="false">
      <c r="A6982" s="13" t="s">
        <v>7311</v>
      </c>
      <c r="B6982" s="13" t="s">
        <v>28090</v>
      </c>
      <c r="C6982" s="13" t="s">
        <v>28091</v>
      </c>
      <c r="D6982" s="13" t="s">
        <v>28092</v>
      </c>
      <c r="E6982" s="25" t="b">
        <f aca="false">TRUE()</f>
        <v>1</v>
      </c>
    </row>
    <row r="6983" customFormat="false" ht="12.75" hidden="false" customHeight="false" outlineLevel="0" collapsed="false">
      <c r="A6983" s="13" t="s">
        <v>7312</v>
      </c>
      <c r="B6983" s="13" t="s">
        <v>28093</v>
      </c>
      <c r="C6983" s="13" t="s">
        <v>28094</v>
      </c>
      <c r="D6983" s="13" t="s">
        <v>28095</v>
      </c>
      <c r="E6983" s="25" t="b">
        <f aca="false">TRUE()</f>
        <v>1</v>
      </c>
    </row>
    <row r="6984" customFormat="false" ht="12.75" hidden="false" customHeight="false" outlineLevel="0" collapsed="false">
      <c r="A6984" s="13" t="s">
        <v>7313</v>
      </c>
      <c r="B6984" s="13" t="s">
        <v>10398</v>
      </c>
      <c r="C6984" s="13"/>
      <c r="D6984" s="13"/>
      <c r="E6984" s="25" t="b">
        <f aca="false">TRUE()</f>
        <v>1</v>
      </c>
    </row>
    <row r="6985" customFormat="false" ht="12.75" hidden="false" customHeight="false" outlineLevel="0" collapsed="false">
      <c r="A6985" s="13" t="s">
        <v>7314</v>
      </c>
      <c r="B6985" s="13" t="s">
        <v>28096</v>
      </c>
      <c r="C6985" s="13" t="s">
        <v>28097</v>
      </c>
      <c r="D6985" s="13" t="s">
        <v>10326</v>
      </c>
      <c r="E6985" s="25" t="b">
        <f aca="false">TRUE()</f>
        <v>1</v>
      </c>
    </row>
    <row r="6986" customFormat="false" ht="12.75" hidden="false" customHeight="false" outlineLevel="0" collapsed="false">
      <c r="A6986" s="13" t="s">
        <v>7315</v>
      </c>
      <c r="B6986" s="13" t="s">
        <v>28098</v>
      </c>
      <c r="C6986" s="13" t="s">
        <v>28099</v>
      </c>
      <c r="D6986" s="13" t="s">
        <v>28100</v>
      </c>
      <c r="E6986" s="25" t="b">
        <f aca="false">TRUE()</f>
        <v>1</v>
      </c>
    </row>
    <row r="6987" customFormat="false" ht="12.75" hidden="false" customHeight="false" outlineLevel="0" collapsed="false">
      <c r="A6987" s="13" t="s">
        <v>7316</v>
      </c>
      <c r="B6987" s="13" t="s">
        <v>28101</v>
      </c>
      <c r="C6987" s="13" t="s">
        <v>28102</v>
      </c>
      <c r="D6987" s="13" t="s">
        <v>28103</v>
      </c>
      <c r="E6987" s="25" t="b">
        <f aca="false">TRUE()</f>
        <v>1</v>
      </c>
    </row>
    <row r="6988" customFormat="false" ht="12.75" hidden="false" customHeight="false" outlineLevel="0" collapsed="false">
      <c r="A6988" s="13" t="s">
        <v>7317</v>
      </c>
      <c r="B6988" s="13" t="s">
        <v>28104</v>
      </c>
      <c r="C6988" s="13" t="s">
        <v>28105</v>
      </c>
      <c r="D6988" s="13" t="s">
        <v>28106</v>
      </c>
      <c r="E6988" s="25" t="b">
        <f aca="false">TRUE()</f>
        <v>1</v>
      </c>
    </row>
    <row r="6989" customFormat="false" ht="12.75" hidden="false" customHeight="false" outlineLevel="0" collapsed="false">
      <c r="A6989" s="13" t="s">
        <v>7318</v>
      </c>
      <c r="B6989" s="13" t="s">
        <v>28107</v>
      </c>
      <c r="C6989" s="13" t="s">
        <v>28108</v>
      </c>
      <c r="D6989" s="13" t="s">
        <v>28109</v>
      </c>
      <c r="E6989" s="25" t="b">
        <f aca="false">TRUE()</f>
        <v>1</v>
      </c>
    </row>
    <row r="6990" customFormat="false" ht="12.75" hidden="false" customHeight="false" outlineLevel="0" collapsed="false">
      <c r="A6990" s="13" t="s">
        <v>7319</v>
      </c>
      <c r="B6990" s="13" t="s">
        <v>28110</v>
      </c>
      <c r="C6990" s="13" t="s">
        <v>28111</v>
      </c>
      <c r="D6990" s="13" t="s">
        <v>28112</v>
      </c>
      <c r="E6990" s="25" t="b">
        <f aca="false">TRUE()</f>
        <v>1</v>
      </c>
    </row>
    <row r="6991" customFormat="false" ht="12.75" hidden="false" customHeight="false" outlineLevel="0" collapsed="false">
      <c r="A6991" s="13" t="s">
        <v>7320</v>
      </c>
      <c r="B6991" s="13" t="s">
        <v>28113</v>
      </c>
      <c r="C6991" s="13" t="s">
        <v>28114</v>
      </c>
      <c r="D6991" s="13" t="s">
        <v>28115</v>
      </c>
      <c r="E6991" s="25" t="b">
        <f aca="false">TRUE()</f>
        <v>1</v>
      </c>
    </row>
    <row r="6992" customFormat="false" ht="12.75" hidden="false" customHeight="false" outlineLevel="0" collapsed="false">
      <c r="A6992" s="13" t="s">
        <v>7321</v>
      </c>
      <c r="B6992" s="13" t="s">
        <v>28116</v>
      </c>
      <c r="C6992" s="13" t="s">
        <v>28117</v>
      </c>
      <c r="D6992" s="13" t="s">
        <v>28118</v>
      </c>
      <c r="E6992" s="25" t="b">
        <f aca="false">TRUE()</f>
        <v>1</v>
      </c>
    </row>
    <row r="6993" customFormat="false" ht="12.75" hidden="false" customHeight="false" outlineLevel="0" collapsed="false">
      <c r="A6993" s="13" t="s">
        <v>7322</v>
      </c>
      <c r="B6993" s="13" t="s">
        <v>28119</v>
      </c>
      <c r="C6993" s="13" t="s">
        <v>28120</v>
      </c>
      <c r="D6993" s="13" t="s">
        <v>28121</v>
      </c>
      <c r="E6993" s="25" t="b">
        <f aca="false">TRUE()</f>
        <v>1</v>
      </c>
    </row>
    <row r="6994" customFormat="false" ht="12.75" hidden="false" customHeight="false" outlineLevel="0" collapsed="false">
      <c r="A6994" s="13" t="s">
        <v>7323</v>
      </c>
      <c r="B6994" s="13" t="s">
        <v>28122</v>
      </c>
      <c r="C6994" s="13" t="s">
        <v>28123</v>
      </c>
      <c r="D6994" s="13" t="s">
        <v>28124</v>
      </c>
      <c r="E6994" s="25" t="b">
        <f aca="false">TRUE()</f>
        <v>1</v>
      </c>
    </row>
    <row r="6995" customFormat="false" ht="12.75" hidden="false" customHeight="false" outlineLevel="0" collapsed="false">
      <c r="A6995" s="13" t="s">
        <v>7324</v>
      </c>
      <c r="B6995" s="13" t="s">
        <v>28125</v>
      </c>
      <c r="C6995" s="13" t="s">
        <v>28126</v>
      </c>
      <c r="D6995" s="13" t="s">
        <v>28127</v>
      </c>
      <c r="E6995" s="25" t="b">
        <f aca="false">TRUE()</f>
        <v>1</v>
      </c>
    </row>
    <row r="6996" customFormat="false" ht="12.75" hidden="false" customHeight="false" outlineLevel="0" collapsed="false">
      <c r="A6996" s="13" t="s">
        <v>7325</v>
      </c>
      <c r="B6996" s="13" t="s">
        <v>10398</v>
      </c>
      <c r="C6996" s="13"/>
      <c r="D6996" s="13"/>
      <c r="E6996" s="25" t="b">
        <f aca="false">TRUE()</f>
        <v>1</v>
      </c>
    </row>
    <row r="6997" customFormat="false" ht="12.75" hidden="false" customHeight="false" outlineLevel="0" collapsed="false">
      <c r="A6997" s="13" t="s">
        <v>7326</v>
      </c>
      <c r="B6997" s="13" t="s">
        <v>28128</v>
      </c>
      <c r="C6997" s="13" t="s">
        <v>28129</v>
      </c>
      <c r="D6997" s="13" t="s">
        <v>28130</v>
      </c>
      <c r="E6997" s="25" t="b">
        <f aca="false">TRUE()</f>
        <v>1</v>
      </c>
    </row>
    <row r="6998" customFormat="false" ht="12.75" hidden="false" customHeight="false" outlineLevel="0" collapsed="false">
      <c r="A6998" s="13" t="s">
        <v>7327</v>
      </c>
      <c r="B6998" s="13" t="s">
        <v>28131</v>
      </c>
      <c r="C6998" s="13" t="s">
        <v>28132</v>
      </c>
      <c r="D6998" s="13" t="s">
        <v>28133</v>
      </c>
      <c r="E6998" s="25" t="b">
        <f aca="false">TRUE()</f>
        <v>1</v>
      </c>
    </row>
    <row r="6999" customFormat="false" ht="12.75" hidden="false" customHeight="false" outlineLevel="0" collapsed="false">
      <c r="A6999" s="13" t="s">
        <v>7328</v>
      </c>
      <c r="B6999" s="13" t="s">
        <v>28134</v>
      </c>
      <c r="C6999" s="13" t="s">
        <v>28135</v>
      </c>
      <c r="D6999" s="13" t="s">
        <v>28136</v>
      </c>
      <c r="E6999" s="25" t="b">
        <f aca="false">TRUE()</f>
        <v>1</v>
      </c>
    </row>
    <row r="7000" customFormat="false" ht="12.75" hidden="false" customHeight="false" outlineLevel="0" collapsed="false">
      <c r="A7000" s="13" t="s">
        <v>7329</v>
      </c>
      <c r="B7000" s="13" t="s">
        <v>28137</v>
      </c>
      <c r="C7000" s="13" t="s">
        <v>28138</v>
      </c>
      <c r="D7000" s="13" t="s">
        <v>19801</v>
      </c>
      <c r="E7000" s="25" t="b">
        <f aca="false">TRUE()</f>
        <v>1</v>
      </c>
    </row>
    <row r="7001" customFormat="false" ht="12.75" hidden="false" customHeight="false" outlineLevel="0" collapsed="false">
      <c r="A7001" s="13" t="s">
        <v>7330</v>
      </c>
      <c r="B7001" s="13" t="s">
        <v>28139</v>
      </c>
      <c r="C7001" s="13" t="s">
        <v>28140</v>
      </c>
      <c r="D7001" s="13" t="s">
        <v>28141</v>
      </c>
      <c r="E7001" s="25" t="b">
        <f aca="false">TRUE()</f>
        <v>1</v>
      </c>
    </row>
    <row r="7002" customFormat="false" ht="12.75" hidden="false" customHeight="false" outlineLevel="0" collapsed="false">
      <c r="A7002" s="13" t="s">
        <v>7331</v>
      </c>
      <c r="B7002" s="13" t="s">
        <v>28142</v>
      </c>
      <c r="C7002" s="13" t="s">
        <v>28143</v>
      </c>
      <c r="D7002" s="13" t="s">
        <v>28144</v>
      </c>
      <c r="E7002" s="25" t="b">
        <f aca="false">TRUE()</f>
        <v>1</v>
      </c>
    </row>
    <row r="7003" customFormat="false" ht="12.75" hidden="false" customHeight="false" outlineLevel="0" collapsed="false">
      <c r="A7003" s="13" t="s">
        <v>7332</v>
      </c>
      <c r="B7003" s="13" t="s">
        <v>28145</v>
      </c>
      <c r="C7003" s="13" t="s">
        <v>28146</v>
      </c>
      <c r="D7003" s="13" t="s">
        <v>28147</v>
      </c>
      <c r="E7003" s="25" t="b">
        <f aca="false">TRUE()</f>
        <v>1</v>
      </c>
    </row>
    <row r="7004" customFormat="false" ht="12.75" hidden="false" customHeight="false" outlineLevel="0" collapsed="false">
      <c r="A7004" s="13" t="s">
        <v>7333</v>
      </c>
      <c r="B7004" s="13" t="s">
        <v>28148</v>
      </c>
      <c r="C7004" s="13" t="s">
        <v>28149</v>
      </c>
      <c r="D7004" s="13" t="s">
        <v>28150</v>
      </c>
      <c r="E7004" s="25" t="b">
        <f aca="false">TRUE()</f>
        <v>1</v>
      </c>
    </row>
    <row r="7005" customFormat="false" ht="12.75" hidden="false" customHeight="false" outlineLevel="0" collapsed="false">
      <c r="A7005" s="13" t="s">
        <v>7334</v>
      </c>
      <c r="B7005" s="13" t="s">
        <v>28151</v>
      </c>
      <c r="C7005" s="13" t="s">
        <v>28152</v>
      </c>
      <c r="D7005" s="13" t="s">
        <v>27983</v>
      </c>
      <c r="E7005" s="25" t="b">
        <f aca="false">TRUE()</f>
        <v>1</v>
      </c>
    </row>
    <row r="7006" customFormat="false" ht="12.75" hidden="false" customHeight="false" outlineLevel="0" collapsed="false">
      <c r="A7006" s="13" t="s">
        <v>7335</v>
      </c>
      <c r="B7006" s="13" t="s">
        <v>28153</v>
      </c>
      <c r="C7006" s="13" t="s">
        <v>28154</v>
      </c>
      <c r="D7006" s="13" t="s">
        <v>28155</v>
      </c>
      <c r="E7006" s="25" t="b">
        <f aca="false">TRUE()</f>
        <v>1</v>
      </c>
    </row>
    <row r="7007" customFormat="false" ht="12.75" hidden="false" customHeight="false" outlineLevel="0" collapsed="false">
      <c r="A7007" s="13" t="s">
        <v>7336</v>
      </c>
      <c r="B7007" s="13" t="s">
        <v>28156</v>
      </c>
      <c r="C7007" s="13" t="s">
        <v>28157</v>
      </c>
      <c r="D7007" s="13" t="s">
        <v>20827</v>
      </c>
      <c r="E7007" s="25" t="b">
        <f aca="false">TRUE()</f>
        <v>1</v>
      </c>
    </row>
    <row r="7008" customFormat="false" ht="12.75" hidden="false" customHeight="false" outlineLevel="0" collapsed="false">
      <c r="A7008" s="13" t="s">
        <v>7337</v>
      </c>
      <c r="B7008" s="13" t="s">
        <v>28158</v>
      </c>
      <c r="C7008" s="13" t="s">
        <v>28159</v>
      </c>
      <c r="D7008" s="13" t="s">
        <v>28160</v>
      </c>
      <c r="E7008" s="25" t="b">
        <f aca="false">TRUE()</f>
        <v>1</v>
      </c>
    </row>
    <row r="7009" customFormat="false" ht="12.75" hidden="false" customHeight="false" outlineLevel="0" collapsed="false">
      <c r="A7009" s="13" t="s">
        <v>7338</v>
      </c>
      <c r="B7009" s="13" t="s">
        <v>28161</v>
      </c>
      <c r="C7009" s="13" t="s">
        <v>28162</v>
      </c>
      <c r="D7009" s="13" t="s">
        <v>28163</v>
      </c>
      <c r="E7009" s="25" t="b">
        <f aca="false">TRUE()</f>
        <v>1</v>
      </c>
    </row>
    <row r="7010" customFormat="false" ht="12.75" hidden="false" customHeight="false" outlineLevel="0" collapsed="false">
      <c r="A7010" s="13" t="s">
        <v>7339</v>
      </c>
      <c r="B7010" s="13" t="s">
        <v>28164</v>
      </c>
      <c r="C7010" s="13" t="s">
        <v>28165</v>
      </c>
      <c r="D7010" s="13" t="s">
        <v>28166</v>
      </c>
      <c r="E7010" s="25" t="b">
        <f aca="false">TRUE()</f>
        <v>1</v>
      </c>
    </row>
    <row r="7011" customFormat="false" ht="12.75" hidden="false" customHeight="false" outlineLevel="0" collapsed="false">
      <c r="A7011" s="13" t="s">
        <v>7340</v>
      </c>
      <c r="B7011" s="13" t="s">
        <v>28167</v>
      </c>
      <c r="C7011" s="13" t="s">
        <v>28168</v>
      </c>
      <c r="D7011" s="13" t="s">
        <v>28169</v>
      </c>
      <c r="E7011" s="25" t="b">
        <f aca="false">TRUE()</f>
        <v>1</v>
      </c>
    </row>
    <row r="7012" customFormat="false" ht="12.75" hidden="false" customHeight="false" outlineLevel="0" collapsed="false">
      <c r="A7012" s="13" t="s">
        <v>7341</v>
      </c>
      <c r="B7012" s="13" t="s">
        <v>10398</v>
      </c>
      <c r="C7012" s="13"/>
      <c r="D7012" s="13"/>
      <c r="E7012" s="25" t="b">
        <f aca="false">TRUE()</f>
        <v>1</v>
      </c>
    </row>
    <row r="7013" customFormat="false" ht="12.75" hidden="false" customHeight="false" outlineLevel="0" collapsed="false">
      <c r="A7013" s="13" t="s">
        <v>7342</v>
      </c>
      <c r="B7013" s="13" t="s">
        <v>28170</v>
      </c>
      <c r="C7013" s="13" t="s">
        <v>28171</v>
      </c>
      <c r="D7013" s="13" t="s">
        <v>28172</v>
      </c>
      <c r="E7013" s="25" t="b">
        <f aca="false">TRUE()</f>
        <v>1</v>
      </c>
    </row>
    <row r="7014" customFormat="false" ht="12.75" hidden="false" customHeight="false" outlineLevel="0" collapsed="false">
      <c r="A7014" s="13" t="s">
        <v>7343</v>
      </c>
      <c r="B7014" s="13" t="s">
        <v>28173</v>
      </c>
      <c r="C7014" s="13" t="s">
        <v>28174</v>
      </c>
      <c r="D7014" s="13" t="s">
        <v>28175</v>
      </c>
      <c r="E7014" s="25" t="b">
        <f aca="false">TRUE()</f>
        <v>1</v>
      </c>
    </row>
    <row r="7015" customFormat="false" ht="12.75" hidden="false" customHeight="false" outlineLevel="0" collapsed="false">
      <c r="A7015" s="13" t="s">
        <v>7344</v>
      </c>
      <c r="B7015" s="13" t="s">
        <v>28176</v>
      </c>
      <c r="C7015" s="13" t="s">
        <v>28177</v>
      </c>
      <c r="D7015" s="13" t="s">
        <v>28178</v>
      </c>
      <c r="E7015" s="25" t="b">
        <f aca="false">TRUE()</f>
        <v>1</v>
      </c>
    </row>
    <row r="7016" customFormat="false" ht="12.75" hidden="false" customHeight="false" outlineLevel="0" collapsed="false">
      <c r="A7016" s="13" t="s">
        <v>7345</v>
      </c>
      <c r="B7016" s="13" t="s">
        <v>28179</v>
      </c>
      <c r="C7016" s="13" t="s">
        <v>28180</v>
      </c>
      <c r="D7016" s="13" t="s">
        <v>28181</v>
      </c>
      <c r="E7016" s="25" t="b">
        <f aca="false">TRUE()</f>
        <v>1</v>
      </c>
    </row>
    <row r="7017" customFormat="false" ht="12.75" hidden="false" customHeight="false" outlineLevel="0" collapsed="false">
      <c r="A7017" s="13" t="s">
        <v>7346</v>
      </c>
      <c r="B7017" s="13" t="s">
        <v>28182</v>
      </c>
      <c r="C7017" s="13" t="s">
        <v>28183</v>
      </c>
      <c r="D7017" s="13" t="s">
        <v>28184</v>
      </c>
      <c r="E7017" s="25" t="b">
        <f aca="false">TRUE()</f>
        <v>1</v>
      </c>
    </row>
    <row r="7018" customFormat="false" ht="12.75" hidden="false" customHeight="false" outlineLevel="0" collapsed="false">
      <c r="A7018" s="13" t="s">
        <v>7347</v>
      </c>
      <c r="B7018" s="13" t="s">
        <v>28185</v>
      </c>
      <c r="C7018" s="13" t="s">
        <v>28186</v>
      </c>
      <c r="D7018" s="13" t="s">
        <v>28187</v>
      </c>
      <c r="E7018" s="25" t="b">
        <f aca="false">TRUE()</f>
        <v>1</v>
      </c>
    </row>
    <row r="7019" customFormat="false" ht="12.75" hidden="false" customHeight="false" outlineLevel="0" collapsed="false">
      <c r="A7019" s="13" t="s">
        <v>7348</v>
      </c>
      <c r="B7019" s="13" t="s">
        <v>28188</v>
      </c>
      <c r="C7019" s="13" t="s">
        <v>28189</v>
      </c>
      <c r="D7019" s="13" t="s">
        <v>28190</v>
      </c>
      <c r="E7019" s="25" t="b">
        <f aca="false">TRUE()</f>
        <v>1</v>
      </c>
    </row>
    <row r="7020" customFormat="false" ht="12.75" hidden="false" customHeight="false" outlineLevel="0" collapsed="false">
      <c r="A7020" s="13" t="s">
        <v>7349</v>
      </c>
      <c r="B7020" s="13" t="s">
        <v>28191</v>
      </c>
      <c r="C7020" s="13" t="s">
        <v>28192</v>
      </c>
      <c r="D7020" s="13" t="s">
        <v>28193</v>
      </c>
      <c r="E7020" s="25" t="b">
        <f aca="false">TRUE()</f>
        <v>1</v>
      </c>
    </row>
    <row r="7021" customFormat="false" ht="12.75" hidden="false" customHeight="false" outlineLevel="0" collapsed="false">
      <c r="A7021" s="13" t="s">
        <v>7350</v>
      </c>
      <c r="B7021" s="13" t="s">
        <v>28194</v>
      </c>
      <c r="C7021" s="13" t="s">
        <v>28195</v>
      </c>
      <c r="D7021" s="13" t="s">
        <v>28196</v>
      </c>
      <c r="E7021" s="25" t="b">
        <f aca="false">TRUE()</f>
        <v>1</v>
      </c>
    </row>
    <row r="7022" customFormat="false" ht="12.75" hidden="false" customHeight="false" outlineLevel="0" collapsed="false">
      <c r="A7022" s="13" t="s">
        <v>7351</v>
      </c>
      <c r="B7022" s="13" t="s">
        <v>28197</v>
      </c>
      <c r="C7022" s="13" t="s">
        <v>28198</v>
      </c>
      <c r="D7022" s="13" t="s">
        <v>28199</v>
      </c>
      <c r="E7022" s="25" t="b">
        <f aca="false">TRUE()</f>
        <v>1</v>
      </c>
    </row>
    <row r="7023" customFormat="false" ht="12.75" hidden="false" customHeight="false" outlineLevel="0" collapsed="false">
      <c r="A7023" s="13" t="s">
        <v>7352</v>
      </c>
      <c r="B7023" s="13" t="s">
        <v>28200</v>
      </c>
      <c r="C7023" s="13" t="s">
        <v>28201</v>
      </c>
      <c r="D7023" s="13" t="s">
        <v>19407</v>
      </c>
      <c r="E7023" s="25" t="b">
        <f aca="false">TRUE()</f>
        <v>1</v>
      </c>
    </row>
    <row r="7024" customFormat="false" ht="12.75" hidden="false" customHeight="false" outlineLevel="0" collapsed="false">
      <c r="A7024" s="13" t="s">
        <v>7353</v>
      </c>
      <c r="B7024" s="13" t="s">
        <v>28202</v>
      </c>
      <c r="C7024" s="13" t="s">
        <v>28203</v>
      </c>
      <c r="D7024" s="13"/>
      <c r="E7024" s="25" t="b">
        <f aca="false">TRUE()</f>
        <v>1</v>
      </c>
    </row>
    <row r="7025" customFormat="false" ht="12.75" hidden="false" customHeight="false" outlineLevel="0" collapsed="false">
      <c r="A7025" s="13" t="s">
        <v>7354</v>
      </c>
      <c r="B7025" s="13" t="s">
        <v>28204</v>
      </c>
      <c r="C7025" s="13" t="s">
        <v>28205</v>
      </c>
      <c r="D7025" s="13" t="s">
        <v>28206</v>
      </c>
      <c r="E7025" s="25" t="b">
        <f aca="false">TRUE()</f>
        <v>1</v>
      </c>
    </row>
    <row r="7026" customFormat="false" ht="12.75" hidden="false" customHeight="false" outlineLevel="0" collapsed="false">
      <c r="A7026" s="13" t="s">
        <v>7355</v>
      </c>
      <c r="B7026" s="13" t="s">
        <v>28207</v>
      </c>
      <c r="C7026" s="13" t="s">
        <v>28208</v>
      </c>
      <c r="D7026" s="13"/>
      <c r="E7026" s="25" t="b">
        <f aca="false">TRUE()</f>
        <v>1</v>
      </c>
    </row>
    <row r="7027" customFormat="false" ht="12.75" hidden="false" customHeight="false" outlineLevel="0" collapsed="false">
      <c r="A7027" s="13" t="s">
        <v>7356</v>
      </c>
      <c r="B7027" s="13" t="s">
        <v>28209</v>
      </c>
      <c r="C7027" s="13" t="s">
        <v>28210</v>
      </c>
      <c r="D7027" s="13"/>
      <c r="E7027" s="25" t="b">
        <f aca="false">TRUE()</f>
        <v>1</v>
      </c>
    </row>
    <row r="7028" customFormat="false" ht="12.75" hidden="false" customHeight="false" outlineLevel="0" collapsed="false">
      <c r="A7028" s="13" t="s">
        <v>7357</v>
      </c>
      <c r="B7028" s="13" t="s">
        <v>28211</v>
      </c>
      <c r="C7028" s="13" t="s">
        <v>28212</v>
      </c>
      <c r="D7028" s="13" t="s">
        <v>28213</v>
      </c>
      <c r="E7028" s="25" t="b">
        <f aca="false">TRUE()</f>
        <v>1</v>
      </c>
    </row>
    <row r="7029" customFormat="false" ht="12.75" hidden="false" customHeight="false" outlineLevel="0" collapsed="false">
      <c r="A7029" s="13" t="s">
        <v>7358</v>
      </c>
      <c r="B7029" s="13" t="s">
        <v>28214</v>
      </c>
      <c r="C7029" s="13" t="s">
        <v>28215</v>
      </c>
      <c r="D7029" s="13" t="s">
        <v>28216</v>
      </c>
      <c r="E7029" s="25" t="b">
        <f aca="false">TRUE()</f>
        <v>1</v>
      </c>
    </row>
    <row r="7030" customFormat="false" ht="12.75" hidden="false" customHeight="false" outlineLevel="0" collapsed="false">
      <c r="A7030" s="13" t="s">
        <v>7359</v>
      </c>
      <c r="B7030" s="13" t="s">
        <v>28217</v>
      </c>
      <c r="C7030" s="13" t="s">
        <v>28218</v>
      </c>
      <c r="D7030" s="13" t="s">
        <v>28219</v>
      </c>
      <c r="E7030" s="25" t="b">
        <f aca="false">TRUE()</f>
        <v>1</v>
      </c>
    </row>
    <row r="7031" customFormat="false" ht="12.75" hidden="false" customHeight="false" outlineLevel="0" collapsed="false">
      <c r="A7031" s="13" t="s">
        <v>7360</v>
      </c>
      <c r="B7031" s="13" t="s">
        <v>28220</v>
      </c>
      <c r="C7031" s="13" t="s">
        <v>28221</v>
      </c>
      <c r="D7031" s="13" t="s">
        <v>28222</v>
      </c>
      <c r="E7031" s="25" t="b">
        <f aca="false">TRUE()</f>
        <v>1</v>
      </c>
    </row>
    <row r="7032" customFormat="false" ht="12.75" hidden="false" customHeight="false" outlineLevel="0" collapsed="false">
      <c r="A7032" s="13" t="s">
        <v>7361</v>
      </c>
      <c r="B7032" s="13" t="s">
        <v>28223</v>
      </c>
      <c r="C7032" s="13" t="s">
        <v>28224</v>
      </c>
      <c r="D7032" s="13" t="s">
        <v>11457</v>
      </c>
      <c r="E7032" s="25" t="b">
        <f aca="false">TRUE()</f>
        <v>1</v>
      </c>
    </row>
    <row r="7033" customFormat="false" ht="12.75" hidden="false" customHeight="false" outlineLevel="0" collapsed="false">
      <c r="A7033" s="13" t="s">
        <v>7362</v>
      </c>
      <c r="B7033" s="13" t="s">
        <v>28225</v>
      </c>
      <c r="C7033" s="13" t="s">
        <v>28226</v>
      </c>
      <c r="D7033" s="13" t="s">
        <v>28227</v>
      </c>
      <c r="E7033" s="25" t="b">
        <f aca="false">TRUE()</f>
        <v>1</v>
      </c>
    </row>
    <row r="7034" customFormat="false" ht="12.75" hidden="false" customHeight="false" outlineLevel="0" collapsed="false">
      <c r="A7034" s="13" t="s">
        <v>7363</v>
      </c>
      <c r="B7034" s="13" t="s">
        <v>28228</v>
      </c>
      <c r="C7034" s="13" t="s">
        <v>28229</v>
      </c>
      <c r="D7034" s="13"/>
      <c r="E7034" s="25" t="b">
        <f aca="false">TRUE()</f>
        <v>1</v>
      </c>
    </row>
    <row r="7035" customFormat="false" ht="12.75" hidden="false" customHeight="false" outlineLevel="0" collapsed="false">
      <c r="A7035" s="13" t="s">
        <v>7364</v>
      </c>
      <c r="B7035" s="13" t="s">
        <v>28230</v>
      </c>
      <c r="C7035" s="13" t="s">
        <v>28231</v>
      </c>
      <c r="D7035" s="13" t="s">
        <v>28232</v>
      </c>
      <c r="E7035" s="25" t="b">
        <f aca="false">TRUE()</f>
        <v>1</v>
      </c>
    </row>
    <row r="7036" customFormat="false" ht="12.75" hidden="false" customHeight="false" outlineLevel="0" collapsed="false">
      <c r="A7036" s="13" t="s">
        <v>7365</v>
      </c>
      <c r="B7036" s="13" t="s">
        <v>28233</v>
      </c>
      <c r="C7036" s="13" t="s">
        <v>28234</v>
      </c>
      <c r="D7036" s="13"/>
      <c r="E7036" s="25" t="b">
        <f aca="false">TRUE()</f>
        <v>1</v>
      </c>
    </row>
    <row r="7037" customFormat="false" ht="12.75" hidden="false" customHeight="false" outlineLevel="0" collapsed="false">
      <c r="A7037" s="13" t="s">
        <v>7366</v>
      </c>
      <c r="B7037" s="13" t="s">
        <v>28235</v>
      </c>
      <c r="C7037" s="13" t="s">
        <v>28236</v>
      </c>
      <c r="D7037" s="13" t="s">
        <v>28237</v>
      </c>
      <c r="E7037" s="25" t="b">
        <f aca="false">TRUE()</f>
        <v>1</v>
      </c>
    </row>
    <row r="7038" customFormat="false" ht="12.75" hidden="false" customHeight="false" outlineLevel="0" collapsed="false">
      <c r="A7038" s="13" t="s">
        <v>7367</v>
      </c>
      <c r="B7038" s="13" t="s">
        <v>28238</v>
      </c>
      <c r="C7038" s="13" t="s">
        <v>28239</v>
      </c>
      <c r="D7038" s="13" t="s">
        <v>28240</v>
      </c>
      <c r="E7038" s="25" t="b">
        <f aca="false">TRUE()</f>
        <v>1</v>
      </c>
    </row>
    <row r="7039" customFormat="false" ht="12.75" hidden="false" customHeight="false" outlineLevel="0" collapsed="false">
      <c r="A7039" s="13" t="s">
        <v>7368</v>
      </c>
      <c r="B7039" s="13" t="s">
        <v>28241</v>
      </c>
      <c r="C7039" s="13" t="s">
        <v>28242</v>
      </c>
      <c r="D7039" s="13"/>
      <c r="E7039" s="25" t="b">
        <f aca="false">TRUE()</f>
        <v>1</v>
      </c>
    </row>
    <row r="7040" customFormat="false" ht="12.75" hidden="false" customHeight="false" outlineLevel="0" collapsed="false">
      <c r="A7040" s="13" t="s">
        <v>7369</v>
      </c>
      <c r="B7040" s="13" t="s">
        <v>28243</v>
      </c>
      <c r="C7040" s="13"/>
      <c r="D7040" s="13"/>
      <c r="E7040" s="25" t="b">
        <f aca="false">TRUE()</f>
        <v>1</v>
      </c>
    </row>
    <row r="7041" customFormat="false" ht="12.75" hidden="false" customHeight="false" outlineLevel="0" collapsed="false">
      <c r="A7041" s="13" t="s">
        <v>7370</v>
      </c>
      <c r="B7041" s="13" t="s">
        <v>28244</v>
      </c>
      <c r="C7041" s="13" t="s">
        <v>28245</v>
      </c>
      <c r="D7041" s="13"/>
      <c r="E7041" s="25" t="b">
        <f aca="false">TRUE()</f>
        <v>1</v>
      </c>
    </row>
    <row r="7042" customFormat="false" ht="12.75" hidden="false" customHeight="false" outlineLevel="0" collapsed="false">
      <c r="A7042" s="13" t="s">
        <v>7371</v>
      </c>
      <c r="B7042" s="13" t="s">
        <v>28246</v>
      </c>
      <c r="C7042" s="13" t="s">
        <v>28247</v>
      </c>
      <c r="D7042" s="13" t="s">
        <v>28248</v>
      </c>
      <c r="E7042" s="25" t="b">
        <f aca="false">TRUE()</f>
        <v>1</v>
      </c>
    </row>
    <row r="7043" customFormat="false" ht="12.75" hidden="false" customHeight="false" outlineLevel="0" collapsed="false">
      <c r="A7043" s="13" t="s">
        <v>7372</v>
      </c>
      <c r="B7043" s="13" t="s">
        <v>28249</v>
      </c>
      <c r="C7043" s="13" t="s">
        <v>28250</v>
      </c>
      <c r="D7043" s="13" t="s">
        <v>28251</v>
      </c>
      <c r="E7043" s="25" t="b">
        <f aca="false">TRUE()</f>
        <v>1</v>
      </c>
    </row>
    <row r="7044" customFormat="false" ht="12.75" hidden="false" customHeight="false" outlineLevel="0" collapsed="false">
      <c r="A7044" s="13" t="s">
        <v>7373</v>
      </c>
      <c r="B7044" s="13" t="s">
        <v>28252</v>
      </c>
      <c r="C7044" s="13" t="s">
        <v>28253</v>
      </c>
      <c r="D7044" s="13"/>
      <c r="E7044" s="25" t="b">
        <f aca="false">TRUE()</f>
        <v>1</v>
      </c>
    </row>
    <row r="7045" customFormat="false" ht="12.75" hidden="false" customHeight="false" outlineLevel="0" collapsed="false">
      <c r="A7045" s="13" t="s">
        <v>7374</v>
      </c>
      <c r="B7045" s="13" t="s">
        <v>28254</v>
      </c>
      <c r="C7045" s="13" t="s">
        <v>28255</v>
      </c>
      <c r="D7045" s="13" t="s">
        <v>28256</v>
      </c>
      <c r="E7045" s="25" t="b">
        <f aca="false">TRUE()</f>
        <v>1</v>
      </c>
    </row>
    <row r="7046" customFormat="false" ht="12.75" hidden="false" customHeight="false" outlineLevel="0" collapsed="false">
      <c r="A7046" s="13" t="s">
        <v>7375</v>
      </c>
      <c r="B7046" s="13" t="s">
        <v>28257</v>
      </c>
      <c r="C7046" s="13" t="s">
        <v>28258</v>
      </c>
      <c r="D7046" s="13" t="s">
        <v>28259</v>
      </c>
      <c r="E7046" s="25" t="b">
        <f aca="false">TRUE()</f>
        <v>1</v>
      </c>
    </row>
    <row r="7047" customFormat="false" ht="12.75" hidden="false" customHeight="false" outlineLevel="0" collapsed="false">
      <c r="A7047" s="13" t="s">
        <v>7376</v>
      </c>
      <c r="B7047" s="13" t="s">
        <v>28260</v>
      </c>
      <c r="C7047" s="13" t="s">
        <v>28261</v>
      </c>
      <c r="D7047" s="13" t="s">
        <v>28262</v>
      </c>
      <c r="E7047" s="25" t="b">
        <f aca="false">TRUE()</f>
        <v>1</v>
      </c>
    </row>
    <row r="7048" customFormat="false" ht="12.75" hidden="false" customHeight="false" outlineLevel="0" collapsed="false">
      <c r="A7048" s="13" t="s">
        <v>7377</v>
      </c>
      <c r="B7048" s="13" t="s">
        <v>28263</v>
      </c>
      <c r="C7048" s="13" t="s">
        <v>28264</v>
      </c>
      <c r="D7048" s="13" t="s">
        <v>28265</v>
      </c>
      <c r="E7048" s="25" t="b">
        <f aca="false">TRUE()</f>
        <v>1</v>
      </c>
    </row>
    <row r="7049" customFormat="false" ht="12.75" hidden="false" customHeight="false" outlineLevel="0" collapsed="false">
      <c r="A7049" s="13" t="s">
        <v>7378</v>
      </c>
      <c r="B7049" s="13" t="s">
        <v>28266</v>
      </c>
      <c r="C7049" s="13" t="s">
        <v>28267</v>
      </c>
      <c r="D7049" s="13" t="s">
        <v>28268</v>
      </c>
      <c r="E7049" s="25" t="b">
        <f aca="false">TRUE()</f>
        <v>1</v>
      </c>
    </row>
    <row r="7050" customFormat="false" ht="12.75" hidden="false" customHeight="false" outlineLevel="0" collapsed="false">
      <c r="A7050" s="13" t="s">
        <v>7379</v>
      </c>
      <c r="B7050" s="13" t="s">
        <v>28269</v>
      </c>
      <c r="C7050" s="13" t="s">
        <v>28270</v>
      </c>
      <c r="D7050" s="13" t="s">
        <v>28271</v>
      </c>
      <c r="E7050" s="25" t="b">
        <f aca="false">TRUE()</f>
        <v>1</v>
      </c>
    </row>
    <row r="7051" customFormat="false" ht="12.75" hidden="false" customHeight="false" outlineLevel="0" collapsed="false">
      <c r="A7051" s="13" t="s">
        <v>7380</v>
      </c>
      <c r="B7051" s="13" t="s">
        <v>10398</v>
      </c>
      <c r="C7051" s="13"/>
      <c r="D7051" s="13"/>
      <c r="E7051" s="25" t="b">
        <f aca="false">TRUE()</f>
        <v>1</v>
      </c>
    </row>
    <row r="7052" customFormat="false" ht="12.75" hidden="false" customHeight="false" outlineLevel="0" collapsed="false">
      <c r="A7052" s="13" t="s">
        <v>7381</v>
      </c>
      <c r="B7052" s="13" t="s">
        <v>10398</v>
      </c>
      <c r="C7052" s="13"/>
      <c r="D7052" s="13"/>
      <c r="E7052" s="25" t="b">
        <f aca="false">TRUE()</f>
        <v>1</v>
      </c>
    </row>
    <row r="7053" customFormat="false" ht="12.75" hidden="false" customHeight="false" outlineLevel="0" collapsed="false">
      <c r="A7053" s="13" t="s">
        <v>7382</v>
      </c>
      <c r="B7053" s="13" t="s">
        <v>28272</v>
      </c>
      <c r="C7053" s="13" t="s">
        <v>28273</v>
      </c>
      <c r="D7053" s="13" t="s">
        <v>28274</v>
      </c>
      <c r="E7053" s="25" t="b">
        <f aca="false">TRUE()</f>
        <v>1</v>
      </c>
    </row>
    <row r="7054" customFormat="false" ht="12.75" hidden="false" customHeight="false" outlineLevel="0" collapsed="false">
      <c r="A7054" s="13" t="s">
        <v>7383</v>
      </c>
      <c r="B7054" s="13" t="s">
        <v>28275</v>
      </c>
      <c r="C7054" s="13" t="s">
        <v>28276</v>
      </c>
      <c r="D7054" s="13" t="s">
        <v>28277</v>
      </c>
      <c r="E7054" s="25" t="b">
        <f aca="false">TRUE()</f>
        <v>1</v>
      </c>
    </row>
    <row r="7055" customFormat="false" ht="12.75" hidden="false" customHeight="false" outlineLevel="0" collapsed="false">
      <c r="A7055" s="13" t="s">
        <v>7384</v>
      </c>
      <c r="B7055" s="13" t="s">
        <v>28278</v>
      </c>
      <c r="C7055" s="13" t="s">
        <v>28279</v>
      </c>
      <c r="D7055" s="13" t="s">
        <v>28280</v>
      </c>
      <c r="E7055" s="25" t="b">
        <f aca="false">TRUE()</f>
        <v>1</v>
      </c>
    </row>
    <row r="7056" customFormat="false" ht="12.75" hidden="false" customHeight="false" outlineLevel="0" collapsed="false">
      <c r="A7056" s="13" t="s">
        <v>7385</v>
      </c>
      <c r="B7056" s="13" t="s">
        <v>10398</v>
      </c>
      <c r="C7056" s="13"/>
      <c r="D7056" s="13"/>
      <c r="E7056" s="25" t="b">
        <f aca="false">TRUE()</f>
        <v>1</v>
      </c>
    </row>
    <row r="7057" customFormat="false" ht="12.75" hidden="false" customHeight="false" outlineLevel="0" collapsed="false">
      <c r="A7057" s="13" t="s">
        <v>7386</v>
      </c>
      <c r="B7057" s="13" t="s">
        <v>28281</v>
      </c>
      <c r="C7057" s="13" t="s">
        <v>28282</v>
      </c>
      <c r="D7057" s="13" t="s">
        <v>28283</v>
      </c>
      <c r="E7057" s="25" t="b">
        <f aca="false">TRUE()</f>
        <v>1</v>
      </c>
    </row>
    <row r="7058" customFormat="false" ht="12.75" hidden="false" customHeight="false" outlineLevel="0" collapsed="false">
      <c r="A7058" s="13" t="s">
        <v>7387</v>
      </c>
      <c r="B7058" s="13" t="s">
        <v>28284</v>
      </c>
      <c r="C7058" s="13" t="s">
        <v>28285</v>
      </c>
      <c r="D7058" s="13" t="s">
        <v>28286</v>
      </c>
      <c r="E7058" s="25" t="b">
        <f aca="false">TRUE()</f>
        <v>1</v>
      </c>
    </row>
    <row r="7059" customFormat="false" ht="12.75" hidden="false" customHeight="false" outlineLevel="0" collapsed="false">
      <c r="A7059" s="13" t="s">
        <v>7388</v>
      </c>
      <c r="B7059" s="13" t="s">
        <v>28287</v>
      </c>
      <c r="C7059" s="13" t="s">
        <v>28288</v>
      </c>
      <c r="D7059" s="13" t="s">
        <v>28289</v>
      </c>
      <c r="E7059" s="25" t="b">
        <f aca="false">TRUE()</f>
        <v>1</v>
      </c>
    </row>
    <row r="7060" customFormat="false" ht="12.75" hidden="false" customHeight="false" outlineLevel="0" collapsed="false">
      <c r="A7060" s="13" t="s">
        <v>7389</v>
      </c>
      <c r="B7060" s="13" t="s">
        <v>10398</v>
      </c>
      <c r="C7060" s="13"/>
      <c r="D7060" s="13"/>
      <c r="E7060" s="25" t="b">
        <f aca="false">TRUE()</f>
        <v>1</v>
      </c>
    </row>
    <row r="7061" customFormat="false" ht="12.75" hidden="false" customHeight="false" outlineLevel="0" collapsed="false">
      <c r="A7061" s="13" t="s">
        <v>7390</v>
      </c>
      <c r="B7061" s="13" t="s">
        <v>28290</v>
      </c>
      <c r="C7061" s="13" t="s">
        <v>28291</v>
      </c>
      <c r="D7061" s="13" t="s">
        <v>28292</v>
      </c>
      <c r="E7061" s="25" t="b">
        <f aca="false">TRUE()</f>
        <v>1</v>
      </c>
    </row>
    <row r="7062" customFormat="false" ht="12.75" hidden="false" customHeight="false" outlineLevel="0" collapsed="false">
      <c r="A7062" s="13" t="s">
        <v>7391</v>
      </c>
      <c r="B7062" s="13" t="s">
        <v>28293</v>
      </c>
      <c r="C7062" s="13" t="s">
        <v>28294</v>
      </c>
      <c r="D7062" s="13" t="s">
        <v>28295</v>
      </c>
      <c r="E7062" s="25" t="b">
        <f aca="false">TRUE()</f>
        <v>1</v>
      </c>
    </row>
    <row r="7063" customFormat="false" ht="12.75" hidden="false" customHeight="false" outlineLevel="0" collapsed="false">
      <c r="A7063" s="13" t="s">
        <v>7392</v>
      </c>
      <c r="B7063" s="13" t="s">
        <v>10398</v>
      </c>
      <c r="C7063" s="13"/>
      <c r="D7063" s="13"/>
      <c r="E7063" s="25" t="b">
        <f aca="false">TRUE()</f>
        <v>1</v>
      </c>
    </row>
    <row r="7064" customFormat="false" ht="12.75" hidden="false" customHeight="false" outlineLevel="0" collapsed="false">
      <c r="A7064" s="13" t="s">
        <v>7393</v>
      </c>
      <c r="B7064" s="13" t="s">
        <v>28296</v>
      </c>
      <c r="C7064" s="13" t="s">
        <v>28297</v>
      </c>
      <c r="D7064" s="13" t="s">
        <v>28298</v>
      </c>
      <c r="E7064" s="25" t="b">
        <f aca="false">TRUE()</f>
        <v>1</v>
      </c>
    </row>
    <row r="7065" customFormat="false" ht="12.75" hidden="false" customHeight="false" outlineLevel="0" collapsed="false">
      <c r="A7065" s="13" t="s">
        <v>7394</v>
      </c>
      <c r="B7065" s="13" t="s">
        <v>10398</v>
      </c>
      <c r="C7065" s="13"/>
      <c r="D7065" s="13"/>
      <c r="E7065" s="25" t="b">
        <f aca="false">TRUE()</f>
        <v>1</v>
      </c>
    </row>
    <row r="7066" customFormat="false" ht="12.75" hidden="false" customHeight="false" outlineLevel="0" collapsed="false">
      <c r="A7066" s="13" t="s">
        <v>7395</v>
      </c>
      <c r="B7066" s="13" t="s">
        <v>28299</v>
      </c>
      <c r="C7066" s="13" t="s">
        <v>28300</v>
      </c>
      <c r="D7066" s="13" t="s">
        <v>28301</v>
      </c>
      <c r="E7066" s="25" t="b">
        <f aca="false">TRUE()</f>
        <v>1</v>
      </c>
    </row>
    <row r="7067" customFormat="false" ht="12.75" hidden="false" customHeight="false" outlineLevel="0" collapsed="false">
      <c r="A7067" s="13" t="s">
        <v>7396</v>
      </c>
      <c r="B7067" s="13" t="s">
        <v>28302</v>
      </c>
      <c r="C7067" s="13" t="s">
        <v>28303</v>
      </c>
      <c r="D7067" s="13" t="s">
        <v>28304</v>
      </c>
      <c r="E7067" s="25" t="b">
        <f aca="false">TRUE()</f>
        <v>1</v>
      </c>
    </row>
    <row r="7068" customFormat="false" ht="12.75" hidden="false" customHeight="false" outlineLevel="0" collapsed="false">
      <c r="A7068" s="13" t="s">
        <v>7397</v>
      </c>
      <c r="B7068" s="13" t="s">
        <v>28305</v>
      </c>
      <c r="C7068" s="13" t="s">
        <v>28306</v>
      </c>
      <c r="D7068" s="13" t="s">
        <v>28307</v>
      </c>
      <c r="E7068" s="25" t="b">
        <f aca="false">TRUE()</f>
        <v>1</v>
      </c>
    </row>
    <row r="7069" customFormat="false" ht="12.75" hidden="false" customHeight="false" outlineLevel="0" collapsed="false">
      <c r="A7069" s="13" t="s">
        <v>7398</v>
      </c>
      <c r="B7069" s="13" t="s">
        <v>28308</v>
      </c>
      <c r="C7069" s="13" t="s">
        <v>28309</v>
      </c>
      <c r="D7069" s="13" t="s">
        <v>28310</v>
      </c>
      <c r="E7069" s="25" t="b">
        <f aca="false">TRUE()</f>
        <v>1</v>
      </c>
    </row>
    <row r="7070" customFormat="false" ht="12.75" hidden="false" customHeight="false" outlineLevel="0" collapsed="false">
      <c r="A7070" s="13" t="s">
        <v>7399</v>
      </c>
      <c r="B7070" s="13" t="s">
        <v>28311</v>
      </c>
      <c r="C7070" s="13" t="s">
        <v>28312</v>
      </c>
      <c r="D7070" s="13" t="s">
        <v>28313</v>
      </c>
      <c r="E7070" s="25" t="b">
        <f aca="false">TRUE()</f>
        <v>1</v>
      </c>
    </row>
    <row r="7071" customFormat="false" ht="12.75" hidden="false" customHeight="false" outlineLevel="0" collapsed="false">
      <c r="A7071" s="13" t="s">
        <v>7400</v>
      </c>
      <c r="B7071" s="13" t="s">
        <v>10398</v>
      </c>
      <c r="C7071" s="13"/>
      <c r="D7071" s="13"/>
      <c r="E7071" s="25" t="b">
        <f aca="false">TRUE()</f>
        <v>1</v>
      </c>
    </row>
    <row r="7072" customFormat="false" ht="12.75" hidden="false" customHeight="false" outlineLevel="0" collapsed="false">
      <c r="A7072" s="13" t="s">
        <v>7401</v>
      </c>
      <c r="B7072" s="13" t="s">
        <v>28314</v>
      </c>
      <c r="C7072" s="13" t="s">
        <v>28315</v>
      </c>
      <c r="D7072" s="13" t="s">
        <v>28316</v>
      </c>
      <c r="E7072" s="25" t="b">
        <f aca="false">TRUE()</f>
        <v>1</v>
      </c>
    </row>
    <row r="7073" customFormat="false" ht="12.75" hidden="false" customHeight="false" outlineLevel="0" collapsed="false">
      <c r="A7073" s="13" t="s">
        <v>7402</v>
      </c>
      <c r="B7073" s="13" t="s">
        <v>28317</v>
      </c>
      <c r="C7073" s="13" t="s">
        <v>28318</v>
      </c>
      <c r="D7073" s="13" t="s">
        <v>28319</v>
      </c>
      <c r="E7073" s="25" t="b">
        <f aca="false">TRUE()</f>
        <v>1</v>
      </c>
    </row>
    <row r="7074" customFormat="false" ht="12.75" hidden="false" customHeight="false" outlineLevel="0" collapsed="false">
      <c r="A7074" s="13" t="s">
        <v>7403</v>
      </c>
      <c r="B7074" s="13" t="s">
        <v>28320</v>
      </c>
      <c r="C7074" s="13" t="s">
        <v>28321</v>
      </c>
      <c r="D7074" s="13" t="s">
        <v>28322</v>
      </c>
      <c r="E7074" s="25" t="b">
        <f aca="false">TRUE()</f>
        <v>1</v>
      </c>
    </row>
    <row r="7075" customFormat="false" ht="12.75" hidden="false" customHeight="false" outlineLevel="0" collapsed="false">
      <c r="A7075" s="13" t="s">
        <v>7404</v>
      </c>
      <c r="B7075" s="13" t="s">
        <v>28323</v>
      </c>
      <c r="C7075" s="13" t="s">
        <v>28324</v>
      </c>
      <c r="D7075" s="13" t="s">
        <v>28325</v>
      </c>
      <c r="E7075" s="25" t="b">
        <f aca="false">TRUE()</f>
        <v>1</v>
      </c>
    </row>
    <row r="7076" customFormat="false" ht="12.75" hidden="false" customHeight="false" outlineLevel="0" collapsed="false">
      <c r="A7076" s="13" t="s">
        <v>7405</v>
      </c>
      <c r="B7076" s="13" t="s">
        <v>28326</v>
      </c>
      <c r="C7076" s="13" t="s">
        <v>28327</v>
      </c>
      <c r="D7076" s="13" t="s">
        <v>28328</v>
      </c>
      <c r="E7076" s="25" t="b">
        <f aca="false">TRUE()</f>
        <v>1</v>
      </c>
    </row>
    <row r="7077" customFormat="false" ht="12.75" hidden="false" customHeight="false" outlineLevel="0" collapsed="false">
      <c r="A7077" s="13" t="s">
        <v>7406</v>
      </c>
      <c r="B7077" s="13" t="s">
        <v>28329</v>
      </c>
      <c r="C7077" s="13" t="s">
        <v>28330</v>
      </c>
      <c r="D7077" s="13" t="s">
        <v>28331</v>
      </c>
      <c r="E7077" s="25" t="b">
        <f aca="false">TRUE()</f>
        <v>1</v>
      </c>
    </row>
    <row r="7078" customFormat="false" ht="12.75" hidden="false" customHeight="false" outlineLevel="0" collapsed="false">
      <c r="A7078" s="13" t="s">
        <v>7407</v>
      </c>
      <c r="B7078" s="13" t="s">
        <v>28332</v>
      </c>
      <c r="C7078" s="13" t="s">
        <v>28333</v>
      </c>
      <c r="D7078" s="13" t="s">
        <v>26941</v>
      </c>
      <c r="E7078" s="25" t="b">
        <f aca="false">TRUE()</f>
        <v>1</v>
      </c>
    </row>
    <row r="7079" customFormat="false" ht="12.75" hidden="false" customHeight="false" outlineLevel="0" collapsed="false">
      <c r="A7079" s="13" t="s">
        <v>7408</v>
      </c>
      <c r="B7079" s="13" t="s">
        <v>28334</v>
      </c>
      <c r="C7079" s="13" t="s">
        <v>28335</v>
      </c>
      <c r="D7079" s="13" t="s">
        <v>28336</v>
      </c>
      <c r="E7079" s="25" t="b">
        <f aca="false">TRUE()</f>
        <v>1</v>
      </c>
    </row>
    <row r="7080" customFormat="false" ht="12.75" hidden="false" customHeight="false" outlineLevel="0" collapsed="false">
      <c r="A7080" s="13" t="s">
        <v>7409</v>
      </c>
      <c r="B7080" s="13" t="s">
        <v>28337</v>
      </c>
      <c r="C7080" s="13" t="s">
        <v>28338</v>
      </c>
      <c r="D7080" s="13" t="s">
        <v>28339</v>
      </c>
      <c r="E7080" s="25" t="b">
        <f aca="false">TRUE()</f>
        <v>1</v>
      </c>
    </row>
    <row r="7081" customFormat="false" ht="12.75" hidden="false" customHeight="false" outlineLevel="0" collapsed="false">
      <c r="A7081" s="13" t="s">
        <v>7410</v>
      </c>
      <c r="B7081" s="13" t="s">
        <v>28340</v>
      </c>
      <c r="C7081" s="13" t="s">
        <v>28341</v>
      </c>
      <c r="D7081" s="13" t="s">
        <v>28342</v>
      </c>
      <c r="E7081" s="25" t="b">
        <f aca="false">TRUE()</f>
        <v>1</v>
      </c>
    </row>
    <row r="7082" customFormat="false" ht="12.75" hidden="false" customHeight="false" outlineLevel="0" collapsed="false">
      <c r="A7082" s="13" t="s">
        <v>7411</v>
      </c>
      <c r="B7082" s="13" t="s">
        <v>28343</v>
      </c>
      <c r="C7082" s="13" t="s">
        <v>28344</v>
      </c>
      <c r="D7082" s="13" t="s">
        <v>28345</v>
      </c>
      <c r="E7082" s="25" t="b">
        <f aca="false">TRUE()</f>
        <v>1</v>
      </c>
    </row>
    <row r="7083" customFormat="false" ht="12.75" hidden="false" customHeight="false" outlineLevel="0" collapsed="false">
      <c r="A7083" s="13" t="s">
        <v>7412</v>
      </c>
      <c r="B7083" s="13" t="s">
        <v>28346</v>
      </c>
      <c r="C7083" s="13" t="s">
        <v>28347</v>
      </c>
      <c r="D7083" s="13"/>
      <c r="E7083" s="25" t="b">
        <f aca="false">TRUE()</f>
        <v>1</v>
      </c>
    </row>
    <row r="7084" customFormat="false" ht="12.75" hidden="false" customHeight="false" outlineLevel="0" collapsed="false">
      <c r="A7084" s="13" t="s">
        <v>7413</v>
      </c>
      <c r="B7084" s="13" t="s">
        <v>28348</v>
      </c>
      <c r="C7084" s="13"/>
      <c r="D7084" s="13"/>
      <c r="E7084" s="25" t="b">
        <f aca="false">TRUE()</f>
        <v>1</v>
      </c>
    </row>
    <row r="7085" customFormat="false" ht="12.75" hidden="false" customHeight="false" outlineLevel="0" collapsed="false">
      <c r="A7085" s="13" t="s">
        <v>7414</v>
      </c>
      <c r="B7085" s="13" t="s">
        <v>28349</v>
      </c>
      <c r="C7085" s="13" t="s">
        <v>28350</v>
      </c>
      <c r="D7085" s="13"/>
      <c r="E7085" s="25" t="b">
        <f aca="false">TRUE()</f>
        <v>1</v>
      </c>
    </row>
    <row r="7086" customFormat="false" ht="12.75" hidden="false" customHeight="false" outlineLevel="0" collapsed="false">
      <c r="A7086" s="13" t="s">
        <v>7415</v>
      </c>
      <c r="B7086" s="13" t="s">
        <v>28351</v>
      </c>
      <c r="C7086" s="13" t="s">
        <v>28352</v>
      </c>
      <c r="D7086" s="13" t="s">
        <v>28353</v>
      </c>
      <c r="E7086" s="25" t="b">
        <f aca="false">TRUE()</f>
        <v>1</v>
      </c>
    </row>
    <row r="7087" customFormat="false" ht="12.75" hidden="false" customHeight="false" outlineLevel="0" collapsed="false">
      <c r="A7087" s="13" t="s">
        <v>7416</v>
      </c>
      <c r="B7087" s="13" t="s">
        <v>28354</v>
      </c>
      <c r="C7087" s="13" t="s">
        <v>28355</v>
      </c>
      <c r="D7087" s="13"/>
      <c r="E7087" s="25" t="b">
        <f aca="false">TRUE()</f>
        <v>1</v>
      </c>
    </row>
    <row r="7088" customFormat="false" ht="12.75" hidden="false" customHeight="false" outlineLevel="0" collapsed="false">
      <c r="A7088" s="13" t="s">
        <v>7417</v>
      </c>
      <c r="B7088" s="13" t="s">
        <v>28356</v>
      </c>
      <c r="C7088" s="13" t="s">
        <v>28357</v>
      </c>
      <c r="D7088" s="13" t="s">
        <v>28358</v>
      </c>
      <c r="E7088" s="25" t="b">
        <f aca="false">TRUE()</f>
        <v>1</v>
      </c>
    </row>
    <row r="7089" customFormat="false" ht="12.75" hidden="false" customHeight="false" outlineLevel="0" collapsed="false">
      <c r="A7089" s="13" t="s">
        <v>7418</v>
      </c>
      <c r="B7089" s="13" t="s">
        <v>28359</v>
      </c>
      <c r="C7089" s="13" t="s">
        <v>28360</v>
      </c>
      <c r="D7089" s="13"/>
      <c r="E7089" s="25" t="b">
        <f aca="false">TRUE()</f>
        <v>1</v>
      </c>
    </row>
    <row r="7090" customFormat="false" ht="12.75" hidden="false" customHeight="false" outlineLevel="0" collapsed="false">
      <c r="A7090" s="13" t="s">
        <v>7419</v>
      </c>
      <c r="B7090" s="13" t="s">
        <v>28361</v>
      </c>
      <c r="C7090" s="13" t="s">
        <v>28362</v>
      </c>
      <c r="D7090" s="13"/>
      <c r="E7090" s="25" t="b">
        <f aca="false">TRUE()</f>
        <v>1</v>
      </c>
    </row>
    <row r="7091" customFormat="false" ht="12.75" hidden="false" customHeight="false" outlineLevel="0" collapsed="false">
      <c r="A7091" s="13" t="s">
        <v>7420</v>
      </c>
      <c r="B7091" s="13" t="s">
        <v>28363</v>
      </c>
      <c r="C7091" s="13" t="s">
        <v>28364</v>
      </c>
      <c r="D7091" s="13" t="s">
        <v>28365</v>
      </c>
      <c r="E7091" s="25" t="b">
        <f aca="false">TRUE()</f>
        <v>1</v>
      </c>
    </row>
    <row r="7092" customFormat="false" ht="12.75" hidden="false" customHeight="false" outlineLevel="0" collapsed="false">
      <c r="A7092" s="13" t="s">
        <v>7421</v>
      </c>
      <c r="B7092" s="13" t="s">
        <v>28366</v>
      </c>
      <c r="C7092" s="13" t="s">
        <v>28367</v>
      </c>
      <c r="D7092" s="13" t="s">
        <v>15337</v>
      </c>
      <c r="E7092" s="25" t="b">
        <f aca="false">TRUE()</f>
        <v>1</v>
      </c>
    </row>
    <row r="7093" customFormat="false" ht="12.75" hidden="false" customHeight="false" outlineLevel="0" collapsed="false">
      <c r="A7093" s="13" t="s">
        <v>7422</v>
      </c>
      <c r="B7093" s="13" t="s">
        <v>28368</v>
      </c>
      <c r="C7093" s="13" t="s">
        <v>28369</v>
      </c>
      <c r="D7093" s="13"/>
      <c r="E7093" s="25" t="b">
        <f aca="false">TRUE()</f>
        <v>1</v>
      </c>
    </row>
    <row r="7094" customFormat="false" ht="12.75" hidden="false" customHeight="false" outlineLevel="0" collapsed="false">
      <c r="A7094" s="13" t="s">
        <v>7423</v>
      </c>
      <c r="B7094" s="13" t="s">
        <v>28370</v>
      </c>
      <c r="C7094" s="13" t="s">
        <v>28371</v>
      </c>
      <c r="D7094" s="13" t="s">
        <v>28372</v>
      </c>
      <c r="E7094" s="25" t="b">
        <f aca="false">TRUE()</f>
        <v>1</v>
      </c>
    </row>
    <row r="7095" customFormat="false" ht="12.75" hidden="false" customHeight="false" outlineLevel="0" collapsed="false">
      <c r="A7095" s="13" t="s">
        <v>7424</v>
      </c>
      <c r="B7095" s="13" t="s">
        <v>28373</v>
      </c>
      <c r="C7095" s="13" t="s">
        <v>28374</v>
      </c>
      <c r="D7095" s="13" t="s">
        <v>28375</v>
      </c>
      <c r="E7095" s="25" t="b">
        <f aca="false">TRUE()</f>
        <v>1</v>
      </c>
    </row>
    <row r="7096" customFormat="false" ht="12.75" hidden="false" customHeight="false" outlineLevel="0" collapsed="false">
      <c r="A7096" s="13" t="s">
        <v>7425</v>
      </c>
      <c r="B7096" s="13" t="s">
        <v>28376</v>
      </c>
      <c r="C7096" s="13" t="s">
        <v>28377</v>
      </c>
      <c r="D7096" s="13" t="s">
        <v>28378</v>
      </c>
      <c r="E7096" s="25" t="b">
        <f aca="false">TRUE()</f>
        <v>1</v>
      </c>
    </row>
    <row r="7097" customFormat="false" ht="12.75" hidden="false" customHeight="false" outlineLevel="0" collapsed="false">
      <c r="A7097" s="13" t="s">
        <v>7426</v>
      </c>
      <c r="B7097" s="13" t="s">
        <v>28379</v>
      </c>
      <c r="C7097" s="13" t="s">
        <v>28380</v>
      </c>
      <c r="D7097" s="13" t="s">
        <v>28381</v>
      </c>
      <c r="E7097" s="25" t="b">
        <f aca="false">TRUE()</f>
        <v>1</v>
      </c>
    </row>
    <row r="7098" customFormat="false" ht="12.75" hidden="false" customHeight="false" outlineLevel="0" collapsed="false">
      <c r="A7098" s="13" t="s">
        <v>7427</v>
      </c>
      <c r="B7098" s="13" t="s">
        <v>28382</v>
      </c>
      <c r="C7098" s="13" t="s">
        <v>28383</v>
      </c>
      <c r="D7098" s="13" t="s">
        <v>10655</v>
      </c>
      <c r="E7098" s="25" t="b">
        <f aca="false">TRUE()</f>
        <v>1</v>
      </c>
    </row>
    <row r="7099" customFormat="false" ht="12.75" hidden="false" customHeight="false" outlineLevel="0" collapsed="false">
      <c r="A7099" s="13" t="s">
        <v>7428</v>
      </c>
      <c r="B7099" s="13" t="s">
        <v>28384</v>
      </c>
      <c r="C7099" s="13" t="s">
        <v>28385</v>
      </c>
      <c r="D7099" s="13" t="s">
        <v>28386</v>
      </c>
      <c r="E7099" s="25" t="b">
        <f aca="false">TRUE()</f>
        <v>1</v>
      </c>
    </row>
    <row r="7100" customFormat="false" ht="12.75" hidden="false" customHeight="false" outlineLevel="0" collapsed="false">
      <c r="A7100" s="13" t="s">
        <v>7429</v>
      </c>
      <c r="B7100" s="13" t="s">
        <v>28387</v>
      </c>
      <c r="C7100" s="13" t="s">
        <v>28388</v>
      </c>
      <c r="D7100" s="13" t="s">
        <v>28389</v>
      </c>
      <c r="E7100" s="25" t="b">
        <f aca="false">TRUE()</f>
        <v>1</v>
      </c>
    </row>
    <row r="7101" customFormat="false" ht="12.75" hidden="false" customHeight="false" outlineLevel="0" collapsed="false">
      <c r="A7101" s="13" t="s">
        <v>7430</v>
      </c>
      <c r="B7101" s="13" t="s">
        <v>28390</v>
      </c>
      <c r="C7101" s="13" t="s">
        <v>28391</v>
      </c>
      <c r="D7101" s="13" t="s">
        <v>28392</v>
      </c>
      <c r="E7101" s="25" t="b">
        <f aca="false">TRUE()</f>
        <v>1</v>
      </c>
    </row>
    <row r="7102" customFormat="false" ht="12.75" hidden="false" customHeight="false" outlineLevel="0" collapsed="false">
      <c r="A7102" s="13" t="s">
        <v>7431</v>
      </c>
      <c r="B7102" s="13" t="s">
        <v>10398</v>
      </c>
      <c r="C7102" s="13"/>
      <c r="D7102" s="13"/>
      <c r="E7102" s="25" t="b">
        <f aca="false">TRUE()</f>
        <v>1</v>
      </c>
    </row>
    <row r="7103" customFormat="false" ht="12.75" hidden="false" customHeight="false" outlineLevel="0" collapsed="false">
      <c r="A7103" s="13" t="s">
        <v>7432</v>
      </c>
      <c r="B7103" s="13" t="s">
        <v>28393</v>
      </c>
      <c r="C7103" s="13" t="s">
        <v>28394</v>
      </c>
      <c r="D7103" s="13" t="s">
        <v>28395</v>
      </c>
      <c r="E7103" s="25" t="b">
        <f aca="false">TRUE()</f>
        <v>1</v>
      </c>
    </row>
    <row r="7104" customFormat="false" ht="12.75" hidden="false" customHeight="false" outlineLevel="0" collapsed="false">
      <c r="A7104" s="13" t="s">
        <v>7433</v>
      </c>
      <c r="B7104" s="13" t="s">
        <v>28396</v>
      </c>
      <c r="C7104" s="13" t="s">
        <v>28397</v>
      </c>
      <c r="D7104" s="13" t="s">
        <v>28398</v>
      </c>
      <c r="E7104" s="25" t="b">
        <f aca="false">TRUE()</f>
        <v>1</v>
      </c>
    </row>
    <row r="7105" customFormat="false" ht="12.75" hidden="false" customHeight="false" outlineLevel="0" collapsed="false">
      <c r="A7105" s="13" t="s">
        <v>7434</v>
      </c>
      <c r="B7105" s="13" t="s">
        <v>28399</v>
      </c>
      <c r="C7105" s="13" t="s">
        <v>28400</v>
      </c>
      <c r="D7105" s="13" t="s">
        <v>28401</v>
      </c>
      <c r="E7105" s="25" t="b">
        <f aca="false">TRUE()</f>
        <v>1</v>
      </c>
    </row>
    <row r="7106" customFormat="false" ht="12.75" hidden="false" customHeight="false" outlineLevel="0" collapsed="false">
      <c r="A7106" s="13" t="s">
        <v>7435</v>
      </c>
      <c r="B7106" s="13" t="s">
        <v>28402</v>
      </c>
      <c r="C7106" s="13" t="s">
        <v>28403</v>
      </c>
      <c r="D7106" s="13" t="s">
        <v>28404</v>
      </c>
      <c r="E7106" s="25" t="b">
        <f aca="false">TRUE()</f>
        <v>1</v>
      </c>
    </row>
    <row r="7107" customFormat="false" ht="12.75" hidden="false" customHeight="false" outlineLevel="0" collapsed="false">
      <c r="A7107" s="13" t="s">
        <v>7436</v>
      </c>
      <c r="B7107" s="13" t="s">
        <v>28405</v>
      </c>
      <c r="C7107" s="13" t="s">
        <v>28406</v>
      </c>
      <c r="D7107" s="13"/>
      <c r="E7107" s="25" t="b">
        <f aca="false">TRUE()</f>
        <v>1</v>
      </c>
    </row>
    <row r="7108" customFormat="false" ht="12.75" hidden="false" customHeight="false" outlineLevel="0" collapsed="false">
      <c r="A7108" s="13" t="s">
        <v>7437</v>
      </c>
      <c r="B7108" s="13" t="s">
        <v>28407</v>
      </c>
      <c r="C7108" s="13" t="s">
        <v>28408</v>
      </c>
      <c r="D7108" s="13" t="s">
        <v>28409</v>
      </c>
      <c r="E7108" s="25" t="b">
        <f aca="false">TRUE()</f>
        <v>1</v>
      </c>
    </row>
    <row r="7109" customFormat="false" ht="12.75" hidden="false" customHeight="false" outlineLevel="0" collapsed="false">
      <c r="A7109" s="13" t="s">
        <v>7438</v>
      </c>
      <c r="B7109" s="13" t="s">
        <v>28410</v>
      </c>
      <c r="C7109" s="13" t="s">
        <v>28411</v>
      </c>
      <c r="D7109" s="13" t="s">
        <v>28412</v>
      </c>
      <c r="E7109" s="25" t="b">
        <f aca="false">TRUE()</f>
        <v>1</v>
      </c>
    </row>
    <row r="7110" customFormat="false" ht="12.75" hidden="false" customHeight="false" outlineLevel="0" collapsed="false">
      <c r="A7110" s="13" t="s">
        <v>7439</v>
      </c>
      <c r="B7110" s="13" t="s">
        <v>28413</v>
      </c>
      <c r="C7110" s="13" t="s">
        <v>28414</v>
      </c>
      <c r="D7110" s="13" t="s">
        <v>28415</v>
      </c>
      <c r="E7110" s="25" t="b">
        <f aca="false">TRUE()</f>
        <v>1</v>
      </c>
    </row>
    <row r="7111" customFormat="false" ht="12.75" hidden="false" customHeight="false" outlineLevel="0" collapsed="false">
      <c r="A7111" s="13" t="s">
        <v>7440</v>
      </c>
      <c r="B7111" s="13" t="s">
        <v>28416</v>
      </c>
      <c r="C7111" s="13" t="s">
        <v>28417</v>
      </c>
      <c r="D7111" s="13" t="s">
        <v>12590</v>
      </c>
      <c r="E7111" s="25" t="b">
        <f aca="false">TRUE()</f>
        <v>1</v>
      </c>
    </row>
    <row r="7112" customFormat="false" ht="12.75" hidden="false" customHeight="false" outlineLevel="0" collapsed="false">
      <c r="A7112" s="13" t="s">
        <v>7441</v>
      </c>
      <c r="B7112" s="13" t="s">
        <v>28418</v>
      </c>
      <c r="C7112" s="13" t="s">
        <v>28419</v>
      </c>
      <c r="D7112" s="13" t="s">
        <v>28420</v>
      </c>
      <c r="E7112" s="25" t="b">
        <f aca="false">TRUE()</f>
        <v>1</v>
      </c>
    </row>
    <row r="7113" customFormat="false" ht="12.75" hidden="false" customHeight="false" outlineLevel="0" collapsed="false">
      <c r="A7113" s="13" t="s">
        <v>7442</v>
      </c>
      <c r="B7113" s="13" t="s">
        <v>28421</v>
      </c>
      <c r="C7113" s="13" t="s">
        <v>28422</v>
      </c>
      <c r="D7113" s="13" t="s">
        <v>28423</v>
      </c>
      <c r="E7113" s="25" t="b">
        <f aca="false">TRUE()</f>
        <v>1</v>
      </c>
    </row>
    <row r="7114" customFormat="false" ht="12.75" hidden="false" customHeight="false" outlineLevel="0" collapsed="false">
      <c r="A7114" s="13" t="s">
        <v>7443</v>
      </c>
      <c r="B7114" s="13" t="s">
        <v>28424</v>
      </c>
      <c r="C7114" s="13" t="s">
        <v>28425</v>
      </c>
      <c r="D7114" s="13" t="s">
        <v>28426</v>
      </c>
      <c r="E7114" s="25" t="b">
        <f aca="false">TRUE()</f>
        <v>1</v>
      </c>
    </row>
    <row r="7115" customFormat="false" ht="12.75" hidden="false" customHeight="false" outlineLevel="0" collapsed="false">
      <c r="A7115" s="13" t="s">
        <v>7444</v>
      </c>
      <c r="B7115" s="13" t="s">
        <v>28427</v>
      </c>
      <c r="C7115" s="13" t="s">
        <v>28428</v>
      </c>
      <c r="D7115" s="13" t="s">
        <v>28429</v>
      </c>
      <c r="E7115" s="25" t="b">
        <f aca="false">TRUE()</f>
        <v>1</v>
      </c>
    </row>
    <row r="7116" customFormat="false" ht="12.75" hidden="false" customHeight="false" outlineLevel="0" collapsed="false">
      <c r="A7116" s="13" t="s">
        <v>7445</v>
      </c>
      <c r="B7116" s="13" t="s">
        <v>28430</v>
      </c>
      <c r="C7116" s="13" t="s">
        <v>28431</v>
      </c>
      <c r="D7116" s="13" t="s">
        <v>28432</v>
      </c>
      <c r="E7116" s="25" t="b">
        <f aca="false">TRUE()</f>
        <v>1</v>
      </c>
    </row>
    <row r="7117" customFormat="false" ht="12.75" hidden="false" customHeight="false" outlineLevel="0" collapsed="false">
      <c r="A7117" s="13" t="s">
        <v>7446</v>
      </c>
      <c r="B7117" s="13" t="s">
        <v>28433</v>
      </c>
      <c r="C7117" s="13" t="s">
        <v>28434</v>
      </c>
      <c r="D7117" s="13" t="s">
        <v>28435</v>
      </c>
      <c r="E7117" s="25" t="b">
        <f aca="false">TRUE()</f>
        <v>1</v>
      </c>
    </row>
    <row r="7118" customFormat="false" ht="12.75" hidden="false" customHeight="false" outlineLevel="0" collapsed="false">
      <c r="A7118" s="13" t="s">
        <v>7447</v>
      </c>
      <c r="B7118" s="13" t="s">
        <v>28436</v>
      </c>
      <c r="C7118" s="13" t="s">
        <v>28437</v>
      </c>
      <c r="D7118" s="13" t="s">
        <v>28438</v>
      </c>
      <c r="E7118" s="25" t="b">
        <f aca="false">TRUE()</f>
        <v>1</v>
      </c>
    </row>
    <row r="7119" customFormat="false" ht="12.75" hidden="false" customHeight="false" outlineLevel="0" collapsed="false">
      <c r="A7119" s="13" t="s">
        <v>7448</v>
      </c>
      <c r="B7119" s="13" t="s">
        <v>10398</v>
      </c>
      <c r="C7119" s="13"/>
      <c r="D7119" s="13"/>
      <c r="E7119" s="25" t="b">
        <f aca="false">TRUE()</f>
        <v>1</v>
      </c>
    </row>
    <row r="7120" customFormat="false" ht="12.75" hidden="false" customHeight="false" outlineLevel="0" collapsed="false">
      <c r="A7120" s="13" t="s">
        <v>7449</v>
      </c>
      <c r="B7120" s="13" t="s">
        <v>28439</v>
      </c>
      <c r="C7120" s="13" t="s">
        <v>28440</v>
      </c>
      <c r="D7120" s="13" t="s">
        <v>28441</v>
      </c>
      <c r="E7120" s="25" t="b">
        <f aca="false">TRUE()</f>
        <v>1</v>
      </c>
    </row>
    <row r="7121" customFormat="false" ht="12.75" hidden="false" customHeight="false" outlineLevel="0" collapsed="false">
      <c r="A7121" s="13" t="s">
        <v>7450</v>
      </c>
      <c r="B7121" s="13" t="s">
        <v>28442</v>
      </c>
      <c r="C7121" s="13" t="s">
        <v>28443</v>
      </c>
      <c r="D7121" s="13" t="s">
        <v>28444</v>
      </c>
      <c r="E7121" s="25" t="b">
        <f aca="false">TRUE()</f>
        <v>1</v>
      </c>
    </row>
    <row r="7122" customFormat="false" ht="12.75" hidden="false" customHeight="false" outlineLevel="0" collapsed="false">
      <c r="A7122" s="13" t="s">
        <v>7451</v>
      </c>
      <c r="B7122" s="13" t="s">
        <v>28445</v>
      </c>
      <c r="C7122" s="13" t="s">
        <v>28446</v>
      </c>
      <c r="D7122" s="13" t="s">
        <v>28447</v>
      </c>
      <c r="E7122" s="25" t="b">
        <f aca="false">TRUE()</f>
        <v>1</v>
      </c>
    </row>
    <row r="7123" customFormat="false" ht="12.75" hidden="false" customHeight="false" outlineLevel="0" collapsed="false">
      <c r="A7123" s="13" t="s">
        <v>7452</v>
      </c>
      <c r="B7123" s="13" t="s">
        <v>28448</v>
      </c>
      <c r="C7123" s="13" t="s">
        <v>28449</v>
      </c>
      <c r="D7123" s="13" t="s">
        <v>28450</v>
      </c>
      <c r="E7123" s="25" t="b">
        <f aca="false">TRUE()</f>
        <v>1</v>
      </c>
    </row>
    <row r="7124" customFormat="false" ht="12.75" hidden="false" customHeight="false" outlineLevel="0" collapsed="false">
      <c r="A7124" s="13" t="s">
        <v>7453</v>
      </c>
      <c r="B7124" s="13" t="s">
        <v>28451</v>
      </c>
      <c r="C7124" s="13" t="s">
        <v>28452</v>
      </c>
      <c r="D7124" s="13" t="s">
        <v>28453</v>
      </c>
      <c r="E7124" s="25" t="b">
        <f aca="false">TRUE()</f>
        <v>1</v>
      </c>
    </row>
    <row r="7125" customFormat="false" ht="12.75" hidden="false" customHeight="false" outlineLevel="0" collapsed="false">
      <c r="A7125" s="13" t="s">
        <v>7454</v>
      </c>
      <c r="B7125" s="13" t="s">
        <v>28454</v>
      </c>
      <c r="C7125" s="13" t="s">
        <v>28455</v>
      </c>
      <c r="D7125" s="13" t="s">
        <v>28456</v>
      </c>
      <c r="E7125" s="25" t="b">
        <f aca="false">TRUE()</f>
        <v>1</v>
      </c>
    </row>
    <row r="7126" customFormat="false" ht="12.75" hidden="false" customHeight="false" outlineLevel="0" collapsed="false">
      <c r="A7126" s="13" t="s">
        <v>7455</v>
      </c>
      <c r="B7126" s="13" t="s">
        <v>28457</v>
      </c>
      <c r="C7126" s="13" t="s">
        <v>28458</v>
      </c>
      <c r="D7126" s="13" t="s">
        <v>28459</v>
      </c>
      <c r="E7126" s="25" t="b">
        <f aca="false">TRUE()</f>
        <v>1</v>
      </c>
    </row>
    <row r="7127" customFormat="false" ht="12.75" hidden="false" customHeight="false" outlineLevel="0" collapsed="false">
      <c r="A7127" s="13" t="s">
        <v>7456</v>
      </c>
      <c r="B7127" s="13" t="s">
        <v>10398</v>
      </c>
      <c r="C7127" s="13"/>
      <c r="D7127" s="13"/>
      <c r="E7127" s="25" t="b">
        <f aca="false">TRUE()</f>
        <v>1</v>
      </c>
    </row>
    <row r="7128" customFormat="false" ht="12.75" hidden="false" customHeight="false" outlineLevel="0" collapsed="false">
      <c r="A7128" s="13" t="s">
        <v>7457</v>
      </c>
      <c r="B7128" s="13" t="s">
        <v>28460</v>
      </c>
      <c r="C7128" s="13" t="s">
        <v>28461</v>
      </c>
      <c r="D7128" s="13" t="s">
        <v>28462</v>
      </c>
      <c r="E7128" s="25" t="b">
        <f aca="false">TRUE()</f>
        <v>1</v>
      </c>
    </row>
    <row r="7129" customFormat="false" ht="12.75" hidden="false" customHeight="false" outlineLevel="0" collapsed="false">
      <c r="A7129" s="13" t="s">
        <v>7458</v>
      </c>
      <c r="B7129" s="13" t="s">
        <v>28463</v>
      </c>
      <c r="C7129" s="13" t="s">
        <v>28464</v>
      </c>
      <c r="D7129" s="13" t="s">
        <v>28465</v>
      </c>
      <c r="E7129" s="25" t="b">
        <f aca="false">TRUE()</f>
        <v>1</v>
      </c>
    </row>
    <row r="7130" customFormat="false" ht="12.75" hidden="false" customHeight="false" outlineLevel="0" collapsed="false">
      <c r="A7130" s="13" t="s">
        <v>7459</v>
      </c>
      <c r="B7130" s="13" t="s">
        <v>28466</v>
      </c>
      <c r="C7130" s="13" t="s">
        <v>28467</v>
      </c>
      <c r="D7130" s="13" t="s">
        <v>28468</v>
      </c>
      <c r="E7130" s="25" t="b">
        <f aca="false">TRUE()</f>
        <v>1</v>
      </c>
    </row>
    <row r="7131" customFormat="false" ht="12.75" hidden="false" customHeight="false" outlineLevel="0" collapsed="false">
      <c r="A7131" s="13" t="s">
        <v>7460</v>
      </c>
      <c r="B7131" s="13" t="s">
        <v>28469</v>
      </c>
      <c r="C7131" s="13" t="s">
        <v>28470</v>
      </c>
      <c r="D7131" s="13" t="s">
        <v>28471</v>
      </c>
      <c r="E7131" s="25" t="b">
        <f aca="false">TRUE()</f>
        <v>1</v>
      </c>
    </row>
    <row r="7132" customFormat="false" ht="12.75" hidden="false" customHeight="false" outlineLevel="0" collapsed="false">
      <c r="A7132" s="13" t="s">
        <v>7461</v>
      </c>
      <c r="B7132" s="13" t="s">
        <v>28472</v>
      </c>
      <c r="C7132" s="13" t="s">
        <v>28473</v>
      </c>
      <c r="D7132" s="13" t="s">
        <v>28474</v>
      </c>
      <c r="E7132" s="25" t="b">
        <f aca="false">TRUE()</f>
        <v>1</v>
      </c>
    </row>
    <row r="7133" customFormat="false" ht="12.75" hidden="false" customHeight="false" outlineLevel="0" collapsed="false">
      <c r="A7133" s="13" t="s">
        <v>7462</v>
      </c>
      <c r="B7133" s="13" t="s">
        <v>28475</v>
      </c>
      <c r="C7133" s="13" t="s">
        <v>28476</v>
      </c>
      <c r="D7133" s="13" t="s">
        <v>28477</v>
      </c>
      <c r="E7133" s="25" t="b">
        <f aca="false">TRUE()</f>
        <v>1</v>
      </c>
    </row>
    <row r="7134" customFormat="false" ht="12.75" hidden="false" customHeight="false" outlineLevel="0" collapsed="false">
      <c r="A7134" s="13" t="s">
        <v>7463</v>
      </c>
      <c r="B7134" s="13" t="s">
        <v>28478</v>
      </c>
      <c r="C7134" s="13" t="s">
        <v>28479</v>
      </c>
      <c r="D7134" s="13" t="s">
        <v>28480</v>
      </c>
      <c r="E7134" s="25" t="b">
        <f aca="false">TRUE()</f>
        <v>1</v>
      </c>
    </row>
    <row r="7135" customFormat="false" ht="12.75" hidden="false" customHeight="false" outlineLevel="0" collapsed="false">
      <c r="A7135" s="13" t="s">
        <v>7464</v>
      </c>
      <c r="B7135" s="13" t="s">
        <v>28481</v>
      </c>
      <c r="C7135" s="13" t="s">
        <v>28482</v>
      </c>
      <c r="D7135" s="13" t="s">
        <v>28483</v>
      </c>
      <c r="E7135" s="25" t="b">
        <f aca="false">TRUE()</f>
        <v>1</v>
      </c>
    </row>
    <row r="7136" customFormat="false" ht="12.75" hidden="false" customHeight="false" outlineLevel="0" collapsed="false">
      <c r="A7136" s="13" t="s">
        <v>7465</v>
      </c>
      <c r="B7136" s="13" t="s">
        <v>10398</v>
      </c>
      <c r="C7136" s="13"/>
      <c r="D7136" s="13"/>
      <c r="E7136" s="25" t="b">
        <f aca="false">TRUE()</f>
        <v>1</v>
      </c>
    </row>
    <row r="7137" customFormat="false" ht="12.75" hidden="false" customHeight="false" outlineLevel="0" collapsed="false">
      <c r="A7137" s="13" t="s">
        <v>7466</v>
      </c>
      <c r="B7137" s="13" t="s">
        <v>28484</v>
      </c>
      <c r="C7137" s="13" t="s">
        <v>28485</v>
      </c>
      <c r="D7137" s="13" t="s">
        <v>28486</v>
      </c>
      <c r="E7137" s="25" t="b">
        <f aca="false">TRUE()</f>
        <v>1</v>
      </c>
    </row>
    <row r="7138" customFormat="false" ht="12.75" hidden="false" customHeight="false" outlineLevel="0" collapsed="false">
      <c r="A7138" s="13" t="s">
        <v>7467</v>
      </c>
      <c r="B7138" s="13" t="s">
        <v>28487</v>
      </c>
      <c r="C7138" s="13" t="s">
        <v>28488</v>
      </c>
      <c r="D7138" s="13"/>
      <c r="E7138" s="25" t="b">
        <f aca="false">TRUE()</f>
        <v>1</v>
      </c>
    </row>
    <row r="7139" customFormat="false" ht="12.75" hidden="false" customHeight="false" outlineLevel="0" collapsed="false">
      <c r="A7139" s="13" t="s">
        <v>7468</v>
      </c>
      <c r="B7139" s="13" t="s">
        <v>28489</v>
      </c>
      <c r="C7139" s="13" t="s">
        <v>18696</v>
      </c>
      <c r="D7139" s="13"/>
      <c r="E7139" s="25" t="b">
        <f aca="false">TRUE()</f>
        <v>1</v>
      </c>
    </row>
    <row r="7140" customFormat="false" ht="12.75" hidden="false" customHeight="false" outlineLevel="0" collapsed="false">
      <c r="A7140" s="13" t="s">
        <v>7469</v>
      </c>
      <c r="B7140" s="13" t="s">
        <v>28490</v>
      </c>
      <c r="C7140" s="13" t="s">
        <v>28491</v>
      </c>
      <c r="D7140" s="13" t="s">
        <v>28492</v>
      </c>
      <c r="E7140" s="25" t="b">
        <f aca="false">TRUE()</f>
        <v>1</v>
      </c>
    </row>
    <row r="7141" customFormat="false" ht="12.75" hidden="false" customHeight="false" outlineLevel="0" collapsed="false">
      <c r="A7141" s="13" t="s">
        <v>7470</v>
      </c>
      <c r="B7141" s="13" t="s">
        <v>28493</v>
      </c>
      <c r="C7141" s="13" t="s">
        <v>28494</v>
      </c>
      <c r="D7141" s="13" t="s">
        <v>28495</v>
      </c>
      <c r="E7141" s="25" t="b">
        <f aca="false">TRUE()</f>
        <v>1</v>
      </c>
    </row>
    <row r="7142" customFormat="false" ht="12.75" hidden="false" customHeight="false" outlineLevel="0" collapsed="false">
      <c r="A7142" s="13" t="s">
        <v>7471</v>
      </c>
      <c r="B7142" s="13" t="s">
        <v>28496</v>
      </c>
      <c r="C7142" s="13" t="s">
        <v>28497</v>
      </c>
      <c r="D7142" s="13" t="s">
        <v>28498</v>
      </c>
      <c r="E7142" s="25" t="b">
        <f aca="false">TRUE()</f>
        <v>1</v>
      </c>
    </row>
    <row r="7143" customFormat="false" ht="12.75" hidden="false" customHeight="false" outlineLevel="0" collapsed="false">
      <c r="A7143" s="13" t="s">
        <v>7472</v>
      </c>
      <c r="B7143" s="13" t="s">
        <v>28499</v>
      </c>
      <c r="C7143" s="13" t="s">
        <v>28500</v>
      </c>
      <c r="D7143" s="13" t="s">
        <v>11643</v>
      </c>
      <c r="E7143" s="25" t="b">
        <f aca="false">TRUE()</f>
        <v>1</v>
      </c>
    </row>
    <row r="7144" customFormat="false" ht="12.75" hidden="false" customHeight="false" outlineLevel="0" collapsed="false">
      <c r="A7144" s="13" t="s">
        <v>7473</v>
      </c>
      <c r="B7144" s="13" t="s">
        <v>28501</v>
      </c>
      <c r="C7144" s="13" t="s">
        <v>28502</v>
      </c>
      <c r="D7144" s="13" t="s">
        <v>28503</v>
      </c>
      <c r="E7144" s="25" t="b">
        <f aca="false">TRUE()</f>
        <v>1</v>
      </c>
    </row>
    <row r="7145" customFormat="false" ht="12.75" hidden="false" customHeight="false" outlineLevel="0" collapsed="false">
      <c r="A7145" s="13" t="s">
        <v>7474</v>
      </c>
      <c r="B7145" s="13" t="s">
        <v>28504</v>
      </c>
      <c r="C7145" s="13" t="s">
        <v>28505</v>
      </c>
      <c r="D7145" s="13" t="s">
        <v>28506</v>
      </c>
      <c r="E7145" s="25" t="b">
        <f aca="false">TRUE()</f>
        <v>1</v>
      </c>
    </row>
    <row r="7146" customFormat="false" ht="12.75" hidden="false" customHeight="false" outlineLevel="0" collapsed="false">
      <c r="A7146" s="13" t="s">
        <v>7475</v>
      </c>
      <c r="B7146" s="13" t="s">
        <v>28507</v>
      </c>
      <c r="C7146" s="13" t="s">
        <v>28508</v>
      </c>
      <c r="D7146" s="13"/>
      <c r="E7146" s="25" t="b">
        <f aca="false">TRUE()</f>
        <v>1</v>
      </c>
    </row>
    <row r="7147" customFormat="false" ht="12.75" hidden="false" customHeight="false" outlineLevel="0" collapsed="false">
      <c r="A7147" s="13" t="s">
        <v>7476</v>
      </c>
      <c r="B7147" s="13" t="s">
        <v>28509</v>
      </c>
      <c r="C7147" s="13" t="s">
        <v>28510</v>
      </c>
      <c r="D7147" s="13" t="s">
        <v>28511</v>
      </c>
      <c r="E7147" s="25" t="b">
        <f aca="false">TRUE()</f>
        <v>1</v>
      </c>
    </row>
    <row r="7148" customFormat="false" ht="12.75" hidden="false" customHeight="false" outlineLevel="0" collapsed="false">
      <c r="A7148" s="13" t="s">
        <v>7477</v>
      </c>
      <c r="B7148" s="13" t="s">
        <v>28512</v>
      </c>
      <c r="C7148" s="13" t="s">
        <v>28513</v>
      </c>
      <c r="D7148" s="13" t="s">
        <v>28514</v>
      </c>
      <c r="E7148" s="25" t="b">
        <f aca="false">TRUE()</f>
        <v>1</v>
      </c>
    </row>
    <row r="7149" customFormat="false" ht="12.75" hidden="false" customHeight="false" outlineLevel="0" collapsed="false">
      <c r="A7149" s="13" t="s">
        <v>7478</v>
      </c>
      <c r="B7149" s="13" t="s">
        <v>28515</v>
      </c>
      <c r="C7149" s="13" t="s">
        <v>28516</v>
      </c>
      <c r="D7149" s="13" t="s">
        <v>28517</v>
      </c>
      <c r="E7149" s="25" t="b">
        <f aca="false">TRUE()</f>
        <v>1</v>
      </c>
    </row>
    <row r="7150" customFormat="false" ht="12.75" hidden="false" customHeight="false" outlineLevel="0" collapsed="false">
      <c r="A7150" s="13" t="s">
        <v>7479</v>
      </c>
      <c r="B7150" s="13" t="s">
        <v>28518</v>
      </c>
      <c r="C7150" s="13" t="s">
        <v>28519</v>
      </c>
      <c r="D7150" s="13" t="s">
        <v>28520</v>
      </c>
      <c r="E7150" s="25" t="b">
        <f aca="false">TRUE()</f>
        <v>1</v>
      </c>
    </row>
    <row r="7151" customFormat="false" ht="12.75" hidden="false" customHeight="false" outlineLevel="0" collapsed="false">
      <c r="A7151" s="13" t="s">
        <v>7480</v>
      </c>
      <c r="B7151" s="13" t="s">
        <v>28521</v>
      </c>
      <c r="C7151" s="13" t="s">
        <v>28522</v>
      </c>
      <c r="D7151" s="13" t="s">
        <v>28523</v>
      </c>
      <c r="E7151" s="25" t="b">
        <f aca="false">TRUE()</f>
        <v>1</v>
      </c>
    </row>
    <row r="7152" customFormat="false" ht="12.75" hidden="false" customHeight="false" outlineLevel="0" collapsed="false">
      <c r="A7152" s="13" t="s">
        <v>7481</v>
      </c>
      <c r="B7152" s="13" t="s">
        <v>28524</v>
      </c>
      <c r="C7152" s="13" t="s">
        <v>28525</v>
      </c>
      <c r="D7152" s="13"/>
      <c r="E7152" s="25" t="b">
        <f aca="false">TRUE()</f>
        <v>1</v>
      </c>
    </row>
    <row r="7153" customFormat="false" ht="12.75" hidden="false" customHeight="false" outlineLevel="0" collapsed="false">
      <c r="A7153" s="13" t="s">
        <v>7482</v>
      </c>
      <c r="B7153" s="13" t="s">
        <v>28526</v>
      </c>
      <c r="C7153" s="13" t="s">
        <v>28527</v>
      </c>
      <c r="D7153" s="13"/>
      <c r="E7153" s="25" t="b">
        <f aca="false">TRUE()</f>
        <v>1</v>
      </c>
    </row>
    <row r="7154" customFormat="false" ht="12.75" hidden="false" customHeight="false" outlineLevel="0" collapsed="false">
      <c r="A7154" s="13" t="s">
        <v>7483</v>
      </c>
      <c r="B7154" s="13" t="s">
        <v>28528</v>
      </c>
      <c r="C7154" s="13" t="s">
        <v>28529</v>
      </c>
      <c r="D7154" s="13" t="s">
        <v>28530</v>
      </c>
      <c r="E7154" s="25" t="b">
        <f aca="false">TRUE()</f>
        <v>1</v>
      </c>
    </row>
    <row r="7155" customFormat="false" ht="12.75" hidden="false" customHeight="false" outlineLevel="0" collapsed="false">
      <c r="A7155" s="13" t="s">
        <v>7484</v>
      </c>
      <c r="B7155" s="13" t="s">
        <v>28531</v>
      </c>
      <c r="C7155" s="13" t="s">
        <v>28532</v>
      </c>
      <c r="D7155" s="13" t="s">
        <v>28533</v>
      </c>
      <c r="E7155" s="25" t="b">
        <f aca="false">TRUE()</f>
        <v>1</v>
      </c>
    </row>
    <row r="7156" customFormat="false" ht="12.75" hidden="false" customHeight="false" outlineLevel="0" collapsed="false">
      <c r="A7156" s="13" t="s">
        <v>7485</v>
      </c>
      <c r="B7156" s="13" t="s">
        <v>28534</v>
      </c>
      <c r="C7156" s="13" t="s">
        <v>28535</v>
      </c>
      <c r="D7156" s="13" t="s">
        <v>28536</v>
      </c>
      <c r="E7156" s="25" t="b">
        <f aca="false">TRUE()</f>
        <v>1</v>
      </c>
    </row>
    <row r="7157" customFormat="false" ht="12.75" hidden="false" customHeight="false" outlineLevel="0" collapsed="false">
      <c r="A7157" s="13" t="s">
        <v>7486</v>
      </c>
      <c r="B7157" s="13" t="s">
        <v>28537</v>
      </c>
      <c r="C7157" s="13" t="s">
        <v>28538</v>
      </c>
      <c r="D7157" s="13" t="s">
        <v>28539</v>
      </c>
      <c r="E7157" s="25" t="b">
        <f aca="false">TRUE()</f>
        <v>1</v>
      </c>
    </row>
    <row r="7158" customFormat="false" ht="12.75" hidden="false" customHeight="false" outlineLevel="0" collapsed="false">
      <c r="A7158" s="13" t="s">
        <v>7487</v>
      </c>
      <c r="B7158" s="13" t="s">
        <v>28540</v>
      </c>
      <c r="C7158" s="13" t="s">
        <v>28541</v>
      </c>
      <c r="D7158" s="13" t="s">
        <v>28542</v>
      </c>
      <c r="E7158" s="25" t="b">
        <f aca="false">TRUE()</f>
        <v>1</v>
      </c>
    </row>
    <row r="7159" customFormat="false" ht="12.75" hidden="false" customHeight="false" outlineLevel="0" collapsed="false">
      <c r="A7159" s="13" t="s">
        <v>7488</v>
      </c>
      <c r="B7159" s="13" t="s">
        <v>28543</v>
      </c>
      <c r="C7159" s="13" t="s">
        <v>28544</v>
      </c>
      <c r="D7159" s="13" t="s">
        <v>28545</v>
      </c>
      <c r="E7159" s="25" t="b">
        <f aca="false">TRUE()</f>
        <v>1</v>
      </c>
    </row>
    <row r="7160" customFormat="false" ht="12.75" hidden="false" customHeight="false" outlineLevel="0" collapsed="false">
      <c r="A7160" s="13" t="s">
        <v>7489</v>
      </c>
      <c r="B7160" s="13" t="s">
        <v>28546</v>
      </c>
      <c r="C7160" s="13" t="s">
        <v>28547</v>
      </c>
      <c r="D7160" s="13" t="s">
        <v>28548</v>
      </c>
      <c r="E7160" s="25" t="b">
        <f aca="false">TRUE()</f>
        <v>1</v>
      </c>
    </row>
    <row r="7161" customFormat="false" ht="12.75" hidden="false" customHeight="false" outlineLevel="0" collapsed="false">
      <c r="A7161" s="13" t="s">
        <v>7490</v>
      </c>
      <c r="B7161" s="13" t="s">
        <v>28549</v>
      </c>
      <c r="C7161" s="13" t="s">
        <v>28550</v>
      </c>
      <c r="D7161" s="13" t="s">
        <v>28551</v>
      </c>
      <c r="E7161" s="25" t="b">
        <f aca="false">TRUE()</f>
        <v>1</v>
      </c>
    </row>
    <row r="7162" customFormat="false" ht="12.75" hidden="false" customHeight="false" outlineLevel="0" collapsed="false">
      <c r="A7162" s="13" t="s">
        <v>7491</v>
      </c>
      <c r="B7162" s="13" t="s">
        <v>28552</v>
      </c>
      <c r="C7162" s="13" t="s">
        <v>28553</v>
      </c>
      <c r="D7162" s="13" t="s">
        <v>28554</v>
      </c>
      <c r="E7162" s="25" t="b">
        <f aca="false">TRUE()</f>
        <v>1</v>
      </c>
    </row>
    <row r="7163" customFormat="false" ht="12.75" hidden="false" customHeight="false" outlineLevel="0" collapsed="false">
      <c r="A7163" s="13" t="s">
        <v>7492</v>
      </c>
      <c r="B7163" s="13" t="s">
        <v>28555</v>
      </c>
      <c r="C7163" s="13" t="s">
        <v>28556</v>
      </c>
      <c r="D7163" s="13" t="s">
        <v>28557</v>
      </c>
      <c r="E7163" s="25" t="b">
        <f aca="false">TRUE()</f>
        <v>1</v>
      </c>
    </row>
    <row r="7164" customFormat="false" ht="12.75" hidden="false" customHeight="false" outlineLevel="0" collapsed="false">
      <c r="A7164" s="13" t="s">
        <v>7493</v>
      </c>
      <c r="B7164" s="13" t="s">
        <v>28558</v>
      </c>
      <c r="C7164" s="13" t="s">
        <v>28559</v>
      </c>
      <c r="D7164" s="13"/>
      <c r="E7164" s="25" t="b">
        <f aca="false">TRUE()</f>
        <v>1</v>
      </c>
    </row>
    <row r="7165" customFormat="false" ht="12.75" hidden="false" customHeight="false" outlineLevel="0" collapsed="false">
      <c r="A7165" s="13" t="s">
        <v>7494</v>
      </c>
      <c r="B7165" s="13" t="s">
        <v>28560</v>
      </c>
      <c r="C7165" s="13" t="s">
        <v>28561</v>
      </c>
      <c r="D7165" s="13" t="s">
        <v>28562</v>
      </c>
      <c r="E7165" s="25" t="b">
        <f aca="false">TRUE()</f>
        <v>1</v>
      </c>
    </row>
    <row r="7166" customFormat="false" ht="12.75" hidden="false" customHeight="false" outlineLevel="0" collapsed="false">
      <c r="A7166" s="13" t="s">
        <v>7495</v>
      </c>
      <c r="B7166" s="13" t="s">
        <v>28563</v>
      </c>
      <c r="C7166" s="13" t="s">
        <v>28564</v>
      </c>
      <c r="D7166" s="13" t="s">
        <v>28565</v>
      </c>
      <c r="E7166" s="25" t="b">
        <f aca="false">TRUE()</f>
        <v>1</v>
      </c>
    </row>
    <row r="7167" customFormat="false" ht="12.75" hidden="false" customHeight="false" outlineLevel="0" collapsed="false">
      <c r="A7167" s="13" t="s">
        <v>7496</v>
      </c>
      <c r="B7167" s="13" t="s">
        <v>28566</v>
      </c>
      <c r="C7167" s="13" t="s">
        <v>28567</v>
      </c>
      <c r="D7167" s="13" t="s">
        <v>11207</v>
      </c>
      <c r="E7167" s="25" t="b">
        <f aca="false">TRUE()</f>
        <v>1</v>
      </c>
    </row>
    <row r="7168" customFormat="false" ht="12.75" hidden="false" customHeight="false" outlineLevel="0" collapsed="false">
      <c r="A7168" s="13" t="s">
        <v>7497</v>
      </c>
      <c r="B7168" s="13" t="s">
        <v>28568</v>
      </c>
      <c r="C7168" s="13" t="s">
        <v>28569</v>
      </c>
      <c r="D7168" s="13"/>
      <c r="E7168" s="25" t="b">
        <f aca="false">TRUE()</f>
        <v>1</v>
      </c>
    </row>
    <row r="7169" customFormat="false" ht="12.75" hidden="false" customHeight="false" outlineLevel="0" collapsed="false">
      <c r="A7169" s="13" t="s">
        <v>7498</v>
      </c>
      <c r="B7169" s="13" t="s">
        <v>28570</v>
      </c>
      <c r="C7169" s="13" t="s">
        <v>28571</v>
      </c>
      <c r="D7169" s="13" t="s">
        <v>28572</v>
      </c>
      <c r="E7169" s="25" t="b">
        <f aca="false">TRUE()</f>
        <v>1</v>
      </c>
    </row>
    <row r="7170" customFormat="false" ht="12.75" hidden="false" customHeight="false" outlineLevel="0" collapsed="false">
      <c r="A7170" s="13" t="s">
        <v>7499</v>
      </c>
      <c r="B7170" s="13" t="s">
        <v>28573</v>
      </c>
      <c r="C7170" s="13" t="s">
        <v>28574</v>
      </c>
      <c r="D7170" s="13"/>
      <c r="E7170" s="25" t="b">
        <f aca="false">TRUE()</f>
        <v>1</v>
      </c>
    </row>
    <row r="7171" customFormat="false" ht="12.75" hidden="false" customHeight="false" outlineLevel="0" collapsed="false">
      <c r="A7171" s="13" t="s">
        <v>7500</v>
      </c>
      <c r="B7171" s="13" t="s">
        <v>28575</v>
      </c>
      <c r="C7171" s="13" t="s">
        <v>28576</v>
      </c>
      <c r="D7171" s="13" t="s">
        <v>28577</v>
      </c>
      <c r="E7171" s="25" t="b">
        <f aca="false">TRUE()</f>
        <v>1</v>
      </c>
    </row>
    <row r="7172" customFormat="false" ht="12.75" hidden="false" customHeight="false" outlineLevel="0" collapsed="false">
      <c r="A7172" s="13" t="s">
        <v>7501</v>
      </c>
      <c r="B7172" s="13" t="s">
        <v>28578</v>
      </c>
      <c r="C7172" s="13" t="s">
        <v>28579</v>
      </c>
      <c r="D7172" s="13"/>
      <c r="E7172" s="25" t="b">
        <f aca="false">TRUE()</f>
        <v>1</v>
      </c>
    </row>
    <row r="7173" customFormat="false" ht="12.75" hidden="false" customHeight="false" outlineLevel="0" collapsed="false">
      <c r="A7173" s="13" t="s">
        <v>7502</v>
      </c>
      <c r="B7173" s="13" t="s">
        <v>28580</v>
      </c>
      <c r="C7173" s="13" t="s">
        <v>28581</v>
      </c>
      <c r="D7173" s="13" t="s">
        <v>28582</v>
      </c>
      <c r="E7173" s="25" t="b">
        <f aca="false">TRUE()</f>
        <v>1</v>
      </c>
    </row>
    <row r="7174" customFormat="false" ht="12.75" hidden="false" customHeight="false" outlineLevel="0" collapsed="false">
      <c r="A7174" s="13" t="s">
        <v>7503</v>
      </c>
      <c r="B7174" s="13" t="s">
        <v>28583</v>
      </c>
      <c r="C7174" s="13" t="s">
        <v>28584</v>
      </c>
      <c r="D7174" s="13"/>
      <c r="E7174" s="25" t="b">
        <f aca="false">TRUE()</f>
        <v>1</v>
      </c>
    </row>
    <row r="7175" customFormat="false" ht="12.75" hidden="false" customHeight="false" outlineLevel="0" collapsed="false">
      <c r="A7175" s="13" t="s">
        <v>7504</v>
      </c>
      <c r="B7175" s="13" t="s">
        <v>28585</v>
      </c>
      <c r="C7175" s="13" t="s">
        <v>28586</v>
      </c>
      <c r="D7175" s="13" t="s">
        <v>28587</v>
      </c>
      <c r="E7175" s="25" t="b">
        <f aca="false">TRUE()</f>
        <v>1</v>
      </c>
    </row>
    <row r="7176" customFormat="false" ht="12.75" hidden="false" customHeight="false" outlineLevel="0" collapsed="false">
      <c r="A7176" s="13" t="s">
        <v>7505</v>
      </c>
      <c r="B7176" s="13" t="s">
        <v>28588</v>
      </c>
      <c r="C7176" s="13" t="s">
        <v>28589</v>
      </c>
      <c r="D7176" s="13"/>
      <c r="E7176" s="25" t="b">
        <f aca="false">TRUE()</f>
        <v>1</v>
      </c>
    </row>
    <row r="7177" customFormat="false" ht="12.75" hidden="false" customHeight="false" outlineLevel="0" collapsed="false">
      <c r="A7177" s="13" t="s">
        <v>7506</v>
      </c>
      <c r="B7177" s="13" t="s">
        <v>28590</v>
      </c>
      <c r="C7177" s="13" t="s">
        <v>28591</v>
      </c>
      <c r="D7177" s="13" t="s">
        <v>28592</v>
      </c>
      <c r="E7177" s="25" t="b">
        <f aca="false">TRUE()</f>
        <v>1</v>
      </c>
    </row>
    <row r="7178" customFormat="false" ht="12.75" hidden="false" customHeight="false" outlineLevel="0" collapsed="false">
      <c r="A7178" s="13" t="s">
        <v>7507</v>
      </c>
      <c r="B7178" s="13" t="s">
        <v>28593</v>
      </c>
      <c r="C7178" s="13" t="s">
        <v>28594</v>
      </c>
      <c r="D7178" s="13" t="s">
        <v>28595</v>
      </c>
      <c r="E7178" s="25" t="b">
        <f aca="false">TRUE()</f>
        <v>1</v>
      </c>
    </row>
    <row r="7179" customFormat="false" ht="12.75" hidden="false" customHeight="false" outlineLevel="0" collapsed="false">
      <c r="A7179" s="13" t="s">
        <v>7508</v>
      </c>
      <c r="B7179" s="13" t="s">
        <v>28596</v>
      </c>
      <c r="C7179" s="13" t="s">
        <v>28597</v>
      </c>
      <c r="D7179" s="13" t="s">
        <v>28598</v>
      </c>
      <c r="E7179" s="25" t="b">
        <f aca="false">TRUE()</f>
        <v>1</v>
      </c>
    </row>
    <row r="7180" customFormat="false" ht="12.75" hidden="false" customHeight="false" outlineLevel="0" collapsed="false">
      <c r="A7180" s="13" t="s">
        <v>7509</v>
      </c>
      <c r="B7180" s="13" t="s">
        <v>10398</v>
      </c>
      <c r="C7180" s="13"/>
      <c r="D7180" s="13"/>
      <c r="E7180" s="25" t="b">
        <f aca="false">TRUE()</f>
        <v>1</v>
      </c>
    </row>
    <row r="7181" customFormat="false" ht="12.75" hidden="false" customHeight="false" outlineLevel="0" collapsed="false">
      <c r="A7181" s="13" t="s">
        <v>7510</v>
      </c>
      <c r="B7181" s="13" t="s">
        <v>28599</v>
      </c>
      <c r="C7181" s="13" t="s">
        <v>28600</v>
      </c>
      <c r="D7181" s="13" t="s">
        <v>28601</v>
      </c>
      <c r="E7181" s="25" t="b">
        <f aca="false">TRUE()</f>
        <v>1</v>
      </c>
    </row>
    <row r="7182" customFormat="false" ht="12.75" hidden="false" customHeight="false" outlineLevel="0" collapsed="false">
      <c r="A7182" s="13" t="s">
        <v>7511</v>
      </c>
      <c r="B7182" s="13" t="s">
        <v>28602</v>
      </c>
      <c r="C7182" s="13" t="s">
        <v>28603</v>
      </c>
      <c r="D7182" s="13" t="s">
        <v>28604</v>
      </c>
      <c r="E7182" s="25" t="b">
        <f aca="false">TRUE()</f>
        <v>1</v>
      </c>
    </row>
    <row r="7183" customFormat="false" ht="12.75" hidden="false" customHeight="false" outlineLevel="0" collapsed="false">
      <c r="A7183" s="13" t="s">
        <v>7512</v>
      </c>
      <c r="B7183" s="13" t="s">
        <v>28605</v>
      </c>
      <c r="C7183" s="13" t="s">
        <v>28606</v>
      </c>
      <c r="D7183" s="13" t="s">
        <v>28607</v>
      </c>
      <c r="E7183" s="25" t="b">
        <f aca="false">TRUE()</f>
        <v>1</v>
      </c>
    </row>
    <row r="7184" customFormat="false" ht="12.75" hidden="false" customHeight="false" outlineLevel="0" collapsed="false">
      <c r="A7184" s="13" t="s">
        <v>7513</v>
      </c>
      <c r="B7184" s="13" t="s">
        <v>28608</v>
      </c>
      <c r="C7184" s="13" t="s">
        <v>28609</v>
      </c>
      <c r="D7184" s="13" t="s">
        <v>28610</v>
      </c>
      <c r="E7184" s="25" t="b">
        <f aca="false">TRUE()</f>
        <v>1</v>
      </c>
    </row>
    <row r="7185" customFormat="false" ht="12.75" hidden="false" customHeight="false" outlineLevel="0" collapsed="false">
      <c r="A7185" s="13" t="s">
        <v>7514</v>
      </c>
      <c r="B7185" s="13" t="s">
        <v>28611</v>
      </c>
      <c r="C7185" s="13" t="s">
        <v>28612</v>
      </c>
      <c r="D7185" s="13" t="s">
        <v>28613</v>
      </c>
      <c r="E7185" s="25" t="b">
        <f aca="false">TRUE()</f>
        <v>1</v>
      </c>
    </row>
    <row r="7186" customFormat="false" ht="12.75" hidden="false" customHeight="false" outlineLevel="0" collapsed="false">
      <c r="A7186" s="13" t="s">
        <v>7515</v>
      </c>
      <c r="B7186" s="13" t="s">
        <v>28614</v>
      </c>
      <c r="C7186" s="13" t="s">
        <v>28615</v>
      </c>
      <c r="D7186" s="13" t="s">
        <v>28616</v>
      </c>
      <c r="E7186" s="25" t="b">
        <f aca="false">TRUE()</f>
        <v>1</v>
      </c>
    </row>
    <row r="7187" customFormat="false" ht="12.75" hidden="false" customHeight="false" outlineLevel="0" collapsed="false">
      <c r="A7187" s="13" t="s">
        <v>7516</v>
      </c>
      <c r="B7187" s="13" t="s">
        <v>28617</v>
      </c>
      <c r="C7187" s="13" t="s">
        <v>28618</v>
      </c>
      <c r="D7187" s="13" t="s">
        <v>28619</v>
      </c>
      <c r="E7187" s="25" t="b">
        <f aca="false">TRUE()</f>
        <v>1</v>
      </c>
    </row>
    <row r="7188" customFormat="false" ht="12.75" hidden="false" customHeight="false" outlineLevel="0" collapsed="false">
      <c r="A7188" s="13" t="s">
        <v>7517</v>
      </c>
      <c r="B7188" s="13" t="s">
        <v>28620</v>
      </c>
      <c r="C7188" s="13" t="s">
        <v>28621</v>
      </c>
      <c r="D7188" s="13" t="s">
        <v>28622</v>
      </c>
      <c r="E7188" s="25" t="b">
        <f aca="false">TRUE()</f>
        <v>1</v>
      </c>
    </row>
    <row r="7189" customFormat="false" ht="12.75" hidden="false" customHeight="false" outlineLevel="0" collapsed="false">
      <c r="A7189" s="13" t="s">
        <v>7518</v>
      </c>
      <c r="B7189" s="13" t="s">
        <v>28623</v>
      </c>
      <c r="C7189" s="13" t="s">
        <v>28624</v>
      </c>
      <c r="D7189" s="13" t="s">
        <v>28625</v>
      </c>
      <c r="E7189" s="25" t="b">
        <f aca="false">TRUE()</f>
        <v>1</v>
      </c>
    </row>
    <row r="7190" customFormat="false" ht="12.75" hidden="false" customHeight="false" outlineLevel="0" collapsed="false">
      <c r="A7190" s="13" t="s">
        <v>7519</v>
      </c>
      <c r="B7190" s="13" t="s">
        <v>28626</v>
      </c>
      <c r="C7190" s="13" t="s">
        <v>28627</v>
      </c>
      <c r="D7190" s="13" t="s">
        <v>28628</v>
      </c>
      <c r="E7190" s="25" t="b">
        <f aca="false">TRUE()</f>
        <v>1</v>
      </c>
    </row>
    <row r="7191" customFormat="false" ht="12.75" hidden="false" customHeight="false" outlineLevel="0" collapsed="false">
      <c r="A7191" s="13" t="s">
        <v>7520</v>
      </c>
      <c r="B7191" s="13" t="s">
        <v>28629</v>
      </c>
      <c r="C7191" s="13" t="s">
        <v>28630</v>
      </c>
      <c r="D7191" s="13" t="s">
        <v>28631</v>
      </c>
      <c r="E7191" s="25" t="b">
        <f aca="false">TRUE()</f>
        <v>1</v>
      </c>
    </row>
    <row r="7192" customFormat="false" ht="12.75" hidden="false" customHeight="false" outlineLevel="0" collapsed="false">
      <c r="A7192" s="13" t="s">
        <v>7521</v>
      </c>
      <c r="B7192" s="13" t="s">
        <v>28632</v>
      </c>
      <c r="C7192" s="13" t="s">
        <v>28633</v>
      </c>
      <c r="D7192" s="13" t="s">
        <v>28634</v>
      </c>
      <c r="E7192" s="25" t="b">
        <f aca="false">TRUE()</f>
        <v>1</v>
      </c>
    </row>
    <row r="7193" customFormat="false" ht="12.75" hidden="false" customHeight="false" outlineLevel="0" collapsed="false">
      <c r="A7193" s="13" t="s">
        <v>7522</v>
      </c>
      <c r="B7193" s="13" t="s">
        <v>28635</v>
      </c>
      <c r="C7193" s="13" t="s">
        <v>28636</v>
      </c>
      <c r="D7193" s="13" t="s">
        <v>27850</v>
      </c>
      <c r="E7193" s="25" t="b">
        <f aca="false">TRUE()</f>
        <v>1</v>
      </c>
    </row>
    <row r="7194" customFormat="false" ht="12.75" hidden="false" customHeight="false" outlineLevel="0" collapsed="false">
      <c r="A7194" s="13" t="s">
        <v>7523</v>
      </c>
      <c r="B7194" s="13" t="s">
        <v>28637</v>
      </c>
      <c r="C7194" s="13" t="s">
        <v>28638</v>
      </c>
      <c r="D7194" s="13" t="s">
        <v>28639</v>
      </c>
      <c r="E7194" s="25" t="b">
        <f aca="false">TRUE()</f>
        <v>1</v>
      </c>
    </row>
    <row r="7195" customFormat="false" ht="12.75" hidden="false" customHeight="false" outlineLevel="0" collapsed="false">
      <c r="A7195" s="13" t="s">
        <v>7524</v>
      </c>
      <c r="B7195" s="13" t="s">
        <v>28640</v>
      </c>
      <c r="C7195" s="13" t="s">
        <v>28641</v>
      </c>
      <c r="D7195" s="13" t="s">
        <v>28642</v>
      </c>
      <c r="E7195" s="25" t="b">
        <f aca="false">TRUE()</f>
        <v>1</v>
      </c>
    </row>
    <row r="7196" customFormat="false" ht="12.75" hidden="false" customHeight="false" outlineLevel="0" collapsed="false">
      <c r="A7196" s="13" t="s">
        <v>7525</v>
      </c>
      <c r="B7196" s="13" t="s">
        <v>28643</v>
      </c>
      <c r="C7196" s="13" t="s">
        <v>28644</v>
      </c>
      <c r="D7196" s="13" t="s">
        <v>28645</v>
      </c>
      <c r="E7196" s="25" t="b">
        <f aca="false">TRUE()</f>
        <v>1</v>
      </c>
    </row>
    <row r="7197" customFormat="false" ht="12.75" hidden="false" customHeight="false" outlineLevel="0" collapsed="false">
      <c r="A7197" s="13" t="s">
        <v>7526</v>
      </c>
      <c r="B7197" s="13" t="s">
        <v>28646</v>
      </c>
      <c r="C7197" s="13" t="s">
        <v>28647</v>
      </c>
      <c r="D7197" s="13" t="s">
        <v>28648</v>
      </c>
      <c r="E7197" s="25" t="b">
        <f aca="false">TRUE()</f>
        <v>1</v>
      </c>
    </row>
    <row r="7198" customFormat="false" ht="12.75" hidden="false" customHeight="false" outlineLevel="0" collapsed="false">
      <c r="A7198" s="13" t="s">
        <v>7527</v>
      </c>
      <c r="B7198" s="13" t="s">
        <v>28649</v>
      </c>
      <c r="C7198" s="13" t="s">
        <v>28650</v>
      </c>
      <c r="D7198" s="13" t="s">
        <v>28651</v>
      </c>
      <c r="E7198" s="25" t="b">
        <f aca="false">TRUE()</f>
        <v>1</v>
      </c>
    </row>
    <row r="7199" customFormat="false" ht="12.75" hidden="false" customHeight="false" outlineLevel="0" collapsed="false">
      <c r="A7199" s="13" t="s">
        <v>7528</v>
      </c>
      <c r="B7199" s="13" t="s">
        <v>28652</v>
      </c>
      <c r="C7199" s="13" t="s">
        <v>28653</v>
      </c>
      <c r="D7199" s="13" t="s">
        <v>28654</v>
      </c>
      <c r="E7199" s="25" t="b">
        <f aca="false">TRUE()</f>
        <v>1</v>
      </c>
    </row>
    <row r="7200" customFormat="false" ht="12.75" hidden="false" customHeight="false" outlineLevel="0" collapsed="false">
      <c r="A7200" s="13" t="s">
        <v>7529</v>
      </c>
      <c r="B7200" s="13" t="s">
        <v>28655</v>
      </c>
      <c r="C7200" s="13" t="s">
        <v>28656</v>
      </c>
      <c r="D7200" s="13" t="s">
        <v>28657</v>
      </c>
      <c r="E7200" s="25" t="b">
        <f aca="false">TRUE()</f>
        <v>1</v>
      </c>
    </row>
    <row r="7201" customFormat="false" ht="12.75" hidden="false" customHeight="false" outlineLevel="0" collapsed="false">
      <c r="A7201" s="13" t="s">
        <v>7530</v>
      </c>
      <c r="B7201" s="13" t="s">
        <v>28658</v>
      </c>
      <c r="C7201" s="13" t="s">
        <v>28659</v>
      </c>
      <c r="D7201" s="13" t="s">
        <v>28660</v>
      </c>
      <c r="E7201" s="25" t="b">
        <f aca="false">TRUE()</f>
        <v>1</v>
      </c>
    </row>
    <row r="7202" customFormat="false" ht="12.75" hidden="false" customHeight="false" outlineLevel="0" collapsed="false">
      <c r="A7202" s="13" t="s">
        <v>7531</v>
      </c>
      <c r="B7202" s="13" t="s">
        <v>28661</v>
      </c>
      <c r="C7202" s="13" t="s">
        <v>28662</v>
      </c>
      <c r="D7202" s="13" t="s">
        <v>20909</v>
      </c>
      <c r="E7202" s="25" t="b">
        <f aca="false">TRUE()</f>
        <v>1</v>
      </c>
    </row>
    <row r="7203" customFormat="false" ht="12.75" hidden="false" customHeight="false" outlineLevel="0" collapsed="false">
      <c r="A7203" s="13" t="s">
        <v>7532</v>
      </c>
      <c r="B7203" s="13" t="s">
        <v>28663</v>
      </c>
      <c r="C7203" s="13" t="s">
        <v>28664</v>
      </c>
      <c r="D7203" s="13" t="s">
        <v>28665</v>
      </c>
      <c r="E7203" s="25" t="b">
        <f aca="false">TRUE()</f>
        <v>1</v>
      </c>
    </row>
    <row r="7204" customFormat="false" ht="12.75" hidden="false" customHeight="false" outlineLevel="0" collapsed="false">
      <c r="A7204" s="13" t="s">
        <v>7533</v>
      </c>
      <c r="B7204" s="13" t="s">
        <v>28666</v>
      </c>
      <c r="C7204" s="13" t="s">
        <v>27996</v>
      </c>
      <c r="D7204" s="13" t="s">
        <v>27997</v>
      </c>
      <c r="E7204" s="25" t="b">
        <f aca="false">TRUE()</f>
        <v>1</v>
      </c>
    </row>
    <row r="7205" customFormat="false" ht="12.75" hidden="false" customHeight="false" outlineLevel="0" collapsed="false">
      <c r="A7205" s="13" t="s">
        <v>7534</v>
      </c>
      <c r="B7205" s="13" t="s">
        <v>28667</v>
      </c>
      <c r="C7205" s="13" t="s">
        <v>28668</v>
      </c>
      <c r="D7205" s="13" t="s">
        <v>28669</v>
      </c>
      <c r="E7205" s="25" t="b">
        <f aca="false">TRUE()</f>
        <v>1</v>
      </c>
    </row>
    <row r="7206" customFormat="false" ht="12.75" hidden="false" customHeight="false" outlineLevel="0" collapsed="false">
      <c r="A7206" s="13" t="s">
        <v>7535</v>
      </c>
      <c r="B7206" s="13" t="s">
        <v>28670</v>
      </c>
      <c r="C7206" s="13" t="s">
        <v>28671</v>
      </c>
      <c r="D7206" s="13" t="s">
        <v>19983</v>
      </c>
      <c r="E7206" s="25" t="b">
        <f aca="false">TRUE()</f>
        <v>1</v>
      </c>
    </row>
    <row r="7207" customFormat="false" ht="12.75" hidden="false" customHeight="false" outlineLevel="0" collapsed="false">
      <c r="A7207" s="13" t="s">
        <v>7536</v>
      </c>
      <c r="B7207" s="13" t="s">
        <v>28672</v>
      </c>
      <c r="C7207" s="13" t="s">
        <v>28673</v>
      </c>
      <c r="D7207" s="13" t="s">
        <v>24089</v>
      </c>
      <c r="E7207" s="25" t="b">
        <f aca="false">TRUE()</f>
        <v>1</v>
      </c>
    </row>
    <row r="7208" customFormat="false" ht="12.75" hidden="false" customHeight="false" outlineLevel="0" collapsed="false">
      <c r="A7208" s="13" t="s">
        <v>7537</v>
      </c>
      <c r="B7208" s="13" t="s">
        <v>28674</v>
      </c>
      <c r="C7208" s="13" t="s">
        <v>28675</v>
      </c>
      <c r="D7208" s="13" t="s">
        <v>28676</v>
      </c>
      <c r="E7208" s="25" t="b">
        <f aca="false">TRUE()</f>
        <v>1</v>
      </c>
    </row>
    <row r="7209" customFormat="false" ht="12.75" hidden="false" customHeight="false" outlineLevel="0" collapsed="false">
      <c r="A7209" s="13" t="s">
        <v>7538</v>
      </c>
      <c r="B7209" s="13" t="s">
        <v>10398</v>
      </c>
      <c r="C7209" s="13"/>
      <c r="D7209" s="13"/>
      <c r="E7209" s="25" t="b">
        <f aca="false">TRUE()</f>
        <v>1</v>
      </c>
    </row>
    <row r="7210" customFormat="false" ht="12.75" hidden="false" customHeight="false" outlineLevel="0" collapsed="false">
      <c r="A7210" s="13" t="s">
        <v>7539</v>
      </c>
      <c r="B7210" s="13" t="s">
        <v>28677</v>
      </c>
      <c r="C7210" s="13" t="s">
        <v>28678</v>
      </c>
      <c r="D7210" s="13" t="s">
        <v>28679</v>
      </c>
      <c r="E7210" s="25" t="b">
        <f aca="false">TRUE()</f>
        <v>1</v>
      </c>
    </row>
    <row r="7211" customFormat="false" ht="12.75" hidden="false" customHeight="false" outlineLevel="0" collapsed="false">
      <c r="A7211" s="13" t="s">
        <v>7540</v>
      </c>
      <c r="B7211" s="13" t="s">
        <v>28680</v>
      </c>
      <c r="C7211" s="13" t="s">
        <v>28681</v>
      </c>
      <c r="D7211" s="13" t="s">
        <v>18674</v>
      </c>
      <c r="E7211" s="25" t="b">
        <f aca="false">TRUE()</f>
        <v>1</v>
      </c>
    </row>
    <row r="7212" customFormat="false" ht="12.75" hidden="false" customHeight="false" outlineLevel="0" collapsed="false">
      <c r="A7212" s="13" t="s">
        <v>7541</v>
      </c>
      <c r="B7212" s="13" t="s">
        <v>28682</v>
      </c>
      <c r="C7212" s="13" t="s">
        <v>28683</v>
      </c>
      <c r="D7212" s="13"/>
      <c r="E7212" s="25" t="b">
        <f aca="false">TRUE()</f>
        <v>1</v>
      </c>
    </row>
    <row r="7213" customFormat="false" ht="12.75" hidden="false" customHeight="false" outlineLevel="0" collapsed="false">
      <c r="A7213" s="13" t="s">
        <v>7542</v>
      </c>
      <c r="B7213" s="13" t="s">
        <v>28684</v>
      </c>
      <c r="C7213" s="13" t="s">
        <v>28685</v>
      </c>
      <c r="D7213" s="13" t="s">
        <v>15322</v>
      </c>
      <c r="E7213" s="25" t="b">
        <f aca="false">TRUE()</f>
        <v>1</v>
      </c>
    </row>
    <row r="7214" customFormat="false" ht="12.75" hidden="false" customHeight="false" outlineLevel="0" collapsed="false">
      <c r="A7214" s="13" t="s">
        <v>7543</v>
      </c>
      <c r="B7214" s="13" t="s">
        <v>28686</v>
      </c>
      <c r="C7214" s="13" t="s">
        <v>28687</v>
      </c>
      <c r="D7214" s="13" t="s">
        <v>28688</v>
      </c>
      <c r="E7214" s="25" t="b">
        <f aca="false">TRUE()</f>
        <v>1</v>
      </c>
    </row>
    <row r="7215" customFormat="false" ht="12.75" hidden="false" customHeight="false" outlineLevel="0" collapsed="false">
      <c r="A7215" s="13" t="s">
        <v>7544</v>
      </c>
      <c r="B7215" s="13" t="s">
        <v>10398</v>
      </c>
      <c r="C7215" s="13"/>
      <c r="D7215" s="13"/>
      <c r="E7215" s="25" t="b">
        <f aca="false">TRUE()</f>
        <v>1</v>
      </c>
    </row>
    <row r="7216" customFormat="false" ht="12.75" hidden="false" customHeight="false" outlineLevel="0" collapsed="false">
      <c r="A7216" s="13" t="s">
        <v>7545</v>
      </c>
      <c r="B7216" s="13" t="s">
        <v>28689</v>
      </c>
      <c r="C7216" s="13" t="s">
        <v>28690</v>
      </c>
      <c r="D7216" s="13" t="s">
        <v>28691</v>
      </c>
      <c r="E7216" s="25" t="b">
        <f aca="false">TRUE()</f>
        <v>1</v>
      </c>
    </row>
    <row r="7217" customFormat="false" ht="12.75" hidden="false" customHeight="false" outlineLevel="0" collapsed="false">
      <c r="A7217" s="13" t="s">
        <v>7546</v>
      </c>
      <c r="B7217" s="13" t="s">
        <v>28692</v>
      </c>
      <c r="C7217" s="13" t="s">
        <v>28693</v>
      </c>
      <c r="D7217" s="13" t="s">
        <v>28694</v>
      </c>
      <c r="E7217" s="25" t="b">
        <f aca="false">TRUE()</f>
        <v>1</v>
      </c>
    </row>
    <row r="7218" customFormat="false" ht="12.75" hidden="false" customHeight="false" outlineLevel="0" collapsed="false">
      <c r="A7218" s="13" t="s">
        <v>7547</v>
      </c>
      <c r="B7218" s="13" t="s">
        <v>28695</v>
      </c>
      <c r="C7218" s="13" t="s">
        <v>28696</v>
      </c>
      <c r="D7218" s="13" t="s">
        <v>15557</v>
      </c>
      <c r="E7218" s="25" t="b">
        <f aca="false">TRUE()</f>
        <v>1</v>
      </c>
    </row>
    <row r="7219" customFormat="false" ht="12.75" hidden="false" customHeight="false" outlineLevel="0" collapsed="false">
      <c r="A7219" s="13" t="s">
        <v>7548</v>
      </c>
      <c r="B7219" s="13" t="s">
        <v>28697</v>
      </c>
      <c r="C7219" s="13" t="s">
        <v>28698</v>
      </c>
      <c r="D7219" s="13" t="s">
        <v>28699</v>
      </c>
      <c r="E7219" s="25" t="b">
        <f aca="false">TRUE()</f>
        <v>1</v>
      </c>
    </row>
    <row r="7220" customFormat="false" ht="12.75" hidden="false" customHeight="false" outlineLevel="0" collapsed="false">
      <c r="A7220" s="13" t="s">
        <v>7549</v>
      </c>
      <c r="B7220" s="13" t="s">
        <v>28700</v>
      </c>
      <c r="C7220" s="13" t="s">
        <v>28701</v>
      </c>
      <c r="D7220" s="13" t="s">
        <v>28702</v>
      </c>
      <c r="E7220" s="25" t="b">
        <f aca="false">TRUE()</f>
        <v>1</v>
      </c>
    </row>
    <row r="7221" customFormat="false" ht="12.75" hidden="false" customHeight="false" outlineLevel="0" collapsed="false">
      <c r="A7221" s="13" t="s">
        <v>7550</v>
      </c>
      <c r="B7221" s="13" t="s">
        <v>28703</v>
      </c>
      <c r="C7221" s="13"/>
      <c r="D7221" s="13"/>
      <c r="E7221" s="25" t="b">
        <f aca="false">TRUE()</f>
        <v>1</v>
      </c>
    </row>
    <row r="7222" customFormat="false" ht="12.75" hidden="false" customHeight="false" outlineLevel="0" collapsed="false">
      <c r="A7222" s="13" t="s">
        <v>7551</v>
      </c>
      <c r="B7222" s="13" t="s">
        <v>28704</v>
      </c>
      <c r="C7222" s="13" t="s">
        <v>28705</v>
      </c>
      <c r="D7222" s="13" t="s">
        <v>28706</v>
      </c>
      <c r="E7222" s="25" t="b">
        <f aca="false">TRUE()</f>
        <v>1</v>
      </c>
    </row>
    <row r="7223" customFormat="false" ht="12.75" hidden="false" customHeight="false" outlineLevel="0" collapsed="false">
      <c r="A7223" s="13" t="s">
        <v>7552</v>
      </c>
      <c r="B7223" s="13" t="s">
        <v>28707</v>
      </c>
      <c r="C7223" s="13" t="s">
        <v>28708</v>
      </c>
      <c r="D7223" s="13" t="s">
        <v>28709</v>
      </c>
      <c r="E7223" s="25" t="b">
        <f aca="false">TRUE()</f>
        <v>1</v>
      </c>
    </row>
    <row r="7224" customFormat="false" ht="12.75" hidden="false" customHeight="false" outlineLevel="0" collapsed="false">
      <c r="A7224" s="13" t="s">
        <v>7553</v>
      </c>
      <c r="B7224" s="13" t="s">
        <v>28710</v>
      </c>
      <c r="C7224" s="13" t="s">
        <v>28711</v>
      </c>
      <c r="D7224" s="13" t="s">
        <v>20086</v>
      </c>
      <c r="E7224" s="25" t="b">
        <f aca="false">TRUE()</f>
        <v>1</v>
      </c>
    </row>
    <row r="7225" customFormat="false" ht="12.75" hidden="false" customHeight="false" outlineLevel="0" collapsed="false">
      <c r="A7225" s="13" t="s">
        <v>7554</v>
      </c>
      <c r="B7225" s="13" t="s">
        <v>28712</v>
      </c>
      <c r="C7225" s="13" t="s">
        <v>28713</v>
      </c>
      <c r="D7225" s="13" t="s">
        <v>28714</v>
      </c>
      <c r="E7225" s="25" t="b">
        <f aca="false">TRUE()</f>
        <v>1</v>
      </c>
    </row>
    <row r="7226" customFormat="false" ht="12.75" hidden="false" customHeight="false" outlineLevel="0" collapsed="false">
      <c r="A7226" s="13" t="s">
        <v>7555</v>
      </c>
      <c r="B7226" s="13" t="s">
        <v>28715</v>
      </c>
      <c r="C7226" s="13"/>
      <c r="D7226" s="13"/>
      <c r="E7226" s="25" t="b">
        <f aca="false">TRUE()</f>
        <v>1</v>
      </c>
    </row>
    <row r="7227" customFormat="false" ht="12.75" hidden="false" customHeight="false" outlineLevel="0" collapsed="false">
      <c r="A7227" s="13" t="s">
        <v>7556</v>
      </c>
      <c r="B7227" s="13" t="s">
        <v>28716</v>
      </c>
      <c r="C7227" s="13" t="s">
        <v>28717</v>
      </c>
      <c r="D7227" s="13" t="s">
        <v>28718</v>
      </c>
      <c r="E7227" s="25" t="b">
        <f aca="false">TRUE()</f>
        <v>1</v>
      </c>
    </row>
    <row r="7228" customFormat="false" ht="12.75" hidden="false" customHeight="false" outlineLevel="0" collapsed="false">
      <c r="A7228" s="13" t="s">
        <v>7557</v>
      </c>
      <c r="B7228" s="13" t="s">
        <v>28719</v>
      </c>
      <c r="C7228" s="13" t="s">
        <v>28720</v>
      </c>
      <c r="D7228" s="13" t="s">
        <v>28721</v>
      </c>
      <c r="E7228" s="25" t="b">
        <f aca="false">TRUE()</f>
        <v>1</v>
      </c>
    </row>
    <row r="7229" customFormat="false" ht="12.75" hidden="false" customHeight="false" outlineLevel="0" collapsed="false">
      <c r="A7229" s="13" t="s">
        <v>7558</v>
      </c>
      <c r="B7229" s="13" t="s">
        <v>28722</v>
      </c>
      <c r="C7229" s="13" t="s">
        <v>28723</v>
      </c>
      <c r="D7229" s="13"/>
      <c r="E7229" s="25" t="b">
        <f aca="false">TRUE()</f>
        <v>1</v>
      </c>
    </row>
    <row r="7230" customFormat="false" ht="12.75" hidden="false" customHeight="false" outlineLevel="0" collapsed="false">
      <c r="A7230" s="13" t="s">
        <v>7559</v>
      </c>
      <c r="B7230" s="13" t="s">
        <v>28724</v>
      </c>
      <c r="C7230" s="13" t="s">
        <v>28725</v>
      </c>
      <c r="D7230" s="13" t="s">
        <v>28726</v>
      </c>
      <c r="E7230" s="25" t="b">
        <f aca="false">TRUE()</f>
        <v>1</v>
      </c>
    </row>
    <row r="7231" customFormat="false" ht="12.75" hidden="false" customHeight="false" outlineLevel="0" collapsed="false">
      <c r="A7231" s="13" t="s">
        <v>7560</v>
      </c>
      <c r="B7231" s="13" t="s">
        <v>28727</v>
      </c>
      <c r="C7231" s="13" t="s">
        <v>28728</v>
      </c>
      <c r="D7231" s="13" t="s">
        <v>28729</v>
      </c>
      <c r="E7231" s="25" t="b">
        <f aca="false">TRUE()</f>
        <v>1</v>
      </c>
    </row>
    <row r="7232" customFormat="false" ht="12.75" hidden="false" customHeight="false" outlineLevel="0" collapsed="false">
      <c r="A7232" s="13" t="s">
        <v>7561</v>
      </c>
      <c r="B7232" s="13" t="s">
        <v>28730</v>
      </c>
      <c r="C7232" s="13" t="s">
        <v>28731</v>
      </c>
      <c r="D7232" s="13" t="s">
        <v>27307</v>
      </c>
      <c r="E7232" s="25" t="b">
        <f aca="false">TRUE()</f>
        <v>1</v>
      </c>
    </row>
    <row r="7233" customFormat="false" ht="12.75" hidden="false" customHeight="false" outlineLevel="0" collapsed="false">
      <c r="A7233" s="13" t="s">
        <v>7562</v>
      </c>
      <c r="B7233" s="13" t="s">
        <v>28732</v>
      </c>
      <c r="C7233" s="13" t="s">
        <v>28733</v>
      </c>
      <c r="D7233" s="13" t="s">
        <v>25862</v>
      </c>
      <c r="E7233" s="25" t="b">
        <f aca="false">TRUE()</f>
        <v>1</v>
      </c>
    </row>
    <row r="7234" customFormat="false" ht="12.75" hidden="false" customHeight="false" outlineLevel="0" collapsed="false">
      <c r="A7234" s="13" t="s">
        <v>7563</v>
      </c>
      <c r="B7234" s="13" t="s">
        <v>28734</v>
      </c>
      <c r="C7234" s="13" t="s">
        <v>28735</v>
      </c>
      <c r="D7234" s="13" t="s">
        <v>28736</v>
      </c>
      <c r="E7234" s="25" t="b">
        <f aca="false">TRUE()</f>
        <v>1</v>
      </c>
    </row>
    <row r="7235" customFormat="false" ht="12.75" hidden="false" customHeight="false" outlineLevel="0" collapsed="false">
      <c r="A7235" s="13" t="s">
        <v>7564</v>
      </c>
      <c r="B7235" s="13" t="s">
        <v>28737</v>
      </c>
      <c r="C7235" s="13" t="s">
        <v>28738</v>
      </c>
      <c r="D7235" s="13" t="s">
        <v>13570</v>
      </c>
      <c r="E7235" s="25" t="b">
        <f aca="false">TRUE()</f>
        <v>1</v>
      </c>
    </row>
    <row r="7236" customFormat="false" ht="12.75" hidden="false" customHeight="false" outlineLevel="0" collapsed="false">
      <c r="A7236" s="13" t="s">
        <v>7565</v>
      </c>
      <c r="B7236" s="13" t="s">
        <v>28739</v>
      </c>
      <c r="C7236" s="13" t="s">
        <v>28740</v>
      </c>
      <c r="D7236" s="13" t="s">
        <v>28741</v>
      </c>
      <c r="E7236" s="25" t="b">
        <f aca="false">TRUE()</f>
        <v>1</v>
      </c>
    </row>
    <row r="7237" customFormat="false" ht="12.75" hidden="false" customHeight="false" outlineLevel="0" collapsed="false">
      <c r="A7237" s="13" t="s">
        <v>7566</v>
      </c>
      <c r="B7237" s="13" t="s">
        <v>28742</v>
      </c>
      <c r="C7237" s="13" t="s">
        <v>28743</v>
      </c>
      <c r="D7237" s="13" t="s">
        <v>28744</v>
      </c>
      <c r="E7237" s="25" t="b">
        <f aca="false">TRUE()</f>
        <v>1</v>
      </c>
    </row>
    <row r="7238" customFormat="false" ht="12.75" hidden="false" customHeight="false" outlineLevel="0" collapsed="false">
      <c r="A7238" s="13" t="s">
        <v>7567</v>
      </c>
      <c r="B7238" s="13" t="s">
        <v>28745</v>
      </c>
      <c r="C7238" s="13" t="s">
        <v>28746</v>
      </c>
      <c r="D7238" s="13"/>
      <c r="E7238" s="25" t="b">
        <f aca="false">TRUE()</f>
        <v>1</v>
      </c>
    </row>
    <row r="7239" customFormat="false" ht="12.75" hidden="false" customHeight="false" outlineLevel="0" collapsed="false">
      <c r="A7239" s="13" t="s">
        <v>7568</v>
      </c>
      <c r="B7239" s="13" t="s">
        <v>28747</v>
      </c>
      <c r="C7239" s="13" t="s">
        <v>28748</v>
      </c>
      <c r="D7239" s="13" t="s">
        <v>28749</v>
      </c>
      <c r="E7239" s="25" t="b">
        <f aca="false">TRUE()</f>
        <v>1</v>
      </c>
    </row>
    <row r="7240" customFormat="false" ht="12.75" hidden="false" customHeight="false" outlineLevel="0" collapsed="false">
      <c r="A7240" s="13" t="s">
        <v>7569</v>
      </c>
      <c r="B7240" s="13" t="s">
        <v>28750</v>
      </c>
      <c r="C7240" s="13" t="s">
        <v>28751</v>
      </c>
      <c r="D7240" s="13" t="s">
        <v>23115</v>
      </c>
      <c r="E7240" s="25" t="b">
        <f aca="false">TRUE()</f>
        <v>1</v>
      </c>
    </row>
    <row r="7241" customFormat="false" ht="12.75" hidden="false" customHeight="false" outlineLevel="0" collapsed="false">
      <c r="A7241" s="13" t="s">
        <v>7570</v>
      </c>
      <c r="B7241" s="13" t="s">
        <v>28752</v>
      </c>
      <c r="C7241" s="13" t="s">
        <v>28753</v>
      </c>
      <c r="D7241" s="13"/>
      <c r="E7241" s="25" t="b">
        <f aca="false">TRUE()</f>
        <v>1</v>
      </c>
    </row>
    <row r="7242" customFormat="false" ht="12.75" hidden="false" customHeight="false" outlineLevel="0" collapsed="false">
      <c r="A7242" s="13" t="s">
        <v>7571</v>
      </c>
      <c r="B7242" s="13" t="s">
        <v>28754</v>
      </c>
      <c r="C7242" s="13" t="s">
        <v>28755</v>
      </c>
      <c r="D7242" s="13" t="s">
        <v>28756</v>
      </c>
      <c r="E7242" s="25" t="b">
        <f aca="false">TRUE()</f>
        <v>1</v>
      </c>
    </row>
    <row r="7243" customFormat="false" ht="12.75" hidden="false" customHeight="false" outlineLevel="0" collapsed="false">
      <c r="A7243" s="13" t="s">
        <v>7572</v>
      </c>
      <c r="B7243" s="13" t="s">
        <v>28757</v>
      </c>
      <c r="C7243" s="13" t="s">
        <v>28758</v>
      </c>
      <c r="D7243" s="13" t="s">
        <v>28759</v>
      </c>
      <c r="E7243" s="25" t="b">
        <f aca="false">TRUE()</f>
        <v>1</v>
      </c>
    </row>
    <row r="7244" customFormat="false" ht="12.75" hidden="false" customHeight="false" outlineLevel="0" collapsed="false">
      <c r="A7244" s="13" t="s">
        <v>7573</v>
      </c>
      <c r="B7244" s="13" t="s">
        <v>28760</v>
      </c>
      <c r="C7244" s="13"/>
      <c r="D7244" s="13"/>
      <c r="E7244" s="25" t="b">
        <f aca="false">TRUE()</f>
        <v>1</v>
      </c>
    </row>
    <row r="7245" customFormat="false" ht="12.75" hidden="false" customHeight="false" outlineLevel="0" collapsed="false">
      <c r="A7245" s="13" t="s">
        <v>7574</v>
      </c>
      <c r="B7245" s="13" t="s">
        <v>28761</v>
      </c>
      <c r="C7245" s="13" t="s">
        <v>28762</v>
      </c>
      <c r="D7245" s="13" t="s">
        <v>28763</v>
      </c>
      <c r="E7245" s="25" t="b">
        <f aca="false">TRUE()</f>
        <v>1</v>
      </c>
    </row>
    <row r="7246" customFormat="false" ht="12.75" hidden="false" customHeight="false" outlineLevel="0" collapsed="false">
      <c r="A7246" s="13" t="s">
        <v>7575</v>
      </c>
      <c r="B7246" s="13" t="s">
        <v>28764</v>
      </c>
      <c r="C7246" s="13" t="s">
        <v>28765</v>
      </c>
      <c r="D7246" s="13" t="s">
        <v>28766</v>
      </c>
      <c r="E7246" s="25" t="b">
        <f aca="false">TRUE()</f>
        <v>1</v>
      </c>
    </row>
    <row r="7247" customFormat="false" ht="12.75" hidden="false" customHeight="false" outlineLevel="0" collapsed="false">
      <c r="A7247" s="13" t="s">
        <v>7576</v>
      </c>
      <c r="B7247" s="13" t="s">
        <v>28767</v>
      </c>
      <c r="C7247" s="13" t="s">
        <v>28768</v>
      </c>
      <c r="D7247" s="13" t="s">
        <v>28769</v>
      </c>
      <c r="E7247" s="25" t="b">
        <f aca="false">TRUE()</f>
        <v>1</v>
      </c>
    </row>
    <row r="7248" customFormat="false" ht="12.75" hidden="false" customHeight="false" outlineLevel="0" collapsed="false">
      <c r="A7248" s="13" t="s">
        <v>7577</v>
      </c>
      <c r="B7248" s="13" t="s">
        <v>28770</v>
      </c>
      <c r="C7248" s="13" t="s">
        <v>28771</v>
      </c>
      <c r="D7248" s="13" t="s">
        <v>28772</v>
      </c>
      <c r="E7248" s="25" t="b">
        <f aca="false">TRUE()</f>
        <v>1</v>
      </c>
    </row>
    <row r="7249" customFormat="false" ht="12.75" hidden="false" customHeight="false" outlineLevel="0" collapsed="false">
      <c r="A7249" s="13" t="s">
        <v>7578</v>
      </c>
      <c r="B7249" s="13" t="s">
        <v>28773</v>
      </c>
      <c r="C7249" s="13" t="s">
        <v>24972</v>
      </c>
      <c r="D7249" s="13" t="s">
        <v>24973</v>
      </c>
      <c r="E7249" s="25" t="b">
        <f aca="false">TRUE()</f>
        <v>1</v>
      </c>
    </row>
    <row r="7250" customFormat="false" ht="12.75" hidden="false" customHeight="false" outlineLevel="0" collapsed="false">
      <c r="A7250" s="13" t="s">
        <v>7579</v>
      </c>
      <c r="B7250" s="13" t="s">
        <v>28774</v>
      </c>
      <c r="C7250" s="13" t="s">
        <v>28775</v>
      </c>
      <c r="D7250" s="13" t="s">
        <v>25956</v>
      </c>
      <c r="E7250" s="25" t="b">
        <f aca="false">TRUE()</f>
        <v>1</v>
      </c>
    </row>
    <row r="7251" customFormat="false" ht="12.75" hidden="false" customHeight="false" outlineLevel="0" collapsed="false">
      <c r="A7251" s="13" t="s">
        <v>7580</v>
      </c>
      <c r="B7251" s="13" t="s">
        <v>28776</v>
      </c>
      <c r="C7251" s="13" t="s">
        <v>28777</v>
      </c>
      <c r="D7251" s="13" t="s">
        <v>28778</v>
      </c>
      <c r="E7251" s="25" t="b">
        <f aca="false">TRUE()</f>
        <v>1</v>
      </c>
    </row>
    <row r="7252" customFormat="false" ht="12.75" hidden="false" customHeight="false" outlineLevel="0" collapsed="false">
      <c r="A7252" s="13" t="s">
        <v>7581</v>
      </c>
      <c r="B7252" s="13" t="s">
        <v>28779</v>
      </c>
      <c r="C7252" s="13" t="s">
        <v>28780</v>
      </c>
      <c r="D7252" s="13" t="s">
        <v>28781</v>
      </c>
      <c r="E7252" s="25" t="b">
        <f aca="false">TRUE()</f>
        <v>1</v>
      </c>
    </row>
    <row r="7253" customFormat="false" ht="12.75" hidden="false" customHeight="false" outlineLevel="0" collapsed="false">
      <c r="A7253" s="13" t="s">
        <v>7582</v>
      </c>
      <c r="B7253" s="13" t="s">
        <v>28782</v>
      </c>
      <c r="C7253" s="13" t="s">
        <v>28783</v>
      </c>
      <c r="D7253" s="13" t="s">
        <v>28784</v>
      </c>
      <c r="E7253" s="25" t="b">
        <f aca="false">TRUE()</f>
        <v>1</v>
      </c>
    </row>
    <row r="7254" customFormat="false" ht="12.75" hidden="false" customHeight="false" outlineLevel="0" collapsed="false">
      <c r="A7254" s="13" t="s">
        <v>7583</v>
      </c>
      <c r="B7254" s="13" t="s">
        <v>28785</v>
      </c>
      <c r="C7254" s="13" t="s">
        <v>28786</v>
      </c>
      <c r="D7254" s="13" t="s">
        <v>28787</v>
      </c>
      <c r="E7254" s="25" t="b">
        <f aca="false">TRUE()</f>
        <v>1</v>
      </c>
    </row>
    <row r="7255" customFormat="false" ht="12.75" hidden="false" customHeight="false" outlineLevel="0" collapsed="false">
      <c r="A7255" s="13" t="s">
        <v>7584</v>
      </c>
      <c r="B7255" s="13" t="s">
        <v>28788</v>
      </c>
      <c r="C7255" s="13" t="s">
        <v>28789</v>
      </c>
      <c r="D7255" s="13" t="s">
        <v>28790</v>
      </c>
      <c r="E7255" s="25" t="b">
        <f aca="false">TRUE()</f>
        <v>1</v>
      </c>
    </row>
    <row r="7256" customFormat="false" ht="12.75" hidden="false" customHeight="false" outlineLevel="0" collapsed="false">
      <c r="A7256" s="13" t="s">
        <v>7585</v>
      </c>
      <c r="B7256" s="13" t="s">
        <v>28791</v>
      </c>
      <c r="C7256" s="13" t="s">
        <v>28792</v>
      </c>
      <c r="D7256" s="13" t="s">
        <v>28793</v>
      </c>
      <c r="E7256" s="25" t="b">
        <f aca="false">TRUE()</f>
        <v>1</v>
      </c>
    </row>
    <row r="7257" customFormat="false" ht="12.75" hidden="false" customHeight="false" outlineLevel="0" collapsed="false">
      <c r="A7257" s="13" t="s">
        <v>7586</v>
      </c>
      <c r="B7257" s="13" t="s">
        <v>28794</v>
      </c>
      <c r="C7257" s="13" t="s">
        <v>28795</v>
      </c>
      <c r="D7257" s="13" t="s">
        <v>28796</v>
      </c>
      <c r="E7257" s="25" t="b">
        <f aca="false">TRUE()</f>
        <v>1</v>
      </c>
    </row>
    <row r="7258" customFormat="false" ht="12.75" hidden="false" customHeight="false" outlineLevel="0" collapsed="false">
      <c r="A7258" s="13" t="s">
        <v>7587</v>
      </c>
      <c r="B7258" s="13" t="s">
        <v>28797</v>
      </c>
      <c r="C7258" s="13" t="s">
        <v>28798</v>
      </c>
      <c r="D7258" s="13" t="s">
        <v>28799</v>
      </c>
      <c r="E7258" s="25" t="b">
        <f aca="false">TRUE()</f>
        <v>1</v>
      </c>
    </row>
    <row r="7259" customFormat="false" ht="12.75" hidden="false" customHeight="false" outlineLevel="0" collapsed="false">
      <c r="A7259" s="13" t="s">
        <v>7588</v>
      </c>
      <c r="B7259" s="13" t="s">
        <v>28800</v>
      </c>
      <c r="C7259" s="13" t="s">
        <v>28801</v>
      </c>
      <c r="D7259" s="13" t="s">
        <v>28802</v>
      </c>
      <c r="E7259" s="25" t="b">
        <f aca="false">TRUE()</f>
        <v>1</v>
      </c>
    </row>
    <row r="7260" customFormat="false" ht="12.75" hidden="false" customHeight="false" outlineLevel="0" collapsed="false">
      <c r="A7260" s="13" t="s">
        <v>7589</v>
      </c>
      <c r="B7260" s="13" t="s">
        <v>28803</v>
      </c>
      <c r="C7260" s="13" t="s">
        <v>28804</v>
      </c>
      <c r="D7260" s="13" t="s">
        <v>18962</v>
      </c>
      <c r="E7260" s="25" t="b">
        <f aca="false">TRUE()</f>
        <v>1</v>
      </c>
    </row>
    <row r="7261" customFormat="false" ht="12.75" hidden="false" customHeight="false" outlineLevel="0" collapsed="false">
      <c r="A7261" s="13" t="s">
        <v>7590</v>
      </c>
      <c r="B7261" s="13" t="s">
        <v>28805</v>
      </c>
      <c r="C7261" s="13" t="s">
        <v>28806</v>
      </c>
      <c r="D7261" s="13" t="s">
        <v>28807</v>
      </c>
      <c r="E7261" s="25" t="b">
        <f aca="false">TRUE()</f>
        <v>1</v>
      </c>
    </row>
    <row r="7262" customFormat="false" ht="12.75" hidden="false" customHeight="false" outlineLevel="0" collapsed="false">
      <c r="A7262" s="13" t="s">
        <v>7591</v>
      </c>
      <c r="B7262" s="13" t="s">
        <v>10398</v>
      </c>
      <c r="C7262" s="13"/>
      <c r="D7262" s="13"/>
      <c r="E7262" s="25" t="b">
        <f aca="false">TRUE()</f>
        <v>1</v>
      </c>
    </row>
    <row r="7263" customFormat="false" ht="12.75" hidden="false" customHeight="false" outlineLevel="0" collapsed="false">
      <c r="A7263" s="13" t="s">
        <v>7592</v>
      </c>
      <c r="B7263" s="13" t="s">
        <v>28808</v>
      </c>
      <c r="C7263" s="13" t="s">
        <v>28809</v>
      </c>
      <c r="D7263" s="13" t="s">
        <v>28810</v>
      </c>
      <c r="E7263" s="25" t="b">
        <f aca="false">TRUE()</f>
        <v>1</v>
      </c>
    </row>
    <row r="7264" customFormat="false" ht="12.75" hidden="false" customHeight="false" outlineLevel="0" collapsed="false">
      <c r="A7264" s="13" t="s">
        <v>7593</v>
      </c>
      <c r="B7264" s="13" t="s">
        <v>28811</v>
      </c>
      <c r="C7264" s="13" t="s">
        <v>28812</v>
      </c>
      <c r="D7264" s="13"/>
      <c r="E7264" s="25" t="b">
        <f aca="false">TRUE()</f>
        <v>1</v>
      </c>
    </row>
    <row r="7265" customFormat="false" ht="12.75" hidden="false" customHeight="false" outlineLevel="0" collapsed="false">
      <c r="A7265" s="13" t="s">
        <v>7594</v>
      </c>
      <c r="B7265" s="13" t="s">
        <v>28813</v>
      </c>
      <c r="C7265" s="13" t="s">
        <v>28814</v>
      </c>
      <c r="D7265" s="13" t="s">
        <v>28815</v>
      </c>
      <c r="E7265" s="25" t="b">
        <f aca="false">TRUE()</f>
        <v>1</v>
      </c>
    </row>
    <row r="7266" customFormat="false" ht="12.75" hidden="false" customHeight="false" outlineLevel="0" collapsed="false">
      <c r="A7266" s="13" t="s">
        <v>7595</v>
      </c>
      <c r="B7266" s="13" t="s">
        <v>28816</v>
      </c>
      <c r="C7266" s="13" t="s">
        <v>28817</v>
      </c>
      <c r="D7266" s="13" t="s">
        <v>28818</v>
      </c>
      <c r="E7266" s="25" t="b">
        <f aca="false">TRUE()</f>
        <v>1</v>
      </c>
    </row>
    <row r="7267" customFormat="false" ht="12.75" hidden="false" customHeight="false" outlineLevel="0" collapsed="false">
      <c r="A7267" s="13" t="s">
        <v>7596</v>
      </c>
      <c r="B7267" s="13" t="s">
        <v>10398</v>
      </c>
      <c r="C7267" s="13"/>
      <c r="D7267" s="13"/>
      <c r="E7267" s="25" t="b">
        <f aca="false">TRUE()</f>
        <v>1</v>
      </c>
    </row>
    <row r="7268" customFormat="false" ht="12.75" hidden="false" customHeight="false" outlineLevel="0" collapsed="false">
      <c r="A7268" s="13" t="s">
        <v>7597</v>
      </c>
      <c r="B7268" s="13" t="s">
        <v>28819</v>
      </c>
      <c r="C7268" s="13" t="s">
        <v>28820</v>
      </c>
      <c r="D7268" s="13" t="s">
        <v>28821</v>
      </c>
      <c r="E7268" s="25" t="b">
        <f aca="false">TRUE()</f>
        <v>1</v>
      </c>
    </row>
    <row r="7269" customFormat="false" ht="12.75" hidden="false" customHeight="false" outlineLevel="0" collapsed="false">
      <c r="A7269" s="13" t="s">
        <v>7598</v>
      </c>
      <c r="B7269" s="13" t="s">
        <v>28822</v>
      </c>
      <c r="C7269" s="13" t="s">
        <v>28823</v>
      </c>
      <c r="D7269" s="13" t="s">
        <v>28824</v>
      </c>
      <c r="E7269" s="25" t="b">
        <f aca="false">TRUE()</f>
        <v>1</v>
      </c>
    </row>
    <row r="7270" customFormat="false" ht="12.75" hidden="false" customHeight="false" outlineLevel="0" collapsed="false">
      <c r="A7270" s="13" t="s">
        <v>7599</v>
      </c>
      <c r="B7270" s="13" t="s">
        <v>28825</v>
      </c>
      <c r="C7270" s="13" t="s">
        <v>28826</v>
      </c>
      <c r="D7270" s="13" t="s">
        <v>28827</v>
      </c>
      <c r="E7270" s="25" t="b">
        <f aca="false">TRUE()</f>
        <v>1</v>
      </c>
    </row>
    <row r="7271" customFormat="false" ht="12.75" hidden="false" customHeight="false" outlineLevel="0" collapsed="false">
      <c r="A7271" s="13" t="s">
        <v>7600</v>
      </c>
      <c r="B7271" s="13" t="s">
        <v>28828</v>
      </c>
      <c r="C7271" s="13" t="s">
        <v>28829</v>
      </c>
      <c r="D7271" s="13" t="s">
        <v>28830</v>
      </c>
      <c r="E7271" s="25" t="b">
        <f aca="false">TRUE()</f>
        <v>1</v>
      </c>
    </row>
    <row r="7272" customFormat="false" ht="12.75" hidden="false" customHeight="false" outlineLevel="0" collapsed="false">
      <c r="A7272" s="13" t="s">
        <v>7601</v>
      </c>
      <c r="B7272" s="13" t="s">
        <v>28831</v>
      </c>
      <c r="C7272" s="13" t="s">
        <v>28832</v>
      </c>
      <c r="D7272" s="13" t="s">
        <v>28833</v>
      </c>
      <c r="E7272" s="25" t="b">
        <f aca="false">TRUE()</f>
        <v>1</v>
      </c>
    </row>
    <row r="7273" customFormat="false" ht="12.75" hidden="false" customHeight="false" outlineLevel="0" collapsed="false">
      <c r="A7273" s="13" t="s">
        <v>7602</v>
      </c>
      <c r="B7273" s="13" t="s">
        <v>28834</v>
      </c>
      <c r="C7273" s="13" t="s">
        <v>28835</v>
      </c>
      <c r="D7273" s="13" t="s">
        <v>28836</v>
      </c>
      <c r="E7273" s="25" t="b">
        <f aca="false">TRUE()</f>
        <v>1</v>
      </c>
    </row>
    <row r="7274" customFormat="false" ht="12.75" hidden="false" customHeight="false" outlineLevel="0" collapsed="false">
      <c r="A7274" s="13" t="s">
        <v>7603</v>
      </c>
      <c r="B7274" s="13" t="s">
        <v>28837</v>
      </c>
      <c r="C7274" s="13" t="s">
        <v>28838</v>
      </c>
      <c r="D7274" s="13" t="s">
        <v>28839</v>
      </c>
      <c r="E7274" s="25" t="b">
        <f aca="false">TRUE()</f>
        <v>1</v>
      </c>
    </row>
    <row r="7275" customFormat="false" ht="12.75" hidden="false" customHeight="false" outlineLevel="0" collapsed="false">
      <c r="A7275" s="13" t="s">
        <v>7604</v>
      </c>
      <c r="B7275" s="13" t="s">
        <v>28840</v>
      </c>
      <c r="C7275" s="13" t="s">
        <v>28841</v>
      </c>
      <c r="D7275" s="13" t="s">
        <v>10341</v>
      </c>
      <c r="E7275" s="25" t="b">
        <f aca="false">TRUE()</f>
        <v>1</v>
      </c>
    </row>
    <row r="7276" customFormat="false" ht="12.75" hidden="false" customHeight="false" outlineLevel="0" collapsed="false">
      <c r="A7276" s="13" t="s">
        <v>7605</v>
      </c>
      <c r="B7276" s="13" t="s">
        <v>10398</v>
      </c>
      <c r="C7276" s="13"/>
      <c r="D7276" s="13"/>
      <c r="E7276" s="25" t="b">
        <f aca="false">TRUE()</f>
        <v>1</v>
      </c>
    </row>
    <row r="7277" customFormat="false" ht="12.75" hidden="false" customHeight="false" outlineLevel="0" collapsed="false">
      <c r="A7277" s="13" t="s">
        <v>7606</v>
      </c>
      <c r="B7277" s="13" t="s">
        <v>10398</v>
      </c>
      <c r="C7277" s="13"/>
      <c r="D7277" s="13"/>
      <c r="E7277" s="25" t="b">
        <f aca="false">TRUE()</f>
        <v>1</v>
      </c>
    </row>
    <row r="7278" customFormat="false" ht="12.75" hidden="false" customHeight="false" outlineLevel="0" collapsed="false">
      <c r="A7278" s="13" t="s">
        <v>7607</v>
      </c>
      <c r="B7278" s="13" t="s">
        <v>28842</v>
      </c>
      <c r="C7278" s="13" t="s">
        <v>28843</v>
      </c>
      <c r="D7278" s="13" t="s">
        <v>28844</v>
      </c>
      <c r="E7278" s="25" t="b">
        <f aca="false">TRUE()</f>
        <v>1</v>
      </c>
    </row>
    <row r="7279" customFormat="false" ht="12.75" hidden="false" customHeight="false" outlineLevel="0" collapsed="false">
      <c r="A7279" s="13" t="s">
        <v>7608</v>
      </c>
      <c r="B7279" s="13" t="s">
        <v>28845</v>
      </c>
      <c r="C7279" s="13" t="s">
        <v>28846</v>
      </c>
      <c r="D7279" s="13" t="s">
        <v>28847</v>
      </c>
      <c r="E7279" s="25" t="b">
        <f aca="false">TRUE()</f>
        <v>1</v>
      </c>
    </row>
    <row r="7280" customFormat="false" ht="12.75" hidden="false" customHeight="false" outlineLevel="0" collapsed="false">
      <c r="A7280" s="13" t="s">
        <v>7609</v>
      </c>
      <c r="B7280" s="13" t="s">
        <v>28848</v>
      </c>
      <c r="C7280" s="13" t="s">
        <v>28849</v>
      </c>
      <c r="D7280" s="13" t="s">
        <v>28850</v>
      </c>
      <c r="E7280" s="25" t="b">
        <f aca="false">TRUE()</f>
        <v>1</v>
      </c>
    </row>
    <row r="7281" customFormat="false" ht="12.75" hidden="false" customHeight="false" outlineLevel="0" collapsed="false">
      <c r="A7281" s="13" t="s">
        <v>7610</v>
      </c>
      <c r="B7281" s="13" t="s">
        <v>28851</v>
      </c>
      <c r="C7281" s="13" t="s">
        <v>28852</v>
      </c>
      <c r="D7281" s="13" t="s">
        <v>28853</v>
      </c>
      <c r="E7281" s="25" t="b">
        <f aca="false">TRUE()</f>
        <v>1</v>
      </c>
    </row>
    <row r="7282" customFormat="false" ht="12.75" hidden="false" customHeight="false" outlineLevel="0" collapsed="false">
      <c r="A7282" s="13" t="s">
        <v>7611</v>
      </c>
      <c r="B7282" s="13" t="s">
        <v>28854</v>
      </c>
      <c r="C7282" s="13" t="s">
        <v>28855</v>
      </c>
      <c r="D7282" s="13"/>
      <c r="E7282" s="25" t="b">
        <f aca="false">TRUE()</f>
        <v>1</v>
      </c>
    </row>
    <row r="7283" customFormat="false" ht="12.75" hidden="false" customHeight="false" outlineLevel="0" collapsed="false">
      <c r="A7283" s="13" t="s">
        <v>7612</v>
      </c>
      <c r="B7283" s="13" t="s">
        <v>28856</v>
      </c>
      <c r="C7283" s="13" t="s">
        <v>28857</v>
      </c>
      <c r="D7283" s="13" t="s">
        <v>25747</v>
      </c>
      <c r="E7283" s="25" t="b">
        <f aca="false">TRUE()</f>
        <v>1</v>
      </c>
    </row>
    <row r="7284" customFormat="false" ht="12.75" hidden="false" customHeight="false" outlineLevel="0" collapsed="false">
      <c r="A7284" s="13" t="s">
        <v>7613</v>
      </c>
      <c r="B7284" s="13" t="s">
        <v>10398</v>
      </c>
      <c r="C7284" s="13"/>
      <c r="D7284" s="13"/>
      <c r="E7284" s="25" t="b">
        <f aca="false">TRUE()</f>
        <v>1</v>
      </c>
    </row>
    <row r="7285" customFormat="false" ht="12.75" hidden="false" customHeight="false" outlineLevel="0" collapsed="false">
      <c r="A7285" s="13" t="s">
        <v>7614</v>
      </c>
      <c r="B7285" s="13" t="s">
        <v>10398</v>
      </c>
      <c r="C7285" s="13"/>
      <c r="D7285" s="13"/>
      <c r="E7285" s="25" t="b">
        <f aca="false">TRUE()</f>
        <v>1</v>
      </c>
    </row>
    <row r="7286" customFormat="false" ht="12.75" hidden="false" customHeight="false" outlineLevel="0" collapsed="false">
      <c r="A7286" s="13" t="s">
        <v>7615</v>
      </c>
      <c r="B7286" s="13" t="s">
        <v>28858</v>
      </c>
      <c r="C7286" s="13" t="s">
        <v>28859</v>
      </c>
      <c r="D7286" s="13" t="s">
        <v>28860</v>
      </c>
      <c r="E7286" s="25" t="b">
        <f aca="false">TRUE()</f>
        <v>1</v>
      </c>
    </row>
    <row r="7287" customFormat="false" ht="12.75" hidden="false" customHeight="false" outlineLevel="0" collapsed="false">
      <c r="A7287" s="13" t="s">
        <v>7616</v>
      </c>
      <c r="B7287" s="13" t="s">
        <v>10398</v>
      </c>
      <c r="C7287" s="13"/>
      <c r="D7287" s="13"/>
      <c r="E7287" s="25" t="b">
        <f aca="false">TRUE()</f>
        <v>1</v>
      </c>
    </row>
    <row r="7288" customFormat="false" ht="12.75" hidden="false" customHeight="false" outlineLevel="0" collapsed="false">
      <c r="A7288" s="13" t="s">
        <v>7617</v>
      </c>
      <c r="B7288" s="13" t="s">
        <v>28861</v>
      </c>
      <c r="C7288" s="13" t="s">
        <v>28862</v>
      </c>
      <c r="D7288" s="13"/>
      <c r="E7288" s="25" t="b">
        <f aca="false">TRUE()</f>
        <v>1</v>
      </c>
    </row>
    <row r="7289" customFormat="false" ht="12.75" hidden="false" customHeight="false" outlineLevel="0" collapsed="false">
      <c r="A7289" s="13" t="s">
        <v>7618</v>
      </c>
      <c r="B7289" s="13" t="s">
        <v>10398</v>
      </c>
      <c r="C7289" s="13"/>
      <c r="D7289" s="13"/>
      <c r="E7289" s="25" t="b">
        <f aca="false">TRUE()</f>
        <v>1</v>
      </c>
    </row>
    <row r="7290" customFormat="false" ht="12.75" hidden="false" customHeight="false" outlineLevel="0" collapsed="false">
      <c r="A7290" s="13" t="s">
        <v>7619</v>
      </c>
      <c r="B7290" s="13" t="s">
        <v>28863</v>
      </c>
      <c r="C7290" s="13" t="s">
        <v>28864</v>
      </c>
      <c r="D7290" s="13" t="s">
        <v>28865</v>
      </c>
      <c r="E7290" s="25" t="b">
        <f aca="false">TRUE()</f>
        <v>1</v>
      </c>
    </row>
    <row r="7291" customFormat="false" ht="12.75" hidden="false" customHeight="false" outlineLevel="0" collapsed="false">
      <c r="A7291" s="13" t="s">
        <v>7620</v>
      </c>
      <c r="B7291" s="13" t="s">
        <v>28866</v>
      </c>
      <c r="C7291" s="13" t="s">
        <v>28867</v>
      </c>
      <c r="D7291" s="13" t="s">
        <v>28868</v>
      </c>
      <c r="E7291" s="25" t="b">
        <f aca="false">TRUE()</f>
        <v>1</v>
      </c>
    </row>
    <row r="7292" customFormat="false" ht="12.75" hidden="false" customHeight="false" outlineLevel="0" collapsed="false">
      <c r="A7292" s="13" t="s">
        <v>7621</v>
      </c>
      <c r="B7292" s="13" t="s">
        <v>28869</v>
      </c>
      <c r="C7292" s="13" t="s">
        <v>28870</v>
      </c>
      <c r="D7292" s="13" t="s">
        <v>28871</v>
      </c>
      <c r="E7292" s="25" t="b">
        <f aca="false">TRUE()</f>
        <v>1</v>
      </c>
    </row>
    <row r="7293" customFormat="false" ht="12.75" hidden="false" customHeight="false" outlineLevel="0" collapsed="false">
      <c r="A7293" s="13" t="s">
        <v>7622</v>
      </c>
      <c r="B7293" s="13" t="s">
        <v>28872</v>
      </c>
      <c r="C7293" s="13" t="s">
        <v>28873</v>
      </c>
      <c r="D7293" s="13" t="s">
        <v>28874</v>
      </c>
      <c r="E7293" s="25" t="b">
        <f aca="false">TRUE()</f>
        <v>1</v>
      </c>
    </row>
    <row r="7294" customFormat="false" ht="12.75" hidden="false" customHeight="false" outlineLevel="0" collapsed="false">
      <c r="A7294" s="13" t="s">
        <v>7623</v>
      </c>
      <c r="B7294" s="13" t="s">
        <v>28875</v>
      </c>
      <c r="C7294" s="13" t="s">
        <v>28876</v>
      </c>
      <c r="D7294" s="13" t="s">
        <v>28877</v>
      </c>
      <c r="E7294" s="25" t="b">
        <f aca="false">TRUE()</f>
        <v>1</v>
      </c>
    </row>
    <row r="7295" customFormat="false" ht="12.75" hidden="false" customHeight="false" outlineLevel="0" collapsed="false">
      <c r="A7295" s="13" t="s">
        <v>7624</v>
      </c>
      <c r="B7295" s="13" t="s">
        <v>28878</v>
      </c>
      <c r="C7295" s="13" t="s">
        <v>28879</v>
      </c>
      <c r="D7295" s="13"/>
      <c r="E7295" s="25" t="b">
        <f aca="false">TRUE()</f>
        <v>1</v>
      </c>
    </row>
    <row r="7296" customFormat="false" ht="12.75" hidden="false" customHeight="false" outlineLevel="0" collapsed="false">
      <c r="A7296" s="13" t="s">
        <v>7625</v>
      </c>
      <c r="B7296" s="13" t="s">
        <v>28880</v>
      </c>
      <c r="C7296" s="13" t="s">
        <v>28881</v>
      </c>
      <c r="D7296" s="13" t="s">
        <v>28882</v>
      </c>
      <c r="E7296" s="25" t="b">
        <f aca="false">TRUE()</f>
        <v>1</v>
      </c>
    </row>
    <row r="7297" customFormat="false" ht="12.75" hidden="false" customHeight="false" outlineLevel="0" collapsed="false">
      <c r="A7297" s="13" t="s">
        <v>7626</v>
      </c>
      <c r="B7297" s="13" t="s">
        <v>28883</v>
      </c>
      <c r="C7297" s="13" t="s">
        <v>28884</v>
      </c>
      <c r="D7297" s="13" t="s">
        <v>28885</v>
      </c>
      <c r="E7297" s="25" t="b">
        <f aca="false">TRUE()</f>
        <v>1</v>
      </c>
    </row>
    <row r="7298" customFormat="false" ht="12.75" hidden="false" customHeight="false" outlineLevel="0" collapsed="false">
      <c r="A7298" s="13" t="s">
        <v>7627</v>
      </c>
      <c r="B7298" s="13" t="s">
        <v>28886</v>
      </c>
      <c r="C7298" s="13" t="s">
        <v>28887</v>
      </c>
      <c r="D7298" s="13" t="s">
        <v>28888</v>
      </c>
      <c r="E7298" s="25" t="b">
        <f aca="false">TRUE()</f>
        <v>1</v>
      </c>
    </row>
    <row r="7299" customFormat="false" ht="12.75" hidden="false" customHeight="false" outlineLevel="0" collapsed="false">
      <c r="A7299" s="13" t="s">
        <v>7628</v>
      </c>
      <c r="B7299" s="13" t="s">
        <v>28889</v>
      </c>
      <c r="C7299" s="13" t="s">
        <v>28890</v>
      </c>
      <c r="D7299" s="13" t="s">
        <v>28891</v>
      </c>
      <c r="E7299" s="25" t="b">
        <f aca="false">TRUE()</f>
        <v>1</v>
      </c>
    </row>
    <row r="7300" customFormat="false" ht="12.75" hidden="false" customHeight="false" outlineLevel="0" collapsed="false">
      <c r="A7300" s="13" t="s">
        <v>7629</v>
      </c>
      <c r="B7300" s="13" t="s">
        <v>28892</v>
      </c>
      <c r="C7300" s="13" t="s">
        <v>28893</v>
      </c>
      <c r="D7300" s="13" t="s">
        <v>28894</v>
      </c>
      <c r="E7300" s="25" t="b">
        <f aca="false">TRUE()</f>
        <v>1</v>
      </c>
    </row>
    <row r="7301" customFormat="false" ht="12.75" hidden="false" customHeight="false" outlineLevel="0" collapsed="false">
      <c r="A7301" s="13" t="s">
        <v>7630</v>
      </c>
      <c r="B7301" s="13" t="s">
        <v>28895</v>
      </c>
      <c r="C7301" s="13" t="s">
        <v>28896</v>
      </c>
      <c r="D7301" s="13" t="s">
        <v>28897</v>
      </c>
      <c r="E7301" s="25" t="b">
        <f aca="false">TRUE()</f>
        <v>1</v>
      </c>
    </row>
    <row r="7302" customFormat="false" ht="12.75" hidden="false" customHeight="false" outlineLevel="0" collapsed="false">
      <c r="A7302" s="13" t="s">
        <v>7631</v>
      </c>
      <c r="B7302" s="13" t="s">
        <v>10398</v>
      </c>
      <c r="C7302" s="13"/>
      <c r="D7302" s="13"/>
      <c r="E7302" s="25" t="b">
        <f aca="false">TRUE()</f>
        <v>1</v>
      </c>
    </row>
    <row r="7303" customFormat="false" ht="12.75" hidden="false" customHeight="false" outlineLevel="0" collapsed="false">
      <c r="A7303" s="13" t="s">
        <v>7632</v>
      </c>
      <c r="B7303" s="13" t="s">
        <v>10398</v>
      </c>
      <c r="C7303" s="13"/>
      <c r="D7303" s="13"/>
      <c r="E7303" s="25" t="b">
        <f aca="false">TRUE()</f>
        <v>1</v>
      </c>
    </row>
    <row r="7304" customFormat="false" ht="12.75" hidden="false" customHeight="false" outlineLevel="0" collapsed="false">
      <c r="A7304" s="13" t="s">
        <v>7633</v>
      </c>
      <c r="B7304" s="13" t="s">
        <v>28898</v>
      </c>
      <c r="C7304" s="13" t="s">
        <v>28899</v>
      </c>
      <c r="D7304" s="13" t="s">
        <v>28900</v>
      </c>
      <c r="E7304" s="25" t="b">
        <f aca="false">TRUE()</f>
        <v>1</v>
      </c>
    </row>
    <row r="7305" customFormat="false" ht="12.75" hidden="false" customHeight="false" outlineLevel="0" collapsed="false">
      <c r="A7305" s="13" t="s">
        <v>7634</v>
      </c>
      <c r="B7305" s="13" t="s">
        <v>28901</v>
      </c>
      <c r="C7305" s="13" t="s">
        <v>28902</v>
      </c>
      <c r="D7305" s="13" t="s">
        <v>28903</v>
      </c>
      <c r="E7305" s="25" t="b">
        <f aca="false">TRUE()</f>
        <v>1</v>
      </c>
    </row>
    <row r="7306" customFormat="false" ht="12.75" hidden="false" customHeight="false" outlineLevel="0" collapsed="false">
      <c r="A7306" s="13" t="s">
        <v>7635</v>
      </c>
      <c r="B7306" s="13" t="s">
        <v>28904</v>
      </c>
      <c r="C7306" s="13" t="s">
        <v>28905</v>
      </c>
      <c r="D7306" s="13" t="s">
        <v>28906</v>
      </c>
      <c r="E7306" s="25" t="b">
        <f aca="false">TRUE()</f>
        <v>1</v>
      </c>
    </row>
    <row r="7307" customFormat="false" ht="12.75" hidden="false" customHeight="false" outlineLevel="0" collapsed="false">
      <c r="A7307" s="13" t="s">
        <v>7636</v>
      </c>
      <c r="B7307" s="13" t="s">
        <v>28907</v>
      </c>
      <c r="C7307" s="13" t="s">
        <v>28908</v>
      </c>
      <c r="D7307" s="13" t="s">
        <v>28909</v>
      </c>
      <c r="E7307" s="25" t="b">
        <f aca="false">TRUE()</f>
        <v>1</v>
      </c>
    </row>
    <row r="7308" customFormat="false" ht="12.75" hidden="false" customHeight="false" outlineLevel="0" collapsed="false">
      <c r="A7308" s="13" t="s">
        <v>7637</v>
      </c>
      <c r="B7308" s="13" t="s">
        <v>28910</v>
      </c>
      <c r="C7308" s="13" t="s">
        <v>28911</v>
      </c>
      <c r="D7308" s="13" t="s">
        <v>28912</v>
      </c>
      <c r="E7308" s="25" t="b">
        <f aca="false">TRUE()</f>
        <v>1</v>
      </c>
    </row>
    <row r="7309" customFormat="false" ht="12.75" hidden="false" customHeight="false" outlineLevel="0" collapsed="false">
      <c r="A7309" s="13" t="s">
        <v>7638</v>
      </c>
      <c r="B7309" s="13" t="s">
        <v>28913</v>
      </c>
      <c r="C7309" s="13" t="s">
        <v>28914</v>
      </c>
      <c r="D7309" s="13" t="s">
        <v>28915</v>
      </c>
      <c r="E7309" s="25" t="b">
        <f aca="false">TRUE()</f>
        <v>1</v>
      </c>
    </row>
    <row r="7310" customFormat="false" ht="12.75" hidden="false" customHeight="false" outlineLevel="0" collapsed="false">
      <c r="A7310" s="13" t="s">
        <v>7639</v>
      </c>
      <c r="B7310" s="13" t="s">
        <v>28916</v>
      </c>
      <c r="C7310" s="13" t="s">
        <v>28917</v>
      </c>
      <c r="D7310" s="13" t="s">
        <v>28918</v>
      </c>
      <c r="E7310" s="25" t="b">
        <f aca="false">TRUE()</f>
        <v>1</v>
      </c>
    </row>
    <row r="7311" customFormat="false" ht="12.75" hidden="false" customHeight="false" outlineLevel="0" collapsed="false">
      <c r="A7311" s="13" t="s">
        <v>7640</v>
      </c>
      <c r="B7311" s="13" t="s">
        <v>28919</v>
      </c>
      <c r="C7311" s="13" t="s">
        <v>28920</v>
      </c>
      <c r="D7311" s="13" t="s">
        <v>28921</v>
      </c>
      <c r="E7311" s="25" t="b">
        <f aca="false">TRUE()</f>
        <v>1</v>
      </c>
    </row>
    <row r="7312" customFormat="false" ht="12.75" hidden="false" customHeight="false" outlineLevel="0" collapsed="false">
      <c r="A7312" s="13" t="s">
        <v>7641</v>
      </c>
      <c r="B7312" s="13" t="s">
        <v>28922</v>
      </c>
      <c r="C7312" s="13" t="s">
        <v>28923</v>
      </c>
      <c r="D7312" s="13" t="s">
        <v>28924</v>
      </c>
      <c r="E7312" s="25" t="b">
        <f aca="false">TRUE()</f>
        <v>1</v>
      </c>
    </row>
    <row r="7313" customFormat="false" ht="12.75" hidden="false" customHeight="false" outlineLevel="0" collapsed="false">
      <c r="A7313" s="13" t="s">
        <v>7642</v>
      </c>
      <c r="B7313" s="13" t="s">
        <v>28925</v>
      </c>
      <c r="C7313" s="13" t="s">
        <v>28926</v>
      </c>
      <c r="D7313" s="13" t="s">
        <v>28927</v>
      </c>
      <c r="E7313" s="25" t="b">
        <f aca="false">TRUE()</f>
        <v>1</v>
      </c>
    </row>
    <row r="7314" customFormat="false" ht="12.75" hidden="false" customHeight="false" outlineLevel="0" collapsed="false">
      <c r="A7314" s="13" t="s">
        <v>7643</v>
      </c>
      <c r="B7314" s="13" t="s">
        <v>28928</v>
      </c>
      <c r="C7314" s="13" t="s">
        <v>28929</v>
      </c>
      <c r="D7314" s="13" t="s">
        <v>28930</v>
      </c>
      <c r="E7314" s="25" t="b">
        <f aca="false">TRUE()</f>
        <v>1</v>
      </c>
    </row>
    <row r="7315" customFormat="false" ht="12.75" hidden="false" customHeight="false" outlineLevel="0" collapsed="false">
      <c r="A7315" s="13" t="s">
        <v>7644</v>
      </c>
      <c r="B7315" s="13" t="s">
        <v>28931</v>
      </c>
      <c r="C7315" s="13" t="s">
        <v>28932</v>
      </c>
      <c r="D7315" s="13" t="s">
        <v>28933</v>
      </c>
      <c r="E7315" s="25" t="b">
        <f aca="false">TRUE()</f>
        <v>1</v>
      </c>
    </row>
    <row r="7316" customFormat="false" ht="12.75" hidden="false" customHeight="false" outlineLevel="0" collapsed="false">
      <c r="A7316" s="13" t="s">
        <v>7645</v>
      </c>
      <c r="B7316" s="13" t="s">
        <v>28934</v>
      </c>
      <c r="C7316" s="13" t="s">
        <v>28935</v>
      </c>
      <c r="D7316" s="13" t="s">
        <v>28936</v>
      </c>
      <c r="E7316" s="25" t="b">
        <f aca="false">TRUE()</f>
        <v>1</v>
      </c>
    </row>
    <row r="7317" customFormat="false" ht="12.75" hidden="false" customHeight="false" outlineLevel="0" collapsed="false">
      <c r="A7317" s="13" t="s">
        <v>7646</v>
      </c>
      <c r="B7317" s="13" t="s">
        <v>28937</v>
      </c>
      <c r="C7317" s="13" t="s">
        <v>28938</v>
      </c>
      <c r="D7317" s="13" t="s">
        <v>28939</v>
      </c>
      <c r="E7317" s="25" t="b">
        <f aca="false">TRUE()</f>
        <v>1</v>
      </c>
    </row>
    <row r="7318" customFormat="false" ht="12.75" hidden="false" customHeight="false" outlineLevel="0" collapsed="false">
      <c r="A7318" s="13" t="s">
        <v>7647</v>
      </c>
      <c r="B7318" s="13" t="s">
        <v>28940</v>
      </c>
      <c r="C7318" s="13" t="s">
        <v>28941</v>
      </c>
      <c r="D7318" s="13"/>
      <c r="E7318" s="25" t="b">
        <f aca="false">TRUE()</f>
        <v>1</v>
      </c>
    </row>
    <row r="7319" customFormat="false" ht="12.75" hidden="false" customHeight="false" outlineLevel="0" collapsed="false">
      <c r="A7319" s="13" t="s">
        <v>7648</v>
      </c>
      <c r="B7319" s="13" t="s">
        <v>28942</v>
      </c>
      <c r="C7319" s="13" t="s">
        <v>28943</v>
      </c>
      <c r="D7319" s="13"/>
      <c r="E7319" s="25" t="b">
        <f aca="false">TRUE()</f>
        <v>1</v>
      </c>
    </row>
    <row r="7320" customFormat="false" ht="12.75" hidden="false" customHeight="false" outlineLevel="0" collapsed="false">
      <c r="A7320" s="13" t="s">
        <v>7649</v>
      </c>
      <c r="B7320" s="13" t="s">
        <v>28944</v>
      </c>
      <c r="C7320" s="13" t="s">
        <v>28945</v>
      </c>
      <c r="D7320" s="13" t="s">
        <v>28946</v>
      </c>
      <c r="E7320" s="25" t="b">
        <f aca="false">TRUE()</f>
        <v>1</v>
      </c>
    </row>
    <row r="7321" customFormat="false" ht="12.75" hidden="false" customHeight="false" outlineLevel="0" collapsed="false">
      <c r="A7321" s="13" t="s">
        <v>7650</v>
      </c>
      <c r="B7321" s="13" t="s">
        <v>10398</v>
      </c>
      <c r="C7321" s="13"/>
      <c r="D7321" s="13"/>
      <c r="E7321" s="25" t="b">
        <f aca="false">TRUE()</f>
        <v>1</v>
      </c>
    </row>
    <row r="7322" customFormat="false" ht="12.75" hidden="false" customHeight="false" outlineLevel="0" collapsed="false">
      <c r="A7322" s="13" t="s">
        <v>7651</v>
      </c>
      <c r="B7322" s="13" t="s">
        <v>28947</v>
      </c>
      <c r="C7322" s="13" t="s">
        <v>28948</v>
      </c>
      <c r="D7322" s="13" t="s">
        <v>28075</v>
      </c>
      <c r="E7322" s="25" t="b">
        <f aca="false">TRUE()</f>
        <v>1</v>
      </c>
    </row>
    <row r="7323" customFormat="false" ht="12.75" hidden="false" customHeight="false" outlineLevel="0" collapsed="false">
      <c r="A7323" s="13" t="s">
        <v>7652</v>
      </c>
      <c r="B7323" s="13" t="s">
        <v>28949</v>
      </c>
      <c r="C7323" s="13" t="s">
        <v>28950</v>
      </c>
      <c r="D7323" s="13" t="s">
        <v>28951</v>
      </c>
      <c r="E7323" s="25" t="b">
        <f aca="false">TRUE()</f>
        <v>1</v>
      </c>
    </row>
    <row r="7324" customFormat="false" ht="12.75" hidden="false" customHeight="false" outlineLevel="0" collapsed="false">
      <c r="A7324" s="13" t="s">
        <v>7653</v>
      </c>
      <c r="B7324" s="13" t="s">
        <v>28952</v>
      </c>
      <c r="C7324" s="13" t="s">
        <v>28953</v>
      </c>
      <c r="D7324" s="13" t="s">
        <v>28954</v>
      </c>
      <c r="E7324" s="25" t="b">
        <f aca="false">TRUE()</f>
        <v>1</v>
      </c>
    </row>
    <row r="7325" customFormat="false" ht="12.75" hidden="false" customHeight="false" outlineLevel="0" collapsed="false">
      <c r="A7325" s="13" t="s">
        <v>7654</v>
      </c>
      <c r="B7325" s="13" t="s">
        <v>28955</v>
      </c>
      <c r="C7325" s="13" t="s">
        <v>28956</v>
      </c>
      <c r="D7325" s="13"/>
      <c r="E7325" s="25" t="b">
        <f aca="false">TRUE()</f>
        <v>1</v>
      </c>
    </row>
    <row r="7326" customFormat="false" ht="12.75" hidden="false" customHeight="false" outlineLevel="0" collapsed="false">
      <c r="A7326" s="13" t="s">
        <v>7655</v>
      </c>
      <c r="B7326" s="13" t="s">
        <v>28957</v>
      </c>
      <c r="C7326" s="13" t="s">
        <v>28958</v>
      </c>
      <c r="D7326" s="13" t="s">
        <v>28959</v>
      </c>
      <c r="E7326" s="25" t="b">
        <f aca="false">TRUE()</f>
        <v>1</v>
      </c>
    </row>
    <row r="7327" customFormat="false" ht="12.75" hidden="false" customHeight="false" outlineLevel="0" collapsed="false">
      <c r="A7327" s="13" t="s">
        <v>7656</v>
      </c>
      <c r="B7327" s="13" t="s">
        <v>28960</v>
      </c>
      <c r="C7327" s="13" t="s">
        <v>28961</v>
      </c>
      <c r="D7327" s="13" t="s">
        <v>28962</v>
      </c>
      <c r="E7327" s="25" t="b">
        <f aca="false">TRUE()</f>
        <v>1</v>
      </c>
    </row>
    <row r="7328" customFormat="false" ht="12.75" hidden="false" customHeight="false" outlineLevel="0" collapsed="false">
      <c r="A7328" s="13" t="s">
        <v>7657</v>
      </c>
      <c r="B7328" s="13" t="s">
        <v>28963</v>
      </c>
      <c r="C7328" s="13" t="s">
        <v>28964</v>
      </c>
      <c r="D7328" s="13" t="s">
        <v>28965</v>
      </c>
      <c r="E7328" s="25" t="b">
        <f aca="false">TRUE()</f>
        <v>1</v>
      </c>
    </row>
    <row r="7329" customFormat="false" ht="12.75" hidden="false" customHeight="false" outlineLevel="0" collapsed="false">
      <c r="A7329" s="13" t="s">
        <v>7658</v>
      </c>
      <c r="B7329" s="13" t="s">
        <v>10398</v>
      </c>
      <c r="C7329" s="13"/>
      <c r="D7329" s="13"/>
      <c r="E7329" s="25" t="b">
        <f aca="false">TRUE()</f>
        <v>1</v>
      </c>
    </row>
    <row r="7330" customFormat="false" ht="12.75" hidden="false" customHeight="false" outlineLevel="0" collapsed="false">
      <c r="A7330" s="13" t="s">
        <v>7659</v>
      </c>
      <c r="B7330" s="13" t="s">
        <v>28966</v>
      </c>
      <c r="C7330" s="13" t="s">
        <v>28967</v>
      </c>
      <c r="D7330" s="13"/>
      <c r="E7330" s="25" t="b">
        <f aca="false">TRUE()</f>
        <v>1</v>
      </c>
    </row>
    <row r="7331" customFormat="false" ht="12.75" hidden="false" customHeight="false" outlineLevel="0" collapsed="false">
      <c r="A7331" s="13" t="s">
        <v>7660</v>
      </c>
      <c r="B7331" s="13" t="s">
        <v>28968</v>
      </c>
      <c r="C7331" s="13" t="s">
        <v>28969</v>
      </c>
      <c r="D7331" s="13" t="s">
        <v>28970</v>
      </c>
      <c r="E7331" s="25" t="b">
        <f aca="false">TRUE()</f>
        <v>1</v>
      </c>
    </row>
    <row r="7332" customFormat="false" ht="12.75" hidden="false" customHeight="false" outlineLevel="0" collapsed="false">
      <c r="A7332" s="13" t="s">
        <v>7661</v>
      </c>
      <c r="B7332" s="13" t="s">
        <v>28971</v>
      </c>
      <c r="C7332" s="13" t="s">
        <v>28972</v>
      </c>
      <c r="D7332" s="13" t="s">
        <v>28973</v>
      </c>
      <c r="E7332" s="25" t="b">
        <f aca="false">TRUE()</f>
        <v>1</v>
      </c>
    </row>
    <row r="7333" customFormat="false" ht="12.75" hidden="false" customHeight="false" outlineLevel="0" collapsed="false">
      <c r="A7333" s="13" t="s">
        <v>7662</v>
      </c>
      <c r="B7333" s="13" t="s">
        <v>28974</v>
      </c>
      <c r="C7333" s="13" t="s">
        <v>28975</v>
      </c>
      <c r="D7333" s="13" t="s">
        <v>28976</v>
      </c>
      <c r="E7333" s="25" t="b">
        <f aca="false">TRUE()</f>
        <v>1</v>
      </c>
    </row>
    <row r="7334" customFormat="false" ht="12.75" hidden="false" customHeight="false" outlineLevel="0" collapsed="false">
      <c r="A7334" s="13" t="s">
        <v>7663</v>
      </c>
      <c r="B7334" s="13" t="s">
        <v>28977</v>
      </c>
      <c r="C7334" s="13" t="s">
        <v>28978</v>
      </c>
      <c r="D7334" s="13" t="s">
        <v>28979</v>
      </c>
      <c r="E7334" s="25" t="b">
        <f aca="false">TRUE()</f>
        <v>1</v>
      </c>
    </row>
    <row r="7335" customFormat="false" ht="12.75" hidden="false" customHeight="false" outlineLevel="0" collapsed="false">
      <c r="A7335" s="13" t="s">
        <v>7664</v>
      </c>
      <c r="B7335" s="13" t="s">
        <v>28980</v>
      </c>
      <c r="C7335" s="13"/>
      <c r="D7335" s="13"/>
      <c r="E7335" s="25" t="b">
        <f aca="false">TRUE()</f>
        <v>1</v>
      </c>
    </row>
    <row r="7336" customFormat="false" ht="12.75" hidden="false" customHeight="false" outlineLevel="0" collapsed="false">
      <c r="A7336" s="13" t="s">
        <v>7665</v>
      </c>
      <c r="B7336" s="13" t="s">
        <v>10398</v>
      </c>
      <c r="C7336" s="13"/>
      <c r="D7336" s="13"/>
      <c r="E7336" s="25" t="b">
        <f aca="false">TRUE()</f>
        <v>1</v>
      </c>
    </row>
    <row r="7337" customFormat="false" ht="12.75" hidden="false" customHeight="false" outlineLevel="0" collapsed="false">
      <c r="A7337" s="13" t="s">
        <v>7666</v>
      </c>
      <c r="B7337" s="13" t="s">
        <v>28981</v>
      </c>
      <c r="C7337" s="13" t="s">
        <v>28982</v>
      </c>
      <c r="D7337" s="13" t="s">
        <v>28983</v>
      </c>
      <c r="E7337" s="25" t="b">
        <f aca="false">TRUE()</f>
        <v>1</v>
      </c>
    </row>
    <row r="7338" customFormat="false" ht="12.75" hidden="false" customHeight="false" outlineLevel="0" collapsed="false">
      <c r="A7338" s="13" t="s">
        <v>7667</v>
      </c>
      <c r="B7338" s="13" t="s">
        <v>28984</v>
      </c>
      <c r="C7338" s="13" t="s">
        <v>28985</v>
      </c>
      <c r="D7338" s="13" t="s">
        <v>22008</v>
      </c>
      <c r="E7338" s="25" t="b">
        <f aca="false">TRUE()</f>
        <v>1</v>
      </c>
    </row>
    <row r="7339" customFormat="false" ht="12.75" hidden="false" customHeight="false" outlineLevel="0" collapsed="false">
      <c r="A7339" s="13" t="s">
        <v>7668</v>
      </c>
      <c r="B7339" s="13" t="s">
        <v>28986</v>
      </c>
      <c r="C7339" s="13" t="s">
        <v>21921</v>
      </c>
      <c r="D7339" s="13" t="s">
        <v>21922</v>
      </c>
      <c r="E7339" s="25" t="b">
        <f aca="false">TRUE()</f>
        <v>1</v>
      </c>
    </row>
    <row r="7340" customFormat="false" ht="12.75" hidden="false" customHeight="false" outlineLevel="0" collapsed="false">
      <c r="A7340" s="13" t="s">
        <v>7669</v>
      </c>
      <c r="B7340" s="13" t="s">
        <v>28987</v>
      </c>
      <c r="C7340" s="13" t="s">
        <v>28988</v>
      </c>
      <c r="D7340" s="13" t="s">
        <v>28989</v>
      </c>
      <c r="E7340" s="25" t="b">
        <f aca="false">TRUE()</f>
        <v>1</v>
      </c>
    </row>
    <row r="7341" customFormat="false" ht="12.75" hidden="false" customHeight="false" outlineLevel="0" collapsed="false">
      <c r="A7341" s="13" t="s">
        <v>7670</v>
      </c>
      <c r="B7341" s="13" t="s">
        <v>28990</v>
      </c>
      <c r="C7341" s="13" t="s">
        <v>28991</v>
      </c>
      <c r="D7341" s="13" t="s">
        <v>28992</v>
      </c>
      <c r="E7341" s="25" t="b">
        <f aca="false">TRUE()</f>
        <v>1</v>
      </c>
    </row>
    <row r="7342" customFormat="false" ht="12.75" hidden="false" customHeight="false" outlineLevel="0" collapsed="false">
      <c r="A7342" s="13" t="s">
        <v>7671</v>
      </c>
      <c r="B7342" s="13" t="s">
        <v>28993</v>
      </c>
      <c r="C7342" s="13" t="s">
        <v>28994</v>
      </c>
      <c r="D7342" s="13" t="s">
        <v>28995</v>
      </c>
      <c r="E7342" s="25" t="b">
        <f aca="false">TRUE()</f>
        <v>1</v>
      </c>
    </row>
    <row r="7343" customFormat="false" ht="12.75" hidden="false" customHeight="false" outlineLevel="0" collapsed="false">
      <c r="A7343" s="13" t="s">
        <v>7672</v>
      </c>
      <c r="B7343" s="13" t="s">
        <v>28996</v>
      </c>
      <c r="C7343" s="13" t="s">
        <v>28997</v>
      </c>
      <c r="D7343" s="13" t="s">
        <v>28998</v>
      </c>
      <c r="E7343" s="25" t="b">
        <f aca="false">TRUE()</f>
        <v>1</v>
      </c>
    </row>
    <row r="7344" customFormat="false" ht="12.75" hidden="false" customHeight="false" outlineLevel="0" collapsed="false">
      <c r="A7344" s="13" t="s">
        <v>7673</v>
      </c>
      <c r="B7344" s="13" t="s">
        <v>28999</v>
      </c>
      <c r="C7344" s="13" t="s">
        <v>29000</v>
      </c>
      <c r="D7344" s="13" t="s">
        <v>29001</v>
      </c>
      <c r="E7344" s="25" t="b">
        <f aca="false">TRUE()</f>
        <v>1</v>
      </c>
    </row>
    <row r="7345" customFormat="false" ht="12.75" hidden="false" customHeight="false" outlineLevel="0" collapsed="false">
      <c r="A7345" s="13" t="s">
        <v>7674</v>
      </c>
      <c r="B7345" s="13" t="s">
        <v>29002</v>
      </c>
      <c r="C7345" s="13" t="s">
        <v>29003</v>
      </c>
      <c r="D7345" s="13" t="s">
        <v>29004</v>
      </c>
      <c r="E7345" s="25" t="b">
        <f aca="false">TRUE()</f>
        <v>1</v>
      </c>
    </row>
    <row r="7346" customFormat="false" ht="12.75" hidden="false" customHeight="false" outlineLevel="0" collapsed="false">
      <c r="A7346" s="13" t="s">
        <v>7675</v>
      </c>
      <c r="B7346" s="13" t="s">
        <v>29005</v>
      </c>
      <c r="C7346" s="13" t="s">
        <v>29006</v>
      </c>
      <c r="D7346" s="13" t="s">
        <v>29007</v>
      </c>
      <c r="E7346" s="25" t="b">
        <f aca="false">TRUE()</f>
        <v>1</v>
      </c>
    </row>
    <row r="7347" customFormat="false" ht="12.75" hidden="false" customHeight="false" outlineLevel="0" collapsed="false">
      <c r="A7347" s="13" t="s">
        <v>7676</v>
      </c>
      <c r="B7347" s="13" t="s">
        <v>29008</v>
      </c>
      <c r="C7347" s="13" t="s">
        <v>29009</v>
      </c>
      <c r="D7347" s="13" t="s">
        <v>29010</v>
      </c>
      <c r="E7347" s="25" t="b">
        <f aca="false">TRUE()</f>
        <v>1</v>
      </c>
    </row>
    <row r="7348" customFormat="false" ht="12.75" hidden="false" customHeight="false" outlineLevel="0" collapsed="false">
      <c r="A7348" s="13" t="s">
        <v>7677</v>
      </c>
      <c r="B7348" s="13" t="s">
        <v>29011</v>
      </c>
      <c r="C7348" s="13" t="s">
        <v>29012</v>
      </c>
      <c r="D7348" s="13" t="s">
        <v>29013</v>
      </c>
      <c r="E7348" s="25" t="b">
        <f aca="false">TRUE()</f>
        <v>1</v>
      </c>
    </row>
    <row r="7349" customFormat="false" ht="12.75" hidden="false" customHeight="false" outlineLevel="0" collapsed="false">
      <c r="A7349" s="13" t="s">
        <v>7678</v>
      </c>
      <c r="B7349" s="13" t="s">
        <v>29014</v>
      </c>
      <c r="C7349" s="13" t="s">
        <v>29015</v>
      </c>
      <c r="D7349" s="13" t="s">
        <v>29016</v>
      </c>
      <c r="E7349" s="25" t="b">
        <f aca="false">TRUE()</f>
        <v>1</v>
      </c>
    </row>
    <row r="7350" customFormat="false" ht="12.75" hidden="false" customHeight="false" outlineLevel="0" collapsed="false">
      <c r="A7350" s="13" t="s">
        <v>7679</v>
      </c>
      <c r="B7350" s="13" t="s">
        <v>29017</v>
      </c>
      <c r="C7350" s="13" t="s">
        <v>29018</v>
      </c>
      <c r="D7350" s="13" t="s">
        <v>29019</v>
      </c>
      <c r="E7350" s="25" t="b">
        <f aca="false">TRUE()</f>
        <v>1</v>
      </c>
    </row>
    <row r="7351" customFormat="false" ht="12.75" hidden="false" customHeight="false" outlineLevel="0" collapsed="false">
      <c r="A7351" s="13" t="s">
        <v>7680</v>
      </c>
      <c r="B7351" s="13" t="s">
        <v>29020</v>
      </c>
      <c r="C7351" s="13" t="s">
        <v>29021</v>
      </c>
      <c r="D7351" s="13" t="s">
        <v>29022</v>
      </c>
      <c r="E7351" s="25" t="b">
        <f aca="false">TRUE()</f>
        <v>1</v>
      </c>
    </row>
    <row r="7352" customFormat="false" ht="12.75" hidden="false" customHeight="false" outlineLevel="0" collapsed="false">
      <c r="A7352" s="13" t="s">
        <v>7681</v>
      </c>
      <c r="B7352" s="13" t="s">
        <v>29023</v>
      </c>
      <c r="C7352" s="13" t="s">
        <v>29024</v>
      </c>
      <c r="D7352" s="13" t="s">
        <v>29025</v>
      </c>
      <c r="E7352" s="25" t="b">
        <f aca="false">TRUE()</f>
        <v>1</v>
      </c>
    </row>
    <row r="7353" customFormat="false" ht="12.75" hidden="false" customHeight="false" outlineLevel="0" collapsed="false">
      <c r="A7353" s="13" t="s">
        <v>7682</v>
      </c>
      <c r="B7353" s="13" t="s">
        <v>29026</v>
      </c>
      <c r="C7353" s="13" t="s">
        <v>29027</v>
      </c>
      <c r="D7353" s="13" t="s">
        <v>29028</v>
      </c>
      <c r="E7353" s="25" t="b">
        <f aca="false">TRUE()</f>
        <v>1</v>
      </c>
    </row>
    <row r="7354" customFormat="false" ht="12.75" hidden="false" customHeight="false" outlineLevel="0" collapsed="false">
      <c r="A7354" s="13" t="s">
        <v>7683</v>
      </c>
      <c r="B7354" s="13" t="s">
        <v>29029</v>
      </c>
      <c r="C7354" s="13" t="s">
        <v>29030</v>
      </c>
      <c r="D7354" s="13" t="s">
        <v>29031</v>
      </c>
      <c r="E7354" s="25" t="b">
        <f aca="false">TRUE()</f>
        <v>1</v>
      </c>
    </row>
    <row r="7355" customFormat="false" ht="12.75" hidden="false" customHeight="false" outlineLevel="0" collapsed="false">
      <c r="A7355" s="13" t="s">
        <v>7684</v>
      </c>
      <c r="B7355" s="13" t="s">
        <v>29032</v>
      </c>
      <c r="C7355" s="13" t="s">
        <v>29033</v>
      </c>
      <c r="D7355" s="13" t="s">
        <v>29034</v>
      </c>
      <c r="E7355" s="25" t="b">
        <f aca="false">TRUE()</f>
        <v>1</v>
      </c>
    </row>
    <row r="7356" customFormat="false" ht="12.75" hidden="false" customHeight="false" outlineLevel="0" collapsed="false">
      <c r="A7356" s="13" t="s">
        <v>7685</v>
      </c>
      <c r="B7356" s="13" t="s">
        <v>29035</v>
      </c>
      <c r="C7356" s="13" t="s">
        <v>29036</v>
      </c>
      <c r="D7356" s="13" t="s">
        <v>29037</v>
      </c>
      <c r="E7356" s="25" t="b">
        <f aca="false">TRUE()</f>
        <v>1</v>
      </c>
    </row>
    <row r="7357" customFormat="false" ht="12.75" hidden="false" customHeight="false" outlineLevel="0" collapsed="false">
      <c r="A7357" s="13" t="s">
        <v>7686</v>
      </c>
      <c r="B7357" s="13" t="s">
        <v>29038</v>
      </c>
      <c r="C7357" s="13" t="s">
        <v>29039</v>
      </c>
      <c r="D7357" s="13" t="s">
        <v>29040</v>
      </c>
      <c r="E7357" s="25" t="b">
        <f aca="false">TRUE()</f>
        <v>1</v>
      </c>
    </row>
    <row r="7358" customFormat="false" ht="12.75" hidden="false" customHeight="false" outlineLevel="0" collapsed="false">
      <c r="A7358" s="13" t="s">
        <v>7687</v>
      </c>
      <c r="B7358" s="13" t="s">
        <v>29041</v>
      </c>
      <c r="C7358" s="13" t="s">
        <v>29042</v>
      </c>
      <c r="D7358" s="13" t="s">
        <v>29043</v>
      </c>
      <c r="E7358" s="25" t="b">
        <f aca="false">TRUE()</f>
        <v>1</v>
      </c>
    </row>
    <row r="7359" customFormat="false" ht="12.75" hidden="false" customHeight="false" outlineLevel="0" collapsed="false">
      <c r="A7359" s="13" t="s">
        <v>7688</v>
      </c>
      <c r="B7359" s="13" t="s">
        <v>29044</v>
      </c>
      <c r="C7359" s="13" t="s">
        <v>29045</v>
      </c>
      <c r="D7359" s="13" t="s">
        <v>29046</v>
      </c>
      <c r="E7359" s="25" t="b">
        <f aca="false">TRUE()</f>
        <v>1</v>
      </c>
    </row>
    <row r="7360" customFormat="false" ht="12.75" hidden="false" customHeight="false" outlineLevel="0" collapsed="false">
      <c r="A7360" s="13" t="s">
        <v>7689</v>
      </c>
      <c r="B7360" s="13" t="s">
        <v>29047</v>
      </c>
      <c r="C7360" s="13" t="s">
        <v>29048</v>
      </c>
      <c r="D7360" s="13" t="s">
        <v>29049</v>
      </c>
      <c r="E7360" s="25" t="b">
        <f aca="false">TRUE()</f>
        <v>1</v>
      </c>
    </row>
    <row r="7361" customFormat="false" ht="12.75" hidden="false" customHeight="false" outlineLevel="0" collapsed="false">
      <c r="A7361" s="13" t="s">
        <v>7690</v>
      </c>
      <c r="B7361" s="13" t="s">
        <v>29050</v>
      </c>
      <c r="C7361" s="13" t="s">
        <v>29051</v>
      </c>
      <c r="D7361" s="13" t="s">
        <v>29052</v>
      </c>
      <c r="E7361" s="25" t="b">
        <f aca="false">TRUE()</f>
        <v>1</v>
      </c>
    </row>
    <row r="7362" customFormat="false" ht="12.75" hidden="false" customHeight="false" outlineLevel="0" collapsed="false">
      <c r="A7362" s="13" t="s">
        <v>7691</v>
      </c>
      <c r="B7362" s="13" t="s">
        <v>29053</v>
      </c>
      <c r="C7362" s="13" t="s">
        <v>29054</v>
      </c>
      <c r="D7362" s="13" t="s">
        <v>15138</v>
      </c>
      <c r="E7362" s="25" t="b">
        <f aca="false">TRUE()</f>
        <v>1</v>
      </c>
    </row>
    <row r="7363" customFormat="false" ht="12.75" hidden="false" customHeight="false" outlineLevel="0" collapsed="false">
      <c r="A7363" s="13" t="s">
        <v>7692</v>
      </c>
      <c r="B7363" s="13" t="s">
        <v>29055</v>
      </c>
      <c r="C7363" s="13" t="s">
        <v>29056</v>
      </c>
      <c r="D7363" s="13" t="s">
        <v>29057</v>
      </c>
      <c r="E7363" s="25" t="b">
        <f aca="false">TRUE()</f>
        <v>1</v>
      </c>
    </row>
    <row r="7364" customFormat="false" ht="12.75" hidden="false" customHeight="false" outlineLevel="0" collapsed="false">
      <c r="A7364" s="13" t="s">
        <v>7693</v>
      </c>
      <c r="B7364" s="13" t="s">
        <v>29058</v>
      </c>
      <c r="C7364" s="13" t="s">
        <v>29059</v>
      </c>
      <c r="D7364" s="13" t="s">
        <v>29060</v>
      </c>
      <c r="E7364" s="25" t="b">
        <f aca="false">TRUE()</f>
        <v>1</v>
      </c>
    </row>
    <row r="7365" customFormat="false" ht="12.75" hidden="false" customHeight="false" outlineLevel="0" collapsed="false">
      <c r="A7365" s="13" t="s">
        <v>7694</v>
      </c>
      <c r="B7365" s="13" t="s">
        <v>29061</v>
      </c>
      <c r="C7365" s="13" t="s">
        <v>29062</v>
      </c>
      <c r="D7365" s="13" t="s">
        <v>29063</v>
      </c>
      <c r="E7365" s="25" t="b">
        <f aca="false">TRUE()</f>
        <v>1</v>
      </c>
    </row>
    <row r="7366" customFormat="false" ht="12.75" hidden="false" customHeight="false" outlineLevel="0" collapsed="false">
      <c r="A7366" s="13" t="s">
        <v>7695</v>
      </c>
      <c r="B7366" s="13" t="s">
        <v>29064</v>
      </c>
      <c r="C7366" s="13" t="s">
        <v>29065</v>
      </c>
      <c r="D7366" s="13" t="s">
        <v>29066</v>
      </c>
      <c r="E7366" s="25" t="b">
        <f aca="false">TRUE()</f>
        <v>1</v>
      </c>
    </row>
    <row r="7367" customFormat="false" ht="12.75" hidden="false" customHeight="false" outlineLevel="0" collapsed="false">
      <c r="A7367" s="13" t="s">
        <v>7696</v>
      </c>
      <c r="B7367" s="13" t="s">
        <v>10398</v>
      </c>
      <c r="C7367" s="13"/>
      <c r="D7367" s="13"/>
      <c r="E7367" s="25" t="b">
        <f aca="false">TRUE()</f>
        <v>1</v>
      </c>
    </row>
    <row r="7368" customFormat="false" ht="12.75" hidden="false" customHeight="false" outlineLevel="0" collapsed="false">
      <c r="A7368" s="13" t="s">
        <v>7697</v>
      </c>
      <c r="B7368" s="13" t="s">
        <v>29067</v>
      </c>
      <c r="C7368" s="13" t="s">
        <v>29068</v>
      </c>
      <c r="D7368" s="13" t="s">
        <v>29069</v>
      </c>
      <c r="E7368" s="25" t="b">
        <f aca="false">TRUE()</f>
        <v>1</v>
      </c>
    </row>
    <row r="7369" customFormat="false" ht="12.75" hidden="false" customHeight="false" outlineLevel="0" collapsed="false">
      <c r="A7369" s="13" t="s">
        <v>7698</v>
      </c>
      <c r="B7369" s="13" t="s">
        <v>10398</v>
      </c>
      <c r="C7369" s="13"/>
      <c r="D7369" s="13"/>
      <c r="E7369" s="25" t="b">
        <f aca="false">TRUE()</f>
        <v>1</v>
      </c>
    </row>
    <row r="7370" customFormat="false" ht="12.75" hidden="false" customHeight="false" outlineLevel="0" collapsed="false">
      <c r="A7370" s="13" t="s">
        <v>7699</v>
      </c>
      <c r="B7370" s="13" t="s">
        <v>29070</v>
      </c>
      <c r="C7370" s="13" t="s">
        <v>29071</v>
      </c>
      <c r="D7370" s="13"/>
      <c r="E7370" s="25" t="b">
        <f aca="false">TRUE()</f>
        <v>1</v>
      </c>
    </row>
    <row r="7371" customFormat="false" ht="12.75" hidden="false" customHeight="false" outlineLevel="0" collapsed="false">
      <c r="A7371" s="13" t="s">
        <v>7700</v>
      </c>
      <c r="B7371" s="13" t="s">
        <v>29072</v>
      </c>
      <c r="C7371" s="13" t="s">
        <v>29073</v>
      </c>
      <c r="D7371" s="13" t="s">
        <v>29074</v>
      </c>
      <c r="E7371" s="25" t="b">
        <f aca="false">TRUE()</f>
        <v>1</v>
      </c>
    </row>
    <row r="7372" customFormat="false" ht="12.75" hidden="false" customHeight="false" outlineLevel="0" collapsed="false">
      <c r="A7372" s="13" t="s">
        <v>7701</v>
      </c>
      <c r="B7372" s="13" t="s">
        <v>29075</v>
      </c>
      <c r="C7372" s="13" t="s">
        <v>29076</v>
      </c>
      <c r="D7372" s="13" t="s">
        <v>29077</v>
      </c>
      <c r="E7372" s="25" t="b">
        <f aca="false">TRUE()</f>
        <v>1</v>
      </c>
    </row>
    <row r="7373" customFormat="false" ht="12.75" hidden="false" customHeight="false" outlineLevel="0" collapsed="false">
      <c r="A7373" s="13" t="s">
        <v>7702</v>
      </c>
      <c r="B7373" s="13" t="s">
        <v>29078</v>
      </c>
      <c r="C7373" s="13" t="s">
        <v>29079</v>
      </c>
      <c r="D7373" s="13" t="s">
        <v>29080</v>
      </c>
      <c r="E7373" s="25" t="b">
        <f aca="false">TRUE()</f>
        <v>1</v>
      </c>
    </row>
    <row r="7374" customFormat="false" ht="12.75" hidden="false" customHeight="false" outlineLevel="0" collapsed="false">
      <c r="A7374" s="13" t="s">
        <v>7703</v>
      </c>
      <c r="B7374" s="13" t="s">
        <v>29081</v>
      </c>
      <c r="C7374" s="13" t="s">
        <v>29082</v>
      </c>
      <c r="D7374" s="13" t="s">
        <v>29083</v>
      </c>
      <c r="E7374" s="25" t="b">
        <f aca="false">TRUE()</f>
        <v>1</v>
      </c>
    </row>
    <row r="7375" customFormat="false" ht="12.75" hidden="false" customHeight="false" outlineLevel="0" collapsed="false">
      <c r="A7375" s="13" t="s">
        <v>7704</v>
      </c>
      <c r="B7375" s="13" t="s">
        <v>29084</v>
      </c>
      <c r="C7375" s="13" t="s">
        <v>29085</v>
      </c>
      <c r="D7375" s="13"/>
      <c r="E7375" s="25" t="b">
        <f aca="false">TRUE()</f>
        <v>1</v>
      </c>
    </row>
    <row r="7376" customFormat="false" ht="12.75" hidden="false" customHeight="false" outlineLevel="0" collapsed="false">
      <c r="A7376" s="13" t="s">
        <v>7705</v>
      </c>
      <c r="B7376" s="13" t="s">
        <v>29086</v>
      </c>
      <c r="C7376" s="13" t="s">
        <v>29087</v>
      </c>
      <c r="D7376" s="13" t="s">
        <v>29088</v>
      </c>
      <c r="E7376" s="25" t="b">
        <f aca="false">TRUE()</f>
        <v>1</v>
      </c>
    </row>
    <row r="7377" customFormat="false" ht="12.75" hidden="false" customHeight="false" outlineLevel="0" collapsed="false">
      <c r="A7377" s="13" t="s">
        <v>7706</v>
      </c>
      <c r="B7377" s="13" t="s">
        <v>29089</v>
      </c>
      <c r="C7377" s="13" t="s">
        <v>29090</v>
      </c>
      <c r="D7377" s="13" t="s">
        <v>29091</v>
      </c>
      <c r="E7377" s="25" t="b">
        <f aca="false">TRUE()</f>
        <v>1</v>
      </c>
    </row>
    <row r="7378" customFormat="false" ht="12.75" hidden="false" customHeight="false" outlineLevel="0" collapsed="false">
      <c r="A7378" s="13" t="s">
        <v>7707</v>
      </c>
      <c r="B7378" s="13" t="s">
        <v>29092</v>
      </c>
      <c r="C7378" s="13" t="s">
        <v>29093</v>
      </c>
      <c r="D7378" s="13" t="s">
        <v>29094</v>
      </c>
      <c r="E7378" s="25" t="b">
        <f aca="false">TRUE()</f>
        <v>1</v>
      </c>
    </row>
    <row r="7379" customFormat="false" ht="12.75" hidden="false" customHeight="false" outlineLevel="0" collapsed="false">
      <c r="A7379" s="13" t="s">
        <v>7708</v>
      </c>
      <c r="B7379" s="13" t="s">
        <v>29095</v>
      </c>
      <c r="C7379" s="13" t="s">
        <v>29096</v>
      </c>
      <c r="D7379" s="13" t="s">
        <v>29097</v>
      </c>
      <c r="E7379" s="25" t="b">
        <f aca="false">TRUE()</f>
        <v>1</v>
      </c>
    </row>
    <row r="7380" customFormat="false" ht="12.75" hidden="false" customHeight="false" outlineLevel="0" collapsed="false">
      <c r="A7380" s="13" t="s">
        <v>7709</v>
      </c>
      <c r="B7380" s="13" t="s">
        <v>29098</v>
      </c>
      <c r="C7380" s="13" t="s">
        <v>29099</v>
      </c>
      <c r="D7380" s="13" t="s">
        <v>27313</v>
      </c>
      <c r="E7380" s="25" t="b">
        <f aca="false">TRUE()</f>
        <v>1</v>
      </c>
    </row>
    <row r="7381" customFormat="false" ht="12.75" hidden="false" customHeight="false" outlineLevel="0" collapsed="false">
      <c r="A7381" s="13" t="s">
        <v>7710</v>
      </c>
      <c r="B7381" s="13" t="s">
        <v>10398</v>
      </c>
      <c r="C7381" s="13"/>
      <c r="D7381" s="13"/>
      <c r="E7381" s="25" t="b">
        <f aca="false">TRUE()</f>
        <v>1</v>
      </c>
    </row>
    <row r="7382" customFormat="false" ht="12.75" hidden="false" customHeight="false" outlineLevel="0" collapsed="false">
      <c r="A7382" s="13" t="s">
        <v>7711</v>
      </c>
      <c r="B7382" s="13" t="s">
        <v>29100</v>
      </c>
      <c r="C7382" s="13" t="s">
        <v>29101</v>
      </c>
      <c r="D7382" s="13" t="s">
        <v>23644</v>
      </c>
      <c r="E7382" s="25" t="b">
        <f aca="false">TRUE()</f>
        <v>1</v>
      </c>
    </row>
    <row r="7383" customFormat="false" ht="12.75" hidden="false" customHeight="false" outlineLevel="0" collapsed="false">
      <c r="A7383" s="13" t="s">
        <v>7712</v>
      </c>
      <c r="B7383" s="13" t="s">
        <v>29102</v>
      </c>
      <c r="C7383" s="13" t="s">
        <v>29103</v>
      </c>
      <c r="D7383" s="13" t="s">
        <v>29104</v>
      </c>
      <c r="E7383" s="25" t="b">
        <f aca="false">TRUE()</f>
        <v>1</v>
      </c>
    </row>
    <row r="7384" customFormat="false" ht="12.75" hidden="false" customHeight="false" outlineLevel="0" collapsed="false">
      <c r="A7384" s="13" t="s">
        <v>7713</v>
      </c>
      <c r="B7384" s="13" t="s">
        <v>29105</v>
      </c>
      <c r="C7384" s="13" t="s">
        <v>29106</v>
      </c>
      <c r="D7384" s="13"/>
      <c r="E7384" s="25" t="b">
        <f aca="false">TRUE()</f>
        <v>1</v>
      </c>
    </row>
    <row r="7385" customFormat="false" ht="12.75" hidden="false" customHeight="false" outlineLevel="0" collapsed="false">
      <c r="A7385" s="13" t="s">
        <v>7714</v>
      </c>
      <c r="B7385" s="13" t="s">
        <v>29107</v>
      </c>
      <c r="C7385" s="13" t="s">
        <v>29108</v>
      </c>
      <c r="D7385" s="13"/>
      <c r="E7385" s="25" t="b">
        <f aca="false">TRUE()</f>
        <v>1</v>
      </c>
    </row>
    <row r="7386" customFormat="false" ht="12.75" hidden="false" customHeight="false" outlineLevel="0" collapsed="false">
      <c r="A7386" s="13" t="s">
        <v>7715</v>
      </c>
      <c r="B7386" s="13" t="s">
        <v>29109</v>
      </c>
      <c r="C7386" s="13" t="s">
        <v>29110</v>
      </c>
      <c r="D7386" s="13"/>
      <c r="E7386" s="25" t="b">
        <f aca="false">TRUE()</f>
        <v>1</v>
      </c>
    </row>
    <row r="7387" customFormat="false" ht="12.75" hidden="false" customHeight="false" outlineLevel="0" collapsed="false">
      <c r="A7387" s="13" t="s">
        <v>7716</v>
      </c>
      <c r="B7387" s="13" t="s">
        <v>29111</v>
      </c>
      <c r="C7387" s="13" t="s">
        <v>29112</v>
      </c>
      <c r="D7387" s="13" t="s">
        <v>29113</v>
      </c>
      <c r="E7387" s="25" t="b">
        <f aca="false">TRUE()</f>
        <v>1</v>
      </c>
    </row>
    <row r="7388" customFormat="false" ht="12.75" hidden="false" customHeight="false" outlineLevel="0" collapsed="false">
      <c r="A7388" s="13" t="s">
        <v>7717</v>
      </c>
      <c r="B7388" s="13" t="s">
        <v>29114</v>
      </c>
      <c r="C7388" s="13" t="s">
        <v>29115</v>
      </c>
      <c r="D7388" s="13" t="s">
        <v>29116</v>
      </c>
      <c r="E7388" s="25" t="b">
        <f aca="false">TRUE()</f>
        <v>1</v>
      </c>
    </row>
    <row r="7389" customFormat="false" ht="12.75" hidden="false" customHeight="false" outlineLevel="0" collapsed="false">
      <c r="A7389" s="13" t="s">
        <v>7718</v>
      </c>
      <c r="B7389" s="13" t="s">
        <v>29117</v>
      </c>
      <c r="C7389" s="13" t="s">
        <v>29118</v>
      </c>
      <c r="D7389" s="13" t="s">
        <v>29119</v>
      </c>
      <c r="E7389" s="25" t="b">
        <f aca="false">TRUE()</f>
        <v>1</v>
      </c>
    </row>
    <row r="7390" customFormat="false" ht="12.75" hidden="false" customHeight="false" outlineLevel="0" collapsed="false">
      <c r="A7390" s="13" t="s">
        <v>7719</v>
      </c>
      <c r="B7390" s="13" t="s">
        <v>29120</v>
      </c>
      <c r="C7390" s="13" t="s">
        <v>29121</v>
      </c>
      <c r="D7390" s="13" t="s">
        <v>29122</v>
      </c>
      <c r="E7390" s="25" t="b">
        <f aca="false">TRUE()</f>
        <v>1</v>
      </c>
    </row>
    <row r="7391" customFormat="false" ht="12.75" hidden="false" customHeight="false" outlineLevel="0" collapsed="false">
      <c r="A7391" s="13" t="s">
        <v>7720</v>
      </c>
      <c r="B7391" s="13" t="s">
        <v>29123</v>
      </c>
      <c r="C7391" s="13" t="s">
        <v>29124</v>
      </c>
      <c r="D7391" s="13" t="s">
        <v>29125</v>
      </c>
      <c r="E7391" s="25" t="b">
        <f aca="false">TRUE()</f>
        <v>1</v>
      </c>
    </row>
    <row r="7392" customFormat="false" ht="12.75" hidden="false" customHeight="false" outlineLevel="0" collapsed="false">
      <c r="A7392" s="13" t="s">
        <v>7721</v>
      </c>
      <c r="B7392" s="13" t="s">
        <v>29126</v>
      </c>
      <c r="C7392" s="13" t="s">
        <v>29127</v>
      </c>
      <c r="D7392" s="13"/>
      <c r="E7392" s="25" t="b">
        <f aca="false">TRUE()</f>
        <v>1</v>
      </c>
    </row>
    <row r="7393" customFormat="false" ht="12.75" hidden="false" customHeight="false" outlineLevel="0" collapsed="false">
      <c r="A7393" s="13" t="s">
        <v>7722</v>
      </c>
      <c r="B7393" s="13" t="s">
        <v>29128</v>
      </c>
      <c r="C7393" s="13" t="s">
        <v>29129</v>
      </c>
      <c r="D7393" s="13" t="s">
        <v>29130</v>
      </c>
      <c r="E7393" s="25" t="b">
        <f aca="false">TRUE()</f>
        <v>1</v>
      </c>
    </row>
    <row r="7394" customFormat="false" ht="12.75" hidden="false" customHeight="false" outlineLevel="0" collapsed="false">
      <c r="A7394" s="13" t="s">
        <v>7723</v>
      </c>
      <c r="B7394" s="13" t="s">
        <v>29131</v>
      </c>
      <c r="C7394" s="13" t="s">
        <v>29132</v>
      </c>
      <c r="D7394" s="13" t="s">
        <v>29133</v>
      </c>
      <c r="E7394" s="25" t="b">
        <f aca="false">TRUE()</f>
        <v>1</v>
      </c>
    </row>
    <row r="7395" customFormat="false" ht="12.75" hidden="false" customHeight="false" outlineLevel="0" collapsed="false">
      <c r="A7395" s="13" t="s">
        <v>7724</v>
      </c>
      <c r="B7395" s="13" t="s">
        <v>29134</v>
      </c>
      <c r="C7395" s="13" t="s">
        <v>29135</v>
      </c>
      <c r="D7395" s="13" t="s">
        <v>29136</v>
      </c>
      <c r="E7395" s="25" t="b">
        <f aca="false">TRUE()</f>
        <v>1</v>
      </c>
    </row>
    <row r="7396" customFormat="false" ht="12.75" hidden="false" customHeight="false" outlineLevel="0" collapsed="false">
      <c r="A7396" s="13" t="s">
        <v>7725</v>
      </c>
      <c r="B7396" s="13" t="s">
        <v>10398</v>
      </c>
      <c r="C7396" s="13"/>
      <c r="D7396" s="13"/>
      <c r="E7396" s="25" t="b">
        <f aca="false">TRUE()</f>
        <v>1</v>
      </c>
    </row>
    <row r="7397" customFormat="false" ht="12.75" hidden="false" customHeight="false" outlineLevel="0" collapsed="false">
      <c r="A7397" s="13" t="s">
        <v>7726</v>
      </c>
      <c r="B7397" s="13" t="s">
        <v>29137</v>
      </c>
      <c r="C7397" s="13" t="s">
        <v>29138</v>
      </c>
      <c r="D7397" s="13" t="s">
        <v>29139</v>
      </c>
      <c r="E7397" s="25" t="b">
        <f aca="false">TRUE()</f>
        <v>1</v>
      </c>
    </row>
    <row r="7398" customFormat="false" ht="12.75" hidden="false" customHeight="false" outlineLevel="0" collapsed="false">
      <c r="A7398" s="13" t="s">
        <v>7727</v>
      </c>
      <c r="B7398" s="13" t="s">
        <v>29140</v>
      </c>
      <c r="C7398" s="13" t="s">
        <v>29141</v>
      </c>
      <c r="D7398" s="13" t="s">
        <v>29142</v>
      </c>
      <c r="E7398" s="25" t="b">
        <f aca="false">TRUE()</f>
        <v>1</v>
      </c>
    </row>
    <row r="7399" customFormat="false" ht="12.75" hidden="false" customHeight="false" outlineLevel="0" collapsed="false">
      <c r="A7399" s="13" t="s">
        <v>7728</v>
      </c>
      <c r="B7399" s="13" t="s">
        <v>29143</v>
      </c>
      <c r="C7399" s="13" t="s">
        <v>29144</v>
      </c>
      <c r="D7399" s="13" t="s">
        <v>13840</v>
      </c>
      <c r="E7399" s="25" t="b">
        <f aca="false">TRUE()</f>
        <v>1</v>
      </c>
    </row>
    <row r="7400" customFormat="false" ht="12.75" hidden="false" customHeight="false" outlineLevel="0" collapsed="false">
      <c r="A7400" s="13" t="s">
        <v>7729</v>
      </c>
      <c r="B7400" s="13" t="s">
        <v>29145</v>
      </c>
      <c r="C7400" s="13" t="s">
        <v>24674</v>
      </c>
      <c r="D7400" s="13" t="s">
        <v>24675</v>
      </c>
      <c r="E7400" s="25" t="b">
        <f aca="false">TRUE()</f>
        <v>1</v>
      </c>
    </row>
    <row r="7401" customFormat="false" ht="12.75" hidden="false" customHeight="false" outlineLevel="0" collapsed="false">
      <c r="A7401" s="13" t="s">
        <v>7730</v>
      </c>
      <c r="B7401" s="13" t="s">
        <v>29146</v>
      </c>
      <c r="C7401" s="13" t="s">
        <v>29147</v>
      </c>
      <c r="D7401" s="13" t="s">
        <v>29148</v>
      </c>
      <c r="E7401" s="25" t="b">
        <f aca="false">TRUE()</f>
        <v>1</v>
      </c>
    </row>
    <row r="7402" customFormat="false" ht="12.75" hidden="false" customHeight="false" outlineLevel="0" collapsed="false">
      <c r="A7402" s="13" t="s">
        <v>7731</v>
      </c>
      <c r="B7402" s="13" t="s">
        <v>10398</v>
      </c>
      <c r="C7402" s="13"/>
      <c r="D7402" s="13"/>
      <c r="E7402" s="25" t="b">
        <f aca="false">TRUE()</f>
        <v>1</v>
      </c>
    </row>
    <row r="7403" customFormat="false" ht="12.75" hidden="false" customHeight="false" outlineLevel="0" collapsed="false">
      <c r="A7403" s="13" t="s">
        <v>7732</v>
      </c>
      <c r="B7403" s="13" t="s">
        <v>29149</v>
      </c>
      <c r="C7403" s="13" t="s">
        <v>29150</v>
      </c>
      <c r="D7403" s="13" t="s">
        <v>29151</v>
      </c>
      <c r="E7403" s="25" t="b">
        <f aca="false">TRUE()</f>
        <v>1</v>
      </c>
    </row>
    <row r="7404" customFormat="false" ht="12.75" hidden="false" customHeight="false" outlineLevel="0" collapsed="false">
      <c r="A7404" s="13" t="s">
        <v>7733</v>
      </c>
      <c r="B7404" s="13" t="s">
        <v>29152</v>
      </c>
      <c r="C7404" s="13" t="s">
        <v>29153</v>
      </c>
      <c r="D7404" s="13" t="s">
        <v>29154</v>
      </c>
      <c r="E7404" s="25" t="b">
        <f aca="false">TRUE()</f>
        <v>1</v>
      </c>
    </row>
    <row r="7405" customFormat="false" ht="12.75" hidden="false" customHeight="false" outlineLevel="0" collapsed="false">
      <c r="A7405" s="13" t="s">
        <v>7734</v>
      </c>
      <c r="B7405" s="13" t="s">
        <v>29155</v>
      </c>
      <c r="C7405" s="13" t="s">
        <v>29156</v>
      </c>
      <c r="D7405" s="13" t="s">
        <v>29157</v>
      </c>
      <c r="E7405" s="25" t="b">
        <f aca="false">TRUE()</f>
        <v>1</v>
      </c>
    </row>
    <row r="7406" customFormat="false" ht="12.75" hidden="false" customHeight="false" outlineLevel="0" collapsed="false">
      <c r="A7406" s="13" t="s">
        <v>7735</v>
      </c>
      <c r="B7406" s="13" t="s">
        <v>29158</v>
      </c>
      <c r="C7406" s="13" t="s">
        <v>29159</v>
      </c>
      <c r="D7406" s="13" t="s">
        <v>29160</v>
      </c>
      <c r="E7406" s="25" t="b">
        <f aca="false">TRUE()</f>
        <v>1</v>
      </c>
    </row>
    <row r="7407" customFormat="false" ht="12.75" hidden="false" customHeight="false" outlineLevel="0" collapsed="false">
      <c r="A7407" s="13" t="s">
        <v>7736</v>
      </c>
      <c r="B7407" s="13" t="s">
        <v>29161</v>
      </c>
      <c r="C7407" s="13" t="s">
        <v>29162</v>
      </c>
      <c r="D7407" s="13" t="s">
        <v>29163</v>
      </c>
      <c r="E7407" s="25" t="b">
        <f aca="false">TRUE()</f>
        <v>1</v>
      </c>
    </row>
    <row r="7408" customFormat="false" ht="12.75" hidden="false" customHeight="false" outlineLevel="0" collapsed="false">
      <c r="A7408" s="13" t="s">
        <v>7737</v>
      </c>
      <c r="B7408" s="13" t="s">
        <v>29164</v>
      </c>
      <c r="C7408" s="13" t="s">
        <v>29165</v>
      </c>
      <c r="D7408" s="13" t="s">
        <v>29166</v>
      </c>
      <c r="E7408" s="25" t="b">
        <f aca="false">TRUE()</f>
        <v>1</v>
      </c>
    </row>
    <row r="7409" customFormat="false" ht="12.75" hidden="false" customHeight="false" outlineLevel="0" collapsed="false">
      <c r="A7409" s="13" t="s">
        <v>7738</v>
      </c>
      <c r="B7409" s="13" t="s">
        <v>29167</v>
      </c>
      <c r="C7409" s="13" t="s">
        <v>29168</v>
      </c>
      <c r="D7409" s="13" t="s">
        <v>29169</v>
      </c>
      <c r="E7409" s="25" t="b">
        <f aca="false">TRUE()</f>
        <v>1</v>
      </c>
    </row>
    <row r="7410" customFormat="false" ht="12.75" hidden="false" customHeight="false" outlineLevel="0" collapsed="false">
      <c r="A7410" s="13" t="s">
        <v>7739</v>
      </c>
      <c r="B7410" s="13" t="s">
        <v>29170</v>
      </c>
      <c r="C7410" s="13" t="s">
        <v>29171</v>
      </c>
      <c r="D7410" s="13" t="s">
        <v>29172</v>
      </c>
      <c r="E7410" s="25" t="b">
        <f aca="false">TRUE()</f>
        <v>1</v>
      </c>
    </row>
    <row r="7411" customFormat="false" ht="12.75" hidden="false" customHeight="false" outlineLevel="0" collapsed="false">
      <c r="A7411" s="13" t="s">
        <v>7740</v>
      </c>
      <c r="B7411" s="13" t="s">
        <v>29173</v>
      </c>
      <c r="C7411" s="13" t="s">
        <v>29174</v>
      </c>
      <c r="D7411" s="13" t="s">
        <v>29175</v>
      </c>
      <c r="E7411" s="25" t="b">
        <f aca="false">TRUE()</f>
        <v>1</v>
      </c>
    </row>
    <row r="7412" customFormat="false" ht="12.75" hidden="false" customHeight="false" outlineLevel="0" collapsed="false">
      <c r="A7412" s="13" t="s">
        <v>7741</v>
      </c>
      <c r="B7412" s="13" t="s">
        <v>29176</v>
      </c>
      <c r="C7412" s="13" t="s">
        <v>29177</v>
      </c>
      <c r="D7412" s="13" t="s">
        <v>29178</v>
      </c>
      <c r="E7412" s="25" t="b">
        <f aca="false">TRUE()</f>
        <v>1</v>
      </c>
    </row>
    <row r="7413" customFormat="false" ht="12.75" hidden="false" customHeight="false" outlineLevel="0" collapsed="false">
      <c r="A7413" s="13" t="s">
        <v>7742</v>
      </c>
      <c r="B7413" s="13" t="s">
        <v>29179</v>
      </c>
      <c r="C7413" s="13" t="s">
        <v>29180</v>
      </c>
      <c r="D7413" s="13" t="s">
        <v>29181</v>
      </c>
      <c r="E7413" s="25" t="b">
        <f aca="false">TRUE()</f>
        <v>1</v>
      </c>
    </row>
    <row r="7414" customFormat="false" ht="12.75" hidden="false" customHeight="false" outlineLevel="0" collapsed="false">
      <c r="A7414" s="13" t="s">
        <v>7743</v>
      </c>
      <c r="B7414" s="13" t="s">
        <v>10398</v>
      </c>
      <c r="C7414" s="13"/>
      <c r="D7414" s="13"/>
      <c r="E7414" s="25" t="b">
        <f aca="false">TRUE()</f>
        <v>1</v>
      </c>
    </row>
    <row r="7415" customFormat="false" ht="12.75" hidden="false" customHeight="false" outlineLevel="0" collapsed="false">
      <c r="A7415" s="13" t="s">
        <v>7744</v>
      </c>
      <c r="B7415" s="13" t="s">
        <v>29182</v>
      </c>
      <c r="C7415" s="13" t="s">
        <v>29183</v>
      </c>
      <c r="D7415" s="13" t="s">
        <v>29184</v>
      </c>
      <c r="E7415" s="25" t="b">
        <f aca="false">TRUE()</f>
        <v>1</v>
      </c>
    </row>
    <row r="7416" customFormat="false" ht="12.75" hidden="false" customHeight="false" outlineLevel="0" collapsed="false">
      <c r="A7416" s="13" t="s">
        <v>7745</v>
      </c>
      <c r="B7416" s="13" t="s">
        <v>29185</v>
      </c>
      <c r="C7416" s="13" t="s">
        <v>29186</v>
      </c>
      <c r="D7416" s="13" t="s">
        <v>29187</v>
      </c>
      <c r="E7416" s="25" t="b">
        <f aca="false">TRUE()</f>
        <v>1</v>
      </c>
    </row>
    <row r="7417" customFormat="false" ht="12.75" hidden="false" customHeight="false" outlineLevel="0" collapsed="false">
      <c r="A7417" s="13" t="s">
        <v>7746</v>
      </c>
      <c r="B7417" s="13" t="s">
        <v>29188</v>
      </c>
      <c r="C7417" s="13" t="s">
        <v>29189</v>
      </c>
      <c r="D7417" s="13" t="s">
        <v>29190</v>
      </c>
      <c r="E7417" s="25" t="b">
        <f aca="false">TRUE()</f>
        <v>1</v>
      </c>
    </row>
    <row r="7418" customFormat="false" ht="12.75" hidden="false" customHeight="false" outlineLevel="0" collapsed="false">
      <c r="A7418" s="13" t="s">
        <v>7747</v>
      </c>
      <c r="B7418" s="13" t="s">
        <v>10398</v>
      </c>
      <c r="C7418" s="13"/>
      <c r="D7418" s="13"/>
      <c r="E7418" s="25" t="b">
        <f aca="false">TRUE()</f>
        <v>1</v>
      </c>
    </row>
    <row r="7419" customFormat="false" ht="12.75" hidden="false" customHeight="false" outlineLevel="0" collapsed="false">
      <c r="A7419" s="13" t="s">
        <v>7748</v>
      </c>
      <c r="B7419" s="13" t="s">
        <v>29191</v>
      </c>
      <c r="C7419" s="13" t="s">
        <v>29192</v>
      </c>
      <c r="D7419" s="13" t="s">
        <v>29193</v>
      </c>
      <c r="E7419" s="25" t="b">
        <f aca="false">TRUE()</f>
        <v>1</v>
      </c>
    </row>
    <row r="7420" customFormat="false" ht="12.75" hidden="false" customHeight="false" outlineLevel="0" collapsed="false">
      <c r="A7420" s="13" t="s">
        <v>7749</v>
      </c>
      <c r="B7420" s="13" t="s">
        <v>29194</v>
      </c>
      <c r="C7420" s="13" t="s">
        <v>29195</v>
      </c>
      <c r="D7420" s="13" t="s">
        <v>29196</v>
      </c>
      <c r="E7420" s="25" t="b">
        <f aca="false">TRUE()</f>
        <v>1</v>
      </c>
    </row>
    <row r="7421" customFormat="false" ht="12.75" hidden="false" customHeight="false" outlineLevel="0" collapsed="false">
      <c r="A7421" s="13" t="s">
        <v>7750</v>
      </c>
      <c r="B7421" s="13" t="s">
        <v>29197</v>
      </c>
      <c r="C7421" s="13" t="s">
        <v>29198</v>
      </c>
      <c r="D7421" s="13" t="s">
        <v>29199</v>
      </c>
      <c r="E7421" s="25" t="b">
        <f aca="false">TRUE()</f>
        <v>1</v>
      </c>
    </row>
    <row r="7422" customFormat="false" ht="12.75" hidden="false" customHeight="false" outlineLevel="0" collapsed="false">
      <c r="A7422" s="13" t="s">
        <v>7751</v>
      </c>
      <c r="B7422" s="13" t="s">
        <v>10398</v>
      </c>
      <c r="C7422" s="13"/>
      <c r="D7422" s="13"/>
      <c r="E7422" s="25" t="b">
        <f aca="false">TRUE()</f>
        <v>1</v>
      </c>
    </row>
    <row r="7423" customFormat="false" ht="12.75" hidden="false" customHeight="false" outlineLevel="0" collapsed="false">
      <c r="A7423" s="13" t="s">
        <v>7752</v>
      </c>
      <c r="B7423" s="13" t="s">
        <v>10398</v>
      </c>
      <c r="C7423" s="13"/>
      <c r="D7423" s="13"/>
      <c r="E7423" s="25" t="b">
        <f aca="false">TRUE()</f>
        <v>1</v>
      </c>
    </row>
    <row r="7424" customFormat="false" ht="12.75" hidden="false" customHeight="false" outlineLevel="0" collapsed="false">
      <c r="A7424" s="13" t="s">
        <v>7753</v>
      </c>
      <c r="B7424" s="13" t="s">
        <v>29200</v>
      </c>
      <c r="C7424" s="13" t="s">
        <v>29201</v>
      </c>
      <c r="D7424" s="13" t="s">
        <v>29202</v>
      </c>
      <c r="E7424" s="25" t="b">
        <f aca="false">TRUE()</f>
        <v>1</v>
      </c>
    </row>
    <row r="7425" customFormat="false" ht="12.75" hidden="false" customHeight="false" outlineLevel="0" collapsed="false">
      <c r="A7425" s="13" t="s">
        <v>7754</v>
      </c>
      <c r="B7425" s="13" t="s">
        <v>29203</v>
      </c>
      <c r="C7425" s="13" t="s">
        <v>29204</v>
      </c>
      <c r="D7425" s="13" t="s">
        <v>29205</v>
      </c>
      <c r="E7425" s="25" t="b">
        <f aca="false">TRUE()</f>
        <v>1</v>
      </c>
    </row>
    <row r="7426" customFormat="false" ht="12.75" hidden="false" customHeight="false" outlineLevel="0" collapsed="false">
      <c r="A7426" s="13" t="s">
        <v>7755</v>
      </c>
      <c r="B7426" s="13" t="s">
        <v>10398</v>
      </c>
      <c r="C7426" s="13"/>
      <c r="D7426" s="13"/>
      <c r="E7426" s="25" t="b">
        <f aca="false">TRUE()</f>
        <v>1</v>
      </c>
    </row>
    <row r="7427" customFormat="false" ht="12.75" hidden="false" customHeight="false" outlineLevel="0" collapsed="false">
      <c r="A7427" s="13" t="s">
        <v>7756</v>
      </c>
      <c r="B7427" s="13" t="s">
        <v>29206</v>
      </c>
      <c r="C7427" s="13" t="s">
        <v>29207</v>
      </c>
      <c r="D7427" s="13" t="s">
        <v>29208</v>
      </c>
      <c r="E7427" s="25" t="b">
        <f aca="false">TRUE()</f>
        <v>1</v>
      </c>
    </row>
    <row r="7428" customFormat="false" ht="12.75" hidden="false" customHeight="false" outlineLevel="0" collapsed="false">
      <c r="A7428" s="13" t="s">
        <v>7757</v>
      </c>
      <c r="B7428" s="13" t="s">
        <v>29209</v>
      </c>
      <c r="C7428" s="13" t="s">
        <v>29210</v>
      </c>
      <c r="D7428" s="13" t="s">
        <v>29211</v>
      </c>
      <c r="E7428" s="25" t="b">
        <f aca="false">TRUE()</f>
        <v>1</v>
      </c>
    </row>
    <row r="7429" customFormat="false" ht="12.75" hidden="false" customHeight="false" outlineLevel="0" collapsed="false">
      <c r="A7429" s="13" t="s">
        <v>7758</v>
      </c>
      <c r="B7429" s="13" t="s">
        <v>29212</v>
      </c>
      <c r="C7429" s="13" t="s">
        <v>29213</v>
      </c>
      <c r="D7429" s="13" t="s">
        <v>29214</v>
      </c>
      <c r="E7429" s="25" t="b">
        <f aca="false">TRUE()</f>
        <v>1</v>
      </c>
    </row>
    <row r="7430" customFormat="false" ht="12.75" hidden="false" customHeight="false" outlineLevel="0" collapsed="false">
      <c r="A7430" s="13" t="s">
        <v>7759</v>
      </c>
      <c r="B7430" s="13" t="s">
        <v>29215</v>
      </c>
      <c r="C7430" s="13" t="s">
        <v>29216</v>
      </c>
      <c r="D7430" s="13" t="s">
        <v>29217</v>
      </c>
      <c r="E7430" s="25" t="b">
        <f aca="false">TRUE()</f>
        <v>1</v>
      </c>
    </row>
    <row r="7431" customFormat="false" ht="12.75" hidden="false" customHeight="false" outlineLevel="0" collapsed="false">
      <c r="A7431" s="13" t="s">
        <v>7760</v>
      </c>
      <c r="B7431" s="13" t="s">
        <v>29218</v>
      </c>
      <c r="C7431" s="13" t="s">
        <v>29219</v>
      </c>
      <c r="D7431" s="13" t="s">
        <v>29220</v>
      </c>
      <c r="E7431" s="25" t="b">
        <f aca="false">TRUE()</f>
        <v>1</v>
      </c>
    </row>
    <row r="7432" customFormat="false" ht="12.75" hidden="false" customHeight="false" outlineLevel="0" collapsed="false">
      <c r="A7432" s="13" t="s">
        <v>7761</v>
      </c>
      <c r="B7432" s="13" t="s">
        <v>29221</v>
      </c>
      <c r="C7432" s="13" t="s">
        <v>29222</v>
      </c>
      <c r="D7432" s="13" t="s">
        <v>29223</v>
      </c>
      <c r="E7432" s="25" t="b">
        <f aca="false">TRUE()</f>
        <v>1</v>
      </c>
    </row>
    <row r="7433" customFormat="false" ht="12.75" hidden="false" customHeight="false" outlineLevel="0" collapsed="false">
      <c r="A7433" s="13" t="s">
        <v>7762</v>
      </c>
      <c r="B7433" s="13" t="s">
        <v>29224</v>
      </c>
      <c r="C7433" s="13" t="s">
        <v>29225</v>
      </c>
      <c r="D7433" s="13"/>
      <c r="E7433" s="25" t="b">
        <f aca="false">TRUE()</f>
        <v>1</v>
      </c>
    </row>
    <row r="7434" customFormat="false" ht="12.75" hidden="false" customHeight="false" outlineLevel="0" collapsed="false">
      <c r="A7434" s="13" t="s">
        <v>7763</v>
      </c>
      <c r="B7434" s="13" t="s">
        <v>29226</v>
      </c>
      <c r="C7434" s="13" t="s">
        <v>29227</v>
      </c>
      <c r="D7434" s="13" t="s">
        <v>29228</v>
      </c>
      <c r="E7434" s="25" t="b">
        <f aca="false">TRUE()</f>
        <v>1</v>
      </c>
    </row>
    <row r="7435" customFormat="false" ht="12.75" hidden="false" customHeight="false" outlineLevel="0" collapsed="false">
      <c r="A7435" s="13" t="s">
        <v>7764</v>
      </c>
      <c r="B7435" s="13" t="s">
        <v>29229</v>
      </c>
      <c r="C7435" s="13"/>
      <c r="D7435" s="13"/>
      <c r="E7435" s="25" t="b">
        <f aca="false">TRUE()</f>
        <v>1</v>
      </c>
    </row>
    <row r="7436" customFormat="false" ht="12.75" hidden="false" customHeight="false" outlineLevel="0" collapsed="false">
      <c r="A7436" s="13" t="s">
        <v>7765</v>
      </c>
      <c r="B7436" s="13" t="s">
        <v>29230</v>
      </c>
      <c r="C7436" s="13" t="s">
        <v>29231</v>
      </c>
      <c r="D7436" s="13" t="s">
        <v>29232</v>
      </c>
      <c r="E7436" s="25" t="b">
        <f aca="false">TRUE()</f>
        <v>1</v>
      </c>
    </row>
    <row r="7437" customFormat="false" ht="12.75" hidden="false" customHeight="false" outlineLevel="0" collapsed="false">
      <c r="A7437" s="13" t="s">
        <v>7766</v>
      </c>
      <c r="B7437" s="13" t="s">
        <v>29233</v>
      </c>
      <c r="C7437" s="13" t="s">
        <v>29234</v>
      </c>
      <c r="D7437" s="13" t="s">
        <v>29235</v>
      </c>
      <c r="E7437" s="25" t="b">
        <f aca="false">TRUE()</f>
        <v>1</v>
      </c>
    </row>
    <row r="7438" customFormat="false" ht="12.75" hidden="false" customHeight="false" outlineLevel="0" collapsed="false">
      <c r="A7438" s="13" t="s">
        <v>7767</v>
      </c>
      <c r="B7438" s="13" t="s">
        <v>29236</v>
      </c>
      <c r="C7438" s="13" t="s">
        <v>29237</v>
      </c>
      <c r="D7438" s="13" t="s">
        <v>16829</v>
      </c>
      <c r="E7438" s="25" t="b">
        <f aca="false">TRUE()</f>
        <v>1</v>
      </c>
    </row>
    <row r="7439" customFormat="false" ht="12.75" hidden="false" customHeight="false" outlineLevel="0" collapsed="false">
      <c r="A7439" s="13" t="s">
        <v>7768</v>
      </c>
      <c r="B7439" s="13" t="s">
        <v>29238</v>
      </c>
      <c r="C7439" s="13" t="s">
        <v>29239</v>
      </c>
      <c r="D7439" s="13" t="s">
        <v>29240</v>
      </c>
      <c r="E7439" s="25" t="b">
        <f aca="false">TRUE()</f>
        <v>1</v>
      </c>
    </row>
    <row r="7440" customFormat="false" ht="12.75" hidden="false" customHeight="false" outlineLevel="0" collapsed="false">
      <c r="A7440" s="13" t="s">
        <v>7769</v>
      </c>
      <c r="B7440" s="13" t="s">
        <v>29241</v>
      </c>
      <c r="C7440" s="13" t="s">
        <v>29242</v>
      </c>
      <c r="D7440" s="13" t="s">
        <v>29243</v>
      </c>
      <c r="E7440" s="25" t="b">
        <f aca="false">TRUE()</f>
        <v>1</v>
      </c>
    </row>
    <row r="7441" customFormat="false" ht="12.75" hidden="false" customHeight="false" outlineLevel="0" collapsed="false">
      <c r="A7441" s="13" t="s">
        <v>7770</v>
      </c>
      <c r="B7441" s="13" t="s">
        <v>29244</v>
      </c>
      <c r="C7441" s="13" t="s">
        <v>29245</v>
      </c>
      <c r="D7441" s="13" t="s">
        <v>29246</v>
      </c>
      <c r="E7441" s="25" t="b">
        <f aca="false">TRUE()</f>
        <v>1</v>
      </c>
    </row>
    <row r="7442" customFormat="false" ht="12.75" hidden="false" customHeight="false" outlineLevel="0" collapsed="false">
      <c r="A7442" s="13" t="s">
        <v>7771</v>
      </c>
      <c r="B7442" s="13" t="s">
        <v>29247</v>
      </c>
      <c r="C7442" s="13" t="s">
        <v>29248</v>
      </c>
      <c r="D7442" s="13" t="s">
        <v>23144</v>
      </c>
      <c r="E7442" s="25" t="b">
        <f aca="false">TRUE()</f>
        <v>1</v>
      </c>
    </row>
    <row r="7443" customFormat="false" ht="12.75" hidden="false" customHeight="false" outlineLevel="0" collapsed="false">
      <c r="A7443" s="13" t="s">
        <v>7772</v>
      </c>
      <c r="B7443" s="13" t="s">
        <v>29249</v>
      </c>
      <c r="C7443" s="13" t="s">
        <v>29250</v>
      </c>
      <c r="D7443" s="13" t="s">
        <v>29251</v>
      </c>
      <c r="E7443" s="25" t="b">
        <f aca="false">TRUE()</f>
        <v>1</v>
      </c>
    </row>
    <row r="7444" customFormat="false" ht="12.75" hidden="false" customHeight="false" outlineLevel="0" collapsed="false">
      <c r="A7444" s="13" t="s">
        <v>7773</v>
      </c>
      <c r="B7444" s="13" t="s">
        <v>29252</v>
      </c>
      <c r="C7444" s="13" t="s">
        <v>29253</v>
      </c>
      <c r="D7444" s="13" t="s">
        <v>29254</v>
      </c>
      <c r="E7444" s="25" t="b">
        <f aca="false">TRUE()</f>
        <v>1</v>
      </c>
    </row>
    <row r="7445" customFormat="false" ht="12.75" hidden="false" customHeight="false" outlineLevel="0" collapsed="false">
      <c r="A7445" s="13" t="s">
        <v>7774</v>
      </c>
      <c r="B7445" s="13" t="s">
        <v>29255</v>
      </c>
      <c r="C7445" s="13" t="s">
        <v>29256</v>
      </c>
      <c r="D7445" s="13" t="s">
        <v>23341</v>
      </c>
      <c r="E7445" s="25" t="b">
        <f aca="false">TRUE()</f>
        <v>1</v>
      </c>
    </row>
    <row r="7446" customFormat="false" ht="12.75" hidden="false" customHeight="false" outlineLevel="0" collapsed="false">
      <c r="A7446" s="13" t="s">
        <v>7775</v>
      </c>
      <c r="B7446" s="13" t="s">
        <v>29257</v>
      </c>
      <c r="C7446" s="13" t="s">
        <v>29258</v>
      </c>
      <c r="D7446" s="13"/>
      <c r="E7446" s="25" t="b">
        <f aca="false">TRUE()</f>
        <v>1</v>
      </c>
    </row>
    <row r="7447" customFormat="false" ht="12.75" hidden="false" customHeight="false" outlineLevel="0" collapsed="false">
      <c r="A7447" s="13" t="s">
        <v>7776</v>
      </c>
      <c r="B7447" s="13" t="s">
        <v>29259</v>
      </c>
      <c r="C7447" s="13" t="s">
        <v>29260</v>
      </c>
      <c r="D7447" s="13" t="s">
        <v>29261</v>
      </c>
      <c r="E7447" s="25" t="b">
        <f aca="false">TRUE()</f>
        <v>1</v>
      </c>
    </row>
    <row r="7448" customFormat="false" ht="12.75" hidden="false" customHeight="false" outlineLevel="0" collapsed="false">
      <c r="A7448" s="13" t="s">
        <v>7777</v>
      </c>
      <c r="B7448" s="13" t="s">
        <v>29262</v>
      </c>
      <c r="C7448" s="13" t="s">
        <v>29263</v>
      </c>
      <c r="D7448" s="13" t="s">
        <v>29264</v>
      </c>
      <c r="E7448" s="25" t="b">
        <f aca="false">TRUE()</f>
        <v>1</v>
      </c>
    </row>
    <row r="7449" customFormat="false" ht="12.75" hidden="false" customHeight="false" outlineLevel="0" collapsed="false">
      <c r="A7449" s="13" t="s">
        <v>7778</v>
      </c>
      <c r="B7449" s="13" t="s">
        <v>29265</v>
      </c>
      <c r="C7449" s="13" t="s">
        <v>29266</v>
      </c>
      <c r="D7449" s="13" t="s">
        <v>28213</v>
      </c>
      <c r="E7449" s="25" t="b">
        <f aca="false">TRUE()</f>
        <v>1</v>
      </c>
    </row>
    <row r="7450" customFormat="false" ht="12.75" hidden="false" customHeight="false" outlineLevel="0" collapsed="false">
      <c r="A7450" s="13" t="s">
        <v>7779</v>
      </c>
      <c r="B7450" s="13" t="s">
        <v>29267</v>
      </c>
      <c r="C7450" s="13" t="s">
        <v>29268</v>
      </c>
      <c r="D7450" s="13" t="s">
        <v>29269</v>
      </c>
      <c r="E7450" s="25" t="b">
        <f aca="false">TRUE()</f>
        <v>1</v>
      </c>
    </row>
    <row r="7451" customFormat="false" ht="12.75" hidden="false" customHeight="false" outlineLevel="0" collapsed="false">
      <c r="A7451" s="13" t="s">
        <v>7780</v>
      </c>
      <c r="B7451" s="13" t="s">
        <v>29270</v>
      </c>
      <c r="C7451" s="13" t="s">
        <v>29271</v>
      </c>
      <c r="D7451" s="13" t="s">
        <v>29272</v>
      </c>
      <c r="E7451" s="25" t="b">
        <f aca="false">TRUE()</f>
        <v>1</v>
      </c>
    </row>
    <row r="7452" customFormat="false" ht="12.75" hidden="false" customHeight="false" outlineLevel="0" collapsed="false">
      <c r="A7452" s="13" t="s">
        <v>7781</v>
      </c>
      <c r="B7452" s="13" t="s">
        <v>29273</v>
      </c>
      <c r="C7452" s="13" t="s">
        <v>29274</v>
      </c>
      <c r="D7452" s="13" t="s">
        <v>29275</v>
      </c>
      <c r="E7452" s="25" t="b">
        <f aca="false">TRUE()</f>
        <v>1</v>
      </c>
    </row>
    <row r="7453" customFormat="false" ht="12.75" hidden="false" customHeight="false" outlineLevel="0" collapsed="false">
      <c r="A7453" s="13" t="s">
        <v>7782</v>
      </c>
      <c r="B7453" s="13" t="s">
        <v>29276</v>
      </c>
      <c r="C7453" s="13" t="s">
        <v>29277</v>
      </c>
      <c r="D7453" s="13" t="s">
        <v>29278</v>
      </c>
      <c r="E7453" s="25" t="b">
        <f aca="false">TRUE()</f>
        <v>1</v>
      </c>
    </row>
    <row r="7454" customFormat="false" ht="12.75" hidden="false" customHeight="false" outlineLevel="0" collapsed="false">
      <c r="A7454" s="13" t="s">
        <v>7783</v>
      </c>
      <c r="B7454" s="13" t="s">
        <v>29279</v>
      </c>
      <c r="C7454" s="13" t="s">
        <v>29280</v>
      </c>
      <c r="D7454" s="13" t="s">
        <v>29281</v>
      </c>
      <c r="E7454" s="25" t="b">
        <f aca="false">TRUE()</f>
        <v>1</v>
      </c>
    </row>
    <row r="7455" customFormat="false" ht="12.75" hidden="false" customHeight="false" outlineLevel="0" collapsed="false">
      <c r="A7455" s="13" t="s">
        <v>7784</v>
      </c>
      <c r="B7455" s="13" t="s">
        <v>10398</v>
      </c>
      <c r="C7455" s="13"/>
      <c r="D7455" s="13"/>
      <c r="E7455" s="25" t="b">
        <f aca="false">TRUE()</f>
        <v>1</v>
      </c>
    </row>
    <row r="7456" customFormat="false" ht="12.75" hidden="false" customHeight="false" outlineLevel="0" collapsed="false">
      <c r="A7456" s="13" t="s">
        <v>7785</v>
      </c>
      <c r="B7456" s="13" t="s">
        <v>29282</v>
      </c>
      <c r="C7456" s="13" t="s">
        <v>29283</v>
      </c>
      <c r="D7456" s="13" t="s">
        <v>29284</v>
      </c>
      <c r="E7456" s="25" t="b">
        <f aca="false">TRUE()</f>
        <v>1</v>
      </c>
    </row>
    <row r="7457" customFormat="false" ht="12.75" hidden="false" customHeight="false" outlineLevel="0" collapsed="false">
      <c r="A7457" s="13" t="s">
        <v>7786</v>
      </c>
      <c r="B7457" s="13" t="s">
        <v>29285</v>
      </c>
      <c r="C7457" s="13" t="s">
        <v>29286</v>
      </c>
      <c r="D7457" s="13" t="s">
        <v>29287</v>
      </c>
      <c r="E7457" s="25" t="b">
        <f aca="false">TRUE()</f>
        <v>1</v>
      </c>
    </row>
    <row r="7458" customFormat="false" ht="12.75" hidden="false" customHeight="false" outlineLevel="0" collapsed="false">
      <c r="A7458" s="13" t="s">
        <v>7787</v>
      </c>
      <c r="B7458" s="13" t="s">
        <v>29288</v>
      </c>
      <c r="C7458" s="13" t="s">
        <v>29289</v>
      </c>
      <c r="D7458" s="13" t="s">
        <v>29290</v>
      </c>
      <c r="E7458" s="25" t="b">
        <f aca="false">TRUE()</f>
        <v>1</v>
      </c>
    </row>
    <row r="7459" customFormat="false" ht="12.75" hidden="false" customHeight="false" outlineLevel="0" collapsed="false">
      <c r="A7459" s="13" t="s">
        <v>7788</v>
      </c>
      <c r="B7459" s="13" t="s">
        <v>29291</v>
      </c>
      <c r="C7459" s="13" t="s">
        <v>29292</v>
      </c>
      <c r="D7459" s="13" t="s">
        <v>29293</v>
      </c>
      <c r="E7459" s="25" t="b">
        <f aca="false">TRUE()</f>
        <v>1</v>
      </c>
    </row>
    <row r="7460" customFormat="false" ht="12.75" hidden="false" customHeight="false" outlineLevel="0" collapsed="false">
      <c r="A7460" s="13" t="s">
        <v>7789</v>
      </c>
      <c r="B7460" s="13" t="s">
        <v>29294</v>
      </c>
      <c r="C7460" s="13"/>
      <c r="D7460" s="13"/>
      <c r="E7460" s="25" t="b">
        <f aca="false">TRUE()</f>
        <v>1</v>
      </c>
    </row>
    <row r="7461" customFormat="false" ht="12.75" hidden="false" customHeight="false" outlineLevel="0" collapsed="false">
      <c r="A7461" s="13" t="s">
        <v>7790</v>
      </c>
      <c r="B7461" s="13" t="s">
        <v>29295</v>
      </c>
      <c r="C7461" s="13" t="s">
        <v>29296</v>
      </c>
      <c r="D7461" s="13" t="s">
        <v>29297</v>
      </c>
      <c r="E7461" s="25" t="b">
        <f aca="false">TRUE()</f>
        <v>1</v>
      </c>
    </row>
    <row r="7462" customFormat="false" ht="12.75" hidden="false" customHeight="false" outlineLevel="0" collapsed="false">
      <c r="A7462" s="13" t="s">
        <v>7791</v>
      </c>
      <c r="B7462" s="13" t="s">
        <v>29298</v>
      </c>
      <c r="C7462" s="13"/>
      <c r="D7462" s="13"/>
      <c r="E7462" s="25" t="b">
        <f aca="false">TRUE()</f>
        <v>1</v>
      </c>
    </row>
    <row r="7463" customFormat="false" ht="12.75" hidden="false" customHeight="false" outlineLevel="0" collapsed="false">
      <c r="A7463" s="13" t="s">
        <v>7792</v>
      </c>
      <c r="B7463" s="13" t="s">
        <v>29299</v>
      </c>
      <c r="C7463" s="13" t="s">
        <v>29300</v>
      </c>
      <c r="D7463" s="13"/>
      <c r="E7463" s="25" t="b">
        <f aca="false">TRUE()</f>
        <v>1</v>
      </c>
    </row>
    <row r="7464" customFormat="false" ht="12.75" hidden="false" customHeight="false" outlineLevel="0" collapsed="false">
      <c r="A7464" s="13" t="s">
        <v>7793</v>
      </c>
      <c r="B7464" s="13" t="s">
        <v>29301</v>
      </c>
      <c r="C7464" s="13" t="s">
        <v>29302</v>
      </c>
      <c r="D7464" s="13"/>
      <c r="E7464" s="25" t="b">
        <f aca="false">TRUE()</f>
        <v>1</v>
      </c>
    </row>
    <row r="7465" customFormat="false" ht="12.75" hidden="false" customHeight="false" outlineLevel="0" collapsed="false">
      <c r="A7465" s="13" t="s">
        <v>7794</v>
      </c>
      <c r="B7465" s="13" t="s">
        <v>29303</v>
      </c>
      <c r="C7465" s="13" t="s">
        <v>29304</v>
      </c>
      <c r="D7465" s="13" t="s">
        <v>29305</v>
      </c>
      <c r="E7465" s="25" t="b">
        <f aca="false">TRUE()</f>
        <v>1</v>
      </c>
    </row>
    <row r="7466" customFormat="false" ht="12.75" hidden="false" customHeight="false" outlineLevel="0" collapsed="false">
      <c r="A7466" s="13" t="s">
        <v>7795</v>
      </c>
      <c r="B7466" s="13" t="s">
        <v>10398</v>
      </c>
      <c r="C7466" s="13"/>
      <c r="D7466" s="13"/>
      <c r="E7466" s="25" t="b">
        <f aca="false">TRUE()</f>
        <v>1</v>
      </c>
    </row>
    <row r="7467" customFormat="false" ht="12.75" hidden="false" customHeight="false" outlineLevel="0" collapsed="false">
      <c r="A7467" s="13" t="s">
        <v>7796</v>
      </c>
      <c r="B7467" s="13" t="s">
        <v>29306</v>
      </c>
      <c r="C7467" s="13" t="s">
        <v>29307</v>
      </c>
      <c r="D7467" s="13" t="s">
        <v>29308</v>
      </c>
      <c r="E7467" s="25" t="b">
        <f aca="false">TRUE()</f>
        <v>1</v>
      </c>
    </row>
    <row r="7468" customFormat="false" ht="12.75" hidden="false" customHeight="false" outlineLevel="0" collapsed="false">
      <c r="A7468" s="13" t="s">
        <v>7797</v>
      </c>
      <c r="B7468" s="13" t="s">
        <v>29309</v>
      </c>
      <c r="C7468" s="13" t="s">
        <v>29310</v>
      </c>
      <c r="D7468" s="13" t="s">
        <v>29311</v>
      </c>
      <c r="E7468" s="25" t="b">
        <f aca="false">TRUE()</f>
        <v>1</v>
      </c>
    </row>
    <row r="7469" customFormat="false" ht="12.75" hidden="false" customHeight="false" outlineLevel="0" collapsed="false">
      <c r="A7469" s="13" t="s">
        <v>7798</v>
      </c>
      <c r="B7469" s="13" t="s">
        <v>29312</v>
      </c>
      <c r="C7469" s="13" t="s">
        <v>29313</v>
      </c>
      <c r="D7469" s="13" t="s">
        <v>29314</v>
      </c>
      <c r="E7469" s="25" t="b">
        <f aca="false">TRUE()</f>
        <v>1</v>
      </c>
    </row>
    <row r="7470" customFormat="false" ht="12.75" hidden="false" customHeight="false" outlineLevel="0" collapsed="false">
      <c r="A7470" s="13" t="s">
        <v>7799</v>
      </c>
      <c r="B7470" s="13" t="s">
        <v>29315</v>
      </c>
      <c r="C7470" s="13" t="s">
        <v>29316</v>
      </c>
      <c r="D7470" s="13"/>
      <c r="E7470" s="25" t="b">
        <f aca="false">TRUE()</f>
        <v>1</v>
      </c>
    </row>
    <row r="7471" customFormat="false" ht="12.75" hidden="false" customHeight="false" outlineLevel="0" collapsed="false">
      <c r="A7471" s="13" t="s">
        <v>7800</v>
      </c>
      <c r="B7471" s="13" t="s">
        <v>29317</v>
      </c>
      <c r="C7471" s="13" t="s">
        <v>29318</v>
      </c>
      <c r="D7471" s="13" t="s">
        <v>19766</v>
      </c>
      <c r="E7471" s="25" t="b">
        <f aca="false">TRUE()</f>
        <v>1</v>
      </c>
    </row>
    <row r="7472" customFormat="false" ht="12.75" hidden="false" customHeight="false" outlineLevel="0" collapsed="false">
      <c r="A7472" s="13" t="s">
        <v>7801</v>
      </c>
      <c r="B7472" s="13" t="s">
        <v>29319</v>
      </c>
      <c r="C7472" s="13" t="s">
        <v>29320</v>
      </c>
      <c r="D7472" s="13" t="s">
        <v>29321</v>
      </c>
      <c r="E7472" s="25" t="b">
        <f aca="false">TRUE()</f>
        <v>1</v>
      </c>
    </row>
    <row r="7473" customFormat="false" ht="12.75" hidden="false" customHeight="false" outlineLevel="0" collapsed="false">
      <c r="A7473" s="13" t="s">
        <v>7802</v>
      </c>
      <c r="B7473" s="13" t="s">
        <v>29322</v>
      </c>
      <c r="C7473" s="13" t="s">
        <v>29323</v>
      </c>
      <c r="D7473" s="13" t="s">
        <v>29324</v>
      </c>
      <c r="E7473" s="25" t="b">
        <f aca="false">TRUE()</f>
        <v>1</v>
      </c>
    </row>
    <row r="7474" customFormat="false" ht="12.75" hidden="false" customHeight="false" outlineLevel="0" collapsed="false">
      <c r="A7474" s="13" t="s">
        <v>7803</v>
      </c>
      <c r="B7474" s="13" t="s">
        <v>29325</v>
      </c>
      <c r="C7474" s="13" t="s">
        <v>29326</v>
      </c>
      <c r="D7474" s="13" t="s">
        <v>29327</v>
      </c>
      <c r="E7474" s="25" t="b">
        <f aca="false">TRUE()</f>
        <v>1</v>
      </c>
    </row>
    <row r="7475" customFormat="false" ht="12.75" hidden="false" customHeight="false" outlineLevel="0" collapsed="false">
      <c r="A7475" s="13" t="s">
        <v>7804</v>
      </c>
      <c r="B7475" s="13" t="s">
        <v>29328</v>
      </c>
      <c r="C7475" s="13" t="s">
        <v>29329</v>
      </c>
      <c r="D7475" s="13" t="s">
        <v>29330</v>
      </c>
      <c r="E7475" s="25" t="b">
        <f aca="false">TRUE()</f>
        <v>1</v>
      </c>
    </row>
    <row r="7476" customFormat="false" ht="12.75" hidden="false" customHeight="false" outlineLevel="0" collapsed="false">
      <c r="A7476" s="13" t="s">
        <v>7805</v>
      </c>
      <c r="B7476" s="13" t="s">
        <v>29331</v>
      </c>
      <c r="C7476" s="13" t="s">
        <v>29332</v>
      </c>
      <c r="D7476" s="13" t="s">
        <v>29333</v>
      </c>
      <c r="E7476" s="25" t="b">
        <f aca="false">TRUE()</f>
        <v>1</v>
      </c>
    </row>
    <row r="7477" customFormat="false" ht="12.75" hidden="false" customHeight="false" outlineLevel="0" collapsed="false">
      <c r="A7477" s="13" t="s">
        <v>7806</v>
      </c>
      <c r="B7477" s="13" t="s">
        <v>29334</v>
      </c>
      <c r="C7477" s="13" t="s">
        <v>29335</v>
      </c>
      <c r="D7477" s="13" t="s">
        <v>29336</v>
      </c>
      <c r="E7477" s="25" t="b">
        <f aca="false">TRUE()</f>
        <v>1</v>
      </c>
    </row>
    <row r="7478" customFormat="false" ht="12.75" hidden="false" customHeight="false" outlineLevel="0" collapsed="false">
      <c r="A7478" s="13" t="s">
        <v>7807</v>
      </c>
      <c r="B7478" s="13" t="s">
        <v>10398</v>
      </c>
      <c r="C7478" s="13"/>
      <c r="D7478" s="13"/>
      <c r="E7478" s="25" t="b">
        <f aca="false">TRUE()</f>
        <v>1</v>
      </c>
    </row>
    <row r="7479" customFormat="false" ht="12.75" hidden="false" customHeight="false" outlineLevel="0" collapsed="false">
      <c r="A7479" s="13" t="s">
        <v>7808</v>
      </c>
      <c r="B7479" s="13" t="s">
        <v>29337</v>
      </c>
      <c r="C7479" s="13" t="s">
        <v>29338</v>
      </c>
      <c r="D7479" s="13" t="s">
        <v>12804</v>
      </c>
      <c r="E7479" s="25" t="b">
        <f aca="false">TRUE()</f>
        <v>1</v>
      </c>
    </row>
    <row r="7480" customFormat="false" ht="12.75" hidden="false" customHeight="false" outlineLevel="0" collapsed="false">
      <c r="A7480" s="13" t="s">
        <v>7809</v>
      </c>
      <c r="B7480" s="13" t="s">
        <v>29339</v>
      </c>
      <c r="C7480" s="13" t="s">
        <v>29340</v>
      </c>
      <c r="D7480" s="13" t="s">
        <v>29341</v>
      </c>
      <c r="E7480" s="25" t="b">
        <f aca="false">TRUE()</f>
        <v>1</v>
      </c>
    </row>
    <row r="7481" customFormat="false" ht="12.75" hidden="false" customHeight="false" outlineLevel="0" collapsed="false">
      <c r="A7481" s="13" t="s">
        <v>7810</v>
      </c>
      <c r="B7481" s="13" t="s">
        <v>29342</v>
      </c>
      <c r="C7481" s="13" t="s">
        <v>29343</v>
      </c>
      <c r="D7481" s="13" t="s">
        <v>29344</v>
      </c>
      <c r="E7481" s="25" t="b">
        <f aca="false">TRUE()</f>
        <v>1</v>
      </c>
    </row>
    <row r="7482" customFormat="false" ht="12.75" hidden="false" customHeight="false" outlineLevel="0" collapsed="false">
      <c r="A7482" s="13" t="s">
        <v>7811</v>
      </c>
      <c r="B7482" s="13" t="s">
        <v>29345</v>
      </c>
      <c r="C7482" s="13" t="s">
        <v>29346</v>
      </c>
      <c r="D7482" s="13" t="s">
        <v>11773</v>
      </c>
      <c r="E7482" s="25" t="b">
        <f aca="false">TRUE()</f>
        <v>1</v>
      </c>
    </row>
    <row r="7483" customFormat="false" ht="12.75" hidden="false" customHeight="false" outlineLevel="0" collapsed="false">
      <c r="A7483" s="13" t="s">
        <v>7812</v>
      </c>
      <c r="B7483" s="13" t="s">
        <v>29347</v>
      </c>
      <c r="C7483" s="13"/>
      <c r="D7483" s="13"/>
      <c r="E7483" s="25" t="b">
        <f aca="false">TRUE()</f>
        <v>1</v>
      </c>
    </row>
    <row r="7484" customFormat="false" ht="12.75" hidden="false" customHeight="false" outlineLevel="0" collapsed="false">
      <c r="A7484" s="13" t="s">
        <v>7813</v>
      </c>
      <c r="B7484" s="13" t="s">
        <v>29348</v>
      </c>
      <c r="C7484" s="13" t="s">
        <v>29349</v>
      </c>
      <c r="D7484" s="13" t="s">
        <v>29350</v>
      </c>
      <c r="E7484" s="25" t="b">
        <f aca="false">TRUE()</f>
        <v>1</v>
      </c>
    </row>
    <row r="7485" customFormat="false" ht="12.75" hidden="false" customHeight="false" outlineLevel="0" collapsed="false">
      <c r="A7485" s="13" t="s">
        <v>7814</v>
      </c>
      <c r="B7485" s="13" t="s">
        <v>10398</v>
      </c>
      <c r="C7485" s="13"/>
      <c r="D7485" s="13"/>
      <c r="E7485" s="25" t="b">
        <f aca="false">TRUE()</f>
        <v>1</v>
      </c>
    </row>
    <row r="7486" customFormat="false" ht="12.75" hidden="false" customHeight="false" outlineLevel="0" collapsed="false">
      <c r="A7486" s="13" t="s">
        <v>7815</v>
      </c>
      <c r="B7486" s="13" t="s">
        <v>29351</v>
      </c>
      <c r="C7486" s="13" t="s">
        <v>29352</v>
      </c>
      <c r="D7486" s="13" t="s">
        <v>29353</v>
      </c>
      <c r="E7486" s="25" t="b">
        <f aca="false">TRUE()</f>
        <v>1</v>
      </c>
    </row>
    <row r="7487" customFormat="false" ht="12.75" hidden="false" customHeight="false" outlineLevel="0" collapsed="false">
      <c r="A7487" s="13" t="s">
        <v>7816</v>
      </c>
      <c r="B7487" s="13" t="s">
        <v>29354</v>
      </c>
      <c r="C7487" s="13" t="s">
        <v>29355</v>
      </c>
      <c r="D7487" s="13" t="s">
        <v>29356</v>
      </c>
      <c r="E7487" s="25" t="b">
        <f aca="false">TRUE()</f>
        <v>1</v>
      </c>
    </row>
    <row r="7488" customFormat="false" ht="12.75" hidden="false" customHeight="false" outlineLevel="0" collapsed="false">
      <c r="A7488" s="13" t="s">
        <v>7817</v>
      </c>
      <c r="B7488" s="13" t="s">
        <v>29357</v>
      </c>
      <c r="C7488" s="13" t="s">
        <v>29358</v>
      </c>
      <c r="D7488" s="13" t="s">
        <v>29359</v>
      </c>
      <c r="E7488" s="25" t="b">
        <f aca="false">TRUE()</f>
        <v>1</v>
      </c>
    </row>
    <row r="7489" customFormat="false" ht="12.75" hidden="false" customHeight="false" outlineLevel="0" collapsed="false">
      <c r="A7489" s="13" t="s">
        <v>7818</v>
      </c>
      <c r="B7489" s="13" t="s">
        <v>29360</v>
      </c>
      <c r="C7489" s="13" t="s">
        <v>29361</v>
      </c>
      <c r="D7489" s="13" t="s">
        <v>29362</v>
      </c>
      <c r="E7489" s="25" t="b">
        <f aca="false">TRUE()</f>
        <v>1</v>
      </c>
    </row>
    <row r="7490" customFormat="false" ht="12.75" hidden="false" customHeight="false" outlineLevel="0" collapsed="false">
      <c r="A7490" s="13" t="s">
        <v>7819</v>
      </c>
      <c r="B7490" s="13" t="s">
        <v>29363</v>
      </c>
      <c r="C7490" s="13" t="s">
        <v>29364</v>
      </c>
      <c r="D7490" s="13" t="s">
        <v>29365</v>
      </c>
      <c r="E7490" s="25" t="b">
        <f aca="false">TRUE()</f>
        <v>1</v>
      </c>
    </row>
    <row r="7491" customFormat="false" ht="12.75" hidden="false" customHeight="false" outlineLevel="0" collapsed="false">
      <c r="A7491" s="13" t="s">
        <v>7820</v>
      </c>
      <c r="B7491" s="13" t="s">
        <v>29366</v>
      </c>
      <c r="C7491" s="13" t="s">
        <v>29367</v>
      </c>
      <c r="D7491" s="13" t="s">
        <v>29368</v>
      </c>
      <c r="E7491" s="25" t="b">
        <f aca="false">TRUE()</f>
        <v>1</v>
      </c>
    </row>
    <row r="7492" customFormat="false" ht="12.75" hidden="false" customHeight="false" outlineLevel="0" collapsed="false">
      <c r="A7492" s="13" t="s">
        <v>7821</v>
      </c>
      <c r="B7492" s="13" t="s">
        <v>29369</v>
      </c>
      <c r="C7492" s="13" t="s">
        <v>29370</v>
      </c>
      <c r="D7492" s="13" t="s">
        <v>29371</v>
      </c>
      <c r="E7492" s="25" t="b">
        <f aca="false">TRUE()</f>
        <v>1</v>
      </c>
    </row>
    <row r="7493" customFormat="false" ht="12.75" hidden="false" customHeight="false" outlineLevel="0" collapsed="false">
      <c r="A7493" s="13" t="s">
        <v>7822</v>
      </c>
      <c r="B7493" s="13" t="s">
        <v>29372</v>
      </c>
      <c r="C7493" s="13" t="s">
        <v>29373</v>
      </c>
      <c r="D7493" s="13" t="s">
        <v>29374</v>
      </c>
      <c r="E7493" s="25" t="b">
        <f aca="false">TRUE()</f>
        <v>1</v>
      </c>
    </row>
    <row r="7494" customFormat="false" ht="12.75" hidden="false" customHeight="false" outlineLevel="0" collapsed="false">
      <c r="A7494" s="13" t="s">
        <v>7823</v>
      </c>
      <c r="B7494" s="13" t="s">
        <v>29375</v>
      </c>
      <c r="C7494" s="13" t="s">
        <v>29376</v>
      </c>
      <c r="D7494" s="13" t="s">
        <v>29377</v>
      </c>
      <c r="E7494" s="25" t="b">
        <f aca="false">TRUE()</f>
        <v>1</v>
      </c>
    </row>
    <row r="7495" customFormat="false" ht="12.75" hidden="false" customHeight="false" outlineLevel="0" collapsed="false">
      <c r="A7495" s="13" t="s">
        <v>7824</v>
      </c>
      <c r="B7495" s="13" t="s">
        <v>29378</v>
      </c>
      <c r="C7495" s="13" t="s">
        <v>29379</v>
      </c>
      <c r="D7495" s="13" t="s">
        <v>29380</v>
      </c>
      <c r="E7495" s="25" t="b">
        <f aca="false">TRUE()</f>
        <v>1</v>
      </c>
    </row>
    <row r="7496" customFormat="false" ht="12.75" hidden="false" customHeight="false" outlineLevel="0" collapsed="false">
      <c r="A7496" s="13" t="s">
        <v>7825</v>
      </c>
      <c r="B7496" s="13" t="s">
        <v>29381</v>
      </c>
      <c r="C7496" s="13" t="s">
        <v>29382</v>
      </c>
      <c r="D7496" s="13" t="s">
        <v>29383</v>
      </c>
      <c r="E7496" s="25" t="b">
        <f aca="false">TRUE()</f>
        <v>1</v>
      </c>
    </row>
    <row r="7497" customFormat="false" ht="12.75" hidden="false" customHeight="false" outlineLevel="0" collapsed="false">
      <c r="A7497" s="13" t="s">
        <v>7826</v>
      </c>
      <c r="B7497" s="13" t="s">
        <v>29384</v>
      </c>
      <c r="C7497" s="13" t="s">
        <v>29385</v>
      </c>
      <c r="D7497" s="13" t="s">
        <v>29386</v>
      </c>
      <c r="E7497" s="25" t="b">
        <f aca="false">TRUE()</f>
        <v>1</v>
      </c>
    </row>
    <row r="7498" customFormat="false" ht="12.75" hidden="false" customHeight="false" outlineLevel="0" collapsed="false">
      <c r="A7498" s="13" t="s">
        <v>7827</v>
      </c>
      <c r="B7498" s="13" t="s">
        <v>29387</v>
      </c>
      <c r="C7498" s="13" t="s">
        <v>29388</v>
      </c>
      <c r="D7498" s="13" t="s">
        <v>29389</v>
      </c>
      <c r="E7498" s="25" t="b">
        <f aca="false">TRUE()</f>
        <v>1</v>
      </c>
    </row>
    <row r="7499" customFormat="false" ht="12.75" hidden="false" customHeight="false" outlineLevel="0" collapsed="false">
      <c r="A7499" s="13" t="s">
        <v>7828</v>
      </c>
      <c r="B7499" s="13" t="s">
        <v>29390</v>
      </c>
      <c r="C7499" s="13" t="s">
        <v>29391</v>
      </c>
      <c r="D7499" s="13" t="s">
        <v>29392</v>
      </c>
      <c r="E7499" s="25" t="b">
        <f aca="false">TRUE()</f>
        <v>1</v>
      </c>
    </row>
    <row r="7500" customFormat="false" ht="12.75" hidden="false" customHeight="false" outlineLevel="0" collapsed="false">
      <c r="A7500" s="13" t="s">
        <v>7829</v>
      </c>
      <c r="B7500" s="13" t="s">
        <v>29393</v>
      </c>
      <c r="C7500" s="13" t="s">
        <v>29394</v>
      </c>
      <c r="D7500" s="13" t="s">
        <v>29395</v>
      </c>
      <c r="E7500" s="25" t="b">
        <f aca="false">TRUE()</f>
        <v>1</v>
      </c>
    </row>
    <row r="7501" customFormat="false" ht="12.75" hidden="false" customHeight="false" outlineLevel="0" collapsed="false">
      <c r="A7501" s="13" t="s">
        <v>7830</v>
      </c>
      <c r="B7501" s="13" t="s">
        <v>29396</v>
      </c>
      <c r="C7501" s="13" t="s">
        <v>29397</v>
      </c>
      <c r="D7501" s="13" t="s">
        <v>29398</v>
      </c>
      <c r="E7501" s="25" t="b">
        <f aca="false">TRUE()</f>
        <v>1</v>
      </c>
    </row>
    <row r="7502" customFormat="false" ht="12.75" hidden="false" customHeight="false" outlineLevel="0" collapsed="false">
      <c r="A7502" s="13" t="s">
        <v>7831</v>
      </c>
      <c r="B7502" s="13" t="s">
        <v>10398</v>
      </c>
      <c r="C7502" s="13"/>
      <c r="D7502" s="13"/>
      <c r="E7502" s="25" t="b">
        <f aca="false">TRUE()</f>
        <v>1</v>
      </c>
    </row>
    <row r="7503" customFormat="false" ht="12.75" hidden="false" customHeight="false" outlineLevel="0" collapsed="false">
      <c r="A7503" s="13" t="s">
        <v>7832</v>
      </c>
      <c r="B7503" s="13" t="s">
        <v>29399</v>
      </c>
      <c r="C7503" s="13" t="s">
        <v>29400</v>
      </c>
      <c r="D7503" s="13" t="s">
        <v>29401</v>
      </c>
      <c r="E7503" s="25" t="b">
        <f aca="false">TRUE()</f>
        <v>1</v>
      </c>
    </row>
    <row r="7504" customFormat="false" ht="12.75" hidden="false" customHeight="false" outlineLevel="0" collapsed="false">
      <c r="A7504" s="13" t="s">
        <v>7833</v>
      </c>
      <c r="B7504" s="13" t="s">
        <v>29402</v>
      </c>
      <c r="C7504" s="13" t="s">
        <v>29403</v>
      </c>
      <c r="D7504" s="13" t="s">
        <v>29404</v>
      </c>
      <c r="E7504" s="25" t="b">
        <f aca="false">TRUE()</f>
        <v>1</v>
      </c>
    </row>
    <row r="7505" customFormat="false" ht="12.75" hidden="false" customHeight="false" outlineLevel="0" collapsed="false">
      <c r="A7505" s="13" t="s">
        <v>7834</v>
      </c>
      <c r="B7505" s="13" t="s">
        <v>29405</v>
      </c>
      <c r="C7505" s="13" t="s">
        <v>29406</v>
      </c>
      <c r="D7505" s="13" t="s">
        <v>29407</v>
      </c>
      <c r="E7505" s="25" t="b">
        <f aca="false">TRUE()</f>
        <v>1</v>
      </c>
    </row>
    <row r="7506" customFormat="false" ht="12.75" hidden="false" customHeight="false" outlineLevel="0" collapsed="false">
      <c r="A7506" s="13" t="s">
        <v>7835</v>
      </c>
      <c r="B7506" s="13" t="s">
        <v>29408</v>
      </c>
      <c r="C7506" s="13" t="s">
        <v>29409</v>
      </c>
      <c r="D7506" s="13" t="s">
        <v>29410</v>
      </c>
      <c r="E7506" s="25" t="b">
        <f aca="false">TRUE()</f>
        <v>1</v>
      </c>
    </row>
    <row r="7507" customFormat="false" ht="12.75" hidden="false" customHeight="false" outlineLevel="0" collapsed="false">
      <c r="A7507" s="13" t="s">
        <v>7836</v>
      </c>
      <c r="B7507" s="13" t="s">
        <v>29411</v>
      </c>
      <c r="C7507" s="13" t="s">
        <v>29412</v>
      </c>
      <c r="D7507" s="13" t="s">
        <v>29413</v>
      </c>
      <c r="E7507" s="25" t="b">
        <f aca="false">TRUE()</f>
        <v>1</v>
      </c>
    </row>
    <row r="7508" customFormat="false" ht="12.75" hidden="false" customHeight="false" outlineLevel="0" collapsed="false">
      <c r="A7508" s="13" t="s">
        <v>7837</v>
      </c>
      <c r="B7508" s="13" t="s">
        <v>29414</v>
      </c>
      <c r="C7508" s="13" t="s">
        <v>29415</v>
      </c>
      <c r="D7508" s="13" t="s">
        <v>12064</v>
      </c>
      <c r="E7508" s="25" t="b">
        <f aca="false">TRUE()</f>
        <v>1</v>
      </c>
    </row>
    <row r="7509" customFormat="false" ht="12.75" hidden="false" customHeight="false" outlineLevel="0" collapsed="false">
      <c r="A7509" s="13" t="s">
        <v>7838</v>
      </c>
      <c r="B7509" s="13" t="s">
        <v>29416</v>
      </c>
      <c r="C7509" s="13" t="s">
        <v>29417</v>
      </c>
      <c r="D7509" s="13" t="s">
        <v>29418</v>
      </c>
      <c r="E7509" s="25" t="b">
        <f aca="false">TRUE()</f>
        <v>1</v>
      </c>
    </row>
    <row r="7510" customFormat="false" ht="12.75" hidden="false" customHeight="false" outlineLevel="0" collapsed="false">
      <c r="A7510" s="13" t="s">
        <v>7839</v>
      </c>
      <c r="B7510" s="13" t="s">
        <v>29419</v>
      </c>
      <c r="C7510" s="13" t="s">
        <v>29420</v>
      </c>
      <c r="D7510" s="13" t="s">
        <v>29421</v>
      </c>
      <c r="E7510" s="25" t="b">
        <f aca="false">TRUE()</f>
        <v>1</v>
      </c>
    </row>
    <row r="7511" customFormat="false" ht="12.75" hidden="false" customHeight="false" outlineLevel="0" collapsed="false">
      <c r="A7511" s="13" t="s">
        <v>7840</v>
      </c>
      <c r="B7511" s="13" t="s">
        <v>29422</v>
      </c>
      <c r="C7511" s="13" t="s">
        <v>29423</v>
      </c>
      <c r="D7511" s="13" t="s">
        <v>29424</v>
      </c>
      <c r="E7511" s="25" t="b">
        <f aca="false">TRUE()</f>
        <v>1</v>
      </c>
    </row>
    <row r="7512" customFormat="false" ht="12.75" hidden="false" customHeight="false" outlineLevel="0" collapsed="false">
      <c r="A7512" s="13" t="s">
        <v>7841</v>
      </c>
      <c r="B7512" s="13" t="s">
        <v>29425</v>
      </c>
      <c r="C7512" s="13" t="s">
        <v>29426</v>
      </c>
      <c r="D7512" s="13" t="s">
        <v>29427</v>
      </c>
      <c r="E7512" s="25" t="b">
        <f aca="false">TRUE()</f>
        <v>1</v>
      </c>
    </row>
    <row r="7513" customFormat="false" ht="12.75" hidden="false" customHeight="false" outlineLevel="0" collapsed="false">
      <c r="A7513" s="13" t="s">
        <v>7842</v>
      </c>
      <c r="B7513" s="13" t="s">
        <v>29428</v>
      </c>
      <c r="C7513" s="13" t="s">
        <v>29429</v>
      </c>
      <c r="D7513" s="13" t="s">
        <v>29430</v>
      </c>
      <c r="E7513" s="25" t="b">
        <f aca="false">TRUE()</f>
        <v>1</v>
      </c>
    </row>
    <row r="7514" customFormat="false" ht="12.75" hidden="false" customHeight="false" outlineLevel="0" collapsed="false">
      <c r="A7514" s="13" t="s">
        <v>7843</v>
      </c>
      <c r="B7514" s="13" t="s">
        <v>29431</v>
      </c>
      <c r="C7514" s="13" t="s">
        <v>29432</v>
      </c>
      <c r="D7514" s="13" t="s">
        <v>29433</v>
      </c>
      <c r="E7514" s="25" t="b">
        <f aca="false">TRUE()</f>
        <v>1</v>
      </c>
    </row>
    <row r="7515" customFormat="false" ht="12.75" hidden="false" customHeight="false" outlineLevel="0" collapsed="false">
      <c r="A7515" s="13" t="s">
        <v>7844</v>
      </c>
      <c r="B7515" s="13" t="s">
        <v>29434</v>
      </c>
      <c r="C7515" s="13" t="s">
        <v>26647</v>
      </c>
      <c r="D7515" s="13" t="s">
        <v>26648</v>
      </c>
      <c r="E7515" s="25" t="b">
        <f aca="false">TRUE()</f>
        <v>1</v>
      </c>
    </row>
    <row r="7516" customFormat="false" ht="12.75" hidden="false" customHeight="false" outlineLevel="0" collapsed="false">
      <c r="A7516" s="13" t="s">
        <v>7845</v>
      </c>
      <c r="B7516" s="13" t="s">
        <v>29435</v>
      </c>
      <c r="C7516" s="13" t="s">
        <v>29436</v>
      </c>
      <c r="D7516" s="13"/>
      <c r="E7516" s="25" t="b">
        <f aca="false">TRUE()</f>
        <v>1</v>
      </c>
    </row>
    <row r="7517" customFormat="false" ht="12.75" hidden="false" customHeight="false" outlineLevel="0" collapsed="false">
      <c r="A7517" s="13" t="s">
        <v>7846</v>
      </c>
      <c r="B7517" s="13" t="s">
        <v>10398</v>
      </c>
      <c r="C7517" s="13"/>
      <c r="D7517" s="13"/>
      <c r="E7517" s="25" t="b">
        <f aca="false">TRUE()</f>
        <v>1</v>
      </c>
    </row>
    <row r="7518" customFormat="false" ht="12.75" hidden="false" customHeight="false" outlineLevel="0" collapsed="false">
      <c r="A7518" s="13" t="s">
        <v>7847</v>
      </c>
      <c r="B7518" s="13" t="s">
        <v>10398</v>
      </c>
      <c r="C7518" s="13"/>
      <c r="D7518" s="13"/>
      <c r="E7518" s="25" t="b">
        <f aca="false">TRUE()</f>
        <v>1</v>
      </c>
    </row>
    <row r="7519" customFormat="false" ht="12.75" hidden="false" customHeight="false" outlineLevel="0" collapsed="false">
      <c r="A7519" s="13" t="s">
        <v>7848</v>
      </c>
      <c r="B7519" s="13" t="s">
        <v>10398</v>
      </c>
      <c r="C7519" s="13"/>
      <c r="D7519" s="13"/>
      <c r="E7519" s="25" t="b">
        <f aca="false">TRUE()</f>
        <v>1</v>
      </c>
    </row>
    <row r="7520" customFormat="false" ht="12.75" hidden="false" customHeight="false" outlineLevel="0" collapsed="false">
      <c r="A7520" s="13" t="s">
        <v>7849</v>
      </c>
      <c r="B7520" s="13" t="s">
        <v>29437</v>
      </c>
      <c r="C7520" s="13" t="s">
        <v>29438</v>
      </c>
      <c r="D7520" s="13" t="s">
        <v>29439</v>
      </c>
      <c r="E7520" s="25" t="b">
        <f aca="false">TRUE()</f>
        <v>1</v>
      </c>
    </row>
    <row r="7521" customFormat="false" ht="12.75" hidden="false" customHeight="false" outlineLevel="0" collapsed="false">
      <c r="A7521" s="13" t="s">
        <v>7850</v>
      </c>
      <c r="B7521" s="13" t="s">
        <v>29440</v>
      </c>
      <c r="C7521" s="13" t="s">
        <v>29441</v>
      </c>
      <c r="D7521" s="13" t="s">
        <v>29442</v>
      </c>
      <c r="E7521" s="25" t="b">
        <f aca="false">TRUE()</f>
        <v>1</v>
      </c>
    </row>
    <row r="7522" customFormat="false" ht="12.75" hidden="false" customHeight="false" outlineLevel="0" collapsed="false">
      <c r="A7522" s="13" t="s">
        <v>7851</v>
      </c>
      <c r="B7522" s="13" t="s">
        <v>10398</v>
      </c>
      <c r="C7522" s="13"/>
      <c r="D7522" s="13"/>
      <c r="E7522" s="25" t="b">
        <f aca="false">TRUE()</f>
        <v>1</v>
      </c>
    </row>
    <row r="7523" customFormat="false" ht="12.75" hidden="false" customHeight="false" outlineLevel="0" collapsed="false">
      <c r="A7523" s="13" t="s">
        <v>7852</v>
      </c>
      <c r="B7523" s="13" t="s">
        <v>10398</v>
      </c>
      <c r="C7523" s="13"/>
      <c r="D7523" s="13"/>
      <c r="E7523" s="25" t="b">
        <f aca="false">TRUE()</f>
        <v>1</v>
      </c>
    </row>
    <row r="7524" customFormat="false" ht="12.75" hidden="false" customHeight="false" outlineLevel="0" collapsed="false">
      <c r="A7524" s="13" t="s">
        <v>7853</v>
      </c>
      <c r="B7524" s="13" t="s">
        <v>10398</v>
      </c>
      <c r="C7524" s="13"/>
      <c r="D7524" s="13"/>
      <c r="E7524" s="25" t="b">
        <f aca="false">TRUE()</f>
        <v>1</v>
      </c>
    </row>
    <row r="7525" customFormat="false" ht="12.75" hidden="false" customHeight="false" outlineLevel="0" collapsed="false">
      <c r="A7525" s="13" t="s">
        <v>7854</v>
      </c>
      <c r="B7525" s="13" t="s">
        <v>10398</v>
      </c>
      <c r="C7525" s="13"/>
      <c r="D7525" s="13"/>
      <c r="E7525" s="25" t="b">
        <f aca="false">TRUE()</f>
        <v>1</v>
      </c>
    </row>
    <row r="7526" customFormat="false" ht="12.75" hidden="false" customHeight="false" outlineLevel="0" collapsed="false">
      <c r="A7526" s="13" t="s">
        <v>7855</v>
      </c>
      <c r="B7526" s="13" t="s">
        <v>29443</v>
      </c>
      <c r="C7526" s="13" t="s">
        <v>29444</v>
      </c>
      <c r="D7526" s="13" t="s">
        <v>23282</v>
      </c>
      <c r="E7526" s="25" t="b">
        <f aca="false">TRUE()</f>
        <v>1</v>
      </c>
    </row>
    <row r="7527" customFormat="false" ht="12.75" hidden="false" customHeight="false" outlineLevel="0" collapsed="false">
      <c r="A7527" s="13" t="s">
        <v>7856</v>
      </c>
      <c r="B7527" s="13" t="s">
        <v>29445</v>
      </c>
      <c r="C7527" s="13" t="s">
        <v>29446</v>
      </c>
      <c r="D7527" s="13" t="s">
        <v>24886</v>
      </c>
      <c r="E7527" s="25" t="b">
        <f aca="false">TRUE()</f>
        <v>1</v>
      </c>
    </row>
    <row r="7528" customFormat="false" ht="12.75" hidden="false" customHeight="false" outlineLevel="0" collapsed="false">
      <c r="A7528" s="13" t="s">
        <v>7857</v>
      </c>
      <c r="B7528" s="13" t="s">
        <v>29447</v>
      </c>
      <c r="C7528" s="13" t="s">
        <v>29448</v>
      </c>
      <c r="D7528" s="13" t="s">
        <v>29449</v>
      </c>
      <c r="E7528" s="25" t="b">
        <f aca="false">TRUE()</f>
        <v>1</v>
      </c>
    </row>
    <row r="7529" customFormat="false" ht="12.75" hidden="false" customHeight="false" outlineLevel="0" collapsed="false">
      <c r="A7529" s="13" t="s">
        <v>7858</v>
      </c>
      <c r="B7529" s="13" t="s">
        <v>29450</v>
      </c>
      <c r="C7529" s="13" t="s">
        <v>29451</v>
      </c>
      <c r="D7529" s="13" t="s">
        <v>29452</v>
      </c>
      <c r="E7529" s="25" t="b">
        <f aca="false">TRUE()</f>
        <v>1</v>
      </c>
    </row>
    <row r="7530" customFormat="false" ht="12.75" hidden="false" customHeight="false" outlineLevel="0" collapsed="false">
      <c r="A7530" s="13" t="s">
        <v>7859</v>
      </c>
      <c r="B7530" s="13" t="s">
        <v>29453</v>
      </c>
      <c r="C7530" s="13" t="s">
        <v>29454</v>
      </c>
      <c r="D7530" s="13" t="s">
        <v>29455</v>
      </c>
      <c r="E7530" s="25" t="b">
        <f aca="false">TRUE()</f>
        <v>1</v>
      </c>
    </row>
    <row r="7531" customFormat="false" ht="12.75" hidden="false" customHeight="false" outlineLevel="0" collapsed="false">
      <c r="A7531" s="13" t="s">
        <v>7860</v>
      </c>
      <c r="B7531" s="13" t="s">
        <v>29456</v>
      </c>
      <c r="C7531" s="13" t="s">
        <v>29457</v>
      </c>
      <c r="D7531" s="13" t="s">
        <v>29458</v>
      </c>
      <c r="E7531" s="25" t="b">
        <f aca="false">TRUE()</f>
        <v>1</v>
      </c>
    </row>
    <row r="7532" customFormat="false" ht="12.75" hidden="false" customHeight="false" outlineLevel="0" collapsed="false">
      <c r="A7532" s="13" t="s">
        <v>7861</v>
      </c>
      <c r="B7532" s="13" t="s">
        <v>29459</v>
      </c>
      <c r="C7532" s="13" t="s">
        <v>29460</v>
      </c>
      <c r="D7532" s="13" t="s">
        <v>20806</v>
      </c>
      <c r="E7532" s="25" t="b">
        <f aca="false">TRUE()</f>
        <v>1</v>
      </c>
    </row>
    <row r="7533" customFormat="false" ht="12.75" hidden="false" customHeight="false" outlineLevel="0" collapsed="false">
      <c r="A7533" s="13" t="s">
        <v>7862</v>
      </c>
      <c r="B7533" s="13" t="s">
        <v>29461</v>
      </c>
      <c r="C7533" s="13" t="s">
        <v>29462</v>
      </c>
      <c r="D7533" s="13" t="s">
        <v>20793</v>
      </c>
      <c r="E7533" s="25" t="b">
        <f aca="false">TRUE()</f>
        <v>1</v>
      </c>
    </row>
    <row r="7534" customFormat="false" ht="12.75" hidden="false" customHeight="false" outlineLevel="0" collapsed="false">
      <c r="A7534" s="13" t="s">
        <v>7863</v>
      </c>
      <c r="B7534" s="13" t="s">
        <v>29463</v>
      </c>
      <c r="C7534" s="13" t="s">
        <v>29464</v>
      </c>
      <c r="D7534" s="13" t="s">
        <v>29465</v>
      </c>
      <c r="E7534" s="25" t="b">
        <f aca="false">TRUE()</f>
        <v>1</v>
      </c>
    </row>
    <row r="7535" customFormat="false" ht="12.75" hidden="false" customHeight="false" outlineLevel="0" collapsed="false">
      <c r="A7535" s="13" t="s">
        <v>7864</v>
      </c>
      <c r="B7535" s="13" t="s">
        <v>29466</v>
      </c>
      <c r="C7535" s="13" t="s">
        <v>29467</v>
      </c>
      <c r="D7535" s="13" t="s">
        <v>29468</v>
      </c>
      <c r="E7535" s="25" t="b">
        <f aca="false">TRUE()</f>
        <v>1</v>
      </c>
    </row>
    <row r="7536" customFormat="false" ht="12.75" hidden="false" customHeight="false" outlineLevel="0" collapsed="false">
      <c r="A7536" s="13" t="s">
        <v>7865</v>
      </c>
      <c r="B7536" s="13" t="s">
        <v>29469</v>
      </c>
      <c r="C7536" s="13" t="s">
        <v>29470</v>
      </c>
      <c r="D7536" s="13" t="s">
        <v>29471</v>
      </c>
      <c r="E7536" s="25" t="b">
        <f aca="false">TRUE()</f>
        <v>1</v>
      </c>
    </row>
    <row r="7537" customFormat="false" ht="12.75" hidden="false" customHeight="false" outlineLevel="0" collapsed="false">
      <c r="A7537" s="13" t="s">
        <v>7866</v>
      </c>
      <c r="B7537" s="13" t="s">
        <v>29472</v>
      </c>
      <c r="C7537" s="13" t="s">
        <v>29473</v>
      </c>
      <c r="D7537" s="13" t="s">
        <v>29474</v>
      </c>
      <c r="E7537" s="25" t="b">
        <f aca="false">TRUE()</f>
        <v>1</v>
      </c>
    </row>
    <row r="7538" customFormat="false" ht="12.75" hidden="false" customHeight="false" outlineLevel="0" collapsed="false">
      <c r="A7538" s="13" t="s">
        <v>7867</v>
      </c>
      <c r="B7538" s="13" t="s">
        <v>29475</v>
      </c>
      <c r="C7538" s="13" t="s">
        <v>29476</v>
      </c>
      <c r="D7538" s="13" t="s">
        <v>29477</v>
      </c>
      <c r="E7538" s="25" t="b">
        <f aca="false">TRUE()</f>
        <v>1</v>
      </c>
    </row>
    <row r="7539" customFormat="false" ht="12.75" hidden="false" customHeight="false" outlineLevel="0" collapsed="false">
      <c r="A7539" s="13" t="s">
        <v>7868</v>
      </c>
      <c r="B7539" s="13" t="s">
        <v>29478</v>
      </c>
      <c r="C7539" s="13" t="s">
        <v>29479</v>
      </c>
      <c r="D7539" s="13" t="s">
        <v>29480</v>
      </c>
      <c r="E7539" s="25" t="b">
        <f aca="false">TRUE()</f>
        <v>1</v>
      </c>
    </row>
    <row r="7540" customFormat="false" ht="12.75" hidden="false" customHeight="false" outlineLevel="0" collapsed="false">
      <c r="A7540" s="13" t="s">
        <v>7869</v>
      </c>
      <c r="B7540" s="13" t="s">
        <v>29481</v>
      </c>
      <c r="C7540" s="13" t="s">
        <v>29482</v>
      </c>
      <c r="D7540" s="13" t="s">
        <v>29483</v>
      </c>
      <c r="E7540" s="25" t="b">
        <f aca="false">TRUE()</f>
        <v>1</v>
      </c>
    </row>
    <row r="7541" customFormat="false" ht="12.75" hidden="false" customHeight="false" outlineLevel="0" collapsed="false">
      <c r="A7541" s="13" t="s">
        <v>7870</v>
      </c>
      <c r="B7541" s="13" t="s">
        <v>29484</v>
      </c>
      <c r="C7541" s="13" t="s">
        <v>29485</v>
      </c>
      <c r="D7541" s="13" t="s">
        <v>29486</v>
      </c>
      <c r="E7541" s="25" t="b">
        <f aca="false">TRUE()</f>
        <v>1</v>
      </c>
    </row>
    <row r="7542" customFormat="false" ht="12.75" hidden="false" customHeight="false" outlineLevel="0" collapsed="false">
      <c r="A7542" s="13" t="s">
        <v>7871</v>
      </c>
      <c r="B7542" s="13" t="s">
        <v>29487</v>
      </c>
      <c r="C7542" s="13" t="s">
        <v>29488</v>
      </c>
      <c r="D7542" s="13" t="s">
        <v>29489</v>
      </c>
      <c r="E7542" s="25" t="b">
        <f aca="false">TRUE()</f>
        <v>1</v>
      </c>
    </row>
    <row r="7543" customFormat="false" ht="12.75" hidden="false" customHeight="false" outlineLevel="0" collapsed="false">
      <c r="A7543" s="13" t="s">
        <v>7872</v>
      </c>
      <c r="B7543" s="13" t="s">
        <v>29490</v>
      </c>
      <c r="C7543" s="13" t="s">
        <v>29491</v>
      </c>
      <c r="D7543" s="13" t="s">
        <v>29492</v>
      </c>
      <c r="E7543" s="25" t="b">
        <f aca="false">TRUE()</f>
        <v>1</v>
      </c>
    </row>
    <row r="7544" customFormat="false" ht="12.75" hidden="false" customHeight="false" outlineLevel="0" collapsed="false">
      <c r="A7544" s="13" t="s">
        <v>7873</v>
      </c>
      <c r="B7544" s="13" t="s">
        <v>10398</v>
      </c>
      <c r="C7544" s="13"/>
      <c r="D7544" s="13"/>
      <c r="E7544" s="25" t="b">
        <f aca="false">TRUE()</f>
        <v>1</v>
      </c>
    </row>
    <row r="7545" customFormat="false" ht="12.75" hidden="false" customHeight="false" outlineLevel="0" collapsed="false">
      <c r="A7545" s="13" t="s">
        <v>7874</v>
      </c>
      <c r="B7545" s="13" t="s">
        <v>29493</v>
      </c>
      <c r="C7545" s="13" t="s">
        <v>29494</v>
      </c>
      <c r="D7545" s="13" t="s">
        <v>29495</v>
      </c>
      <c r="E7545" s="25" t="b">
        <f aca="false">TRUE()</f>
        <v>1</v>
      </c>
    </row>
    <row r="7546" customFormat="false" ht="12.75" hidden="false" customHeight="false" outlineLevel="0" collapsed="false">
      <c r="A7546" s="13" t="s">
        <v>7875</v>
      </c>
      <c r="B7546" s="13" t="s">
        <v>29496</v>
      </c>
      <c r="C7546" s="13" t="s">
        <v>29497</v>
      </c>
      <c r="D7546" s="13" t="s">
        <v>29498</v>
      </c>
      <c r="E7546" s="25" t="b">
        <f aca="false">TRUE()</f>
        <v>1</v>
      </c>
    </row>
    <row r="7547" customFormat="false" ht="12.75" hidden="false" customHeight="false" outlineLevel="0" collapsed="false">
      <c r="A7547" s="13" t="s">
        <v>7876</v>
      </c>
      <c r="B7547" s="13" t="s">
        <v>29499</v>
      </c>
      <c r="C7547" s="13" t="s">
        <v>29500</v>
      </c>
      <c r="D7547" s="13"/>
      <c r="E7547" s="25" t="b">
        <f aca="false">TRUE()</f>
        <v>1</v>
      </c>
    </row>
    <row r="7548" customFormat="false" ht="12.75" hidden="false" customHeight="false" outlineLevel="0" collapsed="false">
      <c r="A7548" s="13" t="s">
        <v>7877</v>
      </c>
      <c r="B7548" s="13" t="s">
        <v>29501</v>
      </c>
      <c r="C7548" s="13" t="s">
        <v>12775</v>
      </c>
      <c r="D7548" s="13" t="s">
        <v>12776</v>
      </c>
      <c r="E7548" s="25" t="b">
        <f aca="false">TRUE()</f>
        <v>1</v>
      </c>
    </row>
    <row r="7549" customFormat="false" ht="12.75" hidden="false" customHeight="false" outlineLevel="0" collapsed="false">
      <c r="A7549" s="13" t="s">
        <v>7878</v>
      </c>
      <c r="B7549" s="13" t="s">
        <v>29502</v>
      </c>
      <c r="C7549" s="13" t="s">
        <v>29503</v>
      </c>
      <c r="D7549" s="13" t="s">
        <v>29504</v>
      </c>
      <c r="E7549" s="25" t="b">
        <f aca="false">TRUE()</f>
        <v>1</v>
      </c>
    </row>
    <row r="7550" customFormat="false" ht="12.75" hidden="false" customHeight="false" outlineLevel="0" collapsed="false">
      <c r="A7550" s="13" t="s">
        <v>7879</v>
      </c>
      <c r="B7550" s="13" t="s">
        <v>29505</v>
      </c>
      <c r="C7550" s="13" t="s">
        <v>29506</v>
      </c>
      <c r="D7550" s="13" t="s">
        <v>29507</v>
      </c>
      <c r="E7550" s="25" t="b">
        <f aca="false">TRUE()</f>
        <v>1</v>
      </c>
    </row>
    <row r="7551" customFormat="false" ht="12.75" hidden="false" customHeight="false" outlineLevel="0" collapsed="false">
      <c r="A7551" s="13" t="s">
        <v>7880</v>
      </c>
      <c r="B7551" s="13" t="s">
        <v>29508</v>
      </c>
      <c r="C7551" s="13" t="s">
        <v>29509</v>
      </c>
      <c r="D7551" s="13" t="s">
        <v>19293</v>
      </c>
      <c r="E7551" s="25" t="b">
        <f aca="false">TRUE()</f>
        <v>1</v>
      </c>
    </row>
    <row r="7552" customFormat="false" ht="12.75" hidden="false" customHeight="false" outlineLevel="0" collapsed="false">
      <c r="A7552" s="13" t="s">
        <v>7881</v>
      </c>
      <c r="B7552" s="13" t="s">
        <v>29510</v>
      </c>
      <c r="C7552" s="13" t="s">
        <v>29511</v>
      </c>
      <c r="D7552" s="13" t="s">
        <v>29512</v>
      </c>
      <c r="E7552" s="25" t="b">
        <f aca="false">TRUE()</f>
        <v>1</v>
      </c>
    </row>
    <row r="7553" customFormat="false" ht="12.75" hidden="false" customHeight="false" outlineLevel="0" collapsed="false">
      <c r="A7553" s="13" t="s">
        <v>7882</v>
      </c>
      <c r="B7553" s="13" t="s">
        <v>29513</v>
      </c>
      <c r="C7553" s="13" t="s">
        <v>29514</v>
      </c>
      <c r="D7553" s="13" t="s">
        <v>29515</v>
      </c>
      <c r="E7553" s="25" t="b">
        <f aca="false">TRUE()</f>
        <v>1</v>
      </c>
    </row>
    <row r="7554" customFormat="false" ht="12.75" hidden="false" customHeight="false" outlineLevel="0" collapsed="false">
      <c r="A7554" s="13" t="s">
        <v>7883</v>
      </c>
      <c r="B7554" s="13" t="s">
        <v>29516</v>
      </c>
      <c r="C7554" s="13" t="s">
        <v>29517</v>
      </c>
      <c r="D7554" s="13" t="s">
        <v>29518</v>
      </c>
      <c r="E7554" s="25" t="b">
        <f aca="false">TRUE()</f>
        <v>1</v>
      </c>
    </row>
    <row r="7555" customFormat="false" ht="12.75" hidden="false" customHeight="false" outlineLevel="0" collapsed="false">
      <c r="A7555" s="13" t="s">
        <v>7884</v>
      </c>
      <c r="B7555" s="13" t="s">
        <v>29519</v>
      </c>
      <c r="C7555" s="13" t="s">
        <v>29520</v>
      </c>
      <c r="D7555" s="13" t="s">
        <v>29521</v>
      </c>
      <c r="E7555" s="25" t="b">
        <f aca="false">TRUE()</f>
        <v>1</v>
      </c>
    </row>
    <row r="7556" customFormat="false" ht="12.75" hidden="false" customHeight="false" outlineLevel="0" collapsed="false">
      <c r="A7556" s="13" t="s">
        <v>7885</v>
      </c>
      <c r="B7556" s="13" t="s">
        <v>29522</v>
      </c>
      <c r="C7556" s="13" t="s">
        <v>29523</v>
      </c>
      <c r="D7556" s="13" t="s">
        <v>28796</v>
      </c>
      <c r="E7556" s="25" t="b">
        <f aca="false">TRUE()</f>
        <v>1</v>
      </c>
    </row>
    <row r="7557" customFormat="false" ht="12.75" hidden="false" customHeight="false" outlineLevel="0" collapsed="false">
      <c r="A7557" s="13" t="s">
        <v>7886</v>
      </c>
      <c r="B7557" s="13" t="s">
        <v>29524</v>
      </c>
      <c r="C7557" s="13" t="s">
        <v>29525</v>
      </c>
      <c r="D7557" s="13" t="s">
        <v>29526</v>
      </c>
      <c r="E7557" s="25" t="b">
        <f aca="false">TRUE()</f>
        <v>1</v>
      </c>
    </row>
    <row r="7558" customFormat="false" ht="12.75" hidden="false" customHeight="false" outlineLevel="0" collapsed="false">
      <c r="A7558" s="13" t="s">
        <v>7887</v>
      </c>
      <c r="B7558" s="13" t="s">
        <v>29527</v>
      </c>
      <c r="C7558" s="13" t="s">
        <v>29528</v>
      </c>
      <c r="D7558" s="13" t="s">
        <v>29529</v>
      </c>
      <c r="E7558" s="25" t="b">
        <f aca="false">TRUE()</f>
        <v>1</v>
      </c>
    </row>
    <row r="7559" customFormat="false" ht="12.75" hidden="false" customHeight="false" outlineLevel="0" collapsed="false">
      <c r="A7559" s="13" t="s">
        <v>7888</v>
      </c>
      <c r="B7559" s="13" t="s">
        <v>29530</v>
      </c>
      <c r="C7559" s="13" t="s">
        <v>29531</v>
      </c>
      <c r="D7559" s="13" t="s">
        <v>29532</v>
      </c>
      <c r="E7559" s="25" t="b">
        <f aca="false">TRUE()</f>
        <v>1</v>
      </c>
    </row>
    <row r="7560" customFormat="false" ht="12.75" hidden="false" customHeight="false" outlineLevel="0" collapsed="false">
      <c r="A7560" s="13" t="s">
        <v>7889</v>
      </c>
      <c r="B7560" s="13" t="s">
        <v>29533</v>
      </c>
      <c r="C7560" s="13" t="s">
        <v>29534</v>
      </c>
      <c r="D7560" s="13" t="s">
        <v>29535</v>
      </c>
      <c r="E7560" s="25" t="b">
        <f aca="false">TRUE()</f>
        <v>1</v>
      </c>
    </row>
    <row r="7561" customFormat="false" ht="12.75" hidden="false" customHeight="false" outlineLevel="0" collapsed="false">
      <c r="A7561" s="13" t="s">
        <v>7890</v>
      </c>
      <c r="B7561" s="13" t="s">
        <v>29536</v>
      </c>
      <c r="C7561" s="13" t="s">
        <v>29537</v>
      </c>
      <c r="D7561" s="13" t="s">
        <v>29538</v>
      </c>
      <c r="E7561" s="25" t="b">
        <f aca="false">TRUE()</f>
        <v>1</v>
      </c>
    </row>
    <row r="7562" customFormat="false" ht="12.75" hidden="false" customHeight="false" outlineLevel="0" collapsed="false">
      <c r="A7562" s="13" t="s">
        <v>7891</v>
      </c>
      <c r="B7562" s="13" t="s">
        <v>29539</v>
      </c>
      <c r="C7562" s="13" t="s">
        <v>29540</v>
      </c>
      <c r="D7562" s="13" t="s">
        <v>29541</v>
      </c>
      <c r="E7562" s="25" t="b">
        <f aca="false">TRUE()</f>
        <v>1</v>
      </c>
    </row>
    <row r="7563" customFormat="false" ht="12.75" hidden="false" customHeight="false" outlineLevel="0" collapsed="false">
      <c r="A7563" s="13" t="s">
        <v>7892</v>
      </c>
      <c r="B7563" s="13" t="s">
        <v>29542</v>
      </c>
      <c r="C7563" s="13" t="s">
        <v>29543</v>
      </c>
      <c r="D7563" s="13" t="s">
        <v>29544</v>
      </c>
      <c r="E7563" s="25" t="b">
        <f aca="false">TRUE()</f>
        <v>1</v>
      </c>
    </row>
    <row r="7564" customFormat="false" ht="12.75" hidden="false" customHeight="false" outlineLevel="0" collapsed="false">
      <c r="A7564" s="13" t="s">
        <v>7893</v>
      </c>
      <c r="B7564" s="13" t="s">
        <v>29545</v>
      </c>
      <c r="C7564" s="13" t="s">
        <v>29546</v>
      </c>
      <c r="D7564" s="13" t="s">
        <v>29547</v>
      </c>
      <c r="E7564" s="25" t="b">
        <f aca="false">TRUE()</f>
        <v>1</v>
      </c>
    </row>
    <row r="7565" customFormat="false" ht="12.75" hidden="false" customHeight="false" outlineLevel="0" collapsed="false">
      <c r="A7565" s="13" t="s">
        <v>7894</v>
      </c>
      <c r="B7565" s="13" t="s">
        <v>29548</v>
      </c>
      <c r="C7565" s="13" t="s">
        <v>29549</v>
      </c>
      <c r="D7565" s="13" t="s">
        <v>29550</v>
      </c>
      <c r="E7565" s="25" t="b">
        <f aca="false">TRUE()</f>
        <v>1</v>
      </c>
    </row>
    <row r="7566" customFormat="false" ht="12.75" hidden="false" customHeight="false" outlineLevel="0" collapsed="false">
      <c r="A7566" s="13" t="s">
        <v>7895</v>
      </c>
      <c r="B7566" s="13" t="s">
        <v>29551</v>
      </c>
      <c r="C7566" s="13" t="s">
        <v>29552</v>
      </c>
      <c r="D7566" s="13" t="s">
        <v>29553</v>
      </c>
      <c r="E7566" s="25" t="b">
        <f aca="false">TRUE()</f>
        <v>1</v>
      </c>
    </row>
    <row r="7567" customFormat="false" ht="12.75" hidden="false" customHeight="false" outlineLevel="0" collapsed="false">
      <c r="A7567" s="13" t="s">
        <v>7896</v>
      </c>
      <c r="B7567" s="13" t="s">
        <v>29554</v>
      </c>
      <c r="C7567" s="13" t="s">
        <v>29555</v>
      </c>
      <c r="D7567" s="13" t="s">
        <v>29556</v>
      </c>
      <c r="E7567" s="25" t="b">
        <f aca="false">TRUE()</f>
        <v>1</v>
      </c>
    </row>
    <row r="7568" customFormat="false" ht="12.75" hidden="false" customHeight="false" outlineLevel="0" collapsed="false">
      <c r="A7568" s="13" t="s">
        <v>7897</v>
      </c>
      <c r="B7568" s="13" t="s">
        <v>29557</v>
      </c>
      <c r="C7568" s="13" t="s">
        <v>29558</v>
      </c>
      <c r="D7568" s="13" t="s">
        <v>29559</v>
      </c>
      <c r="E7568" s="25" t="b">
        <f aca="false">TRUE()</f>
        <v>1</v>
      </c>
    </row>
    <row r="7569" customFormat="false" ht="12.75" hidden="false" customHeight="false" outlineLevel="0" collapsed="false">
      <c r="A7569" s="13" t="s">
        <v>7898</v>
      </c>
      <c r="B7569" s="13" t="s">
        <v>29560</v>
      </c>
      <c r="C7569" s="13"/>
      <c r="D7569" s="13"/>
      <c r="E7569" s="25" t="b">
        <f aca="false">TRUE()</f>
        <v>1</v>
      </c>
    </row>
    <row r="7570" customFormat="false" ht="12.75" hidden="false" customHeight="false" outlineLevel="0" collapsed="false">
      <c r="A7570" s="13" t="s">
        <v>7899</v>
      </c>
      <c r="B7570" s="13" t="s">
        <v>29561</v>
      </c>
      <c r="C7570" s="13" t="s">
        <v>29562</v>
      </c>
      <c r="D7570" s="13" t="s">
        <v>29563</v>
      </c>
      <c r="E7570" s="25" t="b">
        <f aca="false">TRUE()</f>
        <v>1</v>
      </c>
    </row>
    <row r="7571" customFormat="false" ht="12.75" hidden="false" customHeight="false" outlineLevel="0" collapsed="false">
      <c r="A7571" s="13" t="s">
        <v>7900</v>
      </c>
      <c r="B7571" s="13" t="s">
        <v>29564</v>
      </c>
      <c r="C7571" s="13" t="s">
        <v>29565</v>
      </c>
      <c r="D7571" s="13" t="s">
        <v>29566</v>
      </c>
      <c r="E7571" s="25" t="b">
        <f aca="false">TRUE()</f>
        <v>1</v>
      </c>
    </row>
    <row r="7572" customFormat="false" ht="12.75" hidden="false" customHeight="false" outlineLevel="0" collapsed="false">
      <c r="A7572" s="13" t="s">
        <v>7901</v>
      </c>
      <c r="B7572" s="13" t="s">
        <v>10398</v>
      </c>
      <c r="C7572" s="13"/>
      <c r="D7572" s="13"/>
      <c r="E7572" s="25" t="b">
        <f aca="false">TRUE()</f>
        <v>1</v>
      </c>
    </row>
    <row r="7573" customFormat="false" ht="12.75" hidden="false" customHeight="false" outlineLevel="0" collapsed="false">
      <c r="A7573" s="13" t="s">
        <v>7902</v>
      </c>
      <c r="B7573" s="13" t="s">
        <v>29567</v>
      </c>
      <c r="C7573" s="13" t="s">
        <v>29568</v>
      </c>
      <c r="D7573" s="13" t="s">
        <v>29569</v>
      </c>
      <c r="E7573" s="25" t="b">
        <f aca="false">TRUE()</f>
        <v>1</v>
      </c>
    </row>
    <row r="7574" customFormat="false" ht="12.75" hidden="false" customHeight="false" outlineLevel="0" collapsed="false">
      <c r="A7574" s="13" t="s">
        <v>7903</v>
      </c>
      <c r="B7574" s="13" t="s">
        <v>29570</v>
      </c>
      <c r="C7574" s="13" t="s">
        <v>29571</v>
      </c>
      <c r="D7574" s="13" t="s">
        <v>26289</v>
      </c>
      <c r="E7574" s="25" t="b">
        <f aca="false">TRUE()</f>
        <v>1</v>
      </c>
    </row>
    <row r="7575" customFormat="false" ht="12.75" hidden="false" customHeight="false" outlineLevel="0" collapsed="false">
      <c r="A7575" s="13" t="s">
        <v>7904</v>
      </c>
      <c r="B7575" s="13" t="s">
        <v>29572</v>
      </c>
      <c r="C7575" s="13" t="s">
        <v>29573</v>
      </c>
      <c r="D7575" s="13" t="s">
        <v>29574</v>
      </c>
      <c r="E7575" s="25" t="b">
        <f aca="false">TRUE()</f>
        <v>1</v>
      </c>
    </row>
    <row r="7576" customFormat="false" ht="12.75" hidden="false" customHeight="false" outlineLevel="0" collapsed="false">
      <c r="A7576" s="13" t="s">
        <v>7905</v>
      </c>
      <c r="B7576" s="13" t="s">
        <v>29575</v>
      </c>
      <c r="C7576" s="13" t="s">
        <v>29576</v>
      </c>
      <c r="D7576" s="13" t="s">
        <v>29577</v>
      </c>
      <c r="E7576" s="25" t="b">
        <f aca="false">TRUE()</f>
        <v>1</v>
      </c>
    </row>
    <row r="7577" customFormat="false" ht="12.75" hidden="false" customHeight="false" outlineLevel="0" collapsed="false">
      <c r="A7577" s="13" t="s">
        <v>7906</v>
      </c>
      <c r="B7577" s="13" t="s">
        <v>29578</v>
      </c>
      <c r="C7577" s="13" t="s">
        <v>29579</v>
      </c>
      <c r="D7577" s="13" t="s">
        <v>21621</v>
      </c>
      <c r="E7577" s="25" t="b">
        <f aca="false">TRUE()</f>
        <v>1</v>
      </c>
    </row>
    <row r="7578" customFormat="false" ht="12.75" hidden="false" customHeight="false" outlineLevel="0" collapsed="false">
      <c r="A7578" s="13" t="s">
        <v>7907</v>
      </c>
      <c r="B7578" s="13" t="s">
        <v>29580</v>
      </c>
      <c r="C7578" s="13" t="s">
        <v>29581</v>
      </c>
      <c r="D7578" s="13" t="s">
        <v>29582</v>
      </c>
      <c r="E7578" s="25" t="b">
        <f aca="false">TRUE()</f>
        <v>1</v>
      </c>
    </row>
    <row r="7579" customFormat="false" ht="12.75" hidden="false" customHeight="false" outlineLevel="0" collapsed="false">
      <c r="A7579" s="13" t="s">
        <v>7908</v>
      </c>
      <c r="B7579" s="13" t="s">
        <v>29583</v>
      </c>
      <c r="C7579" s="13" t="s">
        <v>29584</v>
      </c>
      <c r="D7579" s="13" t="s">
        <v>29585</v>
      </c>
      <c r="E7579" s="25" t="b">
        <f aca="false">TRUE()</f>
        <v>1</v>
      </c>
    </row>
    <row r="7580" customFormat="false" ht="12.75" hidden="false" customHeight="false" outlineLevel="0" collapsed="false">
      <c r="A7580" s="13" t="s">
        <v>7909</v>
      </c>
      <c r="B7580" s="13" t="s">
        <v>29586</v>
      </c>
      <c r="C7580" s="13" t="s">
        <v>29587</v>
      </c>
      <c r="D7580" s="13" t="s">
        <v>29588</v>
      </c>
      <c r="E7580" s="25" t="b">
        <f aca="false">TRUE()</f>
        <v>1</v>
      </c>
    </row>
    <row r="7581" customFormat="false" ht="12.75" hidden="false" customHeight="false" outlineLevel="0" collapsed="false">
      <c r="A7581" s="13" t="s">
        <v>7910</v>
      </c>
      <c r="B7581" s="13" t="s">
        <v>29589</v>
      </c>
      <c r="C7581" s="13" t="s">
        <v>29590</v>
      </c>
      <c r="D7581" s="13" t="s">
        <v>18402</v>
      </c>
      <c r="E7581" s="25" t="b">
        <f aca="false">TRUE()</f>
        <v>1</v>
      </c>
    </row>
    <row r="7582" customFormat="false" ht="12.75" hidden="false" customHeight="false" outlineLevel="0" collapsed="false">
      <c r="A7582" s="13" t="s">
        <v>7911</v>
      </c>
      <c r="B7582" s="13" t="s">
        <v>29591</v>
      </c>
      <c r="C7582" s="13" t="s">
        <v>29592</v>
      </c>
      <c r="D7582" s="13" t="s">
        <v>29593</v>
      </c>
      <c r="E7582" s="25" t="b">
        <f aca="false">TRUE()</f>
        <v>1</v>
      </c>
    </row>
    <row r="7583" customFormat="false" ht="12.75" hidden="false" customHeight="false" outlineLevel="0" collapsed="false">
      <c r="A7583" s="13" t="s">
        <v>7912</v>
      </c>
      <c r="B7583" s="13" t="s">
        <v>29594</v>
      </c>
      <c r="C7583" s="13" t="s">
        <v>29595</v>
      </c>
      <c r="D7583" s="13" t="s">
        <v>29596</v>
      </c>
      <c r="E7583" s="25" t="b">
        <f aca="false">TRUE()</f>
        <v>1</v>
      </c>
    </row>
    <row r="7584" customFormat="false" ht="12.75" hidden="false" customHeight="false" outlineLevel="0" collapsed="false">
      <c r="A7584" s="13" t="s">
        <v>7913</v>
      </c>
      <c r="B7584" s="13" t="s">
        <v>29597</v>
      </c>
      <c r="C7584" s="13" t="s">
        <v>29598</v>
      </c>
      <c r="D7584" s="13" t="s">
        <v>27504</v>
      </c>
      <c r="E7584" s="25" t="b">
        <f aca="false">TRUE()</f>
        <v>1</v>
      </c>
    </row>
    <row r="7585" customFormat="false" ht="12.75" hidden="false" customHeight="false" outlineLevel="0" collapsed="false">
      <c r="A7585" s="13" t="s">
        <v>7914</v>
      </c>
      <c r="B7585" s="13" t="s">
        <v>29599</v>
      </c>
      <c r="C7585" s="13" t="s">
        <v>29600</v>
      </c>
      <c r="D7585" s="13" t="s">
        <v>29601</v>
      </c>
      <c r="E7585" s="25" t="b">
        <f aca="false">TRUE()</f>
        <v>1</v>
      </c>
    </row>
    <row r="7586" customFormat="false" ht="12.75" hidden="false" customHeight="false" outlineLevel="0" collapsed="false">
      <c r="A7586" s="13" t="s">
        <v>7915</v>
      </c>
      <c r="B7586" s="13" t="s">
        <v>29602</v>
      </c>
      <c r="C7586" s="13" t="s">
        <v>29603</v>
      </c>
      <c r="D7586" s="13" t="s">
        <v>29604</v>
      </c>
      <c r="E7586" s="25" t="b">
        <f aca="false">TRUE()</f>
        <v>1</v>
      </c>
    </row>
    <row r="7587" customFormat="false" ht="12.75" hidden="false" customHeight="false" outlineLevel="0" collapsed="false">
      <c r="A7587" s="13" t="s">
        <v>7916</v>
      </c>
      <c r="B7587" s="13" t="s">
        <v>29605</v>
      </c>
      <c r="C7587" s="13" t="s">
        <v>29606</v>
      </c>
      <c r="D7587" s="13" t="s">
        <v>29607</v>
      </c>
      <c r="E7587" s="25" t="b">
        <f aca="false">TRUE()</f>
        <v>1</v>
      </c>
    </row>
    <row r="7588" customFormat="false" ht="12.75" hidden="false" customHeight="false" outlineLevel="0" collapsed="false">
      <c r="A7588" s="13" t="s">
        <v>7917</v>
      </c>
      <c r="B7588" s="13" t="s">
        <v>29608</v>
      </c>
      <c r="C7588" s="13" t="s">
        <v>29609</v>
      </c>
      <c r="D7588" s="13" t="s">
        <v>29610</v>
      </c>
      <c r="E7588" s="25" t="b">
        <f aca="false">TRUE()</f>
        <v>1</v>
      </c>
    </row>
    <row r="7589" customFormat="false" ht="12.75" hidden="false" customHeight="false" outlineLevel="0" collapsed="false">
      <c r="A7589" s="13" t="s">
        <v>7918</v>
      </c>
      <c r="B7589" s="13" t="s">
        <v>29611</v>
      </c>
      <c r="C7589" s="13" t="s">
        <v>29612</v>
      </c>
      <c r="D7589" s="13" t="s">
        <v>29613</v>
      </c>
      <c r="E7589" s="25" t="b">
        <f aca="false">TRUE()</f>
        <v>1</v>
      </c>
    </row>
    <row r="7590" customFormat="false" ht="12.75" hidden="false" customHeight="false" outlineLevel="0" collapsed="false">
      <c r="A7590" s="13" t="s">
        <v>7919</v>
      </c>
      <c r="B7590" s="13" t="s">
        <v>29614</v>
      </c>
      <c r="C7590" s="13" t="s">
        <v>29615</v>
      </c>
      <c r="D7590" s="13"/>
      <c r="E7590" s="25" t="b">
        <f aca="false">TRUE()</f>
        <v>1</v>
      </c>
    </row>
    <row r="7591" customFormat="false" ht="12.75" hidden="false" customHeight="false" outlineLevel="0" collapsed="false">
      <c r="A7591" s="13" t="s">
        <v>7920</v>
      </c>
      <c r="B7591" s="13" t="s">
        <v>29616</v>
      </c>
      <c r="C7591" s="13" t="s">
        <v>29617</v>
      </c>
      <c r="D7591" s="13" t="s">
        <v>29618</v>
      </c>
      <c r="E7591" s="25" t="b">
        <f aca="false">TRUE()</f>
        <v>1</v>
      </c>
    </row>
    <row r="7592" customFormat="false" ht="12.75" hidden="false" customHeight="false" outlineLevel="0" collapsed="false">
      <c r="A7592" s="13" t="s">
        <v>7921</v>
      </c>
      <c r="B7592" s="13" t="s">
        <v>29619</v>
      </c>
      <c r="C7592" s="13" t="s">
        <v>29620</v>
      </c>
      <c r="D7592" s="13" t="s">
        <v>29621</v>
      </c>
      <c r="E7592" s="25" t="b">
        <f aca="false">TRUE()</f>
        <v>1</v>
      </c>
    </row>
    <row r="7593" customFormat="false" ht="12.75" hidden="false" customHeight="false" outlineLevel="0" collapsed="false">
      <c r="A7593" s="13" t="s">
        <v>7922</v>
      </c>
      <c r="B7593" s="13" t="s">
        <v>29622</v>
      </c>
      <c r="C7593" s="13" t="s">
        <v>29623</v>
      </c>
      <c r="D7593" s="13" t="s">
        <v>29624</v>
      </c>
      <c r="E7593" s="25" t="b">
        <f aca="false">TRUE()</f>
        <v>1</v>
      </c>
    </row>
    <row r="7594" customFormat="false" ht="12.75" hidden="false" customHeight="false" outlineLevel="0" collapsed="false">
      <c r="A7594" s="13" t="s">
        <v>7923</v>
      </c>
      <c r="B7594" s="13" t="s">
        <v>29625</v>
      </c>
      <c r="C7594" s="13" t="s">
        <v>29626</v>
      </c>
      <c r="D7594" s="13" t="s">
        <v>29627</v>
      </c>
      <c r="E7594" s="25" t="b">
        <f aca="false">TRUE()</f>
        <v>1</v>
      </c>
    </row>
    <row r="7595" customFormat="false" ht="12.75" hidden="false" customHeight="false" outlineLevel="0" collapsed="false">
      <c r="A7595" s="13" t="s">
        <v>7924</v>
      </c>
      <c r="B7595" s="13" t="s">
        <v>29628</v>
      </c>
      <c r="C7595" s="13" t="s">
        <v>29629</v>
      </c>
      <c r="D7595" s="13" t="s">
        <v>29630</v>
      </c>
      <c r="E7595" s="25" t="b">
        <f aca="false">TRUE()</f>
        <v>1</v>
      </c>
    </row>
    <row r="7596" customFormat="false" ht="12.75" hidden="false" customHeight="false" outlineLevel="0" collapsed="false">
      <c r="A7596" s="13" t="s">
        <v>7925</v>
      </c>
      <c r="B7596" s="13" t="s">
        <v>29631</v>
      </c>
      <c r="C7596" s="13" t="s">
        <v>29632</v>
      </c>
      <c r="D7596" s="13" t="s">
        <v>29633</v>
      </c>
      <c r="E7596" s="25" t="b">
        <f aca="false">TRUE()</f>
        <v>1</v>
      </c>
    </row>
    <row r="7597" customFormat="false" ht="12.75" hidden="false" customHeight="false" outlineLevel="0" collapsed="false">
      <c r="A7597" s="13" t="s">
        <v>7926</v>
      </c>
      <c r="B7597" s="13" t="s">
        <v>29634</v>
      </c>
      <c r="C7597" s="13" t="s">
        <v>29635</v>
      </c>
      <c r="D7597" s="13"/>
      <c r="E7597" s="25" t="b">
        <f aca="false">TRUE()</f>
        <v>1</v>
      </c>
    </row>
    <row r="7598" customFormat="false" ht="12.75" hidden="false" customHeight="false" outlineLevel="0" collapsed="false">
      <c r="A7598" s="13" t="s">
        <v>7927</v>
      </c>
      <c r="B7598" s="13" t="s">
        <v>29636</v>
      </c>
      <c r="C7598" s="13" t="s">
        <v>29637</v>
      </c>
      <c r="D7598" s="13"/>
      <c r="E7598" s="25" t="b">
        <f aca="false">TRUE()</f>
        <v>1</v>
      </c>
    </row>
    <row r="7599" customFormat="false" ht="12.75" hidden="false" customHeight="false" outlineLevel="0" collapsed="false">
      <c r="A7599" s="13" t="s">
        <v>7928</v>
      </c>
      <c r="B7599" s="13" t="s">
        <v>29638</v>
      </c>
      <c r="C7599" s="13" t="s">
        <v>29639</v>
      </c>
      <c r="D7599" s="13" t="s">
        <v>29640</v>
      </c>
      <c r="E7599" s="25" t="b">
        <f aca="false">TRUE()</f>
        <v>1</v>
      </c>
    </row>
    <row r="7600" customFormat="false" ht="12.75" hidden="false" customHeight="false" outlineLevel="0" collapsed="false">
      <c r="A7600" s="13" t="s">
        <v>7929</v>
      </c>
      <c r="B7600" s="13" t="s">
        <v>29641</v>
      </c>
      <c r="C7600" s="13" t="s">
        <v>29642</v>
      </c>
      <c r="D7600" s="13" t="s">
        <v>26988</v>
      </c>
      <c r="E7600" s="25" t="b">
        <f aca="false">TRUE()</f>
        <v>1</v>
      </c>
    </row>
    <row r="7601" customFormat="false" ht="12.75" hidden="false" customHeight="false" outlineLevel="0" collapsed="false">
      <c r="A7601" s="13" t="s">
        <v>7930</v>
      </c>
      <c r="B7601" s="13" t="s">
        <v>29643</v>
      </c>
      <c r="C7601" s="13" t="s">
        <v>29644</v>
      </c>
      <c r="D7601" s="13"/>
      <c r="E7601" s="25" t="b">
        <f aca="false">TRUE()</f>
        <v>1</v>
      </c>
    </row>
    <row r="7602" customFormat="false" ht="12.75" hidden="false" customHeight="false" outlineLevel="0" collapsed="false">
      <c r="A7602" s="13" t="s">
        <v>7931</v>
      </c>
      <c r="B7602" s="13" t="s">
        <v>29645</v>
      </c>
      <c r="C7602" s="13" t="s">
        <v>29646</v>
      </c>
      <c r="D7602" s="13" t="s">
        <v>29647</v>
      </c>
      <c r="E7602" s="25" t="b">
        <f aca="false">TRUE()</f>
        <v>1</v>
      </c>
    </row>
    <row r="7603" customFormat="false" ht="12.75" hidden="false" customHeight="false" outlineLevel="0" collapsed="false">
      <c r="A7603" s="13" t="s">
        <v>7932</v>
      </c>
      <c r="B7603" s="13" t="s">
        <v>29648</v>
      </c>
      <c r="C7603" s="13" t="s">
        <v>29649</v>
      </c>
      <c r="D7603" s="13"/>
      <c r="E7603" s="25" t="b">
        <f aca="false">TRUE()</f>
        <v>1</v>
      </c>
    </row>
    <row r="7604" customFormat="false" ht="12.75" hidden="false" customHeight="false" outlineLevel="0" collapsed="false">
      <c r="A7604" s="13" t="s">
        <v>7933</v>
      </c>
      <c r="B7604" s="13" t="s">
        <v>10398</v>
      </c>
      <c r="C7604" s="13"/>
      <c r="D7604" s="13"/>
      <c r="E7604" s="25" t="b">
        <f aca="false">TRUE()</f>
        <v>1</v>
      </c>
    </row>
    <row r="7605" customFormat="false" ht="12.75" hidden="false" customHeight="false" outlineLevel="0" collapsed="false">
      <c r="A7605" s="13" t="s">
        <v>7934</v>
      </c>
      <c r="B7605" s="13" t="s">
        <v>29650</v>
      </c>
      <c r="C7605" s="13" t="s">
        <v>29651</v>
      </c>
      <c r="D7605" s="13" t="s">
        <v>29652</v>
      </c>
      <c r="E7605" s="25" t="b">
        <f aca="false">TRUE()</f>
        <v>1</v>
      </c>
    </row>
    <row r="7606" customFormat="false" ht="12.75" hidden="false" customHeight="false" outlineLevel="0" collapsed="false">
      <c r="A7606" s="13" t="s">
        <v>7935</v>
      </c>
      <c r="B7606" s="13" t="s">
        <v>29653</v>
      </c>
      <c r="C7606" s="13" t="s">
        <v>29654</v>
      </c>
      <c r="D7606" s="13"/>
      <c r="E7606" s="25" t="b">
        <f aca="false">TRUE()</f>
        <v>1</v>
      </c>
    </row>
    <row r="7607" customFormat="false" ht="12.75" hidden="false" customHeight="false" outlineLevel="0" collapsed="false">
      <c r="A7607" s="13" t="s">
        <v>7936</v>
      </c>
      <c r="B7607" s="13" t="s">
        <v>29655</v>
      </c>
      <c r="C7607" s="13" t="s">
        <v>29656</v>
      </c>
      <c r="D7607" s="13" t="s">
        <v>29657</v>
      </c>
      <c r="E7607" s="25" t="b">
        <f aca="false">TRUE()</f>
        <v>1</v>
      </c>
    </row>
    <row r="7608" customFormat="false" ht="12.75" hidden="false" customHeight="false" outlineLevel="0" collapsed="false">
      <c r="A7608" s="13" t="s">
        <v>7937</v>
      </c>
      <c r="B7608" s="13" t="s">
        <v>29658</v>
      </c>
      <c r="C7608" s="13" t="s">
        <v>29659</v>
      </c>
      <c r="D7608" s="13"/>
      <c r="E7608" s="25" t="b">
        <f aca="false">TRUE()</f>
        <v>1</v>
      </c>
    </row>
    <row r="7609" customFormat="false" ht="12.75" hidden="false" customHeight="false" outlineLevel="0" collapsed="false">
      <c r="A7609" s="13" t="s">
        <v>7938</v>
      </c>
      <c r="B7609" s="13" t="s">
        <v>29660</v>
      </c>
      <c r="C7609" s="13" t="s">
        <v>29661</v>
      </c>
      <c r="D7609" s="13" t="s">
        <v>29662</v>
      </c>
      <c r="E7609" s="25" t="b">
        <f aca="false">TRUE()</f>
        <v>1</v>
      </c>
    </row>
    <row r="7610" customFormat="false" ht="12.75" hidden="false" customHeight="false" outlineLevel="0" collapsed="false">
      <c r="A7610" s="13" t="s">
        <v>7939</v>
      </c>
      <c r="B7610" s="13" t="s">
        <v>29663</v>
      </c>
      <c r="C7610" s="13" t="s">
        <v>29664</v>
      </c>
      <c r="D7610" s="13" t="s">
        <v>29665</v>
      </c>
      <c r="E7610" s="25" t="b">
        <f aca="false">TRUE()</f>
        <v>1</v>
      </c>
    </row>
    <row r="7611" customFormat="false" ht="12.75" hidden="false" customHeight="false" outlineLevel="0" collapsed="false">
      <c r="A7611" s="13" t="s">
        <v>7940</v>
      </c>
      <c r="B7611" s="13" t="s">
        <v>29666</v>
      </c>
      <c r="C7611" s="13" t="s">
        <v>29667</v>
      </c>
      <c r="D7611" s="13" t="s">
        <v>29668</v>
      </c>
      <c r="E7611" s="25" t="b">
        <f aca="false">TRUE()</f>
        <v>1</v>
      </c>
    </row>
    <row r="7612" customFormat="false" ht="12.75" hidden="false" customHeight="false" outlineLevel="0" collapsed="false">
      <c r="A7612" s="13" t="s">
        <v>7941</v>
      </c>
      <c r="B7612" s="13" t="s">
        <v>29669</v>
      </c>
      <c r="C7612" s="13" t="s">
        <v>29670</v>
      </c>
      <c r="D7612" s="13" t="s">
        <v>29671</v>
      </c>
      <c r="E7612" s="25" t="b">
        <f aca="false">TRUE()</f>
        <v>1</v>
      </c>
    </row>
    <row r="7613" customFormat="false" ht="12.75" hidden="false" customHeight="false" outlineLevel="0" collapsed="false">
      <c r="A7613" s="13" t="s">
        <v>7942</v>
      </c>
      <c r="B7613" s="13" t="s">
        <v>29672</v>
      </c>
      <c r="C7613" s="13" t="s">
        <v>29673</v>
      </c>
      <c r="D7613" s="13" t="s">
        <v>29674</v>
      </c>
      <c r="E7613" s="25" t="b">
        <f aca="false">TRUE()</f>
        <v>1</v>
      </c>
    </row>
    <row r="7614" customFormat="false" ht="12.75" hidden="false" customHeight="false" outlineLevel="0" collapsed="false">
      <c r="A7614" s="13" t="s">
        <v>7943</v>
      </c>
      <c r="B7614" s="13" t="s">
        <v>29675</v>
      </c>
      <c r="C7614" s="13" t="s">
        <v>29676</v>
      </c>
      <c r="D7614" s="13"/>
      <c r="E7614" s="25" t="b">
        <f aca="false">TRUE()</f>
        <v>1</v>
      </c>
    </row>
    <row r="7615" customFormat="false" ht="12.75" hidden="false" customHeight="false" outlineLevel="0" collapsed="false">
      <c r="A7615" s="13" t="s">
        <v>7944</v>
      </c>
      <c r="B7615" s="13" t="s">
        <v>29677</v>
      </c>
      <c r="C7615" s="13" t="s">
        <v>29678</v>
      </c>
      <c r="D7615" s="13"/>
      <c r="E7615" s="25" t="b">
        <f aca="false">TRUE()</f>
        <v>1</v>
      </c>
    </row>
    <row r="7616" customFormat="false" ht="12.75" hidden="false" customHeight="false" outlineLevel="0" collapsed="false">
      <c r="A7616" s="13" t="s">
        <v>7945</v>
      </c>
      <c r="B7616" s="13" t="s">
        <v>29679</v>
      </c>
      <c r="C7616" s="13" t="s">
        <v>29680</v>
      </c>
      <c r="D7616" s="13"/>
      <c r="E7616" s="25" t="b">
        <f aca="false">TRUE()</f>
        <v>1</v>
      </c>
    </row>
    <row r="7617" customFormat="false" ht="12.75" hidden="false" customHeight="false" outlineLevel="0" collapsed="false">
      <c r="A7617" s="13" t="s">
        <v>7946</v>
      </c>
      <c r="B7617" s="13" t="s">
        <v>10398</v>
      </c>
      <c r="C7617" s="13"/>
      <c r="D7617" s="13"/>
      <c r="E7617" s="25" t="b">
        <f aca="false">TRUE()</f>
        <v>1</v>
      </c>
    </row>
    <row r="7618" customFormat="false" ht="12.75" hidden="false" customHeight="false" outlineLevel="0" collapsed="false">
      <c r="A7618" s="13" t="s">
        <v>7947</v>
      </c>
      <c r="B7618" s="13" t="s">
        <v>29681</v>
      </c>
      <c r="C7618" s="13" t="s">
        <v>29682</v>
      </c>
      <c r="D7618" s="13" t="s">
        <v>29683</v>
      </c>
      <c r="E7618" s="25" t="b">
        <f aca="false">TRUE()</f>
        <v>1</v>
      </c>
    </row>
    <row r="7619" customFormat="false" ht="12.75" hidden="false" customHeight="false" outlineLevel="0" collapsed="false">
      <c r="A7619" s="13" t="s">
        <v>7948</v>
      </c>
      <c r="B7619" s="13" t="s">
        <v>29684</v>
      </c>
      <c r="C7619" s="13" t="s">
        <v>29685</v>
      </c>
      <c r="D7619" s="13" t="s">
        <v>29686</v>
      </c>
      <c r="E7619" s="25" t="b">
        <f aca="false">TRUE()</f>
        <v>1</v>
      </c>
    </row>
    <row r="7620" customFormat="false" ht="12.75" hidden="false" customHeight="false" outlineLevel="0" collapsed="false">
      <c r="A7620" s="13" t="s">
        <v>7949</v>
      </c>
      <c r="B7620" s="13" t="s">
        <v>29687</v>
      </c>
      <c r="C7620" s="13" t="s">
        <v>29688</v>
      </c>
      <c r="D7620" s="13" t="s">
        <v>29689</v>
      </c>
      <c r="E7620" s="25" t="b">
        <f aca="false">TRUE()</f>
        <v>1</v>
      </c>
    </row>
    <row r="7621" customFormat="false" ht="12.75" hidden="false" customHeight="false" outlineLevel="0" collapsed="false">
      <c r="A7621" s="13" t="s">
        <v>7950</v>
      </c>
      <c r="B7621" s="13" t="s">
        <v>10398</v>
      </c>
      <c r="C7621" s="13"/>
      <c r="D7621" s="13"/>
      <c r="E7621" s="25" t="b">
        <f aca="false">TRUE()</f>
        <v>1</v>
      </c>
    </row>
    <row r="7622" customFormat="false" ht="12.75" hidden="false" customHeight="false" outlineLevel="0" collapsed="false">
      <c r="A7622" s="13" t="s">
        <v>7951</v>
      </c>
      <c r="B7622" s="13" t="s">
        <v>29690</v>
      </c>
      <c r="C7622" s="13" t="s">
        <v>29691</v>
      </c>
      <c r="D7622" s="13" t="s">
        <v>29692</v>
      </c>
      <c r="E7622" s="25" t="b">
        <f aca="false">TRUE()</f>
        <v>1</v>
      </c>
    </row>
    <row r="7623" customFormat="false" ht="12.75" hidden="false" customHeight="false" outlineLevel="0" collapsed="false">
      <c r="A7623" s="13" t="s">
        <v>7952</v>
      </c>
      <c r="B7623" s="13" t="s">
        <v>29693</v>
      </c>
      <c r="C7623" s="13" t="s">
        <v>29694</v>
      </c>
      <c r="D7623" s="13" t="s">
        <v>29695</v>
      </c>
      <c r="E7623" s="25" t="b">
        <f aca="false">TRUE()</f>
        <v>1</v>
      </c>
    </row>
    <row r="7624" customFormat="false" ht="12.75" hidden="false" customHeight="false" outlineLevel="0" collapsed="false">
      <c r="A7624" s="13" t="s">
        <v>7953</v>
      </c>
      <c r="B7624" s="13" t="s">
        <v>29696</v>
      </c>
      <c r="C7624" s="13" t="s">
        <v>29697</v>
      </c>
      <c r="D7624" s="13" t="s">
        <v>29698</v>
      </c>
      <c r="E7624" s="25" t="b">
        <f aca="false">TRUE()</f>
        <v>1</v>
      </c>
    </row>
    <row r="7625" customFormat="false" ht="12.75" hidden="false" customHeight="false" outlineLevel="0" collapsed="false">
      <c r="A7625" s="13" t="s">
        <v>7954</v>
      </c>
      <c r="B7625" s="13" t="s">
        <v>29699</v>
      </c>
      <c r="C7625" s="13" t="s">
        <v>29700</v>
      </c>
      <c r="D7625" s="13" t="s">
        <v>29701</v>
      </c>
      <c r="E7625" s="25" t="b">
        <f aca="false">TRUE()</f>
        <v>1</v>
      </c>
    </row>
    <row r="7626" customFormat="false" ht="12.75" hidden="false" customHeight="false" outlineLevel="0" collapsed="false">
      <c r="A7626" s="13" t="s">
        <v>7955</v>
      </c>
      <c r="B7626" s="13" t="s">
        <v>29702</v>
      </c>
      <c r="C7626" s="13" t="s">
        <v>29703</v>
      </c>
      <c r="D7626" s="13" t="s">
        <v>29704</v>
      </c>
      <c r="E7626" s="25" t="b">
        <f aca="false">TRUE()</f>
        <v>1</v>
      </c>
    </row>
    <row r="7627" customFormat="false" ht="12.75" hidden="false" customHeight="false" outlineLevel="0" collapsed="false">
      <c r="A7627" s="13" t="s">
        <v>7956</v>
      </c>
      <c r="B7627" s="13" t="s">
        <v>29705</v>
      </c>
      <c r="C7627" s="13" t="s">
        <v>29706</v>
      </c>
      <c r="D7627" s="13" t="s">
        <v>29707</v>
      </c>
      <c r="E7627" s="25" t="b">
        <f aca="false">TRUE()</f>
        <v>1</v>
      </c>
    </row>
    <row r="7628" customFormat="false" ht="12.75" hidden="false" customHeight="false" outlineLevel="0" collapsed="false">
      <c r="A7628" s="13" t="s">
        <v>7957</v>
      </c>
      <c r="B7628" s="13" t="s">
        <v>29708</v>
      </c>
      <c r="C7628" s="13" t="s">
        <v>29709</v>
      </c>
      <c r="D7628" s="13" t="s">
        <v>29710</v>
      </c>
      <c r="E7628" s="25" t="b">
        <f aca="false">TRUE()</f>
        <v>1</v>
      </c>
    </row>
    <row r="7629" customFormat="false" ht="12.75" hidden="false" customHeight="false" outlineLevel="0" collapsed="false">
      <c r="A7629" s="13" t="s">
        <v>7958</v>
      </c>
      <c r="B7629" s="13" t="s">
        <v>29711</v>
      </c>
      <c r="C7629" s="13" t="s">
        <v>29712</v>
      </c>
      <c r="D7629" s="13" t="s">
        <v>29713</v>
      </c>
      <c r="E7629" s="25" t="b">
        <f aca="false">TRUE()</f>
        <v>1</v>
      </c>
    </row>
    <row r="7630" customFormat="false" ht="12.75" hidden="false" customHeight="false" outlineLevel="0" collapsed="false">
      <c r="A7630" s="13" t="s">
        <v>7959</v>
      </c>
      <c r="B7630" s="13" t="s">
        <v>10398</v>
      </c>
      <c r="C7630" s="13"/>
      <c r="D7630" s="13"/>
      <c r="E7630" s="25" t="b">
        <f aca="false">TRUE()</f>
        <v>1</v>
      </c>
    </row>
    <row r="7631" customFormat="false" ht="12.75" hidden="false" customHeight="false" outlineLevel="0" collapsed="false">
      <c r="A7631" s="13" t="s">
        <v>7960</v>
      </c>
      <c r="B7631" s="13" t="s">
        <v>10398</v>
      </c>
      <c r="C7631" s="13"/>
      <c r="D7631" s="13"/>
      <c r="E7631" s="25" t="b">
        <f aca="false">TRUE()</f>
        <v>1</v>
      </c>
    </row>
    <row r="7632" customFormat="false" ht="12.75" hidden="false" customHeight="false" outlineLevel="0" collapsed="false">
      <c r="A7632" s="13" t="s">
        <v>7961</v>
      </c>
      <c r="B7632" s="13" t="s">
        <v>29714</v>
      </c>
      <c r="C7632" s="13" t="s">
        <v>29715</v>
      </c>
      <c r="D7632" s="13" t="s">
        <v>29716</v>
      </c>
      <c r="E7632" s="25" t="b">
        <f aca="false">TRUE()</f>
        <v>1</v>
      </c>
    </row>
    <row r="7633" customFormat="false" ht="12.75" hidden="false" customHeight="false" outlineLevel="0" collapsed="false">
      <c r="A7633" s="13" t="s">
        <v>7962</v>
      </c>
      <c r="B7633" s="13" t="s">
        <v>29717</v>
      </c>
      <c r="C7633" s="13" t="s">
        <v>29718</v>
      </c>
      <c r="D7633" s="13" t="s">
        <v>29719</v>
      </c>
      <c r="E7633" s="25" t="b">
        <f aca="false">TRUE()</f>
        <v>1</v>
      </c>
    </row>
    <row r="7634" customFormat="false" ht="12.75" hidden="false" customHeight="false" outlineLevel="0" collapsed="false">
      <c r="A7634" s="13" t="s">
        <v>7963</v>
      </c>
      <c r="B7634" s="13" t="s">
        <v>29720</v>
      </c>
      <c r="C7634" s="13" t="s">
        <v>29721</v>
      </c>
      <c r="D7634" s="13" t="s">
        <v>29722</v>
      </c>
      <c r="E7634" s="25" t="b">
        <f aca="false">TRUE()</f>
        <v>1</v>
      </c>
    </row>
    <row r="7635" customFormat="false" ht="12.75" hidden="false" customHeight="false" outlineLevel="0" collapsed="false">
      <c r="A7635" s="13" t="s">
        <v>7964</v>
      </c>
      <c r="B7635" s="13" t="s">
        <v>29723</v>
      </c>
      <c r="C7635" s="13" t="s">
        <v>29724</v>
      </c>
      <c r="D7635" s="13" t="s">
        <v>29725</v>
      </c>
      <c r="E7635" s="25" t="b">
        <f aca="false">TRUE()</f>
        <v>1</v>
      </c>
    </row>
    <row r="7636" customFormat="false" ht="12.75" hidden="false" customHeight="false" outlineLevel="0" collapsed="false">
      <c r="A7636" s="13" t="s">
        <v>7965</v>
      </c>
      <c r="B7636" s="13" t="s">
        <v>29726</v>
      </c>
      <c r="C7636" s="13" t="s">
        <v>29727</v>
      </c>
      <c r="D7636" s="13" t="s">
        <v>29728</v>
      </c>
      <c r="E7636" s="25" t="b">
        <f aca="false">TRUE()</f>
        <v>1</v>
      </c>
    </row>
    <row r="7637" customFormat="false" ht="12.75" hidden="false" customHeight="false" outlineLevel="0" collapsed="false">
      <c r="A7637" s="13" t="s">
        <v>7966</v>
      </c>
      <c r="B7637" s="13" t="s">
        <v>29729</v>
      </c>
      <c r="C7637" s="13" t="s">
        <v>29730</v>
      </c>
      <c r="D7637" s="13" t="s">
        <v>29731</v>
      </c>
      <c r="E7637" s="25" t="b">
        <f aca="false">TRUE()</f>
        <v>1</v>
      </c>
    </row>
    <row r="7638" customFormat="false" ht="12.75" hidden="false" customHeight="false" outlineLevel="0" collapsed="false">
      <c r="A7638" s="13" t="s">
        <v>7967</v>
      </c>
      <c r="B7638" s="13" t="s">
        <v>29732</v>
      </c>
      <c r="C7638" s="13" t="s">
        <v>29733</v>
      </c>
      <c r="D7638" s="13" t="s">
        <v>29734</v>
      </c>
      <c r="E7638" s="25" t="b">
        <f aca="false">TRUE()</f>
        <v>1</v>
      </c>
    </row>
    <row r="7639" customFormat="false" ht="12.75" hidden="false" customHeight="false" outlineLevel="0" collapsed="false">
      <c r="A7639" s="13" t="s">
        <v>7968</v>
      </c>
      <c r="B7639" s="13" t="s">
        <v>29735</v>
      </c>
      <c r="C7639" s="13" t="s">
        <v>29736</v>
      </c>
      <c r="D7639" s="13" t="s">
        <v>29737</v>
      </c>
      <c r="E7639" s="25" t="b">
        <f aca="false">TRUE()</f>
        <v>1</v>
      </c>
    </row>
    <row r="7640" customFormat="false" ht="12.75" hidden="false" customHeight="false" outlineLevel="0" collapsed="false">
      <c r="A7640" s="13" t="s">
        <v>7969</v>
      </c>
      <c r="B7640" s="13" t="s">
        <v>29738</v>
      </c>
      <c r="C7640" s="13" t="s">
        <v>29739</v>
      </c>
      <c r="D7640" s="13" t="s">
        <v>29740</v>
      </c>
      <c r="E7640" s="25" t="b">
        <f aca="false">TRUE()</f>
        <v>1</v>
      </c>
    </row>
    <row r="7641" customFormat="false" ht="12.75" hidden="false" customHeight="false" outlineLevel="0" collapsed="false">
      <c r="A7641" s="13" t="s">
        <v>7970</v>
      </c>
      <c r="B7641" s="13" t="s">
        <v>29741</v>
      </c>
      <c r="C7641" s="13" t="s">
        <v>29742</v>
      </c>
      <c r="D7641" s="13" t="s">
        <v>29743</v>
      </c>
      <c r="E7641" s="25" t="b">
        <f aca="false">TRUE()</f>
        <v>1</v>
      </c>
    </row>
    <row r="7642" customFormat="false" ht="12.75" hidden="false" customHeight="false" outlineLevel="0" collapsed="false">
      <c r="A7642" s="13" t="s">
        <v>7971</v>
      </c>
      <c r="B7642" s="13" t="s">
        <v>29744</v>
      </c>
      <c r="C7642" s="13" t="s">
        <v>29745</v>
      </c>
      <c r="D7642" s="13" t="s">
        <v>29746</v>
      </c>
      <c r="E7642" s="25" t="b">
        <f aca="false">TRUE()</f>
        <v>1</v>
      </c>
    </row>
    <row r="7643" customFormat="false" ht="12.75" hidden="false" customHeight="false" outlineLevel="0" collapsed="false">
      <c r="A7643" s="13" t="s">
        <v>7972</v>
      </c>
      <c r="B7643" s="13" t="s">
        <v>29747</v>
      </c>
      <c r="C7643" s="13" t="s">
        <v>29748</v>
      </c>
      <c r="D7643" s="13" t="s">
        <v>29749</v>
      </c>
      <c r="E7643" s="25" t="b">
        <f aca="false">TRUE()</f>
        <v>1</v>
      </c>
    </row>
    <row r="7644" customFormat="false" ht="12.75" hidden="false" customHeight="false" outlineLevel="0" collapsed="false">
      <c r="A7644" s="13" t="s">
        <v>7973</v>
      </c>
      <c r="B7644" s="13" t="s">
        <v>29750</v>
      </c>
      <c r="C7644" s="13" t="s">
        <v>29751</v>
      </c>
      <c r="D7644" s="13" t="s">
        <v>29752</v>
      </c>
      <c r="E7644" s="25" t="b">
        <f aca="false">TRUE()</f>
        <v>1</v>
      </c>
    </row>
    <row r="7645" customFormat="false" ht="12.75" hidden="false" customHeight="false" outlineLevel="0" collapsed="false">
      <c r="A7645" s="13" t="s">
        <v>7974</v>
      </c>
      <c r="B7645" s="13" t="s">
        <v>29753</v>
      </c>
      <c r="C7645" s="13" t="s">
        <v>29754</v>
      </c>
      <c r="D7645" s="13" t="s">
        <v>29755</v>
      </c>
      <c r="E7645" s="25" t="b">
        <f aca="false">TRUE()</f>
        <v>1</v>
      </c>
    </row>
    <row r="7646" customFormat="false" ht="12.75" hidden="false" customHeight="false" outlineLevel="0" collapsed="false">
      <c r="A7646" s="13" t="s">
        <v>7975</v>
      </c>
      <c r="B7646" s="13" t="s">
        <v>29756</v>
      </c>
      <c r="C7646" s="13" t="s">
        <v>29757</v>
      </c>
      <c r="D7646" s="13" t="s">
        <v>29758</v>
      </c>
      <c r="E7646" s="25" t="b">
        <f aca="false">TRUE()</f>
        <v>1</v>
      </c>
    </row>
    <row r="7647" customFormat="false" ht="12.75" hidden="false" customHeight="false" outlineLevel="0" collapsed="false">
      <c r="A7647" s="13" t="s">
        <v>7976</v>
      </c>
      <c r="B7647" s="13" t="s">
        <v>29759</v>
      </c>
      <c r="C7647" s="13" t="s">
        <v>29760</v>
      </c>
      <c r="D7647" s="13" t="s">
        <v>29761</v>
      </c>
      <c r="E7647" s="25" t="b">
        <f aca="false">TRUE()</f>
        <v>1</v>
      </c>
    </row>
    <row r="7648" customFormat="false" ht="12.75" hidden="false" customHeight="false" outlineLevel="0" collapsed="false">
      <c r="A7648" s="13" t="s">
        <v>7977</v>
      </c>
      <c r="B7648" s="13" t="s">
        <v>29762</v>
      </c>
      <c r="C7648" s="13" t="s">
        <v>29763</v>
      </c>
      <c r="D7648" s="13" t="s">
        <v>29764</v>
      </c>
      <c r="E7648" s="25" t="b">
        <f aca="false">TRUE()</f>
        <v>1</v>
      </c>
    </row>
    <row r="7649" customFormat="false" ht="12.75" hidden="false" customHeight="false" outlineLevel="0" collapsed="false">
      <c r="A7649" s="13" t="s">
        <v>7978</v>
      </c>
      <c r="B7649" s="13" t="s">
        <v>29765</v>
      </c>
      <c r="C7649" s="13" t="s">
        <v>29766</v>
      </c>
      <c r="D7649" s="13" t="s">
        <v>29767</v>
      </c>
      <c r="E7649" s="25" t="b">
        <f aca="false">TRUE()</f>
        <v>1</v>
      </c>
    </row>
    <row r="7650" customFormat="false" ht="12.75" hidden="false" customHeight="false" outlineLevel="0" collapsed="false">
      <c r="A7650" s="13" t="s">
        <v>7979</v>
      </c>
      <c r="B7650" s="13" t="s">
        <v>29768</v>
      </c>
      <c r="C7650" s="13" t="s">
        <v>29769</v>
      </c>
      <c r="D7650" s="13" t="s">
        <v>29770</v>
      </c>
      <c r="E7650" s="25" t="b">
        <f aca="false">TRUE()</f>
        <v>1</v>
      </c>
    </row>
    <row r="7651" customFormat="false" ht="12.75" hidden="false" customHeight="false" outlineLevel="0" collapsed="false">
      <c r="A7651" s="13" t="s">
        <v>7980</v>
      </c>
      <c r="B7651" s="13" t="s">
        <v>29771</v>
      </c>
      <c r="C7651" s="13" t="s">
        <v>29772</v>
      </c>
      <c r="D7651" s="13" t="s">
        <v>21252</v>
      </c>
      <c r="E7651" s="25" t="b">
        <f aca="false">TRUE()</f>
        <v>1</v>
      </c>
    </row>
    <row r="7652" customFormat="false" ht="12.75" hidden="false" customHeight="false" outlineLevel="0" collapsed="false">
      <c r="A7652" s="13" t="s">
        <v>7981</v>
      </c>
      <c r="B7652" s="13" t="s">
        <v>29773</v>
      </c>
      <c r="C7652" s="13" t="s">
        <v>29774</v>
      </c>
      <c r="D7652" s="13" t="s">
        <v>29775</v>
      </c>
      <c r="E7652" s="25" t="b">
        <f aca="false">TRUE()</f>
        <v>1</v>
      </c>
    </row>
    <row r="7653" customFormat="false" ht="12.75" hidden="false" customHeight="false" outlineLevel="0" collapsed="false">
      <c r="A7653" s="13" t="s">
        <v>7982</v>
      </c>
      <c r="B7653" s="13" t="s">
        <v>29776</v>
      </c>
      <c r="C7653" s="13" t="s">
        <v>29777</v>
      </c>
      <c r="D7653" s="13" t="s">
        <v>29778</v>
      </c>
      <c r="E7653" s="25" t="b">
        <f aca="false">TRUE()</f>
        <v>1</v>
      </c>
    </row>
    <row r="7654" customFormat="false" ht="12.75" hidden="false" customHeight="false" outlineLevel="0" collapsed="false">
      <c r="A7654" s="13" t="s">
        <v>7983</v>
      </c>
      <c r="B7654" s="13" t="s">
        <v>29779</v>
      </c>
      <c r="C7654" s="13" t="s">
        <v>25308</v>
      </c>
      <c r="D7654" s="13" t="s">
        <v>25309</v>
      </c>
      <c r="E7654" s="25" t="b">
        <f aca="false">TRUE()</f>
        <v>1</v>
      </c>
    </row>
    <row r="7655" customFormat="false" ht="12.75" hidden="false" customHeight="false" outlineLevel="0" collapsed="false">
      <c r="A7655" s="13" t="s">
        <v>7984</v>
      </c>
      <c r="B7655" s="13" t="s">
        <v>29780</v>
      </c>
      <c r="C7655" s="13" t="s">
        <v>29781</v>
      </c>
      <c r="D7655" s="13" t="s">
        <v>29782</v>
      </c>
      <c r="E7655" s="25" t="b">
        <f aca="false">TRUE()</f>
        <v>1</v>
      </c>
    </row>
    <row r="7656" customFormat="false" ht="12.75" hidden="false" customHeight="false" outlineLevel="0" collapsed="false">
      <c r="A7656" s="13" t="s">
        <v>7985</v>
      </c>
      <c r="B7656" s="13" t="s">
        <v>29783</v>
      </c>
      <c r="C7656" s="13" t="s">
        <v>29784</v>
      </c>
      <c r="D7656" s="13" t="s">
        <v>29785</v>
      </c>
      <c r="E7656" s="25" t="b">
        <f aca="false">TRUE()</f>
        <v>1</v>
      </c>
    </row>
    <row r="7657" customFormat="false" ht="12.75" hidden="false" customHeight="false" outlineLevel="0" collapsed="false">
      <c r="A7657" s="13" t="s">
        <v>7986</v>
      </c>
      <c r="B7657" s="13" t="s">
        <v>29786</v>
      </c>
      <c r="C7657" s="13" t="s">
        <v>29787</v>
      </c>
      <c r="D7657" s="13"/>
      <c r="E7657" s="25" t="b">
        <f aca="false">TRUE()</f>
        <v>1</v>
      </c>
    </row>
    <row r="7658" customFormat="false" ht="12.75" hidden="false" customHeight="false" outlineLevel="0" collapsed="false">
      <c r="A7658" s="13" t="s">
        <v>7987</v>
      </c>
      <c r="B7658" s="13" t="s">
        <v>29788</v>
      </c>
      <c r="C7658" s="13"/>
      <c r="D7658" s="13"/>
      <c r="E7658" s="25" t="b">
        <f aca="false">TRUE()</f>
        <v>1</v>
      </c>
    </row>
    <row r="7659" customFormat="false" ht="12.75" hidden="false" customHeight="false" outlineLevel="0" collapsed="false">
      <c r="A7659" s="13" t="s">
        <v>7988</v>
      </c>
      <c r="B7659" s="13" t="s">
        <v>29789</v>
      </c>
      <c r="C7659" s="13" t="s">
        <v>29790</v>
      </c>
      <c r="D7659" s="13" t="s">
        <v>29791</v>
      </c>
      <c r="E7659" s="25" t="b">
        <f aca="false">TRUE()</f>
        <v>1</v>
      </c>
    </row>
    <row r="7660" customFormat="false" ht="12.75" hidden="false" customHeight="false" outlineLevel="0" collapsed="false">
      <c r="A7660" s="13" t="s">
        <v>7989</v>
      </c>
      <c r="B7660" s="13" t="s">
        <v>29792</v>
      </c>
      <c r="C7660" s="13" t="s">
        <v>29793</v>
      </c>
      <c r="D7660" s="13" t="s">
        <v>29794</v>
      </c>
      <c r="E7660" s="25" t="b">
        <f aca="false">TRUE()</f>
        <v>1</v>
      </c>
    </row>
    <row r="7661" customFormat="false" ht="12.75" hidden="false" customHeight="false" outlineLevel="0" collapsed="false">
      <c r="A7661" s="13" t="s">
        <v>7990</v>
      </c>
      <c r="B7661" s="13" t="s">
        <v>29795</v>
      </c>
      <c r="C7661" s="13" t="s">
        <v>29796</v>
      </c>
      <c r="D7661" s="13" t="s">
        <v>15042</v>
      </c>
      <c r="E7661" s="25" t="b">
        <f aca="false">TRUE()</f>
        <v>1</v>
      </c>
    </row>
    <row r="7662" customFormat="false" ht="12.75" hidden="false" customHeight="false" outlineLevel="0" collapsed="false">
      <c r="A7662" s="13" t="s">
        <v>7991</v>
      </c>
      <c r="B7662" s="13" t="s">
        <v>29797</v>
      </c>
      <c r="C7662" s="13" t="s">
        <v>29798</v>
      </c>
      <c r="D7662" s="13" t="s">
        <v>29799</v>
      </c>
      <c r="E7662" s="25" t="b">
        <f aca="false">TRUE()</f>
        <v>1</v>
      </c>
    </row>
    <row r="7663" customFormat="false" ht="12.75" hidden="false" customHeight="false" outlineLevel="0" collapsed="false">
      <c r="A7663" s="13" t="s">
        <v>7992</v>
      </c>
      <c r="B7663" s="13" t="s">
        <v>29800</v>
      </c>
      <c r="C7663" s="13" t="s">
        <v>29801</v>
      </c>
      <c r="D7663" s="13" t="s">
        <v>29802</v>
      </c>
      <c r="E7663" s="25" t="b">
        <f aca="false">TRUE()</f>
        <v>1</v>
      </c>
    </row>
    <row r="7664" customFormat="false" ht="12.75" hidden="false" customHeight="false" outlineLevel="0" collapsed="false">
      <c r="A7664" s="13" t="s">
        <v>7993</v>
      </c>
      <c r="B7664" s="13" t="s">
        <v>29803</v>
      </c>
      <c r="C7664" s="13" t="s">
        <v>29804</v>
      </c>
      <c r="D7664" s="13" t="s">
        <v>29805</v>
      </c>
      <c r="E7664" s="25" t="b">
        <f aca="false">TRUE()</f>
        <v>1</v>
      </c>
    </row>
    <row r="7665" customFormat="false" ht="12.75" hidden="false" customHeight="false" outlineLevel="0" collapsed="false">
      <c r="A7665" s="13" t="s">
        <v>7994</v>
      </c>
      <c r="B7665" s="13" t="s">
        <v>29806</v>
      </c>
      <c r="C7665" s="13" t="s">
        <v>29807</v>
      </c>
      <c r="D7665" s="13" t="s">
        <v>29808</v>
      </c>
      <c r="E7665" s="25" t="b">
        <f aca="false">TRUE()</f>
        <v>1</v>
      </c>
    </row>
    <row r="7666" customFormat="false" ht="12.75" hidden="false" customHeight="false" outlineLevel="0" collapsed="false">
      <c r="A7666" s="13" t="s">
        <v>7995</v>
      </c>
      <c r="B7666" s="13" t="s">
        <v>10398</v>
      </c>
      <c r="C7666" s="13"/>
      <c r="D7666" s="13"/>
      <c r="E7666" s="25" t="b">
        <f aca="false">TRUE()</f>
        <v>1</v>
      </c>
    </row>
    <row r="7667" customFormat="false" ht="12.75" hidden="false" customHeight="false" outlineLevel="0" collapsed="false">
      <c r="A7667" s="13" t="s">
        <v>7996</v>
      </c>
      <c r="B7667" s="13" t="s">
        <v>29809</v>
      </c>
      <c r="C7667" s="13" t="s">
        <v>29810</v>
      </c>
      <c r="D7667" s="13" t="s">
        <v>29811</v>
      </c>
      <c r="E7667" s="25" t="b">
        <f aca="false">TRUE()</f>
        <v>1</v>
      </c>
    </row>
    <row r="7668" customFormat="false" ht="12.75" hidden="false" customHeight="false" outlineLevel="0" collapsed="false">
      <c r="A7668" s="13" t="s">
        <v>7997</v>
      </c>
      <c r="B7668" s="13" t="s">
        <v>29812</v>
      </c>
      <c r="C7668" s="13" t="s">
        <v>29813</v>
      </c>
      <c r="D7668" s="13"/>
      <c r="E7668" s="25" t="b">
        <f aca="false">TRUE()</f>
        <v>1</v>
      </c>
    </row>
    <row r="7669" customFormat="false" ht="12.75" hidden="false" customHeight="false" outlineLevel="0" collapsed="false">
      <c r="A7669" s="13" t="s">
        <v>7998</v>
      </c>
      <c r="B7669" s="13" t="s">
        <v>29814</v>
      </c>
      <c r="C7669" s="13"/>
      <c r="D7669" s="13"/>
      <c r="E7669" s="25" t="b">
        <f aca="false">TRUE()</f>
        <v>1</v>
      </c>
    </row>
    <row r="7670" customFormat="false" ht="12.75" hidden="false" customHeight="false" outlineLevel="0" collapsed="false">
      <c r="A7670" s="13" t="s">
        <v>7999</v>
      </c>
      <c r="B7670" s="13" t="s">
        <v>29815</v>
      </c>
      <c r="C7670" s="13" t="s">
        <v>29816</v>
      </c>
      <c r="D7670" s="13" t="s">
        <v>12128</v>
      </c>
      <c r="E7670" s="25" t="b">
        <f aca="false">TRUE()</f>
        <v>1</v>
      </c>
    </row>
    <row r="7671" customFormat="false" ht="12.75" hidden="false" customHeight="false" outlineLevel="0" collapsed="false">
      <c r="A7671" s="13" t="s">
        <v>8000</v>
      </c>
      <c r="B7671" s="13" t="s">
        <v>29817</v>
      </c>
      <c r="C7671" s="13" t="s">
        <v>29818</v>
      </c>
      <c r="D7671" s="13" t="s">
        <v>29819</v>
      </c>
      <c r="E7671" s="25" t="b">
        <f aca="false">TRUE()</f>
        <v>1</v>
      </c>
    </row>
    <row r="7672" customFormat="false" ht="12.75" hidden="false" customHeight="false" outlineLevel="0" collapsed="false">
      <c r="A7672" s="13" t="s">
        <v>8001</v>
      </c>
      <c r="B7672" s="13" t="s">
        <v>29820</v>
      </c>
      <c r="C7672" s="13" t="s">
        <v>29821</v>
      </c>
      <c r="D7672" s="13" t="s">
        <v>29822</v>
      </c>
      <c r="E7672" s="25" t="b">
        <f aca="false">TRUE()</f>
        <v>1</v>
      </c>
    </row>
    <row r="7673" customFormat="false" ht="12.75" hidden="false" customHeight="false" outlineLevel="0" collapsed="false">
      <c r="A7673" s="13" t="s">
        <v>8002</v>
      </c>
      <c r="B7673" s="13" t="s">
        <v>29823</v>
      </c>
      <c r="C7673" s="13" t="s">
        <v>29824</v>
      </c>
      <c r="D7673" s="13" t="s">
        <v>29825</v>
      </c>
      <c r="E7673" s="25" t="b">
        <f aca="false">TRUE()</f>
        <v>1</v>
      </c>
    </row>
    <row r="7674" customFormat="false" ht="12.75" hidden="false" customHeight="false" outlineLevel="0" collapsed="false">
      <c r="A7674" s="13" t="s">
        <v>8003</v>
      </c>
      <c r="B7674" s="13" t="s">
        <v>29826</v>
      </c>
      <c r="C7674" s="13" t="s">
        <v>29827</v>
      </c>
      <c r="D7674" s="13" t="s">
        <v>29828</v>
      </c>
      <c r="E7674" s="25" t="b">
        <f aca="false">TRUE()</f>
        <v>1</v>
      </c>
    </row>
    <row r="7675" customFormat="false" ht="12.75" hidden="false" customHeight="false" outlineLevel="0" collapsed="false">
      <c r="A7675" s="13" t="s">
        <v>8004</v>
      </c>
      <c r="B7675" s="13" t="s">
        <v>29829</v>
      </c>
      <c r="C7675" s="13" t="s">
        <v>29830</v>
      </c>
      <c r="D7675" s="13" t="s">
        <v>29831</v>
      </c>
      <c r="E7675" s="25" t="b">
        <f aca="false">TRUE()</f>
        <v>1</v>
      </c>
    </row>
    <row r="7676" customFormat="false" ht="12.75" hidden="false" customHeight="false" outlineLevel="0" collapsed="false">
      <c r="A7676" s="13" t="s">
        <v>8005</v>
      </c>
      <c r="B7676" s="13" t="s">
        <v>29832</v>
      </c>
      <c r="C7676" s="13" t="s">
        <v>29833</v>
      </c>
      <c r="D7676" s="13" t="s">
        <v>29834</v>
      </c>
      <c r="E7676" s="25" t="b">
        <f aca="false">TRUE()</f>
        <v>1</v>
      </c>
    </row>
    <row r="7677" customFormat="false" ht="12.75" hidden="false" customHeight="false" outlineLevel="0" collapsed="false">
      <c r="A7677" s="13" t="s">
        <v>8006</v>
      </c>
      <c r="B7677" s="13" t="s">
        <v>29835</v>
      </c>
      <c r="C7677" s="13" t="s">
        <v>29836</v>
      </c>
      <c r="D7677" s="13" t="s">
        <v>29837</v>
      </c>
      <c r="E7677" s="25" t="b">
        <f aca="false">TRUE()</f>
        <v>1</v>
      </c>
    </row>
    <row r="7678" customFormat="false" ht="12.75" hidden="false" customHeight="false" outlineLevel="0" collapsed="false">
      <c r="A7678" s="13" t="s">
        <v>8007</v>
      </c>
      <c r="B7678" s="13" t="s">
        <v>29838</v>
      </c>
      <c r="C7678" s="13" t="s">
        <v>29839</v>
      </c>
      <c r="D7678" s="13" t="s">
        <v>29840</v>
      </c>
      <c r="E7678" s="25" t="b">
        <f aca="false">TRUE()</f>
        <v>1</v>
      </c>
    </row>
    <row r="7679" customFormat="false" ht="12.75" hidden="false" customHeight="false" outlineLevel="0" collapsed="false">
      <c r="A7679" s="13" t="s">
        <v>8008</v>
      </c>
      <c r="B7679" s="13" t="s">
        <v>29841</v>
      </c>
      <c r="C7679" s="13" t="s">
        <v>29842</v>
      </c>
      <c r="D7679" s="13" t="s">
        <v>29843</v>
      </c>
      <c r="E7679" s="25" t="b">
        <f aca="false">TRUE()</f>
        <v>1</v>
      </c>
    </row>
    <row r="7680" customFormat="false" ht="12.75" hidden="false" customHeight="false" outlineLevel="0" collapsed="false">
      <c r="A7680" s="13" t="s">
        <v>8009</v>
      </c>
      <c r="B7680" s="13" t="s">
        <v>29844</v>
      </c>
      <c r="C7680" s="13" t="s">
        <v>29845</v>
      </c>
      <c r="D7680" s="13" t="s">
        <v>29846</v>
      </c>
      <c r="E7680" s="25" t="b">
        <f aca="false">TRUE()</f>
        <v>1</v>
      </c>
    </row>
    <row r="7681" customFormat="false" ht="12.75" hidden="false" customHeight="false" outlineLevel="0" collapsed="false">
      <c r="A7681" s="13" t="s">
        <v>8010</v>
      </c>
      <c r="B7681" s="13" t="s">
        <v>29847</v>
      </c>
      <c r="C7681" s="13" t="s">
        <v>29848</v>
      </c>
      <c r="D7681" s="13" t="s">
        <v>29849</v>
      </c>
      <c r="E7681" s="25" t="b">
        <f aca="false">TRUE()</f>
        <v>1</v>
      </c>
    </row>
    <row r="7682" customFormat="false" ht="12.75" hidden="false" customHeight="false" outlineLevel="0" collapsed="false">
      <c r="A7682" s="13" t="s">
        <v>8011</v>
      </c>
      <c r="B7682" s="13" t="s">
        <v>29850</v>
      </c>
      <c r="C7682" s="13" t="s">
        <v>29851</v>
      </c>
      <c r="D7682" s="13" t="s">
        <v>29852</v>
      </c>
      <c r="E7682" s="25" t="b">
        <f aca="false">TRUE()</f>
        <v>1</v>
      </c>
    </row>
    <row r="7683" customFormat="false" ht="12.75" hidden="false" customHeight="false" outlineLevel="0" collapsed="false">
      <c r="A7683" s="13" t="s">
        <v>8012</v>
      </c>
      <c r="B7683" s="13" t="s">
        <v>29853</v>
      </c>
      <c r="C7683" s="13" t="s">
        <v>29854</v>
      </c>
      <c r="D7683" s="13" t="s">
        <v>29855</v>
      </c>
      <c r="E7683" s="25" t="b">
        <f aca="false">TRUE()</f>
        <v>1</v>
      </c>
    </row>
    <row r="7684" customFormat="false" ht="12.75" hidden="false" customHeight="false" outlineLevel="0" collapsed="false">
      <c r="A7684" s="13" t="s">
        <v>8013</v>
      </c>
      <c r="B7684" s="13" t="s">
        <v>29856</v>
      </c>
      <c r="C7684" s="13" t="s">
        <v>29857</v>
      </c>
      <c r="D7684" s="13" t="s">
        <v>29858</v>
      </c>
      <c r="E7684" s="25" t="b">
        <f aca="false">TRUE()</f>
        <v>1</v>
      </c>
    </row>
    <row r="7685" customFormat="false" ht="12.75" hidden="false" customHeight="false" outlineLevel="0" collapsed="false">
      <c r="A7685" s="13" t="s">
        <v>8014</v>
      </c>
      <c r="B7685" s="13" t="s">
        <v>29859</v>
      </c>
      <c r="C7685" s="13" t="s">
        <v>29860</v>
      </c>
      <c r="D7685" s="13" t="s">
        <v>20174</v>
      </c>
      <c r="E7685" s="25" t="b">
        <f aca="false">TRUE()</f>
        <v>1</v>
      </c>
    </row>
    <row r="7686" customFormat="false" ht="12.75" hidden="false" customHeight="false" outlineLevel="0" collapsed="false">
      <c r="A7686" s="13" t="s">
        <v>8015</v>
      </c>
      <c r="B7686" s="13" t="s">
        <v>10398</v>
      </c>
      <c r="C7686" s="13"/>
      <c r="D7686" s="13"/>
      <c r="E7686" s="25" t="b">
        <f aca="false">TRUE()</f>
        <v>1</v>
      </c>
    </row>
    <row r="7687" customFormat="false" ht="12.75" hidden="false" customHeight="false" outlineLevel="0" collapsed="false">
      <c r="A7687" s="13" t="s">
        <v>8016</v>
      </c>
      <c r="B7687" s="13" t="s">
        <v>29861</v>
      </c>
      <c r="C7687" s="13" t="s">
        <v>29862</v>
      </c>
      <c r="D7687" s="13" t="s">
        <v>29863</v>
      </c>
      <c r="E7687" s="25" t="b">
        <f aca="false">TRUE()</f>
        <v>1</v>
      </c>
    </row>
    <row r="7688" customFormat="false" ht="12.75" hidden="false" customHeight="false" outlineLevel="0" collapsed="false">
      <c r="A7688" s="13" t="s">
        <v>8017</v>
      </c>
      <c r="B7688" s="13" t="s">
        <v>29864</v>
      </c>
      <c r="C7688" s="13" t="s">
        <v>29865</v>
      </c>
      <c r="D7688" s="13" t="s">
        <v>29866</v>
      </c>
      <c r="E7688" s="25" t="b">
        <f aca="false">TRUE()</f>
        <v>1</v>
      </c>
    </row>
    <row r="7689" customFormat="false" ht="12.75" hidden="false" customHeight="false" outlineLevel="0" collapsed="false">
      <c r="A7689" s="13" t="s">
        <v>8018</v>
      </c>
      <c r="B7689" s="13" t="s">
        <v>29867</v>
      </c>
      <c r="C7689" s="13" t="s">
        <v>29868</v>
      </c>
      <c r="D7689" s="13" t="s">
        <v>13058</v>
      </c>
      <c r="E7689" s="25" t="b">
        <f aca="false">TRUE()</f>
        <v>1</v>
      </c>
    </row>
    <row r="7690" customFormat="false" ht="12.75" hidden="false" customHeight="false" outlineLevel="0" collapsed="false">
      <c r="A7690" s="13" t="s">
        <v>8019</v>
      </c>
      <c r="B7690" s="13" t="s">
        <v>29869</v>
      </c>
      <c r="C7690" s="13" t="s">
        <v>29870</v>
      </c>
      <c r="D7690" s="13" t="s">
        <v>29871</v>
      </c>
      <c r="E7690" s="25" t="b">
        <f aca="false">TRUE()</f>
        <v>1</v>
      </c>
    </row>
    <row r="7691" customFormat="false" ht="12.75" hidden="false" customHeight="false" outlineLevel="0" collapsed="false">
      <c r="A7691" s="13" t="s">
        <v>8020</v>
      </c>
      <c r="B7691" s="13" t="s">
        <v>29872</v>
      </c>
      <c r="C7691" s="13" t="s">
        <v>20795</v>
      </c>
      <c r="D7691" s="13" t="s">
        <v>20796</v>
      </c>
      <c r="E7691" s="25" t="b">
        <f aca="false">TRUE()</f>
        <v>1</v>
      </c>
    </row>
    <row r="7692" customFormat="false" ht="12.75" hidden="false" customHeight="false" outlineLevel="0" collapsed="false">
      <c r="A7692" s="13" t="s">
        <v>8021</v>
      </c>
      <c r="B7692" s="13" t="s">
        <v>29873</v>
      </c>
      <c r="C7692" s="13" t="s">
        <v>29874</v>
      </c>
      <c r="D7692" s="13" t="s">
        <v>29875</v>
      </c>
      <c r="E7692" s="25" t="b">
        <f aca="false">TRUE()</f>
        <v>1</v>
      </c>
    </row>
    <row r="7693" customFormat="false" ht="12.75" hidden="false" customHeight="false" outlineLevel="0" collapsed="false">
      <c r="A7693" s="13" t="s">
        <v>8022</v>
      </c>
      <c r="B7693" s="13" t="s">
        <v>29876</v>
      </c>
      <c r="C7693" s="13" t="s">
        <v>29877</v>
      </c>
      <c r="D7693" s="13" t="s">
        <v>29878</v>
      </c>
      <c r="E7693" s="25" t="b">
        <f aca="false">TRUE()</f>
        <v>1</v>
      </c>
    </row>
    <row r="7694" customFormat="false" ht="12.75" hidden="false" customHeight="false" outlineLevel="0" collapsed="false">
      <c r="A7694" s="13" t="s">
        <v>8023</v>
      </c>
      <c r="B7694" s="13" t="s">
        <v>29879</v>
      </c>
      <c r="C7694" s="13" t="s">
        <v>29880</v>
      </c>
      <c r="D7694" s="13"/>
      <c r="E7694" s="25" t="b">
        <f aca="false">TRUE()</f>
        <v>1</v>
      </c>
    </row>
    <row r="7695" customFormat="false" ht="12.75" hidden="false" customHeight="false" outlineLevel="0" collapsed="false">
      <c r="A7695" s="13" t="s">
        <v>8024</v>
      </c>
      <c r="B7695" s="13" t="s">
        <v>29881</v>
      </c>
      <c r="C7695" s="13" t="s">
        <v>29882</v>
      </c>
      <c r="D7695" s="13" t="s">
        <v>18119</v>
      </c>
      <c r="E7695" s="25" t="b">
        <f aca="false">TRUE()</f>
        <v>1</v>
      </c>
    </row>
    <row r="7696" customFormat="false" ht="12.75" hidden="false" customHeight="false" outlineLevel="0" collapsed="false">
      <c r="A7696" s="13" t="s">
        <v>8025</v>
      </c>
      <c r="B7696" s="13" t="s">
        <v>29883</v>
      </c>
      <c r="C7696" s="13" t="s">
        <v>29884</v>
      </c>
      <c r="D7696" s="13" t="s">
        <v>29885</v>
      </c>
      <c r="E7696" s="25" t="b">
        <f aca="false">TRUE()</f>
        <v>1</v>
      </c>
    </row>
    <row r="7697" customFormat="false" ht="12.75" hidden="false" customHeight="false" outlineLevel="0" collapsed="false">
      <c r="A7697" s="13" t="s">
        <v>8026</v>
      </c>
      <c r="B7697" s="13" t="s">
        <v>29886</v>
      </c>
      <c r="C7697" s="13"/>
      <c r="D7697" s="13"/>
      <c r="E7697" s="25" t="b">
        <f aca="false">TRUE()</f>
        <v>1</v>
      </c>
    </row>
    <row r="7698" customFormat="false" ht="12.75" hidden="false" customHeight="false" outlineLevel="0" collapsed="false">
      <c r="A7698" s="13" t="s">
        <v>8027</v>
      </c>
      <c r="B7698" s="13" t="s">
        <v>29887</v>
      </c>
      <c r="C7698" s="13" t="s">
        <v>29888</v>
      </c>
      <c r="D7698" s="13" t="s">
        <v>29889</v>
      </c>
      <c r="E7698" s="25" t="b">
        <f aca="false">TRUE()</f>
        <v>1</v>
      </c>
    </row>
    <row r="7699" customFormat="false" ht="12.75" hidden="false" customHeight="false" outlineLevel="0" collapsed="false">
      <c r="A7699" s="13" t="s">
        <v>8028</v>
      </c>
      <c r="B7699" s="13" t="s">
        <v>29890</v>
      </c>
      <c r="C7699" s="13" t="s">
        <v>29891</v>
      </c>
      <c r="D7699" s="13" t="s">
        <v>29892</v>
      </c>
      <c r="E7699" s="25" t="b">
        <f aca="false">TRUE()</f>
        <v>1</v>
      </c>
    </row>
    <row r="7700" customFormat="false" ht="12.75" hidden="false" customHeight="false" outlineLevel="0" collapsed="false">
      <c r="A7700" s="13" t="s">
        <v>8029</v>
      </c>
      <c r="B7700" s="13" t="s">
        <v>29893</v>
      </c>
      <c r="C7700" s="13" t="s">
        <v>29894</v>
      </c>
      <c r="D7700" s="13" t="s">
        <v>29895</v>
      </c>
      <c r="E7700" s="25" t="b">
        <f aca="false">TRUE()</f>
        <v>1</v>
      </c>
    </row>
    <row r="7701" customFormat="false" ht="12.75" hidden="false" customHeight="false" outlineLevel="0" collapsed="false">
      <c r="A7701" s="13" t="s">
        <v>8030</v>
      </c>
      <c r="B7701" s="13" t="s">
        <v>29896</v>
      </c>
      <c r="C7701" s="13" t="s">
        <v>29897</v>
      </c>
      <c r="D7701" s="13" t="s">
        <v>29898</v>
      </c>
      <c r="E7701" s="25" t="b">
        <f aca="false">TRUE()</f>
        <v>1</v>
      </c>
    </row>
    <row r="7702" customFormat="false" ht="12.75" hidden="false" customHeight="false" outlineLevel="0" collapsed="false">
      <c r="A7702" s="13" t="s">
        <v>8031</v>
      </c>
      <c r="B7702" s="13" t="s">
        <v>29899</v>
      </c>
      <c r="C7702" s="13" t="s">
        <v>29900</v>
      </c>
      <c r="D7702" s="13" t="s">
        <v>29901</v>
      </c>
      <c r="E7702" s="25" t="b">
        <f aca="false">TRUE()</f>
        <v>1</v>
      </c>
    </row>
    <row r="7703" customFormat="false" ht="12.75" hidden="false" customHeight="false" outlineLevel="0" collapsed="false">
      <c r="A7703" s="13" t="s">
        <v>8032</v>
      </c>
      <c r="B7703" s="13" t="s">
        <v>29902</v>
      </c>
      <c r="C7703" s="13" t="s">
        <v>29903</v>
      </c>
      <c r="D7703" s="13" t="s">
        <v>29904</v>
      </c>
      <c r="E7703" s="25" t="b">
        <f aca="false">TRUE()</f>
        <v>1</v>
      </c>
    </row>
    <row r="7704" customFormat="false" ht="12.75" hidden="false" customHeight="false" outlineLevel="0" collapsed="false">
      <c r="A7704" s="13" t="s">
        <v>8033</v>
      </c>
      <c r="B7704" s="13" t="s">
        <v>29905</v>
      </c>
      <c r="C7704" s="13" t="s">
        <v>29906</v>
      </c>
      <c r="D7704" s="13" t="s">
        <v>29907</v>
      </c>
      <c r="E7704" s="25" t="b">
        <f aca="false">TRUE()</f>
        <v>1</v>
      </c>
    </row>
    <row r="7705" customFormat="false" ht="12.75" hidden="false" customHeight="false" outlineLevel="0" collapsed="false">
      <c r="A7705" s="13" t="s">
        <v>8034</v>
      </c>
      <c r="B7705" s="13" t="s">
        <v>29908</v>
      </c>
      <c r="C7705" s="13" t="s">
        <v>29909</v>
      </c>
      <c r="D7705" s="13" t="s">
        <v>29910</v>
      </c>
      <c r="E7705" s="25" t="b">
        <f aca="false">TRUE()</f>
        <v>1</v>
      </c>
    </row>
    <row r="7706" customFormat="false" ht="12.75" hidden="false" customHeight="false" outlineLevel="0" collapsed="false">
      <c r="A7706" s="13" t="s">
        <v>8035</v>
      </c>
      <c r="B7706" s="13" t="s">
        <v>29911</v>
      </c>
      <c r="C7706" s="13" t="s">
        <v>29912</v>
      </c>
      <c r="D7706" s="13" t="s">
        <v>29913</v>
      </c>
      <c r="E7706" s="25" t="b">
        <f aca="false">TRUE()</f>
        <v>1</v>
      </c>
    </row>
    <row r="7707" customFormat="false" ht="12.75" hidden="false" customHeight="false" outlineLevel="0" collapsed="false">
      <c r="A7707" s="13" t="s">
        <v>8036</v>
      </c>
      <c r="B7707" s="13" t="s">
        <v>29914</v>
      </c>
      <c r="C7707" s="13" t="s">
        <v>29915</v>
      </c>
      <c r="D7707" s="13" t="s">
        <v>29916</v>
      </c>
      <c r="E7707" s="25" t="b">
        <f aca="false">TRUE()</f>
        <v>1</v>
      </c>
    </row>
    <row r="7708" customFormat="false" ht="12.75" hidden="false" customHeight="false" outlineLevel="0" collapsed="false">
      <c r="A7708" s="13" t="s">
        <v>8037</v>
      </c>
      <c r="B7708" s="13" t="s">
        <v>29917</v>
      </c>
      <c r="C7708" s="13" t="s">
        <v>29918</v>
      </c>
      <c r="D7708" s="13" t="s">
        <v>29919</v>
      </c>
      <c r="E7708" s="25" t="b">
        <f aca="false">TRUE()</f>
        <v>1</v>
      </c>
    </row>
    <row r="7709" customFormat="false" ht="12.75" hidden="false" customHeight="false" outlineLevel="0" collapsed="false">
      <c r="A7709" s="13" t="s">
        <v>8038</v>
      </c>
      <c r="B7709" s="13" t="s">
        <v>29920</v>
      </c>
      <c r="C7709" s="13" t="s">
        <v>29921</v>
      </c>
      <c r="D7709" s="13" t="s">
        <v>29922</v>
      </c>
      <c r="E7709" s="25" t="b">
        <f aca="false">TRUE()</f>
        <v>1</v>
      </c>
    </row>
    <row r="7710" customFormat="false" ht="12.75" hidden="false" customHeight="false" outlineLevel="0" collapsed="false">
      <c r="A7710" s="13" t="s">
        <v>8039</v>
      </c>
      <c r="B7710" s="13" t="s">
        <v>10398</v>
      </c>
      <c r="C7710" s="13"/>
      <c r="D7710" s="13"/>
      <c r="E7710" s="25" t="b">
        <f aca="false">TRUE()</f>
        <v>1</v>
      </c>
    </row>
    <row r="7711" customFormat="false" ht="12.75" hidden="false" customHeight="false" outlineLevel="0" collapsed="false">
      <c r="A7711" s="13" t="s">
        <v>8040</v>
      </c>
      <c r="B7711" s="13" t="s">
        <v>29923</v>
      </c>
      <c r="C7711" s="13" t="s">
        <v>29924</v>
      </c>
      <c r="D7711" s="13" t="s">
        <v>29925</v>
      </c>
      <c r="E7711" s="25" t="b">
        <f aca="false">TRUE()</f>
        <v>1</v>
      </c>
    </row>
    <row r="7712" customFormat="false" ht="12.75" hidden="false" customHeight="false" outlineLevel="0" collapsed="false">
      <c r="A7712" s="13" t="s">
        <v>8041</v>
      </c>
      <c r="B7712" s="13" t="s">
        <v>10398</v>
      </c>
      <c r="C7712" s="13"/>
      <c r="D7712" s="13"/>
      <c r="E7712" s="25" t="b">
        <f aca="false">TRUE()</f>
        <v>1</v>
      </c>
    </row>
    <row r="7713" customFormat="false" ht="12.75" hidden="false" customHeight="false" outlineLevel="0" collapsed="false">
      <c r="A7713" s="13" t="s">
        <v>8042</v>
      </c>
      <c r="B7713" s="13" t="s">
        <v>10398</v>
      </c>
      <c r="C7713" s="13"/>
      <c r="D7713" s="13"/>
      <c r="E7713" s="25" t="b">
        <f aca="false">TRUE()</f>
        <v>1</v>
      </c>
    </row>
    <row r="7714" customFormat="false" ht="12.75" hidden="false" customHeight="false" outlineLevel="0" collapsed="false">
      <c r="A7714" s="13" t="s">
        <v>8043</v>
      </c>
      <c r="B7714" s="13" t="s">
        <v>29926</v>
      </c>
      <c r="C7714" s="13" t="s">
        <v>29927</v>
      </c>
      <c r="D7714" s="13" t="s">
        <v>29928</v>
      </c>
      <c r="E7714" s="25" t="b">
        <f aca="false">TRUE()</f>
        <v>1</v>
      </c>
    </row>
    <row r="7715" customFormat="false" ht="12.75" hidden="false" customHeight="false" outlineLevel="0" collapsed="false">
      <c r="A7715" s="13" t="s">
        <v>8044</v>
      </c>
      <c r="B7715" s="13" t="s">
        <v>29929</v>
      </c>
      <c r="C7715" s="13" t="s">
        <v>29930</v>
      </c>
      <c r="D7715" s="13"/>
      <c r="E7715" s="25" t="b">
        <f aca="false">TRUE()</f>
        <v>1</v>
      </c>
    </row>
    <row r="7716" customFormat="false" ht="12.75" hidden="false" customHeight="false" outlineLevel="0" collapsed="false">
      <c r="A7716" s="13" t="s">
        <v>8045</v>
      </c>
      <c r="B7716" s="13" t="s">
        <v>29931</v>
      </c>
      <c r="C7716" s="13" t="s">
        <v>29932</v>
      </c>
      <c r="D7716" s="13" t="s">
        <v>29933</v>
      </c>
      <c r="E7716" s="25" t="b">
        <f aca="false">TRUE()</f>
        <v>1</v>
      </c>
    </row>
    <row r="7717" customFormat="false" ht="12.75" hidden="false" customHeight="false" outlineLevel="0" collapsed="false">
      <c r="A7717" s="13" t="s">
        <v>8046</v>
      </c>
      <c r="B7717" s="13" t="s">
        <v>29934</v>
      </c>
      <c r="C7717" s="13" t="s">
        <v>29935</v>
      </c>
      <c r="D7717" s="13" t="s">
        <v>29936</v>
      </c>
      <c r="E7717" s="25" t="b">
        <f aca="false">TRUE()</f>
        <v>1</v>
      </c>
    </row>
    <row r="7718" customFormat="false" ht="12.75" hidden="false" customHeight="false" outlineLevel="0" collapsed="false">
      <c r="A7718" s="13" t="s">
        <v>8047</v>
      </c>
      <c r="B7718" s="13" t="s">
        <v>29937</v>
      </c>
      <c r="C7718" s="13" t="s">
        <v>29938</v>
      </c>
      <c r="D7718" s="13" t="s">
        <v>29939</v>
      </c>
      <c r="E7718" s="25" t="b">
        <f aca="false">TRUE()</f>
        <v>1</v>
      </c>
    </row>
    <row r="7719" customFormat="false" ht="12.75" hidden="false" customHeight="false" outlineLevel="0" collapsed="false">
      <c r="A7719" s="13" t="s">
        <v>8048</v>
      </c>
      <c r="B7719" s="13" t="s">
        <v>10398</v>
      </c>
      <c r="C7719" s="13"/>
      <c r="D7719" s="13"/>
      <c r="E7719" s="25" t="b">
        <f aca="false">TRUE()</f>
        <v>1</v>
      </c>
    </row>
    <row r="7720" customFormat="false" ht="12.75" hidden="false" customHeight="false" outlineLevel="0" collapsed="false">
      <c r="A7720" s="13" t="s">
        <v>8049</v>
      </c>
      <c r="B7720" s="13" t="s">
        <v>29940</v>
      </c>
      <c r="C7720" s="13"/>
      <c r="D7720" s="13"/>
      <c r="E7720" s="25" t="b">
        <f aca="false">TRUE()</f>
        <v>1</v>
      </c>
    </row>
    <row r="7721" customFormat="false" ht="12.75" hidden="false" customHeight="false" outlineLevel="0" collapsed="false">
      <c r="A7721" s="13" t="s">
        <v>8050</v>
      </c>
      <c r="B7721" s="13" t="s">
        <v>29941</v>
      </c>
      <c r="C7721" s="13" t="s">
        <v>29942</v>
      </c>
      <c r="D7721" s="13" t="s">
        <v>29943</v>
      </c>
      <c r="E7721" s="25" t="b">
        <f aca="false">TRUE()</f>
        <v>1</v>
      </c>
    </row>
    <row r="7722" customFormat="false" ht="12.75" hidden="false" customHeight="false" outlineLevel="0" collapsed="false">
      <c r="A7722" s="13" t="s">
        <v>8051</v>
      </c>
      <c r="B7722" s="13" t="s">
        <v>10398</v>
      </c>
      <c r="C7722" s="13"/>
      <c r="D7722" s="13"/>
      <c r="E7722" s="25" t="b">
        <f aca="false">TRUE()</f>
        <v>1</v>
      </c>
    </row>
    <row r="7723" customFormat="false" ht="12.75" hidden="false" customHeight="false" outlineLevel="0" collapsed="false">
      <c r="A7723" s="13" t="s">
        <v>8052</v>
      </c>
      <c r="B7723" s="13" t="s">
        <v>10398</v>
      </c>
      <c r="C7723" s="13"/>
      <c r="D7723" s="13"/>
      <c r="E7723" s="25" t="b">
        <f aca="false">TRUE()</f>
        <v>1</v>
      </c>
    </row>
    <row r="7724" customFormat="false" ht="12.75" hidden="false" customHeight="false" outlineLevel="0" collapsed="false">
      <c r="A7724" s="13" t="s">
        <v>8053</v>
      </c>
      <c r="B7724" s="13" t="s">
        <v>29944</v>
      </c>
      <c r="C7724" s="13" t="s">
        <v>29945</v>
      </c>
      <c r="D7724" s="13" t="s">
        <v>29946</v>
      </c>
      <c r="E7724" s="25" t="b">
        <f aca="false">TRUE()</f>
        <v>1</v>
      </c>
    </row>
    <row r="7725" customFormat="false" ht="12.75" hidden="false" customHeight="false" outlineLevel="0" collapsed="false">
      <c r="A7725" s="13" t="s">
        <v>8054</v>
      </c>
      <c r="B7725" s="13" t="s">
        <v>29947</v>
      </c>
      <c r="C7725" s="13" t="s">
        <v>29948</v>
      </c>
      <c r="D7725" s="13" t="s">
        <v>29949</v>
      </c>
      <c r="E7725" s="25" t="b">
        <f aca="false">TRUE()</f>
        <v>1</v>
      </c>
    </row>
    <row r="7726" customFormat="false" ht="12.75" hidden="false" customHeight="false" outlineLevel="0" collapsed="false">
      <c r="A7726" s="13" t="s">
        <v>8055</v>
      </c>
      <c r="B7726" s="13" t="s">
        <v>29950</v>
      </c>
      <c r="C7726" s="13" t="s">
        <v>29951</v>
      </c>
      <c r="D7726" s="13" t="s">
        <v>29952</v>
      </c>
      <c r="E7726" s="25" t="b">
        <f aca="false">TRUE()</f>
        <v>1</v>
      </c>
    </row>
    <row r="7727" customFormat="false" ht="12.75" hidden="false" customHeight="false" outlineLevel="0" collapsed="false">
      <c r="A7727" s="13" t="s">
        <v>8056</v>
      </c>
      <c r="B7727" s="13" t="s">
        <v>29953</v>
      </c>
      <c r="C7727" s="13" t="s">
        <v>29954</v>
      </c>
      <c r="D7727" s="13" t="s">
        <v>29955</v>
      </c>
      <c r="E7727" s="25" t="b">
        <f aca="false">TRUE()</f>
        <v>1</v>
      </c>
    </row>
    <row r="7728" customFormat="false" ht="12.75" hidden="false" customHeight="false" outlineLevel="0" collapsed="false">
      <c r="A7728" s="13" t="s">
        <v>8057</v>
      </c>
      <c r="B7728" s="13" t="s">
        <v>29956</v>
      </c>
      <c r="C7728" s="13" t="s">
        <v>29957</v>
      </c>
      <c r="D7728" s="13" t="s">
        <v>29958</v>
      </c>
      <c r="E7728" s="25" t="b">
        <f aca="false">TRUE()</f>
        <v>1</v>
      </c>
    </row>
    <row r="7729" customFormat="false" ht="12.75" hidden="false" customHeight="false" outlineLevel="0" collapsed="false">
      <c r="A7729" s="13" t="s">
        <v>8058</v>
      </c>
      <c r="B7729" s="13" t="s">
        <v>29959</v>
      </c>
      <c r="C7729" s="13" t="s">
        <v>29960</v>
      </c>
      <c r="D7729" s="13" t="s">
        <v>29961</v>
      </c>
      <c r="E7729" s="25" t="b">
        <f aca="false">TRUE()</f>
        <v>1</v>
      </c>
    </row>
    <row r="7730" customFormat="false" ht="12.75" hidden="false" customHeight="false" outlineLevel="0" collapsed="false">
      <c r="A7730" s="13" t="s">
        <v>8059</v>
      </c>
      <c r="B7730" s="13" t="s">
        <v>29962</v>
      </c>
      <c r="C7730" s="13" t="s">
        <v>29963</v>
      </c>
      <c r="D7730" s="13" t="s">
        <v>29964</v>
      </c>
      <c r="E7730" s="25" t="b">
        <f aca="false">TRUE()</f>
        <v>1</v>
      </c>
    </row>
    <row r="7731" customFormat="false" ht="12.75" hidden="false" customHeight="false" outlineLevel="0" collapsed="false">
      <c r="A7731" s="13" t="s">
        <v>8060</v>
      </c>
      <c r="B7731" s="13" t="s">
        <v>29965</v>
      </c>
      <c r="C7731" s="13" t="s">
        <v>29966</v>
      </c>
      <c r="D7731" s="13" t="s">
        <v>29967</v>
      </c>
      <c r="E7731" s="25" t="b">
        <f aca="false">TRUE()</f>
        <v>1</v>
      </c>
    </row>
    <row r="7732" customFormat="false" ht="12.75" hidden="false" customHeight="false" outlineLevel="0" collapsed="false">
      <c r="A7732" s="13" t="s">
        <v>8061</v>
      </c>
      <c r="B7732" s="13" t="s">
        <v>10398</v>
      </c>
      <c r="C7732" s="13"/>
      <c r="D7732" s="13"/>
      <c r="E7732" s="25" t="b">
        <f aca="false">TRUE()</f>
        <v>1</v>
      </c>
    </row>
    <row r="7733" customFormat="false" ht="12.75" hidden="false" customHeight="false" outlineLevel="0" collapsed="false">
      <c r="A7733" s="13" t="s">
        <v>8062</v>
      </c>
      <c r="B7733" s="13" t="s">
        <v>10398</v>
      </c>
      <c r="C7733" s="13"/>
      <c r="D7733" s="13"/>
      <c r="E7733" s="25" t="b">
        <f aca="false">TRUE()</f>
        <v>1</v>
      </c>
    </row>
    <row r="7734" customFormat="false" ht="12.75" hidden="false" customHeight="false" outlineLevel="0" collapsed="false">
      <c r="A7734" s="13" t="s">
        <v>8063</v>
      </c>
      <c r="B7734" s="13" t="s">
        <v>29968</v>
      </c>
      <c r="C7734" s="13" t="s">
        <v>29969</v>
      </c>
      <c r="D7734" s="13" t="s">
        <v>29970</v>
      </c>
      <c r="E7734" s="25" t="b">
        <f aca="false">TRUE()</f>
        <v>1</v>
      </c>
    </row>
    <row r="7735" customFormat="false" ht="12.75" hidden="false" customHeight="false" outlineLevel="0" collapsed="false">
      <c r="A7735" s="13" t="s">
        <v>8064</v>
      </c>
      <c r="B7735" s="13" t="s">
        <v>29971</v>
      </c>
      <c r="C7735" s="13" t="s">
        <v>29972</v>
      </c>
      <c r="D7735" s="13" t="s">
        <v>29973</v>
      </c>
      <c r="E7735" s="25" t="b">
        <f aca="false">TRUE()</f>
        <v>1</v>
      </c>
    </row>
    <row r="7736" customFormat="false" ht="12.75" hidden="false" customHeight="false" outlineLevel="0" collapsed="false">
      <c r="A7736" s="13" t="s">
        <v>8065</v>
      </c>
      <c r="B7736" s="13" t="s">
        <v>29974</v>
      </c>
      <c r="C7736" s="13" t="s">
        <v>29975</v>
      </c>
      <c r="D7736" s="13" t="s">
        <v>29976</v>
      </c>
      <c r="E7736" s="25" t="b">
        <f aca="false">TRUE()</f>
        <v>1</v>
      </c>
    </row>
    <row r="7737" customFormat="false" ht="12.75" hidden="false" customHeight="false" outlineLevel="0" collapsed="false">
      <c r="A7737" s="13" t="s">
        <v>8066</v>
      </c>
      <c r="B7737" s="13" t="s">
        <v>10398</v>
      </c>
      <c r="C7737" s="13"/>
      <c r="D7737" s="13"/>
      <c r="E7737" s="25" t="b">
        <f aca="false">TRUE()</f>
        <v>1</v>
      </c>
    </row>
    <row r="7738" customFormat="false" ht="12.75" hidden="false" customHeight="false" outlineLevel="0" collapsed="false">
      <c r="A7738" s="13" t="s">
        <v>8067</v>
      </c>
      <c r="B7738" s="13" t="s">
        <v>29977</v>
      </c>
      <c r="C7738" s="13" t="s">
        <v>29978</v>
      </c>
      <c r="D7738" s="13" t="s">
        <v>29979</v>
      </c>
      <c r="E7738" s="25" t="b">
        <f aca="false">TRUE()</f>
        <v>1</v>
      </c>
    </row>
    <row r="7739" customFormat="false" ht="12.75" hidden="false" customHeight="false" outlineLevel="0" collapsed="false">
      <c r="A7739" s="13" t="s">
        <v>8068</v>
      </c>
      <c r="B7739" s="13" t="s">
        <v>10398</v>
      </c>
      <c r="C7739" s="13"/>
      <c r="D7739" s="13"/>
      <c r="E7739" s="25" t="b">
        <f aca="false">TRUE()</f>
        <v>1</v>
      </c>
    </row>
    <row r="7740" customFormat="false" ht="12.75" hidden="false" customHeight="false" outlineLevel="0" collapsed="false">
      <c r="A7740" s="13" t="s">
        <v>8069</v>
      </c>
      <c r="B7740" s="13" t="s">
        <v>29980</v>
      </c>
      <c r="C7740" s="13" t="s">
        <v>29981</v>
      </c>
      <c r="D7740" s="13" t="s">
        <v>29982</v>
      </c>
      <c r="E7740" s="25" t="b">
        <f aca="false">TRUE()</f>
        <v>1</v>
      </c>
    </row>
    <row r="7741" customFormat="false" ht="12.75" hidden="false" customHeight="false" outlineLevel="0" collapsed="false">
      <c r="A7741" s="13" t="s">
        <v>8070</v>
      </c>
      <c r="B7741" s="13" t="s">
        <v>29983</v>
      </c>
      <c r="C7741" s="13" t="s">
        <v>29984</v>
      </c>
      <c r="D7741" s="13" t="s">
        <v>29985</v>
      </c>
      <c r="E7741" s="25" t="b">
        <f aca="false">TRUE()</f>
        <v>1</v>
      </c>
    </row>
    <row r="7742" customFormat="false" ht="12.75" hidden="false" customHeight="false" outlineLevel="0" collapsed="false">
      <c r="A7742" s="13" t="s">
        <v>8071</v>
      </c>
      <c r="B7742" s="13" t="s">
        <v>29986</v>
      </c>
      <c r="C7742" s="13" t="s">
        <v>29987</v>
      </c>
      <c r="D7742" s="13"/>
      <c r="E7742" s="25" t="b">
        <f aca="false">TRUE()</f>
        <v>1</v>
      </c>
    </row>
    <row r="7743" customFormat="false" ht="12.75" hidden="false" customHeight="false" outlineLevel="0" collapsed="false">
      <c r="A7743" s="13" t="s">
        <v>8072</v>
      </c>
      <c r="B7743" s="13" t="s">
        <v>10398</v>
      </c>
      <c r="C7743" s="13"/>
      <c r="D7743" s="13"/>
      <c r="E7743" s="25" t="b">
        <f aca="false">TRUE()</f>
        <v>1</v>
      </c>
    </row>
    <row r="7744" customFormat="false" ht="12.75" hidden="false" customHeight="false" outlineLevel="0" collapsed="false">
      <c r="A7744" s="13" t="s">
        <v>8073</v>
      </c>
      <c r="B7744" s="13" t="s">
        <v>29988</v>
      </c>
      <c r="C7744" s="13"/>
      <c r="D7744" s="13"/>
      <c r="E7744" s="25" t="b">
        <f aca="false">TRUE()</f>
        <v>1</v>
      </c>
    </row>
    <row r="7745" customFormat="false" ht="12.75" hidden="false" customHeight="false" outlineLevel="0" collapsed="false">
      <c r="A7745" s="13" t="s">
        <v>8074</v>
      </c>
      <c r="B7745" s="13" t="s">
        <v>29989</v>
      </c>
      <c r="C7745" s="13" t="s">
        <v>29990</v>
      </c>
      <c r="D7745" s="13"/>
      <c r="E7745" s="25" t="b">
        <f aca="false">TRUE()</f>
        <v>1</v>
      </c>
    </row>
    <row r="7746" customFormat="false" ht="12.75" hidden="false" customHeight="false" outlineLevel="0" collapsed="false">
      <c r="A7746" s="13" t="s">
        <v>8075</v>
      </c>
      <c r="B7746" s="13" t="s">
        <v>29991</v>
      </c>
      <c r="C7746" s="13" t="s">
        <v>29992</v>
      </c>
      <c r="D7746" s="13"/>
      <c r="E7746" s="25" t="b">
        <f aca="false">TRUE()</f>
        <v>1</v>
      </c>
    </row>
    <row r="7747" customFormat="false" ht="12.75" hidden="false" customHeight="false" outlineLevel="0" collapsed="false">
      <c r="A7747" s="13" t="s">
        <v>8076</v>
      </c>
      <c r="B7747" s="13" t="s">
        <v>29993</v>
      </c>
      <c r="C7747" s="13" t="s">
        <v>29994</v>
      </c>
      <c r="D7747" s="13" t="s">
        <v>29995</v>
      </c>
      <c r="E7747" s="25" t="b">
        <f aca="false">TRUE()</f>
        <v>1</v>
      </c>
    </row>
    <row r="7748" customFormat="false" ht="12.75" hidden="false" customHeight="false" outlineLevel="0" collapsed="false">
      <c r="A7748" s="13" t="s">
        <v>8077</v>
      </c>
      <c r="B7748" s="13" t="s">
        <v>10398</v>
      </c>
      <c r="C7748" s="13"/>
      <c r="D7748" s="13"/>
      <c r="E7748" s="25" t="b">
        <f aca="false">TRUE()</f>
        <v>1</v>
      </c>
    </row>
    <row r="7749" customFormat="false" ht="12.75" hidden="false" customHeight="false" outlineLevel="0" collapsed="false">
      <c r="A7749" s="13" t="s">
        <v>8078</v>
      </c>
      <c r="B7749" s="13" t="s">
        <v>10398</v>
      </c>
      <c r="C7749" s="13"/>
      <c r="D7749" s="13"/>
      <c r="E7749" s="25" t="b">
        <f aca="false">TRUE()</f>
        <v>1</v>
      </c>
    </row>
    <row r="7750" customFormat="false" ht="12.75" hidden="false" customHeight="false" outlineLevel="0" collapsed="false">
      <c r="A7750" s="13" t="s">
        <v>8079</v>
      </c>
      <c r="B7750" s="13" t="s">
        <v>10398</v>
      </c>
      <c r="C7750" s="13"/>
      <c r="D7750" s="13"/>
      <c r="E7750" s="25" t="b">
        <f aca="false">TRUE()</f>
        <v>1</v>
      </c>
    </row>
    <row r="7751" customFormat="false" ht="12.75" hidden="false" customHeight="false" outlineLevel="0" collapsed="false">
      <c r="A7751" s="13" t="s">
        <v>8080</v>
      </c>
      <c r="B7751" s="13" t="s">
        <v>10398</v>
      </c>
      <c r="C7751" s="13"/>
      <c r="D7751" s="13"/>
      <c r="E7751" s="25" t="b">
        <f aca="false">TRUE()</f>
        <v>1</v>
      </c>
    </row>
    <row r="7752" customFormat="false" ht="12.75" hidden="false" customHeight="false" outlineLevel="0" collapsed="false">
      <c r="A7752" s="13" t="s">
        <v>8081</v>
      </c>
      <c r="B7752" s="13" t="s">
        <v>29996</v>
      </c>
      <c r="C7752" s="13"/>
      <c r="D7752" s="13"/>
      <c r="E7752" s="25" t="b">
        <f aca="false">TRUE()</f>
        <v>1</v>
      </c>
    </row>
    <row r="7753" customFormat="false" ht="12.75" hidden="false" customHeight="false" outlineLevel="0" collapsed="false">
      <c r="A7753" s="13" t="s">
        <v>8082</v>
      </c>
      <c r="B7753" s="13" t="s">
        <v>29997</v>
      </c>
      <c r="C7753" s="13" t="s">
        <v>29998</v>
      </c>
      <c r="D7753" s="13" t="s">
        <v>17830</v>
      </c>
      <c r="E7753" s="25" t="b">
        <f aca="false">TRUE()</f>
        <v>1</v>
      </c>
    </row>
    <row r="7754" customFormat="false" ht="12.75" hidden="false" customHeight="false" outlineLevel="0" collapsed="false">
      <c r="A7754" s="13" t="s">
        <v>8083</v>
      </c>
      <c r="B7754" s="13" t="s">
        <v>29999</v>
      </c>
      <c r="C7754" s="13" t="s">
        <v>23724</v>
      </c>
      <c r="D7754" s="13"/>
      <c r="E7754" s="25" t="b">
        <f aca="false">TRUE()</f>
        <v>1</v>
      </c>
    </row>
    <row r="7755" customFormat="false" ht="12.75" hidden="false" customHeight="false" outlineLevel="0" collapsed="false">
      <c r="A7755" s="13" t="s">
        <v>8084</v>
      </c>
      <c r="B7755" s="13" t="s">
        <v>30000</v>
      </c>
      <c r="C7755" s="13" t="s">
        <v>30001</v>
      </c>
      <c r="D7755" s="13" t="s">
        <v>30002</v>
      </c>
      <c r="E7755" s="25" t="b">
        <f aca="false">TRUE()</f>
        <v>1</v>
      </c>
    </row>
    <row r="7756" customFormat="false" ht="12.75" hidden="false" customHeight="false" outlineLevel="0" collapsed="false">
      <c r="A7756" s="13" t="s">
        <v>8085</v>
      </c>
      <c r="B7756" s="13" t="s">
        <v>30003</v>
      </c>
      <c r="C7756" s="13" t="s">
        <v>30004</v>
      </c>
      <c r="D7756" s="13" t="s">
        <v>30005</v>
      </c>
      <c r="E7756" s="25" t="b">
        <f aca="false">TRUE()</f>
        <v>1</v>
      </c>
    </row>
    <row r="7757" customFormat="false" ht="12.75" hidden="false" customHeight="false" outlineLevel="0" collapsed="false">
      <c r="A7757" s="13" t="s">
        <v>8086</v>
      </c>
      <c r="B7757" s="13" t="s">
        <v>30006</v>
      </c>
      <c r="C7757" s="13" t="s">
        <v>30007</v>
      </c>
      <c r="D7757" s="13" t="s">
        <v>30008</v>
      </c>
      <c r="E7757" s="25" t="b">
        <f aca="false">TRUE()</f>
        <v>1</v>
      </c>
    </row>
    <row r="7758" customFormat="false" ht="12.75" hidden="false" customHeight="false" outlineLevel="0" collapsed="false">
      <c r="A7758" s="13" t="s">
        <v>8087</v>
      </c>
      <c r="B7758" s="13" t="s">
        <v>30009</v>
      </c>
      <c r="C7758" s="13" t="s">
        <v>30010</v>
      </c>
      <c r="D7758" s="13" t="s">
        <v>30011</v>
      </c>
      <c r="E7758" s="25" t="b">
        <f aca="false">TRUE()</f>
        <v>1</v>
      </c>
    </row>
    <row r="7759" customFormat="false" ht="12.75" hidden="false" customHeight="false" outlineLevel="0" collapsed="false">
      <c r="A7759" s="13" t="s">
        <v>8088</v>
      </c>
      <c r="B7759" s="13" t="s">
        <v>30012</v>
      </c>
      <c r="C7759" s="13" t="s">
        <v>22652</v>
      </c>
      <c r="D7759" s="13" t="s">
        <v>22653</v>
      </c>
      <c r="E7759" s="25" t="b">
        <f aca="false">TRUE()</f>
        <v>1</v>
      </c>
    </row>
    <row r="7760" customFormat="false" ht="12.75" hidden="false" customHeight="false" outlineLevel="0" collapsed="false">
      <c r="A7760" s="13" t="s">
        <v>8089</v>
      </c>
      <c r="B7760" s="13" t="s">
        <v>30013</v>
      </c>
      <c r="C7760" s="13" t="s">
        <v>30014</v>
      </c>
      <c r="D7760" s="13" t="s">
        <v>30015</v>
      </c>
      <c r="E7760" s="25" t="b">
        <f aca="false">TRUE()</f>
        <v>1</v>
      </c>
    </row>
    <row r="7761" customFormat="false" ht="12.75" hidden="false" customHeight="false" outlineLevel="0" collapsed="false">
      <c r="A7761" s="13" t="s">
        <v>8090</v>
      </c>
      <c r="B7761" s="13" t="s">
        <v>30016</v>
      </c>
      <c r="C7761" s="13" t="s">
        <v>30017</v>
      </c>
      <c r="D7761" s="13" t="s">
        <v>30018</v>
      </c>
      <c r="E7761" s="25" t="b">
        <f aca="false">TRUE()</f>
        <v>1</v>
      </c>
    </row>
    <row r="7762" customFormat="false" ht="12.75" hidden="false" customHeight="false" outlineLevel="0" collapsed="false">
      <c r="A7762" s="13" t="s">
        <v>8091</v>
      </c>
      <c r="B7762" s="13" t="s">
        <v>30019</v>
      </c>
      <c r="C7762" s="13" t="s">
        <v>30020</v>
      </c>
      <c r="D7762" s="13" t="s">
        <v>30021</v>
      </c>
      <c r="E7762" s="25" t="b">
        <f aca="false">TRUE()</f>
        <v>1</v>
      </c>
    </row>
    <row r="7763" customFormat="false" ht="12.75" hidden="false" customHeight="false" outlineLevel="0" collapsed="false">
      <c r="A7763" s="13" t="s">
        <v>8092</v>
      </c>
      <c r="B7763" s="13" t="s">
        <v>30022</v>
      </c>
      <c r="C7763" s="13" t="s">
        <v>30023</v>
      </c>
      <c r="D7763" s="13" t="s">
        <v>30024</v>
      </c>
      <c r="E7763" s="25" t="b">
        <f aca="false">TRUE()</f>
        <v>1</v>
      </c>
    </row>
    <row r="7764" customFormat="false" ht="12.75" hidden="false" customHeight="false" outlineLevel="0" collapsed="false">
      <c r="A7764" s="13" t="s">
        <v>8093</v>
      </c>
      <c r="B7764" s="13" t="s">
        <v>30025</v>
      </c>
      <c r="C7764" s="13" t="s">
        <v>30026</v>
      </c>
      <c r="D7764" s="13" t="s">
        <v>30027</v>
      </c>
      <c r="E7764" s="25" t="b">
        <f aca="false">TRUE()</f>
        <v>1</v>
      </c>
    </row>
    <row r="7765" customFormat="false" ht="12.75" hidden="false" customHeight="false" outlineLevel="0" collapsed="false">
      <c r="A7765" s="13" t="s">
        <v>8094</v>
      </c>
      <c r="B7765" s="13" t="s">
        <v>30028</v>
      </c>
      <c r="C7765" s="13" t="s">
        <v>30029</v>
      </c>
      <c r="D7765" s="13" t="s">
        <v>30030</v>
      </c>
      <c r="E7765" s="25" t="b">
        <f aca="false">TRUE()</f>
        <v>1</v>
      </c>
    </row>
    <row r="7766" customFormat="false" ht="12.75" hidden="false" customHeight="false" outlineLevel="0" collapsed="false">
      <c r="A7766" s="13" t="s">
        <v>8095</v>
      </c>
      <c r="B7766" s="13" t="s">
        <v>30031</v>
      </c>
      <c r="C7766" s="13" t="s">
        <v>30032</v>
      </c>
      <c r="D7766" s="13" t="s">
        <v>30033</v>
      </c>
      <c r="E7766" s="25" t="b">
        <f aca="false">TRUE()</f>
        <v>1</v>
      </c>
    </row>
    <row r="7767" customFormat="false" ht="12.75" hidden="false" customHeight="false" outlineLevel="0" collapsed="false">
      <c r="A7767" s="13" t="s">
        <v>8096</v>
      </c>
      <c r="B7767" s="13" t="s">
        <v>30034</v>
      </c>
      <c r="C7767" s="13" t="s">
        <v>30035</v>
      </c>
      <c r="D7767" s="13" t="s">
        <v>30036</v>
      </c>
      <c r="E7767" s="25" t="b">
        <f aca="false">TRUE()</f>
        <v>1</v>
      </c>
    </row>
    <row r="7768" customFormat="false" ht="12.75" hidden="false" customHeight="false" outlineLevel="0" collapsed="false">
      <c r="A7768" s="13" t="s">
        <v>8097</v>
      </c>
      <c r="B7768" s="13" t="s">
        <v>30037</v>
      </c>
      <c r="C7768" s="13" t="s">
        <v>30038</v>
      </c>
      <c r="D7768" s="13" t="s">
        <v>30039</v>
      </c>
      <c r="E7768" s="25" t="b">
        <f aca="false">TRUE()</f>
        <v>1</v>
      </c>
    </row>
    <row r="7769" customFormat="false" ht="12.75" hidden="false" customHeight="false" outlineLevel="0" collapsed="false">
      <c r="A7769" s="13" t="s">
        <v>8098</v>
      </c>
      <c r="B7769" s="13" t="s">
        <v>30040</v>
      </c>
      <c r="C7769" s="13" t="s">
        <v>30041</v>
      </c>
      <c r="D7769" s="13" t="s">
        <v>30042</v>
      </c>
      <c r="E7769" s="25" t="b">
        <f aca="false">TRUE()</f>
        <v>1</v>
      </c>
    </row>
    <row r="7770" customFormat="false" ht="12.75" hidden="false" customHeight="false" outlineLevel="0" collapsed="false">
      <c r="A7770" s="13" t="s">
        <v>8099</v>
      </c>
      <c r="B7770" s="13" t="s">
        <v>30043</v>
      </c>
      <c r="C7770" s="13" t="s">
        <v>30044</v>
      </c>
      <c r="D7770" s="13" t="s">
        <v>30045</v>
      </c>
      <c r="E7770" s="25" t="b">
        <f aca="false">TRUE()</f>
        <v>1</v>
      </c>
    </row>
    <row r="7771" customFormat="false" ht="12.75" hidden="false" customHeight="false" outlineLevel="0" collapsed="false">
      <c r="A7771" s="13" t="s">
        <v>8100</v>
      </c>
      <c r="B7771" s="13" t="s">
        <v>30046</v>
      </c>
      <c r="C7771" s="13" t="s">
        <v>30047</v>
      </c>
      <c r="D7771" s="13" t="s">
        <v>30048</v>
      </c>
      <c r="E7771" s="25" t="b">
        <f aca="false">TRUE()</f>
        <v>1</v>
      </c>
    </row>
    <row r="7772" customFormat="false" ht="12.75" hidden="false" customHeight="false" outlineLevel="0" collapsed="false">
      <c r="A7772" s="13" t="s">
        <v>8101</v>
      </c>
      <c r="B7772" s="13" t="s">
        <v>30049</v>
      </c>
      <c r="C7772" s="13" t="s">
        <v>30050</v>
      </c>
      <c r="D7772" s="13" t="s">
        <v>30051</v>
      </c>
      <c r="E7772" s="25" t="b">
        <f aca="false">TRUE()</f>
        <v>1</v>
      </c>
    </row>
    <row r="7773" customFormat="false" ht="12.75" hidden="false" customHeight="false" outlineLevel="0" collapsed="false">
      <c r="A7773" s="13" t="s">
        <v>8102</v>
      </c>
      <c r="B7773" s="13" t="s">
        <v>30052</v>
      </c>
      <c r="C7773" s="13" t="s">
        <v>30053</v>
      </c>
      <c r="D7773" s="13" t="s">
        <v>30054</v>
      </c>
      <c r="E7773" s="25" t="b">
        <f aca="false">TRUE()</f>
        <v>1</v>
      </c>
    </row>
    <row r="7774" customFormat="false" ht="12.75" hidden="false" customHeight="false" outlineLevel="0" collapsed="false">
      <c r="A7774" s="13" t="s">
        <v>8103</v>
      </c>
      <c r="B7774" s="13" t="s">
        <v>30055</v>
      </c>
      <c r="C7774" s="13" t="s">
        <v>30056</v>
      </c>
      <c r="D7774" s="13" t="s">
        <v>30057</v>
      </c>
      <c r="E7774" s="25" t="b">
        <f aca="false">TRUE()</f>
        <v>1</v>
      </c>
    </row>
    <row r="7775" customFormat="false" ht="12.75" hidden="false" customHeight="false" outlineLevel="0" collapsed="false">
      <c r="A7775" s="13" t="s">
        <v>8104</v>
      </c>
      <c r="B7775" s="13" t="s">
        <v>30058</v>
      </c>
      <c r="C7775" s="13" t="s">
        <v>23724</v>
      </c>
      <c r="D7775" s="13"/>
      <c r="E7775" s="25" t="b">
        <f aca="false">TRUE()</f>
        <v>1</v>
      </c>
    </row>
    <row r="7776" customFormat="false" ht="12.75" hidden="false" customHeight="false" outlineLevel="0" collapsed="false">
      <c r="A7776" s="13" t="s">
        <v>8105</v>
      </c>
      <c r="B7776" s="13" t="s">
        <v>30059</v>
      </c>
      <c r="C7776" s="13" t="s">
        <v>30060</v>
      </c>
      <c r="D7776" s="13" t="s">
        <v>30061</v>
      </c>
      <c r="E7776" s="25" t="b">
        <f aca="false">TRUE()</f>
        <v>1</v>
      </c>
    </row>
    <row r="7777" customFormat="false" ht="12.75" hidden="false" customHeight="false" outlineLevel="0" collapsed="false">
      <c r="A7777" s="13" t="s">
        <v>8106</v>
      </c>
      <c r="B7777" s="13" t="s">
        <v>30062</v>
      </c>
      <c r="C7777" s="13"/>
      <c r="D7777" s="13"/>
      <c r="E7777" s="25" t="b">
        <f aca="false">TRUE()</f>
        <v>1</v>
      </c>
    </row>
    <row r="7778" customFormat="false" ht="12.75" hidden="false" customHeight="false" outlineLevel="0" collapsed="false">
      <c r="A7778" s="13" t="s">
        <v>8107</v>
      </c>
      <c r="B7778" s="13" t="s">
        <v>30063</v>
      </c>
      <c r="C7778" s="13" t="s">
        <v>30064</v>
      </c>
      <c r="D7778" s="13" t="s">
        <v>30065</v>
      </c>
      <c r="E7778" s="25" t="b">
        <f aca="false">TRUE()</f>
        <v>1</v>
      </c>
    </row>
    <row r="7779" customFormat="false" ht="12.75" hidden="false" customHeight="false" outlineLevel="0" collapsed="false">
      <c r="A7779" s="13" t="s">
        <v>8108</v>
      </c>
      <c r="B7779" s="13" t="s">
        <v>30066</v>
      </c>
      <c r="C7779" s="13" t="s">
        <v>30067</v>
      </c>
      <c r="D7779" s="13" t="s">
        <v>30068</v>
      </c>
      <c r="E7779" s="25" t="b">
        <f aca="false">TRUE()</f>
        <v>1</v>
      </c>
    </row>
    <row r="7780" customFormat="false" ht="12.75" hidden="false" customHeight="false" outlineLevel="0" collapsed="false">
      <c r="A7780" s="13" t="s">
        <v>8109</v>
      </c>
      <c r="B7780" s="13" t="s">
        <v>30069</v>
      </c>
      <c r="C7780" s="13" t="s">
        <v>30070</v>
      </c>
      <c r="D7780" s="13" t="s">
        <v>30071</v>
      </c>
      <c r="E7780" s="25" t="b">
        <f aca="false">TRUE()</f>
        <v>1</v>
      </c>
    </row>
    <row r="7781" customFormat="false" ht="12.75" hidden="false" customHeight="false" outlineLevel="0" collapsed="false">
      <c r="A7781" s="13" t="s">
        <v>8110</v>
      </c>
      <c r="B7781" s="13" t="s">
        <v>30072</v>
      </c>
      <c r="C7781" s="13" t="s">
        <v>30073</v>
      </c>
      <c r="D7781" s="13" t="s">
        <v>30074</v>
      </c>
      <c r="E7781" s="25" t="b">
        <f aca="false">TRUE()</f>
        <v>1</v>
      </c>
    </row>
    <row r="7782" customFormat="false" ht="12.75" hidden="false" customHeight="false" outlineLevel="0" collapsed="false">
      <c r="A7782" s="13" t="s">
        <v>8111</v>
      </c>
      <c r="B7782" s="13" t="s">
        <v>30075</v>
      </c>
      <c r="C7782" s="13" t="s">
        <v>30076</v>
      </c>
      <c r="D7782" s="13" t="s">
        <v>30077</v>
      </c>
      <c r="E7782" s="25" t="b">
        <f aca="false">TRUE()</f>
        <v>1</v>
      </c>
    </row>
    <row r="7783" customFormat="false" ht="12.75" hidden="false" customHeight="false" outlineLevel="0" collapsed="false">
      <c r="A7783" s="13" t="s">
        <v>8112</v>
      </c>
      <c r="B7783" s="13" t="s">
        <v>30078</v>
      </c>
      <c r="C7783" s="13" t="s">
        <v>30079</v>
      </c>
      <c r="D7783" s="13" t="s">
        <v>21629</v>
      </c>
      <c r="E7783" s="25" t="b">
        <f aca="false">TRUE()</f>
        <v>1</v>
      </c>
    </row>
    <row r="7784" customFormat="false" ht="12.75" hidden="false" customHeight="false" outlineLevel="0" collapsed="false">
      <c r="A7784" s="13" t="s">
        <v>8113</v>
      </c>
      <c r="B7784" s="13" t="s">
        <v>10398</v>
      </c>
      <c r="C7784" s="13"/>
      <c r="D7784" s="13"/>
      <c r="E7784" s="25" t="b">
        <f aca="false">TRUE()</f>
        <v>1</v>
      </c>
    </row>
    <row r="7785" customFormat="false" ht="12.75" hidden="false" customHeight="false" outlineLevel="0" collapsed="false">
      <c r="A7785" s="13" t="s">
        <v>8114</v>
      </c>
      <c r="B7785" s="13" t="s">
        <v>30080</v>
      </c>
      <c r="C7785" s="13" t="s">
        <v>30081</v>
      </c>
      <c r="D7785" s="13" t="s">
        <v>30082</v>
      </c>
      <c r="E7785" s="25" t="b">
        <f aca="false">TRUE()</f>
        <v>1</v>
      </c>
    </row>
    <row r="7786" customFormat="false" ht="12.75" hidden="false" customHeight="false" outlineLevel="0" collapsed="false">
      <c r="A7786" s="13" t="s">
        <v>8115</v>
      </c>
      <c r="B7786" s="13" t="s">
        <v>30083</v>
      </c>
      <c r="C7786" s="13" t="s">
        <v>30084</v>
      </c>
      <c r="D7786" s="13" t="s">
        <v>30085</v>
      </c>
      <c r="E7786" s="25" t="b">
        <f aca="false">TRUE()</f>
        <v>1</v>
      </c>
    </row>
    <row r="7787" customFormat="false" ht="12.75" hidden="false" customHeight="false" outlineLevel="0" collapsed="false">
      <c r="A7787" s="13" t="s">
        <v>8116</v>
      </c>
      <c r="B7787" s="13" t="s">
        <v>30086</v>
      </c>
      <c r="C7787" s="13" t="s">
        <v>30087</v>
      </c>
      <c r="D7787" s="13" t="s">
        <v>30088</v>
      </c>
      <c r="E7787" s="25" t="b">
        <f aca="false">TRUE()</f>
        <v>1</v>
      </c>
    </row>
    <row r="7788" customFormat="false" ht="12.75" hidden="false" customHeight="false" outlineLevel="0" collapsed="false">
      <c r="A7788" s="13" t="s">
        <v>8117</v>
      </c>
      <c r="B7788" s="13" t="s">
        <v>30089</v>
      </c>
      <c r="C7788" s="13" t="s">
        <v>30090</v>
      </c>
      <c r="D7788" s="13"/>
      <c r="E7788" s="25" t="b">
        <f aca="false">TRUE()</f>
        <v>1</v>
      </c>
    </row>
    <row r="7789" customFormat="false" ht="12.75" hidden="false" customHeight="false" outlineLevel="0" collapsed="false">
      <c r="A7789" s="13" t="s">
        <v>8118</v>
      </c>
      <c r="B7789" s="13" t="s">
        <v>10398</v>
      </c>
      <c r="C7789" s="13"/>
      <c r="D7789" s="13"/>
      <c r="E7789" s="25" t="b">
        <f aca="false">TRUE()</f>
        <v>1</v>
      </c>
    </row>
    <row r="7790" customFormat="false" ht="12.75" hidden="false" customHeight="false" outlineLevel="0" collapsed="false">
      <c r="A7790" s="13" t="s">
        <v>8119</v>
      </c>
      <c r="B7790" s="13" t="s">
        <v>30091</v>
      </c>
      <c r="C7790" s="13" t="s">
        <v>30092</v>
      </c>
      <c r="D7790" s="13" t="s">
        <v>30093</v>
      </c>
      <c r="E7790" s="25" t="b">
        <f aca="false">TRUE()</f>
        <v>1</v>
      </c>
    </row>
    <row r="7791" customFormat="false" ht="12.75" hidden="false" customHeight="false" outlineLevel="0" collapsed="false">
      <c r="A7791" s="13" t="s">
        <v>8120</v>
      </c>
      <c r="B7791" s="13" t="s">
        <v>30094</v>
      </c>
      <c r="C7791" s="13" t="s">
        <v>30095</v>
      </c>
      <c r="D7791" s="13" t="s">
        <v>15879</v>
      </c>
      <c r="E7791" s="25" t="b">
        <f aca="false">TRUE()</f>
        <v>1</v>
      </c>
    </row>
    <row r="7792" customFormat="false" ht="12.75" hidden="false" customHeight="false" outlineLevel="0" collapsed="false">
      <c r="A7792" s="13" t="s">
        <v>8121</v>
      </c>
      <c r="B7792" s="13" t="s">
        <v>30096</v>
      </c>
      <c r="C7792" s="13" t="s">
        <v>30097</v>
      </c>
      <c r="D7792" s="13" t="s">
        <v>30098</v>
      </c>
      <c r="E7792" s="25" t="b">
        <f aca="false">TRUE()</f>
        <v>1</v>
      </c>
    </row>
    <row r="7793" customFormat="false" ht="12.75" hidden="false" customHeight="false" outlineLevel="0" collapsed="false">
      <c r="A7793" s="13" t="s">
        <v>8122</v>
      </c>
      <c r="B7793" s="13" t="s">
        <v>30099</v>
      </c>
      <c r="C7793" s="13" t="s">
        <v>30100</v>
      </c>
      <c r="D7793" s="13" t="s">
        <v>30101</v>
      </c>
      <c r="E7793" s="25" t="b">
        <f aca="false">TRUE()</f>
        <v>1</v>
      </c>
    </row>
    <row r="7794" customFormat="false" ht="12.75" hidden="false" customHeight="false" outlineLevel="0" collapsed="false">
      <c r="A7794" s="13" t="s">
        <v>8123</v>
      </c>
      <c r="B7794" s="13" t="s">
        <v>10398</v>
      </c>
      <c r="C7794" s="13"/>
      <c r="D7794" s="13"/>
      <c r="E7794" s="25" t="b">
        <f aca="false">TRUE()</f>
        <v>1</v>
      </c>
    </row>
    <row r="7795" customFormat="false" ht="12.75" hidden="false" customHeight="false" outlineLevel="0" collapsed="false">
      <c r="A7795" s="13" t="s">
        <v>8124</v>
      </c>
      <c r="B7795" s="13" t="s">
        <v>30102</v>
      </c>
      <c r="C7795" s="13" t="s">
        <v>30103</v>
      </c>
      <c r="D7795" s="13" t="s">
        <v>30104</v>
      </c>
      <c r="E7795" s="25" t="b">
        <f aca="false">TRUE()</f>
        <v>1</v>
      </c>
    </row>
    <row r="7796" customFormat="false" ht="12.75" hidden="false" customHeight="false" outlineLevel="0" collapsed="false">
      <c r="A7796" s="13" t="s">
        <v>8125</v>
      </c>
      <c r="B7796" s="13" t="s">
        <v>30105</v>
      </c>
      <c r="C7796" s="13" t="s">
        <v>30106</v>
      </c>
      <c r="D7796" s="13" t="s">
        <v>30107</v>
      </c>
      <c r="E7796" s="25" t="b">
        <f aca="false">TRUE()</f>
        <v>1</v>
      </c>
    </row>
    <row r="7797" customFormat="false" ht="12.75" hidden="false" customHeight="false" outlineLevel="0" collapsed="false">
      <c r="A7797" s="13" t="s">
        <v>8126</v>
      </c>
      <c r="B7797" s="13" t="s">
        <v>10398</v>
      </c>
      <c r="C7797" s="13"/>
      <c r="D7797" s="13"/>
      <c r="E7797" s="25" t="b">
        <f aca="false">TRUE()</f>
        <v>1</v>
      </c>
    </row>
    <row r="7798" customFormat="false" ht="12.75" hidden="false" customHeight="false" outlineLevel="0" collapsed="false">
      <c r="A7798" s="13" t="s">
        <v>8127</v>
      </c>
      <c r="B7798" s="13" t="s">
        <v>30108</v>
      </c>
      <c r="C7798" s="13" t="s">
        <v>30109</v>
      </c>
      <c r="D7798" s="13" t="s">
        <v>30110</v>
      </c>
      <c r="E7798" s="25" t="b">
        <f aca="false">TRUE()</f>
        <v>1</v>
      </c>
    </row>
    <row r="7799" customFormat="false" ht="12.75" hidden="false" customHeight="false" outlineLevel="0" collapsed="false">
      <c r="A7799" s="13" t="s">
        <v>8128</v>
      </c>
      <c r="B7799" s="13" t="s">
        <v>30111</v>
      </c>
      <c r="C7799" s="13" t="s">
        <v>30112</v>
      </c>
      <c r="D7799" s="13" t="s">
        <v>30113</v>
      </c>
      <c r="E7799" s="25" t="b">
        <f aca="false">TRUE()</f>
        <v>1</v>
      </c>
    </row>
    <row r="7800" customFormat="false" ht="12.75" hidden="false" customHeight="false" outlineLevel="0" collapsed="false">
      <c r="A7800" s="13" t="s">
        <v>8129</v>
      </c>
      <c r="B7800" s="13" t="s">
        <v>30114</v>
      </c>
      <c r="C7800" s="13" t="s">
        <v>30115</v>
      </c>
      <c r="D7800" s="13" t="s">
        <v>30116</v>
      </c>
      <c r="E7800" s="25" t="b">
        <f aca="false">TRUE()</f>
        <v>1</v>
      </c>
    </row>
    <row r="7801" customFormat="false" ht="12.75" hidden="false" customHeight="false" outlineLevel="0" collapsed="false">
      <c r="A7801" s="13" t="s">
        <v>8130</v>
      </c>
      <c r="B7801" s="13" t="s">
        <v>10398</v>
      </c>
      <c r="C7801" s="13"/>
      <c r="D7801" s="13"/>
      <c r="E7801" s="25" t="b">
        <f aca="false">TRUE()</f>
        <v>1</v>
      </c>
    </row>
    <row r="7802" customFormat="false" ht="12.75" hidden="false" customHeight="false" outlineLevel="0" collapsed="false">
      <c r="A7802" s="13" t="s">
        <v>8131</v>
      </c>
      <c r="B7802" s="13" t="s">
        <v>30117</v>
      </c>
      <c r="C7802" s="13" t="s">
        <v>30118</v>
      </c>
      <c r="D7802" s="13" t="s">
        <v>30119</v>
      </c>
      <c r="E7802" s="25" t="b">
        <f aca="false">TRUE()</f>
        <v>1</v>
      </c>
    </row>
    <row r="7803" customFormat="false" ht="12.75" hidden="false" customHeight="false" outlineLevel="0" collapsed="false">
      <c r="A7803" s="13" t="s">
        <v>8132</v>
      </c>
      <c r="B7803" s="13" t="s">
        <v>30120</v>
      </c>
      <c r="C7803" s="13" t="s">
        <v>30121</v>
      </c>
      <c r="D7803" s="13" t="s">
        <v>30122</v>
      </c>
      <c r="E7803" s="25" t="b">
        <f aca="false">TRUE()</f>
        <v>1</v>
      </c>
    </row>
    <row r="7804" customFormat="false" ht="12.75" hidden="false" customHeight="false" outlineLevel="0" collapsed="false">
      <c r="A7804" s="13" t="s">
        <v>8133</v>
      </c>
      <c r="B7804" s="13" t="s">
        <v>30123</v>
      </c>
      <c r="C7804" s="13" t="s">
        <v>30124</v>
      </c>
      <c r="D7804" s="13" t="s">
        <v>30125</v>
      </c>
      <c r="E7804" s="25" t="b">
        <f aca="false">TRUE()</f>
        <v>1</v>
      </c>
    </row>
    <row r="7805" customFormat="false" ht="12.75" hidden="false" customHeight="false" outlineLevel="0" collapsed="false">
      <c r="A7805" s="13" t="s">
        <v>8134</v>
      </c>
      <c r="B7805" s="13" t="s">
        <v>30126</v>
      </c>
      <c r="C7805" s="13" t="s">
        <v>30127</v>
      </c>
      <c r="D7805" s="13" t="s">
        <v>11352</v>
      </c>
      <c r="E7805" s="25" t="b">
        <f aca="false">TRUE()</f>
        <v>1</v>
      </c>
    </row>
    <row r="7806" customFormat="false" ht="12.75" hidden="false" customHeight="false" outlineLevel="0" collapsed="false">
      <c r="A7806" s="13" t="s">
        <v>8135</v>
      </c>
      <c r="B7806" s="13" t="s">
        <v>30128</v>
      </c>
      <c r="C7806" s="13" t="s">
        <v>30129</v>
      </c>
      <c r="D7806" s="13" t="s">
        <v>30130</v>
      </c>
      <c r="E7806" s="25" t="b">
        <f aca="false">TRUE()</f>
        <v>1</v>
      </c>
    </row>
    <row r="7807" customFormat="false" ht="12.75" hidden="false" customHeight="false" outlineLevel="0" collapsed="false">
      <c r="A7807" s="13" t="s">
        <v>8136</v>
      </c>
      <c r="B7807" s="13" t="s">
        <v>30131</v>
      </c>
      <c r="C7807" s="13" t="s">
        <v>30132</v>
      </c>
      <c r="D7807" s="13" t="s">
        <v>30133</v>
      </c>
      <c r="E7807" s="25" t="b">
        <f aca="false">TRUE()</f>
        <v>1</v>
      </c>
    </row>
    <row r="7808" customFormat="false" ht="12.75" hidden="false" customHeight="false" outlineLevel="0" collapsed="false">
      <c r="A7808" s="13" t="s">
        <v>8137</v>
      </c>
      <c r="B7808" s="13" t="s">
        <v>30134</v>
      </c>
      <c r="C7808" s="13" t="s">
        <v>30135</v>
      </c>
      <c r="D7808" s="13" t="s">
        <v>30136</v>
      </c>
      <c r="E7808" s="25" t="b">
        <f aca="false">TRUE()</f>
        <v>1</v>
      </c>
    </row>
    <row r="7809" customFormat="false" ht="12.75" hidden="false" customHeight="false" outlineLevel="0" collapsed="false">
      <c r="A7809" s="13" t="s">
        <v>8138</v>
      </c>
      <c r="B7809" s="13" t="s">
        <v>30137</v>
      </c>
      <c r="C7809" s="13" t="s">
        <v>30138</v>
      </c>
      <c r="D7809" s="13" t="s">
        <v>29640</v>
      </c>
      <c r="E7809" s="25" t="b">
        <f aca="false">TRUE()</f>
        <v>1</v>
      </c>
    </row>
    <row r="7810" customFormat="false" ht="12.75" hidden="false" customHeight="false" outlineLevel="0" collapsed="false">
      <c r="A7810" s="13" t="s">
        <v>8139</v>
      </c>
      <c r="B7810" s="13" t="s">
        <v>30139</v>
      </c>
      <c r="C7810" s="13" t="s">
        <v>30140</v>
      </c>
      <c r="D7810" s="13" t="s">
        <v>30141</v>
      </c>
      <c r="E7810" s="25" t="b">
        <f aca="false">TRUE()</f>
        <v>1</v>
      </c>
    </row>
    <row r="7811" customFormat="false" ht="12.75" hidden="false" customHeight="false" outlineLevel="0" collapsed="false">
      <c r="A7811" s="13" t="s">
        <v>8140</v>
      </c>
      <c r="B7811" s="13" t="s">
        <v>10398</v>
      </c>
      <c r="C7811" s="13"/>
      <c r="D7811" s="13"/>
      <c r="E7811" s="25" t="b">
        <f aca="false">TRUE()</f>
        <v>1</v>
      </c>
    </row>
    <row r="7812" customFormat="false" ht="12.75" hidden="false" customHeight="false" outlineLevel="0" collapsed="false">
      <c r="A7812" s="13" t="s">
        <v>8141</v>
      </c>
      <c r="B7812" s="13" t="s">
        <v>30142</v>
      </c>
      <c r="C7812" s="13" t="s">
        <v>30143</v>
      </c>
      <c r="D7812" s="13" t="s">
        <v>30144</v>
      </c>
      <c r="E7812" s="25" t="b">
        <f aca="false">TRUE()</f>
        <v>1</v>
      </c>
    </row>
    <row r="7813" customFormat="false" ht="12.75" hidden="false" customHeight="false" outlineLevel="0" collapsed="false">
      <c r="A7813" s="13" t="s">
        <v>8142</v>
      </c>
      <c r="B7813" s="13" t="s">
        <v>30145</v>
      </c>
      <c r="C7813" s="13" t="s">
        <v>30146</v>
      </c>
      <c r="D7813" s="13" t="s">
        <v>30147</v>
      </c>
      <c r="E7813" s="25" t="b">
        <f aca="false">TRUE()</f>
        <v>1</v>
      </c>
    </row>
    <row r="7814" customFormat="false" ht="12.75" hidden="false" customHeight="false" outlineLevel="0" collapsed="false">
      <c r="A7814" s="13" t="s">
        <v>8143</v>
      </c>
      <c r="B7814" s="13" t="s">
        <v>30148</v>
      </c>
      <c r="C7814" s="13" t="s">
        <v>30149</v>
      </c>
      <c r="D7814" s="13" t="s">
        <v>30150</v>
      </c>
      <c r="E7814" s="25" t="b">
        <f aca="false">TRUE()</f>
        <v>1</v>
      </c>
    </row>
    <row r="7815" customFormat="false" ht="12.75" hidden="false" customHeight="false" outlineLevel="0" collapsed="false">
      <c r="A7815" s="13" t="s">
        <v>8144</v>
      </c>
      <c r="B7815" s="13" t="s">
        <v>30151</v>
      </c>
      <c r="C7815" s="13" t="s">
        <v>30152</v>
      </c>
      <c r="D7815" s="13" t="s">
        <v>30153</v>
      </c>
      <c r="E7815" s="25" t="b">
        <f aca="false">TRUE()</f>
        <v>1</v>
      </c>
    </row>
    <row r="7816" customFormat="false" ht="12.75" hidden="false" customHeight="false" outlineLevel="0" collapsed="false">
      <c r="A7816" s="13" t="s">
        <v>8145</v>
      </c>
      <c r="B7816" s="13" t="s">
        <v>30154</v>
      </c>
      <c r="C7816" s="13" t="s">
        <v>30155</v>
      </c>
      <c r="D7816" s="13"/>
      <c r="E7816" s="25" t="b">
        <f aca="false">TRUE()</f>
        <v>1</v>
      </c>
    </row>
    <row r="7817" customFormat="false" ht="12.75" hidden="false" customHeight="false" outlineLevel="0" collapsed="false">
      <c r="A7817" s="13" t="s">
        <v>8146</v>
      </c>
      <c r="B7817" s="13" t="s">
        <v>30156</v>
      </c>
      <c r="C7817" s="13" t="s">
        <v>30157</v>
      </c>
      <c r="D7817" s="13" t="s">
        <v>30158</v>
      </c>
      <c r="E7817" s="25" t="b">
        <f aca="false">TRUE()</f>
        <v>1</v>
      </c>
    </row>
    <row r="7818" customFormat="false" ht="12.75" hidden="false" customHeight="false" outlineLevel="0" collapsed="false">
      <c r="A7818" s="13" t="s">
        <v>8147</v>
      </c>
      <c r="B7818" s="13" t="s">
        <v>30159</v>
      </c>
      <c r="C7818" s="13" t="s">
        <v>30160</v>
      </c>
      <c r="D7818" s="13" t="s">
        <v>30161</v>
      </c>
      <c r="E7818" s="25" t="b">
        <f aca="false">TRUE()</f>
        <v>1</v>
      </c>
    </row>
    <row r="7819" customFormat="false" ht="12.75" hidden="false" customHeight="false" outlineLevel="0" collapsed="false">
      <c r="A7819" s="13" t="s">
        <v>8148</v>
      </c>
      <c r="B7819" s="13" t="s">
        <v>30162</v>
      </c>
      <c r="C7819" s="13" t="s">
        <v>30163</v>
      </c>
      <c r="D7819" s="13" t="s">
        <v>30164</v>
      </c>
      <c r="E7819" s="25" t="b">
        <f aca="false">TRUE()</f>
        <v>1</v>
      </c>
    </row>
    <row r="7820" customFormat="false" ht="12.75" hidden="false" customHeight="false" outlineLevel="0" collapsed="false">
      <c r="A7820" s="13" t="s">
        <v>8149</v>
      </c>
      <c r="B7820" s="13" t="s">
        <v>30165</v>
      </c>
      <c r="C7820" s="13" t="s">
        <v>30166</v>
      </c>
      <c r="D7820" s="13" t="s">
        <v>30167</v>
      </c>
      <c r="E7820" s="25" t="b">
        <f aca="false">TRUE()</f>
        <v>1</v>
      </c>
    </row>
    <row r="7821" customFormat="false" ht="12.75" hidden="false" customHeight="false" outlineLevel="0" collapsed="false">
      <c r="A7821" s="13" t="s">
        <v>8150</v>
      </c>
      <c r="B7821" s="13" t="s">
        <v>30168</v>
      </c>
      <c r="C7821" s="13" t="s">
        <v>30169</v>
      </c>
      <c r="D7821" s="13" t="s">
        <v>30170</v>
      </c>
      <c r="E7821" s="25" t="b">
        <f aca="false">TRUE()</f>
        <v>1</v>
      </c>
    </row>
    <row r="7822" customFormat="false" ht="12.75" hidden="false" customHeight="false" outlineLevel="0" collapsed="false">
      <c r="A7822" s="13" t="s">
        <v>8151</v>
      </c>
      <c r="B7822" s="13" t="s">
        <v>30171</v>
      </c>
      <c r="C7822" s="13" t="s">
        <v>30172</v>
      </c>
      <c r="D7822" s="13" t="s">
        <v>24106</v>
      </c>
      <c r="E7822" s="25" t="b">
        <f aca="false">TRUE()</f>
        <v>1</v>
      </c>
    </row>
    <row r="7823" customFormat="false" ht="12.75" hidden="false" customHeight="false" outlineLevel="0" collapsed="false">
      <c r="A7823" s="13" t="s">
        <v>8152</v>
      </c>
      <c r="B7823" s="13" t="s">
        <v>30173</v>
      </c>
      <c r="C7823" s="13" t="s">
        <v>30174</v>
      </c>
      <c r="D7823" s="13" t="s">
        <v>30175</v>
      </c>
      <c r="E7823" s="25" t="b">
        <f aca="false">TRUE()</f>
        <v>1</v>
      </c>
    </row>
    <row r="7824" customFormat="false" ht="12.75" hidden="false" customHeight="false" outlineLevel="0" collapsed="false">
      <c r="A7824" s="13" t="s">
        <v>8153</v>
      </c>
      <c r="B7824" s="13" t="s">
        <v>30176</v>
      </c>
      <c r="C7824" s="13" t="s">
        <v>30177</v>
      </c>
      <c r="D7824" s="13" t="s">
        <v>30178</v>
      </c>
      <c r="E7824" s="25" t="b">
        <f aca="false">TRUE()</f>
        <v>1</v>
      </c>
    </row>
    <row r="7825" customFormat="false" ht="12.75" hidden="false" customHeight="false" outlineLevel="0" collapsed="false">
      <c r="A7825" s="13" t="s">
        <v>8154</v>
      </c>
      <c r="B7825" s="13" t="s">
        <v>30179</v>
      </c>
      <c r="C7825" s="13" t="s">
        <v>30180</v>
      </c>
      <c r="D7825" s="13" t="s">
        <v>30181</v>
      </c>
      <c r="E7825" s="25" t="b">
        <f aca="false">TRUE()</f>
        <v>1</v>
      </c>
    </row>
    <row r="7826" customFormat="false" ht="12.75" hidden="false" customHeight="false" outlineLevel="0" collapsed="false">
      <c r="A7826" s="13" t="s">
        <v>8155</v>
      </c>
      <c r="B7826" s="13" t="s">
        <v>30182</v>
      </c>
      <c r="C7826" s="13"/>
      <c r="D7826" s="13"/>
      <c r="E7826" s="25" t="b">
        <f aca="false">TRUE()</f>
        <v>1</v>
      </c>
    </row>
    <row r="7827" customFormat="false" ht="12.75" hidden="false" customHeight="false" outlineLevel="0" collapsed="false">
      <c r="A7827" s="13" t="s">
        <v>8156</v>
      </c>
      <c r="B7827" s="13" t="s">
        <v>30183</v>
      </c>
      <c r="C7827" s="13" t="s">
        <v>30184</v>
      </c>
      <c r="D7827" s="13" t="s">
        <v>30185</v>
      </c>
      <c r="E7827" s="25" t="b">
        <f aca="false">TRUE()</f>
        <v>1</v>
      </c>
    </row>
    <row r="7828" customFormat="false" ht="12.75" hidden="false" customHeight="false" outlineLevel="0" collapsed="false">
      <c r="A7828" s="13" t="s">
        <v>8157</v>
      </c>
      <c r="B7828" s="13" t="s">
        <v>30186</v>
      </c>
      <c r="C7828" s="13" t="s">
        <v>30187</v>
      </c>
      <c r="D7828" s="13" t="s">
        <v>30188</v>
      </c>
      <c r="E7828" s="25" t="b">
        <f aca="false">TRUE()</f>
        <v>1</v>
      </c>
    </row>
    <row r="7829" customFormat="false" ht="12.75" hidden="false" customHeight="false" outlineLevel="0" collapsed="false">
      <c r="A7829" s="13" t="s">
        <v>8158</v>
      </c>
      <c r="B7829" s="13" t="s">
        <v>30189</v>
      </c>
      <c r="C7829" s="13" t="s">
        <v>30190</v>
      </c>
      <c r="D7829" s="13" t="s">
        <v>30191</v>
      </c>
      <c r="E7829" s="25" t="b">
        <f aca="false">TRUE()</f>
        <v>1</v>
      </c>
    </row>
    <row r="7830" customFormat="false" ht="12.75" hidden="false" customHeight="false" outlineLevel="0" collapsed="false">
      <c r="A7830" s="13" t="s">
        <v>8159</v>
      </c>
      <c r="B7830" s="13" t="s">
        <v>30192</v>
      </c>
      <c r="C7830" s="13" t="s">
        <v>30193</v>
      </c>
      <c r="D7830" s="13" t="s">
        <v>30194</v>
      </c>
      <c r="E7830" s="25" t="b">
        <f aca="false">TRUE()</f>
        <v>1</v>
      </c>
    </row>
    <row r="7831" customFormat="false" ht="12.75" hidden="false" customHeight="false" outlineLevel="0" collapsed="false">
      <c r="A7831" s="13" t="s">
        <v>8160</v>
      </c>
      <c r="B7831" s="13" t="s">
        <v>30195</v>
      </c>
      <c r="C7831" s="13" t="s">
        <v>30196</v>
      </c>
      <c r="D7831" s="13" t="s">
        <v>30197</v>
      </c>
      <c r="E7831" s="25" t="b">
        <f aca="false">TRUE()</f>
        <v>1</v>
      </c>
    </row>
    <row r="7832" customFormat="false" ht="12.75" hidden="false" customHeight="false" outlineLevel="0" collapsed="false">
      <c r="A7832" s="13" t="s">
        <v>8161</v>
      </c>
      <c r="B7832" s="13" t="s">
        <v>30198</v>
      </c>
      <c r="C7832" s="13" t="s">
        <v>30199</v>
      </c>
      <c r="D7832" s="13" t="s">
        <v>30200</v>
      </c>
      <c r="E7832" s="25" t="b">
        <f aca="false">TRUE()</f>
        <v>1</v>
      </c>
    </row>
    <row r="7833" customFormat="false" ht="12.75" hidden="false" customHeight="false" outlineLevel="0" collapsed="false">
      <c r="A7833" s="13" t="s">
        <v>8162</v>
      </c>
      <c r="B7833" s="13" t="s">
        <v>30201</v>
      </c>
      <c r="C7833" s="13" t="s">
        <v>30202</v>
      </c>
      <c r="D7833" s="13" t="s">
        <v>30203</v>
      </c>
      <c r="E7833" s="25" t="b">
        <f aca="false">TRUE()</f>
        <v>1</v>
      </c>
    </row>
    <row r="7834" customFormat="false" ht="12.75" hidden="false" customHeight="false" outlineLevel="0" collapsed="false">
      <c r="A7834" s="13" t="s">
        <v>8163</v>
      </c>
      <c r="B7834" s="13" t="s">
        <v>30204</v>
      </c>
      <c r="C7834" s="13" t="s">
        <v>30205</v>
      </c>
      <c r="D7834" s="13" t="s">
        <v>11285</v>
      </c>
      <c r="E7834" s="25" t="b">
        <f aca="false">TRUE()</f>
        <v>1</v>
      </c>
    </row>
    <row r="7835" customFormat="false" ht="12.75" hidden="false" customHeight="false" outlineLevel="0" collapsed="false">
      <c r="A7835" s="13" t="s">
        <v>8164</v>
      </c>
      <c r="B7835" s="13" t="s">
        <v>30206</v>
      </c>
      <c r="C7835" s="13" t="s">
        <v>30207</v>
      </c>
      <c r="D7835" s="13" t="s">
        <v>20679</v>
      </c>
      <c r="E7835" s="25" t="b">
        <f aca="false">TRUE()</f>
        <v>1</v>
      </c>
    </row>
    <row r="7836" customFormat="false" ht="12.75" hidden="false" customHeight="false" outlineLevel="0" collapsed="false">
      <c r="A7836" s="13" t="s">
        <v>8165</v>
      </c>
      <c r="B7836" s="13" t="s">
        <v>30208</v>
      </c>
      <c r="C7836" s="13" t="s">
        <v>30209</v>
      </c>
      <c r="D7836" s="13" t="s">
        <v>30210</v>
      </c>
      <c r="E7836" s="25" t="b">
        <f aca="false">TRUE()</f>
        <v>1</v>
      </c>
    </row>
    <row r="7837" customFormat="false" ht="12.75" hidden="false" customHeight="false" outlineLevel="0" collapsed="false">
      <c r="A7837" s="13" t="s">
        <v>8166</v>
      </c>
      <c r="B7837" s="13" t="s">
        <v>30211</v>
      </c>
      <c r="C7837" s="13" t="s">
        <v>30212</v>
      </c>
      <c r="D7837" s="13" t="s">
        <v>30213</v>
      </c>
      <c r="E7837" s="25" t="b">
        <f aca="false">TRUE()</f>
        <v>1</v>
      </c>
    </row>
    <row r="7838" customFormat="false" ht="12.75" hidden="false" customHeight="false" outlineLevel="0" collapsed="false">
      <c r="A7838" s="13" t="s">
        <v>8167</v>
      </c>
      <c r="B7838" s="13" t="s">
        <v>30214</v>
      </c>
      <c r="C7838" s="13" t="s">
        <v>30215</v>
      </c>
      <c r="D7838" s="13"/>
      <c r="E7838" s="25" t="b">
        <f aca="false">TRUE()</f>
        <v>1</v>
      </c>
    </row>
    <row r="7839" customFormat="false" ht="12.75" hidden="false" customHeight="false" outlineLevel="0" collapsed="false">
      <c r="A7839" s="13" t="s">
        <v>8168</v>
      </c>
      <c r="B7839" s="13" t="s">
        <v>30216</v>
      </c>
      <c r="C7839" s="13" t="s">
        <v>30217</v>
      </c>
      <c r="D7839" s="13" t="s">
        <v>30218</v>
      </c>
      <c r="E7839" s="25" t="b">
        <f aca="false">TRUE()</f>
        <v>1</v>
      </c>
    </row>
    <row r="7840" customFormat="false" ht="12.75" hidden="false" customHeight="false" outlineLevel="0" collapsed="false">
      <c r="A7840" s="13" t="s">
        <v>8169</v>
      </c>
      <c r="B7840" s="13" t="s">
        <v>30219</v>
      </c>
      <c r="C7840" s="13" t="s">
        <v>30220</v>
      </c>
      <c r="D7840" s="13" t="s">
        <v>14495</v>
      </c>
      <c r="E7840" s="25" t="b">
        <f aca="false">TRUE()</f>
        <v>1</v>
      </c>
    </row>
    <row r="7841" customFormat="false" ht="12.75" hidden="false" customHeight="false" outlineLevel="0" collapsed="false">
      <c r="A7841" s="13" t="s">
        <v>8170</v>
      </c>
      <c r="B7841" s="13" t="s">
        <v>30221</v>
      </c>
      <c r="C7841" s="13" t="s">
        <v>30222</v>
      </c>
      <c r="D7841" s="13" t="s">
        <v>12240</v>
      </c>
      <c r="E7841" s="25" t="b">
        <f aca="false">TRUE()</f>
        <v>1</v>
      </c>
    </row>
    <row r="7842" customFormat="false" ht="12.75" hidden="false" customHeight="false" outlineLevel="0" collapsed="false">
      <c r="A7842" s="13" t="s">
        <v>8171</v>
      </c>
      <c r="B7842" s="13" t="s">
        <v>30223</v>
      </c>
      <c r="C7842" s="13" t="s">
        <v>30224</v>
      </c>
      <c r="D7842" s="13" t="s">
        <v>30225</v>
      </c>
      <c r="E7842" s="25" t="b">
        <f aca="false">TRUE()</f>
        <v>1</v>
      </c>
    </row>
    <row r="7843" customFormat="false" ht="12.75" hidden="false" customHeight="false" outlineLevel="0" collapsed="false">
      <c r="A7843" s="13" t="s">
        <v>8172</v>
      </c>
      <c r="B7843" s="13" t="s">
        <v>30226</v>
      </c>
      <c r="C7843" s="13"/>
      <c r="D7843" s="13"/>
      <c r="E7843" s="25" t="b">
        <f aca="false">TRUE()</f>
        <v>1</v>
      </c>
    </row>
    <row r="7844" customFormat="false" ht="12.75" hidden="false" customHeight="false" outlineLevel="0" collapsed="false">
      <c r="A7844" s="13" t="s">
        <v>8173</v>
      </c>
      <c r="B7844" s="13" t="s">
        <v>30227</v>
      </c>
      <c r="C7844" s="13" t="s">
        <v>30228</v>
      </c>
      <c r="D7844" s="13" t="s">
        <v>17630</v>
      </c>
      <c r="E7844" s="25" t="b">
        <f aca="false">TRUE()</f>
        <v>1</v>
      </c>
    </row>
    <row r="7845" customFormat="false" ht="12.75" hidden="false" customHeight="false" outlineLevel="0" collapsed="false">
      <c r="A7845" s="13" t="s">
        <v>8174</v>
      </c>
      <c r="B7845" s="13" t="s">
        <v>30229</v>
      </c>
      <c r="C7845" s="13" t="s">
        <v>30230</v>
      </c>
      <c r="D7845" s="13" t="s">
        <v>30231</v>
      </c>
      <c r="E7845" s="25" t="b">
        <f aca="false">TRUE()</f>
        <v>1</v>
      </c>
    </row>
    <row r="7846" customFormat="false" ht="12.75" hidden="false" customHeight="false" outlineLevel="0" collapsed="false">
      <c r="A7846" s="13" t="s">
        <v>8175</v>
      </c>
      <c r="B7846" s="13" t="s">
        <v>30232</v>
      </c>
      <c r="C7846" s="13" t="s">
        <v>30233</v>
      </c>
      <c r="D7846" s="13" t="s">
        <v>30234</v>
      </c>
      <c r="E7846" s="25" t="b">
        <f aca="false">TRUE()</f>
        <v>1</v>
      </c>
    </row>
    <row r="7847" customFormat="false" ht="12.75" hidden="false" customHeight="false" outlineLevel="0" collapsed="false">
      <c r="A7847" s="13" t="s">
        <v>8176</v>
      </c>
      <c r="B7847" s="13" t="s">
        <v>30235</v>
      </c>
      <c r="C7847" s="13" t="s">
        <v>30236</v>
      </c>
      <c r="D7847" s="13" t="s">
        <v>27866</v>
      </c>
      <c r="E7847" s="25" t="b">
        <f aca="false">TRUE()</f>
        <v>1</v>
      </c>
    </row>
    <row r="7848" customFormat="false" ht="12.75" hidden="false" customHeight="false" outlineLevel="0" collapsed="false">
      <c r="A7848" s="13" t="s">
        <v>8177</v>
      </c>
      <c r="B7848" s="13" t="s">
        <v>30237</v>
      </c>
      <c r="C7848" s="13" t="s">
        <v>30238</v>
      </c>
      <c r="D7848" s="13" t="s">
        <v>30239</v>
      </c>
      <c r="E7848" s="25" t="b">
        <f aca="false">TRUE()</f>
        <v>1</v>
      </c>
    </row>
    <row r="7849" customFormat="false" ht="12.75" hidden="false" customHeight="false" outlineLevel="0" collapsed="false">
      <c r="A7849" s="13" t="s">
        <v>8178</v>
      </c>
      <c r="B7849" s="13" t="s">
        <v>30240</v>
      </c>
      <c r="C7849" s="13" t="s">
        <v>30241</v>
      </c>
      <c r="D7849" s="13" t="s">
        <v>19986</v>
      </c>
      <c r="E7849" s="25" t="b">
        <f aca="false">TRUE()</f>
        <v>1</v>
      </c>
    </row>
    <row r="7850" customFormat="false" ht="12.75" hidden="false" customHeight="false" outlineLevel="0" collapsed="false">
      <c r="A7850" s="13" t="s">
        <v>8179</v>
      </c>
      <c r="B7850" s="13" t="s">
        <v>10398</v>
      </c>
      <c r="C7850" s="13"/>
      <c r="D7850" s="13"/>
      <c r="E7850" s="25" t="b">
        <f aca="false">TRUE()</f>
        <v>1</v>
      </c>
    </row>
    <row r="7851" customFormat="false" ht="12.75" hidden="false" customHeight="false" outlineLevel="0" collapsed="false">
      <c r="A7851" s="13" t="s">
        <v>8180</v>
      </c>
      <c r="B7851" s="13" t="s">
        <v>30242</v>
      </c>
      <c r="C7851" s="13" t="s">
        <v>24790</v>
      </c>
      <c r="D7851" s="13" t="s">
        <v>24791</v>
      </c>
      <c r="E7851" s="25" t="b">
        <f aca="false">TRUE()</f>
        <v>1</v>
      </c>
    </row>
    <row r="7852" customFormat="false" ht="12.75" hidden="false" customHeight="false" outlineLevel="0" collapsed="false">
      <c r="A7852" s="13" t="s">
        <v>8181</v>
      </c>
      <c r="B7852" s="13" t="s">
        <v>30243</v>
      </c>
      <c r="C7852" s="13"/>
      <c r="D7852" s="13"/>
      <c r="E7852" s="25" t="b">
        <f aca="false">TRUE()</f>
        <v>1</v>
      </c>
    </row>
    <row r="7853" customFormat="false" ht="12.75" hidden="false" customHeight="false" outlineLevel="0" collapsed="false">
      <c r="A7853" s="13" t="s">
        <v>8182</v>
      </c>
      <c r="B7853" s="13" t="s">
        <v>30244</v>
      </c>
      <c r="C7853" s="13" t="s">
        <v>30245</v>
      </c>
      <c r="D7853" s="13" t="s">
        <v>18848</v>
      </c>
      <c r="E7853" s="25" t="b">
        <f aca="false">TRUE()</f>
        <v>1</v>
      </c>
    </row>
    <row r="7854" customFormat="false" ht="12.75" hidden="false" customHeight="false" outlineLevel="0" collapsed="false">
      <c r="A7854" s="13" t="s">
        <v>8183</v>
      </c>
      <c r="B7854" s="13" t="s">
        <v>30246</v>
      </c>
      <c r="C7854" s="13" t="s">
        <v>30247</v>
      </c>
      <c r="D7854" s="13" t="s">
        <v>30218</v>
      </c>
      <c r="E7854" s="25" t="b">
        <f aca="false">TRUE()</f>
        <v>1</v>
      </c>
    </row>
    <row r="7855" customFormat="false" ht="12.75" hidden="false" customHeight="false" outlineLevel="0" collapsed="false">
      <c r="A7855" s="13" t="s">
        <v>8184</v>
      </c>
      <c r="B7855" s="13" t="s">
        <v>30248</v>
      </c>
      <c r="C7855" s="13"/>
      <c r="D7855" s="13"/>
      <c r="E7855" s="25" t="b">
        <f aca="false">TRUE()</f>
        <v>1</v>
      </c>
    </row>
    <row r="7856" customFormat="false" ht="12.75" hidden="false" customHeight="false" outlineLevel="0" collapsed="false">
      <c r="A7856" s="13" t="s">
        <v>8185</v>
      </c>
      <c r="B7856" s="13" t="s">
        <v>30249</v>
      </c>
      <c r="C7856" s="13" t="s">
        <v>30250</v>
      </c>
      <c r="D7856" s="13" t="s">
        <v>30251</v>
      </c>
      <c r="E7856" s="25" t="b">
        <f aca="false">TRUE()</f>
        <v>1</v>
      </c>
    </row>
    <row r="7857" customFormat="false" ht="12.75" hidden="false" customHeight="false" outlineLevel="0" collapsed="false">
      <c r="A7857" s="13" t="s">
        <v>8186</v>
      </c>
      <c r="B7857" s="13" t="s">
        <v>30252</v>
      </c>
      <c r="C7857" s="13" t="s">
        <v>30253</v>
      </c>
      <c r="D7857" s="13" t="s">
        <v>30254</v>
      </c>
      <c r="E7857" s="25" t="b">
        <f aca="false">TRUE()</f>
        <v>1</v>
      </c>
    </row>
    <row r="7858" customFormat="false" ht="12.75" hidden="false" customHeight="false" outlineLevel="0" collapsed="false">
      <c r="A7858" s="13" t="s">
        <v>8187</v>
      </c>
      <c r="B7858" s="13" t="s">
        <v>30255</v>
      </c>
      <c r="C7858" s="13" t="s">
        <v>30256</v>
      </c>
      <c r="D7858" s="13" t="s">
        <v>30257</v>
      </c>
      <c r="E7858" s="25" t="b">
        <f aca="false">TRUE()</f>
        <v>1</v>
      </c>
    </row>
    <row r="7859" customFormat="false" ht="12.75" hidden="false" customHeight="false" outlineLevel="0" collapsed="false">
      <c r="A7859" s="13" t="s">
        <v>8188</v>
      </c>
      <c r="B7859" s="13" t="s">
        <v>30258</v>
      </c>
      <c r="C7859" s="13" t="s">
        <v>30259</v>
      </c>
      <c r="D7859" s="13" t="s">
        <v>30260</v>
      </c>
      <c r="E7859" s="25" t="b">
        <f aca="false">TRUE()</f>
        <v>1</v>
      </c>
    </row>
    <row r="7860" customFormat="false" ht="12.75" hidden="false" customHeight="false" outlineLevel="0" collapsed="false">
      <c r="A7860" s="13" t="s">
        <v>8189</v>
      </c>
      <c r="B7860" s="13" t="s">
        <v>30261</v>
      </c>
      <c r="C7860" s="13" t="s">
        <v>30262</v>
      </c>
      <c r="D7860" s="13" t="s">
        <v>30263</v>
      </c>
      <c r="E7860" s="25" t="b">
        <f aca="false">TRUE()</f>
        <v>1</v>
      </c>
    </row>
    <row r="7861" customFormat="false" ht="12.75" hidden="false" customHeight="false" outlineLevel="0" collapsed="false">
      <c r="A7861" s="13" t="s">
        <v>8190</v>
      </c>
      <c r="B7861" s="13" t="s">
        <v>30264</v>
      </c>
      <c r="C7861" s="13" t="s">
        <v>30265</v>
      </c>
      <c r="D7861" s="13" t="s">
        <v>19581</v>
      </c>
      <c r="E7861" s="25" t="b">
        <f aca="false">TRUE()</f>
        <v>1</v>
      </c>
    </row>
    <row r="7862" customFormat="false" ht="12.75" hidden="false" customHeight="false" outlineLevel="0" collapsed="false">
      <c r="A7862" s="13" t="s">
        <v>8191</v>
      </c>
      <c r="B7862" s="13" t="s">
        <v>30266</v>
      </c>
      <c r="C7862" s="13" t="s">
        <v>13041</v>
      </c>
      <c r="D7862" s="13" t="s">
        <v>13042</v>
      </c>
      <c r="E7862" s="25" t="b">
        <f aca="false">TRUE()</f>
        <v>1</v>
      </c>
    </row>
    <row r="7863" customFormat="false" ht="12.75" hidden="false" customHeight="false" outlineLevel="0" collapsed="false">
      <c r="A7863" s="13" t="s">
        <v>8192</v>
      </c>
      <c r="B7863" s="13" t="s">
        <v>30267</v>
      </c>
      <c r="C7863" s="13" t="s">
        <v>30268</v>
      </c>
      <c r="D7863" s="13" t="s">
        <v>30269</v>
      </c>
      <c r="E7863" s="25" t="b">
        <f aca="false">TRUE()</f>
        <v>1</v>
      </c>
    </row>
    <row r="7864" customFormat="false" ht="12.75" hidden="false" customHeight="false" outlineLevel="0" collapsed="false">
      <c r="A7864" s="13" t="s">
        <v>8193</v>
      </c>
      <c r="B7864" s="13" t="s">
        <v>30270</v>
      </c>
      <c r="C7864" s="13" t="s">
        <v>30271</v>
      </c>
      <c r="D7864" s="13" t="s">
        <v>30272</v>
      </c>
      <c r="E7864" s="25" t="b">
        <f aca="false">TRUE()</f>
        <v>1</v>
      </c>
    </row>
    <row r="7865" customFormat="false" ht="12.75" hidden="false" customHeight="false" outlineLevel="0" collapsed="false">
      <c r="A7865" s="13" t="s">
        <v>8194</v>
      </c>
      <c r="B7865" s="13" t="s">
        <v>30273</v>
      </c>
      <c r="C7865" s="13" t="s">
        <v>30274</v>
      </c>
      <c r="D7865" s="13" t="s">
        <v>19046</v>
      </c>
      <c r="E7865" s="25" t="b">
        <f aca="false">TRUE()</f>
        <v>1</v>
      </c>
    </row>
    <row r="7866" customFormat="false" ht="12.75" hidden="false" customHeight="false" outlineLevel="0" collapsed="false">
      <c r="A7866" s="13" t="s">
        <v>8195</v>
      </c>
      <c r="B7866" s="13" t="s">
        <v>30275</v>
      </c>
      <c r="C7866" s="13" t="s">
        <v>30276</v>
      </c>
      <c r="D7866" s="13" t="s">
        <v>27199</v>
      </c>
      <c r="E7866" s="25" t="b">
        <f aca="false">TRUE()</f>
        <v>1</v>
      </c>
    </row>
    <row r="7867" customFormat="false" ht="12.75" hidden="false" customHeight="false" outlineLevel="0" collapsed="false">
      <c r="A7867" s="13" t="s">
        <v>8196</v>
      </c>
      <c r="B7867" s="13" t="s">
        <v>30277</v>
      </c>
      <c r="C7867" s="13" t="s">
        <v>30278</v>
      </c>
      <c r="D7867" s="13" t="s">
        <v>30279</v>
      </c>
      <c r="E7867" s="25" t="b">
        <f aca="false">TRUE()</f>
        <v>1</v>
      </c>
    </row>
    <row r="7868" customFormat="false" ht="12.75" hidden="false" customHeight="false" outlineLevel="0" collapsed="false">
      <c r="A7868" s="13" t="s">
        <v>8197</v>
      </c>
      <c r="B7868" s="13" t="s">
        <v>30280</v>
      </c>
      <c r="C7868" s="13" t="s">
        <v>30281</v>
      </c>
      <c r="D7868" s="13" t="s">
        <v>30282</v>
      </c>
      <c r="E7868" s="25" t="b">
        <f aca="false">TRUE()</f>
        <v>1</v>
      </c>
    </row>
    <row r="7869" customFormat="false" ht="12.75" hidden="false" customHeight="false" outlineLevel="0" collapsed="false">
      <c r="A7869" s="13" t="s">
        <v>8198</v>
      </c>
      <c r="B7869" s="13" t="s">
        <v>30283</v>
      </c>
      <c r="C7869" s="13"/>
      <c r="D7869" s="13"/>
      <c r="E7869" s="25" t="b">
        <f aca="false">TRUE()</f>
        <v>1</v>
      </c>
    </row>
    <row r="7870" customFormat="false" ht="12.75" hidden="false" customHeight="false" outlineLevel="0" collapsed="false">
      <c r="A7870" s="13" t="s">
        <v>8199</v>
      </c>
      <c r="B7870" s="13" t="s">
        <v>30284</v>
      </c>
      <c r="C7870" s="13" t="s">
        <v>30285</v>
      </c>
      <c r="D7870" s="13" t="s">
        <v>30286</v>
      </c>
      <c r="E7870" s="25" t="b">
        <f aca="false">TRUE()</f>
        <v>1</v>
      </c>
    </row>
    <row r="7871" customFormat="false" ht="12.75" hidden="false" customHeight="false" outlineLevel="0" collapsed="false">
      <c r="A7871" s="13" t="s">
        <v>8200</v>
      </c>
      <c r="B7871" s="13" t="s">
        <v>30287</v>
      </c>
      <c r="C7871" s="13" t="s">
        <v>30288</v>
      </c>
      <c r="D7871" s="13" t="s">
        <v>30289</v>
      </c>
      <c r="E7871" s="25" t="b">
        <f aca="false">TRUE()</f>
        <v>1</v>
      </c>
    </row>
    <row r="7872" customFormat="false" ht="12.75" hidden="false" customHeight="false" outlineLevel="0" collapsed="false">
      <c r="A7872" s="13" t="s">
        <v>8201</v>
      </c>
      <c r="B7872" s="13" t="s">
        <v>30290</v>
      </c>
      <c r="C7872" s="13" t="s">
        <v>30291</v>
      </c>
      <c r="D7872" s="13" t="s">
        <v>20967</v>
      </c>
      <c r="E7872" s="25" t="b">
        <f aca="false">TRUE()</f>
        <v>1</v>
      </c>
    </row>
    <row r="7873" customFormat="false" ht="12.75" hidden="false" customHeight="false" outlineLevel="0" collapsed="false">
      <c r="A7873" s="13" t="s">
        <v>8202</v>
      </c>
      <c r="B7873" s="13" t="s">
        <v>30292</v>
      </c>
      <c r="C7873" s="13" t="s">
        <v>30293</v>
      </c>
      <c r="D7873" s="13"/>
      <c r="E7873" s="25" t="b">
        <f aca="false">TRUE()</f>
        <v>1</v>
      </c>
    </row>
    <row r="7874" customFormat="false" ht="12.75" hidden="false" customHeight="false" outlineLevel="0" collapsed="false">
      <c r="A7874" s="13" t="s">
        <v>8203</v>
      </c>
      <c r="B7874" s="13" t="s">
        <v>30294</v>
      </c>
      <c r="C7874" s="13" t="s">
        <v>30295</v>
      </c>
      <c r="D7874" s="13" t="s">
        <v>30296</v>
      </c>
      <c r="E7874" s="25" t="b">
        <f aca="false">TRUE()</f>
        <v>1</v>
      </c>
    </row>
    <row r="7875" customFormat="false" ht="12.75" hidden="false" customHeight="false" outlineLevel="0" collapsed="false">
      <c r="A7875" s="13" t="s">
        <v>8204</v>
      </c>
      <c r="B7875" s="13" t="s">
        <v>30297</v>
      </c>
      <c r="C7875" s="13" t="s">
        <v>30298</v>
      </c>
      <c r="D7875" s="13" t="s">
        <v>27858</v>
      </c>
      <c r="E7875" s="25" t="b">
        <f aca="false">TRUE()</f>
        <v>1</v>
      </c>
    </row>
    <row r="7876" customFormat="false" ht="12.75" hidden="false" customHeight="false" outlineLevel="0" collapsed="false">
      <c r="A7876" s="13" t="s">
        <v>8205</v>
      </c>
      <c r="B7876" s="13" t="s">
        <v>30299</v>
      </c>
      <c r="C7876" s="13" t="s">
        <v>30300</v>
      </c>
      <c r="D7876" s="13" t="s">
        <v>30301</v>
      </c>
      <c r="E7876" s="25" t="b">
        <f aca="false">TRUE()</f>
        <v>1</v>
      </c>
    </row>
    <row r="7877" customFormat="false" ht="12.75" hidden="false" customHeight="false" outlineLevel="0" collapsed="false">
      <c r="A7877" s="13" t="s">
        <v>8206</v>
      </c>
      <c r="B7877" s="13" t="s">
        <v>30302</v>
      </c>
      <c r="C7877" s="13" t="s">
        <v>30303</v>
      </c>
      <c r="D7877" s="13" t="s">
        <v>30304</v>
      </c>
      <c r="E7877" s="25" t="b">
        <f aca="false">TRUE()</f>
        <v>1</v>
      </c>
    </row>
    <row r="7878" customFormat="false" ht="12.75" hidden="false" customHeight="false" outlineLevel="0" collapsed="false">
      <c r="A7878" s="13" t="s">
        <v>8207</v>
      </c>
      <c r="B7878" s="13" t="s">
        <v>30305</v>
      </c>
      <c r="C7878" s="13" t="s">
        <v>30306</v>
      </c>
      <c r="D7878" s="13" t="s">
        <v>30307</v>
      </c>
      <c r="E7878" s="25" t="b">
        <f aca="false">TRUE()</f>
        <v>1</v>
      </c>
    </row>
    <row r="7879" customFormat="false" ht="12.75" hidden="false" customHeight="false" outlineLevel="0" collapsed="false">
      <c r="A7879" s="13" t="s">
        <v>8208</v>
      </c>
      <c r="B7879" s="13" t="s">
        <v>30308</v>
      </c>
      <c r="C7879" s="13" t="s">
        <v>30309</v>
      </c>
      <c r="D7879" s="13" t="s">
        <v>30310</v>
      </c>
      <c r="E7879" s="25" t="b">
        <f aca="false">TRUE()</f>
        <v>1</v>
      </c>
    </row>
    <row r="7880" customFormat="false" ht="12.75" hidden="false" customHeight="false" outlineLevel="0" collapsed="false">
      <c r="A7880" s="13" t="s">
        <v>8209</v>
      </c>
      <c r="B7880" s="13" t="s">
        <v>30311</v>
      </c>
      <c r="C7880" s="13" t="s">
        <v>30312</v>
      </c>
      <c r="D7880" s="13" t="s">
        <v>30313</v>
      </c>
      <c r="E7880" s="25" t="b">
        <f aca="false">TRUE()</f>
        <v>1</v>
      </c>
    </row>
    <row r="7881" customFormat="false" ht="12.75" hidden="false" customHeight="false" outlineLevel="0" collapsed="false">
      <c r="A7881" s="13" t="s">
        <v>8210</v>
      </c>
      <c r="B7881" s="13" t="s">
        <v>30314</v>
      </c>
      <c r="C7881" s="13" t="s">
        <v>30315</v>
      </c>
      <c r="D7881" s="13" t="s">
        <v>30316</v>
      </c>
      <c r="E7881" s="25" t="b">
        <f aca="false">TRUE()</f>
        <v>1</v>
      </c>
    </row>
    <row r="7882" customFormat="false" ht="12.75" hidden="false" customHeight="false" outlineLevel="0" collapsed="false">
      <c r="A7882" s="13" t="s">
        <v>8211</v>
      </c>
      <c r="B7882" s="13" t="s">
        <v>10398</v>
      </c>
      <c r="C7882" s="13"/>
      <c r="D7882" s="13"/>
      <c r="E7882" s="25" t="b">
        <f aca="false">TRUE()</f>
        <v>1</v>
      </c>
    </row>
    <row r="7883" customFormat="false" ht="12.75" hidden="false" customHeight="false" outlineLevel="0" collapsed="false">
      <c r="A7883" s="13" t="s">
        <v>8212</v>
      </c>
      <c r="B7883" s="13" t="s">
        <v>30317</v>
      </c>
      <c r="C7883" s="13" t="s">
        <v>30318</v>
      </c>
      <c r="D7883" s="13" t="s">
        <v>14498</v>
      </c>
      <c r="E7883" s="25" t="b">
        <f aca="false">TRUE()</f>
        <v>1</v>
      </c>
    </row>
    <row r="7884" customFormat="false" ht="12.75" hidden="false" customHeight="false" outlineLevel="0" collapsed="false">
      <c r="A7884" s="13" t="s">
        <v>8213</v>
      </c>
      <c r="B7884" s="13" t="s">
        <v>30319</v>
      </c>
      <c r="C7884" s="13" t="s">
        <v>30320</v>
      </c>
      <c r="D7884" s="13" t="s">
        <v>20552</v>
      </c>
      <c r="E7884" s="25" t="b">
        <f aca="false">TRUE()</f>
        <v>1</v>
      </c>
    </row>
    <row r="7885" customFormat="false" ht="12.75" hidden="false" customHeight="false" outlineLevel="0" collapsed="false">
      <c r="A7885" s="13" t="s">
        <v>8214</v>
      </c>
      <c r="B7885" s="13" t="s">
        <v>30321</v>
      </c>
      <c r="C7885" s="13" t="s">
        <v>30322</v>
      </c>
      <c r="D7885" s="13" t="s">
        <v>30323</v>
      </c>
      <c r="E7885" s="25" t="b">
        <f aca="false">TRUE()</f>
        <v>1</v>
      </c>
    </row>
    <row r="7886" customFormat="false" ht="12.75" hidden="false" customHeight="false" outlineLevel="0" collapsed="false">
      <c r="A7886" s="13" t="s">
        <v>8215</v>
      </c>
      <c r="B7886" s="13" t="s">
        <v>30324</v>
      </c>
      <c r="C7886" s="13" t="s">
        <v>30325</v>
      </c>
      <c r="D7886" s="13" t="s">
        <v>29601</v>
      </c>
      <c r="E7886" s="25" t="b">
        <f aca="false">TRUE()</f>
        <v>1</v>
      </c>
    </row>
    <row r="7887" customFormat="false" ht="12.75" hidden="false" customHeight="false" outlineLevel="0" collapsed="false">
      <c r="A7887" s="13" t="s">
        <v>8216</v>
      </c>
      <c r="B7887" s="13" t="s">
        <v>30326</v>
      </c>
      <c r="C7887" s="13" t="s">
        <v>30327</v>
      </c>
      <c r="D7887" s="13" t="s">
        <v>30328</v>
      </c>
      <c r="E7887" s="25" t="b">
        <f aca="false">TRUE()</f>
        <v>1</v>
      </c>
    </row>
    <row r="7888" customFormat="false" ht="12.75" hidden="false" customHeight="false" outlineLevel="0" collapsed="false">
      <c r="A7888" s="13" t="s">
        <v>8217</v>
      </c>
      <c r="B7888" s="13" t="s">
        <v>10398</v>
      </c>
      <c r="C7888" s="13"/>
      <c r="D7888" s="13"/>
      <c r="E7888" s="25" t="b">
        <f aca="false">TRUE()</f>
        <v>1</v>
      </c>
    </row>
    <row r="7889" customFormat="false" ht="12.75" hidden="false" customHeight="false" outlineLevel="0" collapsed="false">
      <c r="A7889" s="13" t="s">
        <v>8218</v>
      </c>
      <c r="B7889" s="13" t="s">
        <v>30329</v>
      </c>
      <c r="C7889" s="13" t="s">
        <v>30330</v>
      </c>
      <c r="D7889" s="13" t="s">
        <v>30331</v>
      </c>
      <c r="E7889" s="25" t="b">
        <f aca="false">TRUE()</f>
        <v>1</v>
      </c>
    </row>
    <row r="7890" customFormat="false" ht="12.75" hidden="false" customHeight="false" outlineLevel="0" collapsed="false">
      <c r="A7890" s="13" t="s">
        <v>8219</v>
      </c>
      <c r="B7890" s="13" t="s">
        <v>30332</v>
      </c>
      <c r="C7890" s="13" t="s">
        <v>30333</v>
      </c>
      <c r="D7890" s="13" t="s">
        <v>30334</v>
      </c>
      <c r="E7890" s="25" t="b">
        <f aca="false">TRUE()</f>
        <v>1</v>
      </c>
    </row>
    <row r="7891" customFormat="false" ht="12.75" hidden="false" customHeight="false" outlineLevel="0" collapsed="false">
      <c r="A7891" s="13" t="s">
        <v>8220</v>
      </c>
      <c r="B7891" s="13" t="s">
        <v>30335</v>
      </c>
      <c r="C7891" s="13" t="s">
        <v>30336</v>
      </c>
      <c r="D7891" s="13" t="s">
        <v>30337</v>
      </c>
      <c r="E7891" s="25" t="b">
        <f aca="false">TRUE()</f>
        <v>1</v>
      </c>
    </row>
    <row r="7892" customFormat="false" ht="12.75" hidden="false" customHeight="false" outlineLevel="0" collapsed="false">
      <c r="A7892" s="13" t="s">
        <v>8221</v>
      </c>
      <c r="B7892" s="13" t="s">
        <v>30338</v>
      </c>
      <c r="C7892" s="13" t="s">
        <v>30339</v>
      </c>
      <c r="D7892" s="13" t="s">
        <v>30340</v>
      </c>
      <c r="E7892" s="25" t="b">
        <f aca="false">TRUE()</f>
        <v>1</v>
      </c>
    </row>
    <row r="7893" customFormat="false" ht="12.75" hidden="false" customHeight="false" outlineLevel="0" collapsed="false">
      <c r="A7893" s="13" t="s">
        <v>8222</v>
      </c>
      <c r="B7893" s="13" t="s">
        <v>10398</v>
      </c>
      <c r="C7893" s="13"/>
      <c r="D7893" s="13"/>
      <c r="E7893" s="25" t="b">
        <f aca="false">TRUE()</f>
        <v>1</v>
      </c>
    </row>
    <row r="7894" customFormat="false" ht="12.75" hidden="false" customHeight="false" outlineLevel="0" collapsed="false">
      <c r="A7894" s="13" t="s">
        <v>8223</v>
      </c>
      <c r="B7894" s="13" t="s">
        <v>30341</v>
      </c>
      <c r="C7894" s="13" t="s">
        <v>30342</v>
      </c>
      <c r="D7894" s="13" t="s">
        <v>30343</v>
      </c>
      <c r="E7894" s="25" t="b">
        <f aca="false">TRUE()</f>
        <v>1</v>
      </c>
    </row>
    <row r="7895" customFormat="false" ht="12.75" hidden="false" customHeight="false" outlineLevel="0" collapsed="false">
      <c r="A7895" s="13" t="s">
        <v>8224</v>
      </c>
      <c r="B7895" s="13" t="s">
        <v>30344</v>
      </c>
      <c r="C7895" s="13" t="s">
        <v>30345</v>
      </c>
      <c r="D7895" s="13"/>
      <c r="E7895" s="25" t="b">
        <f aca="false">TRUE()</f>
        <v>1</v>
      </c>
    </row>
    <row r="7896" customFormat="false" ht="12.75" hidden="false" customHeight="false" outlineLevel="0" collapsed="false">
      <c r="A7896" s="13" t="s">
        <v>8225</v>
      </c>
      <c r="B7896" s="13" t="s">
        <v>30346</v>
      </c>
      <c r="C7896" s="13" t="s">
        <v>30347</v>
      </c>
      <c r="D7896" s="13" t="s">
        <v>15006</v>
      </c>
      <c r="E7896" s="25" t="b">
        <f aca="false">TRUE()</f>
        <v>1</v>
      </c>
    </row>
    <row r="7897" customFormat="false" ht="12.75" hidden="false" customHeight="false" outlineLevel="0" collapsed="false">
      <c r="A7897" s="13" t="s">
        <v>8226</v>
      </c>
      <c r="B7897" s="13" t="s">
        <v>30348</v>
      </c>
      <c r="C7897" s="13" t="s">
        <v>30349</v>
      </c>
      <c r="D7897" s="13" t="s">
        <v>30350</v>
      </c>
      <c r="E7897" s="25" t="b">
        <f aca="false">TRUE()</f>
        <v>1</v>
      </c>
    </row>
    <row r="7898" customFormat="false" ht="12.75" hidden="false" customHeight="false" outlineLevel="0" collapsed="false">
      <c r="A7898" s="13" t="s">
        <v>8227</v>
      </c>
      <c r="B7898" s="13" t="s">
        <v>30351</v>
      </c>
      <c r="C7898" s="13" t="s">
        <v>30352</v>
      </c>
      <c r="D7898" s="13" t="s">
        <v>30353</v>
      </c>
      <c r="E7898" s="25" t="b">
        <f aca="false">TRUE()</f>
        <v>1</v>
      </c>
    </row>
    <row r="7899" customFormat="false" ht="12.75" hidden="false" customHeight="false" outlineLevel="0" collapsed="false">
      <c r="A7899" s="13" t="s">
        <v>8228</v>
      </c>
      <c r="B7899" s="13" t="s">
        <v>30354</v>
      </c>
      <c r="C7899" s="13" t="s">
        <v>30355</v>
      </c>
      <c r="D7899" s="13" t="s">
        <v>30356</v>
      </c>
      <c r="E7899" s="25" t="b">
        <f aca="false">TRUE()</f>
        <v>1</v>
      </c>
    </row>
    <row r="7900" customFormat="false" ht="12.75" hidden="false" customHeight="false" outlineLevel="0" collapsed="false">
      <c r="A7900" s="13" t="s">
        <v>8229</v>
      </c>
      <c r="B7900" s="13" t="s">
        <v>30357</v>
      </c>
      <c r="C7900" s="13" t="s">
        <v>30358</v>
      </c>
      <c r="D7900" s="13" t="s">
        <v>30359</v>
      </c>
      <c r="E7900" s="25" t="b">
        <f aca="false">TRUE()</f>
        <v>1</v>
      </c>
    </row>
    <row r="7901" customFormat="false" ht="12.75" hidden="false" customHeight="false" outlineLevel="0" collapsed="false">
      <c r="A7901" s="13" t="s">
        <v>8230</v>
      </c>
      <c r="B7901" s="13" t="s">
        <v>30360</v>
      </c>
      <c r="C7901" s="13" t="s">
        <v>30361</v>
      </c>
      <c r="D7901" s="13"/>
      <c r="E7901" s="25" t="b">
        <f aca="false">TRUE()</f>
        <v>1</v>
      </c>
    </row>
    <row r="7902" customFormat="false" ht="12.75" hidden="false" customHeight="false" outlineLevel="0" collapsed="false">
      <c r="A7902" s="13" t="s">
        <v>8231</v>
      </c>
      <c r="B7902" s="13" t="s">
        <v>30362</v>
      </c>
      <c r="C7902" s="13" t="s">
        <v>30363</v>
      </c>
      <c r="D7902" s="13" t="s">
        <v>30364</v>
      </c>
      <c r="E7902" s="25" t="b">
        <f aca="false">TRUE()</f>
        <v>1</v>
      </c>
    </row>
    <row r="7903" customFormat="false" ht="12.75" hidden="false" customHeight="false" outlineLevel="0" collapsed="false">
      <c r="A7903" s="13" t="s">
        <v>8232</v>
      </c>
      <c r="B7903" s="13" t="s">
        <v>30365</v>
      </c>
      <c r="C7903" s="13" t="s">
        <v>30366</v>
      </c>
      <c r="D7903" s="13" t="s">
        <v>30367</v>
      </c>
      <c r="E7903" s="25" t="b">
        <f aca="false">TRUE()</f>
        <v>1</v>
      </c>
    </row>
    <row r="7904" customFormat="false" ht="12.75" hidden="false" customHeight="false" outlineLevel="0" collapsed="false">
      <c r="A7904" s="13" t="s">
        <v>8233</v>
      </c>
      <c r="B7904" s="13" t="s">
        <v>30368</v>
      </c>
      <c r="C7904" s="13" t="s">
        <v>30369</v>
      </c>
      <c r="D7904" s="13" t="s">
        <v>17364</v>
      </c>
      <c r="E7904" s="25" t="b">
        <f aca="false">TRUE()</f>
        <v>1</v>
      </c>
    </row>
    <row r="7905" customFormat="false" ht="12.75" hidden="false" customHeight="false" outlineLevel="0" collapsed="false">
      <c r="A7905" s="13" t="s">
        <v>8234</v>
      </c>
      <c r="B7905" s="13" t="s">
        <v>30370</v>
      </c>
      <c r="C7905" s="13" t="s">
        <v>30371</v>
      </c>
      <c r="D7905" s="13"/>
      <c r="E7905" s="25" t="b">
        <f aca="false">TRUE()</f>
        <v>1</v>
      </c>
    </row>
    <row r="7906" customFormat="false" ht="12.75" hidden="false" customHeight="false" outlineLevel="0" collapsed="false">
      <c r="A7906" s="13" t="s">
        <v>8235</v>
      </c>
      <c r="B7906" s="13" t="s">
        <v>30372</v>
      </c>
      <c r="C7906" s="13" t="s">
        <v>30373</v>
      </c>
      <c r="D7906" s="13" t="s">
        <v>30374</v>
      </c>
      <c r="E7906" s="25" t="b">
        <f aca="false">TRUE()</f>
        <v>1</v>
      </c>
    </row>
    <row r="7907" customFormat="false" ht="12.75" hidden="false" customHeight="false" outlineLevel="0" collapsed="false">
      <c r="A7907" s="13" t="s">
        <v>8236</v>
      </c>
      <c r="B7907" s="13" t="s">
        <v>30375</v>
      </c>
      <c r="C7907" s="13" t="s">
        <v>30376</v>
      </c>
      <c r="D7907" s="13" t="s">
        <v>30377</v>
      </c>
      <c r="E7907" s="25" t="b">
        <f aca="false">TRUE()</f>
        <v>1</v>
      </c>
    </row>
    <row r="7908" customFormat="false" ht="12.75" hidden="false" customHeight="false" outlineLevel="0" collapsed="false">
      <c r="A7908" s="13" t="s">
        <v>8237</v>
      </c>
      <c r="B7908" s="13" t="s">
        <v>10398</v>
      </c>
      <c r="C7908" s="13"/>
      <c r="D7908" s="13"/>
      <c r="E7908" s="25" t="b">
        <f aca="false">TRUE()</f>
        <v>1</v>
      </c>
    </row>
    <row r="7909" customFormat="false" ht="12.75" hidden="false" customHeight="false" outlineLevel="0" collapsed="false">
      <c r="A7909" s="13" t="s">
        <v>8238</v>
      </c>
      <c r="B7909" s="13" t="s">
        <v>30378</v>
      </c>
      <c r="C7909" s="13" t="s">
        <v>30379</v>
      </c>
      <c r="D7909" s="13" t="s">
        <v>30380</v>
      </c>
      <c r="E7909" s="25" t="b">
        <f aca="false">TRUE()</f>
        <v>1</v>
      </c>
    </row>
    <row r="7910" customFormat="false" ht="12.75" hidden="false" customHeight="false" outlineLevel="0" collapsed="false">
      <c r="A7910" s="13" t="s">
        <v>8239</v>
      </c>
      <c r="B7910" s="13" t="s">
        <v>30381</v>
      </c>
      <c r="C7910" s="13" t="s">
        <v>30382</v>
      </c>
      <c r="D7910" s="13" t="s">
        <v>30383</v>
      </c>
      <c r="E7910" s="25" t="b">
        <f aca="false">TRUE()</f>
        <v>1</v>
      </c>
    </row>
    <row r="7911" customFormat="false" ht="12.75" hidden="false" customHeight="false" outlineLevel="0" collapsed="false">
      <c r="A7911" s="13" t="s">
        <v>8240</v>
      </c>
      <c r="B7911" s="13" t="s">
        <v>30384</v>
      </c>
      <c r="C7911" s="13" t="s">
        <v>30385</v>
      </c>
      <c r="D7911" s="13" t="s">
        <v>30386</v>
      </c>
      <c r="E7911" s="25" t="b">
        <f aca="false">TRUE()</f>
        <v>1</v>
      </c>
    </row>
    <row r="7912" customFormat="false" ht="12.75" hidden="false" customHeight="false" outlineLevel="0" collapsed="false">
      <c r="A7912" s="13" t="s">
        <v>8241</v>
      </c>
      <c r="B7912" s="13" t="s">
        <v>30387</v>
      </c>
      <c r="C7912" s="13" t="s">
        <v>30388</v>
      </c>
      <c r="D7912" s="13"/>
      <c r="E7912" s="25" t="b">
        <f aca="false">TRUE()</f>
        <v>1</v>
      </c>
    </row>
    <row r="7913" customFormat="false" ht="12.75" hidden="false" customHeight="false" outlineLevel="0" collapsed="false">
      <c r="A7913" s="13" t="s">
        <v>8242</v>
      </c>
      <c r="B7913" s="13" t="s">
        <v>30389</v>
      </c>
      <c r="C7913" s="13" t="s">
        <v>30390</v>
      </c>
      <c r="D7913" s="13" t="s">
        <v>30391</v>
      </c>
      <c r="E7913" s="25" t="b">
        <f aca="false">TRUE()</f>
        <v>1</v>
      </c>
    </row>
    <row r="7914" customFormat="false" ht="12.75" hidden="false" customHeight="false" outlineLevel="0" collapsed="false">
      <c r="A7914" s="13" t="s">
        <v>8243</v>
      </c>
      <c r="B7914" s="13" t="s">
        <v>30392</v>
      </c>
      <c r="C7914" s="13" t="s">
        <v>30393</v>
      </c>
      <c r="D7914" s="13" t="s">
        <v>20838</v>
      </c>
      <c r="E7914" s="25" t="b">
        <f aca="false">TRUE()</f>
        <v>1</v>
      </c>
    </row>
    <row r="7915" customFormat="false" ht="12.75" hidden="false" customHeight="false" outlineLevel="0" collapsed="false">
      <c r="A7915" s="13" t="s">
        <v>8244</v>
      </c>
      <c r="B7915" s="13" t="s">
        <v>30394</v>
      </c>
      <c r="C7915" s="13" t="s">
        <v>30395</v>
      </c>
      <c r="D7915" s="13" t="s">
        <v>30396</v>
      </c>
      <c r="E7915" s="25" t="b">
        <f aca="false">TRUE()</f>
        <v>1</v>
      </c>
    </row>
    <row r="7916" customFormat="false" ht="12.75" hidden="false" customHeight="false" outlineLevel="0" collapsed="false">
      <c r="A7916" s="13" t="s">
        <v>8245</v>
      </c>
      <c r="B7916" s="13" t="s">
        <v>10398</v>
      </c>
      <c r="C7916" s="13"/>
      <c r="D7916" s="13"/>
      <c r="E7916" s="25" t="b">
        <f aca="false">TRUE()</f>
        <v>1</v>
      </c>
    </row>
    <row r="7917" customFormat="false" ht="12.75" hidden="false" customHeight="false" outlineLevel="0" collapsed="false">
      <c r="A7917" s="13" t="s">
        <v>8246</v>
      </c>
      <c r="B7917" s="13" t="s">
        <v>30397</v>
      </c>
      <c r="C7917" s="13" t="s">
        <v>30398</v>
      </c>
      <c r="D7917" s="13" t="s">
        <v>30399</v>
      </c>
      <c r="E7917" s="25" t="b">
        <f aca="false">TRUE()</f>
        <v>1</v>
      </c>
    </row>
    <row r="7918" customFormat="false" ht="12.75" hidden="false" customHeight="false" outlineLevel="0" collapsed="false">
      <c r="A7918" s="13" t="s">
        <v>8247</v>
      </c>
      <c r="B7918" s="13" t="s">
        <v>30400</v>
      </c>
      <c r="C7918" s="13" t="s">
        <v>30401</v>
      </c>
      <c r="D7918" s="13"/>
      <c r="E7918" s="25" t="b">
        <f aca="false">TRUE()</f>
        <v>1</v>
      </c>
    </row>
    <row r="7919" customFormat="false" ht="12.75" hidden="false" customHeight="false" outlineLevel="0" collapsed="false">
      <c r="A7919" s="13" t="s">
        <v>8248</v>
      </c>
      <c r="B7919" s="13" t="s">
        <v>30402</v>
      </c>
      <c r="C7919" s="13"/>
      <c r="D7919" s="13"/>
      <c r="E7919" s="25" t="b">
        <f aca="false">TRUE()</f>
        <v>1</v>
      </c>
    </row>
    <row r="7920" customFormat="false" ht="12.75" hidden="false" customHeight="false" outlineLevel="0" collapsed="false">
      <c r="A7920" s="13" t="s">
        <v>8249</v>
      </c>
      <c r="B7920" s="13" t="s">
        <v>30403</v>
      </c>
      <c r="C7920" s="13" t="s">
        <v>30404</v>
      </c>
      <c r="D7920" s="13" t="s">
        <v>30405</v>
      </c>
      <c r="E7920" s="25" t="b">
        <f aca="false">TRUE()</f>
        <v>1</v>
      </c>
    </row>
    <row r="7921" customFormat="false" ht="12.75" hidden="false" customHeight="false" outlineLevel="0" collapsed="false">
      <c r="A7921" s="13" t="s">
        <v>8250</v>
      </c>
      <c r="B7921" s="13" t="s">
        <v>30406</v>
      </c>
      <c r="C7921" s="13" t="s">
        <v>30407</v>
      </c>
      <c r="D7921" s="13"/>
      <c r="E7921" s="25" t="b">
        <f aca="false">TRUE()</f>
        <v>1</v>
      </c>
    </row>
    <row r="7922" customFormat="false" ht="12.75" hidden="false" customHeight="false" outlineLevel="0" collapsed="false">
      <c r="A7922" s="13" t="s">
        <v>8251</v>
      </c>
      <c r="B7922" s="13" t="s">
        <v>30408</v>
      </c>
      <c r="C7922" s="13" t="s">
        <v>30409</v>
      </c>
      <c r="D7922" s="13" t="s">
        <v>30410</v>
      </c>
      <c r="E7922" s="25" t="b">
        <f aca="false">TRUE()</f>
        <v>1</v>
      </c>
    </row>
    <row r="7923" customFormat="false" ht="12.75" hidden="false" customHeight="false" outlineLevel="0" collapsed="false">
      <c r="A7923" s="13" t="s">
        <v>8252</v>
      </c>
      <c r="B7923" s="13" t="s">
        <v>30411</v>
      </c>
      <c r="C7923" s="13" t="s">
        <v>30412</v>
      </c>
      <c r="D7923" s="13"/>
      <c r="E7923" s="25" t="b">
        <f aca="false">TRUE()</f>
        <v>1</v>
      </c>
    </row>
    <row r="7924" customFormat="false" ht="12.75" hidden="false" customHeight="false" outlineLevel="0" collapsed="false">
      <c r="A7924" s="13" t="s">
        <v>8253</v>
      </c>
      <c r="B7924" s="13" t="s">
        <v>30413</v>
      </c>
      <c r="C7924" s="13" t="s">
        <v>30414</v>
      </c>
      <c r="D7924" s="13" t="s">
        <v>30415</v>
      </c>
      <c r="E7924" s="25" t="b">
        <f aca="false">TRUE()</f>
        <v>1</v>
      </c>
    </row>
    <row r="7925" customFormat="false" ht="12.75" hidden="false" customHeight="false" outlineLevel="0" collapsed="false">
      <c r="A7925" s="13" t="s">
        <v>8254</v>
      </c>
      <c r="B7925" s="13" t="s">
        <v>30416</v>
      </c>
      <c r="C7925" s="13" t="s">
        <v>30417</v>
      </c>
      <c r="D7925" s="13" t="s">
        <v>30418</v>
      </c>
      <c r="E7925" s="25" t="b">
        <f aca="false">TRUE()</f>
        <v>1</v>
      </c>
    </row>
    <row r="7926" customFormat="false" ht="12.75" hidden="false" customHeight="false" outlineLevel="0" collapsed="false">
      <c r="A7926" s="13" t="s">
        <v>8255</v>
      </c>
      <c r="B7926" s="13" t="s">
        <v>10398</v>
      </c>
      <c r="C7926" s="13"/>
      <c r="D7926" s="13"/>
      <c r="E7926" s="25" t="b">
        <f aca="false">TRUE()</f>
        <v>1</v>
      </c>
    </row>
    <row r="7927" customFormat="false" ht="12.75" hidden="false" customHeight="false" outlineLevel="0" collapsed="false">
      <c r="A7927" s="13" t="s">
        <v>8256</v>
      </c>
      <c r="B7927" s="13" t="s">
        <v>30419</v>
      </c>
      <c r="C7927" s="13" t="s">
        <v>30420</v>
      </c>
      <c r="D7927" s="13" t="s">
        <v>30421</v>
      </c>
      <c r="E7927" s="25" t="b">
        <f aca="false">TRUE()</f>
        <v>1</v>
      </c>
    </row>
    <row r="7928" customFormat="false" ht="12.75" hidden="false" customHeight="false" outlineLevel="0" collapsed="false">
      <c r="A7928" s="13" t="s">
        <v>8257</v>
      </c>
      <c r="B7928" s="13" t="s">
        <v>30422</v>
      </c>
      <c r="C7928" s="13" t="s">
        <v>30423</v>
      </c>
      <c r="D7928" s="13" t="s">
        <v>30424</v>
      </c>
      <c r="E7928" s="25" t="b">
        <f aca="false">TRUE()</f>
        <v>1</v>
      </c>
    </row>
    <row r="7929" customFormat="false" ht="12.75" hidden="false" customHeight="false" outlineLevel="0" collapsed="false">
      <c r="A7929" s="13" t="s">
        <v>8258</v>
      </c>
      <c r="B7929" s="13" t="s">
        <v>30425</v>
      </c>
      <c r="C7929" s="13" t="s">
        <v>30426</v>
      </c>
      <c r="D7929" s="13" t="s">
        <v>30427</v>
      </c>
      <c r="E7929" s="25" t="b">
        <f aca="false">TRUE()</f>
        <v>1</v>
      </c>
    </row>
    <row r="7930" customFormat="false" ht="12.75" hidden="false" customHeight="false" outlineLevel="0" collapsed="false">
      <c r="A7930" s="13" t="s">
        <v>8259</v>
      </c>
      <c r="B7930" s="13" t="s">
        <v>30428</v>
      </c>
      <c r="C7930" s="13" t="s">
        <v>30429</v>
      </c>
      <c r="D7930" s="13" t="s">
        <v>30430</v>
      </c>
      <c r="E7930" s="25" t="b">
        <f aca="false">TRUE()</f>
        <v>1</v>
      </c>
    </row>
    <row r="7931" customFormat="false" ht="12.75" hidden="false" customHeight="false" outlineLevel="0" collapsed="false">
      <c r="A7931" s="13" t="s">
        <v>8260</v>
      </c>
      <c r="B7931" s="13" t="s">
        <v>30431</v>
      </c>
      <c r="C7931" s="13" t="s">
        <v>30432</v>
      </c>
      <c r="D7931" s="13" t="s">
        <v>25621</v>
      </c>
      <c r="E7931" s="25" t="b">
        <f aca="false">TRUE()</f>
        <v>1</v>
      </c>
    </row>
    <row r="7932" customFormat="false" ht="12.75" hidden="false" customHeight="false" outlineLevel="0" collapsed="false">
      <c r="A7932" s="13" t="s">
        <v>8261</v>
      </c>
      <c r="B7932" s="13" t="s">
        <v>30433</v>
      </c>
      <c r="C7932" s="13" t="s">
        <v>30434</v>
      </c>
      <c r="D7932" s="13" t="s">
        <v>30435</v>
      </c>
      <c r="E7932" s="25" t="b">
        <f aca="false">TRUE()</f>
        <v>1</v>
      </c>
    </row>
    <row r="7933" customFormat="false" ht="12.75" hidden="false" customHeight="false" outlineLevel="0" collapsed="false">
      <c r="A7933" s="13" t="s">
        <v>8262</v>
      </c>
      <c r="B7933" s="13" t="s">
        <v>30436</v>
      </c>
      <c r="C7933" s="13" t="s">
        <v>30437</v>
      </c>
      <c r="D7933" s="13" t="s">
        <v>30438</v>
      </c>
      <c r="E7933" s="25" t="b">
        <f aca="false">TRUE()</f>
        <v>1</v>
      </c>
    </row>
    <row r="7934" customFormat="false" ht="12.75" hidden="false" customHeight="false" outlineLevel="0" collapsed="false">
      <c r="A7934" s="13" t="s">
        <v>8263</v>
      </c>
      <c r="B7934" s="13" t="s">
        <v>30439</v>
      </c>
      <c r="C7934" s="13" t="s">
        <v>30440</v>
      </c>
      <c r="D7934" s="13" t="s">
        <v>30441</v>
      </c>
      <c r="E7934" s="25" t="b">
        <f aca="false">TRUE()</f>
        <v>1</v>
      </c>
    </row>
    <row r="7935" customFormat="false" ht="12.75" hidden="false" customHeight="false" outlineLevel="0" collapsed="false">
      <c r="A7935" s="13" t="s">
        <v>8264</v>
      </c>
      <c r="B7935" s="13" t="s">
        <v>30442</v>
      </c>
      <c r="C7935" s="13" t="s">
        <v>30443</v>
      </c>
      <c r="D7935" s="13" t="s">
        <v>30444</v>
      </c>
      <c r="E7935" s="25" t="b">
        <f aca="false">TRUE()</f>
        <v>1</v>
      </c>
    </row>
    <row r="7936" customFormat="false" ht="12.75" hidden="false" customHeight="false" outlineLevel="0" collapsed="false">
      <c r="A7936" s="13" t="s">
        <v>8265</v>
      </c>
      <c r="B7936" s="13" t="s">
        <v>30445</v>
      </c>
      <c r="C7936" s="13" t="s">
        <v>30446</v>
      </c>
      <c r="D7936" s="13" t="s">
        <v>30447</v>
      </c>
      <c r="E7936" s="25" t="b">
        <f aca="false">TRUE()</f>
        <v>1</v>
      </c>
    </row>
    <row r="7937" customFormat="false" ht="12.75" hidden="false" customHeight="false" outlineLevel="0" collapsed="false">
      <c r="A7937" s="13" t="s">
        <v>8266</v>
      </c>
      <c r="B7937" s="13" t="s">
        <v>30448</v>
      </c>
      <c r="C7937" s="13" t="s">
        <v>30449</v>
      </c>
      <c r="D7937" s="13" t="s">
        <v>30450</v>
      </c>
      <c r="E7937" s="25" t="b">
        <f aca="false">TRUE()</f>
        <v>1</v>
      </c>
    </row>
    <row r="7938" customFormat="false" ht="12.75" hidden="false" customHeight="false" outlineLevel="0" collapsed="false">
      <c r="A7938" s="13" t="s">
        <v>8267</v>
      </c>
      <c r="B7938" s="13" t="s">
        <v>30451</v>
      </c>
      <c r="C7938" s="13" t="s">
        <v>30452</v>
      </c>
      <c r="D7938" s="13" t="s">
        <v>30453</v>
      </c>
      <c r="E7938" s="25" t="b">
        <f aca="false">TRUE()</f>
        <v>1</v>
      </c>
    </row>
    <row r="7939" customFormat="false" ht="12.75" hidden="false" customHeight="false" outlineLevel="0" collapsed="false">
      <c r="A7939" s="13" t="s">
        <v>8268</v>
      </c>
      <c r="B7939" s="13" t="s">
        <v>10398</v>
      </c>
      <c r="C7939" s="13"/>
      <c r="D7939" s="13"/>
      <c r="E7939" s="25" t="b">
        <f aca="false">TRUE()</f>
        <v>1</v>
      </c>
    </row>
    <row r="7940" customFormat="false" ht="12.75" hidden="false" customHeight="false" outlineLevel="0" collapsed="false">
      <c r="A7940" s="13" t="s">
        <v>8269</v>
      </c>
      <c r="B7940" s="13" t="s">
        <v>30454</v>
      </c>
      <c r="C7940" s="13" t="s">
        <v>30455</v>
      </c>
      <c r="D7940" s="13"/>
      <c r="E7940" s="25" t="b">
        <f aca="false">TRUE()</f>
        <v>1</v>
      </c>
    </row>
    <row r="7941" customFormat="false" ht="12.75" hidden="false" customHeight="false" outlineLevel="0" collapsed="false">
      <c r="A7941" s="13" t="s">
        <v>8270</v>
      </c>
      <c r="B7941" s="13" t="s">
        <v>30456</v>
      </c>
      <c r="C7941" s="13" t="s">
        <v>30457</v>
      </c>
      <c r="D7941" s="13"/>
      <c r="E7941" s="25" t="b">
        <f aca="false">TRUE()</f>
        <v>1</v>
      </c>
    </row>
    <row r="7942" customFormat="false" ht="12.75" hidden="false" customHeight="false" outlineLevel="0" collapsed="false">
      <c r="A7942" s="13" t="s">
        <v>8271</v>
      </c>
      <c r="B7942" s="13" t="s">
        <v>30458</v>
      </c>
      <c r="C7942" s="13" t="s">
        <v>30459</v>
      </c>
      <c r="D7942" s="13"/>
      <c r="E7942" s="25" t="b">
        <f aca="false">TRUE()</f>
        <v>1</v>
      </c>
    </row>
    <row r="7943" customFormat="false" ht="12.75" hidden="false" customHeight="false" outlineLevel="0" collapsed="false">
      <c r="A7943" s="13" t="s">
        <v>8272</v>
      </c>
      <c r="B7943" s="13" t="s">
        <v>30460</v>
      </c>
      <c r="C7943" s="13" t="s">
        <v>30461</v>
      </c>
      <c r="D7943" s="13" t="s">
        <v>24195</v>
      </c>
      <c r="E7943" s="25" t="b">
        <f aca="false">TRUE()</f>
        <v>1</v>
      </c>
    </row>
    <row r="7944" customFormat="false" ht="12.75" hidden="false" customHeight="false" outlineLevel="0" collapsed="false">
      <c r="A7944" s="13" t="s">
        <v>8273</v>
      </c>
      <c r="B7944" s="13" t="s">
        <v>30462</v>
      </c>
      <c r="C7944" s="13" t="s">
        <v>30463</v>
      </c>
      <c r="D7944" s="13" t="s">
        <v>30464</v>
      </c>
      <c r="E7944" s="25" t="b">
        <f aca="false">TRUE()</f>
        <v>1</v>
      </c>
    </row>
    <row r="7945" customFormat="false" ht="12.75" hidden="false" customHeight="false" outlineLevel="0" collapsed="false">
      <c r="A7945" s="13" t="s">
        <v>8274</v>
      </c>
      <c r="B7945" s="13" t="s">
        <v>30465</v>
      </c>
      <c r="C7945" s="13" t="s">
        <v>30466</v>
      </c>
      <c r="D7945" s="13"/>
      <c r="E7945" s="25" t="b">
        <f aca="false">TRUE()</f>
        <v>1</v>
      </c>
    </row>
    <row r="7946" customFormat="false" ht="12.75" hidden="false" customHeight="false" outlineLevel="0" collapsed="false">
      <c r="A7946" s="13" t="s">
        <v>8275</v>
      </c>
      <c r="B7946" s="13" t="s">
        <v>30467</v>
      </c>
      <c r="C7946" s="13" t="s">
        <v>30468</v>
      </c>
      <c r="D7946" s="13" t="s">
        <v>30469</v>
      </c>
      <c r="E7946" s="25" t="b">
        <f aca="false">TRUE()</f>
        <v>1</v>
      </c>
    </row>
    <row r="7947" customFormat="false" ht="12.75" hidden="false" customHeight="false" outlineLevel="0" collapsed="false">
      <c r="A7947" s="13" t="s">
        <v>8276</v>
      </c>
      <c r="B7947" s="13" t="s">
        <v>30470</v>
      </c>
      <c r="C7947" s="13" t="s">
        <v>30471</v>
      </c>
      <c r="D7947" s="13" t="s">
        <v>24372</v>
      </c>
      <c r="E7947" s="25" t="b">
        <f aca="false">TRUE()</f>
        <v>1</v>
      </c>
    </row>
    <row r="7948" customFormat="false" ht="12.75" hidden="false" customHeight="false" outlineLevel="0" collapsed="false">
      <c r="A7948" s="13" t="s">
        <v>8277</v>
      </c>
      <c r="B7948" s="13" t="s">
        <v>30472</v>
      </c>
      <c r="C7948" s="13" t="s">
        <v>30473</v>
      </c>
      <c r="D7948" s="13" t="s">
        <v>30474</v>
      </c>
      <c r="E7948" s="25" t="b">
        <f aca="false">TRUE()</f>
        <v>1</v>
      </c>
    </row>
    <row r="7949" customFormat="false" ht="12.75" hidden="false" customHeight="false" outlineLevel="0" collapsed="false">
      <c r="A7949" s="13" t="s">
        <v>8278</v>
      </c>
      <c r="B7949" s="13" t="s">
        <v>30475</v>
      </c>
      <c r="C7949" s="13" t="s">
        <v>30476</v>
      </c>
      <c r="D7949" s="13" t="s">
        <v>30477</v>
      </c>
      <c r="E7949" s="25" t="b">
        <f aca="false">TRUE()</f>
        <v>1</v>
      </c>
    </row>
    <row r="7950" customFormat="false" ht="12.75" hidden="false" customHeight="false" outlineLevel="0" collapsed="false">
      <c r="A7950" s="13" t="s">
        <v>8279</v>
      </c>
      <c r="B7950" s="13" t="s">
        <v>30478</v>
      </c>
      <c r="C7950" s="13" t="s">
        <v>30479</v>
      </c>
      <c r="D7950" s="13" t="s">
        <v>30480</v>
      </c>
      <c r="E7950" s="25" t="b">
        <f aca="false">TRUE()</f>
        <v>1</v>
      </c>
    </row>
    <row r="7951" customFormat="false" ht="12.75" hidden="false" customHeight="false" outlineLevel="0" collapsed="false">
      <c r="A7951" s="13" t="s">
        <v>8280</v>
      </c>
      <c r="B7951" s="13" t="s">
        <v>10398</v>
      </c>
      <c r="C7951" s="13"/>
      <c r="D7951" s="13"/>
      <c r="E7951" s="25" t="b">
        <f aca="false">TRUE()</f>
        <v>1</v>
      </c>
    </row>
    <row r="7952" customFormat="false" ht="12.75" hidden="false" customHeight="false" outlineLevel="0" collapsed="false">
      <c r="A7952" s="13" t="s">
        <v>8281</v>
      </c>
      <c r="B7952" s="13" t="s">
        <v>30481</v>
      </c>
      <c r="C7952" s="13" t="s">
        <v>30482</v>
      </c>
      <c r="D7952" s="13" t="s">
        <v>30483</v>
      </c>
      <c r="E7952" s="25" t="b">
        <f aca="false">TRUE()</f>
        <v>1</v>
      </c>
    </row>
    <row r="7953" customFormat="false" ht="12.75" hidden="false" customHeight="false" outlineLevel="0" collapsed="false">
      <c r="A7953" s="13" t="s">
        <v>8282</v>
      </c>
      <c r="B7953" s="13" t="s">
        <v>30484</v>
      </c>
      <c r="C7953" s="13" t="s">
        <v>30485</v>
      </c>
      <c r="D7953" s="13" t="s">
        <v>27515</v>
      </c>
      <c r="E7953" s="25" t="b">
        <f aca="false">TRUE()</f>
        <v>1</v>
      </c>
    </row>
    <row r="7954" customFormat="false" ht="12.75" hidden="false" customHeight="false" outlineLevel="0" collapsed="false">
      <c r="A7954" s="13" t="s">
        <v>8283</v>
      </c>
      <c r="B7954" s="13" t="s">
        <v>30486</v>
      </c>
      <c r="C7954" s="13" t="s">
        <v>30487</v>
      </c>
      <c r="D7954" s="13"/>
      <c r="E7954" s="25" t="b">
        <f aca="false">TRUE()</f>
        <v>1</v>
      </c>
    </row>
    <row r="7955" customFormat="false" ht="12.75" hidden="false" customHeight="false" outlineLevel="0" collapsed="false">
      <c r="A7955" s="13" t="s">
        <v>8284</v>
      </c>
      <c r="B7955" s="13" t="s">
        <v>30488</v>
      </c>
      <c r="C7955" s="13" t="s">
        <v>30489</v>
      </c>
      <c r="D7955" s="13" t="s">
        <v>30490</v>
      </c>
      <c r="E7955" s="25" t="b">
        <f aca="false">TRUE()</f>
        <v>1</v>
      </c>
    </row>
    <row r="7956" customFormat="false" ht="12.75" hidden="false" customHeight="false" outlineLevel="0" collapsed="false">
      <c r="A7956" s="13" t="s">
        <v>8285</v>
      </c>
      <c r="B7956" s="13" t="s">
        <v>30491</v>
      </c>
      <c r="C7956" s="13" t="s">
        <v>30492</v>
      </c>
      <c r="D7956" s="13"/>
      <c r="E7956" s="25" t="b">
        <f aca="false">TRUE()</f>
        <v>1</v>
      </c>
    </row>
    <row r="7957" customFormat="false" ht="12.75" hidden="false" customHeight="false" outlineLevel="0" collapsed="false">
      <c r="A7957" s="13" t="s">
        <v>8286</v>
      </c>
      <c r="B7957" s="13" t="s">
        <v>30493</v>
      </c>
      <c r="C7957" s="13" t="s">
        <v>30494</v>
      </c>
      <c r="D7957" s="13"/>
      <c r="E7957" s="25" t="b">
        <f aca="false">TRUE()</f>
        <v>1</v>
      </c>
    </row>
    <row r="7958" customFormat="false" ht="12.75" hidden="false" customHeight="false" outlineLevel="0" collapsed="false">
      <c r="A7958" s="13" t="s">
        <v>8287</v>
      </c>
      <c r="B7958" s="13" t="s">
        <v>30495</v>
      </c>
      <c r="C7958" s="13" t="s">
        <v>30496</v>
      </c>
      <c r="D7958" s="13" t="s">
        <v>26988</v>
      </c>
      <c r="E7958" s="25" t="b">
        <f aca="false">TRUE()</f>
        <v>1</v>
      </c>
    </row>
    <row r="7959" customFormat="false" ht="12.75" hidden="false" customHeight="false" outlineLevel="0" collapsed="false">
      <c r="A7959" s="13" t="s">
        <v>8288</v>
      </c>
      <c r="B7959" s="13" t="s">
        <v>30497</v>
      </c>
      <c r="C7959" s="13" t="s">
        <v>30498</v>
      </c>
      <c r="D7959" s="13" t="s">
        <v>30499</v>
      </c>
      <c r="E7959" s="25" t="b">
        <f aca="false">TRUE()</f>
        <v>1</v>
      </c>
    </row>
    <row r="7960" customFormat="false" ht="12.75" hidden="false" customHeight="false" outlineLevel="0" collapsed="false">
      <c r="A7960" s="13" t="s">
        <v>8289</v>
      </c>
      <c r="B7960" s="13" t="s">
        <v>30500</v>
      </c>
      <c r="C7960" s="13" t="s">
        <v>30501</v>
      </c>
      <c r="D7960" s="13" t="s">
        <v>30502</v>
      </c>
      <c r="E7960" s="25" t="b">
        <f aca="false">TRUE()</f>
        <v>1</v>
      </c>
    </row>
    <row r="7961" customFormat="false" ht="12.75" hidden="false" customHeight="false" outlineLevel="0" collapsed="false">
      <c r="A7961" s="13" t="s">
        <v>8290</v>
      </c>
      <c r="B7961" s="13" t="s">
        <v>30503</v>
      </c>
      <c r="C7961" s="13" t="s">
        <v>30504</v>
      </c>
      <c r="D7961" s="13" t="s">
        <v>30505</v>
      </c>
      <c r="E7961" s="25" t="b">
        <f aca="false">TRUE()</f>
        <v>1</v>
      </c>
    </row>
    <row r="7962" customFormat="false" ht="12.75" hidden="false" customHeight="false" outlineLevel="0" collapsed="false">
      <c r="A7962" s="13" t="s">
        <v>8291</v>
      </c>
      <c r="B7962" s="13" t="s">
        <v>30506</v>
      </c>
      <c r="C7962" s="13" t="s">
        <v>30507</v>
      </c>
      <c r="D7962" s="13" t="s">
        <v>30508</v>
      </c>
      <c r="E7962" s="25" t="b">
        <f aca="false">TRUE()</f>
        <v>1</v>
      </c>
    </row>
    <row r="7963" customFormat="false" ht="12.75" hidden="false" customHeight="false" outlineLevel="0" collapsed="false">
      <c r="A7963" s="13" t="s">
        <v>8292</v>
      </c>
      <c r="B7963" s="13" t="s">
        <v>30509</v>
      </c>
      <c r="C7963" s="13" t="s">
        <v>30510</v>
      </c>
      <c r="D7963" s="13" t="s">
        <v>30511</v>
      </c>
      <c r="E7963" s="25" t="b">
        <f aca="false">TRUE()</f>
        <v>1</v>
      </c>
    </row>
    <row r="7964" customFormat="false" ht="12.75" hidden="false" customHeight="false" outlineLevel="0" collapsed="false">
      <c r="A7964" s="13" t="s">
        <v>8293</v>
      </c>
      <c r="B7964" s="13" t="s">
        <v>10398</v>
      </c>
      <c r="C7964" s="13"/>
      <c r="D7964" s="13"/>
      <c r="E7964" s="25" t="b">
        <f aca="false">TRUE()</f>
        <v>1</v>
      </c>
    </row>
    <row r="7965" customFormat="false" ht="12.75" hidden="false" customHeight="false" outlineLevel="0" collapsed="false">
      <c r="A7965" s="13" t="s">
        <v>8294</v>
      </c>
      <c r="B7965" s="13" t="s">
        <v>10398</v>
      </c>
      <c r="C7965" s="13"/>
      <c r="D7965" s="13"/>
      <c r="E7965" s="25" t="b">
        <f aca="false">TRUE()</f>
        <v>1</v>
      </c>
    </row>
    <row r="7966" customFormat="false" ht="12.75" hidden="false" customHeight="false" outlineLevel="0" collapsed="false">
      <c r="A7966" s="13" t="s">
        <v>8295</v>
      </c>
      <c r="B7966" s="13" t="s">
        <v>30512</v>
      </c>
      <c r="C7966" s="13" t="s">
        <v>30513</v>
      </c>
      <c r="D7966" s="13" t="s">
        <v>30514</v>
      </c>
      <c r="E7966" s="25" t="b">
        <f aca="false">TRUE()</f>
        <v>1</v>
      </c>
    </row>
    <row r="7967" customFormat="false" ht="12.75" hidden="false" customHeight="false" outlineLevel="0" collapsed="false">
      <c r="A7967" s="13" t="s">
        <v>8296</v>
      </c>
      <c r="B7967" s="13" t="s">
        <v>30515</v>
      </c>
      <c r="C7967" s="13" t="s">
        <v>30516</v>
      </c>
      <c r="D7967" s="13" t="s">
        <v>30517</v>
      </c>
      <c r="E7967" s="25" t="b">
        <f aca="false">TRUE()</f>
        <v>1</v>
      </c>
    </row>
    <row r="7968" customFormat="false" ht="12.75" hidden="false" customHeight="false" outlineLevel="0" collapsed="false">
      <c r="A7968" s="13" t="s">
        <v>8297</v>
      </c>
      <c r="B7968" s="13" t="s">
        <v>30518</v>
      </c>
      <c r="C7968" s="13" t="s">
        <v>30519</v>
      </c>
      <c r="D7968" s="13" t="s">
        <v>13922</v>
      </c>
      <c r="E7968" s="25" t="b">
        <f aca="false">TRUE()</f>
        <v>1</v>
      </c>
    </row>
    <row r="7969" customFormat="false" ht="12.75" hidden="false" customHeight="false" outlineLevel="0" collapsed="false">
      <c r="A7969" s="13" t="s">
        <v>8298</v>
      </c>
      <c r="B7969" s="13" t="s">
        <v>10398</v>
      </c>
      <c r="C7969" s="13"/>
      <c r="D7969" s="13"/>
      <c r="E7969" s="25" t="b">
        <f aca="false">TRUE()</f>
        <v>1</v>
      </c>
    </row>
    <row r="7970" customFormat="false" ht="12.75" hidden="false" customHeight="false" outlineLevel="0" collapsed="false">
      <c r="A7970" s="13" t="s">
        <v>8299</v>
      </c>
      <c r="B7970" s="13" t="s">
        <v>30520</v>
      </c>
      <c r="C7970" s="13" t="s">
        <v>30521</v>
      </c>
      <c r="D7970" s="13" t="s">
        <v>26073</v>
      </c>
      <c r="E7970" s="25" t="b">
        <f aca="false">TRUE()</f>
        <v>1</v>
      </c>
    </row>
    <row r="7971" customFormat="false" ht="12.75" hidden="false" customHeight="false" outlineLevel="0" collapsed="false">
      <c r="A7971" s="13" t="s">
        <v>8300</v>
      </c>
      <c r="B7971" s="13" t="s">
        <v>30522</v>
      </c>
      <c r="C7971" s="13" t="s">
        <v>30523</v>
      </c>
      <c r="D7971" s="13" t="s">
        <v>30524</v>
      </c>
      <c r="E7971" s="25" t="b">
        <f aca="false">TRUE()</f>
        <v>1</v>
      </c>
    </row>
    <row r="7972" customFormat="false" ht="12.75" hidden="false" customHeight="false" outlineLevel="0" collapsed="false">
      <c r="A7972" s="13" t="s">
        <v>8301</v>
      </c>
      <c r="B7972" s="13" t="s">
        <v>30525</v>
      </c>
      <c r="C7972" s="13" t="s">
        <v>30526</v>
      </c>
      <c r="D7972" s="13" t="s">
        <v>30527</v>
      </c>
      <c r="E7972" s="25" t="b">
        <f aca="false">TRUE()</f>
        <v>1</v>
      </c>
    </row>
    <row r="7973" customFormat="false" ht="12.75" hidden="false" customHeight="false" outlineLevel="0" collapsed="false">
      <c r="A7973" s="13" t="s">
        <v>8302</v>
      </c>
      <c r="B7973" s="13" t="s">
        <v>30528</v>
      </c>
      <c r="C7973" s="13" t="s">
        <v>30529</v>
      </c>
      <c r="D7973" s="13" t="s">
        <v>24922</v>
      </c>
      <c r="E7973" s="25" t="b">
        <f aca="false">TRUE()</f>
        <v>1</v>
      </c>
    </row>
    <row r="7974" customFormat="false" ht="12.75" hidden="false" customHeight="false" outlineLevel="0" collapsed="false">
      <c r="A7974" s="13" t="s">
        <v>8303</v>
      </c>
      <c r="B7974" s="13" t="s">
        <v>30530</v>
      </c>
      <c r="C7974" s="13" t="s">
        <v>30531</v>
      </c>
      <c r="D7974" s="13" t="s">
        <v>30532</v>
      </c>
      <c r="E7974" s="25" t="b">
        <f aca="false">TRUE()</f>
        <v>1</v>
      </c>
    </row>
    <row r="7975" customFormat="false" ht="12.75" hidden="false" customHeight="false" outlineLevel="0" collapsed="false">
      <c r="A7975" s="13" t="s">
        <v>8304</v>
      </c>
      <c r="B7975" s="13" t="s">
        <v>30533</v>
      </c>
      <c r="C7975" s="13" t="s">
        <v>30534</v>
      </c>
      <c r="D7975" s="13"/>
      <c r="E7975" s="25" t="b">
        <f aca="false">TRUE()</f>
        <v>1</v>
      </c>
    </row>
    <row r="7976" customFormat="false" ht="12.75" hidden="false" customHeight="false" outlineLevel="0" collapsed="false">
      <c r="A7976" s="13" t="s">
        <v>8305</v>
      </c>
      <c r="B7976" s="13" t="s">
        <v>10398</v>
      </c>
      <c r="C7976" s="13"/>
      <c r="D7976" s="13"/>
      <c r="E7976" s="25" t="b">
        <f aca="false">TRUE()</f>
        <v>1</v>
      </c>
    </row>
    <row r="7977" customFormat="false" ht="12.75" hidden="false" customHeight="false" outlineLevel="0" collapsed="false">
      <c r="A7977" s="13" t="s">
        <v>8306</v>
      </c>
      <c r="B7977" s="13" t="s">
        <v>30535</v>
      </c>
      <c r="C7977" s="13" t="s">
        <v>30536</v>
      </c>
      <c r="D7977" s="13" t="s">
        <v>30537</v>
      </c>
      <c r="E7977" s="25" t="b">
        <f aca="false">TRUE()</f>
        <v>1</v>
      </c>
    </row>
    <row r="7978" customFormat="false" ht="12.75" hidden="false" customHeight="false" outlineLevel="0" collapsed="false">
      <c r="A7978" s="13" t="s">
        <v>8307</v>
      </c>
      <c r="B7978" s="13" t="s">
        <v>30538</v>
      </c>
      <c r="C7978" s="13" t="s">
        <v>30539</v>
      </c>
      <c r="D7978" s="13" t="s">
        <v>30540</v>
      </c>
      <c r="E7978" s="25" t="b">
        <f aca="false">TRUE()</f>
        <v>1</v>
      </c>
    </row>
    <row r="7979" customFormat="false" ht="12.75" hidden="false" customHeight="false" outlineLevel="0" collapsed="false">
      <c r="A7979" s="13" t="s">
        <v>8308</v>
      </c>
      <c r="B7979" s="13" t="s">
        <v>30541</v>
      </c>
      <c r="C7979" s="13" t="s">
        <v>30542</v>
      </c>
      <c r="D7979" s="13" t="s">
        <v>30543</v>
      </c>
      <c r="E7979" s="25" t="b">
        <f aca="false">TRUE()</f>
        <v>1</v>
      </c>
    </row>
    <row r="7980" customFormat="false" ht="12.75" hidden="false" customHeight="false" outlineLevel="0" collapsed="false">
      <c r="A7980" s="13" t="s">
        <v>8309</v>
      </c>
      <c r="B7980" s="13" t="s">
        <v>10398</v>
      </c>
      <c r="C7980" s="13"/>
      <c r="D7980" s="13"/>
      <c r="E7980" s="25" t="b">
        <f aca="false">TRUE()</f>
        <v>1</v>
      </c>
    </row>
    <row r="7981" customFormat="false" ht="12.75" hidden="false" customHeight="false" outlineLevel="0" collapsed="false">
      <c r="A7981" s="13" t="s">
        <v>8310</v>
      </c>
      <c r="B7981" s="13" t="s">
        <v>30544</v>
      </c>
      <c r="C7981" s="13" t="s">
        <v>30545</v>
      </c>
      <c r="D7981" s="13" t="s">
        <v>30546</v>
      </c>
      <c r="E7981" s="25" t="b">
        <f aca="false">TRUE()</f>
        <v>1</v>
      </c>
    </row>
    <row r="7982" customFormat="false" ht="12.75" hidden="false" customHeight="false" outlineLevel="0" collapsed="false">
      <c r="A7982" s="13" t="s">
        <v>8311</v>
      </c>
      <c r="B7982" s="13" t="s">
        <v>30547</v>
      </c>
      <c r="C7982" s="13" t="s">
        <v>30548</v>
      </c>
      <c r="D7982" s="13" t="s">
        <v>30549</v>
      </c>
      <c r="E7982" s="25" t="b">
        <f aca="false">TRUE()</f>
        <v>1</v>
      </c>
    </row>
    <row r="7983" customFormat="false" ht="12.75" hidden="false" customHeight="false" outlineLevel="0" collapsed="false">
      <c r="A7983" s="13" t="s">
        <v>8312</v>
      </c>
      <c r="B7983" s="13" t="s">
        <v>30550</v>
      </c>
      <c r="C7983" s="13" t="s">
        <v>30551</v>
      </c>
      <c r="D7983" s="13" t="s">
        <v>30552</v>
      </c>
      <c r="E7983" s="25" t="b">
        <f aca="false">TRUE()</f>
        <v>1</v>
      </c>
    </row>
    <row r="7984" customFormat="false" ht="12.75" hidden="false" customHeight="false" outlineLevel="0" collapsed="false">
      <c r="A7984" s="13" t="s">
        <v>8313</v>
      </c>
      <c r="B7984" s="13" t="s">
        <v>30553</v>
      </c>
      <c r="C7984" s="13" t="s">
        <v>30554</v>
      </c>
      <c r="D7984" s="13" t="s">
        <v>30555</v>
      </c>
      <c r="E7984" s="25" t="b">
        <f aca="false">TRUE()</f>
        <v>1</v>
      </c>
    </row>
    <row r="7985" customFormat="false" ht="12.75" hidden="false" customHeight="false" outlineLevel="0" collapsed="false">
      <c r="A7985" s="13" t="s">
        <v>8314</v>
      </c>
      <c r="B7985" s="13" t="s">
        <v>30556</v>
      </c>
      <c r="C7985" s="13" t="s">
        <v>30557</v>
      </c>
      <c r="D7985" s="13" t="s">
        <v>30558</v>
      </c>
      <c r="E7985" s="25" t="b">
        <f aca="false">TRUE()</f>
        <v>1</v>
      </c>
    </row>
    <row r="7986" customFormat="false" ht="12.75" hidden="false" customHeight="false" outlineLevel="0" collapsed="false">
      <c r="A7986" s="13" t="s">
        <v>8315</v>
      </c>
      <c r="B7986" s="13" t="s">
        <v>30559</v>
      </c>
      <c r="C7986" s="13" t="s">
        <v>30560</v>
      </c>
      <c r="D7986" s="13" t="s">
        <v>30561</v>
      </c>
      <c r="E7986" s="25" t="b">
        <f aca="false">TRUE()</f>
        <v>1</v>
      </c>
    </row>
    <row r="7987" customFormat="false" ht="12.75" hidden="false" customHeight="false" outlineLevel="0" collapsed="false">
      <c r="A7987" s="13" t="s">
        <v>8316</v>
      </c>
      <c r="B7987" s="13" t="s">
        <v>30562</v>
      </c>
      <c r="C7987" s="13" t="s">
        <v>30563</v>
      </c>
      <c r="D7987" s="13" t="s">
        <v>30564</v>
      </c>
      <c r="E7987" s="25" t="b">
        <f aca="false">TRUE()</f>
        <v>1</v>
      </c>
    </row>
    <row r="7988" customFormat="false" ht="12.75" hidden="false" customHeight="false" outlineLevel="0" collapsed="false">
      <c r="A7988" s="13" t="s">
        <v>8317</v>
      </c>
      <c r="B7988" s="13" t="s">
        <v>30565</v>
      </c>
      <c r="C7988" s="13" t="s">
        <v>30566</v>
      </c>
      <c r="D7988" s="13" t="s">
        <v>30567</v>
      </c>
      <c r="E7988" s="25" t="b">
        <f aca="false">TRUE()</f>
        <v>1</v>
      </c>
    </row>
    <row r="7989" customFormat="false" ht="12.75" hidden="false" customHeight="false" outlineLevel="0" collapsed="false">
      <c r="A7989" s="13" t="s">
        <v>8318</v>
      </c>
      <c r="B7989" s="13" t="s">
        <v>30568</v>
      </c>
      <c r="C7989" s="13" t="s">
        <v>30569</v>
      </c>
      <c r="D7989" s="13" t="s">
        <v>30570</v>
      </c>
      <c r="E7989" s="25" t="b">
        <f aca="false">TRUE()</f>
        <v>1</v>
      </c>
    </row>
    <row r="7990" customFormat="false" ht="12.75" hidden="false" customHeight="false" outlineLevel="0" collapsed="false">
      <c r="A7990" s="13" t="s">
        <v>8319</v>
      </c>
      <c r="B7990" s="13" t="s">
        <v>30571</v>
      </c>
      <c r="C7990" s="13" t="s">
        <v>30572</v>
      </c>
      <c r="D7990" s="13" t="s">
        <v>30573</v>
      </c>
      <c r="E7990" s="25" t="b">
        <f aca="false">TRUE()</f>
        <v>1</v>
      </c>
    </row>
    <row r="7991" customFormat="false" ht="12.75" hidden="false" customHeight="false" outlineLevel="0" collapsed="false">
      <c r="A7991" s="13" t="s">
        <v>8320</v>
      </c>
      <c r="B7991" s="13" t="s">
        <v>30574</v>
      </c>
      <c r="C7991" s="13" t="s">
        <v>30575</v>
      </c>
      <c r="D7991" s="13" t="s">
        <v>30576</v>
      </c>
      <c r="E7991" s="25" t="b">
        <f aca="false">TRUE()</f>
        <v>1</v>
      </c>
    </row>
    <row r="7992" customFormat="false" ht="12.75" hidden="false" customHeight="false" outlineLevel="0" collapsed="false">
      <c r="A7992" s="13" t="s">
        <v>8321</v>
      </c>
      <c r="B7992" s="13" t="s">
        <v>10398</v>
      </c>
      <c r="C7992" s="13"/>
      <c r="D7992" s="13"/>
      <c r="E7992" s="25" t="b">
        <f aca="false">TRUE()</f>
        <v>1</v>
      </c>
    </row>
    <row r="7993" customFormat="false" ht="12.75" hidden="false" customHeight="false" outlineLevel="0" collapsed="false">
      <c r="A7993" s="13" t="s">
        <v>8322</v>
      </c>
      <c r="B7993" s="13" t="s">
        <v>30577</v>
      </c>
      <c r="C7993" s="13" t="s">
        <v>30578</v>
      </c>
      <c r="D7993" s="13" t="s">
        <v>30579</v>
      </c>
      <c r="E7993" s="25" t="b">
        <f aca="false">TRUE()</f>
        <v>1</v>
      </c>
    </row>
    <row r="7994" customFormat="false" ht="12.75" hidden="false" customHeight="false" outlineLevel="0" collapsed="false">
      <c r="A7994" s="13" t="s">
        <v>8323</v>
      </c>
      <c r="B7994" s="13" t="s">
        <v>30580</v>
      </c>
      <c r="C7994" s="13" t="s">
        <v>30581</v>
      </c>
      <c r="D7994" s="13" t="s">
        <v>30582</v>
      </c>
      <c r="E7994" s="25" t="b">
        <f aca="false">TRUE()</f>
        <v>1</v>
      </c>
    </row>
    <row r="7995" customFormat="false" ht="12.75" hidden="false" customHeight="false" outlineLevel="0" collapsed="false">
      <c r="A7995" s="13" t="s">
        <v>8324</v>
      </c>
      <c r="B7995" s="13" t="s">
        <v>30583</v>
      </c>
      <c r="C7995" s="13" t="s">
        <v>30584</v>
      </c>
      <c r="D7995" s="13" t="s">
        <v>30585</v>
      </c>
      <c r="E7995" s="25" t="b">
        <f aca="false">TRUE()</f>
        <v>1</v>
      </c>
    </row>
    <row r="7996" customFormat="false" ht="12.75" hidden="false" customHeight="false" outlineLevel="0" collapsed="false">
      <c r="A7996" s="13" t="s">
        <v>8325</v>
      </c>
      <c r="B7996" s="13" t="s">
        <v>30586</v>
      </c>
      <c r="C7996" s="13" t="s">
        <v>30587</v>
      </c>
      <c r="D7996" s="13" t="s">
        <v>30588</v>
      </c>
      <c r="E7996" s="25" t="b">
        <f aca="false">TRUE()</f>
        <v>1</v>
      </c>
    </row>
    <row r="7997" customFormat="false" ht="12.75" hidden="false" customHeight="false" outlineLevel="0" collapsed="false">
      <c r="A7997" s="13" t="s">
        <v>8326</v>
      </c>
      <c r="B7997" s="13" t="s">
        <v>30589</v>
      </c>
      <c r="C7997" s="13" t="s">
        <v>30590</v>
      </c>
      <c r="D7997" s="13" t="s">
        <v>30591</v>
      </c>
      <c r="E7997" s="25" t="b">
        <f aca="false">TRUE()</f>
        <v>1</v>
      </c>
    </row>
    <row r="7998" customFormat="false" ht="12.75" hidden="false" customHeight="false" outlineLevel="0" collapsed="false">
      <c r="A7998" s="13" t="s">
        <v>8327</v>
      </c>
      <c r="B7998" s="13" t="s">
        <v>30592</v>
      </c>
      <c r="C7998" s="13" t="s">
        <v>30593</v>
      </c>
      <c r="D7998" s="13" t="s">
        <v>30594</v>
      </c>
      <c r="E7998" s="25" t="b">
        <f aca="false">TRUE()</f>
        <v>1</v>
      </c>
    </row>
    <row r="7999" customFormat="false" ht="12.75" hidden="false" customHeight="false" outlineLevel="0" collapsed="false">
      <c r="A7999" s="13" t="s">
        <v>8328</v>
      </c>
      <c r="B7999" s="13" t="s">
        <v>30595</v>
      </c>
      <c r="C7999" s="13" t="s">
        <v>30596</v>
      </c>
      <c r="D7999" s="13"/>
      <c r="E7999" s="25" t="b">
        <f aca="false">TRUE()</f>
        <v>1</v>
      </c>
    </row>
    <row r="8000" customFormat="false" ht="12.75" hidden="false" customHeight="false" outlineLevel="0" collapsed="false">
      <c r="A8000" s="13" t="s">
        <v>8329</v>
      </c>
      <c r="B8000" s="13" t="s">
        <v>30597</v>
      </c>
      <c r="C8000" s="13" t="s">
        <v>30598</v>
      </c>
      <c r="D8000" s="13" t="s">
        <v>30599</v>
      </c>
      <c r="E8000" s="25" t="b">
        <f aca="false">TRUE()</f>
        <v>1</v>
      </c>
    </row>
    <row r="8001" customFormat="false" ht="12.75" hidden="false" customHeight="false" outlineLevel="0" collapsed="false">
      <c r="A8001" s="13" t="s">
        <v>8330</v>
      </c>
      <c r="B8001" s="13" t="s">
        <v>30600</v>
      </c>
      <c r="C8001" s="13" t="s">
        <v>30601</v>
      </c>
      <c r="D8001" s="13" t="s">
        <v>30602</v>
      </c>
      <c r="E8001" s="25" t="b">
        <f aca="false">TRUE()</f>
        <v>1</v>
      </c>
    </row>
    <row r="8002" customFormat="false" ht="12.75" hidden="false" customHeight="false" outlineLevel="0" collapsed="false">
      <c r="A8002" s="13" t="s">
        <v>8331</v>
      </c>
      <c r="B8002" s="13" t="s">
        <v>30603</v>
      </c>
      <c r="C8002" s="13" t="s">
        <v>30604</v>
      </c>
      <c r="D8002" s="13" t="s">
        <v>30605</v>
      </c>
      <c r="E8002" s="25" t="b">
        <f aca="false">TRUE()</f>
        <v>1</v>
      </c>
    </row>
    <row r="8003" customFormat="false" ht="12.75" hidden="false" customHeight="false" outlineLevel="0" collapsed="false">
      <c r="A8003" s="13" t="s">
        <v>8332</v>
      </c>
      <c r="B8003" s="13" t="s">
        <v>30606</v>
      </c>
      <c r="C8003" s="13" t="s">
        <v>30607</v>
      </c>
      <c r="D8003" s="13" t="s">
        <v>30608</v>
      </c>
      <c r="E8003" s="25" t="b">
        <f aca="false">TRUE()</f>
        <v>1</v>
      </c>
    </row>
    <row r="8004" customFormat="false" ht="12.75" hidden="false" customHeight="false" outlineLevel="0" collapsed="false">
      <c r="A8004" s="13" t="s">
        <v>8333</v>
      </c>
      <c r="B8004" s="13" t="s">
        <v>10398</v>
      </c>
      <c r="C8004" s="13"/>
      <c r="D8004" s="13"/>
      <c r="E8004" s="25" t="b">
        <f aca="false">TRUE()</f>
        <v>1</v>
      </c>
    </row>
    <row r="8005" customFormat="false" ht="12.75" hidden="false" customHeight="false" outlineLevel="0" collapsed="false">
      <c r="A8005" s="13" t="s">
        <v>8334</v>
      </c>
      <c r="B8005" s="13" t="s">
        <v>30609</v>
      </c>
      <c r="C8005" s="13" t="s">
        <v>30610</v>
      </c>
      <c r="D8005" s="13" t="s">
        <v>30611</v>
      </c>
      <c r="E8005" s="25" t="b">
        <f aca="false">TRUE()</f>
        <v>1</v>
      </c>
    </row>
    <row r="8006" customFormat="false" ht="12.75" hidden="false" customHeight="false" outlineLevel="0" collapsed="false">
      <c r="A8006" s="13" t="s">
        <v>8335</v>
      </c>
      <c r="B8006" s="13" t="s">
        <v>30612</v>
      </c>
      <c r="C8006" s="13" t="s">
        <v>30613</v>
      </c>
      <c r="D8006" s="13" t="s">
        <v>30614</v>
      </c>
      <c r="E8006" s="25" t="b">
        <f aca="false">TRUE()</f>
        <v>1</v>
      </c>
    </row>
    <row r="8007" customFormat="false" ht="12.75" hidden="false" customHeight="false" outlineLevel="0" collapsed="false">
      <c r="A8007" s="13" t="s">
        <v>8336</v>
      </c>
      <c r="B8007" s="13" t="s">
        <v>30615</v>
      </c>
      <c r="C8007" s="13" t="s">
        <v>30616</v>
      </c>
      <c r="D8007" s="13" t="s">
        <v>30617</v>
      </c>
      <c r="E8007" s="25" t="b">
        <f aca="false">TRUE()</f>
        <v>1</v>
      </c>
    </row>
    <row r="8008" customFormat="false" ht="12.75" hidden="false" customHeight="false" outlineLevel="0" collapsed="false">
      <c r="A8008" s="13" t="s">
        <v>8337</v>
      </c>
      <c r="B8008" s="13" t="s">
        <v>30618</v>
      </c>
      <c r="C8008" s="13" t="s">
        <v>30619</v>
      </c>
      <c r="D8008" s="13" t="s">
        <v>30620</v>
      </c>
      <c r="E8008" s="25" t="b">
        <f aca="false">TRUE()</f>
        <v>1</v>
      </c>
    </row>
    <row r="8009" customFormat="false" ht="12.75" hidden="false" customHeight="false" outlineLevel="0" collapsed="false">
      <c r="A8009" s="13" t="s">
        <v>8338</v>
      </c>
      <c r="B8009" s="13" t="s">
        <v>30621</v>
      </c>
      <c r="C8009" s="13" t="s">
        <v>30622</v>
      </c>
      <c r="D8009" s="13" t="s">
        <v>30623</v>
      </c>
      <c r="E8009" s="25" t="b">
        <f aca="false">TRUE()</f>
        <v>1</v>
      </c>
    </row>
    <row r="8010" customFormat="false" ht="12.75" hidden="false" customHeight="false" outlineLevel="0" collapsed="false">
      <c r="A8010" s="13" t="s">
        <v>8339</v>
      </c>
      <c r="B8010" s="13" t="s">
        <v>30624</v>
      </c>
      <c r="C8010" s="13" t="s">
        <v>30625</v>
      </c>
      <c r="D8010" s="13" t="s">
        <v>30626</v>
      </c>
      <c r="E8010" s="25" t="b">
        <f aca="false">TRUE()</f>
        <v>1</v>
      </c>
    </row>
    <row r="8011" customFormat="false" ht="12.75" hidden="false" customHeight="false" outlineLevel="0" collapsed="false">
      <c r="A8011" s="13" t="s">
        <v>8340</v>
      </c>
      <c r="B8011" s="13" t="s">
        <v>30627</v>
      </c>
      <c r="C8011" s="13" t="s">
        <v>30628</v>
      </c>
      <c r="D8011" s="13" t="s">
        <v>30629</v>
      </c>
      <c r="E8011" s="25" t="b">
        <f aca="false">TRUE()</f>
        <v>1</v>
      </c>
    </row>
    <row r="8012" customFormat="false" ht="12.75" hidden="false" customHeight="false" outlineLevel="0" collapsed="false">
      <c r="A8012" s="13" t="s">
        <v>8341</v>
      </c>
      <c r="B8012" s="13" t="s">
        <v>10398</v>
      </c>
      <c r="C8012" s="13"/>
      <c r="D8012" s="13"/>
      <c r="E8012" s="25" t="b">
        <f aca="false">TRUE()</f>
        <v>1</v>
      </c>
    </row>
    <row r="8013" customFormat="false" ht="12.75" hidden="false" customHeight="false" outlineLevel="0" collapsed="false">
      <c r="A8013" s="13" t="s">
        <v>8342</v>
      </c>
      <c r="B8013" s="13" t="s">
        <v>30630</v>
      </c>
      <c r="C8013" s="13" t="s">
        <v>30631</v>
      </c>
      <c r="D8013" s="13" t="s">
        <v>30632</v>
      </c>
      <c r="E8013" s="25" t="b">
        <f aca="false">TRUE()</f>
        <v>1</v>
      </c>
    </row>
    <row r="8014" customFormat="false" ht="12.75" hidden="false" customHeight="false" outlineLevel="0" collapsed="false">
      <c r="A8014" s="13" t="s">
        <v>8343</v>
      </c>
      <c r="B8014" s="13" t="s">
        <v>30633</v>
      </c>
      <c r="C8014" s="13" t="s">
        <v>30634</v>
      </c>
      <c r="D8014" s="13" t="s">
        <v>30635</v>
      </c>
      <c r="E8014" s="25" t="b">
        <f aca="false">TRUE()</f>
        <v>1</v>
      </c>
    </row>
    <row r="8015" customFormat="false" ht="12.75" hidden="false" customHeight="false" outlineLevel="0" collapsed="false">
      <c r="A8015" s="13" t="s">
        <v>8344</v>
      </c>
      <c r="B8015" s="13" t="s">
        <v>30636</v>
      </c>
      <c r="C8015" s="13" t="s">
        <v>30637</v>
      </c>
      <c r="D8015" s="13" t="s">
        <v>30638</v>
      </c>
      <c r="E8015" s="25" t="b">
        <f aca="false">TRUE()</f>
        <v>1</v>
      </c>
    </row>
    <row r="8016" customFormat="false" ht="12.75" hidden="false" customHeight="false" outlineLevel="0" collapsed="false">
      <c r="A8016" s="13" t="s">
        <v>8345</v>
      </c>
      <c r="B8016" s="13" t="s">
        <v>30639</v>
      </c>
      <c r="C8016" s="13" t="s">
        <v>30640</v>
      </c>
      <c r="D8016" s="13" t="s">
        <v>30641</v>
      </c>
      <c r="E8016" s="25" t="b">
        <f aca="false">TRUE()</f>
        <v>1</v>
      </c>
    </row>
    <row r="8017" customFormat="false" ht="12.75" hidden="false" customHeight="false" outlineLevel="0" collapsed="false">
      <c r="A8017" s="13" t="s">
        <v>8346</v>
      </c>
      <c r="B8017" s="13" t="s">
        <v>30642</v>
      </c>
      <c r="C8017" s="13" t="s">
        <v>30643</v>
      </c>
      <c r="D8017" s="13" t="s">
        <v>30644</v>
      </c>
      <c r="E8017" s="25" t="b">
        <f aca="false">TRUE()</f>
        <v>1</v>
      </c>
    </row>
    <row r="8018" customFormat="false" ht="12.75" hidden="false" customHeight="false" outlineLevel="0" collapsed="false">
      <c r="A8018" s="13" t="s">
        <v>8347</v>
      </c>
      <c r="B8018" s="13" t="s">
        <v>30645</v>
      </c>
      <c r="C8018" s="13" t="s">
        <v>30646</v>
      </c>
      <c r="D8018" s="13" t="s">
        <v>30647</v>
      </c>
      <c r="E8018" s="25" t="b">
        <f aca="false">TRUE()</f>
        <v>1</v>
      </c>
    </row>
    <row r="8019" customFormat="false" ht="12.75" hidden="false" customHeight="false" outlineLevel="0" collapsed="false">
      <c r="A8019" s="13" t="s">
        <v>8348</v>
      </c>
      <c r="B8019" s="13" t="s">
        <v>30648</v>
      </c>
      <c r="C8019" s="13" t="s">
        <v>30649</v>
      </c>
      <c r="D8019" s="13" t="s">
        <v>30650</v>
      </c>
      <c r="E8019" s="25" t="b">
        <f aca="false">TRUE()</f>
        <v>1</v>
      </c>
    </row>
    <row r="8020" customFormat="false" ht="12.75" hidden="false" customHeight="false" outlineLevel="0" collapsed="false">
      <c r="A8020" s="13" t="s">
        <v>8349</v>
      </c>
      <c r="B8020" s="13" t="s">
        <v>30651</v>
      </c>
      <c r="C8020" s="13" t="s">
        <v>30652</v>
      </c>
      <c r="D8020" s="13" t="s">
        <v>30653</v>
      </c>
      <c r="E8020" s="25" t="b">
        <f aca="false">TRUE()</f>
        <v>1</v>
      </c>
    </row>
    <row r="8021" customFormat="false" ht="12.75" hidden="false" customHeight="false" outlineLevel="0" collapsed="false">
      <c r="A8021" s="13" t="s">
        <v>8350</v>
      </c>
      <c r="B8021" s="13" t="s">
        <v>30654</v>
      </c>
      <c r="C8021" s="13" t="s">
        <v>30655</v>
      </c>
      <c r="D8021" s="13" t="s">
        <v>30656</v>
      </c>
      <c r="E8021" s="25" t="b">
        <f aca="false">TRUE()</f>
        <v>1</v>
      </c>
    </row>
    <row r="8022" customFormat="false" ht="12.75" hidden="false" customHeight="false" outlineLevel="0" collapsed="false">
      <c r="A8022" s="13" t="s">
        <v>8351</v>
      </c>
      <c r="B8022" s="13" t="s">
        <v>30657</v>
      </c>
      <c r="C8022" s="13" t="s">
        <v>30658</v>
      </c>
      <c r="D8022" s="13" t="s">
        <v>30659</v>
      </c>
      <c r="E8022" s="25" t="b">
        <f aca="false">TRUE()</f>
        <v>1</v>
      </c>
    </row>
    <row r="8023" customFormat="false" ht="12.75" hidden="false" customHeight="false" outlineLevel="0" collapsed="false">
      <c r="A8023" s="13" t="s">
        <v>8352</v>
      </c>
      <c r="B8023" s="13" t="s">
        <v>30660</v>
      </c>
      <c r="C8023" s="13" t="s">
        <v>30661</v>
      </c>
      <c r="D8023" s="13" t="s">
        <v>30662</v>
      </c>
      <c r="E8023" s="25" t="b">
        <f aca="false">TRUE()</f>
        <v>1</v>
      </c>
    </row>
    <row r="8024" customFormat="false" ht="12.75" hidden="false" customHeight="false" outlineLevel="0" collapsed="false">
      <c r="A8024" s="13" t="s">
        <v>8353</v>
      </c>
      <c r="B8024" s="13" t="s">
        <v>30663</v>
      </c>
      <c r="C8024" s="13" t="s">
        <v>30664</v>
      </c>
      <c r="D8024" s="13" t="s">
        <v>30665</v>
      </c>
      <c r="E8024" s="25" t="b">
        <f aca="false">TRUE()</f>
        <v>1</v>
      </c>
    </row>
    <row r="8025" customFormat="false" ht="12.75" hidden="false" customHeight="false" outlineLevel="0" collapsed="false">
      <c r="A8025" s="13" t="s">
        <v>8354</v>
      </c>
      <c r="B8025" s="13" t="s">
        <v>30666</v>
      </c>
      <c r="C8025" s="13" t="s">
        <v>30667</v>
      </c>
      <c r="D8025" s="13" t="s">
        <v>30668</v>
      </c>
      <c r="E8025" s="25" t="b">
        <f aca="false">TRUE()</f>
        <v>1</v>
      </c>
    </row>
    <row r="8026" customFormat="false" ht="12.75" hidden="false" customHeight="false" outlineLevel="0" collapsed="false">
      <c r="A8026" s="13" t="s">
        <v>8355</v>
      </c>
      <c r="B8026" s="13" t="s">
        <v>30669</v>
      </c>
      <c r="C8026" s="13" t="s">
        <v>30670</v>
      </c>
      <c r="D8026" s="13" t="s">
        <v>30671</v>
      </c>
      <c r="E8026" s="25" t="b">
        <f aca="false">TRUE()</f>
        <v>1</v>
      </c>
    </row>
    <row r="8027" customFormat="false" ht="12.75" hidden="false" customHeight="false" outlineLevel="0" collapsed="false">
      <c r="A8027" s="13" t="s">
        <v>8356</v>
      </c>
      <c r="B8027" s="13" t="s">
        <v>30672</v>
      </c>
      <c r="C8027" s="13" t="s">
        <v>30673</v>
      </c>
      <c r="D8027" s="13"/>
      <c r="E8027" s="25" t="b">
        <f aca="false">TRUE()</f>
        <v>1</v>
      </c>
    </row>
    <row r="8028" customFormat="false" ht="12.75" hidden="false" customHeight="false" outlineLevel="0" collapsed="false">
      <c r="A8028" s="13" t="s">
        <v>8357</v>
      </c>
      <c r="B8028" s="13" t="s">
        <v>30674</v>
      </c>
      <c r="C8028" s="13" t="s">
        <v>30675</v>
      </c>
      <c r="D8028" s="13"/>
      <c r="E8028" s="25" t="b">
        <f aca="false">TRUE()</f>
        <v>1</v>
      </c>
    </row>
    <row r="8029" customFormat="false" ht="12.75" hidden="false" customHeight="false" outlineLevel="0" collapsed="false">
      <c r="A8029" s="13" t="s">
        <v>8358</v>
      </c>
      <c r="B8029" s="13" t="s">
        <v>30676</v>
      </c>
      <c r="C8029" s="13" t="s">
        <v>30677</v>
      </c>
      <c r="D8029" s="13" t="s">
        <v>30678</v>
      </c>
      <c r="E8029" s="25" t="b">
        <f aca="false">TRUE()</f>
        <v>1</v>
      </c>
    </row>
    <row r="8030" customFormat="false" ht="12.75" hidden="false" customHeight="false" outlineLevel="0" collapsed="false">
      <c r="A8030" s="13" t="s">
        <v>8359</v>
      </c>
      <c r="B8030" s="13" t="s">
        <v>30679</v>
      </c>
      <c r="C8030" s="13" t="s">
        <v>30680</v>
      </c>
      <c r="D8030" s="13" t="s">
        <v>30681</v>
      </c>
      <c r="E8030" s="25" t="b">
        <f aca="false">TRUE()</f>
        <v>1</v>
      </c>
    </row>
    <row r="8031" customFormat="false" ht="12.75" hidden="false" customHeight="false" outlineLevel="0" collapsed="false">
      <c r="A8031" s="13" t="s">
        <v>8360</v>
      </c>
      <c r="B8031" s="13" t="s">
        <v>30682</v>
      </c>
      <c r="C8031" s="13" t="s">
        <v>30683</v>
      </c>
      <c r="D8031" s="13" t="s">
        <v>30684</v>
      </c>
      <c r="E8031" s="25" t="b">
        <f aca="false">TRUE()</f>
        <v>1</v>
      </c>
    </row>
    <row r="8032" customFormat="false" ht="12.75" hidden="false" customHeight="false" outlineLevel="0" collapsed="false">
      <c r="A8032" s="13" t="s">
        <v>8361</v>
      </c>
      <c r="B8032" s="13" t="s">
        <v>10398</v>
      </c>
      <c r="C8032" s="13"/>
      <c r="D8032" s="13"/>
      <c r="E8032" s="25" t="b">
        <f aca="false">TRUE()</f>
        <v>1</v>
      </c>
    </row>
    <row r="8033" customFormat="false" ht="12.75" hidden="false" customHeight="false" outlineLevel="0" collapsed="false">
      <c r="A8033" s="13" t="s">
        <v>8362</v>
      </c>
      <c r="B8033" s="13" t="s">
        <v>10398</v>
      </c>
      <c r="C8033" s="13"/>
      <c r="D8033" s="13"/>
      <c r="E8033" s="25" t="b">
        <f aca="false">TRUE()</f>
        <v>1</v>
      </c>
    </row>
    <row r="8034" customFormat="false" ht="12.75" hidden="false" customHeight="false" outlineLevel="0" collapsed="false">
      <c r="A8034" s="13" t="s">
        <v>8363</v>
      </c>
      <c r="B8034" s="13" t="s">
        <v>30685</v>
      </c>
      <c r="C8034" s="13" t="s">
        <v>30686</v>
      </c>
      <c r="D8034" s="13" t="s">
        <v>30687</v>
      </c>
      <c r="E8034" s="25" t="b">
        <f aca="false">TRUE()</f>
        <v>1</v>
      </c>
    </row>
    <row r="8035" customFormat="false" ht="12.75" hidden="false" customHeight="false" outlineLevel="0" collapsed="false">
      <c r="A8035" s="13" t="s">
        <v>8364</v>
      </c>
      <c r="B8035" s="13" t="s">
        <v>30688</v>
      </c>
      <c r="C8035" s="13" t="s">
        <v>30689</v>
      </c>
      <c r="D8035" s="13" t="s">
        <v>30690</v>
      </c>
      <c r="E8035" s="25" t="b">
        <f aca="false">TRUE()</f>
        <v>1</v>
      </c>
    </row>
    <row r="8036" customFormat="false" ht="12.75" hidden="false" customHeight="false" outlineLevel="0" collapsed="false">
      <c r="A8036" s="13" t="s">
        <v>8365</v>
      </c>
      <c r="B8036" s="13" t="s">
        <v>30691</v>
      </c>
      <c r="C8036" s="13" t="s">
        <v>30692</v>
      </c>
      <c r="D8036" s="13" t="s">
        <v>30693</v>
      </c>
      <c r="E8036" s="25" t="b">
        <f aca="false">TRUE()</f>
        <v>1</v>
      </c>
    </row>
    <row r="8037" customFormat="false" ht="12.75" hidden="false" customHeight="false" outlineLevel="0" collapsed="false">
      <c r="A8037" s="13" t="s">
        <v>8366</v>
      </c>
      <c r="B8037" s="13" t="s">
        <v>30694</v>
      </c>
      <c r="C8037" s="13" t="s">
        <v>30695</v>
      </c>
      <c r="D8037" s="13" t="s">
        <v>30696</v>
      </c>
      <c r="E8037" s="25" t="b">
        <f aca="false">TRUE()</f>
        <v>1</v>
      </c>
    </row>
    <row r="8038" customFormat="false" ht="12.75" hidden="false" customHeight="false" outlineLevel="0" collapsed="false">
      <c r="A8038" s="13" t="s">
        <v>8367</v>
      </c>
      <c r="B8038" s="13" t="s">
        <v>30697</v>
      </c>
      <c r="C8038" s="13" t="s">
        <v>30698</v>
      </c>
      <c r="D8038" s="13" t="s">
        <v>30699</v>
      </c>
      <c r="E8038" s="25" t="b">
        <f aca="false">TRUE()</f>
        <v>1</v>
      </c>
    </row>
    <row r="8039" customFormat="false" ht="12.75" hidden="false" customHeight="false" outlineLevel="0" collapsed="false">
      <c r="A8039" s="13" t="s">
        <v>8368</v>
      </c>
      <c r="B8039" s="13" t="s">
        <v>30700</v>
      </c>
      <c r="C8039" s="13" t="s">
        <v>30701</v>
      </c>
      <c r="D8039" s="13" t="s">
        <v>30702</v>
      </c>
      <c r="E8039" s="25" t="b">
        <f aca="false">TRUE()</f>
        <v>1</v>
      </c>
    </row>
    <row r="8040" customFormat="false" ht="12.75" hidden="false" customHeight="false" outlineLevel="0" collapsed="false">
      <c r="A8040" s="13" t="s">
        <v>8369</v>
      </c>
      <c r="B8040" s="13" t="s">
        <v>30703</v>
      </c>
      <c r="C8040" s="13" t="s">
        <v>30704</v>
      </c>
      <c r="D8040" s="13" t="s">
        <v>30705</v>
      </c>
      <c r="E8040" s="25" t="b">
        <f aca="false">TRUE()</f>
        <v>1</v>
      </c>
    </row>
    <row r="8041" customFormat="false" ht="12.75" hidden="false" customHeight="false" outlineLevel="0" collapsed="false">
      <c r="A8041" s="13" t="s">
        <v>8370</v>
      </c>
      <c r="B8041" s="13" t="s">
        <v>30706</v>
      </c>
      <c r="C8041" s="13" t="s">
        <v>30707</v>
      </c>
      <c r="D8041" s="13" t="s">
        <v>30708</v>
      </c>
      <c r="E8041" s="25" t="b">
        <f aca="false">TRUE()</f>
        <v>1</v>
      </c>
    </row>
    <row r="8042" customFormat="false" ht="12.75" hidden="false" customHeight="false" outlineLevel="0" collapsed="false">
      <c r="A8042" s="13" t="s">
        <v>8371</v>
      </c>
      <c r="B8042" s="13" t="s">
        <v>30709</v>
      </c>
      <c r="C8042" s="13" t="s">
        <v>11687</v>
      </c>
      <c r="D8042" s="13" t="s">
        <v>11688</v>
      </c>
      <c r="E8042" s="25" t="b">
        <f aca="false">TRUE()</f>
        <v>1</v>
      </c>
    </row>
    <row r="8043" customFormat="false" ht="12.75" hidden="false" customHeight="false" outlineLevel="0" collapsed="false">
      <c r="A8043" s="13" t="s">
        <v>8372</v>
      </c>
      <c r="B8043" s="13" t="s">
        <v>30710</v>
      </c>
      <c r="C8043" s="13" t="s">
        <v>30711</v>
      </c>
      <c r="D8043" s="13" t="s">
        <v>30712</v>
      </c>
      <c r="E8043" s="25" t="b">
        <f aca="false">TRUE()</f>
        <v>1</v>
      </c>
    </row>
    <row r="8044" customFormat="false" ht="12.75" hidden="false" customHeight="false" outlineLevel="0" collapsed="false">
      <c r="A8044" s="13" t="s">
        <v>8373</v>
      </c>
      <c r="B8044" s="13" t="s">
        <v>10398</v>
      </c>
      <c r="C8044" s="13"/>
      <c r="D8044" s="13"/>
      <c r="E8044" s="25" t="b">
        <f aca="false">TRUE()</f>
        <v>1</v>
      </c>
    </row>
    <row r="8045" customFormat="false" ht="12.75" hidden="false" customHeight="false" outlineLevel="0" collapsed="false">
      <c r="A8045" s="13" t="s">
        <v>8374</v>
      </c>
      <c r="B8045" s="13" t="s">
        <v>30713</v>
      </c>
      <c r="C8045" s="13" t="s">
        <v>30714</v>
      </c>
      <c r="D8045" s="13" t="s">
        <v>30715</v>
      </c>
      <c r="E8045" s="25" t="b">
        <f aca="false">TRUE()</f>
        <v>1</v>
      </c>
    </row>
    <row r="8046" customFormat="false" ht="12.75" hidden="false" customHeight="false" outlineLevel="0" collapsed="false">
      <c r="A8046" s="13" t="s">
        <v>8375</v>
      </c>
      <c r="B8046" s="13" t="s">
        <v>30716</v>
      </c>
      <c r="C8046" s="13" t="s">
        <v>30717</v>
      </c>
      <c r="D8046" s="13" t="s">
        <v>11231</v>
      </c>
      <c r="E8046" s="25" t="b">
        <f aca="false">TRUE()</f>
        <v>1</v>
      </c>
    </row>
    <row r="8047" customFormat="false" ht="12.75" hidden="false" customHeight="false" outlineLevel="0" collapsed="false">
      <c r="A8047" s="13" t="s">
        <v>8376</v>
      </c>
      <c r="B8047" s="13" t="s">
        <v>30718</v>
      </c>
      <c r="C8047" s="13" t="s">
        <v>30719</v>
      </c>
      <c r="D8047" s="13" t="s">
        <v>30720</v>
      </c>
      <c r="E8047" s="25" t="b">
        <f aca="false">TRUE()</f>
        <v>1</v>
      </c>
    </row>
    <row r="8048" customFormat="false" ht="12.75" hidden="false" customHeight="false" outlineLevel="0" collapsed="false">
      <c r="A8048" s="13" t="s">
        <v>8377</v>
      </c>
      <c r="B8048" s="13" t="s">
        <v>30721</v>
      </c>
      <c r="C8048" s="13" t="s">
        <v>30722</v>
      </c>
      <c r="D8048" s="13" t="s">
        <v>30723</v>
      </c>
      <c r="E8048" s="25" t="b">
        <f aca="false">TRUE()</f>
        <v>1</v>
      </c>
    </row>
    <row r="8049" customFormat="false" ht="12.75" hidden="false" customHeight="false" outlineLevel="0" collapsed="false">
      <c r="A8049" s="13" t="s">
        <v>8378</v>
      </c>
      <c r="B8049" s="13" t="s">
        <v>30724</v>
      </c>
      <c r="C8049" s="13" t="s">
        <v>30725</v>
      </c>
      <c r="D8049" s="13"/>
      <c r="E8049" s="25" t="b">
        <f aca="false">TRUE()</f>
        <v>1</v>
      </c>
    </row>
    <row r="8050" customFormat="false" ht="12.75" hidden="false" customHeight="false" outlineLevel="0" collapsed="false">
      <c r="A8050" s="13" t="s">
        <v>8379</v>
      </c>
      <c r="B8050" s="13" t="s">
        <v>30726</v>
      </c>
      <c r="C8050" s="13" t="s">
        <v>30727</v>
      </c>
      <c r="D8050" s="13" t="s">
        <v>30728</v>
      </c>
      <c r="E8050" s="25" t="b">
        <f aca="false">TRUE()</f>
        <v>1</v>
      </c>
    </row>
    <row r="8051" customFormat="false" ht="12.75" hidden="false" customHeight="false" outlineLevel="0" collapsed="false">
      <c r="A8051" s="13" t="s">
        <v>8380</v>
      </c>
      <c r="B8051" s="13" t="s">
        <v>30729</v>
      </c>
      <c r="C8051" s="13" t="s">
        <v>30730</v>
      </c>
      <c r="D8051" s="13" t="s">
        <v>30731</v>
      </c>
      <c r="E8051" s="25" t="b">
        <f aca="false">TRUE()</f>
        <v>1</v>
      </c>
    </row>
    <row r="8052" customFormat="false" ht="12.75" hidden="false" customHeight="false" outlineLevel="0" collapsed="false">
      <c r="A8052" s="13" t="s">
        <v>8381</v>
      </c>
      <c r="B8052" s="13" t="s">
        <v>30732</v>
      </c>
      <c r="C8052" s="13" t="s">
        <v>30733</v>
      </c>
      <c r="D8052" s="13" t="s">
        <v>30734</v>
      </c>
      <c r="E8052" s="25" t="b">
        <f aca="false">TRUE()</f>
        <v>1</v>
      </c>
    </row>
    <row r="8053" customFormat="false" ht="12.75" hidden="false" customHeight="false" outlineLevel="0" collapsed="false">
      <c r="A8053" s="13" t="s">
        <v>8382</v>
      </c>
      <c r="B8053" s="13" t="s">
        <v>30735</v>
      </c>
      <c r="C8053" s="13" t="s">
        <v>30736</v>
      </c>
      <c r="D8053" s="13" t="s">
        <v>30737</v>
      </c>
      <c r="E8053" s="25" t="b">
        <f aca="false">TRUE()</f>
        <v>1</v>
      </c>
    </row>
    <row r="8054" customFormat="false" ht="12.75" hidden="false" customHeight="false" outlineLevel="0" collapsed="false">
      <c r="A8054" s="13" t="s">
        <v>8383</v>
      </c>
      <c r="B8054" s="13" t="s">
        <v>30738</v>
      </c>
      <c r="C8054" s="13" t="s">
        <v>30739</v>
      </c>
      <c r="D8054" s="13" t="s">
        <v>30740</v>
      </c>
      <c r="E8054" s="25" t="b">
        <f aca="false">TRUE()</f>
        <v>1</v>
      </c>
    </row>
    <row r="8055" customFormat="false" ht="12.75" hidden="false" customHeight="false" outlineLevel="0" collapsed="false">
      <c r="A8055" s="13" t="s">
        <v>8384</v>
      </c>
      <c r="B8055" s="13" t="s">
        <v>10398</v>
      </c>
      <c r="C8055" s="13"/>
      <c r="D8055" s="13"/>
      <c r="E8055" s="25" t="b">
        <f aca="false">TRUE()</f>
        <v>1</v>
      </c>
    </row>
    <row r="8056" customFormat="false" ht="12.75" hidden="false" customHeight="false" outlineLevel="0" collapsed="false">
      <c r="A8056" s="13" t="s">
        <v>8385</v>
      </c>
      <c r="B8056" s="13" t="s">
        <v>30741</v>
      </c>
      <c r="C8056" s="13" t="s">
        <v>30742</v>
      </c>
      <c r="D8056" s="13" t="s">
        <v>30743</v>
      </c>
      <c r="E8056" s="25" t="b">
        <f aca="false">TRUE()</f>
        <v>1</v>
      </c>
    </row>
    <row r="8057" customFormat="false" ht="12.75" hidden="false" customHeight="false" outlineLevel="0" collapsed="false">
      <c r="A8057" s="13" t="s">
        <v>8386</v>
      </c>
      <c r="B8057" s="13" t="s">
        <v>10398</v>
      </c>
      <c r="C8057" s="13"/>
      <c r="D8057" s="13"/>
      <c r="E8057" s="25" t="b">
        <f aca="false">TRUE()</f>
        <v>1</v>
      </c>
    </row>
    <row r="8058" customFormat="false" ht="12.75" hidden="false" customHeight="false" outlineLevel="0" collapsed="false">
      <c r="A8058" s="13" t="s">
        <v>8387</v>
      </c>
      <c r="B8058" s="13" t="s">
        <v>30744</v>
      </c>
      <c r="C8058" s="13" t="s">
        <v>30745</v>
      </c>
      <c r="D8058" s="13" t="s">
        <v>30746</v>
      </c>
      <c r="E8058" s="25" t="b">
        <f aca="false">TRUE()</f>
        <v>1</v>
      </c>
    </row>
    <row r="8059" customFormat="false" ht="12.75" hidden="false" customHeight="false" outlineLevel="0" collapsed="false">
      <c r="A8059" s="13" t="s">
        <v>8388</v>
      </c>
      <c r="B8059" s="13" t="s">
        <v>30747</v>
      </c>
      <c r="C8059" s="13" t="s">
        <v>30748</v>
      </c>
      <c r="D8059" s="13" t="s">
        <v>30749</v>
      </c>
      <c r="E8059" s="25" t="b">
        <f aca="false">TRUE()</f>
        <v>1</v>
      </c>
    </row>
    <row r="8060" customFormat="false" ht="12.75" hidden="false" customHeight="false" outlineLevel="0" collapsed="false">
      <c r="A8060" s="13" t="s">
        <v>8389</v>
      </c>
      <c r="B8060" s="13" t="s">
        <v>30750</v>
      </c>
      <c r="C8060" s="13" t="s">
        <v>30751</v>
      </c>
      <c r="D8060" s="13" t="s">
        <v>30752</v>
      </c>
      <c r="E8060" s="25" t="b">
        <f aca="false">TRUE()</f>
        <v>1</v>
      </c>
    </row>
    <row r="8061" customFormat="false" ht="12.75" hidden="false" customHeight="false" outlineLevel="0" collapsed="false">
      <c r="A8061" s="13" t="s">
        <v>8390</v>
      </c>
      <c r="B8061" s="13" t="s">
        <v>30753</v>
      </c>
      <c r="C8061" s="13" t="s">
        <v>30754</v>
      </c>
      <c r="D8061" s="13" t="s">
        <v>30755</v>
      </c>
      <c r="E8061" s="25" t="b">
        <f aca="false">TRUE()</f>
        <v>1</v>
      </c>
    </row>
    <row r="8062" customFormat="false" ht="12.75" hidden="false" customHeight="false" outlineLevel="0" collapsed="false">
      <c r="A8062" s="13" t="s">
        <v>8391</v>
      </c>
      <c r="B8062" s="13" t="s">
        <v>30756</v>
      </c>
      <c r="C8062" s="13" t="s">
        <v>30757</v>
      </c>
      <c r="D8062" s="13" t="s">
        <v>30758</v>
      </c>
      <c r="E8062" s="25" t="b">
        <f aca="false">TRUE()</f>
        <v>1</v>
      </c>
    </row>
    <row r="8063" customFormat="false" ht="12.75" hidden="false" customHeight="false" outlineLevel="0" collapsed="false">
      <c r="A8063" s="13" t="s">
        <v>8392</v>
      </c>
      <c r="B8063" s="13" t="s">
        <v>10398</v>
      </c>
      <c r="C8063" s="13"/>
      <c r="D8063" s="13"/>
      <c r="E8063" s="25" t="b">
        <f aca="false">TRUE()</f>
        <v>1</v>
      </c>
    </row>
    <row r="8064" customFormat="false" ht="12.75" hidden="false" customHeight="false" outlineLevel="0" collapsed="false">
      <c r="A8064" s="13" t="s">
        <v>8393</v>
      </c>
      <c r="B8064" s="13" t="s">
        <v>30759</v>
      </c>
      <c r="C8064" s="13" t="s">
        <v>30760</v>
      </c>
      <c r="D8064" s="13" t="s">
        <v>30761</v>
      </c>
      <c r="E8064" s="25" t="b">
        <f aca="false">TRUE()</f>
        <v>1</v>
      </c>
    </row>
    <row r="8065" customFormat="false" ht="12.75" hidden="false" customHeight="false" outlineLevel="0" collapsed="false">
      <c r="A8065" s="13" t="s">
        <v>8394</v>
      </c>
      <c r="B8065" s="13" t="s">
        <v>30762</v>
      </c>
      <c r="C8065" s="13" t="s">
        <v>30763</v>
      </c>
      <c r="D8065" s="13" t="s">
        <v>30764</v>
      </c>
      <c r="E8065" s="25" t="b">
        <f aca="false">TRUE()</f>
        <v>1</v>
      </c>
    </row>
    <row r="8066" customFormat="false" ht="12.75" hidden="false" customHeight="false" outlineLevel="0" collapsed="false">
      <c r="A8066" s="13" t="s">
        <v>8395</v>
      </c>
      <c r="B8066" s="13" t="s">
        <v>30765</v>
      </c>
      <c r="C8066" s="13" t="s">
        <v>30766</v>
      </c>
      <c r="D8066" s="13" t="s">
        <v>30767</v>
      </c>
      <c r="E8066" s="25" t="b">
        <f aca="false">TRUE()</f>
        <v>1</v>
      </c>
    </row>
    <row r="8067" customFormat="false" ht="12.75" hidden="false" customHeight="false" outlineLevel="0" collapsed="false">
      <c r="A8067" s="13" t="s">
        <v>8396</v>
      </c>
      <c r="B8067" s="13" t="s">
        <v>10398</v>
      </c>
      <c r="C8067" s="13"/>
      <c r="D8067" s="13"/>
      <c r="E8067" s="25" t="b">
        <f aca="false">TRUE()</f>
        <v>1</v>
      </c>
    </row>
    <row r="8068" customFormat="false" ht="12.75" hidden="false" customHeight="false" outlineLevel="0" collapsed="false">
      <c r="A8068" s="13" t="s">
        <v>8397</v>
      </c>
      <c r="B8068" s="13" t="s">
        <v>30768</v>
      </c>
      <c r="C8068" s="13" t="s">
        <v>30769</v>
      </c>
      <c r="D8068" s="13" t="s">
        <v>22941</v>
      </c>
      <c r="E8068" s="25" t="b">
        <f aca="false">TRUE()</f>
        <v>1</v>
      </c>
    </row>
    <row r="8069" customFormat="false" ht="12.75" hidden="false" customHeight="false" outlineLevel="0" collapsed="false">
      <c r="A8069" s="13" t="s">
        <v>8398</v>
      </c>
      <c r="B8069" s="13" t="s">
        <v>30770</v>
      </c>
      <c r="C8069" s="13" t="s">
        <v>30771</v>
      </c>
      <c r="D8069" s="13"/>
      <c r="E8069" s="25" t="b">
        <f aca="false">TRUE()</f>
        <v>1</v>
      </c>
    </row>
    <row r="8070" customFormat="false" ht="12.75" hidden="false" customHeight="false" outlineLevel="0" collapsed="false">
      <c r="A8070" s="13" t="s">
        <v>8399</v>
      </c>
      <c r="B8070" s="13" t="s">
        <v>30772</v>
      </c>
      <c r="C8070" s="13" t="s">
        <v>30773</v>
      </c>
      <c r="D8070" s="13"/>
      <c r="E8070" s="25" t="b">
        <f aca="false">TRUE()</f>
        <v>1</v>
      </c>
    </row>
    <row r="8071" customFormat="false" ht="12.75" hidden="false" customHeight="false" outlineLevel="0" collapsed="false">
      <c r="A8071" s="13" t="s">
        <v>8400</v>
      </c>
      <c r="B8071" s="13" t="s">
        <v>30774</v>
      </c>
      <c r="C8071" s="13" t="s">
        <v>30775</v>
      </c>
      <c r="D8071" s="13" t="s">
        <v>30776</v>
      </c>
      <c r="E8071" s="25" t="b">
        <f aca="false">TRUE()</f>
        <v>1</v>
      </c>
    </row>
    <row r="8072" customFormat="false" ht="12.75" hidden="false" customHeight="false" outlineLevel="0" collapsed="false">
      <c r="A8072" s="13" t="s">
        <v>8401</v>
      </c>
      <c r="B8072" s="13" t="s">
        <v>30777</v>
      </c>
      <c r="C8072" s="13" t="s">
        <v>30778</v>
      </c>
      <c r="D8072" s="13" t="s">
        <v>30779</v>
      </c>
      <c r="E8072" s="25" t="b">
        <f aca="false">TRUE()</f>
        <v>1</v>
      </c>
    </row>
    <row r="8073" customFormat="false" ht="12.75" hidden="false" customHeight="false" outlineLevel="0" collapsed="false">
      <c r="A8073" s="13" t="s">
        <v>8402</v>
      </c>
      <c r="B8073" s="13" t="s">
        <v>30780</v>
      </c>
      <c r="C8073" s="13" t="s">
        <v>30781</v>
      </c>
      <c r="D8073" s="13" t="s">
        <v>30782</v>
      </c>
      <c r="E8073" s="25" t="b">
        <f aca="false">TRUE()</f>
        <v>1</v>
      </c>
    </row>
    <row r="8074" customFormat="false" ht="12.75" hidden="false" customHeight="false" outlineLevel="0" collapsed="false">
      <c r="A8074" s="13" t="s">
        <v>8403</v>
      </c>
      <c r="B8074" s="13" t="s">
        <v>30783</v>
      </c>
      <c r="C8074" s="13"/>
      <c r="D8074" s="13"/>
      <c r="E8074" s="25" t="b">
        <f aca="false">TRUE()</f>
        <v>1</v>
      </c>
    </row>
    <row r="8075" customFormat="false" ht="12.75" hidden="false" customHeight="false" outlineLevel="0" collapsed="false">
      <c r="A8075" s="13" t="s">
        <v>8404</v>
      </c>
      <c r="B8075" s="13" t="s">
        <v>30784</v>
      </c>
      <c r="C8075" s="13" t="s">
        <v>30785</v>
      </c>
      <c r="D8075" s="13" t="s">
        <v>30786</v>
      </c>
      <c r="E8075" s="25" t="b">
        <f aca="false">TRUE()</f>
        <v>1</v>
      </c>
    </row>
    <row r="8076" customFormat="false" ht="12.75" hidden="false" customHeight="false" outlineLevel="0" collapsed="false">
      <c r="A8076" s="13" t="s">
        <v>8405</v>
      </c>
      <c r="B8076" s="13" t="s">
        <v>30787</v>
      </c>
      <c r="C8076" s="13" t="s">
        <v>30788</v>
      </c>
      <c r="D8076" s="13" t="s">
        <v>30789</v>
      </c>
      <c r="E8076" s="25" t="b">
        <f aca="false">TRUE()</f>
        <v>1</v>
      </c>
    </row>
    <row r="8077" customFormat="false" ht="12.75" hidden="false" customHeight="false" outlineLevel="0" collapsed="false">
      <c r="A8077" s="13" t="s">
        <v>8406</v>
      </c>
      <c r="B8077" s="13" t="s">
        <v>30790</v>
      </c>
      <c r="C8077" s="13" t="s">
        <v>30791</v>
      </c>
      <c r="D8077" s="13"/>
      <c r="E8077" s="25" t="b">
        <f aca="false">TRUE()</f>
        <v>1</v>
      </c>
    </row>
    <row r="8078" customFormat="false" ht="12.75" hidden="false" customHeight="false" outlineLevel="0" collapsed="false">
      <c r="A8078" s="13" t="s">
        <v>8407</v>
      </c>
      <c r="B8078" s="13" t="s">
        <v>30792</v>
      </c>
      <c r="C8078" s="13" t="s">
        <v>30793</v>
      </c>
      <c r="D8078" s="13" t="s">
        <v>30794</v>
      </c>
      <c r="E8078" s="25" t="b">
        <f aca="false">TRUE()</f>
        <v>1</v>
      </c>
    </row>
    <row r="8079" customFormat="false" ht="12.75" hidden="false" customHeight="false" outlineLevel="0" collapsed="false">
      <c r="A8079" s="13" t="s">
        <v>8408</v>
      </c>
      <c r="B8079" s="13" t="s">
        <v>30795</v>
      </c>
      <c r="C8079" s="13" t="s">
        <v>30796</v>
      </c>
      <c r="D8079" s="13" t="s">
        <v>30797</v>
      </c>
      <c r="E8079" s="25" t="b">
        <f aca="false">TRUE()</f>
        <v>1</v>
      </c>
    </row>
    <row r="8080" customFormat="false" ht="12.75" hidden="false" customHeight="false" outlineLevel="0" collapsed="false">
      <c r="A8080" s="13" t="s">
        <v>8409</v>
      </c>
      <c r="B8080" s="13" t="s">
        <v>30798</v>
      </c>
      <c r="C8080" s="13" t="s">
        <v>30799</v>
      </c>
      <c r="D8080" s="13" t="s">
        <v>30800</v>
      </c>
      <c r="E8080" s="25" t="b">
        <f aca="false">TRUE()</f>
        <v>1</v>
      </c>
    </row>
    <row r="8081" customFormat="false" ht="12.75" hidden="false" customHeight="false" outlineLevel="0" collapsed="false">
      <c r="A8081" s="13" t="s">
        <v>8410</v>
      </c>
      <c r="B8081" s="13" t="s">
        <v>30801</v>
      </c>
      <c r="C8081" s="13" t="s">
        <v>30802</v>
      </c>
      <c r="D8081" s="13" t="s">
        <v>30803</v>
      </c>
      <c r="E8081" s="25" t="b">
        <f aca="false">TRUE()</f>
        <v>1</v>
      </c>
    </row>
    <row r="8082" customFormat="false" ht="12.75" hidden="false" customHeight="false" outlineLevel="0" collapsed="false">
      <c r="A8082" s="13" t="s">
        <v>8411</v>
      </c>
      <c r="B8082" s="13" t="s">
        <v>30804</v>
      </c>
      <c r="C8082" s="13" t="s">
        <v>30805</v>
      </c>
      <c r="D8082" s="13" t="s">
        <v>30806</v>
      </c>
      <c r="E8082" s="25" t="b">
        <f aca="false">TRUE()</f>
        <v>1</v>
      </c>
    </row>
    <row r="8083" customFormat="false" ht="12.75" hidden="false" customHeight="false" outlineLevel="0" collapsed="false">
      <c r="A8083" s="13" t="s">
        <v>8412</v>
      </c>
      <c r="B8083" s="13" t="s">
        <v>30807</v>
      </c>
      <c r="C8083" s="13" t="s">
        <v>30808</v>
      </c>
      <c r="D8083" s="13" t="s">
        <v>30809</v>
      </c>
      <c r="E8083" s="25" t="b">
        <f aca="false">TRUE()</f>
        <v>1</v>
      </c>
    </row>
    <row r="8084" customFormat="false" ht="12.75" hidden="false" customHeight="false" outlineLevel="0" collapsed="false">
      <c r="A8084" s="13" t="s">
        <v>8413</v>
      </c>
      <c r="B8084" s="13" t="s">
        <v>30810</v>
      </c>
      <c r="C8084" s="13" t="s">
        <v>30811</v>
      </c>
      <c r="D8084" s="13" t="s">
        <v>30812</v>
      </c>
      <c r="E8084" s="25" t="b">
        <f aca="false">TRUE()</f>
        <v>1</v>
      </c>
    </row>
    <row r="8085" customFormat="false" ht="12.75" hidden="false" customHeight="false" outlineLevel="0" collapsed="false">
      <c r="A8085" s="13" t="s">
        <v>8414</v>
      </c>
      <c r="B8085" s="13" t="s">
        <v>30813</v>
      </c>
      <c r="C8085" s="13" t="s">
        <v>30814</v>
      </c>
      <c r="D8085" s="13" t="s">
        <v>30815</v>
      </c>
      <c r="E8085" s="25" t="b">
        <f aca="false">TRUE()</f>
        <v>1</v>
      </c>
    </row>
    <row r="8086" customFormat="false" ht="12.75" hidden="false" customHeight="false" outlineLevel="0" collapsed="false">
      <c r="A8086" s="13" t="s">
        <v>8415</v>
      </c>
      <c r="B8086" s="13" t="s">
        <v>30816</v>
      </c>
      <c r="C8086" s="13" t="s">
        <v>30817</v>
      </c>
      <c r="D8086" s="13" t="s">
        <v>30818</v>
      </c>
      <c r="E8086" s="25" t="b">
        <f aca="false">TRUE()</f>
        <v>1</v>
      </c>
    </row>
    <row r="8087" customFormat="false" ht="12.75" hidden="false" customHeight="false" outlineLevel="0" collapsed="false">
      <c r="A8087" s="13" t="s">
        <v>8416</v>
      </c>
      <c r="B8087" s="13" t="s">
        <v>30819</v>
      </c>
      <c r="C8087" s="13" t="s">
        <v>30820</v>
      </c>
      <c r="D8087" s="13" t="s">
        <v>30821</v>
      </c>
      <c r="E8087" s="25" t="b">
        <f aca="false">TRUE()</f>
        <v>1</v>
      </c>
    </row>
    <row r="8088" customFormat="false" ht="12.75" hidden="false" customHeight="false" outlineLevel="0" collapsed="false">
      <c r="A8088" s="13" t="s">
        <v>8417</v>
      </c>
      <c r="B8088" s="13" t="s">
        <v>30822</v>
      </c>
      <c r="C8088" s="13" t="s">
        <v>30823</v>
      </c>
      <c r="D8088" s="13" t="s">
        <v>30824</v>
      </c>
      <c r="E8088" s="25" t="b">
        <f aca="false">TRUE()</f>
        <v>1</v>
      </c>
    </row>
    <row r="8089" customFormat="false" ht="12.75" hidden="false" customHeight="false" outlineLevel="0" collapsed="false">
      <c r="A8089" s="13" t="s">
        <v>8418</v>
      </c>
      <c r="B8089" s="13" t="s">
        <v>30825</v>
      </c>
      <c r="C8089" s="13" t="s">
        <v>30826</v>
      </c>
      <c r="D8089" s="13" t="s">
        <v>30827</v>
      </c>
      <c r="E8089" s="25" t="b">
        <f aca="false">TRUE()</f>
        <v>1</v>
      </c>
    </row>
    <row r="8090" customFormat="false" ht="12.75" hidden="false" customHeight="false" outlineLevel="0" collapsed="false">
      <c r="A8090" s="13" t="s">
        <v>8419</v>
      </c>
      <c r="B8090" s="13" t="s">
        <v>30828</v>
      </c>
      <c r="C8090" s="13" t="s">
        <v>30829</v>
      </c>
      <c r="D8090" s="13" t="s">
        <v>30830</v>
      </c>
      <c r="E8090" s="25" t="b">
        <f aca="false">TRUE()</f>
        <v>1</v>
      </c>
    </row>
    <row r="8091" customFormat="false" ht="12.75" hidden="false" customHeight="false" outlineLevel="0" collapsed="false">
      <c r="A8091" s="13" t="s">
        <v>8420</v>
      </c>
      <c r="B8091" s="13" t="s">
        <v>30831</v>
      </c>
      <c r="C8091" s="13" t="s">
        <v>30832</v>
      </c>
      <c r="D8091" s="13" t="s">
        <v>30833</v>
      </c>
      <c r="E8091" s="25" t="b">
        <f aca="false">TRUE()</f>
        <v>1</v>
      </c>
    </row>
    <row r="8092" customFormat="false" ht="12.75" hidden="false" customHeight="false" outlineLevel="0" collapsed="false">
      <c r="A8092" s="13" t="s">
        <v>8421</v>
      </c>
      <c r="B8092" s="13" t="s">
        <v>30834</v>
      </c>
      <c r="C8092" s="13" t="s">
        <v>30835</v>
      </c>
      <c r="D8092" s="13" t="s">
        <v>30836</v>
      </c>
      <c r="E8092" s="25" t="b">
        <f aca="false">TRUE()</f>
        <v>1</v>
      </c>
    </row>
    <row r="8093" customFormat="false" ht="12.75" hidden="false" customHeight="false" outlineLevel="0" collapsed="false">
      <c r="A8093" s="13" t="s">
        <v>8422</v>
      </c>
      <c r="B8093" s="13" t="s">
        <v>30837</v>
      </c>
      <c r="C8093" s="13" t="s">
        <v>30838</v>
      </c>
      <c r="D8093" s="13" t="s">
        <v>30839</v>
      </c>
      <c r="E8093" s="25" t="b">
        <f aca="false">TRUE()</f>
        <v>1</v>
      </c>
    </row>
    <row r="8094" customFormat="false" ht="12.75" hidden="false" customHeight="false" outlineLevel="0" collapsed="false">
      <c r="A8094" s="13" t="s">
        <v>8423</v>
      </c>
      <c r="B8094" s="13" t="s">
        <v>30840</v>
      </c>
      <c r="C8094" s="13" t="s">
        <v>30841</v>
      </c>
      <c r="D8094" s="13" t="s">
        <v>30842</v>
      </c>
      <c r="E8094" s="25" t="b">
        <f aca="false">TRUE()</f>
        <v>1</v>
      </c>
    </row>
    <row r="8095" customFormat="false" ht="12.75" hidden="false" customHeight="false" outlineLevel="0" collapsed="false">
      <c r="A8095" s="13" t="s">
        <v>8424</v>
      </c>
      <c r="B8095" s="13" t="s">
        <v>30843</v>
      </c>
      <c r="C8095" s="13" t="s">
        <v>30844</v>
      </c>
      <c r="D8095" s="13" t="s">
        <v>30845</v>
      </c>
      <c r="E8095" s="25" t="b">
        <f aca="false">TRUE()</f>
        <v>1</v>
      </c>
    </row>
    <row r="8096" customFormat="false" ht="12.75" hidden="false" customHeight="false" outlineLevel="0" collapsed="false">
      <c r="A8096" s="13" t="s">
        <v>8425</v>
      </c>
      <c r="B8096" s="13" t="s">
        <v>30846</v>
      </c>
      <c r="C8096" s="13" t="s">
        <v>30847</v>
      </c>
      <c r="D8096" s="13" t="s">
        <v>30848</v>
      </c>
      <c r="E8096" s="25" t="b">
        <f aca="false">TRUE()</f>
        <v>1</v>
      </c>
    </row>
    <row r="8097" customFormat="false" ht="12.75" hidden="false" customHeight="false" outlineLevel="0" collapsed="false">
      <c r="A8097" s="13" t="s">
        <v>8426</v>
      </c>
      <c r="B8097" s="13" t="s">
        <v>30849</v>
      </c>
      <c r="C8097" s="13" t="s">
        <v>30850</v>
      </c>
      <c r="D8097" s="13" t="s">
        <v>30851</v>
      </c>
      <c r="E8097" s="25" t="b">
        <f aca="false">TRUE()</f>
        <v>1</v>
      </c>
    </row>
    <row r="8098" customFormat="false" ht="12.75" hidden="false" customHeight="false" outlineLevel="0" collapsed="false">
      <c r="A8098" s="13" t="s">
        <v>8427</v>
      </c>
      <c r="B8098" s="13" t="s">
        <v>30852</v>
      </c>
      <c r="C8098" s="13" t="s">
        <v>30853</v>
      </c>
      <c r="D8098" s="13" t="s">
        <v>30854</v>
      </c>
      <c r="E8098" s="25" t="b">
        <f aca="false">TRUE()</f>
        <v>1</v>
      </c>
    </row>
    <row r="8099" customFormat="false" ht="12.75" hidden="false" customHeight="false" outlineLevel="0" collapsed="false">
      <c r="A8099" s="13" t="s">
        <v>8428</v>
      </c>
      <c r="B8099" s="13" t="s">
        <v>30855</v>
      </c>
      <c r="C8099" s="13" t="s">
        <v>30856</v>
      </c>
      <c r="D8099" s="13" t="s">
        <v>30857</v>
      </c>
      <c r="E8099" s="25" t="b">
        <f aca="false">TRUE()</f>
        <v>1</v>
      </c>
    </row>
    <row r="8100" customFormat="false" ht="12.75" hidden="false" customHeight="false" outlineLevel="0" collapsed="false">
      <c r="A8100" s="13" t="s">
        <v>8429</v>
      </c>
      <c r="B8100" s="13" t="s">
        <v>30858</v>
      </c>
      <c r="C8100" s="13" t="s">
        <v>27607</v>
      </c>
      <c r="D8100" s="13" t="s">
        <v>27608</v>
      </c>
      <c r="E8100" s="25" t="b">
        <f aca="false">TRUE()</f>
        <v>1</v>
      </c>
    </row>
    <row r="8101" customFormat="false" ht="12.75" hidden="false" customHeight="false" outlineLevel="0" collapsed="false">
      <c r="A8101" s="13" t="s">
        <v>8430</v>
      </c>
      <c r="B8101" s="13" t="s">
        <v>30859</v>
      </c>
      <c r="C8101" s="13" t="s">
        <v>30860</v>
      </c>
      <c r="D8101" s="13" t="s">
        <v>30861</v>
      </c>
      <c r="E8101" s="25" t="b">
        <f aca="false">TRUE()</f>
        <v>1</v>
      </c>
    </row>
    <row r="8102" customFormat="false" ht="12.75" hidden="false" customHeight="false" outlineLevel="0" collapsed="false">
      <c r="A8102" s="13" t="s">
        <v>8431</v>
      </c>
      <c r="B8102" s="13" t="s">
        <v>30862</v>
      </c>
      <c r="C8102" s="13" t="s">
        <v>30863</v>
      </c>
      <c r="D8102" s="13" t="s">
        <v>30864</v>
      </c>
      <c r="E8102" s="25" t="b">
        <f aca="false">TRUE()</f>
        <v>1</v>
      </c>
    </row>
    <row r="8103" customFormat="false" ht="12.75" hidden="false" customHeight="false" outlineLevel="0" collapsed="false">
      <c r="A8103" s="13" t="s">
        <v>8432</v>
      </c>
      <c r="B8103" s="13" t="s">
        <v>30865</v>
      </c>
      <c r="C8103" s="13" t="s">
        <v>30866</v>
      </c>
      <c r="D8103" s="13" t="s">
        <v>30867</v>
      </c>
      <c r="E8103" s="25" t="b">
        <f aca="false">TRUE()</f>
        <v>1</v>
      </c>
    </row>
    <row r="8104" customFormat="false" ht="12.75" hidden="false" customHeight="false" outlineLevel="0" collapsed="false">
      <c r="A8104" s="13" t="s">
        <v>8433</v>
      </c>
      <c r="B8104" s="13" t="s">
        <v>30868</v>
      </c>
      <c r="C8104" s="13" t="s">
        <v>30869</v>
      </c>
      <c r="D8104" s="13" t="s">
        <v>30870</v>
      </c>
      <c r="E8104" s="25" t="b">
        <f aca="false">TRUE()</f>
        <v>1</v>
      </c>
    </row>
    <row r="8105" customFormat="false" ht="12.75" hidden="false" customHeight="false" outlineLevel="0" collapsed="false">
      <c r="A8105" s="13" t="s">
        <v>8434</v>
      </c>
      <c r="B8105" s="13" t="s">
        <v>10398</v>
      </c>
      <c r="C8105" s="13"/>
      <c r="D8105" s="13"/>
      <c r="E8105" s="25" t="b">
        <f aca="false">TRUE()</f>
        <v>1</v>
      </c>
    </row>
    <row r="8106" customFormat="false" ht="12.75" hidden="false" customHeight="false" outlineLevel="0" collapsed="false">
      <c r="A8106" s="13" t="s">
        <v>8435</v>
      </c>
      <c r="B8106" s="13" t="s">
        <v>30871</v>
      </c>
      <c r="C8106" s="13" t="s">
        <v>30872</v>
      </c>
      <c r="D8106" s="13" t="s">
        <v>30873</v>
      </c>
      <c r="E8106" s="25" t="b">
        <f aca="false">TRUE()</f>
        <v>1</v>
      </c>
    </row>
    <row r="8107" customFormat="false" ht="12.75" hidden="false" customHeight="false" outlineLevel="0" collapsed="false">
      <c r="A8107" s="13" t="s">
        <v>8436</v>
      </c>
      <c r="B8107" s="13" t="s">
        <v>30874</v>
      </c>
      <c r="C8107" s="13" t="s">
        <v>30875</v>
      </c>
      <c r="D8107" s="13" t="s">
        <v>30876</v>
      </c>
      <c r="E8107" s="25" t="b">
        <f aca="false">TRUE()</f>
        <v>1</v>
      </c>
    </row>
    <row r="8108" customFormat="false" ht="12.75" hidden="false" customHeight="false" outlineLevel="0" collapsed="false">
      <c r="A8108" s="13" t="s">
        <v>8437</v>
      </c>
      <c r="B8108" s="13" t="s">
        <v>30877</v>
      </c>
      <c r="C8108" s="13" t="s">
        <v>30878</v>
      </c>
      <c r="D8108" s="13" t="s">
        <v>30879</v>
      </c>
      <c r="E8108" s="25" t="b">
        <f aca="false">TRUE()</f>
        <v>1</v>
      </c>
    </row>
    <row r="8109" customFormat="false" ht="12.75" hidden="false" customHeight="false" outlineLevel="0" collapsed="false">
      <c r="A8109" s="13" t="s">
        <v>8438</v>
      </c>
      <c r="B8109" s="13" t="s">
        <v>30880</v>
      </c>
      <c r="C8109" s="13" t="s">
        <v>30881</v>
      </c>
      <c r="D8109" s="13" t="s">
        <v>30882</v>
      </c>
      <c r="E8109" s="25" t="b">
        <f aca="false">TRUE()</f>
        <v>1</v>
      </c>
    </row>
    <row r="8110" customFormat="false" ht="12.75" hidden="false" customHeight="false" outlineLevel="0" collapsed="false">
      <c r="A8110" s="13" t="s">
        <v>8439</v>
      </c>
      <c r="B8110" s="13" t="s">
        <v>30883</v>
      </c>
      <c r="C8110" s="13" t="s">
        <v>30884</v>
      </c>
      <c r="D8110" s="13" t="s">
        <v>30885</v>
      </c>
      <c r="E8110" s="25" t="b">
        <f aca="false">TRUE()</f>
        <v>1</v>
      </c>
    </row>
    <row r="8111" customFormat="false" ht="12.75" hidden="false" customHeight="false" outlineLevel="0" collapsed="false">
      <c r="A8111" s="13" t="s">
        <v>8440</v>
      </c>
      <c r="B8111" s="13" t="s">
        <v>30886</v>
      </c>
      <c r="C8111" s="13" t="s">
        <v>30887</v>
      </c>
      <c r="D8111" s="13" t="s">
        <v>30888</v>
      </c>
      <c r="E8111" s="25" t="b">
        <f aca="false">TRUE()</f>
        <v>1</v>
      </c>
    </row>
    <row r="8112" customFormat="false" ht="12.75" hidden="false" customHeight="false" outlineLevel="0" collapsed="false">
      <c r="A8112" s="13" t="s">
        <v>8441</v>
      </c>
      <c r="B8112" s="13" t="s">
        <v>30889</v>
      </c>
      <c r="C8112" s="13" t="s">
        <v>30890</v>
      </c>
      <c r="D8112" s="13" t="s">
        <v>30891</v>
      </c>
      <c r="E8112" s="25" t="b">
        <f aca="false">TRUE()</f>
        <v>1</v>
      </c>
    </row>
    <row r="8113" customFormat="false" ht="12.75" hidden="false" customHeight="false" outlineLevel="0" collapsed="false">
      <c r="A8113" s="13" t="s">
        <v>8442</v>
      </c>
      <c r="B8113" s="13" t="s">
        <v>30892</v>
      </c>
      <c r="C8113" s="13" t="s">
        <v>30893</v>
      </c>
      <c r="D8113" s="13" t="s">
        <v>30894</v>
      </c>
      <c r="E8113" s="25" t="b">
        <f aca="false">TRUE()</f>
        <v>1</v>
      </c>
    </row>
    <row r="8114" customFormat="false" ht="12.75" hidden="false" customHeight="false" outlineLevel="0" collapsed="false">
      <c r="A8114" s="13" t="s">
        <v>8443</v>
      </c>
      <c r="B8114" s="13" t="s">
        <v>30895</v>
      </c>
      <c r="C8114" s="13" t="s">
        <v>30896</v>
      </c>
      <c r="D8114" s="13" t="s">
        <v>30897</v>
      </c>
      <c r="E8114" s="25" t="b">
        <f aca="false">TRUE()</f>
        <v>1</v>
      </c>
    </row>
    <row r="8115" customFormat="false" ht="12.75" hidden="false" customHeight="false" outlineLevel="0" collapsed="false">
      <c r="A8115" s="13" t="s">
        <v>8444</v>
      </c>
      <c r="B8115" s="13" t="s">
        <v>30898</v>
      </c>
      <c r="C8115" s="13" t="s">
        <v>30899</v>
      </c>
      <c r="D8115" s="13" t="s">
        <v>30900</v>
      </c>
      <c r="E8115" s="25" t="b">
        <f aca="false">TRUE()</f>
        <v>1</v>
      </c>
    </row>
    <row r="8116" customFormat="false" ht="12.75" hidden="false" customHeight="false" outlineLevel="0" collapsed="false">
      <c r="A8116" s="13" t="s">
        <v>8445</v>
      </c>
      <c r="B8116" s="13" t="s">
        <v>30901</v>
      </c>
      <c r="C8116" s="13" t="s">
        <v>30902</v>
      </c>
      <c r="D8116" s="13" t="s">
        <v>30903</v>
      </c>
      <c r="E8116" s="25" t="b">
        <f aca="false">TRUE()</f>
        <v>1</v>
      </c>
    </row>
    <row r="8117" customFormat="false" ht="12.75" hidden="false" customHeight="false" outlineLevel="0" collapsed="false">
      <c r="A8117" s="13" t="s">
        <v>8446</v>
      </c>
      <c r="B8117" s="13" t="s">
        <v>30904</v>
      </c>
      <c r="C8117" s="13" t="s">
        <v>30905</v>
      </c>
      <c r="D8117" s="13" t="s">
        <v>30906</v>
      </c>
      <c r="E8117" s="25" t="b">
        <f aca="false">TRUE()</f>
        <v>1</v>
      </c>
    </row>
    <row r="8118" customFormat="false" ht="12.75" hidden="false" customHeight="false" outlineLevel="0" collapsed="false">
      <c r="A8118" s="13" t="s">
        <v>8447</v>
      </c>
      <c r="B8118" s="13" t="s">
        <v>30907</v>
      </c>
      <c r="C8118" s="13" t="s">
        <v>30908</v>
      </c>
      <c r="D8118" s="13" t="s">
        <v>30909</v>
      </c>
      <c r="E8118" s="25" t="b">
        <f aca="false">TRUE()</f>
        <v>1</v>
      </c>
    </row>
    <row r="8119" customFormat="false" ht="12.75" hidden="false" customHeight="false" outlineLevel="0" collapsed="false">
      <c r="A8119" s="13" t="s">
        <v>8448</v>
      </c>
      <c r="B8119" s="13" t="s">
        <v>10398</v>
      </c>
      <c r="C8119" s="13"/>
      <c r="D8119" s="13"/>
      <c r="E8119" s="25" t="b">
        <f aca="false">TRUE()</f>
        <v>1</v>
      </c>
    </row>
    <row r="8120" customFormat="false" ht="12.75" hidden="false" customHeight="false" outlineLevel="0" collapsed="false">
      <c r="A8120" s="13" t="s">
        <v>8449</v>
      </c>
      <c r="B8120" s="13" t="s">
        <v>30910</v>
      </c>
      <c r="C8120" s="13" t="s">
        <v>30911</v>
      </c>
      <c r="D8120" s="13" t="s">
        <v>30912</v>
      </c>
      <c r="E8120" s="25" t="b">
        <f aca="false">TRUE()</f>
        <v>1</v>
      </c>
    </row>
    <row r="8121" customFormat="false" ht="12.75" hidden="false" customHeight="false" outlineLevel="0" collapsed="false">
      <c r="A8121" s="13" t="s">
        <v>8450</v>
      </c>
      <c r="B8121" s="13" t="s">
        <v>30913</v>
      </c>
      <c r="C8121" s="13" t="s">
        <v>30914</v>
      </c>
      <c r="D8121" s="13" t="s">
        <v>30915</v>
      </c>
      <c r="E8121" s="25" t="b">
        <f aca="false">TRUE()</f>
        <v>1</v>
      </c>
    </row>
    <row r="8122" customFormat="false" ht="12.75" hidden="false" customHeight="false" outlineLevel="0" collapsed="false">
      <c r="A8122" s="13" t="s">
        <v>8451</v>
      </c>
      <c r="B8122" s="13" t="s">
        <v>30916</v>
      </c>
      <c r="C8122" s="13" t="s">
        <v>30917</v>
      </c>
      <c r="D8122" s="13" t="s">
        <v>30918</v>
      </c>
      <c r="E8122" s="25" t="b">
        <f aca="false">TRUE()</f>
        <v>1</v>
      </c>
    </row>
    <row r="8123" customFormat="false" ht="12.75" hidden="false" customHeight="false" outlineLevel="0" collapsed="false">
      <c r="A8123" s="13" t="s">
        <v>8452</v>
      </c>
      <c r="B8123" s="13" t="s">
        <v>30919</v>
      </c>
      <c r="C8123" s="13" t="s">
        <v>30920</v>
      </c>
      <c r="D8123" s="13" t="s">
        <v>30921</v>
      </c>
      <c r="E8123" s="25" t="b">
        <f aca="false">TRUE()</f>
        <v>1</v>
      </c>
    </row>
    <row r="8124" customFormat="false" ht="12.75" hidden="false" customHeight="false" outlineLevel="0" collapsed="false">
      <c r="A8124" s="13" t="s">
        <v>8453</v>
      </c>
      <c r="B8124" s="13" t="s">
        <v>30922</v>
      </c>
      <c r="C8124" s="13" t="s">
        <v>30923</v>
      </c>
      <c r="D8124" s="13" t="s">
        <v>30924</v>
      </c>
      <c r="E8124" s="25" t="b">
        <f aca="false">TRUE()</f>
        <v>1</v>
      </c>
    </row>
    <row r="8125" customFormat="false" ht="12.75" hidden="false" customHeight="false" outlineLevel="0" collapsed="false">
      <c r="A8125" s="13" t="s">
        <v>8454</v>
      </c>
      <c r="B8125" s="13" t="s">
        <v>30925</v>
      </c>
      <c r="C8125" s="13" t="s">
        <v>30926</v>
      </c>
      <c r="D8125" s="13" t="s">
        <v>30927</v>
      </c>
      <c r="E8125" s="25" t="b">
        <f aca="false">TRUE()</f>
        <v>1</v>
      </c>
    </row>
    <row r="8126" customFormat="false" ht="12.75" hidden="false" customHeight="false" outlineLevel="0" collapsed="false">
      <c r="A8126" s="13" t="s">
        <v>8455</v>
      </c>
      <c r="B8126" s="13" t="s">
        <v>30928</v>
      </c>
      <c r="C8126" s="13" t="s">
        <v>30929</v>
      </c>
      <c r="D8126" s="13" t="s">
        <v>30930</v>
      </c>
      <c r="E8126" s="25" t="b">
        <f aca="false">TRUE()</f>
        <v>1</v>
      </c>
    </row>
    <row r="8127" customFormat="false" ht="12.75" hidden="false" customHeight="false" outlineLevel="0" collapsed="false">
      <c r="A8127" s="13" t="s">
        <v>8456</v>
      </c>
      <c r="B8127" s="13" t="s">
        <v>30931</v>
      </c>
      <c r="C8127" s="13" t="s">
        <v>30932</v>
      </c>
      <c r="D8127" s="13" t="s">
        <v>30933</v>
      </c>
      <c r="E8127" s="25" t="b">
        <f aca="false">TRUE()</f>
        <v>1</v>
      </c>
    </row>
    <row r="8128" customFormat="false" ht="12.75" hidden="false" customHeight="false" outlineLevel="0" collapsed="false">
      <c r="A8128" s="13" t="s">
        <v>8457</v>
      </c>
      <c r="B8128" s="13" t="s">
        <v>30934</v>
      </c>
      <c r="C8128" s="13" t="s">
        <v>30935</v>
      </c>
      <c r="D8128" s="13" t="s">
        <v>30936</v>
      </c>
      <c r="E8128" s="25" t="b">
        <f aca="false">TRUE()</f>
        <v>1</v>
      </c>
    </row>
    <row r="8129" customFormat="false" ht="12.75" hidden="false" customHeight="false" outlineLevel="0" collapsed="false">
      <c r="A8129" s="13" t="s">
        <v>8458</v>
      </c>
      <c r="B8129" s="13" t="s">
        <v>30937</v>
      </c>
      <c r="C8129" s="13" t="s">
        <v>30938</v>
      </c>
      <c r="D8129" s="13" t="s">
        <v>30939</v>
      </c>
      <c r="E8129" s="25" t="b">
        <f aca="false">TRUE()</f>
        <v>1</v>
      </c>
    </row>
    <row r="8130" customFormat="false" ht="12.75" hidden="false" customHeight="false" outlineLevel="0" collapsed="false">
      <c r="A8130" s="13" t="s">
        <v>8459</v>
      </c>
      <c r="B8130" s="13" t="s">
        <v>30940</v>
      </c>
      <c r="C8130" s="13" t="s">
        <v>30941</v>
      </c>
      <c r="D8130" s="13" t="s">
        <v>30942</v>
      </c>
      <c r="E8130" s="25" t="b">
        <f aca="false">TRUE()</f>
        <v>1</v>
      </c>
    </row>
    <row r="8131" customFormat="false" ht="12.75" hidden="false" customHeight="false" outlineLevel="0" collapsed="false">
      <c r="A8131" s="13" t="s">
        <v>8460</v>
      </c>
      <c r="B8131" s="13" t="s">
        <v>30943</v>
      </c>
      <c r="C8131" s="13" t="s">
        <v>30944</v>
      </c>
      <c r="D8131" s="13" t="s">
        <v>30945</v>
      </c>
      <c r="E8131" s="25" t="b">
        <f aca="false">TRUE()</f>
        <v>1</v>
      </c>
    </row>
    <row r="8132" customFormat="false" ht="12.75" hidden="false" customHeight="false" outlineLevel="0" collapsed="false">
      <c r="A8132" s="13" t="s">
        <v>8461</v>
      </c>
      <c r="B8132" s="13" t="s">
        <v>30946</v>
      </c>
      <c r="C8132" s="13" t="s">
        <v>30947</v>
      </c>
      <c r="D8132" s="13" t="s">
        <v>29311</v>
      </c>
      <c r="E8132" s="25" t="b">
        <f aca="false">TRUE()</f>
        <v>1</v>
      </c>
    </row>
    <row r="8133" customFormat="false" ht="12.75" hidden="false" customHeight="false" outlineLevel="0" collapsed="false">
      <c r="A8133" s="13" t="s">
        <v>8462</v>
      </c>
      <c r="B8133" s="13" t="s">
        <v>30948</v>
      </c>
      <c r="C8133" s="13" t="s">
        <v>30949</v>
      </c>
      <c r="D8133" s="13" t="s">
        <v>30950</v>
      </c>
      <c r="E8133" s="25" t="b">
        <f aca="false">TRUE()</f>
        <v>1</v>
      </c>
    </row>
    <row r="8134" customFormat="false" ht="12.75" hidden="false" customHeight="false" outlineLevel="0" collapsed="false">
      <c r="A8134" s="13" t="s">
        <v>8463</v>
      </c>
      <c r="B8134" s="13" t="s">
        <v>30951</v>
      </c>
      <c r="C8134" s="13" t="s">
        <v>30952</v>
      </c>
      <c r="D8134" s="13" t="s">
        <v>30953</v>
      </c>
      <c r="E8134" s="25" t="b">
        <f aca="false">TRUE()</f>
        <v>1</v>
      </c>
    </row>
    <row r="8135" customFormat="false" ht="12.75" hidden="false" customHeight="false" outlineLevel="0" collapsed="false">
      <c r="A8135" s="13" t="s">
        <v>8464</v>
      </c>
      <c r="B8135" s="13" t="s">
        <v>30954</v>
      </c>
      <c r="C8135" s="13" t="s">
        <v>30955</v>
      </c>
      <c r="D8135" s="13" t="s">
        <v>30956</v>
      </c>
      <c r="E8135" s="25" t="b">
        <f aca="false">TRUE()</f>
        <v>1</v>
      </c>
    </row>
    <row r="8136" customFormat="false" ht="12.75" hidden="false" customHeight="false" outlineLevel="0" collapsed="false">
      <c r="A8136" s="13" t="s">
        <v>8465</v>
      </c>
      <c r="B8136" s="13" t="s">
        <v>30957</v>
      </c>
      <c r="C8136" s="13" t="s">
        <v>30958</v>
      </c>
      <c r="D8136" s="13" t="s">
        <v>30959</v>
      </c>
      <c r="E8136" s="25" t="b">
        <f aca="false">TRUE()</f>
        <v>1</v>
      </c>
    </row>
    <row r="8137" customFormat="false" ht="12.75" hidden="false" customHeight="false" outlineLevel="0" collapsed="false">
      <c r="A8137" s="13" t="s">
        <v>8466</v>
      </c>
      <c r="B8137" s="13" t="s">
        <v>30960</v>
      </c>
      <c r="C8137" s="13" t="s">
        <v>30961</v>
      </c>
      <c r="D8137" s="13" t="s">
        <v>30962</v>
      </c>
      <c r="E8137" s="25" t="b">
        <f aca="false">TRUE()</f>
        <v>1</v>
      </c>
    </row>
    <row r="8138" customFormat="false" ht="12.75" hidden="false" customHeight="false" outlineLevel="0" collapsed="false">
      <c r="A8138" s="13" t="s">
        <v>8467</v>
      </c>
      <c r="B8138" s="13" t="s">
        <v>30963</v>
      </c>
      <c r="C8138" s="13" t="s">
        <v>30964</v>
      </c>
      <c r="D8138" s="13" t="s">
        <v>30965</v>
      </c>
      <c r="E8138" s="25" t="b">
        <f aca="false">TRUE()</f>
        <v>1</v>
      </c>
    </row>
    <row r="8139" customFormat="false" ht="12.75" hidden="false" customHeight="false" outlineLevel="0" collapsed="false">
      <c r="A8139" s="13" t="s">
        <v>8468</v>
      </c>
      <c r="B8139" s="13" t="s">
        <v>30966</v>
      </c>
      <c r="C8139" s="13" t="s">
        <v>30967</v>
      </c>
      <c r="D8139" s="13" t="s">
        <v>21935</v>
      </c>
      <c r="E8139" s="25" t="b">
        <f aca="false">TRUE()</f>
        <v>1</v>
      </c>
    </row>
    <row r="8140" customFormat="false" ht="12.75" hidden="false" customHeight="false" outlineLevel="0" collapsed="false">
      <c r="A8140" s="13" t="s">
        <v>8469</v>
      </c>
      <c r="B8140" s="13" t="s">
        <v>10398</v>
      </c>
      <c r="C8140" s="13"/>
      <c r="D8140" s="13"/>
      <c r="E8140" s="25" t="b">
        <f aca="false">TRUE()</f>
        <v>1</v>
      </c>
    </row>
    <row r="8141" customFormat="false" ht="12.75" hidden="false" customHeight="false" outlineLevel="0" collapsed="false">
      <c r="A8141" s="13" t="s">
        <v>8470</v>
      </c>
      <c r="B8141" s="13" t="s">
        <v>10398</v>
      </c>
      <c r="C8141" s="13"/>
      <c r="D8141" s="13"/>
      <c r="E8141" s="25" t="b">
        <f aca="false">TRUE()</f>
        <v>1</v>
      </c>
    </row>
    <row r="8142" customFormat="false" ht="12.75" hidden="false" customHeight="false" outlineLevel="0" collapsed="false">
      <c r="A8142" s="13" t="s">
        <v>8471</v>
      </c>
      <c r="B8142" s="13" t="s">
        <v>10398</v>
      </c>
      <c r="C8142" s="13"/>
      <c r="D8142" s="13"/>
      <c r="E8142" s="25" t="b">
        <f aca="false">TRUE()</f>
        <v>1</v>
      </c>
    </row>
    <row r="8143" customFormat="false" ht="12.75" hidden="false" customHeight="false" outlineLevel="0" collapsed="false">
      <c r="A8143" s="13" t="s">
        <v>8472</v>
      </c>
      <c r="B8143" s="13" t="s">
        <v>10398</v>
      </c>
      <c r="C8143" s="13"/>
      <c r="D8143" s="13"/>
      <c r="E8143" s="25" t="b">
        <f aca="false">TRUE()</f>
        <v>1</v>
      </c>
    </row>
    <row r="8144" customFormat="false" ht="12.75" hidden="false" customHeight="false" outlineLevel="0" collapsed="false">
      <c r="A8144" s="13" t="s">
        <v>8473</v>
      </c>
      <c r="B8144" s="13" t="s">
        <v>30968</v>
      </c>
      <c r="C8144" s="13" t="s">
        <v>30969</v>
      </c>
      <c r="D8144" s="13" t="s">
        <v>30970</v>
      </c>
      <c r="E8144" s="25" t="b">
        <f aca="false">TRUE()</f>
        <v>1</v>
      </c>
    </row>
    <row r="8145" customFormat="false" ht="12.75" hidden="false" customHeight="false" outlineLevel="0" collapsed="false">
      <c r="A8145" s="13" t="s">
        <v>8474</v>
      </c>
      <c r="B8145" s="13" t="s">
        <v>30971</v>
      </c>
      <c r="C8145" s="13" t="s">
        <v>30972</v>
      </c>
      <c r="D8145" s="13" t="s">
        <v>30973</v>
      </c>
      <c r="E8145" s="25" t="b">
        <f aca="false">TRUE()</f>
        <v>1</v>
      </c>
    </row>
    <row r="8146" customFormat="false" ht="12.75" hidden="false" customHeight="false" outlineLevel="0" collapsed="false">
      <c r="A8146" s="13" t="s">
        <v>8475</v>
      </c>
      <c r="B8146" s="13" t="s">
        <v>10398</v>
      </c>
      <c r="C8146" s="13"/>
      <c r="D8146" s="13"/>
      <c r="E8146" s="25" t="b">
        <f aca="false">TRUE()</f>
        <v>1</v>
      </c>
    </row>
    <row r="8147" customFormat="false" ht="12.75" hidden="false" customHeight="false" outlineLevel="0" collapsed="false">
      <c r="A8147" s="13" t="s">
        <v>8476</v>
      </c>
      <c r="B8147" s="13" t="s">
        <v>10398</v>
      </c>
      <c r="C8147" s="13"/>
      <c r="D8147" s="13"/>
      <c r="E8147" s="25" t="b">
        <f aca="false">TRUE()</f>
        <v>1</v>
      </c>
    </row>
    <row r="8148" customFormat="false" ht="12.75" hidden="false" customHeight="false" outlineLevel="0" collapsed="false">
      <c r="A8148" s="13" t="s">
        <v>8477</v>
      </c>
      <c r="B8148" s="13" t="s">
        <v>10398</v>
      </c>
      <c r="C8148" s="13"/>
      <c r="D8148" s="13"/>
      <c r="E8148" s="25" t="b">
        <f aca="false">TRUE()</f>
        <v>1</v>
      </c>
    </row>
    <row r="8149" customFormat="false" ht="12.75" hidden="false" customHeight="false" outlineLevel="0" collapsed="false">
      <c r="A8149" s="13" t="s">
        <v>8478</v>
      </c>
      <c r="B8149" s="13" t="s">
        <v>10398</v>
      </c>
      <c r="C8149" s="13"/>
      <c r="D8149" s="13"/>
      <c r="E8149" s="25" t="b">
        <f aca="false">TRUE()</f>
        <v>1</v>
      </c>
    </row>
    <row r="8150" customFormat="false" ht="12.75" hidden="false" customHeight="false" outlineLevel="0" collapsed="false">
      <c r="A8150" s="13" t="s">
        <v>8479</v>
      </c>
      <c r="B8150" s="13" t="s">
        <v>30974</v>
      </c>
      <c r="C8150" s="13" t="s">
        <v>30975</v>
      </c>
      <c r="D8150" s="13" t="s">
        <v>30976</v>
      </c>
      <c r="E8150" s="25" t="b">
        <f aca="false">TRUE()</f>
        <v>1</v>
      </c>
    </row>
    <row r="8151" customFormat="false" ht="12.75" hidden="false" customHeight="false" outlineLevel="0" collapsed="false">
      <c r="A8151" s="13" t="s">
        <v>8480</v>
      </c>
      <c r="B8151" s="13" t="s">
        <v>30977</v>
      </c>
      <c r="C8151" s="13" t="s">
        <v>30978</v>
      </c>
      <c r="D8151" s="13" t="s">
        <v>16177</v>
      </c>
      <c r="E8151" s="25" t="b">
        <f aca="false">TRUE()</f>
        <v>1</v>
      </c>
    </row>
    <row r="8152" customFormat="false" ht="12.75" hidden="false" customHeight="false" outlineLevel="0" collapsed="false">
      <c r="A8152" s="13" t="s">
        <v>8481</v>
      </c>
      <c r="B8152" s="13" t="s">
        <v>30979</v>
      </c>
      <c r="C8152" s="13" t="s">
        <v>30980</v>
      </c>
      <c r="D8152" s="13" t="s">
        <v>21638</v>
      </c>
      <c r="E8152" s="25" t="b">
        <f aca="false">TRUE()</f>
        <v>1</v>
      </c>
    </row>
    <row r="8153" customFormat="false" ht="12.75" hidden="false" customHeight="false" outlineLevel="0" collapsed="false">
      <c r="A8153" s="13" t="s">
        <v>8482</v>
      </c>
      <c r="B8153" s="13" t="s">
        <v>30981</v>
      </c>
      <c r="C8153" s="13" t="s">
        <v>30982</v>
      </c>
      <c r="D8153" s="13" t="s">
        <v>30983</v>
      </c>
      <c r="E8153" s="25" t="b">
        <f aca="false">TRUE()</f>
        <v>1</v>
      </c>
    </row>
    <row r="8154" customFormat="false" ht="12.75" hidden="false" customHeight="false" outlineLevel="0" collapsed="false">
      <c r="A8154" s="13" t="s">
        <v>8483</v>
      </c>
      <c r="B8154" s="13" t="s">
        <v>30984</v>
      </c>
      <c r="C8154" s="13" t="s">
        <v>30985</v>
      </c>
      <c r="D8154" s="13" t="s">
        <v>30986</v>
      </c>
      <c r="E8154" s="25" t="b">
        <f aca="false">TRUE()</f>
        <v>1</v>
      </c>
    </row>
    <row r="8155" customFormat="false" ht="12.75" hidden="false" customHeight="false" outlineLevel="0" collapsed="false">
      <c r="A8155" s="13" t="s">
        <v>8484</v>
      </c>
      <c r="B8155" s="13" t="s">
        <v>30987</v>
      </c>
      <c r="C8155" s="13" t="s">
        <v>30988</v>
      </c>
      <c r="D8155" s="13" t="s">
        <v>12075</v>
      </c>
      <c r="E8155" s="25" t="b">
        <f aca="false">TRUE()</f>
        <v>1</v>
      </c>
    </row>
    <row r="8156" customFormat="false" ht="12.75" hidden="false" customHeight="false" outlineLevel="0" collapsed="false">
      <c r="A8156" s="13" t="s">
        <v>8485</v>
      </c>
      <c r="B8156" s="13" t="s">
        <v>30989</v>
      </c>
      <c r="C8156" s="13" t="s">
        <v>30990</v>
      </c>
      <c r="D8156" s="13" t="s">
        <v>14428</v>
      </c>
      <c r="E8156" s="25" t="b">
        <f aca="false">TRUE()</f>
        <v>1</v>
      </c>
    </row>
    <row r="8157" customFormat="false" ht="12.75" hidden="false" customHeight="false" outlineLevel="0" collapsed="false">
      <c r="A8157" s="13" t="s">
        <v>8486</v>
      </c>
      <c r="B8157" s="13" t="s">
        <v>30991</v>
      </c>
      <c r="C8157" s="13" t="s">
        <v>21626</v>
      </c>
      <c r="D8157" s="13"/>
      <c r="E8157" s="25" t="b">
        <f aca="false">TRUE()</f>
        <v>1</v>
      </c>
    </row>
    <row r="8158" customFormat="false" ht="12.75" hidden="false" customHeight="false" outlineLevel="0" collapsed="false">
      <c r="A8158" s="13" t="s">
        <v>8487</v>
      </c>
      <c r="B8158" s="13" t="s">
        <v>10398</v>
      </c>
      <c r="C8158" s="13"/>
      <c r="D8158" s="13"/>
      <c r="E8158" s="25" t="b">
        <f aca="false">TRUE()</f>
        <v>1</v>
      </c>
    </row>
    <row r="8159" customFormat="false" ht="12.75" hidden="false" customHeight="false" outlineLevel="0" collapsed="false">
      <c r="A8159" s="13" t="s">
        <v>8488</v>
      </c>
      <c r="B8159" s="13" t="s">
        <v>30992</v>
      </c>
      <c r="C8159" s="13" t="s">
        <v>30993</v>
      </c>
      <c r="D8159" s="13" t="s">
        <v>30994</v>
      </c>
      <c r="E8159" s="25" t="b">
        <f aca="false">TRUE()</f>
        <v>1</v>
      </c>
    </row>
    <row r="8160" customFormat="false" ht="12.75" hidden="false" customHeight="false" outlineLevel="0" collapsed="false">
      <c r="A8160" s="13" t="s">
        <v>8489</v>
      </c>
      <c r="B8160" s="13" t="s">
        <v>30995</v>
      </c>
      <c r="C8160" s="13"/>
      <c r="D8160" s="13"/>
      <c r="E8160" s="25" t="b">
        <f aca="false">TRUE()</f>
        <v>1</v>
      </c>
    </row>
    <row r="8161" customFormat="false" ht="12.75" hidden="false" customHeight="false" outlineLevel="0" collapsed="false">
      <c r="A8161" s="13" t="s">
        <v>8490</v>
      </c>
      <c r="B8161" s="13" t="s">
        <v>30996</v>
      </c>
      <c r="C8161" s="13" t="s">
        <v>30997</v>
      </c>
      <c r="D8161" s="13" t="s">
        <v>30998</v>
      </c>
      <c r="E8161" s="25" t="b">
        <f aca="false">TRUE()</f>
        <v>1</v>
      </c>
    </row>
    <row r="8162" customFormat="false" ht="12.75" hidden="false" customHeight="false" outlineLevel="0" collapsed="false">
      <c r="A8162" s="13" t="s">
        <v>8491</v>
      </c>
      <c r="B8162" s="13" t="s">
        <v>30999</v>
      </c>
      <c r="C8162" s="13" t="s">
        <v>31000</v>
      </c>
      <c r="D8162" s="13" t="s">
        <v>31001</v>
      </c>
      <c r="E8162" s="25" t="b">
        <f aca="false">TRUE()</f>
        <v>1</v>
      </c>
    </row>
    <row r="8163" customFormat="false" ht="12.75" hidden="false" customHeight="false" outlineLevel="0" collapsed="false">
      <c r="A8163" s="13" t="s">
        <v>8492</v>
      </c>
      <c r="B8163" s="13" t="s">
        <v>31002</v>
      </c>
      <c r="C8163" s="13" t="s">
        <v>31003</v>
      </c>
      <c r="D8163" s="13" t="s">
        <v>31004</v>
      </c>
      <c r="E8163" s="25" t="b">
        <f aca="false">TRUE()</f>
        <v>1</v>
      </c>
    </row>
    <row r="8164" customFormat="false" ht="12.75" hidden="false" customHeight="false" outlineLevel="0" collapsed="false">
      <c r="A8164" s="13" t="s">
        <v>8493</v>
      </c>
      <c r="B8164" s="13" t="s">
        <v>31005</v>
      </c>
      <c r="C8164" s="13" t="s">
        <v>31006</v>
      </c>
      <c r="D8164" s="13" t="s">
        <v>20903</v>
      </c>
      <c r="E8164" s="25" t="b">
        <f aca="false">TRUE()</f>
        <v>1</v>
      </c>
    </row>
    <row r="8165" customFormat="false" ht="12.75" hidden="false" customHeight="false" outlineLevel="0" collapsed="false">
      <c r="A8165" s="13" t="s">
        <v>8494</v>
      </c>
      <c r="B8165" s="13" t="s">
        <v>31007</v>
      </c>
      <c r="C8165" s="13" t="s">
        <v>31008</v>
      </c>
      <c r="D8165" s="13" t="s">
        <v>23221</v>
      </c>
      <c r="E8165" s="25" t="b">
        <f aca="false">TRUE()</f>
        <v>1</v>
      </c>
    </row>
    <row r="8166" customFormat="false" ht="12.75" hidden="false" customHeight="false" outlineLevel="0" collapsed="false">
      <c r="A8166" s="13" t="s">
        <v>8495</v>
      </c>
      <c r="B8166" s="13" t="s">
        <v>31009</v>
      </c>
      <c r="C8166" s="13" t="s">
        <v>31010</v>
      </c>
      <c r="D8166" s="13" t="s">
        <v>31011</v>
      </c>
      <c r="E8166" s="25" t="b">
        <f aca="false">TRUE()</f>
        <v>1</v>
      </c>
    </row>
    <row r="8167" customFormat="false" ht="12.75" hidden="false" customHeight="false" outlineLevel="0" collapsed="false">
      <c r="A8167" s="13" t="s">
        <v>8496</v>
      </c>
      <c r="B8167" s="13" t="s">
        <v>31012</v>
      </c>
      <c r="C8167" s="13" t="s">
        <v>31013</v>
      </c>
      <c r="D8167" s="13" t="s">
        <v>31014</v>
      </c>
      <c r="E8167" s="25" t="b">
        <f aca="false">TRUE()</f>
        <v>1</v>
      </c>
    </row>
    <row r="8168" customFormat="false" ht="12.75" hidden="false" customHeight="false" outlineLevel="0" collapsed="false">
      <c r="A8168" s="13" t="s">
        <v>8497</v>
      </c>
      <c r="B8168" s="13" t="s">
        <v>31015</v>
      </c>
      <c r="C8168" s="13" t="s">
        <v>31016</v>
      </c>
      <c r="D8168" s="13"/>
      <c r="E8168" s="25" t="b">
        <f aca="false">TRUE()</f>
        <v>1</v>
      </c>
    </row>
    <row r="8169" customFormat="false" ht="12.75" hidden="false" customHeight="false" outlineLevel="0" collapsed="false">
      <c r="A8169" s="13" t="s">
        <v>8498</v>
      </c>
      <c r="B8169" s="13" t="s">
        <v>31017</v>
      </c>
      <c r="C8169" s="13" t="s">
        <v>31018</v>
      </c>
      <c r="D8169" s="13" t="s">
        <v>31019</v>
      </c>
      <c r="E8169" s="25" t="b">
        <f aca="false">TRUE()</f>
        <v>1</v>
      </c>
    </row>
    <row r="8170" customFormat="false" ht="12.75" hidden="false" customHeight="false" outlineLevel="0" collapsed="false">
      <c r="A8170" s="13" t="s">
        <v>8499</v>
      </c>
      <c r="B8170" s="13" t="s">
        <v>31020</v>
      </c>
      <c r="C8170" s="13" t="s">
        <v>31021</v>
      </c>
      <c r="D8170" s="13"/>
      <c r="E8170" s="25" t="b">
        <f aca="false">TRUE()</f>
        <v>1</v>
      </c>
    </row>
    <row r="8171" customFormat="false" ht="12.75" hidden="false" customHeight="false" outlineLevel="0" collapsed="false">
      <c r="A8171" s="13" t="s">
        <v>8500</v>
      </c>
      <c r="B8171" s="13" t="s">
        <v>31022</v>
      </c>
      <c r="C8171" s="13" t="s">
        <v>31023</v>
      </c>
      <c r="D8171" s="13" t="s">
        <v>31024</v>
      </c>
      <c r="E8171" s="25" t="b">
        <f aca="false">TRUE()</f>
        <v>1</v>
      </c>
    </row>
    <row r="8172" customFormat="false" ht="12.75" hidden="false" customHeight="false" outlineLevel="0" collapsed="false">
      <c r="A8172" s="13" t="s">
        <v>8501</v>
      </c>
      <c r="B8172" s="13" t="s">
        <v>31025</v>
      </c>
      <c r="C8172" s="13" t="s">
        <v>31026</v>
      </c>
      <c r="D8172" s="13" t="s">
        <v>31027</v>
      </c>
      <c r="E8172" s="25" t="b">
        <f aca="false">TRUE()</f>
        <v>1</v>
      </c>
    </row>
    <row r="8173" customFormat="false" ht="12.75" hidden="false" customHeight="false" outlineLevel="0" collapsed="false">
      <c r="A8173" s="13" t="s">
        <v>8502</v>
      </c>
      <c r="B8173" s="13" t="s">
        <v>31028</v>
      </c>
      <c r="C8173" s="13" t="s">
        <v>31029</v>
      </c>
      <c r="D8173" s="13" t="s">
        <v>31030</v>
      </c>
      <c r="E8173" s="25" t="b">
        <f aca="false">TRUE()</f>
        <v>1</v>
      </c>
    </row>
    <row r="8174" customFormat="false" ht="12.75" hidden="false" customHeight="false" outlineLevel="0" collapsed="false">
      <c r="A8174" s="13" t="s">
        <v>8503</v>
      </c>
      <c r="B8174" s="13" t="s">
        <v>31031</v>
      </c>
      <c r="C8174" s="13"/>
      <c r="D8174" s="13"/>
      <c r="E8174" s="25" t="b">
        <f aca="false">TRUE()</f>
        <v>1</v>
      </c>
    </row>
    <row r="8175" customFormat="false" ht="12.75" hidden="false" customHeight="false" outlineLevel="0" collapsed="false">
      <c r="A8175" s="13" t="s">
        <v>8504</v>
      </c>
      <c r="B8175" s="13" t="s">
        <v>31032</v>
      </c>
      <c r="C8175" s="13" t="s">
        <v>31033</v>
      </c>
      <c r="D8175" s="13" t="s">
        <v>31034</v>
      </c>
      <c r="E8175" s="25" t="b">
        <f aca="false">TRUE()</f>
        <v>1</v>
      </c>
    </row>
    <row r="8176" customFormat="false" ht="12.75" hidden="false" customHeight="false" outlineLevel="0" collapsed="false">
      <c r="A8176" s="13" t="s">
        <v>8505</v>
      </c>
      <c r="B8176" s="13" t="s">
        <v>31035</v>
      </c>
      <c r="C8176" s="13" t="s">
        <v>31036</v>
      </c>
      <c r="D8176" s="13" t="s">
        <v>31037</v>
      </c>
      <c r="E8176" s="25" t="b">
        <f aca="false">TRUE()</f>
        <v>1</v>
      </c>
    </row>
    <row r="8177" customFormat="false" ht="12.75" hidden="false" customHeight="false" outlineLevel="0" collapsed="false">
      <c r="A8177" s="13" t="s">
        <v>8506</v>
      </c>
      <c r="B8177" s="13" t="s">
        <v>31038</v>
      </c>
      <c r="C8177" s="13" t="s">
        <v>31039</v>
      </c>
      <c r="D8177" s="13" t="s">
        <v>31040</v>
      </c>
      <c r="E8177" s="25" t="b">
        <f aca="false">TRUE()</f>
        <v>1</v>
      </c>
    </row>
    <row r="8178" customFormat="false" ht="12.75" hidden="false" customHeight="false" outlineLevel="0" collapsed="false">
      <c r="A8178" s="13" t="s">
        <v>8507</v>
      </c>
      <c r="B8178" s="13" t="s">
        <v>31041</v>
      </c>
      <c r="C8178" s="13" t="s">
        <v>31042</v>
      </c>
      <c r="D8178" s="13" t="s">
        <v>31043</v>
      </c>
      <c r="E8178" s="25" t="b">
        <f aca="false">TRUE()</f>
        <v>1</v>
      </c>
    </row>
    <row r="8179" customFormat="false" ht="12.75" hidden="false" customHeight="false" outlineLevel="0" collapsed="false">
      <c r="A8179" s="13" t="s">
        <v>8508</v>
      </c>
      <c r="B8179" s="13" t="s">
        <v>31044</v>
      </c>
      <c r="C8179" s="13" t="s">
        <v>31045</v>
      </c>
      <c r="D8179" s="13" t="s">
        <v>31046</v>
      </c>
      <c r="E8179" s="25" t="b">
        <f aca="false">TRUE()</f>
        <v>1</v>
      </c>
    </row>
    <row r="8180" customFormat="false" ht="12.75" hidden="false" customHeight="false" outlineLevel="0" collapsed="false">
      <c r="A8180" s="13" t="s">
        <v>8509</v>
      </c>
      <c r="B8180" s="13" t="s">
        <v>31047</v>
      </c>
      <c r="C8180" s="13" t="s">
        <v>31048</v>
      </c>
      <c r="D8180" s="13" t="s">
        <v>31049</v>
      </c>
      <c r="E8180" s="25" t="b">
        <f aca="false">TRUE()</f>
        <v>1</v>
      </c>
    </row>
    <row r="8181" customFormat="false" ht="12.75" hidden="false" customHeight="false" outlineLevel="0" collapsed="false">
      <c r="A8181" s="13" t="s">
        <v>8510</v>
      </c>
      <c r="B8181" s="13" t="s">
        <v>31050</v>
      </c>
      <c r="C8181" s="13" t="s">
        <v>31051</v>
      </c>
      <c r="D8181" s="13" t="s">
        <v>31052</v>
      </c>
      <c r="E8181" s="25" t="b">
        <f aca="false">TRUE()</f>
        <v>1</v>
      </c>
    </row>
    <row r="8182" customFormat="false" ht="12.75" hidden="false" customHeight="false" outlineLevel="0" collapsed="false">
      <c r="A8182" s="13" t="s">
        <v>8511</v>
      </c>
      <c r="B8182" s="13" t="s">
        <v>31053</v>
      </c>
      <c r="C8182" s="13"/>
      <c r="D8182" s="13"/>
      <c r="E8182" s="25" t="b">
        <f aca="false">TRUE()</f>
        <v>1</v>
      </c>
    </row>
    <row r="8183" customFormat="false" ht="12.75" hidden="false" customHeight="false" outlineLevel="0" collapsed="false">
      <c r="A8183" s="13" t="s">
        <v>8512</v>
      </c>
      <c r="B8183" s="13" t="s">
        <v>31054</v>
      </c>
      <c r="C8183" s="13" t="s">
        <v>31055</v>
      </c>
      <c r="D8183" s="13" t="s">
        <v>31056</v>
      </c>
      <c r="E8183" s="25" t="b">
        <f aca="false">TRUE()</f>
        <v>1</v>
      </c>
    </row>
    <row r="8184" customFormat="false" ht="12.75" hidden="false" customHeight="false" outlineLevel="0" collapsed="false">
      <c r="A8184" s="13" t="s">
        <v>8513</v>
      </c>
      <c r="B8184" s="13" t="s">
        <v>31057</v>
      </c>
      <c r="C8184" s="13" t="s">
        <v>31058</v>
      </c>
      <c r="D8184" s="13" t="s">
        <v>31059</v>
      </c>
      <c r="E8184" s="25" t="b">
        <f aca="false">TRUE()</f>
        <v>1</v>
      </c>
    </row>
    <row r="8185" customFormat="false" ht="12.75" hidden="false" customHeight="false" outlineLevel="0" collapsed="false">
      <c r="A8185" s="13" t="s">
        <v>8514</v>
      </c>
      <c r="B8185" s="13" t="s">
        <v>31060</v>
      </c>
      <c r="C8185" s="13" t="s">
        <v>31061</v>
      </c>
      <c r="D8185" s="13" t="s">
        <v>13941</v>
      </c>
      <c r="E8185" s="25" t="b">
        <f aca="false">TRUE()</f>
        <v>1</v>
      </c>
    </row>
    <row r="8186" customFormat="false" ht="12.75" hidden="false" customHeight="false" outlineLevel="0" collapsed="false">
      <c r="A8186" s="13" t="s">
        <v>8515</v>
      </c>
      <c r="B8186" s="13" t="s">
        <v>31062</v>
      </c>
      <c r="C8186" s="13"/>
      <c r="D8186" s="13"/>
      <c r="E8186" s="25" t="b">
        <f aca="false">TRUE()</f>
        <v>1</v>
      </c>
    </row>
    <row r="8187" customFormat="false" ht="12.75" hidden="false" customHeight="false" outlineLevel="0" collapsed="false">
      <c r="A8187" s="13" t="s">
        <v>8516</v>
      </c>
      <c r="B8187" s="13" t="s">
        <v>31063</v>
      </c>
      <c r="C8187" s="13" t="s">
        <v>31064</v>
      </c>
      <c r="D8187" s="13" t="s">
        <v>31065</v>
      </c>
      <c r="E8187" s="25" t="b">
        <f aca="false">TRUE()</f>
        <v>1</v>
      </c>
    </row>
    <row r="8188" customFormat="false" ht="12.75" hidden="false" customHeight="false" outlineLevel="0" collapsed="false">
      <c r="A8188" s="13" t="s">
        <v>8517</v>
      </c>
      <c r="B8188" s="13" t="s">
        <v>31066</v>
      </c>
      <c r="C8188" s="13" t="s">
        <v>31067</v>
      </c>
      <c r="D8188" s="13" t="s">
        <v>11803</v>
      </c>
      <c r="E8188" s="25" t="b">
        <f aca="false">TRUE()</f>
        <v>1</v>
      </c>
    </row>
    <row r="8189" customFormat="false" ht="12.75" hidden="false" customHeight="false" outlineLevel="0" collapsed="false">
      <c r="A8189" s="13" t="s">
        <v>8518</v>
      </c>
      <c r="B8189" s="13" t="s">
        <v>31068</v>
      </c>
      <c r="C8189" s="13" t="s">
        <v>31069</v>
      </c>
      <c r="D8189" s="13" t="s">
        <v>31070</v>
      </c>
      <c r="E8189" s="25" t="b">
        <f aca="false">TRUE()</f>
        <v>1</v>
      </c>
    </row>
    <row r="8190" customFormat="false" ht="12.75" hidden="false" customHeight="false" outlineLevel="0" collapsed="false">
      <c r="A8190" s="13" t="s">
        <v>8519</v>
      </c>
      <c r="B8190" s="13" t="s">
        <v>31071</v>
      </c>
      <c r="C8190" s="13" t="s">
        <v>31072</v>
      </c>
      <c r="D8190" s="13" t="s">
        <v>31073</v>
      </c>
      <c r="E8190" s="25" t="b">
        <f aca="false">TRUE()</f>
        <v>1</v>
      </c>
    </row>
    <row r="8191" customFormat="false" ht="12.75" hidden="false" customHeight="false" outlineLevel="0" collapsed="false">
      <c r="A8191" s="13" t="s">
        <v>8520</v>
      </c>
      <c r="B8191" s="13" t="s">
        <v>31074</v>
      </c>
      <c r="C8191" s="13"/>
      <c r="D8191" s="13"/>
      <c r="E8191" s="25" t="b">
        <f aca="false">TRUE()</f>
        <v>1</v>
      </c>
    </row>
    <row r="8192" customFormat="false" ht="12.75" hidden="false" customHeight="false" outlineLevel="0" collapsed="false">
      <c r="A8192" s="13" t="s">
        <v>8521</v>
      </c>
      <c r="B8192" s="13" t="s">
        <v>31075</v>
      </c>
      <c r="C8192" s="13" t="s">
        <v>31076</v>
      </c>
      <c r="D8192" s="13" t="s">
        <v>31077</v>
      </c>
      <c r="E8192" s="25" t="b">
        <f aca="false">TRUE()</f>
        <v>1</v>
      </c>
    </row>
    <row r="8193" customFormat="false" ht="12.75" hidden="false" customHeight="false" outlineLevel="0" collapsed="false">
      <c r="A8193" s="13" t="s">
        <v>8522</v>
      </c>
      <c r="B8193" s="13" t="s">
        <v>31078</v>
      </c>
      <c r="C8193" s="13" t="s">
        <v>31079</v>
      </c>
      <c r="D8193" s="13" t="s">
        <v>31080</v>
      </c>
      <c r="E8193" s="25" t="b">
        <f aca="false">TRUE()</f>
        <v>1</v>
      </c>
    </row>
    <row r="8194" customFormat="false" ht="12.75" hidden="false" customHeight="false" outlineLevel="0" collapsed="false">
      <c r="A8194" s="13" t="s">
        <v>8523</v>
      </c>
      <c r="B8194" s="13" t="s">
        <v>31081</v>
      </c>
      <c r="C8194" s="13" t="s">
        <v>31082</v>
      </c>
      <c r="D8194" s="13" t="s">
        <v>31083</v>
      </c>
      <c r="E8194" s="25" t="b">
        <f aca="false">TRUE()</f>
        <v>1</v>
      </c>
    </row>
    <row r="8195" customFormat="false" ht="12.75" hidden="false" customHeight="false" outlineLevel="0" collapsed="false">
      <c r="A8195" s="13" t="s">
        <v>8524</v>
      </c>
      <c r="B8195" s="13" t="s">
        <v>31084</v>
      </c>
      <c r="C8195" s="13" t="s">
        <v>31085</v>
      </c>
      <c r="D8195" s="13" t="s">
        <v>31086</v>
      </c>
      <c r="E8195" s="25" t="b">
        <f aca="false">TRUE()</f>
        <v>1</v>
      </c>
    </row>
    <row r="8196" customFormat="false" ht="12.75" hidden="false" customHeight="false" outlineLevel="0" collapsed="false">
      <c r="A8196" s="13" t="s">
        <v>8525</v>
      </c>
      <c r="B8196" s="13" t="s">
        <v>31087</v>
      </c>
      <c r="C8196" s="13" t="s">
        <v>31088</v>
      </c>
      <c r="D8196" s="13" t="s">
        <v>31089</v>
      </c>
      <c r="E8196" s="25" t="b">
        <f aca="false">TRUE()</f>
        <v>1</v>
      </c>
    </row>
    <row r="8197" customFormat="false" ht="12.75" hidden="false" customHeight="false" outlineLevel="0" collapsed="false">
      <c r="A8197" s="13" t="s">
        <v>8526</v>
      </c>
      <c r="B8197" s="13" t="s">
        <v>31090</v>
      </c>
      <c r="C8197" s="13" t="s">
        <v>31091</v>
      </c>
      <c r="D8197" s="13" t="s">
        <v>16054</v>
      </c>
      <c r="E8197" s="25" t="b">
        <f aca="false">TRUE()</f>
        <v>1</v>
      </c>
    </row>
    <row r="8198" customFormat="false" ht="12.75" hidden="false" customHeight="false" outlineLevel="0" collapsed="false">
      <c r="A8198" s="13" t="s">
        <v>8527</v>
      </c>
      <c r="B8198" s="13" t="s">
        <v>31092</v>
      </c>
      <c r="C8198" s="13" t="s">
        <v>31093</v>
      </c>
      <c r="D8198" s="13" t="s">
        <v>31094</v>
      </c>
      <c r="E8198" s="25" t="b">
        <f aca="false">TRUE()</f>
        <v>1</v>
      </c>
    </row>
    <row r="8199" customFormat="false" ht="12.75" hidden="false" customHeight="false" outlineLevel="0" collapsed="false">
      <c r="A8199" s="13" t="s">
        <v>8528</v>
      </c>
      <c r="B8199" s="13" t="s">
        <v>31095</v>
      </c>
      <c r="C8199" s="13" t="s">
        <v>31096</v>
      </c>
      <c r="D8199" s="13" t="s">
        <v>31097</v>
      </c>
      <c r="E8199" s="25" t="b">
        <f aca="false">TRUE()</f>
        <v>1</v>
      </c>
    </row>
    <row r="8200" customFormat="false" ht="12.75" hidden="false" customHeight="false" outlineLevel="0" collapsed="false">
      <c r="A8200" s="13" t="s">
        <v>8529</v>
      </c>
      <c r="B8200" s="13" t="s">
        <v>31098</v>
      </c>
      <c r="C8200" s="13" t="s">
        <v>31099</v>
      </c>
      <c r="D8200" s="13" t="s">
        <v>31100</v>
      </c>
      <c r="E8200" s="25" t="b">
        <f aca="false">TRUE()</f>
        <v>1</v>
      </c>
    </row>
    <row r="8201" customFormat="false" ht="12.75" hidden="false" customHeight="false" outlineLevel="0" collapsed="false">
      <c r="A8201" s="13" t="s">
        <v>8530</v>
      </c>
      <c r="B8201" s="13" t="s">
        <v>31101</v>
      </c>
      <c r="C8201" s="13" t="s">
        <v>31102</v>
      </c>
      <c r="D8201" s="13" t="s">
        <v>31103</v>
      </c>
      <c r="E8201" s="25" t="b">
        <f aca="false">TRUE()</f>
        <v>1</v>
      </c>
    </row>
    <row r="8202" customFormat="false" ht="12.75" hidden="false" customHeight="false" outlineLevel="0" collapsed="false">
      <c r="A8202" s="13" t="s">
        <v>8531</v>
      </c>
      <c r="B8202" s="13" t="s">
        <v>31104</v>
      </c>
      <c r="C8202" s="13" t="s">
        <v>31105</v>
      </c>
      <c r="D8202" s="13" t="s">
        <v>31106</v>
      </c>
      <c r="E8202" s="25" t="b">
        <f aca="false">TRUE()</f>
        <v>1</v>
      </c>
    </row>
    <row r="8203" customFormat="false" ht="12.75" hidden="false" customHeight="false" outlineLevel="0" collapsed="false">
      <c r="A8203" s="13" t="s">
        <v>8532</v>
      </c>
      <c r="B8203" s="13" t="s">
        <v>31107</v>
      </c>
      <c r="C8203" s="13" t="s">
        <v>31108</v>
      </c>
      <c r="D8203" s="13" t="s">
        <v>31109</v>
      </c>
      <c r="E8203" s="25" t="b">
        <f aca="false">TRUE()</f>
        <v>1</v>
      </c>
    </row>
    <row r="8204" customFormat="false" ht="12.75" hidden="false" customHeight="false" outlineLevel="0" collapsed="false">
      <c r="A8204" s="13" t="s">
        <v>8533</v>
      </c>
      <c r="B8204" s="13" t="s">
        <v>31110</v>
      </c>
      <c r="C8204" s="13" t="s">
        <v>31111</v>
      </c>
      <c r="D8204" s="13" t="s">
        <v>27878</v>
      </c>
      <c r="E8204" s="25" t="b">
        <f aca="false">TRUE()</f>
        <v>1</v>
      </c>
    </row>
    <row r="8205" customFormat="false" ht="12.75" hidden="false" customHeight="false" outlineLevel="0" collapsed="false">
      <c r="A8205" s="13" t="s">
        <v>8534</v>
      </c>
      <c r="B8205" s="13" t="s">
        <v>31112</v>
      </c>
      <c r="C8205" s="13" t="s">
        <v>31113</v>
      </c>
      <c r="D8205" s="13" t="s">
        <v>31114</v>
      </c>
      <c r="E8205" s="25" t="b">
        <f aca="false">TRUE()</f>
        <v>1</v>
      </c>
    </row>
    <row r="8206" customFormat="false" ht="12.75" hidden="false" customHeight="false" outlineLevel="0" collapsed="false">
      <c r="A8206" s="13" t="s">
        <v>8535</v>
      </c>
      <c r="B8206" s="13" t="s">
        <v>31115</v>
      </c>
      <c r="C8206" s="13" t="s">
        <v>31116</v>
      </c>
      <c r="D8206" s="13" t="s">
        <v>31117</v>
      </c>
      <c r="E8206" s="25" t="b">
        <f aca="false">TRUE()</f>
        <v>1</v>
      </c>
    </row>
    <row r="8207" customFormat="false" ht="12.75" hidden="false" customHeight="false" outlineLevel="0" collapsed="false">
      <c r="A8207" s="13" t="s">
        <v>8536</v>
      </c>
      <c r="B8207" s="13" t="s">
        <v>31118</v>
      </c>
      <c r="C8207" s="13" t="s">
        <v>31119</v>
      </c>
      <c r="D8207" s="13" t="s">
        <v>31120</v>
      </c>
      <c r="E8207" s="25" t="b">
        <f aca="false">TRUE()</f>
        <v>1</v>
      </c>
    </row>
    <row r="8208" customFormat="false" ht="12.75" hidden="false" customHeight="false" outlineLevel="0" collapsed="false">
      <c r="A8208" s="13" t="s">
        <v>8537</v>
      </c>
      <c r="B8208" s="13" t="s">
        <v>31121</v>
      </c>
      <c r="C8208" s="13" t="s">
        <v>31122</v>
      </c>
      <c r="D8208" s="13" t="s">
        <v>31123</v>
      </c>
      <c r="E8208" s="25" t="b">
        <f aca="false">TRUE()</f>
        <v>1</v>
      </c>
    </row>
    <row r="8209" customFormat="false" ht="12.75" hidden="false" customHeight="false" outlineLevel="0" collapsed="false">
      <c r="A8209" s="13" t="s">
        <v>8538</v>
      </c>
      <c r="B8209" s="13" t="s">
        <v>31124</v>
      </c>
      <c r="C8209" s="13" t="s">
        <v>31125</v>
      </c>
      <c r="D8209" s="13" t="s">
        <v>26405</v>
      </c>
      <c r="E8209" s="25" t="b">
        <f aca="false">TRUE()</f>
        <v>1</v>
      </c>
    </row>
    <row r="8210" customFormat="false" ht="12.75" hidden="false" customHeight="false" outlineLevel="0" collapsed="false">
      <c r="A8210" s="13" t="s">
        <v>8539</v>
      </c>
      <c r="B8210" s="13" t="s">
        <v>31126</v>
      </c>
      <c r="C8210" s="13" t="s">
        <v>31127</v>
      </c>
      <c r="D8210" s="13" t="s">
        <v>31128</v>
      </c>
      <c r="E8210" s="25" t="b">
        <f aca="false">TRUE()</f>
        <v>1</v>
      </c>
    </row>
    <row r="8211" customFormat="false" ht="12.75" hidden="false" customHeight="false" outlineLevel="0" collapsed="false">
      <c r="A8211" s="13" t="s">
        <v>8540</v>
      </c>
      <c r="B8211" s="13" t="s">
        <v>31129</v>
      </c>
      <c r="C8211" s="13" t="s">
        <v>31130</v>
      </c>
      <c r="D8211" s="13" t="s">
        <v>31131</v>
      </c>
      <c r="E8211" s="25" t="b">
        <f aca="false">TRUE()</f>
        <v>1</v>
      </c>
    </row>
    <row r="8212" customFormat="false" ht="12.75" hidden="false" customHeight="false" outlineLevel="0" collapsed="false">
      <c r="A8212" s="13" t="s">
        <v>8541</v>
      </c>
      <c r="B8212" s="13" t="s">
        <v>31132</v>
      </c>
      <c r="C8212" s="13" t="s">
        <v>31133</v>
      </c>
      <c r="D8212" s="13" t="s">
        <v>31134</v>
      </c>
      <c r="E8212" s="25" t="b">
        <f aca="false">TRUE()</f>
        <v>1</v>
      </c>
    </row>
    <row r="8213" customFormat="false" ht="12.75" hidden="false" customHeight="false" outlineLevel="0" collapsed="false">
      <c r="A8213" s="13" t="s">
        <v>8542</v>
      </c>
      <c r="B8213" s="13" t="s">
        <v>31135</v>
      </c>
      <c r="C8213" s="13" t="s">
        <v>31136</v>
      </c>
      <c r="D8213" s="13" t="s">
        <v>25008</v>
      </c>
      <c r="E8213" s="25" t="b">
        <f aca="false">TRUE()</f>
        <v>1</v>
      </c>
    </row>
    <row r="8214" customFormat="false" ht="12.75" hidden="false" customHeight="false" outlineLevel="0" collapsed="false">
      <c r="A8214" s="13" t="s">
        <v>8543</v>
      </c>
      <c r="B8214" s="13" t="s">
        <v>31137</v>
      </c>
      <c r="C8214" s="13" t="s">
        <v>31138</v>
      </c>
      <c r="D8214" s="13" t="s">
        <v>31139</v>
      </c>
      <c r="E8214" s="25" t="b">
        <f aca="false">TRUE()</f>
        <v>1</v>
      </c>
    </row>
    <row r="8215" customFormat="false" ht="12.75" hidden="false" customHeight="false" outlineLevel="0" collapsed="false">
      <c r="A8215" s="13" t="s">
        <v>8544</v>
      </c>
      <c r="B8215" s="13" t="s">
        <v>10398</v>
      </c>
      <c r="C8215" s="13"/>
      <c r="D8215" s="13"/>
      <c r="E8215" s="25" t="b">
        <f aca="false">TRUE()</f>
        <v>1</v>
      </c>
    </row>
    <row r="8216" customFormat="false" ht="12.75" hidden="false" customHeight="false" outlineLevel="0" collapsed="false">
      <c r="A8216" s="13" t="s">
        <v>8545</v>
      </c>
      <c r="B8216" s="13" t="s">
        <v>31140</v>
      </c>
      <c r="C8216" s="13" t="s">
        <v>31141</v>
      </c>
      <c r="D8216" s="13" t="s">
        <v>31142</v>
      </c>
      <c r="E8216" s="25" t="b">
        <f aca="false">TRUE()</f>
        <v>1</v>
      </c>
    </row>
    <row r="8217" customFormat="false" ht="12.75" hidden="false" customHeight="false" outlineLevel="0" collapsed="false">
      <c r="A8217" s="13" t="s">
        <v>8546</v>
      </c>
      <c r="B8217" s="13" t="s">
        <v>31143</v>
      </c>
      <c r="C8217" s="13" t="s">
        <v>31144</v>
      </c>
      <c r="D8217" s="13" t="s">
        <v>31145</v>
      </c>
      <c r="E8217" s="25" t="b">
        <f aca="false">TRUE()</f>
        <v>1</v>
      </c>
    </row>
    <row r="8218" customFormat="false" ht="12.75" hidden="false" customHeight="false" outlineLevel="0" collapsed="false">
      <c r="A8218" s="13" t="s">
        <v>8547</v>
      </c>
      <c r="B8218" s="13" t="s">
        <v>31146</v>
      </c>
      <c r="C8218" s="13" t="s">
        <v>31147</v>
      </c>
      <c r="D8218" s="13"/>
      <c r="E8218" s="25" t="b">
        <f aca="false">TRUE()</f>
        <v>1</v>
      </c>
    </row>
    <row r="8219" customFormat="false" ht="12.75" hidden="false" customHeight="false" outlineLevel="0" collapsed="false">
      <c r="A8219" s="13" t="s">
        <v>8548</v>
      </c>
      <c r="B8219" s="13" t="s">
        <v>31148</v>
      </c>
      <c r="C8219" s="13" t="s">
        <v>31149</v>
      </c>
      <c r="D8219" s="13"/>
      <c r="E8219" s="25" t="b">
        <f aca="false">TRUE()</f>
        <v>1</v>
      </c>
    </row>
    <row r="8220" customFormat="false" ht="12.75" hidden="false" customHeight="false" outlineLevel="0" collapsed="false">
      <c r="A8220" s="13" t="s">
        <v>8549</v>
      </c>
      <c r="B8220" s="13" t="s">
        <v>31150</v>
      </c>
      <c r="C8220" s="13" t="s">
        <v>31151</v>
      </c>
      <c r="D8220" s="13"/>
      <c r="E8220" s="25" t="b">
        <f aca="false">TRUE()</f>
        <v>1</v>
      </c>
    </row>
    <row r="8221" customFormat="false" ht="12.75" hidden="false" customHeight="false" outlineLevel="0" collapsed="false">
      <c r="A8221" s="13" t="s">
        <v>8550</v>
      </c>
      <c r="B8221" s="13" t="s">
        <v>31152</v>
      </c>
      <c r="C8221" s="13" t="s">
        <v>31153</v>
      </c>
      <c r="D8221" s="13"/>
      <c r="E8221" s="25" t="b">
        <f aca="false">TRUE()</f>
        <v>1</v>
      </c>
    </row>
    <row r="8222" customFormat="false" ht="12.75" hidden="false" customHeight="false" outlineLevel="0" collapsed="false">
      <c r="A8222" s="13" t="s">
        <v>8551</v>
      </c>
      <c r="B8222" s="13" t="s">
        <v>31154</v>
      </c>
      <c r="C8222" s="13" t="s">
        <v>31155</v>
      </c>
      <c r="D8222" s="13" t="s">
        <v>31156</v>
      </c>
      <c r="E8222" s="25" t="b">
        <f aca="false">TRUE()</f>
        <v>1</v>
      </c>
    </row>
    <row r="8223" customFormat="false" ht="12.75" hidden="false" customHeight="false" outlineLevel="0" collapsed="false">
      <c r="A8223" s="13" t="s">
        <v>8552</v>
      </c>
      <c r="B8223" s="13" t="s">
        <v>31157</v>
      </c>
      <c r="C8223" s="13" t="s">
        <v>31158</v>
      </c>
      <c r="D8223" s="13" t="s">
        <v>31159</v>
      </c>
      <c r="E8223" s="25" t="b">
        <f aca="false">TRUE()</f>
        <v>1</v>
      </c>
    </row>
    <row r="8224" customFormat="false" ht="12.75" hidden="false" customHeight="false" outlineLevel="0" collapsed="false">
      <c r="A8224" s="13" t="s">
        <v>8553</v>
      </c>
      <c r="B8224" s="13" t="s">
        <v>31160</v>
      </c>
      <c r="C8224" s="13" t="s">
        <v>31161</v>
      </c>
      <c r="D8224" s="13"/>
      <c r="E8224" s="25" t="b">
        <f aca="false">TRUE()</f>
        <v>1</v>
      </c>
    </row>
    <row r="8225" customFormat="false" ht="12.75" hidden="false" customHeight="false" outlineLevel="0" collapsed="false">
      <c r="A8225" s="13" t="s">
        <v>8554</v>
      </c>
      <c r="B8225" s="13" t="s">
        <v>31162</v>
      </c>
      <c r="C8225" s="13" t="s">
        <v>31163</v>
      </c>
      <c r="D8225" s="13" t="s">
        <v>31164</v>
      </c>
      <c r="E8225" s="25" t="b">
        <f aca="false">TRUE()</f>
        <v>1</v>
      </c>
    </row>
    <row r="8226" customFormat="false" ht="12.75" hidden="false" customHeight="false" outlineLevel="0" collapsed="false">
      <c r="A8226" s="13" t="s">
        <v>8555</v>
      </c>
      <c r="B8226" s="13" t="s">
        <v>31165</v>
      </c>
      <c r="C8226" s="13" t="s">
        <v>31166</v>
      </c>
      <c r="D8226" s="13" t="s">
        <v>31167</v>
      </c>
      <c r="E8226" s="25" t="b">
        <f aca="false">TRUE()</f>
        <v>1</v>
      </c>
    </row>
    <row r="8227" customFormat="false" ht="12.75" hidden="false" customHeight="false" outlineLevel="0" collapsed="false">
      <c r="A8227" s="13" t="s">
        <v>8556</v>
      </c>
      <c r="B8227" s="13" t="s">
        <v>31168</v>
      </c>
      <c r="C8227" s="13" t="s">
        <v>31169</v>
      </c>
      <c r="D8227" s="13" t="s">
        <v>31170</v>
      </c>
      <c r="E8227" s="25" t="b">
        <f aca="false">TRUE()</f>
        <v>1</v>
      </c>
    </row>
    <row r="8228" customFormat="false" ht="12.75" hidden="false" customHeight="false" outlineLevel="0" collapsed="false">
      <c r="A8228" s="13" t="s">
        <v>8557</v>
      </c>
      <c r="B8228" s="13" t="s">
        <v>31171</v>
      </c>
      <c r="C8228" s="13" t="s">
        <v>31172</v>
      </c>
      <c r="D8228" s="13" t="s">
        <v>31173</v>
      </c>
      <c r="E8228" s="25" t="b">
        <f aca="false">TRUE()</f>
        <v>1</v>
      </c>
    </row>
    <row r="8229" customFormat="false" ht="12.75" hidden="false" customHeight="false" outlineLevel="0" collapsed="false">
      <c r="A8229" s="13" t="s">
        <v>8558</v>
      </c>
      <c r="B8229" s="13" t="s">
        <v>31174</v>
      </c>
      <c r="C8229" s="13" t="s">
        <v>31175</v>
      </c>
      <c r="D8229" s="13" t="s">
        <v>31176</v>
      </c>
      <c r="E8229" s="25" t="b">
        <f aca="false">TRUE()</f>
        <v>1</v>
      </c>
    </row>
    <row r="8230" customFormat="false" ht="12.75" hidden="false" customHeight="false" outlineLevel="0" collapsed="false">
      <c r="A8230" s="13" t="s">
        <v>8559</v>
      </c>
      <c r="B8230" s="13" t="s">
        <v>31177</v>
      </c>
      <c r="C8230" s="13" t="s">
        <v>31178</v>
      </c>
      <c r="D8230" s="13"/>
      <c r="E8230" s="25" t="b">
        <f aca="false">TRUE()</f>
        <v>1</v>
      </c>
    </row>
    <row r="8231" customFormat="false" ht="12.75" hidden="false" customHeight="false" outlineLevel="0" collapsed="false">
      <c r="A8231" s="13" t="s">
        <v>8560</v>
      </c>
      <c r="B8231" s="13" t="s">
        <v>10398</v>
      </c>
      <c r="C8231" s="13"/>
      <c r="D8231" s="13"/>
      <c r="E8231" s="25" t="b">
        <f aca="false">TRUE()</f>
        <v>1</v>
      </c>
    </row>
    <row r="8232" customFormat="false" ht="12.75" hidden="false" customHeight="false" outlineLevel="0" collapsed="false">
      <c r="A8232" s="13" t="s">
        <v>8561</v>
      </c>
      <c r="B8232" s="13" t="s">
        <v>31179</v>
      </c>
      <c r="C8232" s="13" t="s">
        <v>31180</v>
      </c>
      <c r="D8232" s="13" t="s">
        <v>31181</v>
      </c>
      <c r="E8232" s="25" t="b">
        <f aca="false">TRUE()</f>
        <v>1</v>
      </c>
    </row>
    <row r="8233" customFormat="false" ht="12.75" hidden="false" customHeight="false" outlineLevel="0" collapsed="false">
      <c r="A8233" s="13" t="s">
        <v>8562</v>
      </c>
      <c r="B8233" s="13" t="s">
        <v>31182</v>
      </c>
      <c r="C8233" s="13" t="s">
        <v>31183</v>
      </c>
      <c r="D8233" s="13"/>
      <c r="E8233" s="25" t="b">
        <f aca="false">TRUE()</f>
        <v>1</v>
      </c>
    </row>
    <row r="8234" customFormat="false" ht="12.75" hidden="false" customHeight="false" outlineLevel="0" collapsed="false">
      <c r="A8234" s="13" t="s">
        <v>8563</v>
      </c>
      <c r="B8234" s="13" t="s">
        <v>31184</v>
      </c>
      <c r="C8234" s="13" t="s">
        <v>31185</v>
      </c>
      <c r="D8234" s="13"/>
      <c r="E8234" s="25" t="b">
        <f aca="false">TRUE()</f>
        <v>1</v>
      </c>
    </row>
    <row r="8235" customFormat="false" ht="12.75" hidden="false" customHeight="false" outlineLevel="0" collapsed="false">
      <c r="A8235" s="13" t="s">
        <v>8564</v>
      </c>
      <c r="B8235" s="13" t="s">
        <v>31186</v>
      </c>
      <c r="C8235" s="13" t="s">
        <v>31187</v>
      </c>
      <c r="D8235" s="13"/>
      <c r="E8235" s="25" t="b">
        <f aca="false">TRUE()</f>
        <v>1</v>
      </c>
    </row>
    <row r="8236" customFormat="false" ht="12.75" hidden="false" customHeight="false" outlineLevel="0" collapsed="false">
      <c r="A8236" s="13" t="s">
        <v>8565</v>
      </c>
      <c r="B8236" s="13" t="s">
        <v>31188</v>
      </c>
      <c r="C8236" s="13" t="s">
        <v>31189</v>
      </c>
      <c r="D8236" s="13" t="s">
        <v>31190</v>
      </c>
      <c r="E8236" s="25" t="b">
        <f aca="false">TRUE()</f>
        <v>1</v>
      </c>
    </row>
    <row r="8237" customFormat="false" ht="12.75" hidden="false" customHeight="false" outlineLevel="0" collapsed="false">
      <c r="A8237" s="13" t="s">
        <v>8566</v>
      </c>
      <c r="B8237" s="13" t="s">
        <v>31191</v>
      </c>
      <c r="C8237" s="13" t="s">
        <v>31192</v>
      </c>
      <c r="D8237" s="13" t="s">
        <v>31193</v>
      </c>
      <c r="E8237" s="25" t="b">
        <f aca="false">TRUE()</f>
        <v>1</v>
      </c>
    </row>
    <row r="8238" customFormat="false" ht="12.75" hidden="false" customHeight="false" outlineLevel="0" collapsed="false">
      <c r="A8238" s="13" t="s">
        <v>8567</v>
      </c>
      <c r="B8238" s="13" t="s">
        <v>31194</v>
      </c>
      <c r="C8238" s="13" t="s">
        <v>31195</v>
      </c>
      <c r="D8238" s="13"/>
      <c r="E8238" s="25" t="b">
        <f aca="false">TRUE()</f>
        <v>1</v>
      </c>
    </row>
    <row r="8239" customFormat="false" ht="12.75" hidden="false" customHeight="false" outlineLevel="0" collapsed="false">
      <c r="A8239" s="13" t="s">
        <v>8568</v>
      </c>
      <c r="B8239" s="13" t="s">
        <v>31196</v>
      </c>
      <c r="C8239" s="13" t="s">
        <v>31197</v>
      </c>
      <c r="D8239" s="13" t="s">
        <v>31198</v>
      </c>
      <c r="E8239" s="25" t="b">
        <f aca="false">TRUE()</f>
        <v>1</v>
      </c>
    </row>
    <row r="8240" customFormat="false" ht="12.75" hidden="false" customHeight="false" outlineLevel="0" collapsed="false">
      <c r="A8240" s="13" t="s">
        <v>8569</v>
      </c>
      <c r="B8240" s="13" t="s">
        <v>31199</v>
      </c>
      <c r="C8240" s="13" t="s">
        <v>31200</v>
      </c>
      <c r="D8240" s="13" t="s">
        <v>22957</v>
      </c>
      <c r="E8240" s="25" t="b">
        <f aca="false">TRUE()</f>
        <v>1</v>
      </c>
    </row>
    <row r="8241" customFormat="false" ht="12.75" hidden="false" customHeight="false" outlineLevel="0" collapsed="false">
      <c r="A8241" s="13" t="s">
        <v>8570</v>
      </c>
      <c r="B8241" s="13" t="s">
        <v>31201</v>
      </c>
      <c r="C8241" s="13" t="s">
        <v>31202</v>
      </c>
      <c r="D8241" s="13" t="s">
        <v>31203</v>
      </c>
      <c r="E8241" s="25" t="b">
        <f aca="false">TRUE()</f>
        <v>1</v>
      </c>
    </row>
    <row r="8242" customFormat="false" ht="12.75" hidden="false" customHeight="false" outlineLevel="0" collapsed="false">
      <c r="A8242" s="13" t="s">
        <v>8571</v>
      </c>
      <c r="B8242" s="13" t="s">
        <v>31204</v>
      </c>
      <c r="C8242" s="13" t="s">
        <v>31205</v>
      </c>
      <c r="D8242" s="13" t="s">
        <v>31206</v>
      </c>
      <c r="E8242" s="25" t="b">
        <f aca="false">TRUE()</f>
        <v>1</v>
      </c>
    </row>
    <row r="8243" customFormat="false" ht="12.75" hidden="false" customHeight="false" outlineLevel="0" collapsed="false">
      <c r="A8243" s="13" t="s">
        <v>8572</v>
      </c>
      <c r="B8243" s="13" t="s">
        <v>31207</v>
      </c>
      <c r="C8243" s="13" t="s">
        <v>31208</v>
      </c>
      <c r="D8243" s="13" t="s">
        <v>31209</v>
      </c>
      <c r="E8243" s="25" t="b">
        <f aca="false">TRUE()</f>
        <v>1</v>
      </c>
    </row>
    <row r="8244" customFormat="false" ht="12.75" hidden="false" customHeight="false" outlineLevel="0" collapsed="false">
      <c r="A8244" s="13" t="s">
        <v>8573</v>
      </c>
      <c r="B8244" s="13" t="s">
        <v>31210</v>
      </c>
      <c r="C8244" s="13" t="s">
        <v>31211</v>
      </c>
      <c r="D8244" s="13"/>
      <c r="E8244" s="25" t="b">
        <f aca="false">TRUE()</f>
        <v>1</v>
      </c>
    </row>
    <row r="8245" customFormat="false" ht="12.75" hidden="false" customHeight="false" outlineLevel="0" collapsed="false">
      <c r="A8245" s="13" t="s">
        <v>8574</v>
      </c>
      <c r="B8245" s="13" t="s">
        <v>31212</v>
      </c>
      <c r="C8245" s="13" t="s">
        <v>31213</v>
      </c>
      <c r="D8245" s="13" t="s">
        <v>31214</v>
      </c>
      <c r="E8245" s="25" t="b">
        <f aca="false">TRUE()</f>
        <v>1</v>
      </c>
    </row>
    <row r="8246" customFormat="false" ht="12.75" hidden="false" customHeight="false" outlineLevel="0" collapsed="false">
      <c r="A8246" s="13" t="s">
        <v>8575</v>
      </c>
      <c r="B8246" s="13" t="s">
        <v>31215</v>
      </c>
      <c r="C8246" s="13" t="s">
        <v>31216</v>
      </c>
      <c r="D8246" s="13" t="s">
        <v>31217</v>
      </c>
      <c r="E8246" s="25" t="b">
        <f aca="false">TRUE()</f>
        <v>1</v>
      </c>
    </row>
    <row r="8247" customFormat="false" ht="12.75" hidden="false" customHeight="false" outlineLevel="0" collapsed="false">
      <c r="A8247" s="13" t="s">
        <v>8576</v>
      </c>
      <c r="B8247" s="13" t="s">
        <v>31218</v>
      </c>
      <c r="C8247" s="13" t="s">
        <v>31219</v>
      </c>
      <c r="D8247" s="13" t="s">
        <v>31220</v>
      </c>
      <c r="E8247" s="25" t="b">
        <f aca="false">TRUE()</f>
        <v>1</v>
      </c>
    </row>
    <row r="8248" customFormat="false" ht="12.75" hidden="false" customHeight="false" outlineLevel="0" collapsed="false">
      <c r="A8248" s="13" t="s">
        <v>8577</v>
      </c>
      <c r="B8248" s="13" t="s">
        <v>10398</v>
      </c>
      <c r="C8248" s="13"/>
      <c r="D8248" s="13"/>
      <c r="E8248" s="25" t="b">
        <f aca="false">TRUE()</f>
        <v>1</v>
      </c>
    </row>
    <row r="8249" customFormat="false" ht="12.75" hidden="false" customHeight="false" outlineLevel="0" collapsed="false">
      <c r="A8249" s="13" t="s">
        <v>8578</v>
      </c>
      <c r="B8249" s="13" t="s">
        <v>31221</v>
      </c>
      <c r="C8249" s="13" t="s">
        <v>31222</v>
      </c>
      <c r="D8249" s="13" t="s">
        <v>31223</v>
      </c>
      <c r="E8249" s="25" t="b">
        <f aca="false">TRUE()</f>
        <v>1</v>
      </c>
    </row>
    <row r="8250" customFormat="false" ht="12.75" hidden="false" customHeight="false" outlineLevel="0" collapsed="false">
      <c r="A8250" s="13" t="s">
        <v>8579</v>
      </c>
      <c r="B8250" s="13" t="s">
        <v>31224</v>
      </c>
      <c r="C8250" s="13" t="s">
        <v>31225</v>
      </c>
      <c r="D8250" s="13" t="s">
        <v>31226</v>
      </c>
      <c r="E8250" s="25" t="b">
        <f aca="false">TRUE()</f>
        <v>1</v>
      </c>
    </row>
    <row r="8251" customFormat="false" ht="12.75" hidden="false" customHeight="false" outlineLevel="0" collapsed="false">
      <c r="A8251" s="13" t="s">
        <v>8580</v>
      </c>
      <c r="B8251" s="13" t="s">
        <v>31227</v>
      </c>
      <c r="C8251" s="13" t="s">
        <v>31228</v>
      </c>
      <c r="D8251" s="13" t="s">
        <v>31229</v>
      </c>
      <c r="E8251" s="25" t="b">
        <f aca="false">TRUE()</f>
        <v>1</v>
      </c>
    </row>
    <row r="8252" customFormat="false" ht="12.75" hidden="false" customHeight="false" outlineLevel="0" collapsed="false">
      <c r="A8252" s="13" t="s">
        <v>8581</v>
      </c>
      <c r="B8252" s="13" t="s">
        <v>10398</v>
      </c>
      <c r="C8252" s="13"/>
      <c r="D8252" s="13"/>
      <c r="E8252" s="25" t="b">
        <f aca="false">TRUE()</f>
        <v>1</v>
      </c>
    </row>
    <row r="8253" customFormat="false" ht="12.75" hidden="false" customHeight="false" outlineLevel="0" collapsed="false">
      <c r="A8253" s="13" t="s">
        <v>8582</v>
      </c>
      <c r="B8253" s="13" t="s">
        <v>31230</v>
      </c>
      <c r="C8253" s="13" t="s">
        <v>31231</v>
      </c>
      <c r="D8253" s="13" t="s">
        <v>31232</v>
      </c>
      <c r="E8253" s="25" t="b">
        <f aca="false">TRUE()</f>
        <v>1</v>
      </c>
    </row>
    <row r="8254" customFormat="false" ht="12.75" hidden="false" customHeight="false" outlineLevel="0" collapsed="false">
      <c r="A8254" s="13" t="s">
        <v>8583</v>
      </c>
      <c r="B8254" s="13" t="s">
        <v>10398</v>
      </c>
      <c r="C8254" s="13"/>
      <c r="D8254" s="13"/>
      <c r="E8254" s="25" t="b">
        <f aca="false">TRUE()</f>
        <v>1</v>
      </c>
    </row>
    <row r="8255" customFormat="false" ht="12.75" hidden="false" customHeight="false" outlineLevel="0" collapsed="false">
      <c r="A8255" s="13" t="s">
        <v>8584</v>
      </c>
      <c r="B8255" s="13" t="s">
        <v>31233</v>
      </c>
      <c r="C8255" s="13" t="s">
        <v>31234</v>
      </c>
      <c r="D8255" s="13" t="s">
        <v>25785</v>
      </c>
      <c r="E8255" s="25" t="b">
        <f aca="false">TRUE()</f>
        <v>1</v>
      </c>
    </row>
    <row r="8256" customFormat="false" ht="12.75" hidden="false" customHeight="false" outlineLevel="0" collapsed="false">
      <c r="A8256" s="13" t="s">
        <v>8585</v>
      </c>
      <c r="B8256" s="13" t="s">
        <v>31235</v>
      </c>
      <c r="C8256" s="13" t="s">
        <v>31236</v>
      </c>
      <c r="D8256" s="13" t="s">
        <v>31237</v>
      </c>
      <c r="E8256" s="25" t="b">
        <f aca="false">TRUE()</f>
        <v>1</v>
      </c>
    </row>
    <row r="8257" customFormat="false" ht="12.75" hidden="false" customHeight="false" outlineLevel="0" collapsed="false">
      <c r="A8257" s="13" t="s">
        <v>8586</v>
      </c>
      <c r="B8257" s="13" t="s">
        <v>31238</v>
      </c>
      <c r="C8257" s="13" t="s">
        <v>31239</v>
      </c>
      <c r="D8257" s="13" t="s">
        <v>31240</v>
      </c>
      <c r="E8257" s="25" t="b">
        <f aca="false">TRUE()</f>
        <v>1</v>
      </c>
    </row>
    <row r="8258" customFormat="false" ht="12.75" hidden="false" customHeight="false" outlineLevel="0" collapsed="false">
      <c r="A8258" s="13" t="s">
        <v>8587</v>
      </c>
      <c r="B8258" s="13" t="s">
        <v>31241</v>
      </c>
      <c r="C8258" s="13" t="s">
        <v>31242</v>
      </c>
      <c r="D8258" s="13" t="s">
        <v>31243</v>
      </c>
      <c r="E8258" s="25" t="b">
        <f aca="false">TRUE()</f>
        <v>1</v>
      </c>
    </row>
    <row r="8259" customFormat="false" ht="12.75" hidden="false" customHeight="false" outlineLevel="0" collapsed="false">
      <c r="A8259" s="13" t="s">
        <v>8588</v>
      </c>
      <c r="B8259" s="13" t="s">
        <v>31244</v>
      </c>
      <c r="C8259" s="13" t="s">
        <v>31245</v>
      </c>
      <c r="D8259" s="13" t="s">
        <v>31246</v>
      </c>
      <c r="E8259" s="25" t="b">
        <f aca="false">TRUE()</f>
        <v>1</v>
      </c>
    </row>
    <row r="8260" customFormat="false" ht="12.75" hidden="false" customHeight="false" outlineLevel="0" collapsed="false">
      <c r="A8260" s="13" t="s">
        <v>8589</v>
      </c>
      <c r="B8260" s="13" t="s">
        <v>31247</v>
      </c>
      <c r="C8260" s="13" t="s">
        <v>31248</v>
      </c>
      <c r="D8260" s="13" t="s">
        <v>31249</v>
      </c>
      <c r="E8260" s="25" t="b">
        <f aca="false">TRUE()</f>
        <v>1</v>
      </c>
    </row>
    <row r="8261" customFormat="false" ht="12.75" hidden="false" customHeight="false" outlineLevel="0" collapsed="false">
      <c r="A8261" s="13" t="s">
        <v>8590</v>
      </c>
      <c r="B8261" s="13" t="s">
        <v>31250</v>
      </c>
      <c r="C8261" s="13" t="s">
        <v>31251</v>
      </c>
      <c r="D8261" s="13" t="s">
        <v>31252</v>
      </c>
      <c r="E8261" s="25" t="b">
        <f aca="false">TRUE()</f>
        <v>1</v>
      </c>
    </row>
    <row r="8262" customFormat="false" ht="12.75" hidden="false" customHeight="false" outlineLevel="0" collapsed="false">
      <c r="A8262" s="13" t="s">
        <v>8591</v>
      </c>
      <c r="B8262" s="13" t="s">
        <v>31253</v>
      </c>
      <c r="C8262" s="13" t="s">
        <v>31254</v>
      </c>
      <c r="D8262" s="13" t="s">
        <v>31255</v>
      </c>
      <c r="E8262" s="25" t="b">
        <f aca="false">TRUE()</f>
        <v>1</v>
      </c>
    </row>
    <row r="8263" customFormat="false" ht="12.75" hidden="false" customHeight="false" outlineLevel="0" collapsed="false">
      <c r="A8263" s="13" t="s">
        <v>8592</v>
      </c>
      <c r="B8263" s="13" t="s">
        <v>31256</v>
      </c>
      <c r="C8263" s="13" t="s">
        <v>31257</v>
      </c>
      <c r="D8263" s="13" t="s">
        <v>31258</v>
      </c>
      <c r="E8263" s="25" t="b">
        <f aca="false">TRUE()</f>
        <v>1</v>
      </c>
    </row>
    <row r="8264" customFormat="false" ht="12.75" hidden="false" customHeight="false" outlineLevel="0" collapsed="false">
      <c r="A8264" s="13" t="s">
        <v>8593</v>
      </c>
      <c r="B8264" s="13" t="s">
        <v>31259</v>
      </c>
      <c r="C8264" s="13" t="s">
        <v>31260</v>
      </c>
      <c r="D8264" s="13" t="s">
        <v>31261</v>
      </c>
      <c r="E8264" s="25" t="b">
        <f aca="false">TRUE()</f>
        <v>1</v>
      </c>
    </row>
    <row r="8265" customFormat="false" ht="12.75" hidden="false" customHeight="false" outlineLevel="0" collapsed="false">
      <c r="A8265" s="13" t="s">
        <v>8594</v>
      </c>
      <c r="B8265" s="13" t="s">
        <v>31262</v>
      </c>
      <c r="C8265" s="13" t="s">
        <v>31263</v>
      </c>
      <c r="D8265" s="13" t="s">
        <v>31264</v>
      </c>
      <c r="E8265" s="25" t="b">
        <f aca="false">TRUE()</f>
        <v>1</v>
      </c>
    </row>
    <row r="8266" customFormat="false" ht="12.75" hidden="false" customHeight="false" outlineLevel="0" collapsed="false">
      <c r="A8266" s="13" t="s">
        <v>8595</v>
      </c>
      <c r="B8266" s="13" t="s">
        <v>31265</v>
      </c>
      <c r="C8266" s="13" t="s">
        <v>31266</v>
      </c>
      <c r="D8266" s="13" t="s">
        <v>31267</v>
      </c>
      <c r="E8266" s="25" t="b">
        <f aca="false">TRUE()</f>
        <v>1</v>
      </c>
    </row>
    <row r="8267" customFormat="false" ht="12.75" hidden="false" customHeight="false" outlineLevel="0" collapsed="false">
      <c r="A8267" s="13" t="s">
        <v>8596</v>
      </c>
      <c r="B8267" s="13" t="s">
        <v>31268</v>
      </c>
      <c r="C8267" s="13" t="s">
        <v>31269</v>
      </c>
      <c r="D8267" s="13" t="s">
        <v>31270</v>
      </c>
      <c r="E8267" s="25" t="b">
        <f aca="false">TRUE()</f>
        <v>1</v>
      </c>
    </row>
    <row r="8268" customFormat="false" ht="12.75" hidden="false" customHeight="false" outlineLevel="0" collapsed="false">
      <c r="A8268" s="13" t="s">
        <v>8597</v>
      </c>
      <c r="B8268" s="13" t="s">
        <v>31271</v>
      </c>
      <c r="C8268" s="13" t="s">
        <v>31272</v>
      </c>
      <c r="D8268" s="13" t="s">
        <v>31273</v>
      </c>
      <c r="E8268" s="25" t="b">
        <f aca="false">TRUE()</f>
        <v>1</v>
      </c>
    </row>
    <row r="8269" customFormat="false" ht="12.75" hidden="false" customHeight="false" outlineLevel="0" collapsed="false">
      <c r="A8269" s="13" t="s">
        <v>8598</v>
      </c>
      <c r="B8269" s="13" t="s">
        <v>31274</v>
      </c>
      <c r="C8269" s="13" t="s">
        <v>31275</v>
      </c>
      <c r="D8269" s="13" t="s">
        <v>31276</v>
      </c>
      <c r="E8269" s="25" t="b">
        <f aca="false">TRUE()</f>
        <v>1</v>
      </c>
    </row>
    <row r="8270" customFormat="false" ht="12.75" hidden="false" customHeight="false" outlineLevel="0" collapsed="false">
      <c r="A8270" s="13" t="s">
        <v>8599</v>
      </c>
      <c r="B8270" s="13" t="s">
        <v>31277</v>
      </c>
      <c r="C8270" s="13" t="s">
        <v>31278</v>
      </c>
      <c r="D8270" s="13" t="s">
        <v>31279</v>
      </c>
      <c r="E8270" s="25" t="b">
        <f aca="false">TRUE()</f>
        <v>1</v>
      </c>
    </row>
    <row r="8271" customFormat="false" ht="12.75" hidden="false" customHeight="false" outlineLevel="0" collapsed="false">
      <c r="A8271" s="13" t="s">
        <v>8600</v>
      </c>
      <c r="B8271" s="13" t="s">
        <v>31280</v>
      </c>
      <c r="C8271" s="13" t="s">
        <v>31281</v>
      </c>
      <c r="D8271" s="13" t="s">
        <v>31282</v>
      </c>
      <c r="E8271" s="25" t="b">
        <f aca="false">TRUE()</f>
        <v>1</v>
      </c>
    </row>
    <row r="8272" customFormat="false" ht="12.75" hidden="false" customHeight="false" outlineLevel="0" collapsed="false">
      <c r="A8272" s="13" t="s">
        <v>8601</v>
      </c>
      <c r="B8272" s="13" t="s">
        <v>31283</v>
      </c>
      <c r="C8272" s="13" t="s">
        <v>31284</v>
      </c>
      <c r="D8272" s="13" t="s">
        <v>31285</v>
      </c>
      <c r="E8272" s="25" t="b">
        <f aca="false">TRUE()</f>
        <v>1</v>
      </c>
    </row>
    <row r="8273" customFormat="false" ht="12.75" hidden="false" customHeight="false" outlineLevel="0" collapsed="false">
      <c r="A8273" s="13" t="s">
        <v>8602</v>
      </c>
      <c r="B8273" s="13" t="s">
        <v>31286</v>
      </c>
      <c r="C8273" s="13" t="s">
        <v>31287</v>
      </c>
      <c r="D8273" s="13"/>
      <c r="E8273" s="25" t="b">
        <f aca="false">TRUE()</f>
        <v>1</v>
      </c>
    </row>
    <row r="8274" customFormat="false" ht="12.75" hidden="false" customHeight="false" outlineLevel="0" collapsed="false">
      <c r="A8274" s="13" t="s">
        <v>8603</v>
      </c>
      <c r="B8274" s="13" t="s">
        <v>31288</v>
      </c>
      <c r="C8274" s="13" t="s">
        <v>31289</v>
      </c>
      <c r="D8274" s="13" t="s">
        <v>31290</v>
      </c>
      <c r="E8274" s="25" t="b">
        <f aca="false">TRUE()</f>
        <v>1</v>
      </c>
    </row>
    <row r="8275" customFormat="false" ht="12.75" hidden="false" customHeight="false" outlineLevel="0" collapsed="false">
      <c r="A8275" s="13" t="s">
        <v>8604</v>
      </c>
      <c r="B8275" s="13" t="s">
        <v>31291</v>
      </c>
      <c r="C8275" s="13" t="s">
        <v>31292</v>
      </c>
      <c r="D8275" s="13" t="s">
        <v>31293</v>
      </c>
      <c r="E8275" s="25" t="b">
        <f aca="false">TRUE()</f>
        <v>1</v>
      </c>
    </row>
    <row r="8276" customFormat="false" ht="12.75" hidden="false" customHeight="false" outlineLevel="0" collapsed="false">
      <c r="A8276" s="13" t="s">
        <v>8605</v>
      </c>
      <c r="B8276" s="13" t="s">
        <v>31294</v>
      </c>
      <c r="C8276" s="13" t="s">
        <v>31295</v>
      </c>
      <c r="D8276" s="13" t="s">
        <v>31296</v>
      </c>
      <c r="E8276" s="25" t="b">
        <f aca="false">TRUE()</f>
        <v>1</v>
      </c>
    </row>
    <row r="8277" customFormat="false" ht="12.75" hidden="false" customHeight="false" outlineLevel="0" collapsed="false">
      <c r="A8277" s="13" t="s">
        <v>8606</v>
      </c>
      <c r="B8277" s="13" t="s">
        <v>31297</v>
      </c>
      <c r="C8277" s="13" t="s">
        <v>31298</v>
      </c>
      <c r="D8277" s="13" t="s">
        <v>31299</v>
      </c>
      <c r="E8277" s="25" t="b">
        <f aca="false">TRUE()</f>
        <v>1</v>
      </c>
    </row>
    <row r="8278" customFormat="false" ht="12.75" hidden="false" customHeight="false" outlineLevel="0" collapsed="false">
      <c r="A8278" s="13" t="s">
        <v>8607</v>
      </c>
      <c r="B8278" s="13" t="s">
        <v>31300</v>
      </c>
      <c r="C8278" s="13" t="s">
        <v>31301</v>
      </c>
      <c r="D8278" s="13"/>
      <c r="E8278" s="25" t="b">
        <f aca="false">TRUE()</f>
        <v>1</v>
      </c>
    </row>
    <row r="8279" customFormat="false" ht="12.75" hidden="false" customHeight="false" outlineLevel="0" collapsed="false">
      <c r="A8279" s="13" t="s">
        <v>8608</v>
      </c>
      <c r="B8279" s="13" t="s">
        <v>31302</v>
      </c>
      <c r="C8279" s="13" t="s">
        <v>31303</v>
      </c>
      <c r="D8279" s="13" t="s">
        <v>31304</v>
      </c>
      <c r="E8279" s="25" t="b">
        <f aca="false">TRUE()</f>
        <v>1</v>
      </c>
    </row>
    <row r="8280" customFormat="false" ht="12.75" hidden="false" customHeight="false" outlineLevel="0" collapsed="false">
      <c r="A8280" s="13" t="s">
        <v>8609</v>
      </c>
      <c r="B8280" s="13" t="s">
        <v>31305</v>
      </c>
      <c r="C8280" s="13"/>
      <c r="D8280" s="13"/>
      <c r="E8280" s="25" t="b">
        <f aca="false">TRUE()</f>
        <v>1</v>
      </c>
    </row>
    <row r="8281" customFormat="false" ht="12.75" hidden="false" customHeight="false" outlineLevel="0" collapsed="false">
      <c r="A8281" s="13" t="s">
        <v>8610</v>
      </c>
      <c r="B8281" s="13" t="s">
        <v>31306</v>
      </c>
      <c r="C8281" s="13" t="s">
        <v>31307</v>
      </c>
      <c r="D8281" s="13" t="s">
        <v>31308</v>
      </c>
      <c r="E8281" s="25" t="b">
        <f aca="false">TRUE()</f>
        <v>1</v>
      </c>
    </row>
    <row r="8282" customFormat="false" ht="12.75" hidden="false" customHeight="false" outlineLevel="0" collapsed="false">
      <c r="A8282" s="13" t="s">
        <v>8611</v>
      </c>
      <c r="B8282" s="13" t="s">
        <v>10398</v>
      </c>
      <c r="C8282" s="13"/>
      <c r="D8282" s="13"/>
      <c r="E8282" s="25" t="b">
        <f aca="false">TRUE()</f>
        <v>1</v>
      </c>
    </row>
    <row r="8283" customFormat="false" ht="12.75" hidden="false" customHeight="false" outlineLevel="0" collapsed="false">
      <c r="A8283" s="13" t="s">
        <v>8612</v>
      </c>
      <c r="B8283" s="13" t="s">
        <v>31309</v>
      </c>
      <c r="C8283" s="13" t="s">
        <v>31310</v>
      </c>
      <c r="D8283" s="13" t="s">
        <v>31311</v>
      </c>
      <c r="E8283" s="25" t="b">
        <f aca="false">TRUE()</f>
        <v>1</v>
      </c>
    </row>
    <row r="8284" customFormat="false" ht="12.75" hidden="false" customHeight="false" outlineLevel="0" collapsed="false">
      <c r="A8284" s="13" t="s">
        <v>8613</v>
      </c>
      <c r="B8284" s="13" t="s">
        <v>31312</v>
      </c>
      <c r="C8284" s="13" t="s">
        <v>31313</v>
      </c>
      <c r="D8284" s="13" t="s">
        <v>23563</v>
      </c>
      <c r="E8284" s="25" t="b">
        <f aca="false">TRUE()</f>
        <v>1</v>
      </c>
    </row>
    <row r="8285" customFormat="false" ht="12.75" hidden="false" customHeight="false" outlineLevel="0" collapsed="false">
      <c r="A8285" s="13" t="s">
        <v>8614</v>
      </c>
      <c r="B8285" s="13" t="s">
        <v>31314</v>
      </c>
      <c r="C8285" s="13" t="s">
        <v>31315</v>
      </c>
      <c r="D8285" s="13" t="s">
        <v>31316</v>
      </c>
      <c r="E8285" s="25" t="b">
        <f aca="false">TRUE()</f>
        <v>1</v>
      </c>
    </row>
    <row r="8286" customFormat="false" ht="12.75" hidden="false" customHeight="false" outlineLevel="0" collapsed="false">
      <c r="A8286" s="13" t="s">
        <v>8615</v>
      </c>
      <c r="B8286" s="13" t="s">
        <v>31317</v>
      </c>
      <c r="C8286" s="13" t="s">
        <v>31318</v>
      </c>
      <c r="D8286" s="13"/>
      <c r="E8286" s="25" t="b">
        <f aca="false">TRUE()</f>
        <v>1</v>
      </c>
    </row>
    <row r="8287" customFormat="false" ht="12.75" hidden="false" customHeight="false" outlineLevel="0" collapsed="false">
      <c r="A8287" s="13" t="s">
        <v>8616</v>
      </c>
      <c r="B8287" s="13" t="s">
        <v>31319</v>
      </c>
      <c r="C8287" s="13" t="s">
        <v>31320</v>
      </c>
      <c r="D8287" s="13" t="s">
        <v>31321</v>
      </c>
      <c r="E8287" s="25" t="b">
        <f aca="false">TRUE()</f>
        <v>1</v>
      </c>
    </row>
    <row r="8288" customFormat="false" ht="12.75" hidden="false" customHeight="false" outlineLevel="0" collapsed="false">
      <c r="A8288" s="13" t="s">
        <v>8617</v>
      </c>
      <c r="B8288" s="13" t="s">
        <v>31322</v>
      </c>
      <c r="C8288" s="13" t="s">
        <v>31323</v>
      </c>
      <c r="D8288" s="13" t="s">
        <v>31324</v>
      </c>
      <c r="E8288" s="25" t="b">
        <f aca="false">TRUE()</f>
        <v>1</v>
      </c>
    </row>
    <row r="8289" customFormat="false" ht="12.75" hidden="false" customHeight="false" outlineLevel="0" collapsed="false">
      <c r="A8289" s="13" t="s">
        <v>8618</v>
      </c>
      <c r="B8289" s="13" t="s">
        <v>10398</v>
      </c>
      <c r="C8289" s="13"/>
      <c r="D8289" s="13"/>
      <c r="E8289" s="25" t="b">
        <f aca="false">TRUE()</f>
        <v>1</v>
      </c>
    </row>
    <row r="8290" customFormat="false" ht="12.75" hidden="false" customHeight="false" outlineLevel="0" collapsed="false">
      <c r="A8290" s="13" t="s">
        <v>8619</v>
      </c>
      <c r="B8290" s="13" t="s">
        <v>31325</v>
      </c>
      <c r="C8290" s="13" t="s">
        <v>31326</v>
      </c>
      <c r="D8290" s="13" t="s">
        <v>31327</v>
      </c>
      <c r="E8290" s="25" t="b">
        <f aca="false">TRUE()</f>
        <v>1</v>
      </c>
    </row>
    <row r="8291" customFormat="false" ht="12.75" hidden="false" customHeight="false" outlineLevel="0" collapsed="false">
      <c r="A8291" s="13" t="s">
        <v>8620</v>
      </c>
      <c r="B8291" s="13" t="s">
        <v>31328</v>
      </c>
      <c r="C8291" s="13" t="s">
        <v>29318</v>
      </c>
      <c r="D8291" s="13" t="s">
        <v>19766</v>
      </c>
      <c r="E8291" s="25" t="b">
        <f aca="false">TRUE()</f>
        <v>1</v>
      </c>
    </row>
    <row r="8292" customFormat="false" ht="12.75" hidden="false" customHeight="false" outlineLevel="0" collapsed="false">
      <c r="A8292" s="13" t="s">
        <v>8621</v>
      </c>
      <c r="B8292" s="13" t="s">
        <v>31329</v>
      </c>
      <c r="C8292" s="13" t="s">
        <v>31330</v>
      </c>
      <c r="D8292" s="13" t="s">
        <v>31331</v>
      </c>
      <c r="E8292" s="25" t="b">
        <f aca="false">TRUE()</f>
        <v>1</v>
      </c>
    </row>
    <row r="8293" customFormat="false" ht="12.75" hidden="false" customHeight="false" outlineLevel="0" collapsed="false">
      <c r="A8293" s="13" t="s">
        <v>8622</v>
      </c>
      <c r="B8293" s="13" t="s">
        <v>31332</v>
      </c>
      <c r="C8293" s="13" t="s">
        <v>31333</v>
      </c>
      <c r="D8293" s="13" t="s">
        <v>31334</v>
      </c>
      <c r="E8293" s="25" t="b">
        <f aca="false">TRUE()</f>
        <v>1</v>
      </c>
    </row>
    <row r="8294" customFormat="false" ht="12.75" hidden="false" customHeight="false" outlineLevel="0" collapsed="false">
      <c r="A8294" s="13" t="s">
        <v>8623</v>
      </c>
      <c r="B8294" s="13" t="s">
        <v>31335</v>
      </c>
      <c r="C8294" s="13" t="s">
        <v>31336</v>
      </c>
      <c r="D8294" s="13" t="s">
        <v>31337</v>
      </c>
      <c r="E8294" s="25" t="b">
        <f aca="false">TRUE()</f>
        <v>1</v>
      </c>
    </row>
    <row r="8295" customFormat="false" ht="12.75" hidden="false" customHeight="false" outlineLevel="0" collapsed="false">
      <c r="A8295" s="13" t="s">
        <v>8624</v>
      </c>
      <c r="B8295" s="13" t="s">
        <v>31338</v>
      </c>
      <c r="C8295" s="13" t="s">
        <v>31339</v>
      </c>
      <c r="D8295" s="13" t="s">
        <v>31340</v>
      </c>
      <c r="E8295" s="25" t="b">
        <f aca="false">TRUE()</f>
        <v>1</v>
      </c>
    </row>
    <row r="8296" customFormat="false" ht="12.75" hidden="false" customHeight="false" outlineLevel="0" collapsed="false">
      <c r="A8296" s="13" t="s">
        <v>8625</v>
      </c>
      <c r="B8296" s="13" t="s">
        <v>31341</v>
      </c>
      <c r="C8296" s="13" t="s">
        <v>31342</v>
      </c>
      <c r="D8296" s="13" t="s">
        <v>31343</v>
      </c>
      <c r="E8296" s="25" t="b">
        <f aca="false">TRUE()</f>
        <v>1</v>
      </c>
    </row>
    <row r="8297" customFormat="false" ht="12.75" hidden="false" customHeight="false" outlineLevel="0" collapsed="false">
      <c r="A8297" s="13" t="s">
        <v>8626</v>
      </c>
      <c r="B8297" s="13" t="s">
        <v>31344</v>
      </c>
      <c r="C8297" s="13" t="s">
        <v>31345</v>
      </c>
      <c r="D8297" s="13" t="s">
        <v>31346</v>
      </c>
      <c r="E8297" s="25" t="b">
        <f aca="false">TRUE()</f>
        <v>1</v>
      </c>
    </row>
    <row r="8298" customFormat="false" ht="12.75" hidden="false" customHeight="false" outlineLevel="0" collapsed="false">
      <c r="A8298" s="13" t="s">
        <v>8627</v>
      </c>
      <c r="B8298" s="13" t="s">
        <v>31347</v>
      </c>
      <c r="C8298" s="13" t="s">
        <v>31348</v>
      </c>
      <c r="D8298" s="13" t="s">
        <v>27074</v>
      </c>
      <c r="E8298" s="25" t="b">
        <f aca="false">TRUE()</f>
        <v>1</v>
      </c>
    </row>
    <row r="8299" customFormat="false" ht="12.75" hidden="false" customHeight="false" outlineLevel="0" collapsed="false">
      <c r="A8299" s="13" t="s">
        <v>8628</v>
      </c>
      <c r="B8299" s="13" t="s">
        <v>31349</v>
      </c>
      <c r="C8299" s="13" t="s">
        <v>31350</v>
      </c>
      <c r="D8299" s="13" t="s">
        <v>31351</v>
      </c>
      <c r="E8299" s="25" t="b">
        <f aca="false">TRUE()</f>
        <v>1</v>
      </c>
    </row>
    <row r="8300" customFormat="false" ht="12.75" hidden="false" customHeight="false" outlineLevel="0" collapsed="false">
      <c r="A8300" s="13" t="s">
        <v>8629</v>
      </c>
      <c r="B8300" s="13" t="s">
        <v>31352</v>
      </c>
      <c r="C8300" s="13" t="s">
        <v>31353</v>
      </c>
      <c r="D8300" s="13" t="s">
        <v>31354</v>
      </c>
      <c r="E8300" s="25" t="b">
        <f aca="false">TRUE()</f>
        <v>1</v>
      </c>
    </row>
    <row r="8301" customFormat="false" ht="12.75" hidden="false" customHeight="false" outlineLevel="0" collapsed="false">
      <c r="A8301" s="13" t="s">
        <v>8630</v>
      </c>
      <c r="B8301" s="13" t="s">
        <v>31355</v>
      </c>
      <c r="C8301" s="13" t="s">
        <v>31356</v>
      </c>
      <c r="D8301" s="13" t="s">
        <v>14989</v>
      </c>
      <c r="E8301" s="25" t="b">
        <f aca="false">TRUE()</f>
        <v>1</v>
      </c>
    </row>
    <row r="8302" customFormat="false" ht="12.75" hidden="false" customHeight="false" outlineLevel="0" collapsed="false">
      <c r="A8302" s="13" t="s">
        <v>8631</v>
      </c>
      <c r="B8302" s="13" t="s">
        <v>31357</v>
      </c>
      <c r="C8302" s="13" t="s">
        <v>31358</v>
      </c>
      <c r="D8302" s="13" t="s">
        <v>31359</v>
      </c>
      <c r="E8302" s="25" t="b">
        <f aca="false">TRUE()</f>
        <v>1</v>
      </c>
    </row>
    <row r="8303" customFormat="false" ht="12.75" hidden="false" customHeight="false" outlineLevel="0" collapsed="false">
      <c r="A8303" s="13" t="s">
        <v>8632</v>
      </c>
      <c r="B8303" s="13" t="s">
        <v>31360</v>
      </c>
      <c r="C8303" s="13" t="s">
        <v>31361</v>
      </c>
      <c r="D8303" s="13" t="s">
        <v>31362</v>
      </c>
      <c r="E8303" s="25" t="b">
        <f aca="false">TRUE()</f>
        <v>1</v>
      </c>
    </row>
    <row r="8304" customFormat="false" ht="12.75" hidden="false" customHeight="false" outlineLevel="0" collapsed="false">
      <c r="A8304" s="13" t="s">
        <v>8633</v>
      </c>
      <c r="B8304" s="13" t="s">
        <v>31363</v>
      </c>
      <c r="C8304" s="13" t="s">
        <v>31364</v>
      </c>
      <c r="D8304" s="13" t="s">
        <v>31365</v>
      </c>
      <c r="E8304" s="25" t="b">
        <f aca="false">TRUE()</f>
        <v>1</v>
      </c>
    </row>
    <row r="8305" customFormat="false" ht="12.75" hidden="false" customHeight="false" outlineLevel="0" collapsed="false">
      <c r="A8305" s="13" t="s">
        <v>8634</v>
      </c>
      <c r="B8305" s="13" t="s">
        <v>31366</v>
      </c>
      <c r="C8305" s="13" t="s">
        <v>31367</v>
      </c>
      <c r="D8305" s="13" t="s">
        <v>31368</v>
      </c>
      <c r="E8305" s="25" t="b">
        <f aca="false">TRUE()</f>
        <v>1</v>
      </c>
    </row>
    <row r="8306" customFormat="false" ht="12.75" hidden="false" customHeight="false" outlineLevel="0" collapsed="false">
      <c r="A8306" s="13" t="s">
        <v>8635</v>
      </c>
      <c r="B8306" s="13" t="s">
        <v>31369</v>
      </c>
      <c r="C8306" s="13" t="s">
        <v>31370</v>
      </c>
      <c r="D8306" s="13" t="s">
        <v>31371</v>
      </c>
      <c r="E8306" s="25" t="b">
        <f aca="false">TRUE()</f>
        <v>1</v>
      </c>
    </row>
    <row r="8307" customFormat="false" ht="12.75" hidden="false" customHeight="false" outlineLevel="0" collapsed="false">
      <c r="A8307" s="13" t="s">
        <v>8636</v>
      </c>
      <c r="B8307" s="13" t="s">
        <v>31372</v>
      </c>
      <c r="C8307" s="13" t="s">
        <v>31373</v>
      </c>
      <c r="D8307" s="13" t="s">
        <v>31374</v>
      </c>
      <c r="E8307" s="25" t="b">
        <f aca="false">TRUE()</f>
        <v>1</v>
      </c>
    </row>
    <row r="8308" customFormat="false" ht="12.75" hidden="false" customHeight="false" outlineLevel="0" collapsed="false">
      <c r="A8308" s="13" t="s">
        <v>8637</v>
      </c>
      <c r="B8308" s="13" t="s">
        <v>31375</v>
      </c>
      <c r="C8308" s="13" t="s">
        <v>31376</v>
      </c>
      <c r="D8308" s="13" t="s">
        <v>12868</v>
      </c>
      <c r="E8308" s="25" t="b">
        <f aca="false">TRUE()</f>
        <v>1</v>
      </c>
    </row>
    <row r="8309" customFormat="false" ht="12.75" hidden="false" customHeight="false" outlineLevel="0" collapsed="false">
      <c r="A8309" s="13" t="s">
        <v>8638</v>
      </c>
      <c r="B8309" s="13" t="s">
        <v>31377</v>
      </c>
      <c r="C8309" s="13" t="s">
        <v>31378</v>
      </c>
      <c r="D8309" s="13" t="s">
        <v>31379</v>
      </c>
      <c r="E8309" s="25" t="b">
        <f aca="false">TRUE()</f>
        <v>1</v>
      </c>
    </row>
    <row r="8310" customFormat="false" ht="12.75" hidden="false" customHeight="false" outlineLevel="0" collapsed="false">
      <c r="A8310" s="13" t="s">
        <v>8639</v>
      </c>
      <c r="B8310" s="13" t="s">
        <v>31380</v>
      </c>
      <c r="C8310" s="13" t="s">
        <v>31381</v>
      </c>
      <c r="D8310" s="13" t="s">
        <v>31382</v>
      </c>
      <c r="E8310" s="25" t="b">
        <f aca="false">TRUE()</f>
        <v>1</v>
      </c>
    </row>
    <row r="8311" customFormat="false" ht="12.75" hidden="false" customHeight="false" outlineLevel="0" collapsed="false">
      <c r="A8311" s="13" t="s">
        <v>8640</v>
      </c>
      <c r="B8311" s="13" t="s">
        <v>31383</v>
      </c>
      <c r="C8311" s="13" t="s">
        <v>31384</v>
      </c>
      <c r="D8311" s="13" t="s">
        <v>31385</v>
      </c>
      <c r="E8311" s="25" t="b">
        <f aca="false">TRUE()</f>
        <v>1</v>
      </c>
    </row>
    <row r="8312" customFormat="false" ht="12.75" hidden="false" customHeight="false" outlineLevel="0" collapsed="false">
      <c r="A8312" s="13" t="s">
        <v>8641</v>
      </c>
      <c r="B8312" s="13" t="s">
        <v>31386</v>
      </c>
      <c r="C8312" s="13" t="s">
        <v>31387</v>
      </c>
      <c r="D8312" s="13" t="s">
        <v>31388</v>
      </c>
      <c r="E8312" s="25" t="b">
        <f aca="false">TRUE()</f>
        <v>1</v>
      </c>
    </row>
    <row r="8313" customFormat="false" ht="12.75" hidden="false" customHeight="false" outlineLevel="0" collapsed="false">
      <c r="A8313" s="13" t="s">
        <v>8642</v>
      </c>
      <c r="B8313" s="13" t="s">
        <v>31389</v>
      </c>
      <c r="C8313" s="13" t="s">
        <v>31390</v>
      </c>
      <c r="D8313" s="13" t="s">
        <v>19849</v>
      </c>
      <c r="E8313" s="25" t="b">
        <f aca="false">TRUE()</f>
        <v>1</v>
      </c>
    </row>
    <row r="8314" customFormat="false" ht="12.75" hidden="false" customHeight="false" outlineLevel="0" collapsed="false">
      <c r="A8314" s="13" t="s">
        <v>8643</v>
      </c>
      <c r="B8314" s="13" t="s">
        <v>31391</v>
      </c>
      <c r="C8314" s="13" t="s">
        <v>31392</v>
      </c>
      <c r="D8314" s="13" t="s">
        <v>31393</v>
      </c>
      <c r="E8314" s="25" t="b">
        <f aca="false">TRUE()</f>
        <v>1</v>
      </c>
    </row>
    <row r="8315" customFormat="false" ht="12.75" hidden="false" customHeight="false" outlineLevel="0" collapsed="false">
      <c r="A8315" s="13" t="s">
        <v>8644</v>
      </c>
      <c r="B8315" s="13" t="s">
        <v>31394</v>
      </c>
      <c r="C8315" s="13" t="s">
        <v>22474</v>
      </c>
      <c r="D8315" s="13" t="s">
        <v>22475</v>
      </c>
      <c r="E8315" s="25" t="b">
        <f aca="false">TRUE()</f>
        <v>1</v>
      </c>
    </row>
    <row r="8316" customFormat="false" ht="12.75" hidden="false" customHeight="false" outlineLevel="0" collapsed="false">
      <c r="A8316" s="13" t="s">
        <v>8645</v>
      </c>
      <c r="B8316" s="13" t="s">
        <v>31395</v>
      </c>
      <c r="C8316" s="13" t="s">
        <v>31396</v>
      </c>
      <c r="D8316" s="13" t="s">
        <v>31397</v>
      </c>
      <c r="E8316" s="25" t="b">
        <f aca="false">TRUE()</f>
        <v>1</v>
      </c>
    </row>
    <row r="8317" customFormat="false" ht="12.75" hidden="false" customHeight="false" outlineLevel="0" collapsed="false">
      <c r="A8317" s="13" t="s">
        <v>8646</v>
      </c>
      <c r="B8317" s="13" t="s">
        <v>31398</v>
      </c>
      <c r="C8317" s="13" t="s">
        <v>31399</v>
      </c>
      <c r="D8317" s="13" t="s">
        <v>31400</v>
      </c>
      <c r="E8317" s="25" t="b">
        <f aca="false">TRUE()</f>
        <v>1</v>
      </c>
    </row>
    <row r="8318" customFormat="false" ht="12.75" hidden="false" customHeight="false" outlineLevel="0" collapsed="false">
      <c r="A8318" s="13" t="s">
        <v>8647</v>
      </c>
      <c r="B8318" s="13" t="s">
        <v>31401</v>
      </c>
      <c r="C8318" s="13" t="s">
        <v>31402</v>
      </c>
      <c r="D8318" s="13" t="s">
        <v>31403</v>
      </c>
      <c r="E8318" s="25" t="b">
        <f aca="false">TRUE()</f>
        <v>1</v>
      </c>
    </row>
    <row r="8319" customFormat="false" ht="12.75" hidden="false" customHeight="false" outlineLevel="0" collapsed="false">
      <c r="A8319" s="13" t="s">
        <v>8648</v>
      </c>
      <c r="B8319" s="13" t="s">
        <v>31404</v>
      </c>
      <c r="C8319" s="13" t="s">
        <v>31405</v>
      </c>
      <c r="D8319" s="13" t="s">
        <v>31406</v>
      </c>
      <c r="E8319" s="25" t="b">
        <f aca="false">TRUE()</f>
        <v>1</v>
      </c>
    </row>
    <row r="8320" customFormat="false" ht="12.75" hidden="false" customHeight="false" outlineLevel="0" collapsed="false">
      <c r="A8320" s="13" t="s">
        <v>8649</v>
      </c>
      <c r="B8320" s="13" t="s">
        <v>31407</v>
      </c>
      <c r="C8320" s="13" t="s">
        <v>31408</v>
      </c>
      <c r="D8320" s="13" t="s">
        <v>31409</v>
      </c>
      <c r="E8320" s="25" t="b">
        <f aca="false">TRUE()</f>
        <v>1</v>
      </c>
    </row>
    <row r="8321" customFormat="false" ht="12.75" hidden="false" customHeight="false" outlineLevel="0" collapsed="false">
      <c r="A8321" s="13" t="s">
        <v>8650</v>
      </c>
      <c r="B8321" s="13" t="s">
        <v>31410</v>
      </c>
      <c r="C8321" s="13" t="s">
        <v>31411</v>
      </c>
      <c r="D8321" s="13" t="s">
        <v>22802</v>
      </c>
      <c r="E8321" s="25" t="b">
        <f aca="false">TRUE()</f>
        <v>1</v>
      </c>
    </row>
    <row r="8322" customFormat="false" ht="12.75" hidden="false" customHeight="false" outlineLevel="0" collapsed="false">
      <c r="A8322" s="13" t="s">
        <v>8651</v>
      </c>
      <c r="B8322" s="13" t="s">
        <v>31412</v>
      </c>
      <c r="C8322" s="13" t="s">
        <v>31413</v>
      </c>
      <c r="D8322" s="13" t="s">
        <v>31414</v>
      </c>
      <c r="E8322" s="25" t="b">
        <f aca="false">TRUE()</f>
        <v>1</v>
      </c>
    </row>
    <row r="8323" customFormat="false" ht="12.75" hidden="false" customHeight="false" outlineLevel="0" collapsed="false">
      <c r="A8323" s="13" t="s">
        <v>8652</v>
      </c>
      <c r="B8323" s="13" t="s">
        <v>31415</v>
      </c>
      <c r="C8323" s="13" t="s">
        <v>31416</v>
      </c>
      <c r="D8323" s="13" t="s">
        <v>31417</v>
      </c>
      <c r="E8323" s="25" t="b">
        <f aca="false">TRUE()</f>
        <v>1</v>
      </c>
    </row>
    <row r="8324" customFormat="false" ht="12.75" hidden="false" customHeight="false" outlineLevel="0" collapsed="false">
      <c r="A8324" s="13" t="s">
        <v>8653</v>
      </c>
      <c r="B8324" s="13" t="s">
        <v>31418</v>
      </c>
      <c r="C8324" s="13" t="s">
        <v>31419</v>
      </c>
      <c r="D8324" s="13" t="s">
        <v>31420</v>
      </c>
      <c r="E8324" s="25" t="b">
        <f aca="false">TRUE()</f>
        <v>1</v>
      </c>
    </row>
    <row r="8325" customFormat="false" ht="12.75" hidden="false" customHeight="false" outlineLevel="0" collapsed="false">
      <c r="A8325" s="13" t="s">
        <v>8654</v>
      </c>
      <c r="B8325" s="13" t="s">
        <v>31421</v>
      </c>
      <c r="C8325" s="13" t="s">
        <v>31422</v>
      </c>
      <c r="D8325" s="13" t="s">
        <v>31423</v>
      </c>
      <c r="E8325" s="25" t="b">
        <f aca="false">TRUE()</f>
        <v>1</v>
      </c>
    </row>
    <row r="8326" customFormat="false" ht="12.75" hidden="false" customHeight="false" outlineLevel="0" collapsed="false">
      <c r="A8326" s="13" t="s">
        <v>8655</v>
      </c>
      <c r="B8326" s="13" t="s">
        <v>31424</v>
      </c>
      <c r="C8326" s="13" t="s">
        <v>31425</v>
      </c>
      <c r="D8326" s="13" t="s">
        <v>28885</v>
      </c>
      <c r="E8326" s="25" t="b">
        <f aca="false">TRUE()</f>
        <v>1</v>
      </c>
    </row>
    <row r="8327" customFormat="false" ht="12.75" hidden="false" customHeight="false" outlineLevel="0" collapsed="false">
      <c r="A8327" s="13" t="s">
        <v>8656</v>
      </c>
      <c r="B8327" s="13" t="s">
        <v>31426</v>
      </c>
      <c r="C8327" s="13" t="s">
        <v>31427</v>
      </c>
      <c r="D8327" s="13" t="s">
        <v>31428</v>
      </c>
      <c r="E8327" s="25" t="b">
        <f aca="false">TRUE()</f>
        <v>1</v>
      </c>
    </row>
    <row r="8328" customFormat="false" ht="12.75" hidden="false" customHeight="false" outlineLevel="0" collapsed="false">
      <c r="A8328" s="13" t="s">
        <v>8657</v>
      </c>
      <c r="B8328" s="13" t="s">
        <v>31429</v>
      </c>
      <c r="C8328" s="13" t="s">
        <v>31430</v>
      </c>
      <c r="D8328" s="13" t="s">
        <v>31431</v>
      </c>
      <c r="E8328" s="25" t="b">
        <f aca="false">TRUE()</f>
        <v>1</v>
      </c>
    </row>
    <row r="8329" customFormat="false" ht="12.75" hidden="false" customHeight="false" outlineLevel="0" collapsed="false">
      <c r="A8329" s="13" t="s">
        <v>8658</v>
      </c>
      <c r="B8329" s="13" t="s">
        <v>31432</v>
      </c>
      <c r="C8329" s="13" t="s">
        <v>31433</v>
      </c>
      <c r="D8329" s="13" t="s">
        <v>31434</v>
      </c>
      <c r="E8329" s="25" t="b">
        <f aca="false">TRUE()</f>
        <v>1</v>
      </c>
    </row>
    <row r="8330" customFormat="false" ht="12.75" hidden="false" customHeight="false" outlineLevel="0" collapsed="false">
      <c r="A8330" s="13" t="s">
        <v>8659</v>
      </c>
      <c r="B8330" s="13" t="s">
        <v>31435</v>
      </c>
      <c r="C8330" s="13" t="s">
        <v>31436</v>
      </c>
      <c r="D8330" s="13" t="s">
        <v>31437</v>
      </c>
      <c r="E8330" s="25" t="b">
        <f aca="false">TRUE()</f>
        <v>1</v>
      </c>
    </row>
    <row r="8331" customFormat="false" ht="12.75" hidden="false" customHeight="false" outlineLevel="0" collapsed="false">
      <c r="A8331" s="13" t="s">
        <v>8660</v>
      </c>
      <c r="B8331" s="13" t="s">
        <v>31438</v>
      </c>
      <c r="C8331" s="13" t="s">
        <v>31439</v>
      </c>
      <c r="D8331" s="13" t="s">
        <v>31440</v>
      </c>
      <c r="E8331" s="25" t="b">
        <f aca="false">TRUE()</f>
        <v>1</v>
      </c>
    </row>
    <row r="8332" customFormat="false" ht="12.75" hidden="false" customHeight="false" outlineLevel="0" collapsed="false">
      <c r="A8332" s="13" t="s">
        <v>8661</v>
      </c>
      <c r="B8332" s="13" t="s">
        <v>31441</v>
      </c>
      <c r="C8332" s="13" t="s">
        <v>31442</v>
      </c>
      <c r="D8332" s="13" t="s">
        <v>31443</v>
      </c>
      <c r="E8332" s="25" t="b">
        <f aca="false">TRUE()</f>
        <v>1</v>
      </c>
    </row>
    <row r="8333" customFormat="false" ht="12.75" hidden="false" customHeight="false" outlineLevel="0" collapsed="false">
      <c r="A8333" s="13" t="s">
        <v>8662</v>
      </c>
      <c r="B8333" s="13" t="s">
        <v>10398</v>
      </c>
      <c r="C8333" s="13"/>
      <c r="D8333" s="13"/>
      <c r="E8333" s="25" t="b">
        <f aca="false">TRUE()</f>
        <v>1</v>
      </c>
    </row>
    <row r="8334" customFormat="false" ht="12.75" hidden="false" customHeight="false" outlineLevel="0" collapsed="false">
      <c r="A8334" s="13" t="s">
        <v>8663</v>
      </c>
      <c r="B8334" s="13" t="s">
        <v>31444</v>
      </c>
      <c r="C8334" s="13" t="s">
        <v>31445</v>
      </c>
      <c r="D8334" s="13" t="s">
        <v>31446</v>
      </c>
      <c r="E8334" s="25" t="b">
        <f aca="false">TRUE()</f>
        <v>1</v>
      </c>
    </row>
    <row r="8335" customFormat="false" ht="12.75" hidden="false" customHeight="false" outlineLevel="0" collapsed="false">
      <c r="A8335" s="13" t="s">
        <v>8664</v>
      </c>
      <c r="B8335" s="13" t="s">
        <v>31447</v>
      </c>
      <c r="C8335" s="13" t="s">
        <v>31448</v>
      </c>
      <c r="D8335" s="13" t="s">
        <v>31449</v>
      </c>
      <c r="E8335" s="25" t="b">
        <f aca="false">TRUE()</f>
        <v>1</v>
      </c>
    </row>
    <row r="8336" customFormat="false" ht="12.75" hidden="false" customHeight="false" outlineLevel="0" collapsed="false">
      <c r="A8336" s="13" t="s">
        <v>8665</v>
      </c>
      <c r="B8336" s="13" t="s">
        <v>31450</v>
      </c>
      <c r="C8336" s="13" t="s">
        <v>31451</v>
      </c>
      <c r="D8336" s="13" t="s">
        <v>31452</v>
      </c>
      <c r="E8336" s="25" t="b">
        <f aca="false">TRUE()</f>
        <v>1</v>
      </c>
    </row>
    <row r="8337" customFormat="false" ht="12.75" hidden="false" customHeight="false" outlineLevel="0" collapsed="false">
      <c r="A8337" s="13" t="s">
        <v>8666</v>
      </c>
      <c r="B8337" s="13" t="s">
        <v>31453</v>
      </c>
      <c r="C8337" s="13" t="s">
        <v>31454</v>
      </c>
      <c r="D8337" s="13" t="s">
        <v>28106</v>
      </c>
      <c r="E8337" s="25" t="b">
        <f aca="false">TRUE()</f>
        <v>1</v>
      </c>
    </row>
    <row r="8338" customFormat="false" ht="12.75" hidden="false" customHeight="false" outlineLevel="0" collapsed="false">
      <c r="A8338" s="13" t="s">
        <v>8667</v>
      </c>
      <c r="B8338" s="13" t="s">
        <v>10398</v>
      </c>
      <c r="C8338" s="13"/>
      <c r="D8338" s="13"/>
      <c r="E8338" s="25" t="b">
        <f aca="false">TRUE()</f>
        <v>1</v>
      </c>
    </row>
    <row r="8339" customFormat="false" ht="12.75" hidden="false" customHeight="false" outlineLevel="0" collapsed="false">
      <c r="A8339" s="13" t="s">
        <v>8668</v>
      </c>
      <c r="B8339" s="13" t="s">
        <v>31455</v>
      </c>
      <c r="C8339" s="13" t="s">
        <v>31456</v>
      </c>
      <c r="D8339" s="13" t="s">
        <v>31457</v>
      </c>
      <c r="E8339" s="25" t="b">
        <f aca="false">TRUE()</f>
        <v>1</v>
      </c>
    </row>
    <row r="8340" customFormat="false" ht="12.75" hidden="false" customHeight="false" outlineLevel="0" collapsed="false">
      <c r="A8340" s="13" t="s">
        <v>8669</v>
      </c>
      <c r="B8340" s="13" t="s">
        <v>31458</v>
      </c>
      <c r="C8340" s="13" t="s">
        <v>31459</v>
      </c>
      <c r="D8340" s="13" t="s">
        <v>31460</v>
      </c>
      <c r="E8340" s="25" t="b">
        <f aca="false">TRUE()</f>
        <v>1</v>
      </c>
    </row>
    <row r="8341" customFormat="false" ht="12.75" hidden="false" customHeight="false" outlineLevel="0" collapsed="false">
      <c r="A8341" s="13" t="s">
        <v>8670</v>
      </c>
      <c r="B8341" s="13" t="s">
        <v>31461</v>
      </c>
      <c r="C8341" s="13" t="s">
        <v>31462</v>
      </c>
      <c r="D8341" s="13" t="s">
        <v>31463</v>
      </c>
      <c r="E8341" s="25" t="b">
        <f aca="false">TRUE()</f>
        <v>1</v>
      </c>
    </row>
    <row r="8342" customFormat="false" ht="12.75" hidden="false" customHeight="false" outlineLevel="0" collapsed="false">
      <c r="A8342" s="13" t="s">
        <v>8671</v>
      </c>
      <c r="B8342" s="13" t="s">
        <v>10398</v>
      </c>
      <c r="C8342" s="13"/>
      <c r="D8342" s="13"/>
      <c r="E8342" s="25" t="b">
        <f aca="false">TRUE()</f>
        <v>1</v>
      </c>
    </row>
    <row r="8343" customFormat="false" ht="12.75" hidden="false" customHeight="false" outlineLevel="0" collapsed="false">
      <c r="A8343" s="13" t="s">
        <v>8672</v>
      </c>
      <c r="B8343" s="13" t="s">
        <v>31464</v>
      </c>
      <c r="C8343" s="13" t="s">
        <v>31465</v>
      </c>
      <c r="D8343" s="13" t="s">
        <v>31466</v>
      </c>
      <c r="E8343" s="25" t="b">
        <f aca="false">TRUE()</f>
        <v>1</v>
      </c>
    </row>
    <row r="8344" customFormat="false" ht="12.75" hidden="false" customHeight="false" outlineLevel="0" collapsed="false">
      <c r="A8344" s="13" t="s">
        <v>8673</v>
      </c>
      <c r="B8344" s="13" t="s">
        <v>10398</v>
      </c>
      <c r="C8344" s="13"/>
      <c r="D8344" s="13"/>
      <c r="E8344" s="25" t="b">
        <f aca="false">TRUE()</f>
        <v>1</v>
      </c>
    </row>
    <row r="8345" customFormat="false" ht="12.75" hidden="false" customHeight="false" outlineLevel="0" collapsed="false">
      <c r="A8345" s="13" t="s">
        <v>8674</v>
      </c>
      <c r="B8345" s="13" t="s">
        <v>31467</v>
      </c>
      <c r="C8345" s="13" t="s">
        <v>31468</v>
      </c>
      <c r="D8345" s="13" t="s">
        <v>31469</v>
      </c>
      <c r="E8345" s="25" t="b">
        <f aca="false">TRUE()</f>
        <v>1</v>
      </c>
    </row>
    <row r="8346" customFormat="false" ht="12.75" hidden="false" customHeight="false" outlineLevel="0" collapsed="false">
      <c r="A8346" s="13" t="s">
        <v>8675</v>
      </c>
      <c r="B8346" s="13" t="s">
        <v>31470</v>
      </c>
      <c r="C8346" s="13" t="s">
        <v>31471</v>
      </c>
      <c r="D8346" s="13" t="s">
        <v>31472</v>
      </c>
      <c r="E8346" s="25" t="b">
        <f aca="false">TRUE()</f>
        <v>1</v>
      </c>
    </row>
    <row r="8347" customFormat="false" ht="12.75" hidden="false" customHeight="false" outlineLevel="0" collapsed="false">
      <c r="A8347" s="13" t="s">
        <v>8676</v>
      </c>
      <c r="B8347" s="13" t="s">
        <v>31473</v>
      </c>
      <c r="C8347" s="13" t="s">
        <v>31474</v>
      </c>
      <c r="D8347" s="13" t="s">
        <v>31475</v>
      </c>
      <c r="E8347" s="25" t="b">
        <f aca="false">TRUE()</f>
        <v>1</v>
      </c>
    </row>
    <row r="8348" customFormat="false" ht="12.75" hidden="false" customHeight="false" outlineLevel="0" collapsed="false">
      <c r="A8348" s="13" t="s">
        <v>8677</v>
      </c>
      <c r="B8348" s="13" t="s">
        <v>10398</v>
      </c>
      <c r="C8348" s="13"/>
      <c r="D8348" s="13"/>
      <c r="E8348" s="25" t="b">
        <f aca="false">TRUE()</f>
        <v>1</v>
      </c>
    </row>
    <row r="8349" customFormat="false" ht="12.75" hidden="false" customHeight="false" outlineLevel="0" collapsed="false">
      <c r="A8349" s="13" t="s">
        <v>8678</v>
      </c>
      <c r="B8349" s="13" t="s">
        <v>31476</v>
      </c>
      <c r="C8349" s="13" t="s">
        <v>31477</v>
      </c>
      <c r="D8349" s="13" t="s">
        <v>31478</v>
      </c>
      <c r="E8349" s="25" t="b">
        <f aca="false">TRUE()</f>
        <v>1</v>
      </c>
    </row>
    <row r="8350" customFormat="false" ht="12.75" hidden="false" customHeight="false" outlineLevel="0" collapsed="false">
      <c r="A8350" s="13" t="s">
        <v>8679</v>
      </c>
      <c r="B8350" s="13" t="s">
        <v>31479</v>
      </c>
      <c r="C8350" s="13" t="s">
        <v>31480</v>
      </c>
      <c r="D8350" s="13" t="s">
        <v>31481</v>
      </c>
      <c r="E8350" s="25" t="b">
        <f aca="false">TRUE()</f>
        <v>1</v>
      </c>
    </row>
    <row r="8351" customFormat="false" ht="12.75" hidden="false" customHeight="false" outlineLevel="0" collapsed="false">
      <c r="A8351" s="13" t="s">
        <v>8680</v>
      </c>
      <c r="B8351" s="13" t="s">
        <v>31482</v>
      </c>
      <c r="C8351" s="13" t="s">
        <v>31483</v>
      </c>
      <c r="D8351" s="13" t="s">
        <v>31484</v>
      </c>
      <c r="E8351" s="25" t="b">
        <f aca="false">TRUE()</f>
        <v>1</v>
      </c>
    </row>
    <row r="8352" customFormat="false" ht="12.75" hidden="false" customHeight="false" outlineLevel="0" collapsed="false">
      <c r="A8352" s="13" t="s">
        <v>8681</v>
      </c>
      <c r="B8352" s="13" t="s">
        <v>31485</v>
      </c>
      <c r="C8352" s="13" t="s">
        <v>31486</v>
      </c>
      <c r="D8352" s="13" t="s">
        <v>31487</v>
      </c>
      <c r="E8352" s="25" t="b">
        <f aca="false">TRUE()</f>
        <v>1</v>
      </c>
    </row>
    <row r="8353" customFormat="false" ht="12.75" hidden="false" customHeight="false" outlineLevel="0" collapsed="false">
      <c r="A8353" s="13" t="s">
        <v>8682</v>
      </c>
      <c r="B8353" s="13" t="s">
        <v>10398</v>
      </c>
      <c r="C8353" s="13"/>
      <c r="D8353" s="13"/>
      <c r="E8353" s="25" t="b">
        <f aca="false">TRUE()</f>
        <v>1</v>
      </c>
    </row>
    <row r="8354" customFormat="false" ht="12.75" hidden="false" customHeight="false" outlineLevel="0" collapsed="false">
      <c r="A8354" s="13" t="s">
        <v>8683</v>
      </c>
      <c r="B8354" s="13" t="s">
        <v>31488</v>
      </c>
      <c r="C8354" s="13" t="s">
        <v>31489</v>
      </c>
      <c r="D8354" s="13" t="s">
        <v>31490</v>
      </c>
      <c r="E8354" s="25" t="b">
        <f aca="false">TRUE()</f>
        <v>1</v>
      </c>
    </row>
    <row r="8355" customFormat="false" ht="12.75" hidden="false" customHeight="false" outlineLevel="0" collapsed="false">
      <c r="A8355" s="13" t="s">
        <v>8684</v>
      </c>
      <c r="B8355" s="13" t="s">
        <v>10398</v>
      </c>
      <c r="C8355" s="13"/>
      <c r="D8355" s="13"/>
      <c r="E8355" s="25" t="b">
        <f aca="false">TRUE()</f>
        <v>1</v>
      </c>
    </row>
    <row r="8356" customFormat="false" ht="12.75" hidden="false" customHeight="false" outlineLevel="0" collapsed="false">
      <c r="A8356" s="13" t="s">
        <v>8685</v>
      </c>
      <c r="B8356" s="13" t="s">
        <v>31491</v>
      </c>
      <c r="C8356" s="13" t="s">
        <v>31492</v>
      </c>
      <c r="D8356" s="13" t="s">
        <v>31493</v>
      </c>
      <c r="E8356" s="25" t="b">
        <f aca="false">TRUE()</f>
        <v>1</v>
      </c>
    </row>
    <row r="8357" customFormat="false" ht="12.75" hidden="false" customHeight="false" outlineLevel="0" collapsed="false">
      <c r="A8357" s="13" t="s">
        <v>8686</v>
      </c>
      <c r="B8357" s="13" t="s">
        <v>31494</v>
      </c>
      <c r="C8357" s="13" t="s">
        <v>31495</v>
      </c>
      <c r="D8357" s="13" t="s">
        <v>31496</v>
      </c>
      <c r="E8357" s="25" t="b">
        <f aca="false">TRUE()</f>
        <v>1</v>
      </c>
    </row>
    <row r="8358" customFormat="false" ht="12.75" hidden="false" customHeight="false" outlineLevel="0" collapsed="false">
      <c r="A8358" s="13" t="s">
        <v>8687</v>
      </c>
      <c r="B8358" s="13" t="s">
        <v>31497</v>
      </c>
      <c r="C8358" s="13" t="s">
        <v>31498</v>
      </c>
      <c r="D8358" s="13" t="s">
        <v>31499</v>
      </c>
      <c r="E8358" s="25" t="b">
        <f aca="false">TRUE()</f>
        <v>1</v>
      </c>
    </row>
    <row r="8359" customFormat="false" ht="12.75" hidden="false" customHeight="false" outlineLevel="0" collapsed="false">
      <c r="A8359" s="13" t="s">
        <v>8688</v>
      </c>
      <c r="B8359" s="13" t="s">
        <v>31500</v>
      </c>
      <c r="C8359" s="13" t="s">
        <v>31501</v>
      </c>
      <c r="D8359" s="13" t="s">
        <v>31502</v>
      </c>
      <c r="E8359" s="25" t="b">
        <f aca="false">TRUE()</f>
        <v>1</v>
      </c>
    </row>
    <row r="8360" customFormat="false" ht="12.75" hidden="false" customHeight="false" outlineLevel="0" collapsed="false">
      <c r="A8360" s="13" t="s">
        <v>8689</v>
      </c>
      <c r="B8360" s="13" t="s">
        <v>31503</v>
      </c>
      <c r="C8360" s="13" t="s">
        <v>31504</v>
      </c>
      <c r="D8360" s="13" t="s">
        <v>31505</v>
      </c>
      <c r="E8360" s="25" t="b">
        <f aca="false">TRUE()</f>
        <v>1</v>
      </c>
    </row>
    <row r="8361" customFormat="false" ht="12.75" hidden="false" customHeight="false" outlineLevel="0" collapsed="false">
      <c r="A8361" s="13" t="s">
        <v>8690</v>
      </c>
      <c r="B8361" s="13" t="s">
        <v>31506</v>
      </c>
      <c r="C8361" s="13" t="s">
        <v>31507</v>
      </c>
      <c r="D8361" s="13" t="s">
        <v>31508</v>
      </c>
      <c r="E8361" s="25" t="b">
        <f aca="false">TRUE()</f>
        <v>1</v>
      </c>
    </row>
    <row r="8362" customFormat="false" ht="12.75" hidden="false" customHeight="false" outlineLevel="0" collapsed="false">
      <c r="A8362" s="13" t="s">
        <v>8691</v>
      </c>
      <c r="B8362" s="13" t="s">
        <v>31509</v>
      </c>
      <c r="C8362" s="13" t="s">
        <v>31510</v>
      </c>
      <c r="D8362" s="13" t="s">
        <v>31511</v>
      </c>
      <c r="E8362" s="25" t="b">
        <f aca="false">TRUE()</f>
        <v>1</v>
      </c>
    </row>
    <row r="8363" customFormat="false" ht="12.75" hidden="false" customHeight="false" outlineLevel="0" collapsed="false">
      <c r="A8363" s="13" t="s">
        <v>8692</v>
      </c>
      <c r="B8363" s="13" t="s">
        <v>31512</v>
      </c>
      <c r="C8363" s="13" t="s">
        <v>31513</v>
      </c>
      <c r="D8363" s="13" t="s">
        <v>31514</v>
      </c>
      <c r="E8363" s="25" t="b">
        <f aca="false">TRUE()</f>
        <v>1</v>
      </c>
    </row>
    <row r="8364" customFormat="false" ht="12.75" hidden="false" customHeight="false" outlineLevel="0" collapsed="false">
      <c r="A8364" s="13" t="s">
        <v>8693</v>
      </c>
      <c r="B8364" s="13" t="s">
        <v>31515</v>
      </c>
      <c r="C8364" s="13" t="s">
        <v>31516</v>
      </c>
      <c r="D8364" s="13" t="s">
        <v>13045</v>
      </c>
      <c r="E8364" s="25" t="b">
        <f aca="false">TRUE()</f>
        <v>1</v>
      </c>
    </row>
    <row r="8365" customFormat="false" ht="12.75" hidden="false" customHeight="false" outlineLevel="0" collapsed="false">
      <c r="A8365" s="13" t="s">
        <v>8694</v>
      </c>
      <c r="B8365" s="13" t="s">
        <v>10398</v>
      </c>
      <c r="C8365" s="13"/>
      <c r="D8365" s="13"/>
      <c r="E8365" s="25" t="b">
        <f aca="false">TRUE()</f>
        <v>1</v>
      </c>
    </row>
    <row r="8366" customFormat="false" ht="12.75" hidden="false" customHeight="false" outlineLevel="0" collapsed="false">
      <c r="A8366" s="13" t="s">
        <v>8695</v>
      </c>
      <c r="B8366" s="13" t="s">
        <v>31517</v>
      </c>
      <c r="C8366" s="13" t="s">
        <v>31518</v>
      </c>
      <c r="D8366" s="13" t="s">
        <v>31519</v>
      </c>
      <c r="E8366" s="25" t="b">
        <f aca="false">TRUE()</f>
        <v>1</v>
      </c>
    </row>
    <row r="8367" customFormat="false" ht="12.75" hidden="false" customHeight="false" outlineLevel="0" collapsed="false">
      <c r="A8367" s="13" t="s">
        <v>8696</v>
      </c>
      <c r="B8367" s="13" t="s">
        <v>31520</v>
      </c>
      <c r="C8367" s="13" t="s">
        <v>31521</v>
      </c>
      <c r="D8367" s="13" t="s">
        <v>31522</v>
      </c>
      <c r="E8367" s="25" t="b">
        <f aca="false">TRUE()</f>
        <v>1</v>
      </c>
    </row>
    <row r="8368" customFormat="false" ht="12.75" hidden="false" customHeight="false" outlineLevel="0" collapsed="false">
      <c r="A8368" s="13" t="s">
        <v>8697</v>
      </c>
      <c r="B8368" s="13" t="s">
        <v>31523</v>
      </c>
      <c r="C8368" s="13" t="s">
        <v>31524</v>
      </c>
      <c r="D8368" s="13" t="s">
        <v>20131</v>
      </c>
      <c r="E8368" s="25" t="b">
        <f aca="false">TRUE()</f>
        <v>1</v>
      </c>
    </row>
    <row r="8369" customFormat="false" ht="12.75" hidden="false" customHeight="false" outlineLevel="0" collapsed="false">
      <c r="A8369" s="13" t="s">
        <v>8698</v>
      </c>
      <c r="B8369" s="13" t="s">
        <v>31525</v>
      </c>
      <c r="C8369" s="13" t="s">
        <v>31526</v>
      </c>
      <c r="D8369" s="13" t="s">
        <v>31527</v>
      </c>
      <c r="E8369" s="25" t="b">
        <f aca="false">TRUE()</f>
        <v>1</v>
      </c>
    </row>
    <row r="8370" customFormat="false" ht="12.75" hidden="false" customHeight="false" outlineLevel="0" collapsed="false">
      <c r="A8370" s="13" t="s">
        <v>8699</v>
      </c>
      <c r="B8370" s="13" t="s">
        <v>10398</v>
      </c>
      <c r="C8370" s="13"/>
      <c r="D8370" s="13"/>
      <c r="E8370" s="25" t="b">
        <f aca="false">TRUE()</f>
        <v>1</v>
      </c>
    </row>
    <row r="8371" customFormat="false" ht="12.75" hidden="false" customHeight="false" outlineLevel="0" collapsed="false">
      <c r="A8371" s="13" t="s">
        <v>8700</v>
      </c>
      <c r="B8371" s="13" t="s">
        <v>31528</v>
      </c>
      <c r="C8371" s="13" t="s">
        <v>31529</v>
      </c>
      <c r="D8371" s="13" t="s">
        <v>12525</v>
      </c>
      <c r="E8371" s="25" t="b">
        <f aca="false">TRUE()</f>
        <v>1</v>
      </c>
    </row>
    <row r="8372" customFormat="false" ht="12.75" hidden="false" customHeight="false" outlineLevel="0" collapsed="false">
      <c r="A8372" s="13" t="s">
        <v>8701</v>
      </c>
      <c r="B8372" s="13" t="s">
        <v>31530</v>
      </c>
      <c r="C8372" s="13" t="s">
        <v>31531</v>
      </c>
      <c r="D8372" s="13" t="s">
        <v>31532</v>
      </c>
      <c r="E8372" s="25" t="b">
        <f aca="false">TRUE()</f>
        <v>1</v>
      </c>
    </row>
    <row r="8373" customFormat="false" ht="12.75" hidden="false" customHeight="false" outlineLevel="0" collapsed="false">
      <c r="A8373" s="13" t="s">
        <v>8702</v>
      </c>
      <c r="B8373" s="13" t="s">
        <v>31533</v>
      </c>
      <c r="C8373" s="13" t="s">
        <v>31534</v>
      </c>
      <c r="D8373" s="13" t="s">
        <v>31535</v>
      </c>
      <c r="E8373" s="25" t="b">
        <f aca="false">TRUE()</f>
        <v>1</v>
      </c>
    </row>
    <row r="8374" customFormat="false" ht="12.75" hidden="false" customHeight="false" outlineLevel="0" collapsed="false">
      <c r="A8374" s="13" t="s">
        <v>8703</v>
      </c>
      <c r="B8374" s="13" t="s">
        <v>31536</v>
      </c>
      <c r="C8374" s="13" t="s">
        <v>31537</v>
      </c>
      <c r="D8374" s="13" t="s">
        <v>31538</v>
      </c>
      <c r="E8374" s="25" t="b">
        <f aca="false">TRUE()</f>
        <v>1</v>
      </c>
    </row>
    <row r="8375" customFormat="false" ht="12.75" hidden="false" customHeight="false" outlineLevel="0" collapsed="false">
      <c r="A8375" s="13" t="s">
        <v>8704</v>
      </c>
      <c r="B8375" s="13" t="s">
        <v>31539</v>
      </c>
      <c r="C8375" s="13" t="s">
        <v>31540</v>
      </c>
      <c r="D8375" s="13" t="s">
        <v>31541</v>
      </c>
      <c r="E8375" s="25" t="b">
        <f aca="false">TRUE()</f>
        <v>1</v>
      </c>
    </row>
    <row r="8376" customFormat="false" ht="12.75" hidden="false" customHeight="false" outlineLevel="0" collapsed="false">
      <c r="A8376" s="13" t="s">
        <v>8705</v>
      </c>
      <c r="B8376" s="13" t="s">
        <v>31542</v>
      </c>
      <c r="C8376" s="13" t="s">
        <v>31543</v>
      </c>
      <c r="D8376" s="13" t="s">
        <v>18729</v>
      </c>
      <c r="E8376" s="25" t="b">
        <f aca="false">TRUE()</f>
        <v>1</v>
      </c>
    </row>
    <row r="8377" customFormat="false" ht="12.75" hidden="false" customHeight="false" outlineLevel="0" collapsed="false">
      <c r="A8377" s="13" t="s">
        <v>8706</v>
      </c>
      <c r="B8377" s="13" t="s">
        <v>31544</v>
      </c>
      <c r="C8377" s="13" t="s">
        <v>31545</v>
      </c>
      <c r="D8377" s="13"/>
      <c r="E8377" s="25" t="b">
        <f aca="false">TRUE()</f>
        <v>1</v>
      </c>
    </row>
    <row r="8378" customFormat="false" ht="12.75" hidden="false" customHeight="false" outlineLevel="0" collapsed="false">
      <c r="A8378" s="13" t="s">
        <v>8707</v>
      </c>
      <c r="B8378" s="13" t="s">
        <v>31546</v>
      </c>
      <c r="C8378" s="13" t="s">
        <v>31547</v>
      </c>
      <c r="D8378" s="13" t="s">
        <v>31548</v>
      </c>
      <c r="E8378" s="25" t="b">
        <f aca="false">TRUE()</f>
        <v>1</v>
      </c>
    </row>
    <row r="8379" customFormat="false" ht="12.75" hidden="false" customHeight="false" outlineLevel="0" collapsed="false">
      <c r="A8379" s="13" t="s">
        <v>8708</v>
      </c>
      <c r="B8379" s="13" t="s">
        <v>31549</v>
      </c>
      <c r="C8379" s="13" t="s">
        <v>31550</v>
      </c>
      <c r="D8379" s="13" t="s">
        <v>31551</v>
      </c>
      <c r="E8379" s="25" t="b">
        <f aca="false">TRUE()</f>
        <v>1</v>
      </c>
    </row>
    <row r="8380" customFormat="false" ht="12.75" hidden="false" customHeight="false" outlineLevel="0" collapsed="false">
      <c r="A8380" s="13" t="s">
        <v>8709</v>
      </c>
      <c r="B8380" s="13" t="s">
        <v>31552</v>
      </c>
      <c r="C8380" s="13" t="s">
        <v>31553</v>
      </c>
      <c r="D8380" s="13" t="s">
        <v>31554</v>
      </c>
      <c r="E8380" s="25" t="b">
        <f aca="false">TRUE()</f>
        <v>1</v>
      </c>
    </row>
    <row r="8381" customFormat="false" ht="12.75" hidden="false" customHeight="false" outlineLevel="0" collapsed="false">
      <c r="A8381" s="13" t="s">
        <v>8710</v>
      </c>
      <c r="B8381" s="13" t="s">
        <v>31555</v>
      </c>
      <c r="C8381" s="13" t="s">
        <v>31556</v>
      </c>
      <c r="D8381" s="13" t="s">
        <v>31557</v>
      </c>
      <c r="E8381" s="25" t="b">
        <f aca="false">TRUE()</f>
        <v>1</v>
      </c>
    </row>
    <row r="8382" customFormat="false" ht="12.75" hidden="false" customHeight="false" outlineLevel="0" collapsed="false">
      <c r="A8382" s="13" t="s">
        <v>8711</v>
      </c>
      <c r="B8382" s="13" t="s">
        <v>31558</v>
      </c>
      <c r="C8382" s="13" t="s">
        <v>31559</v>
      </c>
      <c r="D8382" s="13" t="s">
        <v>11024</v>
      </c>
      <c r="E8382" s="25" t="b">
        <f aca="false">TRUE()</f>
        <v>1</v>
      </c>
    </row>
    <row r="8383" customFormat="false" ht="12.75" hidden="false" customHeight="false" outlineLevel="0" collapsed="false">
      <c r="A8383" s="13" t="s">
        <v>8712</v>
      </c>
      <c r="B8383" s="13" t="s">
        <v>31560</v>
      </c>
      <c r="C8383" s="13" t="s">
        <v>31561</v>
      </c>
      <c r="D8383" s="13" t="s">
        <v>31562</v>
      </c>
      <c r="E8383" s="25" t="b">
        <f aca="false">TRUE()</f>
        <v>1</v>
      </c>
    </row>
    <row r="8384" customFormat="false" ht="12.75" hidden="false" customHeight="false" outlineLevel="0" collapsed="false">
      <c r="A8384" s="13" t="s">
        <v>8713</v>
      </c>
      <c r="B8384" s="13" t="s">
        <v>31563</v>
      </c>
      <c r="C8384" s="13" t="s">
        <v>31564</v>
      </c>
      <c r="D8384" s="13" t="s">
        <v>31565</v>
      </c>
      <c r="E8384" s="25" t="b">
        <f aca="false">TRUE()</f>
        <v>1</v>
      </c>
    </row>
    <row r="8385" customFormat="false" ht="12.75" hidden="false" customHeight="false" outlineLevel="0" collapsed="false">
      <c r="A8385" s="13" t="s">
        <v>8714</v>
      </c>
      <c r="B8385" s="13" t="s">
        <v>31566</v>
      </c>
      <c r="C8385" s="13" t="s">
        <v>31567</v>
      </c>
      <c r="D8385" s="13" t="s">
        <v>31568</v>
      </c>
      <c r="E8385" s="25" t="b">
        <f aca="false">TRUE()</f>
        <v>1</v>
      </c>
    </row>
    <row r="8386" customFormat="false" ht="12.75" hidden="false" customHeight="false" outlineLevel="0" collapsed="false">
      <c r="A8386" s="13" t="s">
        <v>8715</v>
      </c>
      <c r="B8386" s="13" t="s">
        <v>31569</v>
      </c>
      <c r="C8386" s="13" t="s">
        <v>31570</v>
      </c>
      <c r="D8386" s="13" t="s">
        <v>31571</v>
      </c>
      <c r="E8386" s="25" t="b">
        <f aca="false">TRUE()</f>
        <v>1</v>
      </c>
    </row>
    <row r="8387" customFormat="false" ht="12.75" hidden="false" customHeight="false" outlineLevel="0" collapsed="false">
      <c r="A8387" s="13" t="s">
        <v>8716</v>
      </c>
      <c r="B8387" s="13" t="s">
        <v>31572</v>
      </c>
      <c r="C8387" s="13" t="s">
        <v>31573</v>
      </c>
      <c r="D8387" s="13" t="s">
        <v>31574</v>
      </c>
      <c r="E8387" s="25" t="b">
        <f aca="false">TRUE()</f>
        <v>1</v>
      </c>
    </row>
    <row r="8388" customFormat="false" ht="12.75" hidden="false" customHeight="false" outlineLevel="0" collapsed="false">
      <c r="A8388" s="13" t="s">
        <v>8717</v>
      </c>
      <c r="B8388" s="13" t="s">
        <v>31575</v>
      </c>
      <c r="C8388" s="13" t="s">
        <v>31576</v>
      </c>
      <c r="D8388" s="13" t="s">
        <v>31577</v>
      </c>
      <c r="E8388" s="25" t="b">
        <f aca="false">TRUE()</f>
        <v>1</v>
      </c>
    </row>
    <row r="8389" customFormat="false" ht="12.75" hidden="false" customHeight="false" outlineLevel="0" collapsed="false">
      <c r="A8389" s="13" t="s">
        <v>8718</v>
      </c>
      <c r="B8389" s="13" t="s">
        <v>31578</v>
      </c>
      <c r="C8389" s="13" t="s">
        <v>31579</v>
      </c>
      <c r="D8389" s="13" t="s">
        <v>31580</v>
      </c>
      <c r="E8389" s="25" t="b">
        <f aca="false">TRUE()</f>
        <v>1</v>
      </c>
    </row>
    <row r="8390" customFormat="false" ht="12.75" hidden="false" customHeight="false" outlineLevel="0" collapsed="false">
      <c r="A8390" s="13" t="s">
        <v>8719</v>
      </c>
      <c r="B8390" s="13" t="s">
        <v>31581</v>
      </c>
      <c r="C8390" s="13" t="s">
        <v>31582</v>
      </c>
      <c r="D8390" s="13" t="s">
        <v>15316</v>
      </c>
      <c r="E8390" s="25" t="b">
        <f aca="false">TRUE()</f>
        <v>1</v>
      </c>
    </row>
    <row r="8391" customFormat="false" ht="12.75" hidden="false" customHeight="false" outlineLevel="0" collapsed="false">
      <c r="A8391" s="13" t="s">
        <v>8720</v>
      </c>
      <c r="B8391" s="13" t="s">
        <v>10398</v>
      </c>
      <c r="C8391" s="13"/>
      <c r="D8391" s="13"/>
      <c r="E8391" s="25" t="b">
        <f aca="false">TRUE()</f>
        <v>1</v>
      </c>
    </row>
    <row r="8392" customFormat="false" ht="12.75" hidden="false" customHeight="false" outlineLevel="0" collapsed="false">
      <c r="A8392" s="13" t="s">
        <v>8721</v>
      </c>
      <c r="B8392" s="13" t="s">
        <v>31583</v>
      </c>
      <c r="C8392" s="13" t="s">
        <v>31584</v>
      </c>
      <c r="D8392" s="13" t="s">
        <v>31585</v>
      </c>
      <c r="E8392" s="25" t="b">
        <f aca="false">TRUE()</f>
        <v>1</v>
      </c>
    </row>
    <row r="8393" customFormat="false" ht="12.75" hidden="false" customHeight="false" outlineLevel="0" collapsed="false">
      <c r="A8393" s="13" t="s">
        <v>8722</v>
      </c>
      <c r="B8393" s="13" t="s">
        <v>31586</v>
      </c>
      <c r="C8393" s="13" t="s">
        <v>31587</v>
      </c>
      <c r="D8393" s="13" t="s">
        <v>31588</v>
      </c>
      <c r="E8393" s="25" t="b">
        <f aca="false">TRUE()</f>
        <v>1</v>
      </c>
    </row>
    <row r="8394" customFormat="false" ht="12.75" hidden="false" customHeight="false" outlineLevel="0" collapsed="false">
      <c r="A8394" s="13" t="s">
        <v>8723</v>
      </c>
      <c r="B8394" s="13" t="s">
        <v>31589</v>
      </c>
      <c r="C8394" s="13" t="s">
        <v>31590</v>
      </c>
      <c r="D8394" s="13" t="s">
        <v>12214</v>
      </c>
      <c r="E8394" s="25" t="b">
        <f aca="false">TRUE()</f>
        <v>1</v>
      </c>
    </row>
    <row r="8395" customFormat="false" ht="12.75" hidden="false" customHeight="false" outlineLevel="0" collapsed="false">
      <c r="A8395" s="13" t="s">
        <v>8724</v>
      </c>
      <c r="B8395" s="13" t="s">
        <v>31591</v>
      </c>
      <c r="C8395" s="13" t="s">
        <v>31592</v>
      </c>
      <c r="D8395" s="13" t="s">
        <v>31593</v>
      </c>
      <c r="E8395" s="25" t="b">
        <f aca="false">TRUE()</f>
        <v>1</v>
      </c>
    </row>
    <row r="8396" customFormat="false" ht="12.75" hidden="false" customHeight="false" outlineLevel="0" collapsed="false">
      <c r="A8396" s="13" t="s">
        <v>8725</v>
      </c>
      <c r="B8396" s="13" t="s">
        <v>31594</v>
      </c>
      <c r="C8396" s="13" t="s">
        <v>31595</v>
      </c>
      <c r="D8396" s="13" t="s">
        <v>31596</v>
      </c>
      <c r="E8396" s="25" t="b">
        <f aca="false">TRUE()</f>
        <v>1</v>
      </c>
    </row>
    <row r="8397" customFormat="false" ht="12.75" hidden="false" customHeight="false" outlineLevel="0" collapsed="false">
      <c r="A8397" s="13" t="s">
        <v>8726</v>
      </c>
      <c r="B8397" s="13" t="s">
        <v>31597</v>
      </c>
      <c r="C8397" s="13" t="s">
        <v>31598</v>
      </c>
      <c r="D8397" s="13" t="s">
        <v>31599</v>
      </c>
      <c r="E8397" s="25" t="b">
        <f aca="false">TRUE()</f>
        <v>1</v>
      </c>
    </row>
    <row r="8398" customFormat="false" ht="12.75" hidden="false" customHeight="false" outlineLevel="0" collapsed="false">
      <c r="A8398" s="13" t="s">
        <v>8727</v>
      </c>
      <c r="B8398" s="13" t="s">
        <v>31600</v>
      </c>
      <c r="C8398" s="13" t="s">
        <v>31601</v>
      </c>
      <c r="D8398" s="13" t="s">
        <v>31602</v>
      </c>
      <c r="E8398" s="25" t="b">
        <f aca="false">TRUE()</f>
        <v>1</v>
      </c>
    </row>
    <row r="8399" customFormat="false" ht="12.75" hidden="false" customHeight="false" outlineLevel="0" collapsed="false">
      <c r="A8399" s="13" t="s">
        <v>8728</v>
      </c>
      <c r="B8399" s="13" t="s">
        <v>31603</v>
      </c>
      <c r="C8399" s="13" t="s">
        <v>31604</v>
      </c>
      <c r="D8399" s="13" t="s">
        <v>31605</v>
      </c>
      <c r="E8399" s="25" t="b">
        <f aca="false">TRUE()</f>
        <v>1</v>
      </c>
    </row>
    <row r="8400" customFormat="false" ht="12.75" hidden="false" customHeight="false" outlineLevel="0" collapsed="false">
      <c r="A8400" s="13" t="s">
        <v>8729</v>
      </c>
      <c r="B8400" s="13" t="s">
        <v>31606</v>
      </c>
      <c r="C8400" s="13" t="s">
        <v>31607</v>
      </c>
      <c r="D8400" s="13"/>
      <c r="E8400" s="25" t="b">
        <f aca="false">TRUE()</f>
        <v>1</v>
      </c>
    </row>
    <row r="8401" customFormat="false" ht="12.75" hidden="false" customHeight="false" outlineLevel="0" collapsed="false">
      <c r="A8401" s="13" t="s">
        <v>8730</v>
      </c>
      <c r="B8401" s="13" t="s">
        <v>31608</v>
      </c>
      <c r="C8401" s="13" t="s">
        <v>31609</v>
      </c>
      <c r="D8401" s="13" t="s">
        <v>31610</v>
      </c>
      <c r="E8401" s="25" t="b">
        <f aca="false">TRUE()</f>
        <v>1</v>
      </c>
    </row>
    <row r="8402" customFormat="false" ht="12.75" hidden="false" customHeight="false" outlineLevel="0" collapsed="false">
      <c r="A8402" s="13" t="s">
        <v>8731</v>
      </c>
      <c r="B8402" s="13" t="s">
        <v>31611</v>
      </c>
      <c r="C8402" s="13" t="s">
        <v>31612</v>
      </c>
      <c r="D8402" s="13" t="s">
        <v>31613</v>
      </c>
      <c r="E8402" s="25" t="b">
        <f aca="false">TRUE()</f>
        <v>1</v>
      </c>
    </row>
    <row r="8403" customFormat="false" ht="12.75" hidden="false" customHeight="false" outlineLevel="0" collapsed="false">
      <c r="A8403" s="13" t="s">
        <v>8732</v>
      </c>
      <c r="B8403" s="13" t="s">
        <v>31614</v>
      </c>
      <c r="C8403" s="13" t="s">
        <v>31615</v>
      </c>
      <c r="D8403" s="13" t="s">
        <v>31616</v>
      </c>
      <c r="E8403" s="25" t="b">
        <f aca="false">TRUE()</f>
        <v>1</v>
      </c>
    </row>
    <row r="8404" customFormat="false" ht="12.75" hidden="false" customHeight="false" outlineLevel="0" collapsed="false">
      <c r="A8404" s="13" t="s">
        <v>8733</v>
      </c>
      <c r="B8404" s="13" t="s">
        <v>31617</v>
      </c>
      <c r="C8404" s="13" t="s">
        <v>31618</v>
      </c>
      <c r="D8404" s="13" t="s">
        <v>31619</v>
      </c>
      <c r="E8404" s="25" t="b">
        <f aca="false">TRUE()</f>
        <v>1</v>
      </c>
    </row>
    <row r="8405" customFormat="false" ht="12.75" hidden="false" customHeight="false" outlineLevel="0" collapsed="false">
      <c r="A8405" s="13" t="s">
        <v>8734</v>
      </c>
      <c r="B8405" s="13" t="s">
        <v>31620</v>
      </c>
      <c r="C8405" s="13" t="s">
        <v>31621</v>
      </c>
      <c r="D8405" s="13" t="s">
        <v>31622</v>
      </c>
      <c r="E8405" s="25" t="b">
        <f aca="false">TRUE()</f>
        <v>1</v>
      </c>
    </row>
    <row r="8406" customFormat="false" ht="12.75" hidden="false" customHeight="false" outlineLevel="0" collapsed="false">
      <c r="A8406" s="13" t="s">
        <v>8735</v>
      </c>
      <c r="B8406" s="13" t="s">
        <v>31623</v>
      </c>
      <c r="C8406" s="13" t="s">
        <v>31624</v>
      </c>
      <c r="D8406" s="13" t="s">
        <v>31625</v>
      </c>
      <c r="E8406" s="25" t="b">
        <f aca="false">TRUE()</f>
        <v>1</v>
      </c>
    </row>
    <row r="8407" customFormat="false" ht="12.75" hidden="false" customHeight="false" outlineLevel="0" collapsed="false">
      <c r="A8407" s="13" t="s">
        <v>8736</v>
      </c>
      <c r="B8407" s="13" t="s">
        <v>31626</v>
      </c>
      <c r="C8407" s="13" t="s">
        <v>31627</v>
      </c>
      <c r="D8407" s="13" t="s">
        <v>31628</v>
      </c>
      <c r="E8407" s="25" t="b">
        <f aca="false">TRUE()</f>
        <v>1</v>
      </c>
    </row>
    <row r="8408" customFormat="false" ht="12.75" hidden="false" customHeight="false" outlineLevel="0" collapsed="false">
      <c r="A8408" s="13" t="s">
        <v>8737</v>
      </c>
      <c r="B8408" s="13" t="s">
        <v>31629</v>
      </c>
      <c r="C8408" s="13"/>
      <c r="D8408" s="13"/>
      <c r="E8408" s="25" t="b">
        <f aca="false">TRUE()</f>
        <v>1</v>
      </c>
    </row>
    <row r="8409" customFormat="false" ht="12.75" hidden="false" customHeight="false" outlineLevel="0" collapsed="false">
      <c r="A8409" s="13" t="s">
        <v>8738</v>
      </c>
      <c r="B8409" s="13" t="s">
        <v>31630</v>
      </c>
      <c r="C8409" s="13" t="s">
        <v>31631</v>
      </c>
      <c r="D8409" s="13"/>
      <c r="E8409" s="25" t="b">
        <f aca="false">TRUE()</f>
        <v>1</v>
      </c>
    </row>
    <row r="8410" customFormat="false" ht="12.75" hidden="false" customHeight="false" outlineLevel="0" collapsed="false">
      <c r="A8410" s="13" t="s">
        <v>8739</v>
      </c>
      <c r="B8410" s="13" t="s">
        <v>31632</v>
      </c>
      <c r="C8410" s="13" t="s">
        <v>31633</v>
      </c>
      <c r="D8410" s="13" t="s">
        <v>31634</v>
      </c>
      <c r="E8410" s="25" t="b">
        <f aca="false">TRUE()</f>
        <v>1</v>
      </c>
    </row>
    <row r="8411" customFormat="false" ht="12.75" hidden="false" customHeight="false" outlineLevel="0" collapsed="false">
      <c r="A8411" s="13" t="s">
        <v>8740</v>
      </c>
      <c r="B8411" s="13" t="s">
        <v>31635</v>
      </c>
      <c r="C8411" s="13" t="s">
        <v>31636</v>
      </c>
      <c r="D8411" s="13"/>
      <c r="E8411" s="25" t="b">
        <f aca="false">TRUE()</f>
        <v>1</v>
      </c>
    </row>
    <row r="8412" customFormat="false" ht="12.75" hidden="false" customHeight="false" outlineLevel="0" collapsed="false">
      <c r="A8412" s="13" t="s">
        <v>8741</v>
      </c>
      <c r="B8412" s="13" t="s">
        <v>10398</v>
      </c>
      <c r="C8412" s="13"/>
      <c r="D8412" s="13"/>
      <c r="E8412" s="25" t="b">
        <f aca="false">TRUE()</f>
        <v>1</v>
      </c>
    </row>
    <row r="8413" customFormat="false" ht="12.75" hidden="false" customHeight="false" outlineLevel="0" collapsed="false">
      <c r="A8413" s="13" t="s">
        <v>8742</v>
      </c>
      <c r="B8413" s="13" t="s">
        <v>31637</v>
      </c>
      <c r="C8413" s="13"/>
      <c r="D8413" s="13"/>
      <c r="E8413" s="25" t="b">
        <f aca="false">TRUE()</f>
        <v>1</v>
      </c>
    </row>
    <row r="8414" customFormat="false" ht="12.75" hidden="false" customHeight="false" outlineLevel="0" collapsed="false">
      <c r="A8414" s="13" t="s">
        <v>8743</v>
      </c>
      <c r="B8414" s="13" t="s">
        <v>31638</v>
      </c>
      <c r="C8414" s="13" t="s">
        <v>31639</v>
      </c>
      <c r="D8414" s="13" t="s">
        <v>31640</v>
      </c>
      <c r="E8414" s="25" t="b">
        <f aca="false">TRUE()</f>
        <v>1</v>
      </c>
    </row>
    <row r="8415" customFormat="false" ht="12.75" hidden="false" customHeight="false" outlineLevel="0" collapsed="false">
      <c r="A8415" s="13" t="s">
        <v>8744</v>
      </c>
      <c r="B8415" s="13" t="s">
        <v>10398</v>
      </c>
      <c r="C8415" s="13"/>
      <c r="D8415" s="13"/>
      <c r="E8415" s="25" t="b">
        <f aca="false">TRUE()</f>
        <v>1</v>
      </c>
    </row>
    <row r="8416" customFormat="false" ht="12.75" hidden="false" customHeight="false" outlineLevel="0" collapsed="false">
      <c r="A8416" s="13" t="s">
        <v>8745</v>
      </c>
      <c r="B8416" s="13" t="s">
        <v>31641</v>
      </c>
      <c r="C8416" s="13" t="s">
        <v>27973</v>
      </c>
      <c r="D8416" s="13" t="s">
        <v>27974</v>
      </c>
      <c r="E8416" s="25" t="b">
        <f aca="false">TRUE()</f>
        <v>1</v>
      </c>
    </row>
    <row r="8417" customFormat="false" ht="12.75" hidden="false" customHeight="false" outlineLevel="0" collapsed="false">
      <c r="A8417" s="13" t="s">
        <v>8746</v>
      </c>
      <c r="B8417" s="13" t="s">
        <v>31642</v>
      </c>
      <c r="C8417" s="13" t="s">
        <v>31643</v>
      </c>
      <c r="D8417" s="13" t="s">
        <v>31644</v>
      </c>
      <c r="E8417" s="25" t="b">
        <f aca="false">TRUE()</f>
        <v>1</v>
      </c>
    </row>
    <row r="8418" customFormat="false" ht="12.75" hidden="false" customHeight="false" outlineLevel="0" collapsed="false">
      <c r="A8418" s="13" t="s">
        <v>8747</v>
      </c>
      <c r="B8418" s="13" t="s">
        <v>31645</v>
      </c>
      <c r="C8418" s="13" t="s">
        <v>31646</v>
      </c>
      <c r="D8418" s="13" t="s">
        <v>31647</v>
      </c>
      <c r="E8418" s="25" t="b">
        <f aca="false">TRUE()</f>
        <v>1</v>
      </c>
    </row>
    <row r="8419" customFormat="false" ht="12.75" hidden="false" customHeight="false" outlineLevel="0" collapsed="false">
      <c r="A8419" s="13" t="s">
        <v>8748</v>
      </c>
      <c r="B8419" s="13" t="s">
        <v>31648</v>
      </c>
      <c r="C8419" s="13" t="s">
        <v>31649</v>
      </c>
      <c r="D8419" s="13" t="s">
        <v>31650</v>
      </c>
      <c r="E8419" s="25" t="b">
        <f aca="false">TRUE()</f>
        <v>1</v>
      </c>
    </row>
    <row r="8420" customFormat="false" ht="12.75" hidden="false" customHeight="false" outlineLevel="0" collapsed="false">
      <c r="A8420" s="13" t="s">
        <v>8749</v>
      </c>
      <c r="B8420" s="13" t="s">
        <v>31651</v>
      </c>
      <c r="C8420" s="13" t="s">
        <v>31652</v>
      </c>
      <c r="D8420" s="13" t="s">
        <v>31653</v>
      </c>
      <c r="E8420" s="25" t="b">
        <f aca="false">TRUE()</f>
        <v>1</v>
      </c>
    </row>
    <row r="8421" customFormat="false" ht="12.75" hidden="false" customHeight="false" outlineLevel="0" collapsed="false">
      <c r="A8421" s="13" t="s">
        <v>8750</v>
      </c>
      <c r="B8421" s="13" t="s">
        <v>31654</v>
      </c>
      <c r="C8421" s="13" t="s">
        <v>31655</v>
      </c>
      <c r="D8421" s="13" t="s">
        <v>31656</v>
      </c>
      <c r="E8421" s="25" t="b">
        <f aca="false">TRUE()</f>
        <v>1</v>
      </c>
    </row>
    <row r="8422" customFormat="false" ht="12.75" hidden="false" customHeight="false" outlineLevel="0" collapsed="false">
      <c r="A8422" s="13" t="s">
        <v>8751</v>
      </c>
      <c r="B8422" s="13" t="s">
        <v>31657</v>
      </c>
      <c r="C8422" s="13" t="s">
        <v>31658</v>
      </c>
      <c r="D8422" s="13" t="s">
        <v>31659</v>
      </c>
      <c r="E8422" s="25" t="b">
        <f aca="false">TRUE()</f>
        <v>1</v>
      </c>
    </row>
    <row r="8423" customFormat="false" ht="12.75" hidden="false" customHeight="false" outlineLevel="0" collapsed="false">
      <c r="A8423" s="13" t="s">
        <v>8752</v>
      </c>
      <c r="B8423" s="13" t="s">
        <v>31660</v>
      </c>
      <c r="C8423" s="13" t="s">
        <v>31661</v>
      </c>
      <c r="D8423" s="13" t="s">
        <v>31662</v>
      </c>
      <c r="E8423" s="25" t="b">
        <f aca="false">TRUE()</f>
        <v>1</v>
      </c>
    </row>
    <row r="8424" customFormat="false" ht="12.75" hidden="false" customHeight="false" outlineLevel="0" collapsed="false">
      <c r="A8424" s="13" t="s">
        <v>8753</v>
      </c>
      <c r="B8424" s="13" t="s">
        <v>31663</v>
      </c>
      <c r="C8424" s="13" t="s">
        <v>31664</v>
      </c>
      <c r="D8424" s="13" t="s">
        <v>31665</v>
      </c>
      <c r="E8424" s="25" t="b">
        <f aca="false">TRUE()</f>
        <v>1</v>
      </c>
    </row>
    <row r="8425" customFormat="false" ht="12.75" hidden="false" customHeight="false" outlineLevel="0" collapsed="false">
      <c r="A8425" s="13" t="s">
        <v>8754</v>
      </c>
      <c r="B8425" s="13" t="s">
        <v>31666</v>
      </c>
      <c r="C8425" s="13" t="s">
        <v>31667</v>
      </c>
      <c r="D8425" s="13" t="s">
        <v>31668</v>
      </c>
      <c r="E8425" s="25" t="b">
        <f aca="false">TRUE()</f>
        <v>1</v>
      </c>
    </row>
    <row r="8426" customFormat="false" ht="12.75" hidden="false" customHeight="false" outlineLevel="0" collapsed="false">
      <c r="A8426" s="13" t="s">
        <v>8755</v>
      </c>
      <c r="B8426" s="13" t="s">
        <v>31669</v>
      </c>
      <c r="C8426" s="13" t="s">
        <v>31670</v>
      </c>
      <c r="D8426" s="13" t="s">
        <v>31671</v>
      </c>
      <c r="E8426" s="25" t="b">
        <f aca="false">TRUE()</f>
        <v>1</v>
      </c>
    </row>
    <row r="8427" customFormat="false" ht="12.75" hidden="false" customHeight="false" outlineLevel="0" collapsed="false">
      <c r="A8427" s="13" t="s">
        <v>8756</v>
      </c>
      <c r="B8427" s="13" t="s">
        <v>10398</v>
      </c>
      <c r="C8427" s="13"/>
      <c r="D8427" s="13"/>
      <c r="E8427" s="25" t="b">
        <f aca="false">TRUE()</f>
        <v>1</v>
      </c>
    </row>
    <row r="8428" customFormat="false" ht="12.75" hidden="false" customHeight="false" outlineLevel="0" collapsed="false">
      <c r="A8428" s="13" t="s">
        <v>8757</v>
      </c>
      <c r="B8428" s="13" t="s">
        <v>31672</v>
      </c>
      <c r="C8428" s="13" t="s">
        <v>31673</v>
      </c>
      <c r="D8428" s="13" t="s">
        <v>31674</v>
      </c>
      <c r="E8428" s="25" t="b">
        <f aca="false">TRUE()</f>
        <v>1</v>
      </c>
    </row>
    <row r="8429" customFormat="false" ht="12.75" hidden="false" customHeight="false" outlineLevel="0" collapsed="false">
      <c r="A8429" s="13" t="s">
        <v>8758</v>
      </c>
      <c r="B8429" s="13" t="s">
        <v>31675</v>
      </c>
      <c r="C8429" s="13" t="s">
        <v>31676</v>
      </c>
      <c r="D8429" s="13" t="s">
        <v>31677</v>
      </c>
      <c r="E8429" s="25" t="b">
        <f aca="false">TRUE()</f>
        <v>1</v>
      </c>
    </row>
    <row r="8430" customFormat="false" ht="12.75" hidden="false" customHeight="false" outlineLevel="0" collapsed="false">
      <c r="A8430" s="13" t="s">
        <v>8759</v>
      </c>
      <c r="B8430" s="13" t="s">
        <v>31678</v>
      </c>
      <c r="C8430" s="13" t="s">
        <v>31679</v>
      </c>
      <c r="D8430" s="13"/>
      <c r="E8430" s="25" t="b">
        <f aca="false">TRUE()</f>
        <v>1</v>
      </c>
    </row>
    <row r="8431" customFormat="false" ht="12.75" hidden="false" customHeight="false" outlineLevel="0" collapsed="false">
      <c r="A8431" s="13" t="s">
        <v>8760</v>
      </c>
      <c r="B8431" s="13" t="s">
        <v>31680</v>
      </c>
      <c r="C8431" s="13" t="s">
        <v>31681</v>
      </c>
      <c r="D8431" s="13" t="s">
        <v>31682</v>
      </c>
      <c r="E8431" s="25" t="b">
        <f aca="false">TRUE()</f>
        <v>1</v>
      </c>
    </row>
    <row r="8432" customFormat="false" ht="12.75" hidden="false" customHeight="false" outlineLevel="0" collapsed="false">
      <c r="A8432" s="13" t="s">
        <v>8761</v>
      </c>
      <c r="B8432" s="13" t="s">
        <v>31683</v>
      </c>
      <c r="C8432" s="13" t="s">
        <v>31684</v>
      </c>
      <c r="D8432" s="13" t="s">
        <v>31685</v>
      </c>
      <c r="E8432" s="25" t="b">
        <f aca="false">TRUE()</f>
        <v>1</v>
      </c>
    </row>
    <row r="8433" customFormat="false" ht="12.75" hidden="false" customHeight="false" outlineLevel="0" collapsed="false">
      <c r="A8433" s="13" t="s">
        <v>8762</v>
      </c>
      <c r="B8433" s="13" t="s">
        <v>31686</v>
      </c>
      <c r="C8433" s="13" t="s">
        <v>31687</v>
      </c>
      <c r="D8433" s="13" t="s">
        <v>31688</v>
      </c>
      <c r="E8433" s="25" t="b">
        <f aca="false">TRUE()</f>
        <v>1</v>
      </c>
    </row>
    <row r="8434" customFormat="false" ht="12.75" hidden="false" customHeight="false" outlineLevel="0" collapsed="false">
      <c r="A8434" s="13" t="s">
        <v>8763</v>
      </c>
      <c r="B8434" s="13" t="s">
        <v>31689</v>
      </c>
      <c r="C8434" s="13" t="s">
        <v>31690</v>
      </c>
      <c r="D8434" s="13" t="s">
        <v>31691</v>
      </c>
      <c r="E8434" s="25" t="b">
        <f aca="false">TRUE()</f>
        <v>1</v>
      </c>
    </row>
    <row r="8435" customFormat="false" ht="12.75" hidden="false" customHeight="false" outlineLevel="0" collapsed="false">
      <c r="A8435" s="13" t="s">
        <v>8764</v>
      </c>
      <c r="B8435" s="13" t="s">
        <v>31692</v>
      </c>
      <c r="C8435" s="13" t="s">
        <v>31693</v>
      </c>
      <c r="D8435" s="13" t="s">
        <v>31694</v>
      </c>
      <c r="E8435" s="25" t="b">
        <f aca="false">TRUE()</f>
        <v>1</v>
      </c>
    </row>
    <row r="8436" customFormat="false" ht="12.75" hidden="false" customHeight="false" outlineLevel="0" collapsed="false">
      <c r="A8436" s="13" t="s">
        <v>8765</v>
      </c>
      <c r="B8436" s="13" t="s">
        <v>31695</v>
      </c>
      <c r="C8436" s="13" t="s">
        <v>31696</v>
      </c>
      <c r="D8436" s="13"/>
      <c r="E8436" s="25" t="b">
        <f aca="false">TRUE()</f>
        <v>1</v>
      </c>
    </row>
    <row r="8437" customFormat="false" ht="12.75" hidden="false" customHeight="false" outlineLevel="0" collapsed="false">
      <c r="A8437" s="13" t="s">
        <v>8766</v>
      </c>
      <c r="B8437" s="13" t="s">
        <v>31697</v>
      </c>
      <c r="C8437" s="13" t="s">
        <v>31698</v>
      </c>
      <c r="D8437" s="13" t="s">
        <v>31699</v>
      </c>
      <c r="E8437" s="25" t="b">
        <f aca="false">TRUE()</f>
        <v>1</v>
      </c>
    </row>
    <row r="8438" customFormat="false" ht="12.75" hidden="false" customHeight="false" outlineLevel="0" collapsed="false">
      <c r="A8438" s="13" t="s">
        <v>8767</v>
      </c>
      <c r="B8438" s="13" t="s">
        <v>31700</v>
      </c>
      <c r="C8438" s="13" t="s">
        <v>31701</v>
      </c>
      <c r="D8438" s="13" t="s">
        <v>31702</v>
      </c>
      <c r="E8438" s="25" t="b">
        <f aca="false">TRUE()</f>
        <v>1</v>
      </c>
    </row>
    <row r="8439" customFormat="false" ht="12.75" hidden="false" customHeight="false" outlineLevel="0" collapsed="false">
      <c r="A8439" s="13" t="s">
        <v>8768</v>
      </c>
      <c r="B8439" s="13" t="s">
        <v>31703</v>
      </c>
      <c r="C8439" s="13" t="s">
        <v>31704</v>
      </c>
      <c r="D8439" s="13" t="s">
        <v>31705</v>
      </c>
      <c r="E8439" s="25" t="b">
        <f aca="false">TRUE()</f>
        <v>1</v>
      </c>
    </row>
    <row r="8440" customFormat="false" ht="12.75" hidden="false" customHeight="false" outlineLevel="0" collapsed="false">
      <c r="A8440" s="13" t="s">
        <v>8769</v>
      </c>
      <c r="B8440" s="13" t="s">
        <v>31706</v>
      </c>
      <c r="C8440" s="13" t="s">
        <v>31707</v>
      </c>
      <c r="D8440" s="13" t="s">
        <v>31708</v>
      </c>
      <c r="E8440" s="25" t="b">
        <f aca="false">TRUE()</f>
        <v>1</v>
      </c>
    </row>
    <row r="8441" customFormat="false" ht="12.75" hidden="false" customHeight="false" outlineLevel="0" collapsed="false">
      <c r="A8441" s="13" t="s">
        <v>8770</v>
      </c>
      <c r="B8441" s="13" t="s">
        <v>31709</v>
      </c>
      <c r="C8441" s="13" t="s">
        <v>31710</v>
      </c>
      <c r="D8441" s="13" t="s">
        <v>31711</v>
      </c>
      <c r="E8441" s="25" t="b">
        <f aca="false">TRUE()</f>
        <v>1</v>
      </c>
    </row>
    <row r="8442" customFormat="false" ht="12.75" hidden="false" customHeight="false" outlineLevel="0" collapsed="false">
      <c r="A8442" s="13" t="s">
        <v>8771</v>
      </c>
      <c r="B8442" s="13" t="s">
        <v>31712</v>
      </c>
      <c r="C8442" s="13" t="s">
        <v>31713</v>
      </c>
      <c r="D8442" s="13" t="s">
        <v>31714</v>
      </c>
      <c r="E8442" s="25" t="b">
        <f aca="false">TRUE()</f>
        <v>1</v>
      </c>
    </row>
    <row r="8443" customFormat="false" ht="12.75" hidden="false" customHeight="false" outlineLevel="0" collapsed="false">
      <c r="A8443" s="13" t="s">
        <v>8772</v>
      </c>
      <c r="B8443" s="13" t="s">
        <v>31715</v>
      </c>
      <c r="C8443" s="13" t="s">
        <v>31716</v>
      </c>
      <c r="D8443" s="13" t="s">
        <v>31717</v>
      </c>
      <c r="E8443" s="25" t="b">
        <f aca="false">TRUE()</f>
        <v>1</v>
      </c>
    </row>
    <row r="8444" customFormat="false" ht="12.75" hidden="false" customHeight="false" outlineLevel="0" collapsed="false">
      <c r="A8444" s="13" t="s">
        <v>8773</v>
      </c>
      <c r="B8444" s="13" t="s">
        <v>31718</v>
      </c>
      <c r="C8444" s="13" t="s">
        <v>31719</v>
      </c>
      <c r="D8444" s="13" t="s">
        <v>31720</v>
      </c>
      <c r="E8444" s="25" t="b">
        <f aca="false">TRUE()</f>
        <v>1</v>
      </c>
    </row>
    <row r="8445" customFormat="false" ht="12.75" hidden="false" customHeight="false" outlineLevel="0" collapsed="false">
      <c r="A8445" s="13" t="s">
        <v>8774</v>
      </c>
      <c r="B8445" s="13" t="s">
        <v>31721</v>
      </c>
      <c r="C8445" s="13" t="s">
        <v>31722</v>
      </c>
      <c r="D8445" s="13" t="s">
        <v>31723</v>
      </c>
      <c r="E8445" s="25" t="b">
        <f aca="false">TRUE()</f>
        <v>1</v>
      </c>
    </row>
    <row r="8446" customFormat="false" ht="12.75" hidden="false" customHeight="false" outlineLevel="0" collapsed="false">
      <c r="A8446" s="13" t="s">
        <v>8775</v>
      </c>
      <c r="B8446" s="13" t="s">
        <v>31724</v>
      </c>
      <c r="C8446" s="13" t="s">
        <v>31725</v>
      </c>
      <c r="D8446" s="13" t="s">
        <v>31726</v>
      </c>
      <c r="E8446" s="25" t="b">
        <f aca="false">TRUE()</f>
        <v>1</v>
      </c>
    </row>
    <row r="8447" customFormat="false" ht="12.75" hidden="false" customHeight="false" outlineLevel="0" collapsed="false">
      <c r="A8447" s="13" t="s">
        <v>8776</v>
      </c>
      <c r="B8447" s="13" t="s">
        <v>31727</v>
      </c>
      <c r="C8447" s="13" t="s">
        <v>19815</v>
      </c>
      <c r="D8447" s="13"/>
      <c r="E8447" s="25" t="b">
        <f aca="false">TRUE()</f>
        <v>1</v>
      </c>
    </row>
    <row r="8448" customFormat="false" ht="12.75" hidden="false" customHeight="false" outlineLevel="0" collapsed="false">
      <c r="A8448" s="13" t="s">
        <v>8777</v>
      </c>
      <c r="B8448" s="13" t="s">
        <v>31728</v>
      </c>
      <c r="C8448" s="13" t="s">
        <v>31729</v>
      </c>
      <c r="D8448" s="13" t="s">
        <v>31730</v>
      </c>
      <c r="E8448" s="25" t="b">
        <f aca="false">TRUE()</f>
        <v>1</v>
      </c>
    </row>
    <row r="8449" customFormat="false" ht="12.75" hidden="false" customHeight="false" outlineLevel="0" collapsed="false">
      <c r="A8449" s="13" t="s">
        <v>8778</v>
      </c>
      <c r="B8449" s="13" t="s">
        <v>31731</v>
      </c>
      <c r="C8449" s="13" t="s">
        <v>31732</v>
      </c>
      <c r="D8449" s="13" t="s">
        <v>31733</v>
      </c>
      <c r="E8449" s="25" t="b">
        <f aca="false">TRUE()</f>
        <v>1</v>
      </c>
    </row>
    <row r="8450" customFormat="false" ht="12.75" hidden="false" customHeight="false" outlineLevel="0" collapsed="false">
      <c r="A8450" s="13" t="s">
        <v>8779</v>
      </c>
      <c r="B8450" s="13" t="s">
        <v>31734</v>
      </c>
      <c r="C8450" s="13" t="s">
        <v>31735</v>
      </c>
      <c r="D8450" s="13" t="s">
        <v>31736</v>
      </c>
      <c r="E8450" s="25" t="b">
        <f aca="false">TRUE()</f>
        <v>1</v>
      </c>
    </row>
    <row r="8451" customFormat="false" ht="12.75" hidden="false" customHeight="false" outlineLevel="0" collapsed="false">
      <c r="A8451" s="13" t="s">
        <v>8780</v>
      </c>
      <c r="B8451" s="13" t="s">
        <v>31737</v>
      </c>
      <c r="C8451" s="13" t="s">
        <v>31738</v>
      </c>
      <c r="D8451" s="13" t="s">
        <v>31739</v>
      </c>
      <c r="E8451" s="25" t="b">
        <f aca="false">TRUE()</f>
        <v>1</v>
      </c>
    </row>
    <row r="8452" customFormat="false" ht="12.75" hidden="false" customHeight="false" outlineLevel="0" collapsed="false">
      <c r="A8452" s="13" t="s">
        <v>8781</v>
      </c>
      <c r="B8452" s="13" t="s">
        <v>31740</v>
      </c>
      <c r="C8452" s="13" t="s">
        <v>31741</v>
      </c>
      <c r="D8452" s="13" t="s">
        <v>31742</v>
      </c>
      <c r="E8452" s="25" t="b">
        <f aca="false">TRUE()</f>
        <v>1</v>
      </c>
    </row>
    <row r="8453" customFormat="false" ht="12.75" hidden="false" customHeight="false" outlineLevel="0" collapsed="false">
      <c r="A8453" s="13" t="s">
        <v>8782</v>
      </c>
      <c r="B8453" s="13" t="s">
        <v>31743</v>
      </c>
      <c r="C8453" s="13" t="s">
        <v>31744</v>
      </c>
      <c r="D8453" s="13"/>
      <c r="E8453" s="25" t="b">
        <f aca="false">TRUE()</f>
        <v>1</v>
      </c>
    </row>
    <row r="8454" customFormat="false" ht="12.75" hidden="false" customHeight="false" outlineLevel="0" collapsed="false">
      <c r="A8454" s="13" t="s">
        <v>8783</v>
      </c>
      <c r="B8454" s="13" t="s">
        <v>10398</v>
      </c>
      <c r="C8454" s="13"/>
      <c r="D8454" s="13"/>
      <c r="E8454" s="25" t="b">
        <f aca="false">TRUE()</f>
        <v>1</v>
      </c>
    </row>
    <row r="8455" customFormat="false" ht="12.75" hidden="false" customHeight="false" outlineLevel="0" collapsed="false">
      <c r="A8455" s="13" t="s">
        <v>8784</v>
      </c>
      <c r="B8455" s="13" t="s">
        <v>10398</v>
      </c>
      <c r="C8455" s="13"/>
      <c r="D8455" s="13"/>
      <c r="E8455" s="25" t="b">
        <f aca="false">TRUE()</f>
        <v>1</v>
      </c>
    </row>
    <row r="8456" customFormat="false" ht="12.75" hidden="false" customHeight="false" outlineLevel="0" collapsed="false">
      <c r="A8456" s="13" t="s">
        <v>8785</v>
      </c>
      <c r="B8456" s="13" t="s">
        <v>31745</v>
      </c>
      <c r="C8456" s="13" t="s">
        <v>31746</v>
      </c>
      <c r="D8456" s="13" t="s">
        <v>31747</v>
      </c>
      <c r="E8456" s="25" t="b">
        <f aca="false">TRUE()</f>
        <v>1</v>
      </c>
    </row>
    <row r="8457" customFormat="false" ht="12.75" hidden="false" customHeight="false" outlineLevel="0" collapsed="false">
      <c r="A8457" s="13" t="s">
        <v>8786</v>
      </c>
      <c r="B8457" s="13" t="s">
        <v>31748</v>
      </c>
      <c r="C8457" s="13" t="s">
        <v>31749</v>
      </c>
      <c r="D8457" s="13" t="s">
        <v>31750</v>
      </c>
      <c r="E8457" s="25" t="b">
        <f aca="false">TRUE()</f>
        <v>1</v>
      </c>
    </row>
    <row r="8458" customFormat="false" ht="12.75" hidden="false" customHeight="false" outlineLevel="0" collapsed="false">
      <c r="A8458" s="13" t="s">
        <v>8787</v>
      </c>
      <c r="B8458" s="13" t="s">
        <v>31751</v>
      </c>
      <c r="C8458" s="13" t="s">
        <v>31752</v>
      </c>
      <c r="D8458" s="13" t="s">
        <v>10853</v>
      </c>
      <c r="E8458" s="25" t="b">
        <f aca="false">TRUE()</f>
        <v>1</v>
      </c>
    </row>
    <row r="8459" customFormat="false" ht="12.75" hidden="false" customHeight="false" outlineLevel="0" collapsed="false">
      <c r="A8459" s="13" t="s">
        <v>8788</v>
      </c>
      <c r="B8459" s="13" t="s">
        <v>31753</v>
      </c>
      <c r="C8459" s="13" t="s">
        <v>31754</v>
      </c>
      <c r="D8459" s="13" t="s">
        <v>31755</v>
      </c>
      <c r="E8459" s="25" t="b">
        <f aca="false">TRUE()</f>
        <v>1</v>
      </c>
    </row>
    <row r="8460" customFormat="false" ht="12.75" hidden="false" customHeight="false" outlineLevel="0" collapsed="false">
      <c r="A8460" s="13" t="s">
        <v>8789</v>
      </c>
      <c r="B8460" s="13" t="s">
        <v>31756</v>
      </c>
      <c r="C8460" s="13" t="s">
        <v>31757</v>
      </c>
      <c r="D8460" s="13" t="s">
        <v>31758</v>
      </c>
      <c r="E8460" s="25" t="b">
        <f aca="false">TRUE()</f>
        <v>1</v>
      </c>
    </row>
    <row r="8461" customFormat="false" ht="12.75" hidden="false" customHeight="false" outlineLevel="0" collapsed="false">
      <c r="A8461" s="13" t="s">
        <v>8790</v>
      </c>
      <c r="B8461" s="13" t="s">
        <v>10398</v>
      </c>
      <c r="C8461" s="13"/>
      <c r="D8461" s="13"/>
      <c r="E8461" s="25" t="b">
        <f aca="false">TRUE()</f>
        <v>1</v>
      </c>
    </row>
    <row r="8462" customFormat="false" ht="12.75" hidden="false" customHeight="false" outlineLevel="0" collapsed="false">
      <c r="A8462" s="13" t="s">
        <v>8791</v>
      </c>
      <c r="B8462" s="13" t="s">
        <v>31759</v>
      </c>
      <c r="C8462" s="13" t="s">
        <v>31760</v>
      </c>
      <c r="D8462" s="13" t="s">
        <v>12788</v>
      </c>
      <c r="E8462" s="25" t="b">
        <f aca="false">TRUE()</f>
        <v>1</v>
      </c>
    </row>
    <row r="8463" customFormat="false" ht="12.75" hidden="false" customHeight="false" outlineLevel="0" collapsed="false">
      <c r="A8463" s="13" t="s">
        <v>8792</v>
      </c>
      <c r="B8463" s="13" t="s">
        <v>10398</v>
      </c>
      <c r="C8463" s="13"/>
      <c r="D8463" s="13"/>
      <c r="E8463" s="25" t="b">
        <f aca="false">TRUE()</f>
        <v>1</v>
      </c>
    </row>
    <row r="8464" customFormat="false" ht="12.75" hidden="false" customHeight="false" outlineLevel="0" collapsed="false">
      <c r="A8464" s="13" t="s">
        <v>8793</v>
      </c>
      <c r="B8464" s="13" t="s">
        <v>31761</v>
      </c>
      <c r="C8464" s="13" t="s">
        <v>31762</v>
      </c>
      <c r="D8464" s="13" t="s">
        <v>31763</v>
      </c>
      <c r="E8464" s="25" t="b">
        <f aca="false">TRUE()</f>
        <v>1</v>
      </c>
    </row>
    <row r="8465" customFormat="false" ht="12.75" hidden="false" customHeight="false" outlineLevel="0" collapsed="false">
      <c r="A8465" s="13" t="s">
        <v>8794</v>
      </c>
      <c r="B8465" s="13" t="s">
        <v>31764</v>
      </c>
      <c r="C8465" s="13" t="s">
        <v>31765</v>
      </c>
      <c r="D8465" s="13" t="s">
        <v>31766</v>
      </c>
      <c r="E8465" s="25" t="b">
        <f aca="false">TRUE()</f>
        <v>1</v>
      </c>
    </row>
    <row r="8466" customFormat="false" ht="12.75" hidden="false" customHeight="false" outlineLevel="0" collapsed="false">
      <c r="A8466" s="13" t="s">
        <v>8795</v>
      </c>
      <c r="B8466" s="13" t="s">
        <v>31767</v>
      </c>
      <c r="C8466" s="13" t="s">
        <v>31768</v>
      </c>
      <c r="D8466" s="13" t="s">
        <v>31769</v>
      </c>
      <c r="E8466" s="25" t="b">
        <f aca="false">TRUE()</f>
        <v>1</v>
      </c>
    </row>
    <row r="8467" customFormat="false" ht="12.75" hidden="false" customHeight="false" outlineLevel="0" collapsed="false">
      <c r="A8467" s="13" t="s">
        <v>8796</v>
      </c>
      <c r="B8467" s="13" t="s">
        <v>31770</v>
      </c>
      <c r="C8467" s="13" t="s">
        <v>31771</v>
      </c>
      <c r="D8467" s="13" t="s">
        <v>31772</v>
      </c>
      <c r="E8467" s="25" t="b">
        <f aca="false">TRUE()</f>
        <v>1</v>
      </c>
    </row>
    <row r="8468" customFormat="false" ht="12.75" hidden="false" customHeight="false" outlineLevel="0" collapsed="false">
      <c r="A8468" s="13" t="s">
        <v>8797</v>
      </c>
      <c r="B8468" s="13" t="s">
        <v>31773</v>
      </c>
      <c r="C8468" s="13" t="s">
        <v>31774</v>
      </c>
      <c r="D8468" s="13" t="s">
        <v>31775</v>
      </c>
      <c r="E8468" s="25" t="b">
        <f aca="false">TRUE()</f>
        <v>1</v>
      </c>
    </row>
    <row r="8469" customFormat="false" ht="12.75" hidden="false" customHeight="false" outlineLevel="0" collapsed="false">
      <c r="A8469" s="13" t="s">
        <v>8798</v>
      </c>
      <c r="B8469" s="13" t="s">
        <v>31776</v>
      </c>
      <c r="C8469" s="13" t="s">
        <v>31777</v>
      </c>
      <c r="D8469" s="13" t="s">
        <v>31778</v>
      </c>
      <c r="E8469" s="25" t="b">
        <f aca="false">TRUE()</f>
        <v>1</v>
      </c>
    </row>
    <row r="8470" customFormat="false" ht="12.75" hidden="false" customHeight="false" outlineLevel="0" collapsed="false">
      <c r="A8470" s="13" t="s">
        <v>8799</v>
      </c>
      <c r="B8470" s="13" t="s">
        <v>31779</v>
      </c>
      <c r="C8470" s="13" t="s">
        <v>31780</v>
      </c>
      <c r="D8470" s="13" t="s">
        <v>31781</v>
      </c>
      <c r="E8470" s="25" t="b">
        <f aca="false">TRUE()</f>
        <v>1</v>
      </c>
    </row>
    <row r="8471" customFormat="false" ht="12.75" hidden="false" customHeight="false" outlineLevel="0" collapsed="false">
      <c r="A8471" s="13" t="s">
        <v>8800</v>
      </c>
      <c r="B8471" s="13" t="s">
        <v>31782</v>
      </c>
      <c r="C8471" s="13" t="s">
        <v>31783</v>
      </c>
      <c r="D8471" s="13" t="s">
        <v>31784</v>
      </c>
      <c r="E8471" s="25" t="b">
        <f aca="false">TRUE()</f>
        <v>1</v>
      </c>
    </row>
    <row r="8472" customFormat="false" ht="12.75" hidden="false" customHeight="false" outlineLevel="0" collapsed="false">
      <c r="A8472" s="13" t="s">
        <v>8801</v>
      </c>
      <c r="B8472" s="13" t="s">
        <v>31785</v>
      </c>
      <c r="C8472" s="13"/>
      <c r="D8472" s="13"/>
      <c r="E8472" s="25" t="b">
        <f aca="false">TRUE()</f>
        <v>1</v>
      </c>
    </row>
    <row r="8473" customFormat="false" ht="12.75" hidden="false" customHeight="false" outlineLevel="0" collapsed="false">
      <c r="A8473" s="13" t="s">
        <v>8802</v>
      </c>
      <c r="B8473" s="13" t="s">
        <v>31786</v>
      </c>
      <c r="C8473" s="13" t="s">
        <v>31787</v>
      </c>
      <c r="D8473" s="13" t="s">
        <v>31788</v>
      </c>
      <c r="E8473" s="25" t="b">
        <f aca="false">TRUE()</f>
        <v>1</v>
      </c>
    </row>
    <row r="8474" customFormat="false" ht="12.75" hidden="false" customHeight="false" outlineLevel="0" collapsed="false">
      <c r="A8474" s="13" t="s">
        <v>8803</v>
      </c>
      <c r="B8474" s="13" t="s">
        <v>31789</v>
      </c>
      <c r="C8474" s="13" t="s">
        <v>31790</v>
      </c>
      <c r="D8474" s="13" t="s">
        <v>31791</v>
      </c>
      <c r="E8474" s="25" t="b">
        <f aca="false">TRUE()</f>
        <v>1</v>
      </c>
    </row>
    <row r="8475" customFormat="false" ht="12.75" hidden="false" customHeight="false" outlineLevel="0" collapsed="false">
      <c r="A8475" s="13" t="s">
        <v>8804</v>
      </c>
      <c r="B8475" s="13" t="s">
        <v>31792</v>
      </c>
      <c r="C8475" s="13" t="s">
        <v>31793</v>
      </c>
      <c r="D8475" s="13" t="s">
        <v>31794</v>
      </c>
      <c r="E8475" s="25" t="b">
        <f aca="false">TRUE()</f>
        <v>1</v>
      </c>
    </row>
    <row r="8476" customFormat="false" ht="12.75" hidden="false" customHeight="false" outlineLevel="0" collapsed="false">
      <c r="A8476" s="13" t="s">
        <v>8805</v>
      </c>
      <c r="B8476" s="13" t="s">
        <v>31795</v>
      </c>
      <c r="C8476" s="13" t="s">
        <v>31796</v>
      </c>
      <c r="D8476" s="13"/>
      <c r="E8476" s="25" t="b">
        <f aca="false">TRUE()</f>
        <v>1</v>
      </c>
    </row>
    <row r="8477" customFormat="false" ht="12.75" hidden="false" customHeight="false" outlineLevel="0" collapsed="false">
      <c r="A8477" s="13" t="s">
        <v>8806</v>
      </c>
      <c r="B8477" s="13" t="s">
        <v>31797</v>
      </c>
      <c r="C8477" s="13" t="s">
        <v>31798</v>
      </c>
      <c r="D8477" s="13" t="s">
        <v>31799</v>
      </c>
      <c r="E8477" s="25" t="b">
        <f aca="false">TRUE()</f>
        <v>1</v>
      </c>
    </row>
    <row r="8478" customFormat="false" ht="12.75" hidden="false" customHeight="false" outlineLevel="0" collapsed="false">
      <c r="A8478" s="13" t="s">
        <v>8807</v>
      </c>
      <c r="B8478" s="13" t="s">
        <v>31800</v>
      </c>
      <c r="C8478" s="13"/>
      <c r="D8478" s="13"/>
      <c r="E8478" s="25" t="b">
        <f aca="false">TRUE()</f>
        <v>1</v>
      </c>
    </row>
    <row r="8479" customFormat="false" ht="12.75" hidden="false" customHeight="false" outlineLevel="0" collapsed="false">
      <c r="A8479" s="13" t="s">
        <v>8808</v>
      </c>
      <c r="B8479" s="13" t="s">
        <v>31801</v>
      </c>
      <c r="C8479" s="13" t="s">
        <v>31802</v>
      </c>
      <c r="D8479" s="13" t="s">
        <v>11241</v>
      </c>
      <c r="E8479" s="25" t="b">
        <f aca="false">TRUE()</f>
        <v>1</v>
      </c>
    </row>
    <row r="8480" customFormat="false" ht="12.75" hidden="false" customHeight="false" outlineLevel="0" collapsed="false">
      <c r="A8480" s="13" t="s">
        <v>8809</v>
      </c>
      <c r="B8480" s="13" t="s">
        <v>31803</v>
      </c>
      <c r="C8480" s="13" t="s">
        <v>31804</v>
      </c>
      <c r="D8480" s="13"/>
      <c r="E8480" s="25" t="b">
        <f aca="false">TRUE()</f>
        <v>1</v>
      </c>
    </row>
    <row r="8481" customFormat="false" ht="12.75" hidden="false" customHeight="false" outlineLevel="0" collapsed="false">
      <c r="A8481" s="13" t="s">
        <v>8810</v>
      </c>
      <c r="B8481" s="13" t="s">
        <v>31805</v>
      </c>
      <c r="C8481" s="13" t="s">
        <v>31806</v>
      </c>
      <c r="D8481" s="13" t="s">
        <v>21221</v>
      </c>
      <c r="E8481" s="25" t="b">
        <f aca="false">TRUE()</f>
        <v>1</v>
      </c>
    </row>
    <row r="8482" customFormat="false" ht="12.75" hidden="false" customHeight="false" outlineLevel="0" collapsed="false">
      <c r="A8482" s="13" t="s">
        <v>8811</v>
      </c>
      <c r="B8482" s="13" t="s">
        <v>31807</v>
      </c>
      <c r="C8482" s="13" t="s">
        <v>31808</v>
      </c>
      <c r="D8482" s="13" t="s">
        <v>31809</v>
      </c>
      <c r="E8482" s="25" t="b">
        <f aca="false">TRUE()</f>
        <v>1</v>
      </c>
    </row>
    <row r="8483" customFormat="false" ht="12.75" hidden="false" customHeight="false" outlineLevel="0" collapsed="false">
      <c r="A8483" s="13" t="s">
        <v>8812</v>
      </c>
      <c r="B8483" s="13" t="s">
        <v>10398</v>
      </c>
      <c r="C8483" s="13"/>
      <c r="D8483" s="13"/>
      <c r="E8483" s="25" t="b">
        <f aca="false">TRUE()</f>
        <v>1</v>
      </c>
    </row>
    <row r="8484" customFormat="false" ht="12.75" hidden="false" customHeight="false" outlineLevel="0" collapsed="false">
      <c r="A8484" s="13" t="s">
        <v>8813</v>
      </c>
      <c r="B8484" s="13" t="s">
        <v>31810</v>
      </c>
      <c r="C8484" s="13" t="s">
        <v>31811</v>
      </c>
      <c r="D8484" s="13" t="s">
        <v>31812</v>
      </c>
      <c r="E8484" s="25" t="b">
        <f aca="false">TRUE()</f>
        <v>1</v>
      </c>
    </row>
    <row r="8485" customFormat="false" ht="12.75" hidden="false" customHeight="false" outlineLevel="0" collapsed="false">
      <c r="A8485" s="13" t="s">
        <v>8814</v>
      </c>
      <c r="B8485" s="13" t="s">
        <v>31813</v>
      </c>
      <c r="C8485" s="13"/>
      <c r="D8485" s="13"/>
      <c r="E8485" s="25" t="b">
        <f aca="false">TRUE()</f>
        <v>1</v>
      </c>
    </row>
    <row r="8486" customFormat="false" ht="12.75" hidden="false" customHeight="false" outlineLevel="0" collapsed="false">
      <c r="A8486" s="13" t="s">
        <v>8815</v>
      </c>
      <c r="B8486" s="13" t="s">
        <v>31814</v>
      </c>
      <c r="C8486" s="13" t="s">
        <v>31815</v>
      </c>
      <c r="D8486" s="13" t="s">
        <v>31816</v>
      </c>
      <c r="E8486" s="25" t="b">
        <f aca="false">TRUE()</f>
        <v>1</v>
      </c>
    </row>
    <row r="8487" customFormat="false" ht="12.75" hidden="false" customHeight="false" outlineLevel="0" collapsed="false">
      <c r="A8487" s="13" t="s">
        <v>8816</v>
      </c>
      <c r="B8487" s="13" t="s">
        <v>31817</v>
      </c>
      <c r="C8487" s="13" t="s">
        <v>13554</v>
      </c>
      <c r="D8487" s="13" t="s">
        <v>13555</v>
      </c>
      <c r="E8487" s="25" t="b">
        <f aca="false">TRUE()</f>
        <v>1</v>
      </c>
    </row>
    <row r="8488" customFormat="false" ht="12.75" hidden="false" customHeight="false" outlineLevel="0" collapsed="false">
      <c r="A8488" s="13" t="s">
        <v>8817</v>
      </c>
      <c r="B8488" s="13" t="s">
        <v>31818</v>
      </c>
      <c r="C8488" s="13" t="s">
        <v>31819</v>
      </c>
      <c r="D8488" s="13" t="s">
        <v>31820</v>
      </c>
      <c r="E8488" s="25" t="b">
        <f aca="false">TRUE()</f>
        <v>1</v>
      </c>
    </row>
    <row r="8489" customFormat="false" ht="12.75" hidden="false" customHeight="false" outlineLevel="0" collapsed="false">
      <c r="A8489" s="13" t="s">
        <v>8818</v>
      </c>
      <c r="B8489" s="13" t="s">
        <v>31821</v>
      </c>
      <c r="C8489" s="13" t="s">
        <v>31822</v>
      </c>
      <c r="D8489" s="13" t="s">
        <v>14861</v>
      </c>
      <c r="E8489" s="25" t="b">
        <f aca="false">TRUE()</f>
        <v>1</v>
      </c>
    </row>
    <row r="8490" customFormat="false" ht="12.75" hidden="false" customHeight="false" outlineLevel="0" collapsed="false">
      <c r="A8490" s="13" t="s">
        <v>8819</v>
      </c>
      <c r="B8490" s="13" t="s">
        <v>31823</v>
      </c>
      <c r="C8490" s="13" t="s">
        <v>31824</v>
      </c>
      <c r="D8490" s="13" t="s">
        <v>14589</v>
      </c>
      <c r="E8490" s="25" t="b">
        <f aca="false">TRUE()</f>
        <v>1</v>
      </c>
    </row>
    <row r="8491" customFormat="false" ht="12.75" hidden="false" customHeight="false" outlineLevel="0" collapsed="false">
      <c r="A8491" s="13" t="s">
        <v>8820</v>
      </c>
      <c r="B8491" s="13" t="s">
        <v>31825</v>
      </c>
      <c r="C8491" s="13" t="s">
        <v>31826</v>
      </c>
      <c r="D8491" s="13" t="s">
        <v>23545</v>
      </c>
      <c r="E8491" s="25" t="b">
        <f aca="false">TRUE()</f>
        <v>1</v>
      </c>
    </row>
    <row r="8492" customFormat="false" ht="12.75" hidden="false" customHeight="false" outlineLevel="0" collapsed="false">
      <c r="A8492" s="13" t="s">
        <v>8821</v>
      </c>
      <c r="B8492" s="13" t="s">
        <v>31827</v>
      </c>
      <c r="C8492" s="13" t="s">
        <v>31828</v>
      </c>
      <c r="D8492" s="13"/>
      <c r="E8492" s="25" t="b">
        <f aca="false">TRUE()</f>
        <v>1</v>
      </c>
    </row>
    <row r="8493" customFormat="false" ht="12.75" hidden="false" customHeight="false" outlineLevel="0" collapsed="false">
      <c r="A8493" s="13" t="s">
        <v>8822</v>
      </c>
      <c r="B8493" s="13" t="s">
        <v>31829</v>
      </c>
      <c r="C8493" s="13" t="s">
        <v>31830</v>
      </c>
      <c r="D8493" s="13" t="s">
        <v>31831</v>
      </c>
      <c r="E8493" s="25" t="b">
        <f aca="false">TRUE()</f>
        <v>1</v>
      </c>
    </row>
    <row r="8494" customFormat="false" ht="12.75" hidden="false" customHeight="false" outlineLevel="0" collapsed="false">
      <c r="A8494" s="13" t="s">
        <v>8823</v>
      </c>
      <c r="B8494" s="13" t="s">
        <v>31832</v>
      </c>
      <c r="C8494" s="13" t="s">
        <v>31833</v>
      </c>
      <c r="D8494" s="13" t="s">
        <v>31834</v>
      </c>
      <c r="E8494" s="25" t="b">
        <f aca="false">TRUE()</f>
        <v>1</v>
      </c>
    </row>
    <row r="8495" customFormat="false" ht="12.75" hidden="false" customHeight="false" outlineLevel="0" collapsed="false">
      <c r="A8495" s="13" t="s">
        <v>8824</v>
      </c>
      <c r="B8495" s="13" t="s">
        <v>31835</v>
      </c>
      <c r="C8495" s="13" t="s">
        <v>31836</v>
      </c>
      <c r="D8495" s="13" t="s">
        <v>31837</v>
      </c>
      <c r="E8495" s="25" t="b">
        <f aca="false">TRUE()</f>
        <v>1</v>
      </c>
    </row>
    <row r="8496" customFormat="false" ht="12.75" hidden="false" customHeight="false" outlineLevel="0" collapsed="false">
      <c r="A8496" s="13" t="s">
        <v>8825</v>
      </c>
      <c r="B8496" s="13" t="s">
        <v>31838</v>
      </c>
      <c r="C8496" s="13" t="s">
        <v>31839</v>
      </c>
      <c r="D8496" s="13" t="s">
        <v>31840</v>
      </c>
      <c r="E8496" s="25" t="b">
        <f aca="false">TRUE()</f>
        <v>1</v>
      </c>
    </row>
    <row r="8497" customFormat="false" ht="12.75" hidden="false" customHeight="false" outlineLevel="0" collapsed="false">
      <c r="A8497" s="13" t="s">
        <v>8826</v>
      </c>
      <c r="B8497" s="13" t="s">
        <v>31841</v>
      </c>
      <c r="C8497" s="13" t="s">
        <v>31842</v>
      </c>
      <c r="D8497" s="13" t="s">
        <v>31843</v>
      </c>
      <c r="E8497" s="25" t="b">
        <f aca="false">TRUE()</f>
        <v>1</v>
      </c>
    </row>
    <row r="8498" customFormat="false" ht="12.75" hidden="false" customHeight="false" outlineLevel="0" collapsed="false">
      <c r="A8498" s="13" t="s">
        <v>8827</v>
      </c>
      <c r="B8498" s="13" t="s">
        <v>31844</v>
      </c>
      <c r="C8498" s="13" t="s">
        <v>31845</v>
      </c>
      <c r="D8498" s="13" t="s">
        <v>31846</v>
      </c>
      <c r="E8498" s="25" t="b">
        <f aca="false">TRUE()</f>
        <v>1</v>
      </c>
    </row>
    <row r="8499" customFormat="false" ht="12.75" hidden="false" customHeight="false" outlineLevel="0" collapsed="false">
      <c r="A8499" s="13" t="s">
        <v>8828</v>
      </c>
      <c r="B8499" s="13" t="s">
        <v>31847</v>
      </c>
      <c r="C8499" s="13" t="s">
        <v>31848</v>
      </c>
      <c r="D8499" s="13" t="s">
        <v>31849</v>
      </c>
      <c r="E8499" s="25" t="b">
        <f aca="false">TRUE()</f>
        <v>1</v>
      </c>
    </row>
    <row r="8500" customFormat="false" ht="12.75" hidden="false" customHeight="false" outlineLevel="0" collapsed="false">
      <c r="A8500" s="13" t="s">
        <v>8829</v>
      </c>
      <c r="B8500" s="13" t="s">
        <v>31850</v>
      </c>
      <c r="C8500" s="13" t="s">
        <v>31851</v>
      </c>
      <c r="D8500" s="13" t="s">
        <v>31852</v>
      </c>
      <c r="E8500" s="25" t="b">
        <f aca="false">TRUE()</f>
        <v>1</v>
      </c>
    </row>
    <row r="8501" customFormat="false" ht="12.75" hidden="false" customHeight="false" outlineLevel="0" collapsed="false">
      <c r="A8501" s="13" t="s">
        <v>8830</v>
      </c>
      <c r="B8501" s="13" t="s">
        <v>31853</v>
      </c>
      <c r="C8501" s="13" t="s">
        <v>31854</v>
      </c>
      <c r="D8501" s="13" t="s">
        <v>31855</v>
      </c>
      <c r="E8501" s="25" t="b">
        <f aca="false">TRUE()</f>
        <v>1</v>
      </c>
    </row>
    <row r="8502" customFormat="false" ht="12.75" hidden="false" customHeight="false" outlineLevel="0" collapsed="false">
      <c r="A8502" s="13" t="s">
        <v>8831</v>
      </c>
      <c r="B8502" s="13" t="s">
        <v>31856</v>
      </c>
      <c r="C8502" s="13" t="s">
        <v>31857</v>
      </c>
      <c r="D8502" s="13" t="s">
        <v>31858</v>
      </c>
      <c r="E8502" s="25" t="b">
        <f aca="false">TRUE()</f>
        <v>1</v>
      </c>
    </row>
    <row r="8503" customFormat="false" ht="12.75" hidden="false" customHeight="false" outlineLevel="0" collapsed="false">
      <c r="A8503" s="13" t="s">
        <v>8832</v>
      </c>
      <c r="B8503" s="13" t="s">
        <v>31859</v>
      </c>
      <c r="C8503" s="13" t="s">
        <v>31860</v>
      </c>
      <c r="D8503" s="13"/>
      <c r="E8503" s="25" t="b">
        <f aca="false">TRUE()</f>
        <v>1</v>
      </c>
    </row>
    <row r="8504" customFormat="false" ht="12.75" hidden="false" customHeight="false" outlineLevel="0" collapsed="false">
      <c r="A8504" s="13" t="s">
        <v>8833</v>
      </c>
      <c r="B8504" s="13" t="s">
        <v>31861</v>
      </c>
      <c r="C8504" s="13" t="s">
        <v>31862</v>
      </c>
      <c r="D8504" s="13" t="s">
        <v>31863</v>
      </c>
      <c r="E8504" s="25" t="b">
        <f aca="false">TRUE()</f>
        <v>1</v>
      </c>
    </row>
    <row r="8505" customFormat="false" ht="12.75" hidden="false" customHeight="false" outlineLevel="0" collapsed="false">
      <c r="A8505" s="13" t="s">
        <v>8834</v>
      </c>
      <c r="B8505" s="13" t="s">
        <v>31864</v>
      </c>
      <c r="C8505" s="13" t="s">
        <v>31865</v>
      </c>
      <c r="D8505" s="13" t="s">
        <v>28709</v>
      </c>
      <c r="E8505" s="25" t="b">
        <f aca="false">TRUE()</f>
        <v>1</v>
      </c>
    </row>
    <row r="8506" customFormat="false" ht="12.75" hidden="false" customHeight="false" outlineLevel="0" collapsed="false">
      <c r="A8506" s="13" t="s">
        <v>8835</v>
      </c>
      <c r="B8506" s="13" t="s">
        <v>31866</v>
      </c>
      <c r="C8506" s="13" t="s">
        <v>31867</v>
      </c>
      <c r="D8506" s="13" t="s">
        <v>10541</v>
      </c>
      <c r="E8506" s="25" t="b">
        <f aca="false">TRUE()</f>
        <v>1</v>
      </c>
    </row>
    <row r="8507" customFormat="false" ht="12.75" hidden="false" customHeight="false" outlineLevel="0" collapsed="false">
      <c r="A8507" s="13" t="s">
        <v>8836</v>
      </c>
      <c r="B8507" s="13" t="s">
        <v>31868</v>
      </c>
      <c r="C8507" s="13" t="s">
        <v>31869</v>
      </c>
      <c r="D8507" s="13" t="s">
        <v>28702</v>
      </c>
      <c r="E8507" s="25" t="b">
        <f aca="false">TRUE()</f>
        <v>1</v>
      </c>
    </row>
    <row r="8508" customFormat="false" ht="12.75" hidden="false" customHeight="false" outlineLevel="0" collapsed="false">
      <c r="A8508" s="13" t="s">
        <v>8837</v>
      </c>
      <c r="B8508" s="13" t="s">
        <v>31870</v>
      </c>
      <c r="C8508" s="13" t="s">
        <v>31871</v>
      </c>
      <c r="D8508" s="13" t="s">
        <v>31872</v>
      </c>
      <c r="E8508" s="25" t="b">
        <f aca="false">TRUE()</f>
        <v>1</v>
      </c>
    </row>
    <row r="8509" customFormat="false" ht="12.75" hidden="false" customHeight="false" outlineLevel="0" collapsed="false">
      <c r="A8509" s="13" t="s">
        <v>8838</v>
      </c>
      <c r="B8509" s="13" t="s">
        <v>31873</v>
      </c>
      <c r="C8509" s="13" t="s">
        <v>23955</v>
      </c>
      <c r="D8509" s="13" t="s">
        <v>23956</v>
      </c>
      <c r="E8509" s="25" t="b">
        <f aca="false">TRUE()</f>
        <v>1</v>
      </c>
    </row>
    <row r="8510" customFormat="false" ht="12.75" hidden="false" customHeight="false" outlineLevel="0" collapsed="false">
      <c r="A8510" s="13" t="s">
        <v>8839</v>
      </c>
      <c r="B8510" s="13" t="s">
        <v>31874</v>
      </c>
      <c r="C8510" s="13" t="s">
        <v>31875</v>
      </c>
      <c r="D8510" s="13" t="s">
        <v>31876</v>
      </c>
      <c r="E8510" s="25" t="b">
        <f aca="false">TRUE()</f>
        <v>1</v>
      </c>
    </row>
    <row r="8511" customFormat="false" ht="12.75" hidden="false" customHeight="false" outlineLevel="0" collapsed="false">
      <c r="A8511" s="13" t="s">
        <v>8840</v>
      </c>
      <c r="B8511" s="13" t="s">
        <v>31877</v>
      </c>
      <c r="C8511" s="13"/>
      <c r="D8511" s="13"/>
      <c r="E8511" s="25" t="b">
        <f aca="false">TRUE()</f>
        <v>1</v>
      </c>
    </row>
    <row r="8512" customFormat="false" ht="12.75" hidden="false" customHeight="false" outlineLevel="0" collapsed="false">
      <c r="A8512" s="13" t="s">
        <v>8841</v>
      </c>
      <c r="B8512" s="13" t="s">
        <v>31878</v>
      </c>
      <c r="C8512" s="13" t="s">
        <v>31879</v>
      </c>
      <c r="D8512" s="13" t="s">
        <v>31880</v>
      </c>
      <c r="E8512" s="25" t="b">
        <f aca="false">TRUE()</f>
        <v>1</v>
      </c>
    </row>
    <row r="8513" customFormat="false" ht="12.75" hidden="false" customHeight="false" outlineLevel="0" collapsed="false">
      <c r="A8513" s="13" t="s">
        <v>8842</v>
      </c>
      <c r="B8513" s="13" t="s">
        <v>10398</v>
      </c>
      <c r="C8513" s="13"/>
      <c r="D8513" s="13"/>
      <c r="E8513" s="25" t="b">
        <f aca="false">TRUE()</f>
        <v>1</v>
      </c>
    </row>
    <row r="8514" customFormat="false" ht="12.75" hidden="false" customHeight="false" outlineLevel="0" collapsed="false">
      <c r="A8514" s="13" t="s">
        <v>8843</v>
      </c>
      <c r="B8514" s="13" t="s">
        <v>31881</v>
      </c>
      <c r="C8514" s="13" t="s">
        <v>31882</v>
      </c>
      <c r="D8514" s="13" t="s">
        <v>31883</v>
      </c>
      <c r="E8514" s="25" t="b">
        <f aca="false">TRUE()</f>
        <v>1</v>
      </c>
    </row>
    <row r="8515" customFormat="false" ht="12.75" hidden="false" customHeight="false" outlineLevel="0" collapsed="false">
      <c r="A8515" s="13" t="s">
        <v>8844</v>
      </c>
      <c r="B8515" s="13" t="s">
        <v>31884</v>
      </c>
      <c r="C8515" s="13" t="s">
        <v>31885</v>
      </c>
      <c r="D8515" s="13" t="s">
        <v>31886</v>
      </c>
      <c r="E8515" s="25" t="b">
        <f aca="false">TRUE()</f>
        <v>1</v>
      </c>
    </row>
    <row r="8516" customFormat="false" ht="12.75" hidden="false" customHeight="false" outlineLevel="0" collapsed="false">
      <c r="A8516" s="13" t="s">
        <v>8845</v>
      </c>
      <c r="B8516" s="13" t="s">
        <v>31887</v>
      </c>
      <c r="C8516" s="13" t="s">
        <v>31888</v>
      </c>
      <c r="D8516" s="13" t="s">
        <v>31889</v>
      </c>
      <c r="E8516" s="25" t="b">
        <f aca="false">TRUE()</f>
        <v>1</v>
      </c>
    </row>
    <row r="8517" customFormat="false" ht="12.75" hidden="false" customHeight="false" outlineLevel="0" collapsed="false">
      <c r="A8517" s="13" t="s">
        <v>8846</v>
      </c>
      <c r="B8517" s="13" t="s">
        <v>31890</v>
      </c>
      <c r="C8517" s="13" t="s">
        <v>31891</v>
      </c>
      <c r="D8517" s="13" t="s">
        <v>31892</v>
      </c>
      <c r="E8517" s="25" t="b">
        <f aca="false">TRUE()</f>
        <v>1</v>
      </c>
    </row>
    <row r="8518" customFormat="false" ht="12.75" hidden="false" customHeight="false" outlineLevel="0" collapsed="false">
      <c r="A8518" s="13" t="s">
        <v>8847</v>
      </c>
      <c r="B8518" s="13" t="s">
        <v>31893</v>
      </c>
      <c r="C8518" s="13" t="s">
        <v>31894</v>
      </c>
      <c r="D8518" s="13" t="s">
        <v>31895</v>
      </c>
      <c r="E8518" s="25" t="b">
        <f aca="false">TRUE()</f>
        <v>1</v>
      </c>
    </row>
    <row r="8519" customFormat="false" ht="12.75" hidden="false" customHeight="false" outlineLevel="0" collapsed="false">
      <c r="A8519" s="13" t="s">
        <v>8848</v>
      </c>
      <c r="B8519" s="13" t="s">
        <v>31896</v>
      </c>
      <c r="C8519" s="13" t="s">
        <v>31897</v>
      </c>
      <c r="D8519" s="13"/>
      <c r="E8519" s="25" t="b">
        <f aca="false">TRUE()</f>
        <v>1</v>
      </c>
    </row>
    <row r="8520" customFormat="false" ht="12.75" hidden="false" customHeight="false" outlineLevel="0" collapsed="false">
      <c r="A8520" s="13" t="s">
        <v>8849</v>
      </c>
      <c r="B8520" s="13" t="s">
        <v>31898</v>
      </c>
      <c r="C8520" s="13" t="s">
        <v>31899</v>
      </c>
      <c r="D8520" s="13" t="s">
        <v>31900</v>
      </c>
      <c r="E8520" s="25" t="b">
        <f aca="false">TRUE()</f>
        <v>1</v>
      </c>
    </row>
    <row r="8521" customFormat="false" ht="12.75" hidden="false" customHeight="false" outlineLevel="0" collapsed="false">
      <c r="A8521" s="13" t="s">
        <v>8850</v>
      </c>
      <c r="B8521" s="13" t="s">
        <v>31901</v>
      </c>
      <c r="C8521" s="13" t="s">
        <v>31902</v>
      </c>
      <c r="D8521" s="13" t="s">
        <v>23291</v>
      </c>
      <c r="E8521" s="25" t="b">
        <f aca="false">TRUE()</f>
        <v>1</v>
      </c>
    </row>
    <row r="8522" customFormat="false" ht="12.75" hidden="false" customHeight="false" outlineLevel="0" collapsed="false">
      <c r="A8522" s="13" t="s">
        <v>8851</v>
      </c>
      <c r="B8522" s="13" t="s">
        <v>10398</v>
      </c>
      <c r="C8522" s="13"/>
      <c r="D8522" s="13"/>
      <c r="E8522" s="25" t="b">
        <f aca="false">TRUE()</f>
        <v>1</v>
      </c>
    </row>
    <row r="8523" customFormat="false" ht="12.75" hidden="false" customHeight="false" outlineLevel="0" collapsed="false">
      <c r="A8523" s="13" t="s">
        <v>8852</v>
      </c>
      <c r="B8523" s="13" t="s">
        <v>31903</v>
      </c>
      <c r="C8523" s="13" t="s">
        <v>31904</v>
      </c>
      <c r="D8523" s="13"/>
      <c r="E8523" s="25" t="b">
        <f aca="false">TRUE()</f>
        <v>1</v>
      </c>
    </row>
    <row r="8524" customFormat="false" ht="12.75" hidden="false" customHeight="false" outlineLevel="0" collapsed="false">
      <c r="A8524" s="13" t="s">
        <v>8853</v>
      </c>
      <c r="B8524" s="13" t="s">
        <v>31905</v>
      </c>
      <c r="C8524" s="13" t="s">
        <v>31906</v>
      </c>
      <c r="D8524" s="13" t="s">
        <v>18347</v>
      </c>
      <c r="E8524" s="25" t="b">
        <f aca="false">TRUE()</f>
        <v>1</v>
      </c>
    </row>
    <row r="8525" customFormat="false" ht="12.75" hidden="false" customHeight="false" outlineLevel="0" collapsed="false">
      <c r="A8525" s="13" t="s">
        <v>8854</v>
      </c>
      <c r="B8525" s="13" t="s">
        <v>31907</v>
      </c>
      <c r="C8525" s="13" t="s">
        <v>31908</v>
      </c>
      <c r="D8525" s="13"/>
      <c r="E8525" s="25" t="b">
        <f aca="false">TRUE()</f>
        <v>1</v>
      </c>
    </row>
    <row r="8526" customFormat="false" ht="12.75" hidden="false" customHeight="false" outlineLevel="0" collapsed="false">
      <c r="A8526" s="13" t="s">
        <v>8855</v>
      </c>
      <c r="B8526" s="13" t="s">
        <v>10398</v>
      </c>
      <c r="C8526" s="13"/>
      <c r="D8526" s="13"/>
      <c r="E8526" s="25" t="b">
        <f aca="false">TRUE()</f>
        <v>1</v>
      </c>
    </row>
    <row r="8527" customFormat="false" ht="12.75" hidden="false" customHeight="false" outlineLevel="0" collapsed="false">
      <c r="A8527" s="13" t="s">
        <v>8856</v>
      </c>
      <c r="B8527" s="13" t="s">
        <v>31909</v>
      </c>
      <c r="C8527" s="13" t="s">
        <v>31910</v>
      </c>
      <c r="D8527" s="13" t="s">
        <v>31911</v>
      </c>
      <c r="E8527" s="25" t="b">
        <f aca="false">TRUE()</f>
        <v>1</v>
      </c>
    </row>
    <row r="8528" customFormat="false" ht="12.75" hidden="false" customHeight="false" outlineLevel="0" collapsed="false">
      <c r="A8528" s="13" t="s">
        <v>8857</v>
      </c>
      <c r="B8528" s="13" t="s">
        <v>31912</v>
      </c>
      <c r="C8528" s="13" t="s">
        <v>31913</v>
      </c>
      <c r="D8528" s="13"/>
      <c r="E8528" s="25" t="b">
        <f aca="false">TRUE()</f>
        <v>1</v>
      </c>
    </row>
    <row r="8529" customFormat="false" ht="12.75" hidden="false" customHeight="false" outlineLevel="0" collapsed="false">
      <c r="A8529" s="13" t="s">
        <v>8858</v>
      </c>
      <c r="B8529" s="13" t="s">
        <v>31914</v>
      </c>
      <c r="C8529" s="13" t="s">
        <v>31915</v>
      </c>
      <c r="D8529" s="13" t="s">
        <v>28669</v>
      </c>
      <c r="E8529" s="25" t="b">
        <f aca="false">TRUE()</f>
        <v>1</v>
      </c>
    </row>
    <row r="8530" customFormat="false" ht="12.75" hidden="false" customHeight="false" outlineLevel="0" collapsed="false">
      <c r="A8530" s="13" t="s">
        <v>8859</v>
      </c>
      <c r="B8530" s="13" t="s">
        <v>31916</v>
      </c>
      <c r="C8530" s="13" t="s">
        <v>31917</v>
      </c>
      <c r="D8530" s="13" t="s">
        <v>31918</v>
      </c>
      <c r="E8530" s="25" t="b">
        <f aca="false">TRUE()</f>
        <v>1</v>
      </c>
    </row>
    <row r="8531" customFormat="false" ht="12.75" hidden="false" customHeight="false" outlineLevel="0" collapsed="false">
      <c r="A8531" s="13" t="s">
        <v>8860</v>
      </c>
      <c r="B8531" s="13" t="s">
        <v>31919</v>
      </c>
      <c r="C8531" s="13" t="s">
        <v>31920</v>
      </c>
      <c r="D8531" s="13" t="s">
        <v>31921</v>
      </c>
      <c r="E8531" s="25" t="b">
        <f aca="false">TRUE()</f>
        <v>1</v>
      </c>
    </row>
    <row r="8532" customFormat="false" ht="12.75" hidden="false" customHeight="false" outlineLevel="0" collapsed="false">
      <c r="A8532" s="13" t="s">
        <v>8861</v>
      </c>
      <c r="B8532" s="13" t="s">
        <v>31922</v>
      </c>
      <c r="C8532" s="13"/>
      <c r="D8532" s="13"/>
      <c r="E8532" s="25" t="b">
        <f aca="false">TRUE()</f>
        <v>1</v>
      </c>
    </row>
    <row r="8533" customFormat="false" ht="12.75" hidden="false" customHeight="false" outlineLevel="0" collapsed="false">
      <c r="A8533" s="13" t="s">
        <v>8862</v>
      </c>
      <c r="B8533" s="13" t="s">
        <v>10398</v>
      </c>
      <c r="C8533" s="13"/>
      <c r="D8533" s="13"/>
      <c r="E8533" s="25" t="b">
        <f aca="false">TRUE()</f>
        <v>1</v>
      </c>
    </row>
    <row r="8534" customFormat="false" ht="12.75" hidden="false" customHeight="false" outlineLevel="0" collapsed="false">
      <c r="A8534" s="13" t="s">
        <v>8863</v>
      </c>
      <c r="B8534" s="13" t="s">
        <v>31923</v>
      </c>
      <c r="C8534" s="13" t="s">
        <v>31924</v>
      </c>
      <c r="D8534" s="13" t="s">
        <v>31925</v>
      </c>
      <c r="E8534" s="25" t="b">
        <f aca="false">TRUE()</f>
        <v>1</v>
      </c>
    </row>
    <row r="8535" customFormat="false" ht="12.75" hidden="false" customHeight="false" outlineLevel="0" collapsed="false">
      <c r="A8535" s="13" t="s">
        <v>8864</v>
      </c>
      <c r="B8535" s="13" t="s">
        <v>31926</v>
      </c>
      <c r="C8535" s="13" t="s">
        <v>31927</v>
      </c>
      <c r="D8535" s="13" t="s">
        <v>31928</v>
      </c>
      <c r="E8535" s="25" t="b">
        <f aca="false">TRUE()</f>
        <v>1</v>
      </c>
    </row>
    <row r="8536" customFormat="false" ht="12.75" hidden="false" customHeight="false" outlineLevel="0" collapsed="false">
      <c r="A8536" s="13" t="s">
        <v>8865</v>
      </c>
      <c r="B8536" s="13" t="s">
        <v>31929</v>
      </c>
      <c r="C8536" s="13" t="s">
        <v>31930</v>
      </c>
      <c r="D8536" s="13" t="s">
        <v>31931</v>
      </c>
      <c r="E8536" s="25" t="b">
        <f aca="false">TRUE()</f>
        <v>1</v>
      </c>
    </row>
    <row r="8537" customFormat="false" ht="12.75" hidden="false" customHeight="false" outlineLevel="0" collapsed="false">
      <c r="A8537" s="13" t="s">
        <v>8866</v>
      </c>
      <c r="B8537" s="13" t="s">
        <v>31932</v>
      </c>
      <c r="C8537" s="13" t="s">
        <v>31933</v>
      </c>
      <c r="D8537" s="13"/>
      <c r="E8537" s="25" t="b">
        <f aca="false">TRUE()</f>
        <v>1</v>
      </c>
    </row>
    <row r="8538" customFormat="false" ht="12.75" hidden="false" customHeight="false" outlineLevel="0" collapsed="false">
      <c r="A8538" s="13" t="s">
        <v>8867</v>
      </c>
      <c r="B8538" s="13" t="s">
        <v>31934</v>
      </c>
      <c r="C8538" s="13" t="s">
        <v>31935</v>
      </c>
      <c r="D8538" s="13" t="s">
        <v>31936</v>
      </c>
      <c r="E8538" s="25" t="b">
        <f aca="false">TRUE()</f>
        <v>1</v>
      </c>
    </row>
    <row r="8539" customFormat="false" ht="12.75" hidden="false" customHeight="false" outlineLevel="0" collapsed="false">
      <c r="A8539" s="13" t="s">
        <v>8868</v>
      </c>
      <c r="B8539" s="13" t="s">
        <v>31937</v>
      </c>
      <c r="C8539" s="13" t="s">
        <v>31938</v>
      </c>
      <c r="D8539" s="13" t="s">
        <v>20921</v>
      </c>
      <c r="E8539" s="25" t="b">
        <f aca="false">TRUE()</f>
        <v>1</v>
      </c>
    </row>
    <row r="8540" customFormat="false" ht="12.75" hidden="false" customHeight="false" outlineLevel="0" collapsed="false">
      <c r="A8540" s="13" t="s">
        <v>8869</v>
      </c>
      <c r="B8540" s="13" t="s">
        <v>31939</v>
      </c>
      <c r="C8540" s="13" t="s">
        <v>31940</v>
      </c>
      <c r="D8540" s="13" t="s">
        <v>28325</v>
      </c>
      <c r="E8540" s="25" t="b">
        <f aca="false">TRUE()</f>
        <v>1</v>
      </c>
    </row>
    <row r="8541" customFormat="false" ht="12.75" hidden="false" customHeight="false" outlineLevel="0" collapsed="false">
      <c r="A8541" s="13" t="s">
        <v>8870</v>
      </c>
      <c r="B8541" s="13" t="s">
        <v>31941</v>
      </c>
      <c r="C8541" s="13" t="s">
        <v>17005</v>
      </c>
      <c r="D8541" s="13" t="s">
        <v>17006</v>
      </c>
      <c r="E8541" s="25" t="b">
        <f aca="false">TRUE()</f>
        <v>1</v>
      </c>
    </row>
    <row r="8542" customFormat="false" ht="12.75" hidden="false" customHeight="false" outlineLevel="0" collapsed="false">
      <c r="A8542" s="13" t="s">
        <v>8871</v>
      </c>
      <c r="B8542" s="13" t="s">
        <v>31942</v>
      </c>
      <c r="C8542" s="13" t="s">
        <v>31943</v>
      </c>
      <c r="D8542" s="13" t="s">
        <v>31944</v>
      </c>
      <c r="E8542" s="25" t="b">
        <f aca="false">TRUE()</f>
        <v>1</v>
      </c>
    </row>
    <row r="8543" customFormat="false" ht="12.75" hidden="false" customHeight="false" outlineLevel="0" collapsed="false">
      <c r="A8543" s="13" t="s">
        <v>8872</v>
      </c>
      <c r="B8543" s="13" t="s">
        <v>10398</v>
      </c>
      <c r="C8543" s="13"/>
      <c r="D8543" s="13"/>
      <c r="E8543" s="25" t="b">
        <f aca="false">TRUE()</f>
        <v>1</v>
      </c>
    </row>
    <row r="8544" customFormat="false" ht="12.75" hidden="false" customHeight="false" outlineLevel="0" collapsed="false">
      <c r="A8544" s="13" t="s">
        <v>8873</v>
      </c>
      <c r="B8544" s="13" t="s">
        <v>31945</v>
      </c>
      <c r="C8544" s="13" t="s">
        <v>31946</v>
      </c>
      <c r="D8544" s="13" t="s">
        <v>31947</v>
      </c>
      <c r="E8544" s="25" t="b">
        <f aca="false">TRUE()</f>
        <v>1</v>
      </c>
    </row>
    <row r="8545" customFormat="false" ht="12.75" hidden="false" customHeight="false" outlineLevel="0" collapsed="false">
      <c r="A8545" s="13" t="s">
        <v>8874</v>
      </c>
      <c r="B8545" s="13" t="s">
        <v>31948</v>
      </c>
      <c r="C8545" s="13" t="s">
        <v>31949</v>
      </c>
      <c r="D8545" s="13" t="s">
        <v>31950</v>
      </c>
      <c r="E8545" s="25" t="b">
        <f aca="false">TRUE()</f>
        <v>1</v>
      </c>
    </row>
    <row r="8546" customFormat="false" ht="12.75" hidden="false" customHeight="false" outlineLevel="0" collapsed="false">
      <c r="A8546" s="13" t="s">
        <v>8875</v>
      </c>
      <c r="B8546" s="13" t="s">
        <v>31951</v>
      </c>
      <c r="C8546" s="13" t="s">
        <v>31952</v>
      </c>
      <c r="D8546" s="13" t="s">
        <v>31953</v>
      </c>
      <c r="E8546" s="25" t="b">
        <f aca="false">TRUE()</f>
        <v>1</v>
      </c>
    </row>
    <row r="8547" customFormat="false" ht="12.75" hidden="false" customHeight="false" outlineLevel="0" collapsed="false">
      <c r="A8547" s="13" t="s">
        <v>8876</v>
      </c>
      <c r="B8547" s="13" t="s">
        <v>31954</v>
      </c>
      <c r="C8547" s="13" t="s">
        <v>31955</v>
      </c>
      <c r="D8547" s="13"/>
      <c r="E8547" s="25" t="b">
        <f aca="false">TRUE()</f>
        <v>1</v>
      </c>
    </row>
    <row r="8548" customFormat="false" ht="12.75" hidden="false" customHeight="false" outlineLevel="0" collapsed="false">
      <c r="A8548" s="13" t="s">
        <v>8877</v>
      </c>
      <c r="B8548" s="13" t="s">
        <v>31956</v>
      </c>
      <c r="C8548" s="13" t="s">
        <v>31957</v>
      </c>
      <c r="D8548" s="13" t="s">
        <v>31958</v>
      </c>
      <c r="E8548" s="25" t="b">
        <f aca="false">TRUE()</f>
        <v>1</v>
      </c>
    </row>
    <row r="8549" customFormat="false" ht="12.75" hidden="false" customHeight="false" outlineLevel="0" collapsed="false">
      <c r="A8549" s="13" t="s">
        <v>8878</v>
      </c>
      <c r="B8549" s="13" t="s">
        <v>31959</v>
      </c>
      <c r="C8549" s="13" t="s">
        <v>31960</v>
      </c>
      <c r="D8549" s="13" t="s">
        <v>31961</v>
      </c>
      <c r="E8549" s="25" t="b">
        <f aca="false">TRUE()</f>
        <v>1</v>
      </c>
    </row>
    <row r="8550" customFormat="false" ht="12.75" hidden="false" customHeight="false" outlineLevel="0" collapsed="false">
      <c r="A8550" s="13" t="s">
        <v>8879</v>
      </c>
      <c r="B8550" s="13" t="s">
        <v>31962</v>
      </c>
      <c r="C8550" s="13" t="s">
        <v>31963</v>
      </c>
      <c r="D8550" s="13" t="s">
        <v>31964</v>
      </c>
      <c r="E8550" s="25" t="b">
        <f aca="false">TRUE()</f>
        <v>1</v>
      </c>
    </row>
    <row r="8551" customFormat="false" ht="12.75" hidden="false" customHeight="false" outlineLevel="0" collapsed="false">
      <c r="A8551" s="13" t="s">
        <v>8880</v>
      </c>
      <c r="B8551" s="13" t="s">
        <v>31965</v>
      </c>
      <c r="C8551" s="13" t="s">
        <v>31966</v>
      </c>
      <c r="D8551" s="13" t="s">
        <v>22775</v>
      </c>
      <c r="E8551" s="25" t="b">
        <f aca="false">TRUE()</f>
        <v>1</v>
      </c>
    </row>
    <row r="8552" customFormat="false" ht="12.75" hidden="false" customHeight="false" outlineLevel="0" collapsed="false">
      <c r="A8552" s="13" t="s">
        <v>8881</v>
      </c>
      <c r="B8552" s="13" t="s">
        <v>31967</v>
      </c>
      <c r="C8552" s="13" t="s">
        <v>31968</v>
      </c>
      <c r="D8552" s="13"/>
      <c r="E8552" s="25" t="b">
        <f aca="false">TRUE()</f>
        <v>1</v>
      </c>
    </row>
    <row r="8553" customFormat="false" ht="12.75" hidden="false" customHeight="false" outlineLevel="0" collapsed="false">
      <c r="A8553" s="13" t="s">
        <v>8882</v>
      </c>
      <c r="B8553" s="13" t="s">
        <v>31969</v>
      </c>
      <c r="C8553" s="13" t="s">
        <v>31970</v>
      </c>
      <c r="D8553" s="13" t="s">
        <v>31971</v>
      </c>
      <c r="E8553" s="25" t="b">
        <f aca="false">TRUE()</f>
        <v>1</v>
      </c>
    </row>
    <row r="8554" customFormat="false" ht="12.75" hidden="false" customHeight="false" outlineLevel="0" collapsed="false">
      <c r="A8554" s="13" t="s">
        <v>8883</v>
      </c>
      <c r="B8554" s="13" t="s">
        <v>31972</v>
      </c>
      <c r="C8554" s="13" t="s">
        <v>31973</v>
      </c>
      <c r="D8554" s="13" t="s">
        <v>31974</v>
      </c>
      <c r="E8554" s="25" t="b">
        <f aca="false">TRUE()</f>
        <v>1</v>
      </c>
    </row>
    <row r="8555" customFormat="false" ht="12.75" hidden="false" customHeight="false" outlineLevel="0" collapsed="false">
      <c r="A8555" s="13" t="s">
        <v>8884</v>
      </c>
      <c r="B8555" s="13" t="s">
        <v>31975</v>
      </c>
      <c r="C8555" s="13" t="s">
        <v>31976</v>
      </c>
      <c r="D8555" s="13" t="s">
        <v>31977</v>
      </c>
      <c r="E8555" s="25" t="b">
        <f aca="false">TRUE()</f>
        <v>1</v>
      </c>
    </row>
    <row r="8556" customFormat="false" ht="12.75" hidden="false" customHeight="false" outlineLevel="0" collapsed="false">
      <c r="A8556" s="13" t="s">
        <v>8885</v>
      </c>
      <c r="B8556" s="13" t="s">
        <v>31978</v>
      </c>
      <c r="C8556" s="13" t="s">
        <v>31979</v>
      </c>
      <c r="D8556" s="13" t="s">
        <v>31980</v>
      </c>
      <c r="E8556" s="25" t="b">
        <f aca="false">TRUE()</f>
        <v>1</v>
      </c>
    </row>
    <row r="8557" customFormat="false" ht="12.75" hidden="false" customHeight="false" outlineLevel="0" collapsed="false">
      <c r="A8557" s="13" t="s">
        <v>8886</v>
      </c>
      <c r="B8557" s="13" t="s">
        <v>31981</v>
      </c>
      <c r="C8557" s="13" t="s">
        <v>31982</v>
      </c>
      <c r="D8557" s="13" t="s">
        <v>31983</v>
      </c>
      <c r="E8557" s="25" t="b">
        <f aca="false">TRUE()</f>
        <v>1</v>
      </c>
    </row>
    <row r="8558" customFormat="false" ht="12.75" hidden="false" customHeight="false" outlineLevel="0" collapsed="false">
      <c r="A8558" s="13" t="s">
        <v>8887</v>
      </c>
      <c r="B8558" s="13" t="s">
        <v>31984</v>
      </c>
      <c r="C8558" s="13" t="s">
        <v>31985</v>
      </c>
      <c r="D8558" s="13" t="s">
        <v>31986</v>
      </c>
      <c r="E8558" s="25" t="b">
        <f aca="false">TRUE()</f>
        <v>1</v>
      </c>
    </row>
    <row r="8559" customFormat="false" ht="12.75" hidden="false" customHeight="false" outlineLevel="0" collapsed="false">
      <c r="A8559" s="13" t="s">
        <v>8888</v>
      </c>
      <c r="B8559" s="13" t="s">
        <v>10398</v>
      </c>
      <c r="C8559" s="13"/>
      <c r="D8559" s="13"/>
      <c r="E8559" s="25" t="b">
        <f aca="false">TRUE()</f>
        <v>1</v>
      </c>
    </row>
    <row r="8560" customFormat="false" ht="12.75" hidden="false" customHeight="false" outlineLevel="0" collapsed="false">
      <c r="A8560" s="13" t="s">
        <v>8889</v>
      </c>
      <c r="B8560" s="13" t="s">
        <v>31987</v>
      </c>
      <c r="C8560" s="13" t="s">
        <v>31988</v>
      </c>
      <c r="D8560" s="13" t="s">
        <v>31989</v>
      </c>
      <c r="E8560" s="25" t="b">
        <f aca="false">TRUE()</f>
        <v>1</v>
      </c>
    </row>
    <row r="8561" customFormat="false" ht="12.75" hidden="false" customHeight="false" outlineLevel="0" collapsed="false">
      <c r="A8561" s="13" t="s">
        <v>8890</v>
      </c>
      <c r="B8561" s="13" t="s">
        <v>31990</v>
      </c>
      <c r="C8561" s="13" t="s">
        <v>31991</v>
      </c>
      <c r="D8561" s="13" t="s">
        <v>31992</v>
      </c>
      <c r="E8561" s="25" t="b">
        <f aca="false">TRUE()</f>
        <v>1</v>
      </c>
    </row>
    <row r="8562" customFormat="false" ht="12.75" hidden="false" customHeight="false" outlineLevel="0" collapsed="false">
      <c r="A8562" s="13" t="s">
        <v>8891</v>
      </c>
      <c r="B8562" s="13" t="s">
        <v>31993</v>
      </c>
      <c r="C8562" s="13" t="s">
        <v>31994</v>
      </c>
      <c r="D8562" s="13" t="s">
        <v>30490</v>
      </c>
      <c r="E8562" s="25" t="b">
        <f aca="false">TRUE()</f>
        <v>1</v>
      </c>
    </row>
    <row r="8563" customFormat="false" ht="12.75" hidden="false" customHeight="false" outlineLevel="0" collapsed="false">
      <c r="A8563" s="13" t="s">
        <v>8892</v>
      </c>
      <c r="B8563" s="13" t="s">
        <v>31995</v>
      </c>
      <c r="C8563" s="13"/>
      <c r="D8563" s="13"/>
      <c r="E8563" s="25" t="b">
        <f aca="false">TRUE()</f>
        <v>1</v>
      </c>
    </row>
    <row r="8564" customFormat="false" ht="12.75" hidden="false" customHeight="false" outlineLevel="0" collapsed="false">
      <c r="A8564" s="13" t="s">
        <v>8893</v>
      </c>
      <c r="B8564" s="13" t="s">
        <v>31996</v>
      </c>
      <c r="C8564" s="13" t="s">
        <v>31997</v>
      </c>
      <c r="D8564" s="13" t="s">
        <v>31998</v>
      </c>
      <c r="E8564" s="25" t="b">
        <f aca="false">TRUE()</f>
        <v>1</v>
      </c>
    </row>
    <row r="8565" customFormat="false" ht="12.75" hidden="false" customHeight="false" outlineLevel="0" collapsed="false">
      <c r="A8565" s="13" t="s">
        <v>8894</v>
      </c>
      <c r="B8565" s="13" t="s">
        <v>31999</v>
      </c>
      <c r="C8565" s="13" t="s">
        <v>32000</v>
      </c>
      <c r="D8565" s="13" t="s">
        <v>32001</v>
      </c>
      <c r="E8565" s="25" t="b">
        <f aca="false">TRUE()</f>
        <v>1</v>
      </c>
    </row>
    <row r="8566" customFormat="false" ht="12.75" hidden="false" customHeight="false" outlineLevel="0" collapsed="false">
      <c r="A8566" s="13" t="s">
        <v>8895</v>
      </c>
      <c r="B8566" s="13" t="s">
        <v>32002</v>
      </c>
      <c r="C8566" s="13" t="s">
        <v>32003</v>
      </c>
      <c r="D8566" s="13" t="s">
        <v>32004</v>
      </c>
      <c r="E8566" s="25" t="b">
        <f aca="false">TRUE()</f>
        <v>1</v>
      </c>
    </row>
    <row r="8567" customFormat="false" ht="12.75" hidden="false" customHeight="false" outlineLevel="0" collapsed="false">
      <c r="A8567" s="13" t="s">
        <v>8896</v>
      </c>
      <c r="B8567" s="13" t="s">
        <v>32005</v>
      </c>
      <c r="C8567" s="13" t="s">
        <v>32006</v>
      </c>
      <c r="D8567" s="13" t="s">
        <v>32007</v>
      </c>
      <c r="E8567" s="25" t="b">
        <f aca="false">TRUE()</f>
        <v>1</v>
      </c>
    </row>
    <row r="8568" customFormat="false" ht="12.75" hidden="false" customHeight="false" outlineLevel="0" collapsed="false">
      <c r="A8568" s="13" t="s">
        <v>8897</v>
      </c>
      <c r="B8568" s="13" t="s">
        <v>32008</v>
      </c>
      <c r="C8568" s="13" t="s">
        <v>32009</v>
      </c>
      <c r="D8568" s="13"/>
      <c r="E8568" s="25" t="b">
        <f aca="false">TRUE()</f>
        <v>1</v>
      </c>
    </row>
    <row r="8569" customFormat="false" ht="12.75" hidden="false" customHeight="false" outlineLevel="0" collapsed="false">
      <c r="A8569" s="13" t="s">
        <v>8898</v>
      </c>
      <c r="B8569" s="13" t="s">
        <v>32010</v>
      </c>
      <c r="C8569" s="13" t="s">
        <v>32011</v>
      </c>
      <c r="D8569" s="13" t="s">
        <v>32012</v>
      </c>
      <c r="E8569" s="25" t="b">
        <f aca="false">TRUE()</f>
        <v>1</v>
      </c>
    </row>
    <row r="8570" customFormat="false" ht="12.75" hidden="false" customHeight="false" outlineLevel="0" collapsed="false">
      <c r="A8570" s="13" t="s">
        <v>8899</v>
      </c>
      <c r="B8570" s="13" t="s">
        <v>32013</v>
      </c>
      <c r="C8570" s="13" t="s">
        <v>32014</v>
      </c>
      <c r="D8570" s="13" t="s">
        <v>32015</v>
      </c>
      <c r="E8570" s="25" t="b">
        <f aca="false">TRUE()</f>
        <v>1</v>
      </c>
    </row>
    <row r="8571" customFormat="false" ht="12.75" hidden="false" customHeight="false" outlineLevel="0" collapsed="false">
      <c r="A8571" s="13" t="s">
        <v>8900</v>
      </c>
      <c r="B8571" s="13" t="s">
        <v>32016</v>
      </c>
      <c r="C8571" s="13" t="s">
        <v>32017</v>
      </c>
      <c r="D8571" s="13" t="s">
        <v>32018</v>
      </c>
      <c r="E8571" s="25" t="b">
        <f aca="false">TRUE()</f>
        <v>1</v>
      </c>
    </row>
    <row r="8572" customFormat="false" ht="12.75" hidden="false" customHeight="false" outlineLevel="0" collapsed="false">
      <c r="A8572" s="13" t="s">
        <v>8901</v>
      </c>
      <c r="B8572" s="13" t="s">
        <v>10398</v>
      </c>
      <c r="C8572" s="13"/>
      <c r="D8572" s="13"/>
      <c r="E8572" s="25" t="b">
        <f aca="false">TRUE()</f>
        <v>1</v>
      </c>
    </row>
    <row r="8573" customFormat="false" ht="12.75" hidden="false" customHeight="false" outlineLevel="0" collapsed="false">
      <c r="A8573" s="13" t="s">
        <v>8902</v>
      </c>
      <c r="B8573" s="13" t="s">
        <v>32019</v>
      </c>
      <c r="C8573" s="13" t="s">
        <v>32020</v>
      </c>
      <c r="D8573" s="13" t="s">
        <v>23976</v>
      </c>
      <c r="E8573" s="25" t="b">
        <f aca="false">TRUE()</f>
        <v>1</v>
      </c>
    </row>
    <row r="8574" customFormat="false" ht="12.75" hidden="false" customHeight="false" outlineLevel="0" collapsed="false">
      <c r="A8574" s="13" t="s">
        <v>8903</v>
      </c>
      <c r="B8574" s="13" t="s">
        <v>32021</v>
      </c>
      <c r="C8574" s="13" t="s">
        <v>32022</v>
      </c>
      <c r="D8574" s="13" t="s">
        <v>32023</v>
      </c>
      <c r="E8574" s="25" t="b">
        <f aca="false">TRUE()</f>
        <v>1</v>
      </c>
    </row>
    <row r="8575" customFormat="false" ht="12.75" hidden="false" customHeight="false" outlineLevel="0" collapsed="false">
      <c r="A8575" s="13" t="s">
        <v>8904</v>
      </c>
      <c r="B8575" s="13" t="s">
        <v>32024</v>
      </c>
      <c r="C8575" s="13" t="s">
        <v>32025</v>
      </c>
      <c r="D8575" s="13" t="s">
        <v>23713</v>
      </c>
      <c r="E8575" s="25" t="b">
        <f aca="false">TRUE()</f>
        <v>1</v>
      </c>
    </row>
    <row r="8576" customFormat="false" ht="12.75" hidden="false" customHeight="false" outlineLevel="0" collapsed="false">
      <c r="A8576" s="13" t="s">
        <v>8905</v>
      </c>
      <c r="B8576" s="13" t="s">
        <v>32026</v>
      </c>
      <c r="C8576" s="13" t="s">
        <v>32027</v>
      </c>
      <c r="D8576" s="13"/>
      <c r="E8576" s="25" t="b">
        <f aca="false">TRUE()</f>
        <v>1</v>
      </c>
    </row>
    <row r="8577" customFormat="false" ht="12.75" hidden="false" customHeight="false" outlineLevel="0" collapsed="false">
      <c r="A8577" s="13" t="s">
        <v>8906</v>
      </c>
      <c r="B8577" s="13" t="s">
        <v>32028</v>
      </c>
      <c r="C8577" s="13" t="s">
        <v>32029</v>
      </c>
      <c r="D8577" s="13" t="s">
        <v>32030</v>
      </c>
      <c r="E8577" s="25" t="b">
        <f aca="false">TRUE()</f>
        <v>1</v>
      </c>
    </row>
    <row r="8578" customFormat="false" ht="12.75" hidden="false" customHeight="false" outlineLevel="0" collapsed="false">
      <c r="A8578" s="13" t="s">
        <v>8907</v>
      </c>
      <c r="B8578" s="13" t="s">
        <v>32031</v>
      </c>
      <c r="C8578" s="13" t="s">
        <v>32032</v>
      </c>
      <c r="D8578" s="13" t="s">
        <v>32033</v>
      </c>
      <c r="E8578" s="25" t="b">
        <f aca="false">TRUE()</f>
        <v>1</v>
      </c>
    </row>
    <row r="8579" customFormat="false" ht="12.75" hidden="false" customHeight="false" outlineLevel="0" collapsed="false">
      <c r="A8579" s="13" t="s">
        <v>8908</v>
      </c>
      <c r="B8579" s="13" t="s">
        <v>32034</v>
      </c>
      <c r="C8579" s="13" t="s">
        <v>32035</v>
      </c>
      <c r="D8579" s="13" t="s">
        <v>32036</v>
      </c>
      <c r="E8579" s="25" t="b">
        <f aca="false">TRUE()</f>
        <v>1</v>
      </c>
    </row>
    <row r="8580" customFormat="false" ht="12.75" hidden="false" customHeight="false" outlineLevel="0" collapsed="false">
      <c r="A8580" s="13" t="s">
        <v>8909</v>
      </c>
      <c r="B8580" s="13" t="s">
        <v>32037</v>
      </c>
      <c r="C8580" s="13" t="s">
        <v>32038</v>
      </c>
      <c r="D8580" s="13"/>
      <c r="E8580" s="25" t="b">
        <f aca="false">TRUE()</f>
        <v>1</v>
      </c>
    </row>
    <row r="8581" customFormat="false" ht="12.75" hidden="false" customHeight="false" outlineLevel="0" collapsed="false">
      <c r="A8581" s="13" t="s">
        <v>8910</v>
      </c>
      <c r="B8581" s="13" t="s">
        <v>32039</v>
      </c>
      <c r="C8581" s="13" t="s">
        <v>32040</v>
      </c>
      <c r="D8581" s="13" t="s">
        <v>32041</v>
      </c>
      <c r="E8581" s="25" t="b">
        <f aca="false">TRUE()</f>
        <v>1</v>
      </c>
    </row>
    <row r="8582" customFormat="false" ht="12.75" hidden="false" customHeight="false" outlineLevel="0" collapsed="false">
      <c r="A8582" s="13" t="s">
        <v>8911</v>
      </c>
      <c r="B8582" s="13" t="s">
        <v>32042</v>
      </c>
      <c r="C8582" s="13" t="s">
        <v>32043</v>
      </c>
      <c r="D8582" s="13" t="s">
        <v>32044</v>
      </c>
      <c r="E8582" s="25" t="b">
        <f aca="false">TRUE()</f>
        <v>1</v>
      </c>
    </row>
    <row r="8583" customFormat="false" ht="12.75" hidden="false" customHeight="false" outlineLevel="0" collapsed="false">
      <c r="A8583" s="13" t="s">
        <v>8912</v>
      </c>
      <c r="B8583" s="13" t="s">
        <v>10398</v>
      </c>
      <c r="C8583" s="13"/>
      <c r="D8583" s="13"/>
      <c r="E8583" s="25" t="b">
        <f aca="false">TRUE()</f>
        <v>1</v>
      </c>
    </row>
    <row r="8584" customFormat="false" ht="12.75" hidden="false" customHeight="false" outlineLevel="0" collapsed="false">
      <c r="A8584" s="13" t="s">
        <v>8913</v>
      </c>
      <c r="B8584" s="13" t="s">
        <v>32045</v>
      </c>
      <c r="C8584" s="13" t="s">
        <v>32046</v>
      </c>
      <c r="D8584" s="13" t="s">
        <v>21653</v>
      </c>
      <c r="E8584" s="25" t="b">
        <f aca="false">TRUE()</f>
        <v>1</v>
      </c>
    </row>
    <row r="8585" customFormat="false" ht="12.75" hidden="false" customHeight="false" outlineLevel="0" collapsed="false">
      <c r="A8585" s="13" t="s">
        <v>8914</v>
      </c>
      <c r="B8585" s="13" t="s">
        <v>10398</v>
      </c>
      <c r="C8585" s="13"/>
      <c r="D8585" s="13"/>
      <c r="E8585" s="25" t="b">
        <f aca="false">TRUE()</f>
        <v>1</v>
      </c>
    </row>
    <row r="8586" customFormat="false" ht="12.75" hidden="false" customHeight="false" outlineLevel="0" collapsed="false">
      <c r="A8586" s="13" t="s">
        <v>8915</v>
      </c>
      <c r="B8586" s="13" t="s">
        <v>32047</v>
      </c>
      <c r="C8586" s="13" t="s">
        <v>32048</v>
      </c>
      <c r="D8586" s="13"/>
      <c r="E8586" s="25" t="b">
        <f aca="false">TRUE()</f>
        <v>1</v>
      </c>
    </row>
    <row r="8587" customFormat="false" ht="12.75" hidden="false" customHeight="false" outlineLevel="0" collapsed="false">
      <c r="A8587" s="13" t="s">
        <v>8916</v>
      </c>
      <c r="B8587" s="13" t="s">
        <v>10398</v>
      </c>
      <c r="C8587" s="13"/>
      <c r="D8587" s="13"/>
      <c r="E8587" s="25" t="b">
        <f aca="false">TRUE()</f>
        <v>1</v>
      </c>
    </row>
    <row r="8588" customFormat="false" ht="12.75" hidden="false" customHeight="false" outlineLevel="0" collapsed="false">
      <c r="A8588" s="13" t="s">
        <v>8917</v>
      </c>
      <c r="B8588" s="13" t="s">
        <v>32049</v>
      </c>
      <c r="C8588" s="13" t="s">
        <v>32050</v>
      </c>
      <c r="D8588" s="13" t="s">
        <v>32051</v>
      </c>
      <c r="E8588" s="25" t="b">
        <f aca="false">TRUE()</f>
        <v>1</v>
      </c>
    </row>
    <row r="8589" customFormat="false" ht="12.75" hidden="false" customHeight="false" outlineLevel="0" collapsed="false">
      <c r="A8589" s="13" t="s">
        <v>8918</v>
      </c>
      <c r="B8589" s="13" t="s">
        <v>32052</v>
      </c>
      <c r="C8589" s="13" t="s">
        <v>32053</v>
      </c>
      <c r="D8589" s="13" t="s">
        <v>32054</v>
      </c>
      <c r="E8589" s="25" t="b">
        <f aca="false">TRUE()</f>
        <v>1</v>
      </c>
    </row>
    <row r="8590" customFormat="false" ht="12.75" hidden="false" customHeight="false" outlineLevel="0" collapsed="false">
      <c r="A8590" s="13" t="s">
        <v>8919</v>
      </c>
      <c r="B8590" s="13" t="s">
        <v>32055</v>
      </c>
      <c r="C8590" s="13" t="s">
        <v>32056</v>
      </c>
      <c r="D8590" s="13" t="s">
        <v>32057</v>
      </c>
      <c r="E8590" s="25" t="b">
        <f aca="false">TRUE()</f>
        <v>1</v>
      </c>
    </row>
    <row r="8591" customFormat="false" ht="12.75" hidden="false" customHeight="false" outlineLevel="0" collapsed="false">
      <c r="A8591" s="13" t="s">
        <v>8920</v>
      </c>
      <c r="B8591" s="13" t="s">
        <v>32058</v>
      </c>
      <c r="C8591" s="13" t="s">
        <v>32059</v>
      </c>
      <c r="D8591" s="13" t="s">
        <v>32060</v>
      </c>
      <c r="E8591" s="25" t="b">
        <f aca="false">TRUE()</f>
        <v>1</v>
      </c>
    </row>
    <row r="8592" customFormat="false" ht="12.75" hidden="false" customHeight="false" outlineLevel="0" collapsed="false">
      <c r="A8592" s="13" t="s">
        <v>8921</v>
      </c>
      <c r="B8592" s="13" t="s">
        <v>32061</v>
      </c>
      <c r="C8592" s="13" t="s">
        <v>32062</v>
      </c>
      <c r="D8592" s="13" t="s">
        <v>32063</v>
      </c>
      <c r="E8592" s="25" t="b">
        <f aca="false">TRUE()</f>
        <v>1</v>
      </c>
    </row>
    <row r="8593" customFormat="false" ht="12.75" hidden="false" customHeight="false" outlineLevel="0" collapsed="false">
      <c r="A8593" s="13" t="s">
        <v>8922</v>
      </c>
      <c r="B8593" s="13" t="s">
        <v>10398</v>
      </c>
      <c r="C8593" s="13"/>
      <c r="D8593" s="13"/>
      <c r="E8593" s="25" t="b">
        <f aca="false">TRUE()</f>
        <v>1</v>
      </c>
    </row>
    <row r="8594" customFormat="false" ht="12.75" hidden="false" customHeight="false" outlineLevel="0" collapsed="false">
      <c r="A8594" s="13" t="s">
        <v>8923</v>
      </c>
      <c r="B8594" s="13" t="s">
        <v>32064</v>
      </c>
      <c r="C8594" s="13"/>
      <c r="D8594" s="13"/>
      <c r="E8594" s="25" t="b">
        <f aca="false">TRUE()</f>
        <v>1</v>
      </c>
    </row>
    <row r="8595" customFormat="false" ht="12.75" hidden="false" customHeight="false" outlineLevel="0" collapsed="false">
      <c r="A8595" s="13" t="s">
        <v>8924</v>
      </c>
      <c r="B8595" s="13" t="s">
        <v>32065</v>
      </c>
      <c r="C8595" s="13" t="s">
        <v>32066</v>
      </c>
      <c r="D8595" s="13" t="s">
        <v>32067</v>
      </c>
      <c r="E8595" s="25" t="b">
        <f aca="false">TRUE()</f>
        <v>1</v>
      </c>
    </row>
    <row r="8596" customFormat="false" ht="12.75" hidden="false" customHeight="false" outlineLevel="0" collapsed="false">
      <c r="A8596" s="13" t="s">
        <v>8925</v>
      </c>
      <c r="B8596" s="13" t="s">
        <v>32068</v>
      </c>
      <c r="C8596" s="13" t="s">
        <v>32069</v>
      </c>
      <c r="D8596" s="13" t="s">
        <v>32070</v>
      </c>
      <c r="E8596" s="25" t="b">
        <f aca="false">TRUE()</f>
        <v>1</v>
      </c>
    </row>
    <row r="8597" customFormat="false" ht="12.75" hidden="false" customHeight="false" outlineLevel="0" collapsed="false">
      <c r="A8597" s="13" t="s">
        <v>8926</v>
      </c>
      <c r="B8597" s="13" t="s">
        <v>32071</v>
      </c>
      <c r="C8597" s="13" t="s">
        <v>32072</v>
      </c>
      <c r="D8597" s="13"/>
      <c r="E8597" s="25" t="b">
        <f aca="false">TRUE()</f>
        <v>1</v>
      </c>
    </row>
    <row r="8598" customFormat="false" ht="12.75" hidden="false" customHeight="false" outlineLevel="0" collapsed="false">
      <c r="A8598" s="13" t="s">
        <v>8927</v>
      </c>
      <c r="B8598" s="13" t="s">
        <v>32073</v>
      </c>
      <c r="C8598" s="13" t="s">
        <v>32074</v>
      </c>
      <c r="D8598" s="13" t="s">
        <v>14452</v>
      </c>
      <c r="E8598" s="25" t="b">
        <f aca="false">TRUE()</f>
        <v>1</v>
      </c>
    </row>
    <row r="8599" customFormat="false" ht="12.75" hidden="false" customHeight="false" outlineLevel="0" collapsed="false">
      <c r="A8599" s="13" t="s">
        <v>8928</v>
      </c>
      <c r="B8599" s="13" t="s">
        <v>32075</v>
      </c>
      <c r="C8599" s="13" t="s">
        <v>32076</v>
      </c>
      <c r="D8599" s="13"/>
      <c r="E8599" s="25" t="b">
        <f aca="false">TRUE()</f>
        <v>1</v>
      </c>
    </row>
    <row r="8600" customFormat="false" ht="12.75" hidden="false" customHeight="false" outlineLevel="0" collapsed="false">
      <c r="A8600" s="13" t="s">
        <v>8929</v>
      </c>
      <c r="B8600" s="13" t="s">
        <v>10398</v>
      </c>
      <c r="C8600" s="13"/>
      <c r="D8600" s="13"/>
      <c r="E8600" s="25" t="b">
        <f aca="false">TRUE()</f>
        <v>1</v>
      </c>
    </row>
    <row r="8601" customFormat="false" ht="12.75" hidden="false" customHeight="false" outlineLevel="0" collapsed="false">
      <c r="A8601" s="13" t="s">
        <v>8930</v>
      </c>
      <c r="B8601" s="13" t="s">
        <v>32077</v>
      </c>
      <c r="C8601" s="13" t="s">
        <v>32078</v>
      </c>
      <c r="D8601" s="13" t="s">
        <v>32079</v>
      </c>
      <c r="E8601" s="25" t="b">
        <f aca="false">TRUE()</f>
        <v>1</v>
      </c>
    </row>
    <row r="8602" customFormat="false" ht="12.75" hidden="false" customHeight="false" outlineLevel="0" collapsed="false">
      <c r="A8602" s="13" t="s">
        <v>8931</v>
      </c>
      <c r="B8602" s="13" t="s">
        <v>32080</v>
      </c>
      <c r="C8602" s="13" t="s">
        <v>32081</v>
      </c>
      <c r="D8602" s="13" t="s">
        <v>32082</v>
      </c>
      <c r="E8602" s="25" t="b">
        <f aca="false">TRUE()</f>
        <v>1</v>
      </c>
    </row>
    <row r="8603" customFormat="false" ht="12.75" hidden="false" customHeight="false" outlineLevel="0" collapsed="false">
      <c r="A8603" s="13" t="s">
        <v>8932</v>
      </c>
      <c r="B8603" s="13" t="s">
        <v>32083</v>
      </c>
      <c r="C8603" s="13" t="s">
        <v>32084</v>
      </c>
      <c r="D8603" s="13" t="s">
        <v>32085</v>
      </c>
      <c r="E8603" s="25" t="b">
        <f aca="false">TRUE()</f>
        <v>1</v>
      </c>
    </row>
    <row r="8604" customFormat="false" ht="12.75" hidden="false" customHeight="false" outlineLevel="0" collapsed="false">
      <c r="A8604" s="13" t="s">
        <v>8933</v>
      </c>
      <c r="B8604" s="13" t="s">
        <v>32086</v>
      </c>
      <c r="C8604" s="13" t="s">
        <v>32087</v>
      </c>
      <c r="D8604" s="13" t="s">
        <v>32088</v>
      </c>
      <c r="E8604" s="25" t="b">
        <f aca="false">TRUE()</f>
        <v>1</v>
      </c>
    </row>
    <row r="8605" customFormat="false" ht="12.75" hidden="false" customHeight="false" outlineLevel="0" collapsed="false">
      <c r="A8605" s="13" t="s">
        <v>8934</v>
      </c>
      <c r="B8605" s="13" t="s">
        <v>10398</v>
      </c>
      <c r="C8605" s="13"/>
      <c r="D8605" s="13"/>
      <c r="E8605" s="25" t="b">
        <f aca="false">TRUE()</f>
        <v>1</v>
      </c>
    </row>
    <row r="8606" customFormat="false" ht="12.75" hidden="false" customHeight="false" outlineLevel="0" collapsed="false">
      <c r="A8606" s="13" t="s">
        <v>8935</v>
      </c>
      <c r="B8606" s="13" t="s">
        <v>32089</v>
      </c>
      <c r="C8606" s="13" t="s">
        <v>32090</v>
      </c>
      <c r="D8606" s="13" t="s">
        <v>32091</v>
      </c>
      <c r="E8606" s="25" t="b">
        <f aca="false">TRUE()</f>
        <v>1</v>
      </c>
    </row>
    <row r="8607" customFormat="false" ht="12.75" hidden="false" customHeight="false" outlineLevel="0" collapsed="false">
      <c r="A8607" s="13" t="s">
        <v>8936</v>
      </c>
      <c r="B8607" s="13" t="s">
        <v>10398</v>
      </c>
      <c r="C8607" s="13"/>
      <c r="D8607" s="13"/>
      <c r="E8607" s="25" t="b">
        <f aca="false">TRUE()</f>
        <v>1</v>
      </c>
    </row>
    <row r="8608" customFormat="false" ht="12.75" hidden="false" customHeight="false" outlineLevel="0" collapsed="false">
      <c r="A8608" s="13" t="s">
        <v>8937</v>
      </c>
      <c r="B8608" s="13" t="s">
        <v>32092</v>
      </c>
      <c r="C8608" s="13" t="s">
        <v>32093</v>
      </c>
      <c r="D8608" s="13" t="s">
        <v>32094</v>
      </c>
      <c r="E8608" s="25" t="b">
        <f aca="false">TRUE()</f>
        <v>1</v>
      </c>
    </row>
    <row r="8609" customFormat="false" ht="12.75" hidden="false" customHeight="false" outlineLevel="0" collapsed="false">
      <c r="A8609" s="13" t="s">
        <v>8938</v>
      </c>
      <c r="B8609" s="13" t="s">
        <v>32095</v>
      </c>
      <c r="C8609" s="13" t="s">
        <v>32096</v>
      </c>
      <c r="D8609" s="13" t="s">
        <v>22545</v>
      </c>
      <c r="E8609" s="25" t="b">
        <f aca="false">TRUE()</f>
        <v>1</v>
      </c>
    </row>
    <row r="8610" customFormat="false" ht="12.75" hidden="false" customHeight="false" outlineLevel="0" collapsed="false">
      <c r="A8610" s="13" t="s">
        <v>8939</v>
      </c>
      <c r="B8610" s="13" t="s">
        <v>32097</v>
      </c>
      <c r="C8610" s="13" t="s">
        <v>27206</v>
      </c>
      <c r="D8610" s="13"/>
      <c r="E8610" s="25" t="b">
        <f aca="false">TRUE()</f>
        <v>1</v>
      </c>
    </row>
    <row r="8611" customFormat="false" ht="12.75" hidden="false" customHeight="false" outlineLevel="0" collapsed="false">
      <c r="A8611" s="13" t="s">
        <v>8940</v>
      </c>
      <c r="B8611" s="13" t="s">
        <v>32098</v>
      </c>
      <c r="C8611" s="13" t="s">
        <v>32099</v>
      </c>
      <c r="D8611" s="13" t="s">
        <v>32100</v>
      </c>
      <c r="E8611" s="25" t="b">
        <f aca="false">TRUE()</f>
        <v>1</v>
      </c>
    </row>
    <row r="8612" customFormat="false" ht="12.75" hidden="false" customHeight="false" outlineLevel="0" collapsed="false">
      <c r="A8612" s="13" t="s">
        <v>8941</v>
      </c>
      <c r="B8612" s="13" t="s">
        <v>32101</v>
      </c>
      <c r="C8612" s="13" t="s">
        <v>32102</v>
      </c>
      <c r="D8612" s="13" t="s">
        <v>32103</v>
      </c>
      <c r="E8612" s="25" t="b">
        <f aca="false">TRUE()</f>
        <v>1</v>
      </c>
    </row>
    <row r="8613" customFormat="false" ht="12.75" hidden="false" customHeight="false" outlineLevel="0" collapsed="false">
      <c r="A8613" s="13" t="s">
        <v>8942</v>
      </c>
      <c r="B8613" s="13" t="s">
        <v>32104</v>
      </c>
      <c r="C8613" s="13" t="s">
        <v>32105</v>
      </c>
      <c r="D8613" s="13" t="s">
        <v>32106</v>
      </c>
      <c r="E8613" s="25" t="b">
        <f aca="false">TRUE()</f>
        <v>1</v>
      </c>
    </row>
    <row r="8614" customFormat="false" ht="12.75" hidden="false" customHeight="false" outlineLevel="0" collapsed="false">
      <c r="A8614" s="13" t="s">
        <v>8943</v>
      </c>
      <c r="B8614" s="13" t="s">
        <v>32107</v>
      </c>
      <c r="C8614" s="13" t="s">
        <v>32108</v>
      </c>
      <c r="D8614" s="13" t="s">
        <v>32109</v>
      </c>
      <c r="E8614" s="25" t="b">
        <f aca="false">TRUE()</f>
        <v>1</v>
      </c>
    </row>
    <row r="8615" customFormat="false" ht="12.75" hidden="false" customHeight="false" outlineLevel="0" collapsed="false">
      <c r="A8615" s="13" t="s">
        <v>8944</v>
      </c>
      <c r="B8615" s="13" t="s">
        <v>32110</v>
      </c>
      <c r="C8615" s="13" t="s">
        <v>32111</v>
      </c>
      <c r="D8615" s="13" t="s">
        <v>32112</v>
      </c>
      <c r="E8615" s="25" t="b">
        <f aca="false">TRUE()</f>
        <v>1</v>
      </c>
    </row>
    <row r="8616" customFormat="false" ht="12.75" hidden="false" customHeight="false" outlineLevel="0" collapsed="false">
      <c r="A8616" s="13" t="s">
        <v>8945</v>
      </c>
      <c r="B8616" s="13" t="s">
        <v>32113</v>
      </c>
      <c r="C8616" s="13" t="s">
        <v>32114</v>
      </c>
      <c r="D8616" s="13" t="s">
        <v>32115</v>
      </c>
      <c r="E8616" s="25" t="b">
        <f aca="false">TRUE()</f>
        <v>1</v>
      </c>
    </row>
    <row r="8617" customFormat="false" ht="12.75" hidden="false" customHeight="false" outlineLevel="0" collapsed="false">
      <c r="A8617" s="13" t="s">
        <v>8946</v>
      </c>
      <c r="B8617" s="13" t="s">
        <v>32116</v>
      </c>
      <c r="C8617" s="13" t="s">
        <v>32117</v>
      </c>
      <c r="D8617" s="13"/>
      <c r="E8617" s="25" t="b">
        <f aca="false">TRUE()</f>
        <v>1</v>
      </c>
    </row>
    <row r="8618" customFormat="false" ht="12.75" hidden="false" customHeight="false" outlineLevel="0" collapsed="false">
      <c r="A8618" s="13" t="s">
        <v>8947</v>
      </c>
      <c r="B8618" s="13" t="s">
        <v>32118</v>
      </c>
      <c r="C8618" s="13" t="s">
        <v>32119</v>
      </c>
      <c r="D8618" s="13" t="s">
        <v>32120</v>
      </c>
      <c r="E8618" s="25" t="b">
        <f aca="false">TRUE()</f>
        <v>1</v>
      </c>
    </row>
    <row r="8619" customFormat="false" ht="12.75" hidden="false" customHeight="false" outlineLevel="0" collapsed="false">
      <c r="A8619" s="13" t="s">
        <v>8948</v>
      </c>
      <c r="B8619" s="13" t="s">
        <v>32121</v>
      </c>
      <c r="C8619" s="13" t="s">
        <v>32122</v>
      </c>
      <c r="D8619" s="13" t="s">
        <v>32123</v>
      </c>
      <c r="E8619" s="25" t="b">
        <f aca="false">TRUE()</f>
        <v>1</v>
      </c>
    </row>
    <row r="8620" customFormat="false" ht="12.75" hidden="false" customHeight="false" outlineLevel="0" collapsed="false">
      <c r="A8620" s="13" t="s">
        <v>8949</v>
      </c>
      <c r="B8620" s="13" t="s">
        <v>32124</v>
      </c>
      <c r="C8620" s="13" t="s">
        <v>32125</v>
      </c>
      <c r="D8620" s="13" t="s">
        <v>32126</v>
      </c>
      <c r="E8620" s="25" t="b">
        <f aca="false">TRUE()</f>
        <v>1</v>
      </c>
    </row>
    <row r="8621" customFormat="false" ht="12.75" hidden="false" customHeight="false" outlineLevel="0" collapsed="false">
      <c r="A8621" s="13" t="s">
        <v>8950</v>
      </c>
      <c r="B8621" s="13" t="s">
        <v>32127</v>
      </c>
      <c r="C8621" s="13" t="s">
        <v>32128</v>
      </c>
      <c r="D8621" s="13" t="s">
        <v>32129</v>
      </c>
      <c r="E8621" s="25" t="b">
        <f aca="false">TRUE()</f>
        <v>1</v>
      </c>
    </row>
    <row r="8622" customFormat="false" ht="12.75" hidden="false" customHeight="false" outlineLevel="0" collapsed="false">
      <c r="A8622" s="13" t="s">
        <v>8951</v>
      </c>
      <c r="B8622" s="13" t="s">
        <v>32130</v>
      </c>
      <c r="C8622" s="13" t="s">
        <v>32131</v>
      </c>
      <c r="D8622" s="13" t="s">
        <v>32132</v>
      </c>
      <c r="E8622" s="25" t="b">
        <f aca="false">TRUE()</f>
        <v>1</v>
      </c>
    </row>
    <row r="8623" customFormat="false" ht="12.75" hidden="false" customHeight="false" outlineLevel="0" collapsed="false">
      <c r="A8623" s="13" t="s">
        <v>8952</v>
      </c>
      <c r="B8623" s="13" t="s">
        <v>32133</v>
      </c>
      <c r="C8623" s="13" t="s">
        <v>32134</v>
      </c>
      <c r="D8623" s="13" t="s">
        <v>32135</v>
      </c>
      <c r="E8623" s="25" t="b">
        <f aca="false">TRUE()</f>
        <v>1</v>
      </c>
    </row>
    <row r="8624" customFormat="false" ht="12.75" hidden="false" customHeight="false" outlineLevel="0" collapsed="false">
      <c r="A8624" s="13" t="s">
        <v>8953</v>
      </c>
      <c r="B8624" s="13" t="s">
        <v>32136</v>
      </c>
      <c r="C8624" s="13" t="s">
        <v>32137</v>
      </c>
      <c r="D8624" s="13" t="s">
        <v>32138</v>
      </c>
      <c r="E8624" s="25" t="b">
        <f aca="false">TRUE()</f>
        <v>1</v>
      </c>
    </row>
    <row r="8625" customFormat="false" ht="12.75" hidden="false" customHeight="false" outlineLevel="0" collapsed="false">
      <c r="A8625" s="13" t="s">
        <v>8954</v>
      </c>
      <c r="B8625" s="13" t="s">
        <v>32139</v>
      </c>
      <c r="C8625" s="13" t="s">
        <v>32140</v>
      </c>
      <c r="D8625" s="13" t="s">
        <v>32141</v>
      </c>
      <c r="E8625" s="25" t="b">
        <f aca="false">TRUE()</f>
        <v>1</v>
      </c>
    </row>
    <row r="8626" customFormat="false" ht="12.75" hidden="false" customHeight="false" outlineLevel="0" collapsed="false">
      <c r="A8626" s="13" t="s">
        <v>8955</v>
      </c>
      <c r="B8626" s="13" t="s">
        <v>32142</v>
      </c>
      <c r="C8626" s="13" t="s">
        <v>32143</v>
      </c>
      <c r="D8626" s="13"/>
      <c r="E8626" s="25" t="b">
        <f aca="false">TRUE()</f>
        <v>1</v>
      </c>
    </row>
    <row r="8627" customFormat="false" ht="12.75" hidden="false" customHeight="false" outlineLevel="0" collapsed="false">
      <c r="A8627" s="13" t="s">
        <v>8956</v>
      </c>
      <c r="B8627" s="13" t="s">
        <v>32144</v>
      </c>
      <c r="C8627" s="13" t="s">
        <v>32145</v>
      </c>
      <c r="D8627" s="13" t="s">
        <v>32146</v>
      </c>
      <c r="E8627" s="25" t="b">
        <f aca="false">TRUE()</f>
        <v>1</v>
      </c>
    </row>
    <row r="8628" customFormat="false" ht="12.75" hidden="false" customHeight="false" outlineLevel="0" collapsed="false">
      <c r="A8628" s="13" t="s">
        <v>8957</v>
      </c>
      <c r="B8628" s="13" t="s">
        <v>10398</v>
      </c>
      <c r="C8628" s="13"/>
      <c r="D8628" s="13"/>
      <c r="E8628" s="25" t="b">
        <f aca="false">TRUE()</f>
        <v>1</v>
      </c>
    </row>
    <row r="8629" customFormat="false" ht="12.75" hidden="false" customHeight="false" outlineLevel="0" collapsed="false">
      <c r="A8629" s="13" t="s">
        <v>8958</v>
      </c>
      <c r="B8629" s="13" t="s">
        <v>32147</v>
      </c>
      <c r="C8629" s="13" t="s">
        <v>32148</v>
      </c>
      <c r="D8629" s="13" t="s">
        <v>32149</v>
      </c>
      <c r="E8629" s="25" t="b">
        <f aca="false">TRUE()</f>
        <v>1</v>
      </c>
    </row>
    <row r="8630" customFormat="false" ht="12.75" hidden="false" customHeight="false" outlineLevel="0" collapsed="false">
      <c r="A8630" s="13" t="s">
        <v>8959</v>
      </c>
      <c r="B8630" s="13" t="s">
        <v>32150</v>
      </c>
      <c r="C8630" s="13" t="s">
        <v>32151</v>
      </c>
      <c r="D8630" s="13" t="s">
        <v>32152</v>
      </c>
      <c r="E8630" s="25" t="b">
        <f aca="false">TRUE()</f>
        <v>1</v>
      </c>
    </row>
    <row r="8631" customFormat="false" ht="12.75" hidden="false" customHeight="false" outlineLevel="0" collapsed="false">
      <c r="A8631" s="13" t="s">
        <v>8960</v>
      </c>
      <c r="B8631" s="13" t="s">
        <v>32153</v>
      </c>
      <c r="C8631" s="13" t="s">
        <v>32154</v>
      </c>
      <c r="D8631" s="13" t="s">
        <v>32155</v>
      </c>
      <c r="E8631" s="25" t="b">
        <f aca="false">TRUE()</f>
        <v>1</v>
      </c>
    </row>
    <row r="8632" customFormat="false" ht="12.75" hidden="false" customHeight="false" outlineLevel="0" collapsed="false">
      <c r="A8632" s="13" t="s">
        <v>8961</v>
      </c>
      <c r="B8632" s="13" t="s">
        <v>10398</v>
      </c>
      <c r="C8632" s="13"/>
      <c r="D8632" s="13"/>
      <c r="E8632" s="25" t="b">
        <f aca="false">TRUE()</f>
        <v>1</v>
      </c>
    </row>
    <row r="8633" customFormat="false" ht="12.75" hidden="false" customHeight="false" outlineLevel="0" collapsed="false">
      <c r="A8633" s="13" t="s">
        <v>8962</v>
      </c>
      <c r="B8633" s="13" t="s">
        <v>32156</v>
      </c>
      <c r="C8633" s="13" t="s">
        <v>32157</v>
      </c>
      <c r="D8633" s="13" t="s">
        <v>32158</v>
      </c>
      <c r="E8633" s="25" t="b">
        <f aca="false">TRUE()</f>
        <v>1</v>
      </c>
    </row>
    <row r="8634" customFormat="false" ht="12.75" hidden="false" customHeight="false" outlineLevel="0" collapsed="false">
      <c r="A8634" s="13" t="s">
        <v>8963</v>
      </c>
      <c r="B8634" s="13" t="s">
        <v>32159</v>
      </c>
      <c r="C8634" s="13" t="s">
        <v>32160</v>
      </c>
      <c r="D8634" s="13" t="s">
        <v>32161</v>
      </c>
      <c r="E8634" s="25" t="b">
        <f aca="false">TRUE()</f>
        <v>1</v>
      </c>
    </row>
    <row r="8635" customFormat="false" ht="12.75" hidden="false" customHeight="false" outlineLevel="0" collapsed="false">
      <c r="A8635" s="13" t="s">
        <v>8964</v>
      </c>
      <c r="B8635" s="13" t="s">
        <v>32162</v>
      </c>
      <c r="C8635" s="13" t="s">
        <v>32163</v>
      </c>
      <c r="D8635" s="13" t="s">
        <v>32164</v>
      </c>
      <c r="E8635" s="25" t="b">
        <f aca="false">TRUE()</f>
        <v>1</v>
      </c>
    </row>
    <row r="8636" customFormat="false" ht="12.75" hidden="false" customHeight="false" outlineLevel="0" collapsed="false">
      <c r="A8636" s="13" t="s">
        <v>8965</v>
      </c>
      <c r="B8636" s="13" t="s">
        <v>32165</v>
      </c>
      <c r="C8636" s="13" t="s">
        <v>32166</v>
      </c>
      <c r="D8636" s="13" t="s">
        <v>32167</v>
      </c>
      <c r="E8636" s="25" t="b">
        <f aca="false">TRUE()</f>
        <v>1</v>
      </c>
    </row>
    <row r="8637" customFormat="false" ht="12.75" hidden="false" customHeight="false" outlineLevel="0" collapsed="false">
      <c r="A8637" s="13" t="s">
        <v>8966</v>
      </c>
      <c r="B8637" s="13" t="s">
        <v>32168</v>
      </c>
      <c r="C8637" s="13" t="s">
        <v>32169</v>
      </c>
      <c r="D8637" s="13" t="s">
        <v>21102</v>
      </c>
      <c r="E8637" s="25" t="b">
        <f aca="false">TRUE()</f>
        <v>1</v>
      </c>
    </row>
    <row r="8638" customFormat="false" ht="12.75" hidden="false" customHeight="false" outlineLevel="0" collapsed="false">
      <c r="A8638" s="13" t="s">
        <v>8967</v>
      </c>
      <c r="B8638" s="13" t="s">
        <v>32170</v>
      </c>
      <c r="C8638" s="13" t="s">
        <v>32171</v>
      </c>
      <c r="D8638" s="13" t="s">
        <v>32172</v>
      </c>
      <c r="E8638" s="25" t="b">
        <f aca="false">TRUE()</f>
        <v>1</v>
      </c>
    </row>
    <row r="8639" customFormat="false" ht="12.75" hidden="false" customHeight="false" outlineLevel="0" collapsed="false">
      <c r="A8639" s="13" t="s">
        <v>8968</v>
      </c>
      <c r="B8639" s="13" t="s">
        <v>32173</v>
      </c>
      <c r="C8639" s="13" t="s">
        <v>32174</v>
      </c>
      <c r="D8639" s="13" t="s">
        <v>32175</v>
      </c>
      <c r="E8639" s="25" t="b">
        <f aca="false">TRUE()</f>
        <v>1</v>
      </c>
    </row>
    <row r="8640" customFormat="false" ht="12.75" hidden="false" customHeight="false" outlineLevel="0" collapsed="false">
      <c r="A8640" s="13" t="s">
        <v>8969</v>
      </c>
      <c r="B8640" s="13" t="s">
        <v>32176</v>
      </c>
      <c r="C8640" s="13" t="s">
        <v>32177</v>
      </c>
      <c r="D8640" s="13" t="s">
        <v>32178</v>
      </c>
      <c r="E8640" s="25" t="b">
        <f aca="false">TRUE()</f>
        <v>1</v>
      </c>
    </row>
    <row r="8641" customFormat="false" ht="12.75" hidden="false" customHeight="false" outlineLevel="0" collapsed="false">
      <c r="A8641" s="13" t="s">
        <v>8970</v>
      </c>
      <c r="B8641" s="13" t="s">
        <v>32179</v>
      </c>
      <c r="C8641" s="13" t="s">
        <v>32180</v>
      </c>
      <c r="D8641" s="13" t="s">
        <v>32181</v>
      </c>
      <c r="E8641" s="25" t="b">
        <f aca="false">TRUE()</f>
        <v>1</v>
      </c>
    </row>
    <row r="8642" customFormat="false" ht="12.75" hidden="false" customHeight="false" outlineLevel="0" collapsed="false">
      <c r="A8642" s="13" t="s">
        <v>8971</v>
      </c>
      <c r="B8642" s="13" t="s">
        <v>32182</v>
      </c>
      <c r="C8642" s="13" t="s">
        <v>32183</v>
      </c>
      <c r="D8642" s="13" t="s">
        <v>32184</v>
      </c>
      <c r="E8642" s="25" t="b">
        <f aca="false">TRUE()</f>
        <v>1</v>
      </c>
    </row>
    <row r="8643" customFormat="false" ht="12.75" hidden="false" customHeight="false" outlineLevel="0" collapsed="false">
      <c r="A8643" s="13" t="s">
        <v>8972</v>
      </c>
      <c r="B8643" s="13" t="s">
        <v>32185</v>
      </c>
      <c r="C8643" s="13" t="s">
        <v>32186</v>
      </c>
      <c r="D8643" s="13"/>
      <c r="E8643" s="25" t="b">
        <f aca="false">TRUE()</f>
        <v>1</v>
      </c>
    </row>
    <row r="8644" customFormat="false" ht="12.75" hidden="false" customHeight="false" outlineLevel="0" collapsed="false">
      <c r="A8644" s="13" t="s">
        <v>8973</v>
      </c>
      <c r="B8644" s="13" t="s">
        <v>32187</v>
      </c>
      <c r="C8644" s="13" t="s">
        <v>32188</v>
      </c>
      <c r="D8644" s="13" t="s">
        <v>32189</v>
      </c>
      <c r="E8644" s="25" t="b">
        <f aca="false">TRUE()</f>
        <v>1</v>
      </c>
    </row>
    <row r="8645" customFormat="false" ht="12.75" hidden="false" customHeight="false" outlineLevel="0" collapsed="false">
      <c r="A8645" s="13" t="s">
        <v>8974</v>
      </c>
      <c r="B8645" s="13" t="s">
        <v>32190</v>
      </c>
      <c r="C8645" s="13" t="s">
        <v>32191</v>
      </c>
      <c r="D8645" s="13" t="s">
        <v>32192</v>
      </c>
      <c r="E8645" s="25" t="b">
        <f aca="false">TRUE()</f>
        <v>1</v>
      </c>
    </row>
    <row r="8646" customFormat="false" ht="12.75" hidden="false" customHeight="false" outlineLevel="0" collapsed="false">
      <c r="A8646" s="13" t="s">
        <v>8975</v>
      </c>
      <c r="B8646" s="13" t="s">
        <v>32193</v>
      </c>
      <c r="C8646" s="13" t="s">
        <v>32194</v>
      </c>
      <c r="D8646" s="13"/>
      <c r="E8646" s="25" t="b">
        <f aca="false">TRUE()</f>
        <v>1</v>
      </c>
    </row>
    <row r="8647" customFormat="false" ht="12.75" hidden="false" customHeight="false" outlineLevel="0" collapsed="false">
      <c r="A8647" s="13" t="s">
        <v>8976</v>
      </c>
      <c r="B8647" s="13" t="s">
        <v>32195</v>
      </c>
      <c r="C8647" s="13" t="s">
        <v>32196</v>
      </c>
      <c r="D8647" s="13" t="s">
        <v>32197</v>
      </c>
      <c r="E8647" s="25" t="b">
        <f aca="false">TRUE()</f>
        <v>1</v>
      </c>
    </row>
    <row r="8648" customFormat="false" ht="12.75" hidden="false" customHeight="false" outlineLevel="0" collapsed="false">
      <c r="A8648" s="13" t="s">
        <v>8977</v>
      </c>
      <c r="B8648" s="13" t="s">
        <v>32198</v>
      </c>
      <c r="C8648" s="13" t="s">
        <v>32199</v>
      </c>
      <c r="D8648" s="13" t="s">
        <v>12785</v>
      </c>
      <c r="E8648" s="25" t="b">
        <f aca="false">TRUE()</f>
        <v>1</v>
      </c>
    </row>
    <row r="8649" customFormat="false" ht="12.75" hidden="false" customHeight="false" outlineLevel="0" collapsed="false">
      <c r="A8649" s="13" t="s">
        <v>8978</v>
      </c>
      <c r="B8649" s="13" t="s">
        <v>32200</v>
      </c>
      <c r="C8649" s="13" t="s">
        <v>32201</v>
      </c>
      <c r="D8649" s="13" t="s">
        <v>32202</v>
      </c>
      <c r="E8649" s="25" t="b">
        <f aca="false">TRUE()</f>
        <v>1</v>
      </c>
    </row>
    <row r="8650" customFormat="false" ht="12.75" hidden="false" customHeight="false" outlineLevel="0" collapsed="false">
      <c r="A8650" s="13" t="s">
        <v>8979</v>
      </c>
      <c r="B8650" s="13" t="s">
        <v>32203</v>
      </c>
      <c r="C8650" s="13" t="s">
        <v>32204</v>
      </c>
      <c r="D8650" s="13" t="s">
        <v>17622</v>
      </c>
      <c r="E8650" s="25" t="b">
        <f aca="false">TRUE()</f>
        <v>1</v>
      </c>
    </row>
    <row r="8651" customFormat="false" ht="12.75" hidden="false" customHeight="false" outlineLevel="0" collapsed="false">
      <c r="A8651" s="13" t="s">
        <v>8980</v>
      </c>
      <c r="B8651" s="13" t="s">
        <v>32205</v>
      </c>
      <c r="C8651" s="13" t="s">
        <v>32206</v>
      </c>
      <c r="D8651" s="13" t="s">
        <v>27170</v>
      </c>
      <c r="E8651" s="25" t="b">
        <f aca="false">TRUE()</f>
        <v>1</v>
      </c>
    </row>
    <row r="8652" customFormat="false" ht="12.75" hidden="false" customHeight="false" outlineLevel="0" collapsed="false">
      <c r="A8652" s="13" t="s">
        <v>8981</v>
      </c>
      <c r="B8652" s="13" t="s">
        <v>32207</v>
      </c>
      <c r="C8652" s="13" t="s">
        <v>32208</v>
      </c>
      <c r="D8652" s="13" t="s">
        <v>32209</v>
      </c>
      <c r="E8652" s="25" t="b">
        <f aca="false">TRUE()</f>
        <v>1</v>
      </c>
    </row>
    <row r="8653" customFormat="false" ht="12.75" hidden="false" customHeight="false" outlineLevel="0" collapsed="false">
      <c r="A8653" s="13" t="s">
        <v>8982</v>
      </c>
      <c r="B8653" s="13" t="s">
        <v>32210</v>
      </c>
      <c r="C8653" s="13" t="s">
        <v>32211</v>
      </c>
      <c r="D8653" s="13" t="s">
        <v>32212</v>
      </c>
      <c r="E8653" s="25" t="b">
        <f aca="false">TRUE()</f>
        <v>1</v>
      </c>
    </row>
    <row r="8654" customFormat="false" ht="12.75" hidden="false" customHeight="false" outlineLevel="0" collapsed="false">
      <c r="A8654" s="13" t="s">
        <v>8983</v>
      </c>
      <c r="B8654" s="13" t="s">
        <v>10398</v>
      </c>
      <c r="C8654" s="13"/>
      <c r="D8654" s="13"/>
      <c r="E8654" s="25" t="b">
        <f aca="false">TRUE()</f>
        <v>1</v>
      </c>
    </row>
    <row r="8655" customFormat="false" ht="12.75" hidden="false" customHeight="false" outlineLevel="0" collapsed="false">
      <c r="A8655" s="13" t="s">
        <v>8984</v>
      </c>
      <c r="B8655" s="13" t="s">
        <v>32213</v>
      </c>
      <c r="C8655" s="13" t="s">
        <v>32214</v>
      </c>
      <c r="D8655" s="13" t="s">
        <v>32215</v>
      </c>
      <c r="E8655" s="25" t="b">
        <f aca="false">TRUE()</f>
        <v>1</v>
      </c>
    </row>
    <row r="8656" customFormat="false" ht="12.75" hidden="false" customHeight="false" outlineLevel="0" collapsed="false">
      <c r="A8656" s="13" t="s">
        <v>8985</v>
      </c>
      <c r="B8656" s="13" t="s">
        <v>32216</v>
      </c>
      <c r="C8656" s="13" t="s">
        <v>32217</v>
      </c>
      <c r="D8656" s="13" t="s">
        <v>32218</v>
      </c>
      <c r="E8656" s="25" t="b">
        <f aca="false">TRUE()</f>
        <v>1</v>
      </c>
    </row>
    <row r="8657" customFormat="false" ht="12.75" hidden="false" customHeight="false" outlineLevel="0" collapsed="false">
      <c r="A8657" s="13" t="s">
        <v>8986</v>
      </c>
      <c r="B8657" s="13" t="s">
        <v>32219</v>
      </c>
      <c r="C8657" s="13" t="s">
        <v>32220</v>
      </c>
      <c r="D8657" s="13" t="s">
        <v>32221</v>
      </c>
      <c r="E8657" s="25" t="b">
        <f aca="false">TRUE()</f>
        <v>1</v>
      </c>
    </row>
    <row r="8658" customFormat="false" ht="12.75" hidden="false" customHeight="false" outlineLevel="0" collapsed="false">
      <c r="A8658" s="13" t="s">
        <v>8987</v>
      </c>
      <c r="B8658" s="13" t="s">
        <v>32222</v>
      </c>
      <c r="C8658" s="13" t="s">
        <v>32223</v>
      </c>
      <c r="D8658" s="13" t="s">
        <v>25460</v>
      </c>
      <c r="E8658" s="25" t="b">
        <f aca="false">TRUE()</f>
        <v>1</v>
      </c>
    </row>
    <row r="8659" customFormat="false" ht="12.75" hidden="false" customHeight="false" outlineLevel="0" collapsed="false">
      <c r="A8659" s="13" t="s">
        <v>8988</v>
      </c>
      <c r="B8659" s="13" t="s">
        <v>32224</v>
      </c>
      <c r="C8659" s="13" t="s">
        <v>32225</v>
      </c>
      <c r="D8659" s="13" t="s">
        <v>32226</v>
      </c>
      <c r="E8659" s="25" t="b">
        <f aca="false">TRUE()</f>
        <v>1</v>
      </c>
    </row>
    <row r="8660" customFormat="false" ht="12.75" hidden="false" customHeight="false" outlineLevel="0" collapsed="false">
      <c r="A8660" s="13" t="s">
        <v>8989</v>
      </c>
      <c r="B8660" s="13" t="s">
        <v>32227</v>
      </c>
      <c r="C8660" s="13" t="s">
        <v>32228</v>
      </c>
      <c r="D8660" s="13" t="s">
        <v>32229</v>
      </c>
      <c r="E8660" s="25" t="b">
        <f aca="false">TRUE()</f>
        <v>1</v>
      </c>
    </row>
    <row r="8661" customFormat="false" ht="12.75" hidden="false" customHeight="false" outlineLevel="0" collapsed="false">
      <c r="A8661" s="13" t="s">
        <v>8990</v>
      </c>
      <c r="B8661" s="13" t="s">
        <v>32230</v>
      </c>
      <c r="C8661" s="13" t="s">
        <v>32231</v>
      </c>
      <c r="D8661" s="13" t="s">
        <v>27079</v>
      </c>
      <c r="E8661" s="25" t="b">
        <f aca="false">TRUE()</f>
        <v>1</v>
      </c>
    </row>
    <row r="8662" customFormat="false" ht="12.75" hidden="false" customHeight="false" outlineLevel="0" collapsed="false">
      <c r="A8662" s="13" t="s">
        <v>8991</v>
      </c>
      <c r="B8662" s="13" t="s">
        <v>32232</v>
      </c>
      <c r="C8662" s="13" t="s">
        <v>32233</v>
      </c>
      <c r="D8662" s="13" t="s">
        <v>32234</v>
      </c>
      <c r="E8662" s="25" t="b">
        <f aca="false">TRUE()</f>
        <v>1</v>
      </c>
    </row>
    <row r="8663" customFormat="false" ht="12.75" hidden="false" customHeight="false" outlineLevel="0" collapsed="false">
      <c r="A8663" s="13" t="s">
        <v>8992</v>
      </c>
      <c r="B8663" s="13" t="s">
        <v>10398</v>
      </c>
      <c r="C8663" s="13"/>
      <c r="D8663" s="13"/>
      <c r="E8663" s="25" t="b">
        <f aca="false">TRUE()</f>
        <v>1</v>
      </c>
    </row>
    <row r="8664" customFormat="false" ht="12.75" hidden="false" customHeight="false" outlineLevel="0" collapsed="false">
      <c r="A8664" s="13" t="s">
        <v>8993</v>
      </c>
      <c r="B8664" s="13" t="s">
        <v>32235</v>
      </c>
      <c r="C8664" s="13" t="s">
        <v>32236</v>
      </c>
      <c r="D8664" s="13" t="s">
        <v>32237</v>
      </c>
      <c r="E8664" s="25" t="b">
        <f aca="false">TRUE()</f>
        <v>1</v>
      </c>
    </row>
    <row r="8665" customFormat="false" ht="12.75" hidden="false" customHeight="false" outlineLevel="0" collapsed="false">
      <c r="A8665" s="13" t="s">
        <v>8994</v>
      </c>
      <c r="B8665" s="13" t="s">
        <v>32238</v>
      </c>
      <c r="C8665" s="13" t="s">
        <v>32239</v>
      </c>
      <c r="D8665" s="13" t="s">
        <v>32240</v>
      </c>
      <c r="E8665" s="25" t="b">
        <f aca="false">TRUE()</f>
        <v>1</v>
      </c>
    </row>
    <row r="8666" customFormat="false" ht="12.75" hidden="false" customHeight="false" outlineLevel="0" collapsed="false">
      <c r="A8666" s="13" t="s">
        <v>8995</v>
      </c>
      <c r="B8666" s="13" t="s">
        <v>32241</v>
      </c>
      <c r="C8666" s="13" t="s">
        <v>32242</v>
      </c>
      <c r="D8666" s="13" t="s">
        <v>32243</v>
      </c>
      <c r="E8666" s="25" t="b">
        <f aca="false">TRUE()</f>
        <v>1</v>
      </c>
    </row>
    <row r="8667" customFormat="false" ht="12.75" hidden="false" customHeight="false" outlineLevel="0" collapsed="false">
      <c r="A8667" s="13" t="s">
        <v>8996</v>
      </c>
      <c r="B8667" s="13" t="s">
        <v>32244</v>
      </c>
      <c r="C8667" s="13" t="s">
        <v>32245</v>
      </c>
      <c r="D8667" s="13" t="s">
        <v>32246</v>
      </c>
      <c r="E8667" s="25" t="b">
        <f aca="false">TRUE()</f>
        <v>1</v>
      </c>
    </row>
    <row r="8668" customFormat="false" ht="12.75" hidden="false" customHeight="false" outlineLevel="0" collapsed="false">
      <c r="A8668" s="13" t="s">
        <v>8997</v>
      </c>
      <c r="B8668" s="13" t="s">
        <v>32247</v>
      </c>
      <c r="C8668" s="13" t="s">
        <v>32248</v>
      </c>
      <c r="D8668" s="13" t="s">
        <v>32249</v>
      </c>
      <c r="E8668" s="25" t="b">
        <f aca="false">TRUE()</f>
        <v>1</v>
      </c>
    </row>
    <row r="8669" customFormat="false" ht="12.75" hidden="false" customHeight="false" outlineLevel="0" collapsed="false">
      <c r="A8669" s="13" t="s">
        <v>8998</v>
      </c>
      <c r="B8669" s="13" t="s">
        <v>32250</v>
      </c>
      <c r="C8669" s="13" t="s">
        <v>32251</v>
      </c>
      <c r="D8669" s="13" t="s">
        <v>10567</v>
      </c>
      <c r="E8669" s="25" t="b">
        <f aca="false">TRUE()</f>
        <v>1</v>
      </c>
    </row>
    <row r="8670" customFormat="false" ht="12.75" hidden="false" customHeight="false" outlineLevel="0" collapsed="false">
      <c r="A8670" s="13" t="s">
        <v>8999</v>
      </c>
      <c r="B8670" s="13" t="s">
        <v>32252</v>
      </c>
      <c r="C8670" s="13" t="s">
        <v>32253</v>
      </c>
      <c r="D8670" s="13" t="s">
        <v>32254</v>
      </c>
      <c r="E8670" s="25" t="b">
        <f aca="false">TRUE()</f>
        <v>1</v>
      </c>
    </row>
    <row r="8671" customFormat="false" ht="12.75" hidden="false" customHeight="false" outlineLevel="0" collapsed="false">
      <c r="A8671" s="13" t="s">
        <v>9000</v>
      </c>
      <c r="B8671" s="13" t="s">
        <v>32255</v>
      </c>
      <c r="C8671" s="13" t="s">
        <v>32256</v>
      </c>
      <c r="D8671" s="13" t="s">
        <v>32257</v>
      </c>
      <c r="E8671" s="25" t="b">
        <f aca="false">TRUE()</f>
        <v>1</v>
      </c>
    </row>
    <row r="8672" customFormat="false" ht="12.75" hidden="false" customHeight="false" outlineLevel="0" collapsed="false">
      <c r="A8672" s="13" t="s">
        <v>9001</v>
      </c>
      <c r="B8672" s="13" t="s">
        <v>32258</v>
      </c>
      <c r="C8672" s="13" t="s">
        <v>32259</v>
      </c>
      <c r="D8672" s="13" t="s">
        <v>32260</v>
      </c>
      <c r="E8672" s="25" t="b">
        <f aca="false">TRUE()</f>
        <v>1</v>
      </c>
    </row>
    <row r="8673" customFormat="false" ht="12.75" hidden="false" customHeight="false" outlineLevel="0" collapsed="false">
      <c r="A8673" s="13" t="s">
        <v>9002</v>
      </c>
      <c r="B8673" s="13" t="s">
        <v>32261</v>
      </c>
      <c r="C8673" s="13" t="s">
        <v>32262</v>
      </c>
      <c r="D8673" s="13" t="s">
        <v>32263</v>
      </c>
      <c r="E8673" s="25" t="b">
        <f aca="false">TRUE()</f>
        <v>1</v>
      </c>
    </row>
    <row r="8674" customFormat="false" ht="12.75" hidden="false" customHeight="false" outlineLevel="0" collapsed="false">
      <c r="A8674" s="13" t="s">
        <v>9003</v>
      </c>
      <c r="B8674" s="13" t="s">
        <v>32264</v>
      </c>
      <c r="C8674" s="13" t="s">
        <v>32265</v>
      </c>
      <c r="D8674" s="13" t="s">
        <v>32266</v>
      </c>
      <c r="E8674" s="25" t="b">
        <f aca="false">TRUE()</f>
        <v>1</v>
      </c>
    </row>
    <row r="8675" customFormat="false" ht="12.75" hidden="false" customHeight="false" outlineLevel="0" collapsed="false">
      <c r="A8675" s="13" t="s">
        <v>9004</v>
      </c>
      <c r="B8675" s="13" t="s">
        <v>32267</v>
      </c>
      <c r="C8675" s="13" t="s">
        <v>28683</v>
      </c>
      <c r="D8675" s="13"/>
      <c r="E8675" s="25" t="b">
        <f aca="false">TRUE()</f>
        <v>1</v>
      </c>
    </row>
    <row r="8676" customFormat="false" ht="12.75" hidden="false" customHeight="false" outlineLevel="0" collapsed="false">
      <c r="A8676" s="13" t="s">
        <v>9005</v>
      </c>
      <c r="B8676" s="13" t="s">
        <v>32268</v>
      </c>
      <c r="C8676" s="13" t="s">
        <v>32269</v>
      </c>
      <c r="D8676" s="13" t="s">
        <v>32270</v>
      </c>
      <c r="E8676" s="25" t="b">
        <f aca="false">TRUE()</f>
        <v>1</v>
      </c>
    </row>
    <row r="8677" customFormat="false" ht="12.75" hidden="false" customHeight="false" outlineLevel="0" collapsed="false">
      <c r="A8677" s="13" t="s">
        <v>9006</v>
      </c>
      <c r="B8677" s="13" t="s">
        <v>32271</v>
      </c>
      <c r="C8677" s="13" t="s">
        <v>32272</v>
      </c>
      <c r="D8677" s="13" t="s">
        <v>32273</v>
      </c>
      <c r="E8677" s="25" t="b">
        <f aca="false">TRUE()</f>
        <v>1</v>
      </c>
    </row>
    <row r="8678" customFormat="false" ht="12.75" hidden="false" customHeight="false" outlineLevel="0" collapsed="false">
      <c r="A8678" s="13" t="s">
        <v>9007</v>
      </c>
      <c r="B8678" s="13" t="s">
        <v>32274</v>
      </c>
      <c r="C8678" s="13" t="s">
        <v>32275</v>
      </c>
      <c r="D8678" s="13" t="s">
        <v>32276</v>
      </c>
      <c r="E8678" s="25" t="b">
        <f aca="false">TRUE()</f>
        <v>1</v>
      </c>
    </row>
    <row r="8679" customFormat="false" ht="12.75" hidden="false" customHeight="false" outlineLevel="0" collapsed="false">
      <c r="A8679" s="13" t="s">
        <v>9008</v>
      </c>
      <c r="B8679" s="13" t="s">
        <v>32277</v>
      </c>
      <c r="C8679" s="13" t="s">
        <v>32278</v>
      </c>
      <c r="D8679" s="13" t="s">
        <v>15757</v>
      </c>
      <c r="E8679" s="25" t="b">
        <f aca="false">TRUE()</f>
        <v>1</v>
      </c>
    </row>
    <row r="8680" customFormat="false" ht="12.75" hidden="false" customHeight="false" outlineLevel="0" collapsed="false">
      <c r="A8680" s="13" t="s">
        <v>9009</v>
      </c>
      <c r="B8680" s="13" t="s">
        <v>32279</v>
      </c>
      <c r="C8680" s="13" t="s">
        <v>32280</v>
      </c>
      <c r="D8680" s="13" t="s">
        <v>32281</v>
      </c>
      <c r="E8680" s="25" t="b">
        <f aca="false">TRUE()</f>
        <v>1</v>
      </c>
    </row>
    <row r="8681" customFormat="false" ht="12.75" hidden="false" customHeight="false" outlineLevel="0" collapsed="false">
      <c r="A8681" s="13" t="s">
        <v>9010</v>
      </c>
      <c r="B8681" s="13" t="s">
        <v>32282</v>
      </c>
      <c r="C8681" s="13" t="s">
        <v>32283</v>
      </c>
      <c r="D8681" s="13" t="s">
        <v>32284</v>
      </c>
      <c r="E8681" s="25" t="b">
        <f aca="false">TRUE()</f>
        <v>1</v>
      </c>
    </row>
    <row r="8682" customFormat="false" ht="12.75" hidden="false" customHeight="false" outlineLevel="0" collapsed="false">
      <c r="A8682" s="13" t="s">
        <v>9011</v>
      </c>
      <c r="B8682" s="13" t="s">
        <v>32285</v>
      </c>
      <c r="C8682" s="13" t="s">
        <v>32286</v>
      </c>
      <c r="D8682" s="13" t="s">
        <v>32287</v>
      </c>
      <c r="E8682" s="25" t="b">
        <f aca="false">TRUE()</f>
        <v>1</v>
      </c>
    </row>
    <row r="8683" customFormat="false" ht="12.75" hidden="false" customHeight="false" outlineLevel="0" collapsed="false">
      <c r="A8683" s="13" t="s">
        <v>9012</v>
      </c>
      <c r="B8683" s="13" t="s">
        <v>32288</v>
      </c>
      <c r="C8683" s="13" t="s">
        <v>32289</v>
      </c>
      <c r="D8683" s="13" t="s">
        <v>32290</v>
      </c>
      <c r="E8683" s="25" t="b">
        <f aca="false">TRUE()</f>
        <v>1</v>
      </c>
    </row>
    <row r="8684" customFormat="false" ht="12.75" hidden="false" customHeight="false" outlineLevel="0" collapsed="false">
      <c r="A8684" s="13" t="s">
        <v>9013</v>
      </c>
      <c r="B8684" s="13" t="s">
        <v>10398</v>
      </c>
      <c r="C8684" s="13"/>
      <c r="D8684" s="13"/>
      <c r="E8684" s="25" t="b">
        <f aca="false">TRUE()</f>
        <v>1</v>
      </c>
    </row>
    <row r="8685" customFormat="false" ht="12.75" hidden="false" customHeight="false" outlineLevel="0" collapsed="false">
      <c r="A8685" s="13" t="s">
        <v>9014</v>
      </c>
      <c r="B8685" s="13" t="s">
        <v>32291</v>
      </c>
      <c r="C8685" s="13" t="s">
        <v>32292</v>
      </c>
      <c r="D8685" s="13" t="s">
        <v>32293</v>
      </c>
      <c r="E8685" s="25" t="b">
        <f aca="false">TRUE()</f>
        <v>1</v>
      </c>
    </row>
    <row r="8686" customFormat="false" ht="12.75" hidden="false" customHeight="false" outlineLevel="0" collapsed="false">
      <c r="A8686" s="13" t="s">
        <v>9015</v>
      </c>
      <c r="B8686" s="13" t="s">
        <v>32294</v>
      </c>
      <c r="C8686" s="13" t="s">
        <v>32295</v>
      </c>
      <c r="D8686" s="13" t="s">
        <v>32296</v>
      </c>
      <c r="E8686" s="25" t="b">
        <f aca="false">TRUE()</f>
        <v>1</v>
      </c>
    </row>
    <row r="8687" customFormat="false" ht="12.75" hidden="false" customHeight="false" outlineLevel="0" collapsed="false">
      <c r="A8687" s="13" t="s">
        <v>9016</v>
      </c>
      <c r="B8687" s="13" t="s">
        <v>32297</v>
      </c>
      <c r="C8687" s="13" t="s">
        <v>32298</v>
      </c>
      <c r="D8687" s="13" t="s">
        <v>32299</v>
      </c>
      <c r="E8687" s="25" t="b">
        <f aca="false">TRUE()</f>
        <v>1</v>
      </c>
    </row>
    <row r="8688" customFormat="false" ht="12.75" hidden="false" customHeight="false" outlineLevel="0" collapsed="false">
      <c r="A8688" s="13" t="s">
        <v>9017</v>
      </c>
      <c r="B8688" s="13" t="s">
        <v>32300</v>
      </c>
      <c r="C8688" s="13" t="s">
        <v>32301</v>
      </c>
      <c r="D8688" s="13" t="s">
        <v>32302</v>
      </c>
      <c r="E8688" s="25" t="b">
        <f aca="false">TRUE()</f>
        <v>1</v>
      </c>
    </row>
    <row r="8689" customFormat="false" ht="12.75" hidden="false" customHeight="false" outlineLevel="0" collapsed="false">
      <c r="A8689" s="13" t="s">
        <v>9018</v>
      </c>
      <c r="B8689" s="13" t="s">
        <v>32303</v>
      </c>
      <c r="C8689" s="13" t="s">
        <v>32304</v>
      </c>
      <c r="D8689" s="13" t="s">
        <v>32305</v>
      </c>
      <c r="E8689" s="25" t="b">
        <f aca="false">TRUE()</f>
        <v>1</v>
      </c>
    </row>
    <row r="8690" customFormat="false" ht="12.75" hidden="false" customHeight="false" outlineLevel="0" collapsed="false">
      <c r="A8690" s="13" t="s">
        <v>9019</v>
      </c>
      <c r="B8690" s="13" t="s">
        <v>32306</v>
      </c>
      <c r="C8690" s="13" t="s">
        <v>32307</v>
      </c>
      <c r="D8690" s="13" t="s">
        <v>32308</v>
      </c>
      <c r="E8690" s="25" t="b">
        <f aca="false">TRUE()</f>
        <v>1</v>
      </c>
    </row>
    <row r="8691" customFormat="false" ht="12.75" hidden="false" customHeight="false" outlineLevel="0" collapsed="false">
      <c r="A8691" s="13" t="s">
        <v>9020</v>
      </c>
      <c r="B8691" s="13" t="s">
        <v>10398</v>
      </c>
      <c r="C8691" s="13"/>
      <c r="D8691" s="13"/>
      <c r="E8691" s="25" t="b">
        <f aca="false">TRUE()</f>
        <v>1</v>
      </c>
    </row>
    <row r="8692" customFormat="false" ht="12.75" hidden="false" customHeight="false" outlineLevel="0" collapsed="false">
      <c r="A8692" s="13" t="s">
        <v>9021</v>
      </c>
      <c r="B8692" s="13" t="s">
        <v>32309</v>
      </c>
      <c r="C8692" s="13" t="s">
        <v>32310</v>
      </c>
      <c r="D8692" s="13" t="s">
        <v>32311</v>
      </c>
      <c r="E8692" s="25" t="b">
        <f aca="false">TRUE()</f>
        <v>1</v>
      </c>
    </row>
    <row r="8693" customFormat="false" ht="12.75" hidden="false" customHeight="false" outlineLevel="0" collapsed="false">
      <c r="A8693" s="13" t="s">
        <v>9022</v>
      </c>
      <c r="B8693" s="13" t="s">
        <v>32312</v>
      </c>
      <c r="C8693" s="13" t="s">
        <v>32313</v>
      </c>
      <c r="D8693" s="13"/>
      <c r="E8693" s="25" t="b">
        <f aca="false">TRUE()</f>
        <v>1</v>
      </c>
    </row>
    <row r="8694" customFormat="false" ht="12.75" hidden="false" customHeight="false" outlineLevel="0" collapsed="false">
      <c r="A8694" s="13" t="s">
        <v>9023</v>
      </c>
      <c r="B8694" s="13" t="s">
        <v>32314</v>
      </c>
      <c r="C8694" s="13" t="s">
        <v>32315</v>
      </c>
      <c r="D8694" s="13" t="s">
        <v>32316</v>
      </c>
      <c r="E8694" s="25" t="b">
        <f aca="false">TRUE()</f>
        <v>1</v>
      </c>
    </row>
    <row r="8695" customFormat="false" ht="12.75" hidden="false" customHeight="false" outlineLevel="0" collapsed="false">
      <c r="A8695" s="13" t="s">
        <v>9024</v>
      </c>
      <c r="B8695" s="13" t="s">
        <v>32317</v>
      </c>
      <c r="C8695" s="13" t="s">
        <v>32318</v>
      </c>
      <c r="D8695" s="13"/>
      <c r="E8695" s="25" t="b">
        <f aca="false">TRUE()</f>
        <v>1</v>
      </c>
    </row>
    <row r="8696" customFormat="false" ht="12.75" hidden="false" customHeight="false" outlineLevel="0" collapsed="false">
      <c r="A8696" s="13" t="s">
        <v>9025</v>
      </c>
      <c r="B8696" s="13" t="s">
        <v>32319</v>
      </c>
      <c r="C8696" s="13" t="s">
        <v>32320</v>
      </c>
      <c r="D8696" s="13" t="s">
        <v>32321</v>
      </c>
      <c r="E8696" s="25" t="b">
        <f aca="false">TRUE()</f>
        <v>1</v>
      </c>
    </row>
    <row r="8697" customFormat="false" ht="12.75" hidden="false" customHeight="false" outlineLevel="0" collapsed="false">
      <c r="A8697" s="13" t="s">
        <v>9026</v>
      </c>
      <c r="B8697" s="13" t="s">
        <v>32322</v>
      </c>
      <c r="C8697" s="13" t="s">
        <v>32323</v>
      </c>
      <c r="D8697" s="13" t="s">
        <v>32324</v>
      </c>
      <c r="E8697" s="25" t="b">
        <f aca="false">TRUE()</f>
        <v>1</v>
      </c>
    </row>
    <row r="8698" customFormat="false" ht="12.75" hidden="false" customHeight="false" outlineLevel="0" collapsed="false">
      <c r="A8698" s="13" t="s">
        <v>9027</v>
      </c>
      <c r="B8698" s="13" t="s">
        <v>32325</v>
      </c>
      <c r="C8698" s="13" t="s">
        <v>32326</v>
      </c>
      <c r="D8698" s="13" t="s">
        <v>32327</v>
      </c>
      <c r="E8698" s="25" t="b">
        <f aca="false">TRUE()</f>
        <v>1</v>
      </c>
    </row>
    <row r="8699" customFormat="false" ht="12.75" hidden="false" customHeight="false" outlineLevel="0" collapsed="false">
      <c r="A8699" s="13" t="s">
        <v>9028</v>
      </c>
      <c r="B8699" s="13" t="s">
        <v>32328</v>
      </c>
      <c r="C8699" s="13" t="s">
        <v>32329</v>
      </c>
      <c r="D8699" s="13"/>
      <c r="E8699" s="25" t="b">
        <f aca="false">TRUE()</f>
        <v>1</v>
      </c>
    </row>
    <row r="8700" customFormat="false" ht="12.75" hidden="false" customHeight="false" outlineLevel="0" collapsed="false">
      <c r="A8700" s="13" t="s">
        <v>9029</v>
      </c>
      <c r="B8700" s="13" t="s">
        <v>32330</v>
      </c>
      <c r="C8700" s="13" t="s">
        <v>32331</v>
      </c>
      <c r="D8700" s="13"/>
      <c r="E8700" s="25" t="b">
        <f aca="false">TRUE()</f>
        <v>1</v>
      </c>
    </row>
    <row r="8701" customFormat="false" ht="12.75" hidden="false" customHeight="false" outlineLevel="0" collapsed="false">
      <c r="A8701" s="13" t="s">
        <v>9030</v>
      </c>
      <c r="B8701" s="13" t="s">
        <v>32332</v>
      </c>
      <c r="C8701" s="13" t="s">
        <v>32333</v>
      </c>
      <c r="D8701" s="13" t="s">
        <v>32334</v>
      </c>
      <c r="E8701" s="25" t="b">
        <f aca="false">TRUE()</f>
        <v>1</v>
      </c>
    </row>
    <row r="8702" customFormat="false" ht="12.75" hidden="false" customHeight="false" outlineLevel="0" collapsed="false">
      <c r="A8702" s="13" t="s">
        <v>9031</v>
      </c>
      <c r="B8702" s="13" t="s">
        <v>32335</v>
      </c>
      <c r="C8702" s="13" t="s">
        <v>32336</v>
      </c>
      <c r="D8702" s="13" t="s">
        <v>32337</v>
      </c>
      <c r="E8702" s="25" t="b">
        <f aca="false">TRUE()</f>
        <v>1</v>
      </c>
    </row>
    <row r="8703" customFormat="false" ht="12.75" hidden="false" customHeight="false" outlineLevel="0" collapsed="false">
      <c r="A8703" s="13" t="s">
        <v>9032</v>
      </c>
      <c r="B8703" s="13" t="s">
        <v>32338</v>
      </c>
      <c r="C8703" s="13" t="s">
        <v>32339</v>
      </c>
      <c r="D8703" s="13" t="s">
        <v>32340</v>
      </c>
      <c r="E8703" s="25" t="b">
        <f aca="false">TRUE()</f>
        <v>1</v>
      </c>
    </row>
    <row r="8704" customFormat="false" ht="12.75" hidden="false" customHeight="false" outlineLevel="0" collapsed="false">
      <c r="A8704" s="13" t="s">
        <v>9033</v>
      </c>
      <c r="B8704" s="13" t="s">
        <v>32341</v>
      </c>
      <c r="C8704" s="13" t="s">
        <v>32342</v>
      </c>
      <c r="D8704" s="13"/>
      <c r="E8704" s="25" t="b">
        <f aca="false">TRUE()</f>
        <v>1</v>
      </c>
    </row>
    <row r="8705" customFormat="false" ht="12.75" hidden="false" customHeight="false" outlineLevel="0" collapsed="false">
      <c r="A8705" s="13" t="s">
        <v>9034</v>
      </c>
      <c r="B8705" s="13" t="s">
        <v>32343</v>
      </c>
      <c r="C8705" s="13" t="s">
        <v>32344</v>
      </c>
      <c r="D8705" s="13" t="s">
        <v>32345</v>
      </c>
      <c r="E8705" s="25" t="b">
        <f aca="false">TRUE()</f>
        <v>1</v>
      </c>
    </row>
    <row r="8706" customFormat="false" ht="12.75" hidden="false" customHeight="false" outlineLevel="0" collapsed="false">
      <c r="A8706" s="13" t="s">
        <v>9035</v>
      </c>
      <c r="B8706" s="13" t="s">
        <v>32346</v>
      </c>
      <c r="C8706" s="13" t="s">
        <v>32347</v>
      </c>
      <c r="D8706" s="13" t="s">
        <v>32348</v>
      </c>
      <c r="E8706" s="25" t="b">
        <f aca="false">TRUE()</f>
        <v>1</v>
      </c>
    </row>
    <row r="8707" customFormat="false" ht="12.75" hidden="false" customHeight="false" outlineLevel="0" collapsed="false">
      <c r="A8707" s="13" t="s">
        <v>9036</v>
      </c>
      <c r="B8707" s="13" t="s">
        <v>32349</v>
      </c>
      <c r="C8707" s="13" t="s">
        <v>32350</v>
      </c>
      <c r="D8707" s="13" t="s">
        <v>32351</v>
      </c>
      <c r="E8707" s="25" t="b">
        <f aca="false">TRUE()</f>
        <v>1</v>
      </c>
    </row>
    <row r="8708" customFormat="false" ht="12.75" hidden="false" customHeight="false" outlineLevel="0" collapsed="false">
      <c r="A8708" s="13" t="s">
        <v>9037</v>
      </c>
      <c r="B8708" s="13" t="s">
        <v>32352</v>
      </c>
      <c r="C8708" s="13" t="s">
        <v>32353</v>
      </c>
      <c r="D8708" s="13" t="s">
        <v>32354</v>
      </c>
      <c r="E8708" s="25" t="b">
        <f aca="false">TRUE()</f>
        <v>1</v>
      </c>
    </row>
    <row r="8709" customFormat="false" ht="12.75" hidden="false" customHeight="false" outlineLevel="0" collapsed="false">
      <c r="A8709" s="13" t="s">
        <v>9038</v>
      </c>
      <c r="B8709" s="13" t="s">
        <v>32355</v>
      </c>
      <c r="C8709" s="13" t="s">
        <v>32356</v>
      </c>
      <c r="D8709" s="13" t="s">
        <v>32357</v>
      </c>
      <c r="E8709" s="25" t="b">
        <f aca="false">TRUE()</f>
        <v>1</v>
      </c>
    </row>
    <row r="8710" customFormat="false" ht="12.75" hidden="false" customHeight="false" outlineLevel="0" collapsed="false">
      <c r="A8710" s="13" t="s">
        <v>9039</v>
      </c>
      <c r="B8710" s="13" t="s">
        <v>32358</v>
      </c>
      <c r="C8710" s="13" t="s">
        <v>32359</v>
      </c>
      <c r="D8710" s="13" t="s">
        <v>32360</v>
      </c>
      <c r="E8710" s="25" t="b">
        <f aca="false">TRUE()</f>
        <v>1</v>
      </c>
    </row>
    <row r="8711" customFormat="false" ht="12.75" hidden="false" customHeight="false" outlineLevel="0" collapsed="false">
      <c r="A8711" s="13" t="s">
        <v>9040</v>
      </c>
      <c r="B8711" s="13" t="s">
        <v>32361</v>
      </c>
      <c r="C8711" s="13" t="s">
        <v>32362</v>
      </c>
      <c r="D8711" s="13" t="s">
        <v>32363</v>
      </c>
      <c r="E8711" s="25" t="b">
        <f aca="false">TRUE()</f>
        <v>1</v>
      </c>
    </row>
    <row r="8712" customFormat="false" ht="12.75" hidden="false" customHeight="false" outlineLevel="0" collapsed="false">
      <c r="A8712" s="13" t="s">
        <v>9041</v>
      </c>
      <c r="B8712" s="13" t="s">
        <v>32364</v>
      </c>
      <c r="C8712" s="13" t="s">
        <v>32365</v>
      </c>
      <c r="D8712" s="13" t="s">
        <v>32366</v>
      </c>
      <c r="E8712" s="25" t="b">
        <f aca="false">TRUE()</f>
        <v>1</v>
      </c>
    </row>
    <row r="8713" customFormat="false" ht="12.75" hidden="false" customHeight="false" outlineLevel="0" collapsed="false">
      <c r="A8713" s="13" t="s">
        <v>9042</v>
      </c>
      <c r="B8713" s="13" t="s">
        <v>32367</v>
      </c>
      <c r="C8713" s="13" t="s">
        <v>32368</v>
      </c>
      <c r="D8713" s="13" t="s">
        <v>32369</v>
      </c>
      <c r="E8713" s="25" t="b">
        <f aca="false">TRUE()</f>
        <v>1</v>
      </c>
    </row>
    <row r="8714" customFormat="false" ht="12.75" hidden="false" customHeight="false" outlineLevel="0" collapsed="false">
      <c r="A8714" s="13" t="s">
        <v>9043</v>
      </c>
      <c r="B8714" s="13" t="s">
        <v>32370</v>
      </c>
      <c r="C8714" s="13" t="s">
        <v>32371</v>
      </c>
      <c r="D8714" s="13" t="s">
        <v>32372</v>
      </c>
      <c r="E8714" s="25" t="b">
        <f aca="false">TRUE()</f>
        <v>1</v>
      </c>
    </row>
    <row r="8715" customFormat="false" ht="12.75" hidden="false" customHeight="false" outlineLevel="0" collapsed="false">
      <c r="A8715" s="13" t="s">
        <v>9044</v>
      </c>
      <c r="B8715" s="13" t="s">
        <v>32373</v>
      </c>
      <c r="C8715" s="13" t="s">
        <v>32374</v>
      </c>
      <c r="D8715" s="13" t="s">
        <v>32375</v>
      </c>
      <c r="E8715" s="25" t="b">
        <f aca="false">TRUE()</f>
        <v>1</v>
      </c>
    </row>
    <row r="8716" customFormat="false" ht="12.75" hidden="false" customHeight="false" outlineLevel="0" collapsed="false">
      <c r="A8716" s="13" t="s">
        <v>9045</v>
      </c>
      <c r="B8716" s="13" t="s">
        <v>32376</v>
      </c>
      <c r="C8716" s="13" t="s">
        <v>32377</v>
      </c>
      <c r="D8716" s="13" t="s">
        <v>32378</v>
      </c>
      <c r="E8716" s="25" t="b">
        <f aca="false">TRUE()</f>
        <v>1</v>
      </c>
    </row>
    <row r="8717" customFormat="false" ht="12.75" hidden="false" customHeight="false" outlineLevel="0" collapsed="false">
      <c r="A8717" s="13" t="s">
        <v>9046</v>
      </c>
      <c r="B8717" s="13" t="s">
        <v>32379</v>
      </c>
      <c r="C8717" s="13" t="s">
        <v>32380</v>
      </c>
      <c r="D8717" s="13" t="s">
        <v>32381</v>
      </c>
      <c r="E8717" s="25" t="b">
        <f aca="false">TRUE()</f>
        <v>1</v>
      </c>
    </row>
    <row r="8718" customFormat="false" ht="12.75" hidden="false" customHeight="false" outlineLevel="0" collapsed="false">
      <c r="A8718" s="13" t="s">
        <v>9047</v>
      </c>
      <c r="B8718" s="13" t="s">
        <v>10398</v>
      </c>
      <c r="C8718" s="13"/>
      <c r="D8718" s="13"/>
      <c r="E8718" s="25" t="b">
        <f aca="false">TRUE()</f>
        <v>1</v>
      </c>
    </row>
    <row r="8719" customFormat="false" ht="12.75" hidden="false" customHeight="false" outlineLevel="0" collapsed="false">
      <c r="A8719" s="13" t="s">
        <v>9048</v>
      </c>
      <c r="B8719" s="13" t="s">
        <v>10398</v>
      </c>
      <c r="C8719" s="13"/>
      <c r="D8719" s="13"/>
      <c r="E8719" s="25" t="b">
        <f aca="false">TRUE()</f>
        <v>1</v>
      </c>
    </row>
    <row r="8720" customFormat="false" ht="12.75" hidden="false" customHeight="false" outlineLevel="0" collapsed="false">
      <c r="A8720" s="13" t="s">
        <v>9049</v>
      </c>
      <c r="B8720" s="13" t="s">
        <v>32382</v>
      </c>
      <c r="C8720" s="13" t="s">
        <v>32383</v>
      </c>
      <c r="D8720" s="13" t="s">
        <v>32384</v>
      </c>
      <c r="E8720" s="25" t="b">
        <f aca="false">TRUE()</f>
        <v>1</v>
      </c>
    </row>
    <row r="8721" customFormat="false" ht="12.75" hidden="false" customHeight="false" outlineLevel="0" collapsed="false">
      <c r="A8721" s="13" t="s">
        <v>9050</v>
      </c>
      <c r="B8721" s="13" t="s">
        <v>32385</v>
      </c>
      <c r="C8721" s="13" t="s">
        <v>32386</v>
      </c>
      <c r="D8721" s="13" t="s">
        <v>32387</v>
      </c>
      <c r="E8721" s="25" t="b">
        <f aca="false">TRUE()</f>
        <v>1</v>
      </c>
    </row>
    <row r="8722" customFormat="false" ht="12.75" hidden="false" customHeight="false" outlineLevel="0" collapsed="false">
      <c r="A8722" s="13" t="s">
        <v>9051</v>
      </c>
      <c r="B8722" s="13" t="s">
        <v>32388</v>
      </c>
      <c r="C8722" s="13" t="s">
        <v>32389</v>
      </c>
      <c r="D8722" s="13" t="s">
        <v>32390</v>
      </c>
      <c r="E8722" s="25" t="b">
        <f aca="false">TRUE()</f>
        <v>1</v>
      </c>
    </row>
    <row r="8723" customFormat="false" ht="12.75" hidden="false" customHeight="false" outlineLevel="0" collapsed="false">
      <c r="A8723" s="13" t="s">
        <v>9052</v>
      </c>
      <c r="B8723" s="13" t="s">
        <v>32391</v>
      </c>
      <c r="C8723" s="13" t="s">
        <v>32392</v>
      </c>
      <c r="D8723" s="13" t="s">
        <v>32393</v>
      </c>
      <c r="E8723" s="25" t="b">
        <f aca="false">TRUE()</f>
        <v>1</v>
      </c>
    </row>
    <row r="8724" customFormat="false" ht="12.75" hidden="false" customHeight="false" outlineLevel="0" collapsed="false">
      <c r="A8724" s="13" t="s">
        <v>9053</v>
      </c>
      <c r="B8724" s="13" t="s">
        <v>32394</v>
      </c>
      <c r="C8724" s="13" t="s">
        <v>32395</v>
      </c>
      <c r="D8724" s="13" t="s">
        <v>32396</v>
      </c>
      <c r="E8724" s="25" t="b">
        <f aca="false">TRUE()</f>
        <v>1</v>
      </c>
    </row>
    <row r="8725" customFormat="false" ht="12.75" hidden="false" customHeight="false" outlineLevel="0" collapsed="false">
      <c r="A8725" s="13" t="s">
        <v>9054</v>
      </c>
      <c r="B8725" s="13" t="s">
        <v>32397</v>
      </c>
      <c r="C8725" s="13" t="s">
        <v>32398</v>
      </c>
      <c r="D8725" s="13" t="s">
        <v>32399</v>
      </c>
      <c r="E8725" s="25" t="b">
        <f aca="false">TRUE()</f>
        <v>1</v>
      </c>
    </row>
    <row r="8726" customFormat="false" ht="12.75" hidden="false" customHeight="false" outlineLevel="0" collapsed="false">
      <c r="A8726" s="13" t="s">
        <v>9055</v>
      </c>
      <c r="B8726" s="13" t="s">
        <v>32400</v>
      </c>
      <c r="C8726" s="13" t="s">
        <v>32401</v>
      </c>
      <c r="D8726" s="13" t="s">
        <v>32402</v>
      </c>
      <c r="E8726" s="25" t="b">
        <f aca="false">TRUE()</f>
        <v>1</v>
      </c>
    </row>
    <row r="8727" customFormat="false" ht="12.75" hidden="false" customHeight="false" outlineLevel="0" collapsed="false">
      <c r="A8727" s="13" t="s">
        <v>9056</v>
      </c>
      <c r="B8727" s="13" t="s">
        <v>32403</v>
      </c>
      <c r="C8727" s="13" t="s">
        <v>32404</v>
      </c>
      <c r="D8727" s="13" t="s">
        <v>32405</v>
      </c>
      <c r="E8727" s="25" t="b">
        <f aca="false">TRUE()</f>
        <v>1</v>
      </c>
    </row>
    <row r="8728" customFormat="false" ht="12.75" hidden="false" customHeight="false" outlineLevel="0" collapsed="false">
      <c r="A8728" s="13" t="s">
        <v>9057</v>
      </c>
      <c r="B8728" s="13" t="s">
        <v>32406</v>
      </c>
      <c r="C8728" s="13" t="s">
        <v>32407</v>
      </c>
      <c r="D8728" s="13" t="s">
        <v>32408</v>
      </c>
      <c r="E8728" s="25" t="b">
        <f aca="false">TRUE()</f>
        <v>1</v>
      </c>
    </row>
    <row r="8729" customFormat="false" ht="12.75" hidden="false" customHeight="false" outlineLevel="0" collapsed="false">
      <c r="A8729" s="13" t="s">
        <v>9058</v>
      </c>
      <c r="B8729" s="13" t="s">
        <v>32409</v>
      </c>
      <c r="C8729" s="13" t="s">
        <v>32410</v>
      </c>
      <c r="D8729" s="13" t="s">
        <v>32411</v>
      </c>
      <c r="E8729" s="25" t="b">
        <f aca="false">TRUE()</f>
        <v>1</v>
      </c>
    </row>
    <row r="8730" customFormat="false" ht="12.75" hidden="false" customHeight="false" outlineLevel="0" collapsed="false">
      <c r="A8730" s="13" t="s">
        <v>9059</v>
      </c>
      <c r="B8730" s="13" t="s">
        <v>32412</v>
      </c>
      <c r="C8730" s="13" t="s">
        <v>32413</v>
      </c>
      <c r="D8730" s="13" t="s">
        <v>32414</v>
      </c>
      <c r="E8730" s="25" t="b">
        <f aca="false">TRUE()</f>
        <v>1</v>
      </c>
    </row>
    <row r="8731" customFormat="false" ht="12.75" hidden="false" customHeight="false" outlineLevel="0" collapsed="false">
      <c r="A8731" s="13" t="s">
        <v>9060</v>
      </c>
      <c r="B8731" s="13" t="s">
        <v>32415</v>
      </c>
      <c r="C8731" s="13" t="s">
        <v>32416</v>
      </c>
      <c r="D8731" s="13"/>
      <c r="E8731" s="25" t="b">
        <f aca="false">TRUE()</f>
        <v>1</v>
      </c>
    </row>
    <row r="8732" customFormat="false" ht="12.75" hidden="false" customHeight="false" outlineLevel="0" collapsed="false">
      <c r="A8732" s="13" t="s">
        <v>9061</v>
      </c>
      <c r="B8732" s="13" t="s">
        <v>32417</v>
      </c>
      <c r="C8732" s="13" t="s">
        <v>32418</v>
      </c>
      <c r="D8732" s="13" t="s">
        <v>32419</v>
      </c>
      <c r="E8732" s="25" t="b">
        <f aca="false">TRUE()</f>
        <v>1</v>
      </c>
    </row>
    <row r="8733" customFormat="false" ht="12.75" hidden="false" customHeight="false" outlineLevel="0" collapsed="false">
      <c r="A8733" s="13" t="s">
        <v>9062</v>
      </c>
      <c r="B8733" s="13" t="s">
        <v>32420</v>
      </c>
      <c r="C8733" s="13" t="s">
        <v>32421</v>
      </c>
      <c r="D8733" s="13" t="s">
        <v>32422</v>
      </c>
      <c r="E8733" s="25" t="b">
        <f aca="false">TRUE()</f>
        <v>1</v>
      </c>
    </row>
    <row r="8734" customFormat="false" ht="12.75" hidden="false" customHeight="false" outlineLevel="0" collapsed="false">
      <c r="A8734" s="13" t="s">
        <v>9063</v>
      </c>
      <c r="B8734" s="13" t="s">
        <v>32423</v>
      </c>
      <c r="C8734" s="13" t="s">
        <v>32424</v>
      </c>
      <c r="D8734" s="13" t="s">
        <v>32425</v>
      </c>
      <c r="E8734" s="25" t="b">
        <f aca="false">TRUE()</f>
        <v>1</v>
      </c>
    </row>
    <row r="8735" customFormat="false" ht="12.75" hidden="false" customHeight="false" outlineLevel="0" collapsed="false">
      <c r="A8735" s="13" t="s">
        <v>9064</v>
      </c>
      <c r="B8735" s="13" t="s">
        <v>32426</v>
      </c>
      <c r="C8735" s="13" t="s">
        <v>32427</v>
      </c>
      <c r="D8735" s="13" t="s">
        <v>32428</v>
      </c>
      <c r="E8735" s="25" t="b">
        <f aca="false">TRUE()</f>
        <v>1</v>
      </c>
    </row>
    <row r="8736" customFormat="false" ht="12.75" hidden="false" customHeight="false" outlineLevel="0" collapsed="false">
      <c r="A8736" s="13" t="s">
        <v>9065</v>
      </c>
      <c r="B8736" s="13" t="s">
        <v>32429</v>
      </c>
      <c r="C8736" s="13" t="s">
        <v>32430</v>
      </c>
      <c r="D8736" s="13" t="s">
        <v>32431</v>
      </c>
      <c r="E8736" s="25" t="b">
        <f aca="false">TRUE()</f>
        <v>1</v>
      </c>
    </row>
    <row r="8737" customFormat="false" ht="12.75" hidden="false" customHeight="false" outlineLevel="0" collapsed="false">
      <c r="A8737" s="13" t="s">
        <v>9066</v>
      </c>
      <c r="B8737" s="13" t="s">
        <v>32432</v>
      </c>
      <c r="C8737" s="13" t="s">
        <v>32433</v>
      </c>
      <c r="D8737" s="13" t="s">
        <v>32434</v>
      </c>
      <c r="E8737" s="25" t="b">
        <f aca="false">TRUE()</f>
        <v>1</v>
      </c>
    </row>
    <row r="8738" customFormat="false" ht="12.75" hidden="false" customHeight="false" outlineLevel="0" collapsed="false">
      <c r="A8738" s="13" t="s">
        <v>9067</v>
      </c>
      <c r="B8738" s="13" t="s">
        <v>32435</v>
      </c>
      <c r="C8738" s="13" t="s">
        <v>32436</v>
      </c>
      <c r="D8738" s="13" t="s">
        <v>32437</v>
      </c>
      <c r="E8738" s="25" t="b">
        <f aca="false">TRUE()</f>
        <v>1</v>
      </c>
    </row>
    <row r="8739" customFormat="false" ht="12.75" hidden="false" customHeight="false" outlineLevel="0" collapsed="false">
      <c r="A8739" s="13" t="s">
        <v>9068</v>
      </c>
      <c r="B8739" s="13" t="s">
        <v>32438</v>
      </c>
      <c r="C8739" s="13" t="s">
        <v>32439</v>
      </c>
      <c r="D8739" s="13" t="s">
        <v>32440</v>
      </c>
      <c r="E8739" s="25" t="b">
        <f aca="false">TRUE()</f>
        <v>1</v>
      </c>
    </row>
    <row r="8740" customFormat="false" ht="12.75" hidden="false" customHeight="false" outlineLevel="0" collapsed="false">
      <c r="A8740" s="13" t="s">
        <v>9069</v>
      </c>
      <c r="B8740" s="13" t="s">
        <v>32441</v>
      </c>
      <c r="C8740" s="13" t="s">
        <v>32442</v>
      </c>
      <c r="D8740" s="13" t="s">
        <v>32443</v>
      </c>
      <c r="E8740" s="25" t="b">
        <f aca="false">TRUE()</f>
        <v>1</v>
      </c>
    </row>
    <row r="8741" customFormat="false" ht="12.75" hidden="false" customHeight="false" outlineLevel="0" collapsed="false">
      <c r="A8741" s="13" t="s">
        <v>9070</v>
      </c>
      <c r="B8741" s="13" t="s">
        <v>32444</v>
      </c>
      <c r="C8741" s="13" t="s">
        <v>32445</v>
      </c>
      <c r="D8741" s="13" t="s">
        <v>32446</v>
      </c>
      <c r="E8741" s="25" t="b">
        <f aca="false">TRUE()</f>
        <v>1</v>
      </c>
    </row>
    <row r="8742" customFormat="false" ht="12.75" hidden="false" customHeight="false" outlineLevel="0" collapsed="false">
      <c r="A8742" s="13" t="s">
        <v>9071</v>
      </c>
      <c r="B8742" s="13" t="s">
        <v>32447</v>
      </c>
      <c r="C8742" s="13" t="s">
        <v>32448</v>
      </c>
      <c r="D8742" s="13" t="s">
        <v>32449</v>
      </c>
      <c r="E8742" s="25" t="b">
        <f aca="false">TRUE()</f>
        <v>1</v>
      </c>
    </row>
    <row r="8743" customFormat="false" ht="12.75" hidden="false" customHeight="false" outlineLevel="0" collapsed="false">
      <c r="A8743" s="13" t="s">
        <v>9072</v>
      </c>
      <c r="B8743" s="13" t="s">
        <v>32450</v>
      </c>
      <c r="C8743" s="13" t="s">
        <v>32451</v>
      </c>
      <c r="D8743" s="13" t="s">
        <v>32452</v>
      </c>
      <c r="E8743" s="25" t="b">
        <f aca="false">TRUE()</f>
        <v>1</v>
      </c>
    </row>
    <row r="8744" customFormat="false" ht="12.75" hidden="false" customHeight="false" outlineLevel="0" collapsed="false">
      <c r="A8744" s="13" t="s">
        <v>9073</v>
      </c>
      <c r="B8744" s="13" t="s">
        <v>32453</v>
      </c>
      <c r="C8744" s="13" t="s">
        <v>32454</v>
      </c>
      <c r="D8744" s="13" t="s">
        <v>32455</v>
      </c>
      <c r="E8744" s="25" t="b">
        <f aca="false">TRUE()</f>
        <v>1</v>
      </c>
    </row>
    <row r="8745" customFormat="false" ht="12.75" hidden="false" customHeight="false" outlineLevel="0" collapsed="false">
      <c r="A8745" s="13" t="s">
        <v>9074</v>
      </c>
      <c r="B8745" s="13" t="s">
        <v>32456</v>
      </c>
      <c r="C8745" s="13" t="s">
        <v>32457</v>
      </c>
      <c r="D8745" s="13" t="s">
        <v>32458</v>
      </c>
      <c r="E8745" s="25" t="b">
        <f aca="false">TRUE()</f>
        <v>1</v>
      </c>
    </row>
    <row r="8746" customFormat="false" ht="12.75" hidden="false" customHeight="false" outlineLevel="0" collapsed="false">
      <c r="A8746" s="13" t="s">
        <v>9075</v>
      </c>
      <c r="B8746" s="13" t="s">
        <v>32459</v>
      </c>
      <c r="C8746" s="13" t="s">
        <v>32460</v>
      </c>
      <c r="D8746" s="13" t="s">
        <v>29232</v>
      </c>
      <c r="E8746" s="25" t="b">
        <f aca="false">TRUE()</f>
        <v>1</v>
      </c>
    </row>
    <row r="8747" customFormat="false" ht="12.75" hidden="false" customHeight="false" outlineLevel="0" collapsed="false">
      <c r="A8747" s="13" t="s">
        <v>9076</v>
      </c>
      <c r="B8747" s="13" t="s">
        <v>32461</v>
      </c>
      <c r="C8747" s="13" t="s">
        <v>32462</v>
      </c>
      <c r="D8747" s="13"/>
      <c r="E8747" s="25" t="b">
        <f aca="false">TRUE()</f>
        <v>1</v>
      </c>
    </row>
    <row r="8748" customFormat="false" ht="12.75" hidden="false" customHeight="false" outlineLevel="0" collapsed="false">
      <c r="A8748" s="13" t="s">
        <v>9077</v>
      </c>
      <c r="B8748" s="13" t="s">
        <v>32463</v>
      </c>
      <c r="C8748" s="13" t="s">
        <v>32464</v>
      </c>
      <c r="D8748" s="13" t="s">
        <v>32465</v>
      </c>
      <c r="E8748" s="25" t="b">
        <f aca="false">TRUE()</f>
        <v>1</v>
      </c>
    </row>
    <row r="8749" customFormat="false" ht="12.75" hidden="false" customHeight="false" outlineLevel="0" collapsed="false">
      <c r="A8749" s="13" t="s">
        <v>9078</v>
      </c>
      <c r="B8749" s="13" t="s">
        <v>32466</v>
      </c>
      <c r="C8749" s="13" t="s">
        <v>32467</v>
      </c>
      <c r="D8749" s="13" t="s">
        <v>32468</v>
      </c>
      <c r="E8749" s="25" t="b">
        <f aca="false">TRUE()</f>
        <v>1</v>
      </c>
    </row>
    <row r="8750" customFormat="false" ht="12.75" hidden="false" customHeight="false" outlineLevel="0" collapsed="false">
      <c r="A8750" s="13" t="s">
        <v>9079</v>
      </c>
      <c r="B8750" s="13" t="s">
        <v>32469</v>
      </c>
      <c r="C8750" s="13" t="s">
        <v>32470</v>
      </c>
      <c r="D8750" s="13" t="s">
        <v>32471</v>
      </c>
      <c r="E8750" s="25" t="b">
        <f aca="false">TRUE()</f>
        <v>1</v>
      </c>
    </row>
    <row r="8751" customFormat="false" ht="12.75" hidden="false" customHeight="false" outlineLevel="0" collapsed="false">
      <c r="A8751" s="13" t="s">
        <v>9080</v>
      </c>
      <c r="B8751" s="13" t="s">
        <v>32472</v>
      </c>
      <c r="C8751" s="13" t="s">
        <v>32473</v>
      </c>
      <c r="D8751" s="13" t="s">
        <v>32474</v>
      </c>
      <c r="E8751" s="25" t="b">
        <f aca="false">TRUE()</f>
        <v>1</v>
      </c>
    </row>
    <row r="8752" customFormat="false" ht="12.75" hidden="false" customHeight="false" outlineLevel="0" collapsed="false">
      <c r="A8752" s="13" t="s">
        <v>9081</v>
      </c>
      <c r="B8752" s="13" t="s">
        <v>32475</v>
      </c>
      <c r="C8752" s="13" t="s">
        <v>32476</v>
      </c>
      <c r="D8752" s="13" t="s">
        <v>32477</v>
      </c>
      <c r="E8752" s="25" t="b">
        <f aca="false">TRUE()</f>
        <v>1</v>
      </c>
    </row>
    <row r="8753" customFormat="false" ht="12.75" hidden="false" customHeight="false" outlineLevel="0" collapsed="false">
      <c r="A8753" s="13" t="s">
        <v>9082</v>
      </c>
      <c r="B8753" s="13" t="s">
        <v>32478</v>
      </c>
      <c r="C8753" s="13" t="s">
        <v>32479</v>
      </c>
      <c r="D8753" s="13" t="s">
        <v>32480</v>
      </c>
      <c r="E8753" s="25" t="b">
        <f aca="false">TRUE()</f>
        <v>1</v>
      </c>
    </row>
    <row r="8754" customFormat="false" ht="12.75" hidden="false" customHeight="false" outlineLevel="0" collapsed="false">
      <c r="A8754" s="13" t="s">
        <v>9083</v>
      </c>
      <c r="B8754" s="13" t="s">
        <v>32481</v>
      </c>
      <c r="C8754" s="13" t="s">
        <v>32482</v>
      </c>
      <c r="D8754" s="13" t="s">
        <v>32483</v>
      </c>
      <c r="E8754" s="25" t="b">
        <f aca="false">TRUE()</f>
        <v>1</v>
      </c>
    </row>
    <row r="8755" customFormat="false" ht="12.75" hidden="false" customHeight="false" outlineLevel="0" collapsed="false">
      <c r="A8755" s="13" t="s">
        <v>9084</v>
      </c>
      <c r="B8755" s="13" t="s">
        <v>32484</v>
      </c>
      <c r="C8755" s="13" t="s">
        <v>32485</v>
      </c>
      <c r="D8755" s="13" t="s">
        <v>32486</v>
      </c>
      <c r="E8755" s="25" t="b">
        <f aca="false">TRUE()</f>
        <v>1</v>
      </c>
    </row>
    <row r="8756" customFormat="false" ht="12.75" hidden="false" customHeight="false" outlineLevel="0" collapsed="false">
      <c r="A8756" s="13" t="s">
        <v>9085</v>
      </c>
      <c r="B8756" s="13" t="s">
        <v>32487</v>
      </c>
      <c r="C8756" s="13" t="s">
        <v>32488</v>
      </c>
      <c r="D8756" s="13" t="s">
        <v>32489</v>
      </c>
      <c r="E8756" s="25" t="b">
        <f aca="false">TRUE()</f>
        <v>1</v>
      </c>
    </row>
    <row r="8757" customFormat="false" ht="12.75" hidden="false" customHeight="false" outlineLevel="0" collapsed="false">
      <c r="A8757" s="13" t="s">
        <v>9086</v>
      </c>
      <c r="B8757" s="13" t="s">
        <v>32490</v>
      </c>
      <c r="C8757" s="13" t="s">
        <v>32491</v>
      </c>
      <c r="D8757" s="13" t="s">
        <v>32492</v>
      </c>
      <c r="E8757" s="25" t="b">
        <f aca="false">TRUE()</f>
        <v>1</v>
      </c>
    </row>
    <row r="8758" customFormat="false" ht="12.75" hidden="false" customHeight="false" outlineLevel="0" collapsed="false">
      <c r="A8758" s="13" t="s">
        <v>9087</v>
      </c>
      <c r="B8758" s="13" t="s">
        <v>32493</v>
      </c>
      <c r="C8758" s="13" t="s">
        <v>32494</v>
      </c>
      <c r="D8758" s="13" t="s">
        <v>32495</v>
      </c>
      <c r="E8758" s="25" t="b">
        <f aca="false">TRUE()</f>
        <v>1</v>
      </c>
    </row>
    <row r="8759" customFormat="false" ht="12.75" hidden="false" customHeight="false" outlineLevel="0" collapsed="false">
      <c r="A8759" s="13" t="s">
        <v>9088</v>
      </c>
      <c r="B8759" s="13" t="s">
        <v>10398</v>
      </c>
      <c r="C8759" s="13"/>
      <c r="D8759" s="13"/>
      <c r="E8759" s="25" t="b">
        <f aca="false">TRUE()</f>
        <v>1</v>
      </c>
    </row>
    <row r="8760" customFormat="false" ht="12.75" hidden="false" customHeight="false" outlineLevel="0" collapsed="false">
      <c r="A8760" s="13" t="s">
        <v>9089</v>
      </c>
      <c r="B8760" s="13" t="s">
        <v>32496</v>
      </c>
      <c r="C8760" s="13" t="s">
        <v>32497</v>
      </c>
      <c r="D8760" s="13" t="s">
        <v>32498</v>
      </c>
      <c r="E8760" s="25" t="b">
        <f aca="false">TRUE()</f>
        <v>1</v>
      </c>
    </row>
    <row r="8761" customFormat="false" ht="12.75" hidden="false" customHeight="false" outlineLevel="0" collapsed="false">
      <c r="A8761" s="13" t="s">
        <v>9090</v>
      </c>
      <c r="B8761" s="13" t="s">
        <v>32499</v>
      </c>
      <c r="C8761" s="13" t="s">
        <v>32500</v>
      </c>
      <c r="D8761" s="13" t="s">
        <v>32501</v>
      </c>
      <c r="E8761" s="25" t="b">
        <f aca="false">TRUE()</f>
        <v>1</v>
      </c>
    </row>
    <row r="8762" customFormat="false" ht="12.75" hidden="false" customHeight="false" outlineLevel="0" collapsed="false">
      <c r="A8762" s="13" t="s">
        <v>9091</v>
      </c>
      <c r="B8762" s="13" t="s">
        <v>32502</v>
      </c>
      <c r="C8762" s="13" t="s">
        <v>32503</v>
      </c>
      <c r="D8762" s="13" t="s">
        <v>32504</v>
      </c>
      <c r="E8762" s="25" t="b">
        <f aca="false">TRUE()</f>
        <v>1</v>
      </c>
    </row>
    <row r="8763" customFormat="false" ht="12.75" hidden="false" customHeight="false" outlineLevel="0" collapsed="false">
      <c r="A8763" s="13" t="s">
        <v>9092</v>
      </c>
      <c r="B8763" s="13" t="s">
        <v>32505</v>
      </c>
      <c r="C8763" s="13" t="s">
        <v>32506</v>
      </c>
      <c r="D8763" s="13" t="s">
        <v>32507</v>
      </c>
      <c r="E8763" s="25" t="b">
        <f aca="false">TRUE()</f>
        <v>1</v>
      </c>
    </row>
    <row r="8764" customFormat="false" ht="12.75" hidden="false" customHeight="false" outlineLevel="0" collapsed="false">
      <c r="A8764" s="13" t="s">
        <v>9093</v>
      </c>
      <c r="B8764" s="13" t="s">
        <v>10398</v>
      </c>
      <c r="C8764" s="13"/>
      <c r="D8764" s="13"/>
      <c r="E8764" s="25" t="b">
        <f aca="false">TRUE()</f>
        <v>1</v>
      </c>
    </row>
    <row r="8765" customFormat="false" ht="12.75" hidden="false" customHeight="false" outlineLevel="0" collapsed="false">
      <c r="A8765" s="13" t="s">
        <v>9094</v>
      </c>
      <c r="B8765" s="13" t="s">
        <v>32508</v>
      </c>
      <c r="C8765" s="13" t="s">
        <v>32509</v>
      </c>
      <c r="D8765" s="13" t="s">
        <v>32510</v>
      </c>
      <c r="E8765" s="25" t="b">
        <f aca="false">TRUE()</f>
        <v>1</v>
      </c>
    </row>
    <row r="8766" customFormat="false" ht="12.75" hidden="false" customHeight="false" outlineLevel="0" collapsed="false">
      <c r="A8766" s="13" t="s">
        <v>9095</v>
      </c>
      <c r="B8766" s="13" t="s">
        <v>32511</v>
      </c>
      <c r="C8766" s="13" t="s">
        <v>32512</v>
      </c>
      <c r="D8766" s="13" t="s">
        <v>32513</v>
      </c>
      <c r="E8766" s="25" t="b">
        <f aca="false">TRUE()</f>
        <v>1</v>
      </c>
    </row>
    <row r="8767" customFormat="false" ht="12.75" hidden="false" customHeight="false" outlineLevel="0" collapsed="false">
      <c r="A8767" s="13" t="s">
        <v>9096</v>
      </c>
      <c r="B8767" s="13" t="s">
        <v>32514</v>
      </c>
      <c r="C8767" s="13" t="s">
        <v>32515</v>
      </c>
      <c r="D8767" s="13" t="s">
        <v>32132</v>
      </c>
      <c r="E8767" s="25" t="b">
        <f aca="false">TRUE()</f>
        <v>1</v>
      </c>
    </row>
    <row r="8768" customFormat="false" ht="12.75" hidden="false" customHeight="false" outlineLevel="0" collapsed="false">
      <c r="A8768" s="13" t="s">
        <v>9097</v>
      </c>
      <c r="B8768" s="13" t="s">
        <v>32516</v>
      </c>
      <c r="C8768" s="13" t="s">
        <v>32517</v>
      </c>
      <c r="D8768" s="13" t="s">
        <v>28836</v>
      </c>
      <c r="E8768" s="25" t="b">
        <f aca="false">TRUE()</f>
        <v>1</v>
      </c>
    </row>
    <row r="8769" customFormat="false" ht="12.75" hidden="false" customHeight="false" outlineLevel="0" collapsed="false">
      <c r="A8769" s="13" t="s">
        <v>9098</v>
      </c>
      <c r="B8769" s="13" t="s">
        <v>32518</v>
      </c>
      <c r="C8769" s="13" t="s">
        <v>32519</v>
      </c>
      <c r="D8769" s="13" t="s">
        <v>32520</v>
      </c>
      <c r="E8769" s="25" t="b">
        <f aca="false">TRUE()</f>
        <v>1</v>
      </c>
    </row>
    <row r="8770" customFormat="false" ht="12.75" hidden="false" customHeight="false" outlineLevel="0" collapsed="false">
      <c r="A8770" s="13" t="s">
        <v>9099</v>
      </c>
      <c r="B8770" s="13" t="s">
        <v>32521</v>
      </c>
      <c r="C8770" s="13" t="s">
        <v>14531</v>
      </c>
      <c r="D8770" s="13" t="s">
        <v>14532</v>
      </c>
      <c r="E8770" s="25" t="b">
        <f aca="false">TRUE()</f>
        <v>1</v>
      </c>
    </row>
    <row r="8771" customFormat="false" ht="12.75" hidden="false" customHeight="false" outlineLevel="0" collapsed="false">
      <c r="A8771" s="13" t="s">
        <v>9100</v>
      </c>
      <c r="B8771" s="13" t="s">
        <v>32522</v>
      </c>
      <c r="C8771" s="13" t="s">
        <v>32523</v>
      </c>
      <c r="D8771" s="13" t="s">
        <v>18174</v>
      </c>
      <c r="E8771" s="25" t="b">
        <f aca="false">TRUE()</f>
        <v>1</v>
      </c>
    </row>
    <row r="8772" customFormat="false" ht="12.75" hidden="false" customHeight="false" outlineLevel="0" collapsed="false">
      <c r="A8772" s="13" t="s">
        <v>9101</v>
      </c>
      <c r="B8772" s="13" t="s">
        <v>32524</v>
      </c>
      <c r="C8772" s="13" t="s">
        <v>32525</v>
      </c>
      <c r="D8772" s="13" t="s">
        <v>23869</v>
      </c>
      <c r="E8772" s="25" t="b">
        <f aca="false">TRUE()</f>
        <v>1</v>
      </c>
    </row>
    <row r="8773" customFormat="false" ht="12.75" hidden="false" customHeight="false" outlineLevel="0" collapsed="false">
      <c r="A8773" s="13" t="s">
        <v>9102</v>
      </c>
      <c r="B8773" s="13" t="s">
        <v>32526</v>
      </c>
      <c r="C8773" s="13" t="s">
        <v>32527</v>
      </c>
      <c r="D8773" s="13" t="s">
        <v>26703</v>
      </c>
      <c r="E8773" s="25" t="b">
        <f aca="false">TRUE()</f>
        <v>1</v>
      </c>
    </row>
    <row r="8774" customFormat="false" ht="12.75" hidden="false" customHeight="false" outlineLevel="0" collapsed="false">
      <c r="A8774" s="13" t="s">
        <v>9103</v>
      </c>
      <c r="B8774" s="13" t="s">
        <v>32528</v>
      </c>
      <c r="C8774" s="13" t="s">
        <v>32529</v>
      </c>
      <c r="D8774" s="13" t="s">
        <v>26158</v>
      </c>
      <c r="E8774" s="25" t="b">
        <f aca="false">TRUE()</f>
        <v>1</v>
      </c>
    </row>
    <row r="8775" customFormat="false" ht="12.75" hidden="false" customHeight="false" outlineLevel="0" collapsed="false">
      <c r="A8775" s="13" t="s">
        <v>9104</v>
      </c>
      <c r="B8775" s="13" t="s">
        <v>32530</v>
      </c>
      <c r="C8775" s="13" t="s">
        <v>32531</v>
      </c>
      <c r="D8775" s="13" t="s">
        <v>32532</v>
      </c>
      <c r="E8775" s="25" t="b">
        <f aca="false">TRUE()</f>
        <v>1</v>
      </c>
    </row>
    <row r="8776" customFormat="false" ht="12.75" hidden="false" customHeight="false" outlineLevel="0" collapsed="false">
      <c r="A8776" s="13" t="s">
        <v>9105</v>
      </c>
      <c r="B8776" s="13" t="s">
        <v>32533</v>
      </c>
      <c r="C8776" s="13" t="s">
        <v>32534</v>
      </c>
      <c r="D8776" s="13" t="s">
        <v>32535</v>
      </c>
      <c r="E8776" s="25" t="b">
        <f aca="false">TRUE()</f>
        <v>1</v>
      </c>
    </row>
    <row r="8777" customFormat="false" ht="12.75" hidden="false" customHeight="false" outlineLevel="0" collapsed="false">
      <c r="A8777" s="13" t="s">
        <v>9106</v>
      </c>
      <c r="B8777" s="13" t="s">
        <v>32536</v>
      </c>
      <c r="C8777" s="13" t="s">
        <v>32537</v>
      </c>
      <c r="D8777" s="13" t="s">
        <v>32538</v>
      </c>
      <c r="E8777" s="25" t="b">
        <f aca="false">TRUE()</f>
        <v>1</v>
      </c>
    </row>
    <row r="8778" customFormat="false" ht="12.75" hidden="false" customHeight="false" outlineLevel="0" collapsed="false">
      <c r="A8778" s="13" t="s">
        <v>9107</v>
      </c>
      <c r="B8778" s="13" t="s">
        <v>32539</v>
      </c>
      <c r="C8778" s="13" t="s">
        <v>32540</v>
      </c>
      <c r="D8778" s="13" t="s">
        <v>32541</v>
      </c>
      <c r="E8778" s="25" t="b">
        <f aca="false">TRUE()</f>
        <v>1</v>
      </c>
    </row>
    <row r="8779" customFormat="false" ht="12.75" hidden="false" customHeight="false" outlineLevel="0" collapsed="false">
      <c r="A8779" s="13" t="s">
        <v>9108</v>
      </c>
      <c r="B8779" s="13" t="s">
        <v>32542</v>
      </c>
      <c r="C8779" s="13" t="s">
        <v>32543</v>
      </c>
      <c r="D8779" s="13" t="s">
        <v>32544</v>
      </c>
      <c r="E8779" s="25" t="b">
        <f aca="false">TRUE()</f>
        <v>1</v>
      </c>
    </row>
    <row r="8780" customFormat="false" ht="12.75" hidden="false" customHeight="false" outlineLevel="0" collapsed="false">
      <c r="A8780" s="13" t="s">
        <v>9109</v>
      </c>
      <c r="B8780" s="13" t="s">
        <v>32545</v>
      </c>
      <c r="C8780" s="13" t="s">
        <v>32546</v>
      </c>
      <c r="D8780" s="13" t="s">
        <v>32547</v>
      </c>
      <c r="E8780" s="25" t="b">
        <f aca="false">TRUE()</f>
        <v>1</v>
      </c>
    </row>
    <row r="8781" customFormat="false" ht="12.75" hidden="false" customHeight="false" outlineLevel="0" collapsed="false">
      <c r="A8781" s="13" t="s">
        <v>9110</v>
      </c>
      <c r="B8781" s="13" t="s">
        <v>32548</v>
      </c>
      <c r="C8781" s="13" t="s">
        <v>32549</v>
      </c>
      <c r="D8781" s="13" t="s">
        <v>32550</v>
      </c>
      <c r="E8781" s="25" t="b">
        <f aca="false">TRUE()</f>
        <v>1</v>
      </c>
    </row>
    <row r="8782" customFormat="false" ht="12.75" hidden="false" customHeight="false" outlineLevel="0" collapsed="false">
      <c r="A8782" s="13" t="s">
        <v>9111</v>
      </c>
      <c r="B8782" s="13" t="s">
        <v>32551</v>
      </c>
      <c r="C8782" s="13" t="s">
        <v>32552</v>
      </c>
      <c r="D8782" s="13" t="s">
        <v>10646</v>
      </c>
      <c r="E8782" s="25" t="b">
        <f aca="false">TRUE()</f>
        <v>1</v>
      </c>
    </row>
    <row r="8783" customFormat="false" ht="12.75" hidden="false" customHeight="false" outlineLevel="0" collapsed="false">
      <c r="A8783" s="13" t="s">
        <v>9112</v>
      </c>
      <c r="B8783" s="13" t="s">
        <v>10398</v>
      </c>
      <c r="C8783" s="13"/>
      <c r="D8783" s="13"/>
      <c r="E8783" s="25" t="b">
        <f aca="false">TRUE()</f>
        <v>1</v>
      </c>
    </row>
    <row r="8784" customFormat="false" ht="12.75" hidden="false" customHeight="false" outlineLevel="0" collapsed="false">
      <c r="A8784" s="13" t="s">
        <v>9113</v>
      </c>
      <c r="B8784" s="13" t="s">
        <v>32553</v>
      </c>
      <c r="C8784" s="13" t="s">
        <v>32554</v>
      </c>
      <c r="D8784" s="13" t="s">
        <v>27068</v>
      </c>
      <c r="E8784" s="25" t="b">
        <f aca="false">TRUE()</f>
        <v>1</v>
      </c>
    </row>
    <row r="8785" customFormat="false" ht="12.75" hidden="false" customHeight="false" outlineLevel="0" collapsed="false">
      <c r="A8785" s="13" t="s">
        <v>9114</v>
      </c>
      <c r="B8785" s="13" t="s">
        <v>32555</v>
      </c>
      <c r="C8785" s="13" t="s">
        <v>32556</v>
      </c>
      <c r="D8785" s="13" t="s">
        <v>32557</v>
      </c>
      <c r="E8785" s="25" t="b">
        <f aca="false">TRUE()</f>
        <v>1</v>
      </c>
    </row>
    <row r="8786" customFormat="false" ht="12.75" hidden="false" customHeight="false" outlineLevel="0" collapsed="false">
      <c r="A8786" s="13" t="s">
        <v>9115</v>
      </c>
      <c r="B8786" s="13" t="s">
        <v>32558</v>
      </c>
      <c r="C8786" s="13" t="s">
        <v>32559</v>
      </c>
      <c r="D8786" s="13" t="s">
        <v>32560</v>
      </c>
      <c r="E8786" s="25" t="b">
        <f aca="false">TRUE()</f>
        <v>1</v>
      </c>
    </row>
    <row r="8787" customFormat="false" ht="12.75" hidden="false" customHeight="false" outlineLevel="0" collapsed="false">
      <c r="A8787" s="13" t="s">
        <v>9116</v>
      </c>
      <c r="B8787" s="13" t="s">
        <v>32561</v>
      </c>
      <c r="C8787" s="13" t="s">
        <v>32562</v>
      </c>
      <c r="D8787" s="13" t="s">
        <v>32563</v>
      </c>
      <c r="E8787" s="25" t="b">
        <f aca="false">TRUE()</f>
        <v>1</v>
      </c>
    </row>
    <row r="8788" customFormat="false" ht="12.75" hidden="false" customHeight="false" outlineLevel="0" collapsed="false">
      <c r="A8788" s="13" t="s">
        <v>9117</v>
      </c>
      <c r="B8788" s="13" t="s">
        <v>32564</v>
      </c>
      <c r="C8788" s="13"/>
      <c r="D8788" s="13"/>
      <c r="E8788" s="25" t="b">
        <f aca="false">TRUE()</f>
        <v>1</v>
      </c>
    </row>
    <row r="8789" customFormat="false" ht="12.75" hidden="false" customHeight="false" outlineLevel="0" collapsed="false">
      <c r="A8789" s="13" t="s">
        <v>9118</v>
      </c>
      <c r="B8789" s="13" t="s">
        <v>32565</v>
      </c>
      <c r="C8789" s="13" t="s">
        <v>32566</v>
      </c>
      <c r="D8789" s="13" t="s">
        <v>32567</v>
      </c>
      <c r="E8789" s="25" t="b">
        <f aca="false">TRUE()</f>
        <v>1</v>
      </c>
    </row>
    <row r="8790" customFormat="false" ht="12.75" hidden="false" customHeight="false" outlineLevel="0" collapsed="false">
      <c r="A8790" s="13" t="s">
        <v>9119</v>
      </c>
      <c r="B8790" s="13" t="s">
        <v>32568</v>
      </c>
      <c r="C8790" s="13" t="s">
        <v>32569</v>
      </c>
      <c r="D8790" s="13" t="s">
        <v>32570</v>
      </c>
      <c r="E8790" s="25" t="b">
        <f aca="false">TRUE()</f>
        <v>1</v>
      </c>
    </row>
    <row r="8791" customFormat="false" ht="12.75" hidden="false" customHeight="false" outlineLevel="0" collapsed="false">
      <c r="A8791" s="13" t="s">
        <v>9120</v>
      </c>
      <c r="B8791" s="13" t="s">
        <v>32571</v>
      </c>
      <c r="C8791" s="13" t="s">
        <v>32572</v>
      </c>
      <c r="D8791" s="13" t="s">
        <v>32573</v>
      </c>
      <c r="E8791" s="25" t="b">
        <f aca="false">TRUE()</f>
        <v>1</v>
      </c>
    </row>
    <row r="8792" customFormat="false" ht="12.75" hidden="false" customHeight="false" outlineLevel="0" collapsed="false">
      <c r="A8792" s="13" t="s">
        <v>9121</v>
      </c>
      <c r="B8792" s="13" t="s">
        <v>32574</v>
      </c>
      <c r="C8792" s="13" t="s">
        <v>32575</v>
      </c>
      <c r="D8792" s="13" t="s">
        <v>21391</v>
      </c>
      <c r="E8792" s="25" t="b">
        <f aca="false">TRUE()</f>
        <v>1</v>
      </c>
    </row>
    <row r="8793" customFormat="false" ht="12.75" hidden="false" customHeight="false" outlineLevel="0" collapsed="false">
      <c r="A8793" s="13" t="s">
        <v>9122</v>
      </c>
      <c r="B8793" s="13" t="s">
        <v>32576</v>
      </c>
      <c r="C8793" s="13" t="s">
        <v>32577</v>
      </c>
      <c r="D8793" s="13" t="s">
        <v>32578</v>
      </c>
      <c r="E8793" s="25" t="b">
        <f aca="false">TRUE()</f>
        <v>1</v>
      </c>
    </row>
    <row r="8794" customFormat="false" ht="12.75" hidden="false" customHeight="false" outlineLevel="0" collapsed="false">
      <c r="A8794" s="13" t="s">
        <v>9123</v>
      </c>
      <c r="B8794" s="13" t="s">
        <v>32579</v>
      </c>
      <c r="C8794" s="13" t="s">
        <v>32580</v>
      </c>
      <c r="D8794" s="13" t="s">
        <v>32581</v>
      </c>
      <c r="E8794" s="25" t="b">
        <f aca="false">TRUE()</f>
        <v>1</v>
      </c>
    </row>
    <row r="8795" customFormat="false" ht="12.75" hidden="false" customHeight="false" outlineLevel="0" collapsed="false">
      <c r="A8795" s="13" t="s">
        <v>9124</v>
      </c>
      <c r="B8795" s="13" t="s">
        <v>32582</v>
      </c>
      <c r="C8795" s="13" t="s">
        <v>32583</v>
      </c>
      <c r="D8795" s="13" t="s">
        <v>12969</v>
      </c>
      <c r="E8795" s="25" t="b">
        <f aca="false">TRUE()</f>
        <v>1</v>
      </c>
    </row>
    <row r="8796" customFormat="false" ht="12.75" hidden="false" customHeight="false" outlineLevel="0" collapsed="false">
      <c r="A8796" s="13" t="s">
        <v>9125</v>
      </c>
      <c r="B8796" s="13" t="s">
        <v>32584</v>
      </c>
      <c r="C8796" s="13"/>
      <c r="D8796" s="13"/>
      <c r="E8796" s="25" t="b">
        <f aca="false">TRUE()</f>
        <v>1</v>
      </c>
    </row>
    <row r="8797" customFormat="false" ht="12.75" hidden="false" customHeight="false" outlineLevel="0" collapsed="false">
      <c r="A8797" s="13" t="s">
        <v>9126</v>
      </c>
      <c r="B8797" s="13" t="s">
        <v>32585</v>
      </c>
      <c r="C8797" s="13" t="s">
        <v>10409</v>
      </c>
      <c r="D8797" s="13" t="s">
        <v>10410</v>
      </c>
      <c r="E8797" s="25" t="b">
        <f aca="false">TRUE()</f>
        <v>1</v>
      </c>
    </row>
    <row r="8798" customFormat="false" ht="12.75" hidden="false" customHeight="false" outlineLevel="0" collapsed="false">
      <c r="A8798" s="13" t="s">
        <v>9127</v>
      </c>
      <c r="B8798" s="13" t="s">
        <v>32586</v>
      </c>
      <c r="C8798" s="13" t="s">
        <v>32587</v>
      </c>
      <c r="D8798" s="13" t="s">
        <v>30323</v>
      </c>
      <c r="E8798" s="25" t="b">
        <f aca="false">TRUE()</f>
        <v>1</v>
      </c>
    </row>
    <row r="8799" customFormat="false" ht="12.75" hidden="false" customHeight="false" outlineLevel="0" collapsed="false">
      <c r="A8799" s="13" t="s">
        <v>9128</v>
      </c>
      <c r="B8799" s="13" t="s">
        <v>32588</v>
      </c>
      <c r="C8799" s="13" t="s">
        <v>32589</v>
      </c>
      <c r="D8799" s="13" t="s">
        <v>32590</v>
      </c>
      <c r="E8799" s="25" t="b">
        <f aca="false">TRUE()</f>
        <v>1</v>
      </c>
    </row>
    <row r="8800" customFormat="false" ht="12.75" hidden="false" customHeight="false" outlineLevel="0" collapsed="false">
      <c r="A8800" s="13" t="s">
        <v>9129</v>
      </c>
      <c r="B8800" s="13" t="s">
        <v>32591</v>
      </c>
      <c r="C8800" s="13" t="s">
        <v>32592</v>
      </c>
      <c r="D8800" s="13" t="s">
        <v>10413</v>
      </c>
      <c r="E8800" s="25" t="b">
        <f aca="false">TRUE()</f>
        <v>1</v>
      </c>
    </row>
    <row r="8801" customFormat="false" ht="12.75" hidden="false" customHeight="false" outlineLevel="0" collapsed="false">
      <c r="A8801" s="13" t="s">
        <v>9130</v>
      </c>
      <c r="B8801" s="13" t="s">
        <v>32593</v>
      </c>
      <c r="C8801" s="13" t="s">
        <v>32594</v>
      </c>
      <c r="D8801" s="13" t="s">
        <v>16473</v>
      </c>
      <c r="E8801" s="25" t="b">
        <f aca="false">TRUE()</f>
        <v>1</v>
      </c>
    </row>
    <row r="8802" customFormat="false" ht="12.75" hidden="false" customHeight="false" outlineLevel="0" collapsed="false">
      <c r="A8802" s="13" t="s">
        <v>9131</v>
      </c>
      <c r="B8802" s="13" t="s">
        <v>32595</v>
      </c>
      <c r="C8802" s="13" t="s">
        <v>12515</v>
      </c>
      <c r="D8802" s="13" t="s">
        <v>12516</v>
      </c>
      <c r="E8802" s="25" t="b">
        <f aca="false">TRUE()</f>
        <v>1</v>
      </c>
    </row>
    <row r="8803" customFormat="false" ht="12.75" hidden="false" customHeight="false" outlineLevel="0" collapsed="false">
      <c r="A8803" s="13" t="s">
        <v>9132</v>
      </c>
      <c r="B8803" s="13" t="s">
        <v>32596</v>
      </c>
      <c r="C8803" s="13" t="s">
        <v>32597</v>
      </c>
      <c r="D8803" s="13"/>
      <c r="E8803" s="25" t="b">
        <f aca="false">TRUE()</f>
        <v>1</v>
      </c>
    </row>
    <row r="8804" customFormat="false" ht="12.75" hidden="false" customHeight="false" outlineLevel="0" collapsed="false">
      <c r="A8804" s="13" t="s">
        <v>9133</v>
      </c>
      <c r="B8804" s="13" t="s">
        <v>32598</v>
      </c>
      <c r="C8804" s="13" t="s">
        <v>32599</v>
      </c>
      <c r="D8804" s="13" t="s">
        <v>32600</v>
      </c>
      <c r="E8804" s="25" t="b">
        <f aca="false">TRUE()</f>
        <v>1</v>
      </c>
    </row>
    <row r="8805" customFormat="false" ht="12.75" hidden="false" customHeight="false" outlineLevel="0" collapsed="false">
      <c r="A8805" s="13" t="s">
        <v>9134</v>
      </c>
      <c r="B8805" s="13" t="s">
        <v>32601</v>
      </c>
      <c r="C8805" s="13" t="s">
        <v>32602</v>
      </c>
      <c r="D8805" s="13" t="s">
        <v>32603</v>
      </c>
      <c r="E8805" s="25" t="b">
        <f aca="false">TRUE()</f>
        <v>1</v>
      </c>
    </row>
    <row r="8806" customFormat="false" ht="12.75" hidden="false" customHeight="false" outlineLevel="0" collapsed="false">
      <c r="A8806" s="13" t="s">
        <v>9135</v>
      </c>
      <c r="B8806" s="13" t="s">
        <v>32604</v>
      </c>
      <c r="C8806" s="13" t="s">
        <v>32605</v>
      </c>
      <c r="D8806" s="13" t="s">
        <v>32606</v>
      </c>
      <c r="E8806" s="25" t="b">
        <f aca="false">TRUE()</f>
        <v>1</v>
      </c>
    </row>
    <row r="8807" customFormat="false" ht="12.75" hidden="false" customHeight="false" outlineLevel="0" collapsed="false">
      <c r="A8807" s="13" t="s">
        <v>9136</v>
      </c>
      <c r="B8807" s="13" t="s">
        <v>32607</v>
      </c>
      <c r="C8807" s="13" t="s">
        <v>32608</v>
      </c>
      <c r="D8807" s="13" t="s">
        <v>32609</v>
      </c>
      <c r="E8807" s="25" t="b">
        <f aca="false">TRUE()</f>
        <v>1</v>
      </c>
    </row>
    <row r="8808" customFormat="false" ht="12.75" hidden="false" customHeight="false" outlineLevel="0" collapsed="false">
      <c r="A8808" s="13" t="s">
        <v>9137</v>
      </c>
      <c r="B8808" s="13" t="s">
        <v>10398</v>
      </c>
      <c r="C8808" s="13"/>
      <c r="D8808" s="13"/>
      <c r="E8808" s="25" t="b">
        <f aca="false">TRUE()</f>
        <v>1</v>
      </c>
    </row>
    <row r="8809" customFormat="false" ht="12.75" hidden="false" customHeight="false" outlineLevel="0" collapsed="false">
      <c r="A8809" s="13" t="s">
        <v>9138</v>
      </c>
      <c r="B8809" s="13" t="s">
        <v>32610</v>
      </c>
      <c r="C8809" s="13" t="s">
        <v>32611</v>
      </c>
      <c r="D8809" s="13" t="s">
        <v>32612</v>
      </c>
      <c r="E8809" s="25" t="b">
        <f aca="false">TRUE()</f>
        <v>1</v>
      </c>
    </row>
    <row r="8810" customFormat="false" ht="12.75" hidden="false" customHeight="false" outlineLevel="0" collapsed="false">
      <c r="A8810" s="13" t="s">
        <v>9139</v>
      </c>
      <c r="B8810" s="13" t="s">
        <v>32613</v>
      </c>
      <c r="C8810" s="13" t="s">
        <v>32614</v>
      </c>
      <c r="D8810" s="13" t="s">
        <v>10442</v>
      </c>
      <c r="E8810" s="25" t="b">
        <f aca="false">TRUE()</f>
        <v>1</v>
      </c>
    </row>
    <row r="8811" customFormat="false" ht="12.75" hidden="false" customHeight="false" outlineLevel="0" collapsed="false">
      <c r="A8811" s="13" t="s">
        <v>9140</v>
      </c>
      <c r="B8811" s="13" t="s">
        <v>32615</v>
      </c>
      <c r="C8811" s="13" t="s">
        <v>32616</v>
      </c>
      <c r="D8811" s="13" t="s">
        <v>27182</v>
      </c>
      <c r="E8811" s="25" t="b">
        <f aca="false">TRUE()</f>
        <v>1</v>
      </c>
    </row>
    <row r="8812" customFormat="false" ht="12.75" hidden="false" customHeight="false" outlineLevel="0" collapsed="false">
      <c r="A8812" s="13" t="s">
        <v>9141</v>
      </c>
      <c r="B8812" s="13" t="s">
        <v>32617</v>
      </c>
      <c r="C8812" s="13" t="s">
        <v>32618</v>
      </c>
      <c r="D8812" s="13" t="s">
        <v>28924</v>
      </c>
      <c r="E8812" s="25" t="b">
        <f aca="false">TRUE()</f>
        <v>1</v>
      </c>
    </row>
    <row r="8813" customFormat="false" ht="12.75" hidden="false" customHeight="false" outlineLevel="0" collapsed="false">
      <c r="A8813" s="13" t="s">
        <v>9142</v>
      </c>
      <c r="B8813" s="13" t="s">
        <v>32619</v>
      </c>
      <c r="C8813" s="13" t="s">
        <v>32620</v>
      </c>
      <c r="D8813" s="13" t="s">
        <v>18519</v>
      </c>
      <c r="E8813" s="25" t="b">
        <f aca="false">TRUE()</f>
        <v>1</v>
      </c>
    </row>
    <row r="8814" customFormat="false" ht="12.75" hidden="false" customHeight="false" outlineLevel="0" collapsed="false">
      <c r="A8814" s="13" t="s">
        <v>9143</v>
      </c>
      <c r="B8814" s="13" t="s">
        <v>32621</v>
      </c>
      <c r="C8814" s="13" t="s">
        <v>13563</v>
      </c>
      <c r="D8814" s="13" t="s">
        <v>13564</v>
      </c>
      <c r="E8814" s="25" t="b">
        <f aca="false">TRUE()</f>
        <v>1</v>
      </c>
    </row>
    <row r="8815" customFormat="false" ht="12.75" hidden="false" customHeight="false" outlineLevel="0" collapsed="false">
      <c r="A8815" s="13" t="s">
        <v>9144</v>
      </c>
      <c r="B8815" s="13" t="s">
        <v>32622</v>
      </c>
      <c r="C8815" s="13" t="s">
        <v>32623</v>
      </c>
      <c r="D8815" s="13" t="s">
        <v>28665</v>
      </c>
      <c r="E8815" s="25" t="b">
        <f aca="false">TRUE()</f>
        <v>1</v>
      </c>
    </row>
    <row r="8816" customFormat="false" ht="12.75" hidden="false" customHeight="false" outlineLevel="0" collapsed="false">
      <c r="A8816" s="13" t="s">
        <v>9145</v>
      </c>
      <c r="B8816" s="13" t="s">
        <v>32624</v>
      </c>
      <c r="C8816" s="13" t="s">
        <v>32625</v>
      </c>
      <c r="D8816" s="13" t="s">
        <v>17739</v>
      </c>
      <c r="E8816" s="25" t="b">
        <f aca="false">TRUE()</f>
        <v>1</v>
      </c>
    </row>
    <row r="8817" customFormat="false" ht="12.75" hidden="false" customHeight="false" outlineLevel="0" collapsed="false">
      <c r="A8817" s="13" t="s">
        <v>9146</v>
      </c>
      <c r="B8817" s="13" t="s">
        <v>32626</v>
      </c>
      <c r="C8817" s="13" t="s">
        <v>32627</v>
      </c>
      <c r="D8817" s="13" t="s">
        <v>32628</v>
      </c>
      <c r="E8817" s="25" t="b">
        <f aca="false">TRUE()</f>
        <v>1</v>
      </c>
    </row>
    <row r="8818" customFormat="false" ht="12.75" hidden="false" customHeight="false" outlineLevel="0" collapsed="false">
      <c r="A8818" s="13" t="s">
        <v>9147</v>
      </c>
      <c r="B8818" s="13" t="s">
        <v>32629</v>
      </c>
      <c r="C8818" s="13" t="s">
        <v>32630</v>
      </c>
      <c r="D8818" s="13" t="s">
        <v>20309</v>
      </c>
      <c r="E8818" s="25" t="b">
        <f aca="false">TRUE()</f>
        <v>1</v>
      </c>
    </row>
    <row r="8819" customFormat="false" ht="12.75" hidden="false" customHeight="false" outlineLevel="0" collapsed="false">
      <c r="A8819" s="13" t="s">
        <v>9148</v>
      </c>
      <c r="B8819" s="13" t="s">
        <v>32631</v>
      </c>
      <c r="C8819" s="13" t="s">
        <v>32632</v>
      </c>
      <c r="D8819" s="13" t="s">
        <v>28784</v>
      </c>
      <c r="E8819" s="25" t="b">
        <f aca="false">TRUE()</f>
        <v>1</v>
      </c>
    </row>
    <row r="8820" customFormat="false" ht="12.75" hidden="false" customHeight="false" outlineLevel="0" collapsed="false">
      <c r="A8820" s="13" t="s">
        <v>9149</v>
      </c>
      <c r="B8820" s="13" t="s">
        <v>32633</v>
      </c>
      <c r="C8820" s="13" t="s">
        <v>32634</v>
      </c>
      <c r="D8820" s="13" t="s">
        <v>32635</v>
      </c>
      <c r="E8820" s="25" t="b">
        <f aca="false">TRUE()</f>
        <v>1</v>
      </c>
    </row>
    <row r="8821" customFormat="false" ht="12.75" hidden="false" customHeight="false" outlineLevel="0" collapsed="false">
      <c r="A8821" s="13" t="s">
        <v>9150</v>
      </c>
      <c r="B8821" s="13" t="s">
        <v>32636</v>
      </c>
      <c r="C8821" s="13" t="s">
        <v>32637</v>
      </c>
      <c r="D8821" s="13" t="s">
        <v>32638</v>
      </c>
      <c r="E8821" s="25" t="b">
        <f aca="false">TRUE()</f>
        <v>1</v>
      </c>
    </row>
    <row r="8822" customFormat="false" ht="12.75" hidden="false" customHeight="false" outlineLevel="0" collapsed="false">
      <c r="A8822" s="13" t="s">
        <v>9151</v>
      </c>
      <c r="B8822" s="13" t="s">
        <v>32639</v>
      </c>
      <c r="C8822" s="13" t="s">
        <v>32640</v>
      </c>
      <c r="D8822" s="13" t="s">
        <v>32641</v>
      </c>
      <c r="E8822" s="25" t="b">
        <f aca="false">TRUE()</f>
        <v>1</v>
      </c>
    </row>
    <row r="8823" customFormat="false" ht="12.75" hidden="false" customHeight="false" outlineLevel="0" collapsed="false">
      <c r="A8823" s="13" t="s">
        <v>9152</v>
      </c>
      <c r="B8823" s="13" t="s">
        <v>32642</v>
      </c>
      <c r="C8823" s="13" t="s">
        <v>32643</v>
      </c>
      <c r="D8823" s="13" t="s">
        <v>32644</v>
      </c>
      <c r="E8823" s="25" t="b">
        <f aca="false">TRUE()</f>
        <v>1</v>
      </c>
    </row>
    <row r="8824" customFormat="false" ht="12.75" hidden="false" customHeight="false" outlineLevel="0" collapsed="false">
      <c r="A8824" s="13" t="s">
        <v>9153</v>
      </c>
      <c r="B8824" s="13" t="s">
        <v>32645</v>
      </c>
      <c r="C8824" s="13" t="s">
        <v>32646</v>
      </c>
      <c r="D8824" s="13" t="s">
        <v>32647</v>
      </c>
      <c r="E8824" s="25" t="b">
        <f aca="false">TRUE()</f>
        <v>1</v>
      </c>
    </row>
    <row r="8825" customFormat="false" ht="12.75" hidden="false" customHeight="false" outlineLevel="0" collapsed="false">
      <c r="A8825" s="13" t="s">
        <v>9154</v>
      </c>
      <c r="B8825" s="13" t="s">
        <v>32648</v>
      </c>
      <c r="C8825" s="13" t="s">
        <v>32649</v>
      </c>
      <c r="D8825" s="13" t="s">
        <v>32650</v>
      </c>
      <c r="E8825" s="25" t="b">
        <f aca="false">TRUE()</f>
        <v>1</v>
      </c>
    </row>
    <row r="8826" customFormat="false" ht="12.75" hidden="false" customHeight="false" outlineLevel="0" collapsed="false">
      <c r="A8826" s="13" t="s">
        <v>9155</v>
      </c>
      <c r="B8826" s="13" t="s">
        <v>32651</v>
      </c>
      <c r="C8826" s="13" t="s">
        <v>32652</v>
      </c>
      <c r="D8826" s="13" t="s">
        <v>32653</v>
      </c>
      <c r="E8826" s="25" t="b">
        <f aca="false">TRUE()</f>
        <v>1</v>
      </c>
    </row>
    <row r="8827" customFormat="false" ht="12.75" hidden="false" customHeight="false" outlineLevel="0" collapsed="false">
      <c r="A8827" s="13" t="s">
        <v>9156</v>
      </c>
      <c r="B8827" s="13" t="s">
        <v>32654</v>
      </c>
      <c r="C8827" s="13" t="s">
        <v>32655</v>
      </c>
      <c r="D8827" s="13" t="s">
        <v>32656</v>
      </c>
      <c r="E8827" s="25" t="b">
        <f aca="false">TRUE()</f>
        <v>1</v>
      </c>
    </row>
    <row r="8828" customFormat="false" ht="12.75" hidden="false" customHeight="false" outlineLevel="0" collapsed="false">
      <c r="A8828" s="13" t="s">
        <v>9157</v>
      </c>
      <c r="B8828" s="13" t="s">
        <v>32657</v>
      </c>
      <c r="C8828" s="13" t="s">
        <v>32658</v>
      </c>
      <c r="D8828" s="13" t="s">
        <v>32659</v>
      </c>
      <c r="E8828" s="25" t="b">
        <f aca="false">TRUE()</f>
        <v>1</v>
      </c>
    </row>
    <row r="8829" customFormat="false" ht="12.75" hidden="false" customHeight="false" outlineLevel="0" collapsed="false">
      <c r="A8829" s="13" t="s">
        <v>9158</v>
      </c>
      <c r="B8829" s="13" t="s">
        <v>32660</v>
      </c>
      <c r="C8829" s="13" t="s">
        <v>32661</v>
      </c>
      <c r="D8829" s="13" t="s">
        <v>32662</v>
      </c>
      <c r="E8829" s="25" t="b">
        <f aca="false">TRUE()</f>
        <v>1</v>
      </c>
    </row>
    <row r="8830" customFormat="false" ht="12.75" hidden="false" customHeight="false" outlineLevel="0" collapsed="false">
      <c r="A8830" s="13" t="s">
        <v>9159</v>
      </c>
      <c r="B8830" s="13" t="s">
        <v>32663</v>
      </c>
      <c r="C8830" s="13" t="s">
        <v>32664</v>
      </c>
      <c r="D8830" s="13" t="s">
        <v>32665</v>
      </c>
      <c r="E8830" s="25" t="b">
        <f aca="false">TRUE()</f>
        <v>1</v>
      </c>
    </row>
    <row r="8831" customFormat="false" ht="12.75" hidden="false" customHeight="false" outlineLevel="0" collapsed="false">
      <c r="A8831" s="13" t="s">
        <v>9160</v>
      </c>
      <c r="B8831" s="13" t="s">
        <v>32666</v>
      </c>
      <c r="C8831" s="13" t="s">
        <v>32667</v>
      </c>
      <c r="D8831" s="13" t="s">
        <v>32668</v>
      </c>
      <c r="E8831" s="25" t="b">
        <f aca="false">TRUE()</f>
        <v>1</v>
      </c>
    </row>
    <row r="8832" customFormat="false" ht="12.75" hidden="false" customHeight="false" outlineLevel="0" collapsed="false">
      <c r="A8832" s="13" t="s">
        <v>9161</v>
      </c>
      <c r="B8832" s="13" t="s">
        <v>32669</v>
      </c>
      <c r="C8832" s="13" t="s">
        <v>32670</v>
      </c>
      <c r="D8832" s="13" t="s">
        <v>32671</v>
      </c>
      <c r="E8832" s="25" t="b">
        <f aca="false">TRUE()</f>
        <v>1</v>
      </c>
    </row>
    <row r="8833" customFormat="false" ht="12.75" hidden="false" customHeight="false" outlineLevel="0" collapsed="false">
      <c r="A8833" s="13" t="s">
        <v>9162</v>
      </c>
      <c r="B8833" s="13" t="s">
        <v>32672</v>
      </c>
      <c r="C8833" s="13" t="s">
        <v>32673</v>
      </c>
      <c r="D8833" s="13" t="s">
        <v>32674</v>
      </c>
      <c r="E8833" s="25" t="b">
        <f aca="false">TRUE()</f>
        <v>1</v>
      </c>
    </row>
    <row r="8834" customFormat="false" ht="12.75" hidden="false" customHeight="false" outlineLevel="0" collapsed="false">
      <c r="A8834" s="13" t="s">
        <v>9163</v>
      </c>
      <c r="B8834" s="13" t="s">
        <v>32675</v>
      </c>
      <c r="C8834" s="13" t="s">
        <v>32676</v>
      </c>
      <c r="D8834" s="13" t="s">
        <v>24886</v>
      </c>
      <c r="E8834" s="25" t="b">
        <f aca="false">TRUE()</f>
        <v>1</v>
      </c>
    </row>
    <row r="8835" customFormat="false" ht="12.75" hidden="false" customHeight="false" outlineLevel="0" collapsed="false">
      <c r="A8835" s="13" t="s">
        <v>9164</v>
      </c>
      <c r="B8835" s="13" t="s">
        <v>32677</v>
      </c>
      <c r="C8835" s="13" t="s">
        <v>32678</v>
      </c>
      <c r="D8835" s="13" t="s">
        <v>32679</v>
      </c>
      <c r="E8835" s="25" t="b">
        <f aca="false">TRUE()</f>
        <v>1</v>
      </c>
    </row>
    <row r="8836" customFormat="false" ht="12.75" hidden="false" customHeight="false" outlineLevel="0" collapsed="false">
      <c r="A8836" s="13" t="s">
        <v>9165</v>
      </c>
      <c r="B8836" s="13" t="s">
        <v>32680</v>
      </c>
      <c r="C8836" s="13" t="s">
        <v>32681</v>
      </c>
      <c r="D8836" s="13" t="s">
        <v>32682</v>
      </c>
      <c r="E8836" s="25" t="b">
        <f aca="false">TRUE()</f>
        <v>1</v>
      </c>
    </row>
    <row r="8837" customFormat="false" ht="12.75" hidden="false" customHeight="false" outlineLevel="0" collapsed="false">
      <c r="A8837" s="13" t="s">
        <v>9166</v>
      </c>
      <c r="B8837" s="13" t="s">
        <v>32683</v>
      </c>
      <c r="C8837" s="13" t="s">
        <v>32684</v>
      </c>
      <c r="D8837" s="13"/>
      <c r="E8837" s="25" t="b">
        <f aca="false">TRUE()</f>
        <v>1</v>
      </c>
    </row>
    <row r="8838" customFormat="false" ht="12.75" hidden="false" customHeight="false" outlineLevel="0" collapsed="false">
      <c r="A8838" s="13" t="s">
        <v>9167</v>
      </c>
      <c r="B8838" s="13" t="s">
        <v>32685</v>
      </c>
      <c r="C8838" s="13" t="s">
        <v>32686</v>
      </c>
      <c r="D8838" s="13"/>
      <c r="E8838" s="25" t="b">
        <f aca="false">TRUE()</f>
        <v>1</v>
      </c>
    </row>
    <row r="8839" customFormat="false" ht="12.75" hidden="false" customHeight="false" outlineLevel="0" collapsed="false">
      <c r="A8839" s="13" t="s">
        <v>9168</v>
      </c>
      <c r="B8839" s="13" t="s">
        <v>32687</v>
      </c>
      <c r="C8839" s="13" t="s">
        <v>12069</v>
      </c>
      <c r="D8839" s="13"/>
      <c r="E8839" s="25" t="b">
        <f aca="false">TRUE()</f>
        <v>1</v>
      </c>
    </row>
    <row r="8840" customFormat="false" ht="12.75" hidden="false" customHeight="false" outlineLevel="0" collapsed="false">
      <c r="A8840" s="13" t="s">
        <v>9169</v>
      </c>
      <c r="B8840" s="13" t="s">
        <v>32688</v>
      </c>
      <c r="C8840" s="13"/>
      <c r="D8840" s="13"/>
      <c r="E8840" s="25" t="b">
        <f aca="false">TRUE()</f>
        <v>1</v>
      </c>
    </row>
    <row r="8841" customFormat="false" ht="12.75" hidden="false" customHeight="false" outlineLevel="0" collapsed="false">
      <c r="A8841" s="13" t="s">
        <v>9170</v>
      </c>
      <c r="B8841" s="13" t="s">
        <v>32689</v>
      </c>
      <c r="C8841" s="13" t="s">
        <v>32690</v>
      </c>
      <c r="D8841" s="13" t="s">
        <v>32691</v>
      </c>
      <c r="E8841" s="25" t="b">
        <f aca="false">TRUE()</f>
        <v>1</v>
      </c>
    </row>
    <row r="8842" customFormat="false" ht="12.75" hidden="false" customHeight="false" outlineLevel="0" collapsed="false">
      <c r="A8842" s="13" t="s">
        <v>9171</v>
      </c>
      <c r="B8842" s="13" t="s">
        <v>32692</v>
      </c>
      <c r="C8842" s="13" t="s">
        <v>32693</v>
      </c>
      <c r="D8842" s="13" t="s">
        <v>32694</v>
      </c>
      <c r="E8842" s="25" t="b">
        <f aca="false">TRUE()</f>
        <v>1</v>
      </c>
    </row>
    <row r="8843" customFormat="false" ht="12.75" hidden="false" customHeight="false" outlineLevel="0" collapsed="false">
      <c r="A8843" s="13" t="s">
        <v>9172</v>
      </c>
      <c r="B8843" s="13" t="s">
        <v>32695</v>
      </c>
      <c r="C8843" s="13" t="s">
        <v>32696</v>
      </c>
      <c r="D8843" s="13" t="s">
        <v>32697</v>
      </c>
      <c r="E8843" s="25" t="b">
        <f aca="false">TRUE()</f>
        <v>1</v>
      </c>
    </row>
    <row r="8844" customFormat="false" ht="12.75" hidden="false" customHeight="false" outlineLevel="0" collapsed="false">
      <c r="A8844" s="13" t="s">
        <v>9173</v>
      </c>
      <c r="B8844" s="13" t="s">
        <v>32698</v>
      </c>
      <c r="C8844" s="13" t="s">
        <v>32699</v>
      </c>
      <c r="D8844" s="13" t="s">
        <v>32700</v>
      </c>
      <c r="E8844" s="25" t="b">
        <f aca="false">TRUE()</f>
        <v>1</v>
      </c>
    </row>
    <row r="8845" customFormat="false" ht="12.75" hidden="false" customHeight="false" outlineLevel="0" collapsed="false">
      <c r="A8845" s="13" t="s">
        <v>9174</v>
      </c>
      <c r="B8845" s="13" t="s">
        <v>32701</v>
      </c>
      <c r="C8845" s="13" t="s">
        <v>32702</v>
      </c>
      <c r="D8845" s="13" t="s">
        <v>32703</v>
      </c>
      <c r="E8845" s="25" t="b">
        <f aca="false">TRUE()</f>
        <v>1</v>
      </c>
    </row>
    <row r="8846" customFormat="false" ht="12.75" hidden="false" customHeight="false" outlineLevel="0" collapsed="false">
      <c r="A8846" s="13" t="s">
        <v>9175</v>
      </c>
      <c r="B8846" s="13" t="s">
        <v>32704</v>
      </c>
      <c r="C8846" s="13" t="s">
        <v>32705</v>
      </c>
      <c r="D8846" s="13" t="s">
        <v>23196</v>
      </c>
      <c r="E8846" s="25" t="b">
        <f aca="false">TRUE()</f>
        <v>1</v>
      </c>
    </row>
    <row r="8847" customFormat="false" ht="12.75" hidden="false" customHeight="false" outlineLevel="0" collapsed="false">
      <c r="A8847" s="13" t="s">
        <v>9176</v>
      </c>
      <c r="B8847" s="13" t="s">
        <v>32706</v>
      </c>
      <c r="C8847" s="13" t="s">
        <v>32707</v>
      </c>
      <c r="D8847" s="13" t="s">
        <v>32708</v>
      </c>
      <c r="E8847" s="25" t="b">
        <f aca="false">TRUE()</f>
        <v>1</v>
      </c>
    </row>
    <row r="8848" customFormat="false" ht="12.75" hidden="false" customHeight="false" outlineLevel="0" collapsed="false">
      <c r="A8848" s="13" t="s">
        <v>9177</v>
      </c>
      <c r="B8848" s="13" t="s">
        <v>10398</v>
      </c>
      <c r="C8848" s="13"/>
      <c r="D8848" s="13"/>
      <c r="E8848" s="25" t="b">
        <f aca="false">TRUE()</f>
        <v>1</v>
      </c>
    </row>
    <row r="8849" customFormat="false" ht="12.75" hidden="false" customHeight="false" outlineLevel="0" collapsed="false">
      <c r="A8849" s="13" t="s">
        <v>9178</v>
      </c>
      <c r="B8849" s="13" t="s">
        <v>10398</v>
      </c>
      <c r="C8849" s="13"/>
      <c r="D8849" s="13"/>
      <c r="E8849" s="25" t="b">
        <f aca="false">TRUE()</f>
        <v>1</v>
      </c>
    </row>
    <row r="8850" customFormat="false" ht="12.75" hidden="false" customHeight="false" outlineLevel="0" collapsed="false">
      <c r="A8850" s="13" t="s">
        <v>9179</v>
      </c>
      <c r="B8850" s="13" t="s">
        <v>32709</v>
      </c>
      <c r="C8850" s="13" t="s">
        <v>32710</v>
      </c>
      <c r="D8850" s="13" t="s">
        <v>32711</v>
      </c>
      <c r="E8850" s="25" t="b">
        <f aca="false">TRUE()</f>
        <v>1</v>
      </c>
    </row>
    <row r="8851" customFormat="false" ht="12.75" hidden="false" customHeight="false" outlineLevel="0" collapsed="false">
      <c r="A8851" s="13" t="s">
        <v>9180</v>
      </c>
      <c r="B8851" s="13" t="s">
        <v>32712</v>
      </c>
      <c r="C8851" s="13" t="s">
        <v>32713</v>
      </c>
      <c r="D8851" s="13" t="s">
        <v>32714</v>
      </c>
      <c r="E8851" s="25" t="b">
        <f aca="false">TRUE()</f>
        <v>1</v>
      </c>
    </row>
    <row r="8852" customFormat="false" ht="12.75" hidden="false" customHeight="false" outlineLevel="0" collapsed="false">
      <c r="A8852" s="13" t="s">
        <v>9181</v>
      </c>
      <c r="B8852" s="13" t="s">
        <v>32715</v>
      </c>
      <c r="C8852" s="13" t="s">
        <v>32716</v>
      </c>
      <c r="D8852" s="13" t="s">
        <v>32717</v>
      </c>
      <c r="E8852" s="25" t="b">
        <f aca="false">TRUE()</f>
        <v>1</v>
      </c>
    </row>
    <row r="8853" customFormat="false" ht="12.75" hidden="false" customHeight="false" outlineLevel="0" collapsed="false">
      <c r="A8853" s="13" t="s">
        <v>9182</v>
      </c>
      <c r="B8853" s="13" t="s">
        <v>32718</v>
      </c>
      <c r="C8853" s="13" t="s">
        <v>32719</v>
      </c>
      <c r="D8853" s="13"/>
      <c r="E8853" s="25" t="b">
        <f aca="false">TRUE()</f>
        <v>1</v>
      </c>
    </row>
    <row r="8854" customFormat="false" ht="12.75" hidden="false" customHeight="false" outlineLevel="0" collapsed="false">
      <c r="A8854" s="13" t="s">
        <v>9183</v>
      </c>
      <c r="B8854" s="13" t="s">
        <v>32720</v>
      </c>
      <c r="C8854" s="13" t="s">
        <v>32721</v>
      </c>
      <c r="D8854" s="13" t="s">
        <v>32722</v>
      </c>
      <c r="E8854" s="25" t="b">
        <f aca="false">TRUE()</f>
        <v>1</v>
      </c>
    </row>
    <row r="8855" customFormat="false" ht="12.75" hidden="false" customHeight="false" outlineLevel="0" collapsed="false">
      <c r="A8855" s="13" t="s">
        <v>9184</v>
      </c>
      <c r="B8855" s="13" t="s">
        <v>32723</v>
      </c>
      <c r="C8855" s="13" t="s">
        <v>32724</v>
      </c>
      <c r="D8855" s="13" t="s">
        <v>32725</v>
      </c>
      <c r="E8855" s="25" t="b">
        <f aca="false">TRUE()</f>
        <v>1</v>
      </c>
    </row>
    <row r="8856" customFormat="false" ht="12.75" hidden="false" customHeight="false" outlineLevel="0" collapsed="false">
      <c r="A8856" s="13" t="s">
        <v>9185</v>
      </c>
      <c r="B8856" s="13" t="s">
        <v>32726</v>
      </c>
      <c r="C8856" s="13" t="s">
        <v>32727</v>
      </c>
      <c r="D8856" s="13" t="s">
        <v>32728</v>
      </c>
      <c r="E8856" s="25" t="b">
        <f aca="false">TRUE()</f>
        <v>1</v>
      </c>
    </row>
    <row r="8857" customFormat="false" ht="12.75" hidden="false" customHeight="false" outlineLevel="0" collapsed="false">
      <c r="A8857" s="13" t="s">
        <v>9186</v>
      </c>
      <c r="B8857" s="13" t="s">
        <v>32729</v>
      </c>
      <c r="C8857" s="13" t="s">
        <v>10495</v>
      </c>
      <c r="D8857" s="13" t="s">
        <v>10496</v>
      </c>
      <c r="E8857" s="25" t="b">
        <f aca="false">TRUE()</f>
        <v>1</v>
      </c>
    </row>
    <row r="8858" customFormat="false" ht="12.75" hidden="false" customHeight="false" outlineLevel="0" collapsed="false">
      <c r="A8858" s="13" t="s">
        <v>9187</v>
      </c>
      <c r="B8858" s="13" t="s">
        <v>32730</v>
      </c>
      <c r="C8858" s="13" t="s">
        <v>32731</v>
      </c>
      <c r="D8858" s="13" t="s">
        <v>32732</v>
      </c>
      <c r="E8858" s="25" t="b">
        <f aca="false">TRUE()</f>
        <v>1</v>
      </c>
    </row>
    <row r="8859" customFormat="false" ht="12.75" hidden="false" customHeight="false" outlineLevel="0" collapsed="false">
      <c r="A8859" s="13" t="s">
        <v>9188</v>
      </c>
      <c r="B8859" s="13" t="s">
        <v>32733</v>
      </c>
      <c r="C8859" s="13" t="s">
        <v>32734</v>
      </c>
      <c r="D8859" s="13" t="s">
        <v>32735</v>
      </c>
      <c r="E8859" s="25" t="b">
        <f aca="false">TRUE()</f>
        <v>1</v>
      </c>
    </row>
    <row r="8860" customFormat="false" ht="12.75" hidden="false" customHeight="false" outlineLevel="0" collapsed="false">
      <c r="A8860" s="13" t="s">
        <v>9189</v>
      </c>
      <c r="B8860" s="13" t="s">
        <v>32736</v>
      </c>
      <c r="C8860" s="13" t="s">
        <v>32737</v>
      </c>
      <c r="D8860" s="13" t="s">
        <v>32738</v>
      </c>
      <c r="E8860" s="25" t="b">
        <f aca="false">TRUE()</f>
        <v>1</v>
      </c>
    </row>
    <row r="8861" customFormat="false" ht="12.75" hidden="false" customHeight="false" outlineLevel="0" collapsed="false">
      <c r="A8861" s="13" t="s">
        <v>9190</v>
      </c>
      <c r="B8861" s="13" t="s">
        <v>32739</v>
      </c>
      <c r="C8861" s="13" t="s">
        <v>32740</v>
      </c>
      <c r="D8861" s="13" t="s">
        <v>32741</v>
      </c>
      <c r="E8861" s="25" t="b">
        <f aca="false">TRUE()</f>
        <v>1</v>
      </c>
    </row>
    <row r="8862" customFormat="false" ht="12.75" hidden="false" customHeight="false" outlineLevel="0" collapsed="false">
      <c r="A8862" s="13" t="s">
        <v>9191</v>
      </c>
      <c r="B8862" s="13" t="s">
        <v>32742</v>
      </c>
      <c r="C8862" s="13" t="s">
        <v>32743</v>
      </c>
      <c r="D8862" s="13" t="s">
        <v>32744</v>
      </c>
      <c r="E8862" s="25" t="b">
        <f aca="false">TRUE()</f>
        <v>1</v>
      </c>
    </row>
    <row r="8863" customFormat="false" ht="12.75" hidden="false" customHeight="false" outlineLevel="0" collapsed="false">
      <c r="A8863" s="13" t="s">
        <v>9192</v>
      </c>
      <c r="B8863" s="13" t="s">
        <v>32745</v>
      </c>
      <c r="C8863" s="13" t="s">
        <v>32746</v>
      </c>
      <c r="D8863" s="13" t="s">
        <v>32747</v>
      </c>
      <c r="E8863" s="25" t="b">
        <f aca="false">TRUE()</f>
        <v>1</v>
      </c>
    </row>
    <row r="8864" customFormat="false" ht="12.75" hidden="false" customHeight="false" outlineLevel="0" collapsed="false">
      <c r="A8864" s="13" t="s">
        <v>9193</v>
      </c>
      <c r="B8864" s="13" t="s">
        <v>32748</v>
      </c>
      <c r="C8864" s="13" t="s">
        <v>32749</v>
      </c>
      <c r="D8864" s="13" t="s">
        <v>32750</v>
      </c>
      <c r="E8864" s="25" t="b">
        <f aca="false">TRUE()</f>
        <v>1</v>
      </c>
    </row>
    <row r="8865" customFormat="false" ht="12.75" hidden="false" customHeight="false" outlineLevel="0" collapsed="false">
      <c r="A8865" s="13" t="s">
        <v>9194</v>
      </c>
      <c r="B8865" s="13" t="s">
        <v>32751</v>
      </c>
      <c r="C8865" s="13" t="s">
        <v>32752</v>
      </c>
      <c r="D8865" s="13" t="s">
        <v>32753</v>
      </c>
      <c r="E8865" s="25" t="b">
        <f aca="false">TRUE()</f>
        <v>1</v>
      </c>
    </row>
    <row r="8866" customFormat="false" ht="12.75" hidden="false" customHeight="false" outlineLevel="0" collapsed="false">
      <c r="A8866" s="13" t="s">
        <v>9195</v>
      </c>
      <c r="B8866" s="13" t="s">
        <v>32754</v>
      </c>
      <c r="C8866" s="13" t="s">
        <v>32755</v>
      </c>
      <c r="D8866" s="13" t="s">
        <v>32756</v>
      </c>
      <c r="E8866" s="25" t="b">
        <f aca="false">TRUE()</f>
        <v>1</v>
      </c>
    </row>
    <row r="8867" customFormat="false" ht="12.75" hidden="false" customHeight="false" outlineLevel="0" collapsed="false">
      <c r="A8867" s="13" t="s">
        <v>9196</v>
      </c>
      <c r="B8867" s="13" t="s">
        <v>32757</v>
      </c>
      <c r="C8867" s="13" t="s">
        <v>32758</v>
      </c>
      <c r="D8867" s="13" t="s">
        <v>32759</v>
      </c>
      <c r="E8867" s="25" t="b">
        <f aca="false">TRUE()</f>
        <v>1</v>
      </c>
    </row>
    <row r="8868" customFormat="false" ht="12.75" hidden="false" customHeight="false" outlineLevel="0" collapsed="false">
      <c r="A8868" s="13" t="s">
        <v>9197</v>
      </c>
      <c r="B8868" s="13" t="s">
        <v>10398</v>
      </c>
      <c r="C8868" s="13"/>
      <c r="D8868" s="13"/>
      <c r="E8868" s="25" t="b">
        <f aca="false">TRUE()</f>
        <v>1</v>
      </c>
    </row>
    <row r="8869" customFormat="false" ht="12.75" hidden="false" customHeight="false" outlineLevel="0" collapsed="false">
      <c r="A8869" s="13" t="s">
        <v>9198</v>
      </c>
      <c r="B8869" s="13" t="s">
        <v>32760</v>
      </c>
      <c r="C8869" s="13" t="s">
        <v>32761</v>
      </c>
      <c r="D8869" s="13" t="s">
        <v>32762</v>
      </c>
      <c r="E8869" s="25" t="b">
        <f aca="false">TRUE()</f>
        <v>1</v>
      </c>
    </row>
    <row r="8870" customFormat="false" ht="12.75" hidden="false" customHeight="false" outlineLevel="0" collapsed="false">
      <c r="A8870" s="13" t="s">
        <v>9199</v>
      </c>
      <c r="B8870" s="13" t="s">
        <v>32763</v>
      </c>
      <c r="C8870" s="13" t="s">
        <v>32764</v>
      </c>
      <c r="D8870" s="13"/>
      <c r="E8870" s="25" t="b">
        <f aca="false">TRUE()</f>
        <v>1</v>
      </c>
    </row>
    <row r="8871" customFormat="false" ht="12.75" hidden="false" customHeight="false" outlineLevel="0" collapsed="false">
      <c r="A8871" s="13" t="s">
        <v>9200</v>
      </c>
      <c r="B8871" s="13" t="s">
        <v>32765</v>
      </c>
      <c r="C8871" s="13"/>
      <c r="D8871" s="13"/>
      <c r="E8871" s="25" t="b">
        <f aca="false">TRUE()</f>
        <v>1</v>
      </c>
    </row>
    <row r="8872" customFormat="false" ht="12.75" hidden="false" customHeight="false" outlineLevel="0" collapsed="false">
      <c r="A8872" s="13" t="s">
        <v>9201</v>
      </c>
      <c r="B8872" s="13" t="s">
        <v>32766</v>
      </c>
      <c r="C8872" s="13" t="s">
        <v>32767</v>
      </c>
      <c r="D8872" s="13" t="s">
        <v>13045</v>
      </c>
      <c r="E8872" s="25" t="b">
        <f aca="false">TRUE()</f>
        <v>1</v>
      </c>
    </row>
    <row r="8873" customFormat="false" ht="12.75" hidden="false" customHeight="false" outlineLevel="0" collapsed="false">
      <c r="A8873" s="13" t="s">
        <v>9202</v>
      </c>
      <c r="B8873" s="13" t="s">
        <v>32768</v>
      </c>
      <c r="C8873" s="13" t="s">
        <v>32769</v>
      </c>
      <c r="D8873" s="13" t="s">
        <v>15907</v>
      </c>
      <c r="E8873" s="25" t="b">
        <f aca="false">TRUE()</f>
        <v>1</v>
      </c>
    </row>
    <row r="8874" customFormat="false" ht="12.75" hidden="false" customHeight="false" outlineLevel="0" collapsed="false">
      <c r="A8874" s="13" t="s">
        <v>9203</v>
      </c>
      <c r="B8874" s="13" t="s">
        <v>32770</v>
      </c>
      <c r="C8874" s="13" t="s">
        <v>32771</v>
      </c>
      <c r="D8874" s="13" t="s">
        <v>32772</v>
      </c>
      <c r="E8874" s="25" t="b">
        <f aca="false">TRUE()</f>
        <v>1</v>
      </c>
    </row>
    <row r="8875" customFormat="false" ht="12.75" hidden="false" customHeight="false" outlineLevel="0" collapsed="false">
      <c r="A8875" s="13" t="s">
        <v>9204</v>
      </c>
      <c r="B8875" s="13" t="s">
        <v>32773</v>
      </c>
      <c r="C8875" s="13" t="s">
        <v>32774</v>
      </c>
      <c r="D8875" s="13" t="s">
        <v>32775</v>
      </c>
      <c r="E8875" s="25" t="b">
        <f aca="false">TRUE()</f>
        <v>1</v>
      </c>
    </row>
    <row r="8876" customFormat="false" ht="12.75" hidden="false" customHeight="false" outlineLevel="0" collapsed="false">
      <c r="A8876" s="13" t="s">
        <v>9205</v>
      </c>
      <c r="B8876" s="13" t="s">
        <v>32776</v>
      </c>
      <c r="C8876" s="13" t="s">
        <v>32777</v>
      </c>
      <c r="D8876" s="13" t="s">
        <v>32778</v>
      </c>
      <c r="E8876" s="25" t="b">
        <f aca="false">TRUE()</f>
        <v>1</v>
      </c>
    </row>
    <row r="8877" customFormat="false" ht="12.75" hidden="false" customHeight="false" outlineLevel="0" collapsed="false">
      <c r="A8877" s="13" t="s">
        <v>9206</v>
      </c>
      <c r="B8877" s="13" t="s">
        <v>32779</v>
      </c>
      <c r="C8877" s="13" t="s">
        <v>32780</v>
      </c>
      <c r="D8877" s="13" t="s">
        <v>15322</v>
      </c>
      <c r="E8877" s="25" t="b">
        <f aca="false">TRUE()</f>
        <v>1</v>
      </c>
    </row>
    <row r="8878" customFormat="false" ht="12.75" hidden="false" customHeight="false" outlineLevel="0" collapsed="false">
      <c r="A8878" s="13" t="s">
        <v>9207</v>
      </c>
      <c r="B8878" s="13" t="s">
        <v>32781</v>
      </c>
      <c r="C8878" s="13" t="s">
        <v>32782</v>
      </c>
      <c r="D8878" s="13" t="s">
        <v>32783</v>
      </c>
      <c r="E8878" s="25" t="b">
        <f aca="false">TRUE()</f>
        <v>1</v>
      </c>
    </row>
    <row r="8879" customFormat="false" ht="12.75" hidden="false" customHeight="false" outlineLevel="0" collapsed="false">
      <c r="A8879" s="13" t="s">
        <v>9208</v>
      </c>
      <c r="B8879" s="13" t="s">
        <v>32784</v>
      </c>
      <c r="C8879" s="13" t="s">
        <v>32785</v>
      </c>
      <c r="D8879" s="13" t="s">
        <v>32786</v>
      </c>
      <c r="E8879" s="25" t="b">
        <f aca="false">TRUE()</f>
        <v>1</v>
      </c>
    </row>
    <row r="8880" customFormat="false" ht="12.75" hidden="false" customHeight="false" outlineLevel="0" collapsed="false">
      <c r="A8880" s="13" t="s">
        <v>9209</v>
      </c>
      <c r="B8880" s="13" t="s">
        <v>32787</v>
      </c>
      <c r="C8880" s="13" t="s">
        <v>32788</v>
      </c>
      <c r="D8880" s="13" t="s">
        <v>32789</v>
      </c>
      <c r="E8880" s="25" t="b">
        <f aca="false">TRUE()</f>
        <v>1</v>
      </c>
    </row>
    <row r="8881" customFormat="false" ht="12.75" hidden="false" customHeight="false" outlineLevel="0" collapsed="false">
      <c r="A8881" s="13" t="s">
        <v>9210</v>
      </c>
      <c r="B8881" s="13" t="s">
        <v>32790</v>
      </c>
      <c r="C8881" s="13" t="s">
        <v>32791</v>
      </c>
      <c r="D8881" s="13" t="s">
        <v>25291</v>
      </c>
      <c r="E8881" s="25" t="b">
        <f aca="false">TRUE()</f>
        <v>1</v>
      </c>
    </row>
    <row r="8882" customFormat="false" ht="12.75" hidden="false" customHeight="false" outlineLevel="0" collapsed="false">
      <c r="A8882" s="13" t="s">
        <v>9211</v>
      </c>
      <c r="B8882" s="13" t="s">
        <v>32792</v>
      </c>
      <c r="C8882" s="13" t="s">
        <v>32793</v>
      </c>
      <c r="D8882" s="13" t="s">
        <v>32794</v>
      </c>
      <c r="E8882" s="25" t="b">
        <f aca="false">TRUE()</f>
        <v>1</v>
      </c>
    </row>
    <row r="8883" customFormat="false" ht="12.75" hidden="false" customHeight="false" outlineLevel="0" collapsed="false">
      <c r="A8883" s="13" t="s">
        <v>9212</v>
      </c>
      <c r="B8883" s="13" t="s">
        <v>32795</v>
      </c>
      <c r="C8883" s="13" t="s">
        <v>32796</v>
      </c>
      <c r="D8883" s="13" t="s">
        <v>32797</v>
      </c>
      <c r="E8883" s="25" t="b">
        <f aca="false">TRUE()</f>
        <v>1</v>
      </c>
    </row>
    <row r="8884" customFormat="false" ht="12.75" hidden="false" customHeight="false" outlineLevel="0" collapsed="false">
      <c r="A8884" s="13" t="s">
        <v>9213</v>
      </c>
      <c r="B8884" s="13" t="s">
        <v>10398</v>
      </c>
      <c r="C8884" s="13"/>
      <c r="D8884" s="13"/>
      <c r="E8884" s="25" t="b">
        <f aca="false">TRUE()</f>
        <v>1</v>
      </c>
    </row>
    <row r="8885" customFormat="false" ht="12.75" hidden="false" customHeight="false" outlineLevel="0" collapsed="false">
      <c r="A8885" s="13" t="s">
        <v>9214</v>
      </c>
      <c r="B8885" s="13" t="s">
        <v>32798</v>
      </c>
      <c r="C8885" s="13" t="s">
        <v>32799</v>
      </c>
      <c r="D8885" s="13" t="s">
        <v>32800</v>
      </c>
      <c r="E8885" s="25" t="b">
        <f aca="false">TRUE()</f>
        <v>1</v>
      </c>
    </row>
    <row r="8886" customFormat="false" ht="12.75" hidden="false" customHeight="false" outlineLevel="0" collapsed="false">
      <c r="A8886" s="13" t="s">
        <v>9215</v>
      </c>
      <c r="B8886" s="13" t="s">
        <v>32801</v>
      </c>
      <c r="C8886" s="13" t="s">
        <v>32802</v>
      </c>
      <c r="D8886" s="13" t="s">
        <v>32803</v>
      </c>
      <c r="E8886" s="25" t="b">
        <f aca="false">TRUE()</f>
        <v>1</v>
      </c>
    </row>
    <row r="8887" customFormat="false" ht="12.75" hidden="false" customHeight="false" outlineLevel="0" collapsed="false">
      <c r="A8887" s="13" t="s">
        <v>9216</v>
      </c>
      <c r="B8887" s="13" t="s">
        <v>32804</v>
      </c>
      <c r="C8887" s="13" t="s">
        <v>32805</v>
      </c>
      <c r="D8887" s="13" t="s">
        <v>32806</v>
      </c>
      <c r="E8887" s="25" t="b">
        <f aca="false">TRUE()</f>
        <v>1</v>
      </c>
    </row>
    <row r="8888" customFormat="false" ht="12.75" hidden="false" customHeight="false" outlineLevel="0" collapsed="false">
      <c r="A8888" s="13" t="s">
        <v>9217</v>
      </c>
      <c r="B8888" s="13" t="s">
        <v>32807</v>
      </c>
      <c r="C8888" s="13" t="s">
        <v>32808</v>
      </c>
      <c r="D8888" s="13" t="s">
        <v>32809</v>
      </c>
      <c r="E8888" s="25" t="b">
        <f aca="false">TRUE()</f>
        <v>1</v>
      </c>
    </row>
    <row r="8889" customFormat="false" ht="12.75" hidden="false" customHeight="false" outlineLevel="0" collapsed="false">
      <c r="A8889" s="13" t="s">
        <v>9218</v>
      </c>
      <c r="B8889" s="13" t="s">
        <v>32810</v>
      </c>
      <c r="C8889" s="13" t="s">
        <v>32811</v>
      </c>
      <c r="D8889" s="13" t="s">
        <v>32812</v>
      </c>
      <c r="E8889" s="25" t="b">
        <f aca="false">TRUE()</f>
        <v>1</v>
      </c>
    </row>
    <row r="8890" customFormat="false" ht="12.75" hidden="false" customHeight="false" outlineLevel="0" collapsed="false">
      <c r="A8890" s="13" t="s">
        <v>9219</v>
      </c>
      <c r="B8890" s="13" t="s">
        <v>32813</v>
      </c>
      <c r="C8890" s="13" t="s">
        <v>32814</v>
      </c>
      <c r="D8890" s="13" t="s">
        <v>32815</v>
      </c>
      <c r="E8890" s="25" t="b">
        <f aca="false">TRUE()</f>
        <v>1</v>
      </c>
    </row>
    <row r="8891" customFormat="false" ht="12.75" hidden="false" customHeight="false" outlineLevel="0" collapsed="false">
      <c r="A8891" s="13" t="s">
        <v>9220</v>
      </c>
      <c r="B8891" s="13" t="s">
        <v>32816</v>
      </c>
      <c r="C8891" s="13" t="s">
        <v>32817</v>
      </c>
      <c r="D8891" s="13" t="s">
        <v>32818</v>
      </c>
      <c r="E8891" s="25" t="b">
        <f aca="false">TRUE()</f>
        <v>1</v>
      </c>
    </row>
    <row r="8892" customFormat="false" ht="12.75" hidden="false" customHeight="false" outlineLevel="0" collapsed="false">
      <c r="A8892" s="13" t="s">
        <v>9221</v>
      </c>
      <c r="B8892" s="13" t="s">
        <v>32819</v>
      </c>
      <c r="C8892" s="13" t="s">
        <v>32820</v>
      </c>
      <c r="D8892" s="13" t="s">
        <v>32821</v>
      </c>
      <c r="E8892" s="25" t="b">
        <f aca="false">TRUE()</f>
        <v>1</v>
      </c>
    </row>
    <row r="8893" customFormat="false" ht="12.75" hidden="false" customHeight="false" outlineLevel="0" collapsed="false">
      <c r="A8893" s="13" t="s">
        <v>9222</v>
      </c>
      <c r="B8893" s="13" t="s">
        <v>10398</v>
      </c>
      <c r="C8893" s="13"/>
      <c r="D8893" s="13"/>
      <c r="E8893" s="25" t="b">
        <f aca="false">TRUE()</f>
        <v>1</v>
      </c>
    </row>
    <row r="8894" customFormat="false" ht="12.75" hidden="false" customHeight="false" outlineLevel="0" collapsed="false">
      <c r="A8894" s="13" t="s">
        <v>9223</v>
      </c>
      <c r="B8894" s="13" t="s">
        <v>32822</v>
      </c>
      <c r="C8894" s="13" t="s">
        <v>32823</v>
      </c>
      <c r="D8894" s="13" t="s">
        <v>32824</v>
      </c>
      <c r="E8894" s="25" t="b">
        <f aca="false">TRUE()</f>
        <v>1</v>
      </c>
    </row>
    <row r="8895" customFormat="false" ht="12.75" hidden="false" customHeight="false" outlineLevel="0" collapsed="false">
      <c r="A8895" s="13" t="s">
        <v>9224</v>
      </c>
      <c r="B8895" s="13" t="s">
        <v>32825</v>
      </c>
      <c r="C8895" s="13" t="s">
        <v>32826</v>
      </c>
      <c r="D8895" s="13" t="s">
        <v>32827</v>
      </c>
      <c r="E8895" s="25" t="b">
        <f aca="false">TRUE()</f>
        <v>1</v>
      </c>
    </row>
    <row r="8896" customFormat="false" ht="12.75" hidden="false" customHeight="false" outlineLevel="0" collapsed="false">
      <c r="A8896" s="13" t="s">
        <v>9225</v>
      </c>
      <c r="B8896" s="13" t="s">
        <v>32828</v>
      </c>
      <c r="C8896" s="13" t="s">
        <v>32829</v>
      </c>
      <c r="D8896" s="13" t="s">
        <v>32830</v>
      </c>
      <c r="E8896" s="25" t="b">
        <f aca="false">TRUE()</f>
        <v>1</v>
      </c>
    </row>
    <row r="8897" customFormat="false" ht="12.75" hidden="false" customHeight="false" outlineLevel="0" collapsed="false">
      <c r="A8897" s="13" t="s">
        <v>9226</v>
      </c>
      <c r="B8897" s="13" t="s">
        <v>32831</v>
      </c>
      <c r="C8897" s="13" t="s">
        <v>32832</v>
      </c>
      <c r="D8897" s="13" t="s">
        <v>32833</v>
      </c>
      <c r="E8897" s="25" t="b">
        <f aca="false">TRUE()</f>
        <v>1</v>
      </c>
    </row>
    <row r="8898" customFormat="false" ht="12.75" hidden="false" customHeight="false" outlineLevel="0" collapsed="false">
      <c r="A8898" s="13" t="s">
        <v>9227</v>
      </c>
      <c r="B8898" s="13" t="s">
        <v>32834</v>
      </c>
      <c r="C8898" s="13" t="s">
        <v>32835</v>
      </c>
      <c r="D8898" s="13" t="s">
        <v>32836</v>
      </c>
      <c r="E8898" s="25" t="b">
        <f aca="false">TRUE()</f>
        <v>1</v>
      </c>
    </row>
    <row r="8899" customFormat="false" ht="12.75" hidden="false" customHeight="false" outlineLevel="0" collapsed="false">
      <c r="A8899" s="13" t="s">
        <v>9228</v>
      </c>
      <c r="B8899" s="13" t="s">
        <v>32837</v>
      </c>
      <c r="C8899" s="13" t="s">
        <v>32838</v>
      </c>
      <c r="D8899" s="13" t="s">
        <v>32839</v>
      </c>
      <c r="E8899" s="25" t="b">
        <f aca="false">TRUE()</f>
        <v>1</v>
      </c>
    </row>
    <row r="8900" customFormat="false" ht="12.75" hidden="false" customHeight="false" outlineLevel="0" collapsed="false">
      <c r="A8900" s="13" t="s">
        <v>9229</v>
      </c>
      <c r="B8900" s="13" t="s">
        <v>32840</v>
      </c>
      <c r="C8900" s="13" t="s">
        <v>32841</v>
      </c>
      <c r="D8900" s="13" t="s">
        <v>32842</v>
      </c>
      <c r="E8900" s="25" t="b">
        <f aca="false">TRUE()</f>
        <v>1</v>
      </c>
    </row>
    <row r="8901" customFormat="false" ht="12.75" hidden="false" customHeight="false" outlineLevel="0" collapsed="false">
      <c r="A8901" s="13" t="s">
        <v>9230</v>
      </c>
      <c r="B8901" s="13" t="s">
        <v>32843</v>
      </c>
      <c r="C8901" s="13" t="s">
        <v>32844</v>
      </c>
      <c r="D8901" s="13" t="s">
        <v>32845</v>
      </c>
      <c r="E8901" s="25" t="b">
        <f aca="false">TRUE()</f>
        <v>1</v>
      </c>
    </row>
    <row r="8902" customFormat="false" ht="12.75" hidden="false" customHeight="false" outlineLevel="0" collapsed="false">
      <c r="A8902" s="13" t="s">
        <v>9231</v>
      </c>
      <c r="B8902" s="13" t="s">
        <v>10398</v>
      </c>
      <c r="C8902" s="13"/>
      <c r="D8902" s="13"/>
      <c r="E8902" s="25" t="b">
        <f aca="false">TRUE()</f>
        <v>1</v>
      </c>
    </row>
    <row r="8903" customFormat="false" ht="12.75" hidden="false" customHeight="false" outlineLevel="0" collapsed="false">
      <c r="A8903" s="13" t="s">
        <v>9232</v>
      </c>
      <c r="B8903" s="13" t="s">
        <v>32846</v>
      </c>
      <c r="C8903" s="13" t="s">
        <v>32847</v>
      </c>
      <c r="D8903" s="13" t="s">
        <v>32848</v>
      </c>
      <c r="E8903" s="25" t="b">
        <f aca="false">TRUE()</f>
        <v>1</v>
      </c>
    </row>
    <row r="8904" customFormat="false" ht="12.75" hidden="false" customHeight="false" outlineLevel="0" collapsed="false">
      <c r="A8904" s="13" t="s">
        <v>9233</v>
      </c>
      <c r="B8904" s="13" t="s">
        <v>32849</v>
      </c>
      <c r="C8904" s="13" t="s">
        <v>32850</v>
      </c>
      <c r="D8904" s="13" t="s">
        <v>32851</v>
      </c>
      <c r="E8904" s="25" t="b">
        <f aca="false">TRUE()</f>
        <v>1</v>
      </c>
    </row>
    <row r="8905" customFormat="false" ht="12.75" hidden="false" customHeight="false" outlineLevel="0" collapsed="false">
      <c r="A8905" s="13" t="s">
        <v>9234</v>
      </c>
      <c r="B8905" s="13" t="s">
        <v>32852</v>
      </c>
      <c r="C8905" s="13" t="s">
        <v>32853</v>
      </c>
      <c r="D8905" s="13" t="s">
        <v>32854</v>
      </c>
      <c r="E8905" s="25" t="b">
        <f aca="false">TRUE()</f>
        <v>1</v>
      </c>
    </row>
    <row r="8906" customFormat="false" ht="12.75" hidden="false" customHeight="false" outlineLevel="0" collapsed="false">
      <c r="A8906" s="13" t="s">
        <v>9235</v>
      </c>
      <c r="B8906" s="13" t="s">
        <v>32855</v>
      </c>
      <c r="C8906" s="13" t="s">
        <v>32856</v>
      </c>
      <c r="D8906" s="13"/>
      <c r="E8906" s="25" t="b">
        <f aca="false">TRUE()</f>
        <v>1</v>
      </c>
    </row>
    <row r="8907" customFormat="false" ht="12.75" hidden="false" customHeight="false" outlineLevel="0" collapsed="false">
      <c r="A8907" s="13" t="s">
        <v>9236</v>
      </c>
      <c r="B8907" s="13" t="s">
        <v>32857</v>
      </c>
      <c r="C8907" s="13" t="s">
        <v>32858</v>
      </c>
      <c r="D8907" s="13" t="s">
        <v>32859</v>
      </c>
      <c r="E8907" s="25" t="b">
        <f aca="false">TRUE()</f>
        <v>1</v>
      </c>
    </row>
    <row r="8908" customFormat="false" ht="12.75" hidden="false" customHeight="false" outlineLevel="0" collapsed="false">
      <c r="A8908" s="13" t="s">
        <v>9237</v>
      </c>
      <c r="B8908" s="13" t="s">
        <v>32860</v>
      </c>
      <c r="C8908" s="13" t="s">
        <v>32861</v>
      </c>
      <c r="D8908" s="13" t="s">
        <v>12711</v>
      </c>
      <c r="E8908" s="25" t="b">
        <f aca="false">TRUE()</f>
        <v>1</v>
      </c>
    </row>
    <row r="8909" customFormat="false" ht="12.75" hidden="false" customHeight="false" outlineLevel="0" collapsed="false">
      <c r="A8909" s="13" t="s">
        <v>9238</v>
      </c>
      <c r="B8909" s="13" t="s">
        <v>32862</v>
      </c>
      <c r="C8909" s="13" t="s">
        <v>32863</v>
      </c>
      <c r="D8909" s="13" t="s">
        <v>32864</v>
      </c>
      <c r="E8909" s="25" t="b">
        <f aca="false">TRUE()</f>
        <v>1</v>
      </c>
    </row>
    <row r="8910" customFormat="false" ht="12.75" hidden="false" customHeight="false" outlineLevel="0" collapsed="false">
      <c r="A8910" s="13" t="s">
        <v>9239</v>
      </c>
      <c r="B8910" s="13" t="s">
        <v>10398</v>
      </c>
      <c r="C8910" s="13"/>
      <c r="D8910" s="13"/>
      <c r="E8910" s="25" t="b">
        <f aca="false">TRUE()</f>
        <v>1</v>
      </c>
    </row>
    <row r="8911" customFormat="false" ht="12.75" hidden="false" customHeight="false" outlineLevel="0" collapsed="false">
      <c r="A8911" s="13" t="s">
        <v>9240</v>
      </c>
      <c r="B8911" s="13" t="s">
        <v>32865</v>
      </c>
      <c r="C8911" s="13" t="s">
        <v>32866</v>
      </c>
      <c r="D8911" s="13"/>
      <c r="E8911" s="25" t="b">
        <f aca="false">TRUE()</f>
        <v>1</v>
      </c>
    </row>
    <row r="8912" customFormat="false" ht="12.75" hidden="false" customHeight="false" outlineLevel="0" collapsed="false">
      <c r="A8912" s="13" t="s">
        <v>9241</v>
      </c>
      <c r="B8912" s="13" t="s">
        <v>32867</v>
      </c>
      <c r="C8912" s="13" t="s">
        <v>32868</v>
      </c>
      <c r="D8912" s="13" t="s">
        <v>32869</v>
      </c>
      <c r="E8912" s="25" t="b">
        <f aca="false">TRUE()</f>
        <v>1</v>
      </c>
    </row>
    <row r="8913" customFormat="false" ht="12.75" hidden="false" customHeight="false" outlineLevel="0" collapsed="false">
      <c r="A8913" s="13" t="s">
        <v>9242</v>
      </c>
      <c r="B8913" s="13" t="s">
        <v>32870</v>
      </c>
      <c r="C8913" s="13" t="s">
        <v>32871</v>
      </c>
      <c r="D8913" s="13"/>
      <c r="E8913" s="25" t="b">
        <f aca="false">TRUE()</f>
        <v>1</v>
      </c>
    </row>
    <row r="8914" customFormat="false" ht="12.75" hidden="false" customHeight="false" outlineLevel="0" collapsed="false">
      <c r="A8914" s="13" t="s">
        <v>9243</v>
      </c>
      <c r="B8914" s="13" t="s">
        <v>32872</v>
      </c>
      <c r="C8914" s="13" t="s">
        <v>17229</v>
      </c>
      <c r="D8914" s="13" t="s">
        <v>17230</v>
      </c>
      <c r="E8914" s="25" t="b">
        <f aca="false">TRUE()</f>
        <v>1</v>
      </c>
    </row>
    <row r="8915" customFormat="false" ht="12.75" hidden="false" customHeight="false" outlineLevel="0" collapsed="false">
      <c r="A8915" s="13" t="s">
        <v>9244</v>
      </c>
      <c r="B8915" s="13" t="s">
        <v>32873</v>
      </c>
      <c r="C8915" s="13"/>
      <c r="D8915" s="13"/>
      <c r="E8915" s="25" t="b">
        <f aca="false">TRUE()</f>
        <v>1</v>
      </c>
    </row>
    <row r="8916" customFormat="false" ht="12.75" hidden="false" customHeight="false" outlineLevel="0" collapsed="false">
      <c r="A8916" s="13" t="s">
        <v>9245</v>
      </c>
      <c r="B8916" s="13" t="s">
        <v>32874</v>
      </c>
      <c r="C8916" s="13" t="s">
        <v>32875</v>
      </c>
      <c r="D8916" s="13"/>
      <c r="E8916" s="25" t="b">
        <f aca="false">TRUE()</f>
        <v>1</v>
      </c>
    </row>
    <row r="8917" customFormat="false" ht="12.75" hidden="false" customHeight="false" outlineLevel="0" collapsed="false">
      <c r="A8917" s="13" t="s">
        <v>9246</v>
      </c>
      <c r="B8917" s="13" t="s">
        <v>32876</v>
      </c>
      <c r="C8917" s="13" t="s">
        <v>32877</v>
      </c>
      <c r="D8917" s="13" t="s">
        <v>32878</v>
      </c>
      <c r="E8917" s="25" t="b">
        <f aca="false">TRUE()</f>
        <v>1</v>
      </c>
    </row>
    <row r="8918" customFormat="false" ht="12.75" hidden="false" customHeight="false" outlineLevel="0" collapsed="false">
      <c r="A8918" s="13" t="s">
        <v>9247</v>
      </c>
      <c r="B8918" s="13" t="s">
        <v>10398</v>
      </c>
      <c r="C8918" s="13"/>
      <c r="D8918" s="13"/>
      <c r="E8918" s="25" t="b">
        <f aca="false">TRUE()</f>
        <v>1</v>
      </c>
    </row>
    <row r="8919" customFormat="false" ht="12.75" hidden="false" customHeight="false" outlineLevel="0" collapsed="false">
      <c r="A8919" s="13" t="s">
        <v>9248</v>
      </c>
      <c r="B8919" s="13" t="s">
        <v>32879</v>
      </c>
      <c r="C8919" s="13" t="s">
        <v>32880</v>
      </c>
      <c r="D8919" s="13" t="s">
        <v>32881</v>
      </c>
      <c r="E8919" s="25" t="b">
        <f aca="false">TRUE()</f>
        <v>1</v>
      </c>
    </row>
    <row r="8920" customFormat="false" ht="12.75" hidden="false" customHeight="false" outlineLevel="0" collapsed="false">
      <c r="A8920" s="13" t="s">
        <v>9249</v>
      </c>
      <c r="B8920" s="13" t="s">
        <v>32882</v>
      </c>
      <c r="C8920" s="13" t="s">
        <v>32883</v>
      </c>
      <c r="D8920" s="13" t="s">
        <v>32884</v>
      </c>
      <c r="E8920" s="25" t="b">
        <f aca="false">TRUE()</f>
        <v>1</v>
      </c>
    </row>
    <row r="8921" customFormat="false" ht="12.75" hidden="false" customHeight="false" outlineLevel="0" collapsed="false">
      <c r="A8921" s="13" t="s">
        <v>9250</v>
      </c>
      <c r="B8921" s="13" t="s">
        <v>32885</v>
      </c>
      <c r="C8921" s="13" t="s">
        <v>32886</v>
      </c>
      <c r="D8921" s="13" t="s">
        <v>32887</v>
      </c>
      <c r="E8921" s="25" t="b">
        <f aca="false">TRUE()</f>
        <v>1</v>
      </c>
    </row>
    <row r="8922" customFormat="false" ht="12.75" hidden="false" customHeight="false" outlineLevel="0" collapsed="false">
      <c r="A8922" s="13" t="s">
        <v>9251</v>
      </c>
      <c r="B8922" s="13" t="s">
        <v>32888</v>
      </c>
      <c r="C8922" s="13" t="s">
        <v>32889</v>
      </c>
      <c r="D8922" s="13" t="s">
        <v>32890</v>
      </c>
      <c r="E8922" s="25" t="b">
        <f aca="false">TRUE()</f>
        <v>1</v>
      </c>
    </row>
    <row r="8923" customFormat="false" ht="12.75" hidden="false" customHeight="false" outlineLevel="0" collapsed="false">
      <c r="A8923" s="13" t="s">
        <v>9252</v>
      </c>
      <c r="B8923" s="13" t="s">
        <v>32891</v>
      </c>
      <c r="C8923" s="13" t="s">
        <v>32892</v>
      </c>
      <c r="D8923" s="13" t="s">
        <v>32893</v>
      </c>
      <c r="E8923" s="25" t="b">
        <f aca="false">TRUE()</f>
        <v>1</v>
      </c>
    </row>
    <row r="8924" customFormat="false" ht="12.75" hidden="false" customHeight="false" outlineLevel="0" collapsed="false">
      <c r="A8924" s="13" t="s">
        <v>9253</v>
      </c>
      <c r="B8924" s="13" t="s">
        <v>10398</v>
      </c>
      <c r="C8924" s="13"/>
      <c r="D8924" s="13"/>
      <c r="E8924" s="25" t="b">
        <f aca="false">TRUE()</f>
        <v>1</v>
      </c>
    </row>
    <row r="8925" customFormat="false" ht="12.75" hidden="false" customHeight="false" outlineLevel="0" collapsed="false">
      <c r="A8925" s="13" t="s">
        <v>9254</v>
      </c>
      <c r="B8925" s="13" t="s">
        <v>32894</v>
      </c>
      <c r="C8925" s="13" t="s">
        <v>32895</v>
      </c>
      <c r="D8925" s="13" t="s">
        <v>32896</v>
      </c>
      <c r="E8925" s="25" t="b">
        <f aca="false">TRUE()</f>
        <v>1</v>
      </c>
    </row>
    <row r="8926" customFormat="false" ht="12.75" hidden="false" customHeight="false" outlineLevel="0" collapsed="false">
      <c r="A8926" s="13" t="s">
        <v>9255</v>
      </c>
      <c r="B8926" s="13" t="s">
        <v>32897</v>
      </c>
      <c r="C8926" s="13" t="s">
        <v>32898</v>
      </c>
      <c r="D8926" s="13" t="s">
        <v>32899</v>
      </c>
      <c r="E8926" s="25" t="b">
        <f aca="false">TRUE()</f>
        <v>1</v>
      </c>
    </row>
    <row r="8927" customFormat="false" ht="12.75" hidden="false" customHeight="false" outlineLevel="0" collapsed="false">
      <c r="A8927" s="13" t="s">
        <v>9256</v>
      </c>
      <c r="B8927" s="13" t="s">
        <v>32900</v>
      </c>
      <c r="C8927" s="13" t="s">
        <v>32901</v>
      </c>
      <c r="D8927" s="13" t="s">
        <v>32902</v>
      </c>
      <c r="E8927" s="25" t="b">
        <f aca="false">TRUE()</f>
        <v>1</v>
      </c>
    </row>
    <row r="8928" customFormat="false" ht="12.75" hidden="false" customHeight="false" outlineLevel="0" collapsed="false">
      <c r="A8928" s="13" t="s">
        <v>9257</v>
      </c>
      <c r="B8928" s="13" t="s">
        <v>32903</v>
      </c>
      <c r="C8928" s="13" t="s">
        <v>32904</v>
      </c>
      <c r="D8928" s="13" t="s">
        <v>32905</v>
      </c>
      <c r="E8928" s="25" t="b">
        <f aca="false">TRUE()</f>
        <v>1</v>
      </c>
    </row>
    <row r="8929" customFormat="false" ht="12.75" hidden="false" customHeight="false" outlineLevel="0" collapsed="false">
      <c r="A8929" s="13" t="s">
        <v>9258</v>
      </c>
      <c r="B8929" s="13" t="s">
        <v>32906</v>
      </c>
      <c r="C8929" s="13" t="s">
        <v>32907</v>
      </c>
      <c r="D8929" s="13" t="s">
        <v>32908</v>
      </c>
      <c r="E8929" s="25" t="b">
        <f aca="false">TRUE()</f>
        <v>1</v>
      </c>
    </row>
    <row r="8930" customFormat="false" ht="12.75" hidden="false" customHeight="false" outlineLevel="0" collapsed="false">
      <c r="A8930" s="13" t="s">
        <v>9259</v>
      </c>
      <c r="B8930" s="13" t="s">
        <v>32909</v>
      </c>
      <c r="C8930" s="13" t="s">
        <v>32910</v>
      </c>
      <c r="D8930" s="13" t="s">
        <v>32911</v>
      </c>
      <c r="E8930" s="25" t="b">
        <f aca="false">TRUE()</f>
        <v>1</v>
      </c>
    </row>
    <row r="8931" customFormat="false" ht="12.75" hidden="false" customHeight="false" outlineLevel="0" collapsed="false">
      <c r="A8931" s="13" t="s">
        <v>9260</v>
      </c>
      <c r="B8931" s="13" t="s">
        <v>32912</v>
      </c>
      <c r="C8931" s="13" t="s">
        <v>32913</v>
      </c>
      <c r="D8931" s="13" t="s">
        <v>32914</v>
      </c>
      <c r="E8931" s="25" t="b">
        <f aca="false">TRUE()</f>
        <v>1</v>
      </c>
    </row>
    <row r="8932" customFormat="false" ht="12.75" hidden="false" customHeight="false" outlineLevel="0" collapsed="false">
      <c r="A8932" s="13" t="s">
        <v>9261</v>
      </c>
      <c r="B8932" s="13" t="s">
        <v>32915</v>
      </c>
      <c r="C8932" s="13" t="s">
        <v>32916</v>
      </c>
      <c r="D8932" s="13" t="s">
        <v>32917</v>
      </c>
      <c r="E8932" s="25" t="b">
        <f aca="false">TRUE()</f>
        <v>1</v>
      </c>
    </row>
    <row r="8933" customFormat="false" ht="12.75" hidden="false" customHeight="false" outlineLevel="0" collapsed="false">
      <c r="A8933" s="13" t="s">
        <v>9262</v>
      </c>
      <c r="B8933" s="13" t="s">
        <v>10398</v>
      </c>
      <c r="C8933" s="13"/>
      <c r="D8933" s="13"/>
      <c r="E8933" s="25" t="b">
        <f aca="false">TRUE()</f>
        <v>1</v>
      </c>
    </row>
    <row r="8934" customFormat="false" ht="12.75" hidden="false" customHeight="false" outlineLevel="0" collapsed="false">
      <c r="A8934" s="13" t="s">
        <v>9263</v>
      </c>
      <c r="B8934" s="13" t="s">
        <v>32918</v>
      </c>
      <c r="C8934" s="13" t="s">
        <v>32919</v>
      </c>
      <c r="D8934" s="13" t="s">
        <v>32920</v>
      </c>
      <c r="E8934" s="25" t="b">
        <f aca="false">TRUE()</f>
        <v>1</v>
      </c>
    </row>
    <row r="8935" customFormat="false" ht="12.75" hidden="false" customHeight="false" outlineLevel="0" collapsed="false">
      <c r="A8935" s="13" t="s">
        <v>9264</v>
      </c>
      <c r="B8935" s="13" t="s">
        <v>32921</v>
      </c>
      <c r="C8935" s="13" t="s">
        <v>32922</v>
      </c>
      <c r="D8935" s="13" t="s">
        <v>32923</v>
      </c>
      <c r="E8935" s="25" t="b">
        <f aca="false">TRUE()</f>
        <v>1</v>
      </c>
    </row>
    <row r="8936" customFormat="false" ht="12.75" hidden="false" customHeight="false" outlineLevel="0" collapsed="false">
      <c r="A8936" s="13" t="s">
        <v>9265</v>
      </c>
      <c r="B8936" s="13" t="s">
        <v>32924</v>
      </c>
      <c r="C8936" s="13" t="s">
        <v>32925</v>
      </c>
      <c r="D8936" s="13" t="s">
        <v>32926</v>
      </c>
      <c r="E8936" s="25" t="b">
        <f aca="false">TRUE()</f>
        <v>1</v>
      </c>
    </row>
    <row r="8937" customFormat="false" ht="12.75" hidden="false" customHeight="false" outlineLevel="0" collapsed="false">
      <c r="A8937" s="13" t="s">
        <v>9266</v>
      </c>
      <c r="B8937" s="13" t="s">
        <v>32927</v>
      </c>
      <c r="C8937" s="13" t="s">
        <v>32928</v>
      </c>
      <c r="D8937" s="13" t="s">
        <v>12924</v>
      </c>
      <c r="E8937" s="25" t="b">
        <f aca="false">TRUE()</f>
        <v>1</v>
      </c>
    </row>
    <row r="8938" customFormat="false" ht="12.75" hidden="false" customHeight="false" outlineLevel="0" collapsed="false">
      <c r="A8938" s="13" t="s">
        <v>9267</v>
      </c>
      <c r="B8938" s="13" t="s">
        <v>32929</v>
      </c>
      <c r="C8938" s="13" t="s">
        <v>32930</v>
      </c>
      <c r="D8938" s="13" t="s">
        <v>32931</v>
      </c>
      <c r="E8938" s="25" t="b">
        <f aca="false">TRUE()</f>
        <v>1</v>
      </c>
    </row>
    <row r="8939" customFormat="false" ht="12.75" hidden="false" customHeight="false" outlineLevel="0" collapsed="false">
      <c r="A8939" s="13" t="s">
        <v>9268</v>
      </c>
      <c r="B8939" s="13" t="s">
        <v>32932</v>
      </c>
      <c r="C8939" s="13" t="s">
        <v>32933</v>
      </c>
      <c r="D8939" s="13" t="s">
        <v>32934</v>
      </c>
      <c r="E8939" s="25" t="b">
        <f aca="false">TRUE()</f>
        <v>1</v>
      </c>
    </row>
    <row r="8940" customFormat="false" ht="12.75" hidden="false" customHeight="false" outlineLevel="0" collapsed="false">
      <c r="A8940" s="13" t="s">
        <v>9269</v>
      </c>
      <c r="B8940" s="13" t="s">
        <v>32935</v>
      </c>
      <c r="C8940" s="13" t="s">
        <v>32936</v>
      </c>
      <c r="D8940" s="13" t="s">
        <v>32937</v>
      </c>
      <c r="E8940" s="25" t="b">
        <f aca="false">TRUE()</f>
        <v>1</v>
      </c>
    </row>
    <row r="8941" customFormat="false" ht="12.75" hidden="false" customHeight="false" outlineLevel="0" collapsed="false">
      <c r="A8941" s="13" t="s">
        <v>9270</v>
      </c>
      <c r="B8941" s="13" t="s">
        <v>32938</v>
      </c>
      <c r="C8941" s="13" t="s">
        <v>32939</v>
      </c>
      <c r="D8941" s="13" t="s">
        <v>32940</v>
      </c>
      <c r="E8941" s="25" t="b">
        <f aca="false">TRUE()</f>
        <v>1</v>
      </c>
    </row>
    <row r="8942" customFormat="false" ht="12.75" hidden="false" customHeight="false" outlineLevel="0" collapsed="false">
      <c r="A8942" s="13" t="s">
        <v>9271</v>
      </c>
      <c r="B8942" s="13" t="s">
        <v>32941</v>
      </c>
      <c r="C8942" s="13" t="s">
        <v>32942</v>
      </c>
      <c r="D8942" s="13" t="s">
        <v>32943</v>
      </c>
      <c r="E8942" s="25" t="b">
        <f aca="false">TRUE()</f>
        <v>1</v>
      </c>
    </row>
    <row r="8943" customFormat="false" ht="12.75" hidden="false" customHeight="false" outlineLevel="0" collapsed="false">
      <c r="A8943" s="13" t="s">
        <v>9272</v>
      </c>
      <c r="B8943" s="13" t="s">
        <v>32944</v>
      </c>
      <c r="C8943" s="13" t="s">
        <v>32945</v>
      </c>
      <c r="D8943" s="13" t="s">
        <v>10868</v>
      </c>
      <c r="E8943" s="25" t="b">
        <f aca="false">TRUE()</f>
        <v>1</v>
      </c>
    </row>
    <row r="8944" customFormat="false" ht="12.75" hidden="false" customHeight="false" outlineLevel="0" collapsed="false">
      <c r="A8944" s="13" t="s">
        <v>9273</v>
      </c>
      <c r="B8944" s="13" t="s">
        <v>32946</v>
      </c>
      <c r="C8944" s="13" t="s">
        <v>32947</v>
      </c>
      <c r="D8944" s="13" t="s">
        <v>32948</v>
      </c>
      <c r="E8944" s="25" t="b">
        <f aca="false">TRUE()</f>
        <v>1</v>
      </c>
    </row>
    <row r="8945" customFormat="false" ht="12.75" hidden="false" customHeight="false" outlineLevel="0" collapsed="false">
      <c r="A8945" s="13" t="s">
        <v>9274</v>
      </c>
      <c r="B8945" s="13" t="s">
        <v>32949</v>
      </c>
      <c r="C8945" s="13" t="s">
        <v>32950</v>
      </c>
      <c r="D8945" s="13" t="s">
        <v>32951</v>
      </c>
      <c r="E8945" s="25" t="b">
        <f aca="false">TRUE()</f>
        <v>1</v>
      </c>
    </row>
    <row r="8946" customFormat="false" ht="12.75" hidden="false" customHeight="false" outlineLevel="0" collapsed="false">
      <c r="A8946" s="13" t="s">
        <v>9275</v>
      </c>
      <c r="B8946" s="13" t="s">
        <v>32952</v>
      </c>
      <c r="C8946" s="13" t="s">
        <v>32953</v>
      </c>
      <c r="D8946" s="13" t="s">
        <v>32954</v>
      </c>
      <c r="E8946" s="25" t="b">
        <f aca="false">TRUE()</f>
        <v>1</v>
      </c>
    </row>
    <row r="8947" customFormat="false" ht="12.75" hidden="false" customHeight="false" outlineLevel="0" collapsed="false">
      <c r="A8947" s="13" t="s">
        <v>9276</v>
      </c>
      <c r="B8947" s="13" t="s">
        <v>32955</v>
      </c>
      <c r="C8947" s="13" t="s">
        <v>32956</v>
      </c>
      <c r="D8947" s="13" t="s">
        <v>14569</v>
      </c>
      <c r="E8947" s="25" t="b">
        <f aca="false">TRUE()</f>
        <v>1</v>
      </c>
    </row>
    <row r="8948" customFormat="false" ht="12.75" hidden="false" customHeight="false" outlineLevel="0" collapsed="false">
      <c r="A8948" s="13" t="s">
        <v>9277</v>
      </c>
      <c r="B8948" s="13" t="s">
        <v>32957</v>
      </c>
      <c r="C8948" s="13" t="s">
        <v>32958</v>
      </c>
      <c r="D8948" s="13" t="s">
        <v>29275</v>
      </c>
      <c r="E8948" s="25" t="b">
        <f aca="false">TRUE()</f>
        <v>1</v>
      </c>
    </row>
    <row r="8949" customFormat="false" ht="12.75" hidden="false" customHeight="false" outlineLevel="0" collapsed="false">
      <c r="A8949" s="13" t="s">
        <v>9278</v>
      </c>
      <c r="B8949" s="13" t="s">
        <v>32959</v>
      </c>
      <c r="C8949" s="13" t="s">
        <v>32960</v>
      </c>
      <c r="D8949" s="13" t="s">
        <v>32961</v>
      </c>
      <c r="E8949" s="25" t="b">
        <f aca="false">TRUE()</f>
        <v>1</v>
      </c>
    </row>
    <row r="8950" customFormat="false" ht="12.75" hidden="false" customHeight="false" outlineLevel="0" collapsed="false">
      <c r="A8950" s="13" t="s">
        <v>9279</v>
      </c>
      <c r="B8950" s="13" t="s">
        <v>32962</v>
      </c>
      <c r="C8950" s="13" t="s">
        <v>32963</v>
      </c>
      <c r="D8950" s="13" t="s">
        <v>32964</v>
      </c>
      <c r="E8950" s="25" t="b">
        <f aca="false">TRUE()</f>
        <v>1</v>
      </c>
    </row>
    <row r="8951" customFormat="false" ht="12.75" hidden="false" customHeight="false" outlineLevel="0" collapsed="false">
      <c r="A8951" s="13" t="s">
        <v>9280</v>
      </c>
      <c r="B8951" s="13" t="s">
        <v>32965</v>
      </c>
      <c r="C8951" s="13" t="s">
        <v>32966</v>
      </c>
      <c r="D8951" s="13" t="s">
        <v>32967</v>
      </c>
      <c r="E8951" s="25" t="b">
        <f aca="false">TRUE()</f>
        <v>1</v>
      </c>
    </row>
    <row r="8952" customFormat="false" ht="12.75" hidden="false" customHeight="false" outlineLevel="0" collapsed="false">
      <c r="A8952" s="13" t="s">
        <v>9281</v>
      </c>
      <c r="B8952" s="13" t="s">
        <v>32968</v>
      </c>
      <c r="C8952" s="13" t="s">
        <v>32969</v>
      </c>
      <c r="D8952" s="13" t="s">
        <v>32970</v>
      </c>
      <c r="E8952" s="25" t="b">
        <f aca="false">TRUE()</f>
        <v>1</v>
      </c>
    </row>
    <row r="8953" customFormat="false" ht="12.75" hidden="false" customHeight="false" outlineLevel="0" collapsed="false">
      <c r="A8953" s="13" t="s">
        <v>9282</v>
      </c>
      <c r="B8953" s="13" t="s">
        <v>10398</v>
      </c>
      <c r="C8953" s="13"/>
      <c r="D8953" s="13"/>
      <c r="E8953" s="25" t="b">
        <f aca="false">TRUE()</f>
        <v>1</v>
      </c>
    </row>
    <row r="8954" customFormat="false" ht="12.75" hidden="false" customHeight="false" outlineLevel="0" collapsed="false">
      <c r="A8954" s="13" t="s">
        <v>9283</v>
      </c>
      <c r="B8954" s="13" t="s">
        <v>32971</v>
      </c>
      <c r="C8954" s="13" t="s">
        <v>32972</v>
      </c>
      <c r="D8954" s="13" t="s">
        <v>32973</v>
      </c>
      <c r="E8954" s="25" t="b">
        <f aca="false">TRUE()</f>
        <v>1</v>
      </c>
    </row>
    <row r="8955" customFormat="false" ht="12.75" hidden="false" customHeight="false" outlineLevel="0" collapsed="false">
      <c r="A8955" s="13" t="s">
        <v>9284</v>
      </c>
      <c r="B8955" s="13" t="s">
        <v>10398</v>
      </c>
      <c r="C8955" s="13"/>
      <c r="D8955" s="13"/>
      <c r="E8955" s="25" t="b">
        <f aca="false">TRUE()</f>
        <v>1</v>
      </c>
    </row>
    <row r="8956" customFormat="false" ht="12.75" hidden="false" customHeight="false" outlineLevel="0" collapsed="false">
      <c r="A8956" s="13" t="s">
        <v>9285</v>
      </c>
      <c r="B8956" s="13" t="s">
        <v>32974</v>
      </c>
      <c r="C8956" s="13" t="s">
        <v>32975</v>
      </c>
      <c r="D8956" s="13" t="s">
        <v>10649</v>
      </c>
      <c r="E8956" s="25" t="b">
        <f aca="false">TRUE()</f>
        <v>1</v>
      </c>
    </row>
    <row r="8957" customFormat="false" ht="12.75" hidden="false" customHeight="false" outlineLevel="0" collapsed="false">
      <c r="A8957" s="13" t="s">
        <v>9286</v>
      </c>
      <c r="B8957" s="13" t="s">
        <v>10398</v>
      </c>
      <c r="C8957" s="13"/>
      <c r="D8957" s="13"/>
      <c r="E8957" s="25" t="b">
        <f aca="false">TRUE()</f>
        <v>1</v>
      </c>
    </row>
    <row r="8958" customFormat="false" ht="12.75" hidden="false" customHeight="false" outlineLevel="0" collapsed="false">
      <c r="A8958" s="13" t="s">
        <v>9287</v>
      </c>
      <c r="B8958" s="13" t="s">
        <v>32976</v>
      </c>
      <c r="C8958" s="13" t="s">
        <v>32977</v>
      </c>
      <c r="D8958" s="13" t="s">
        <v>32978</v>
      </c>
      <c r="E8958" s="25" t="b">
        <f aca="false">TRUE()</f>
        <v>1</v>
      </c>
    </row>
    <row r="8959" customFormat="false" ht="12.75" hidden="false" customHeight="false" outlineLevel="0" collapsed="false">
      <c r="A8959" s="13" t="s">
        <v>9288</v>
      </c>
      <c r="B8959" s="13" t="s">
        <v>32979</v>
      </c>
      <c r="C8959" s="13" t="s">
        <v>32980</v>
      </c>
      <c r="D8959" s="13" t="s">
        <v>32981</v>
      </c>
      <c r="E8959" s="25" t="b">
        <f aca="false">TRUE()</f>
        <v>1</v>
      </c>
    </row>
    <row r="8960" customFormat="false" ht="12.75" hidden="false" customHeight="false" outlineLevel="0" collapsed="false">
      <c r="A8960" s="13" t="s">
        <v>9289</v>
      </c>
      <c r="B8960" s="13" t="s">
        <v>32982</v>
      </c>
      <c r="C8960" s="13" t="s">
        <v>32983</v>
      </c>
      <c r="D8960" s="13"/>
      <c r="E8960" s="25" t="b">
        <f aca="false">TRUE()</f>
        <v>1</v>
      </c>
    </row>
    <row r="8961" customFormat="false" ht="12.75" hidden="false" customHeight="false" outlineLevel="0" collapsed="false">
      <c r="A8961" s="13" t="s">
        <v>9290</v>
      </c>
      <c r="B8961" s="13" t="s">
        <v>32984</v>
      </c>
      <c r="C8961" s="13" t="s">
        <v>32985</v>
      </c>
      <c r="D8961" s="13"/>
      <c r="E8961" s="25" t="b">
        <f aca="false">TRUE()</f>
        <v>1</v>
      </c>
    </row>
    <row r="8962" customFormat="false" ht="12.75" hidden="false" customHeight="false" outlineLevel="0" collapsed="false">
      <c r="A8962" s="13" t="s">
        <v>9291</v>
      </c>
      <c r="B8962" s="13" t="s">
        <v>32986</v>
      </c>
      <c r="C8962" s="13" t="s">
        <v>32987</v>
      </c>
      <c r="D8962" s="13" t="s">
        <v>32988</v>
      </c>
      <c r="E8962" s="25" t="b">
        <f aca="false">TRUE()</f>
        <v>1</v>
      </c>
    </row>
    <row r="8963" customFormat="false" ht="12.75" hidden="false" customHeight="false" outlineLevel="0" collapsed="false">
      <c r="A8963" s="13" t="s">
        <v>9292</v>
      </c>
      <c r="B8963" s="13" t="s">
        <v>32989</v>
      </c>
      <c r="C8963" s="13" t="s">
        <v>32990</v>
      </c>
      <c r="D8963" s="13" t="s">
        <v>32991</v>
      </c>
      <c r="E8963" s="25" t="b">
        <f aca="false">TRUE()</f>
        <v>1</v>
      </c>
    </row>
    <row r="8964" customFormat="false" ht="12.75" hidden="false" customHeight="false" outlineLevel="0" collapsed="false">
      <c r="A8964" s="13" t="s">
        <v>9293</v>
      </c>
      <c r="B8964" s="13" t="s">
        <v>32992</v>
      </c>
      <c r="C8964" s="13" t="s">
        <v>32993</v>
      </c>
      <c r="D8964" s="13"/>
      <c r="E8964" s="25" t="b">
        <f aca="false">TRUE()</f>
        <v>1</v>
      </c>
    </row>
    <row r="8965" customFormat="false" ht="12.75" hidden="false" customHeight="false" outlineLevel="0" collapsed="false">
      <c r="A8965" s="13" t="s">
        <v>9294</v>
      </c>
      <c r="B8965" s="13" t="s">
        <v>32994</v>
      </c>
      <c r="C8965" s="13" t="s">
        <v>32995</v>
      </c>
      <c r="D8965" s="13"/>
      <c r="E8965" s="25" t="b">
        <f aca="false">TRUE()</f>
        <v>1</v>
      </c>
    </row>
    <row r="8966" customFormat="false" ht="12.75" hidden="false" customHeight="false" outlineLevel="0" collapsed="false">
      <c r="A8966" s="13" t="s">
        <v>9295</v>
      </c>
      <c r="B8966" s="13" t="s">
        <v>32996</v>
      </c>
      <c r="C8966" s="13" t="s">
        <v>32997</v>
      </c>
      <c r="D8966" s="13" t="s">
        <v>32998</v>
      </c>
      <c r="E8966" s="25" t="b">
        <f aca="false">TRUE()</f>
        <v>1</v>
      </c>
    </row>
    <row r="8967" customFormat="false" ht="12.75" hidden="false" customHeight="false" outlineLevel="0" collapsed="false">
      <c r="A8967" s="13" t="s">
        <v>9296</v>
      </c>
      <c r="B8967" s="13" t="s">
        <v>32999</v>
      </c>
      <c r="C8967" s="13" t="s">
        <v>33000</v>
      </c>
      <c r="D8967" s="13" t="s">
        <v>33001</v>
      </c>
      <c r="E8967" s="25" t="b">
        <f aca="false">TRUE()</f>
        <v>1</v>
      </c>
    </row>
    <row r="8968" customFormat="false" ht="12.75" hidden="false" customHeight="false" outlineLevel="0" collapsed="false">
      <c r="A8968" s="13" t="s">
        <v>9297</v>
      </c>
      <c r="B8968" s="13" t="s">
        <v>33002</v>
      </c>
      <c r="C8968" s="13" t="s">
        <v>33003</v>
      </c>
      <c r="D8968" s="13" t="s">
        <v>33004</v>
      </c>
      <c r="E8968" s="25" t="b">
        <f aca="false">TRUE()</f>
        <v>1</v>
      </c>
    </row>
    <row r="8969" customFormat="false" ht="12.75" hidden="false" customHeight="false" outlineLevel="0" collapsed="false">
      <c r="A8969" s="13" t="s">
        <v>9298</v>
      </c>
      <c r="B8969" s="13" t="s">
        <v>33005</v>
      </c>
      <c r="C8969" s="13" t="s">
        <v>33006</v>
      </c>
      <c r="D8969" s="13" t="s">
        <v>33007</v>
      </c>
      <c r="E8969" s="25" t="b">
        <f aca="false">TRUE()</f>
        <v>1</v>
      </c>
    </row>
    <row r="8970" customFormat="false" ht="12.75" hidden="false" customHeight="false" outlineLevel="0" collapsed="false">
      <c r="A8970" s="13" t="s">
        <v>9299</v>
      </c>
      <c r="B8970" s="13" t="s">
        <v>33008</v>
      </c>
      <c r="C8970" s="13" t="s">
        <v>23158</v>
      </c>
      <c r="D8970" s="13"/>
      <c r="E8970" s="25" t="b">
        <f aca="false">TRUE()</f>
        <v>1</v>
      </c>
    </row>
    <row r="8971" customFormat="false" ht="12.75" hidden="false" customHeight="false" outlineLevel="0" collapsed="false">
      <c r="A8971" s="13" t="s">
        <v>9300</v>
      </c>
      <c r="B8971" s="13" t="s">
        <v>33009</v>
      </c>
      <c r="C8971" s="13" t="s">
        <v>33010</v>
      </c>
      <c r="D8971" s="13" t="s">
        <v>13936</v>
      </c>
      <c r="E8971" s="25" t="b">
        <f aca="false">TRUE()</f>
        <v>1</v>
      </c>
    </row>
    <row r="8972" customFormat="false" ht="12.75" hidden="false" customHeight="false" outlineLevel="0" collapsed="false">
      <c r="A8972" s="13" t="s">
        <v>9301</v>
      </c>
      <c r="B8972" s="13" t="s">
        <v>33011</v>
      </c>
      <c r="C8972" s="13" t="s">
        <v>33012</v>
      </c>
      <c r="D8972" s="13" t="s">
        <v>33013</v>
      </c>
      <c r="E8972" s="25" t="b">
        <f aca="false">TRUE()</f>
        <v>1</v>
      </c>
    </row>
    <row r="8973" customFormat="false" ht="12.75" hidden="false" customHeight="false" outlineLevel="0" collapsed="false">
      <c r="A8973" s="13" t="s">
        <v>9302</v>
      </c>
      <c r="B8973" s="13" t="s">
        <v>33014</v>
      </c>
      <c r="C8973" s="13" t="s">
        <v>33015</v>
      </c>
      <c r="D8973" s="13" t="s">
        <v>33016</v>
      </c>
      <c r="E8973" s="25" t="b">
        <f aca="false">TRUE()</f>
        <v>1</v>
      </c>
    </row>
    <row r="8974" customFormat="false" ht="12.75" hidden="false" customHeight="false" outlineLevel="0" collapsed="false">
      <c r="A8974" s="13" t="s">
        <v>9303</v>
      </c>
      <c r="B8974" s="13" t="s">
        <v>33017</v>
      </c>
      <c r="C8974" s="13" t="s">
        <v>33018</v>
      </c>
      <c r="D8974" s="13" t="s">
        <v>33019</v>
      </c>
      <c r="E8974" s="25" t="b">
        <f aca="false">TRUE()</f>
        <v>1</v>
      </c>
    </row>
    <row r="8975" customFormat="false" ht="12.75" hidden="false" customHeight="false" outlineLevel="0" collapsed="false">
      <c r="A8975" s="13" t="s">
        <v>9304</v>
      </c>
      <c r="B8975" s="13" t="s">
        <v>33020</v>
      </c>
      <c r="C8975" s="13" t="s">
        <v>33021</v>
      </c>
      <c r="D8975" s="13" t="s">
        <v>18488</v>
      </c>
      <c r="E8975" s="25" t="b">
        <f aca="false">TRUE()</f>
        <v>1</v>
      </c>
    </row>
    <row r="8976" customFormat="false" ht="12.75" hidden="false" customHeight="false" outlineLevel="0" collapsed="false">
      <c r="A8976" s="13" t="s">
        <v>9305</v>
      </c>
      <c r="B8976" s="13" t="s">
        <v>33022</v>
      </c>
      <c r="C8976" s="13" t="s">
        <v>33023</v>
      </c>
      <c r="D8976" s="13" t="s">
        <v>33024</v>
      </c>
      <c r="E8976" s="25" t="b">
        <f aca="false">TRUE()</f>
        <v>1</v>
      </c>
    </row>
    <row r="8977" customFormat="false" ht="12.75" hidden="false" customHeight="false" outlineLevel="0" collapsed="false">
      <c r="A8977" s="13" t="s">
        <v>9306</v>
      </c>
      <c r="B8977" s="13" t="s">
        <v>10398</v>
      </c>
      <c r="C8977" s="13"/>
      <c r="D8977" s="13"/>
      <c r="E8977" s="25" t="b">
        <f aca="false">TRUE()</f>
        <v>1</v>
      </c>
    </row>
    <row r="8978" customFormat="false" ht="12.75" hidden="false" customHeight="false" outlineLevel="0" collapsed="false">
      <c r="A8978" s="13" t="s">
        <v>9307</v>
      </c>
      <c r="B8978" s="13" t="s">
        <v>10398</v>
      </c>
      <c r="C8978" s="13"/>
      <c r="D8978" s="13"/>
      <c r="E8978" s="25" t="b">
        <f aca="false">TRUE()</f>
        <v>1</v>
      </c>
    </row>
    <row r="8979" customFormat="false" ht="12.75" hidden="false" customHeight="false" outlineLevel="0" collapsed="false">
      <c r="A8979" s="13" t="s">
        <v>9308</v>
      </c>
      <c r="B8979" s="13" t="s">
        <v>33025</v>
      </c>
      <c r="C8979" s="13" t="s">
        <v>33026</v>
      </c>
      <c r="D8979" s="13" t="s">
        <v>33027</v>
      </c>
      <c r="E8979" s="25" t="b">
        <f aca="false">TRUE()</f>
        <v>1</v>
      </c>
    </row>
    <row r="8980" customFormat="false" ht="12.75" hidden="false" customHeight="false" outlineLevel="0" collapsed="false">
      <c r="A8980" s="13" t="s">
        <v>9309</v>
      </c>
      <c r="B8980" s="13" t="s">
        <v>33028</v>
      </c>
      <c r="C8980" s="13" t="s">
        <v>33029</v>
      </c>
      <c r="D8980" s="13" t="s">
        <v>31327</v>
      </c>
      <c r="E8980" s="25" t="b">
        <f aca="false">TRUE()</f>
        <v>1</v>
      </c>
    </row>
    <row r="8981" customFormat="false" ht="12.75" hidden="false" customHeight="false" outlineLevel="0" collapsed="false">
      <c r="A8981" s="13" t="s">
        <v>9310</v>
      </c>
      <c r="B8981" s="13" t="s">
        <v>10398</v>
      </c>
      <c r="C8981" s="13"/>
      <c r="D8981" s="13"/>
      <c r="E8981" s="25" t="b">
        <f aca="false">TRUE()</f>
        <v>1</v>
      </c>
    </row>
    <row r="8982" customFormat="false" ht="12.75" hidden="false" customHeight="false" outlineLevel="0" collapsed="false">
      <c r="A8982" s="13" t="s">
        <v>9311</v>
      </c>
      <c r="B8982" s="13" t="s">
        <v>33030</v>
      </c>
      <c r="C8982" s="13" t="s">
        <v>33031</v>
      </c>
      <c r="D8982" s="13" t="s">
        <v>33032</v>
      </c>
      <c r="E8982" s="25" t="b">
        <f aca="false">TRUE()</f>
        <v>1</v>
      </c>
    </row>
    <row r="8983" customFormat="false" ht="12.75" hidden="false" customHeight="false" outlineLevel="0" collapsed="false">
      <c r="A8983" s="13" t="s">
        <v>9312</v>
      </c>
      <c r="B8983" s="13" t="s">
        <v>33033</v>
      </c>
      <c r="C8983" s="13" t="s">
        <v>33034</v>
      </c>
      <c r="D8983" s="13" t="s">
        <v>10679</v>
      </c>
      <c r="E8983" s="25" t="b">
        <f aca="false">TRUE()</f>
        <v>1</v>
      </c>
    </row>
    <row r="8984" customFormat="false" ht="12.75" hidden="false" customHeight="false" outlineLevel="0" collapsed="false">
      <c r="A8984" s="13" t="s">
        <v>9313</v>
      </c>
      <c r="B8984" s="13" t="s">
        <v>33035</v>
      </c>
      <c r="C8984" s="13" t="s">
        <v>33036</v>
      </c>
      <c r="D8984" s="13" t="s">
        <v>33037</v>
      </c>
      <c r="E8984" s="25" t="b">
        <f aca="false">TRUE()</f>
        <v>1</v>
      </c>
    </row>
    <row r="8985" customFormat="false" ht="12.75" hidden="false" customHeight="false" outlineLevel="0" collapsed="false">
      <c r="A8985" s="13" t="s">
        <v>9314</v>
      </c>
      <c r="B8985" s="13" t="s">
        <v>33038</v>
      </c>
      <c r="C8985" s="13" t="s">
        <v>33039</v>
      </c>
      <c r="D8985" s="13" t="s">
        <v>33040</v>
      </c>
      <c r="E8985" s="25" t="b">
        <f aca="false">TRUE()</f>
        <v>1</v>
      </c>
    </row>
    <row r="8986" customFormat="false" ht="12.75" hidden="false" customHeight="false" outlineLevel="0" collapsed="false">
      <c r="A8986" s="13" t="s">
        <v>9315</v>
      </c>
      <c r="B8986" s="13" t="s">
        <v>33041</v>
      </c>
      <c r="C8986" s="13" t="s">
        <v>33042</v>
      </c>
      <c r="D8986" s="13"/>
      <c r="E8986" s="25" t="b">
        <f aca="false">TRUE()</f>
        <v>1</v>
      </c>
    </row>
    <row r="8987" customFormat="false" ht="12.75" hidden="false" customHeight="false" outlineLevel="0" collapsed="false">
      <c r="A8987" s="13" t="s">
        <v>9316</v>
      </c>
      <c r="B8987" s="13" t="s">
        <v>33043</v>
      </c>
      <c r="C8987" s="13" t="s">
        <v>33044</v>
      </c>
      <c r="D8987" s="13" t="s">
        <v>33045</v>
      </c>
      <c r="E8987" s="25" t="b">
        <f aca="false">TRUE()</f>
        <v>1</v>
      </c>
    </row>
    <row r="8988" customFormat="false" ht="12.75" hidden="false" customHeight="false" outlineLevel="0" collapsed="false">
      <c r="A8988" s="13" t="s">
        <v>9317</v>
      </c>
      <c r="B8988" s="13" t="s">
        <v>10398</v>
      </c>
      <c r="C8988" s="13"/>
      <c r="D8988" s="13"/>
      <c r="E8988" s="25" t="b">
        <f aca="false">TRUE()</f>
        <v>1</v>
      </c>
    </row>
    <row r="8989" customFormat="false" ht="12.75" hidden="false" customHeight="false" outlineLevel="0" collapsed="false">
      <c r="A8989" s="13" t="s">
        <v>9318</v>
      </c>
      <c r="B8989" s="13" t="s">
        <v>33046</v>
      </c>
      <c r="C8989" s="13" t="s">
        <v>33047</v>
      </c>
      <c r="D8989" s="13" t="s">
        <v>33048</v>
      </c>
      <c r="E8989" s="25" t="b">
        <f aca="false">TRUE()</f>
        <v>1</v>
      </c>
    </row>
    <row r="8990" customFormat="false" ht="12.75" hidden="false" customHeight="false" outlineLevel="0" collapsed="false">
      <c r="A8990" s="13" t="s">
        <v>9319</v>
      </c>
      <c r="B8990" s="13" t="s">
        <v>33049</v>
      </c>
      <c r="C8990" s="13" t="s">
        <v>33050</v>
      </c>
      <c r="D8990" s="13" t="s">
        <v>33051</v>
      </c>
      <c r="E8990" s="25" t="b">
        <f aca="false">TRUE()</f>
        <v>1</v>
      </c>
    </row>
    <row r="8991" customFormat="false" ht="12.75" hidden="false" customHeight="false" outlineLevel="0" collapsed="false">
      <c r="A8991" s="13" t="s">
        <v>9320</v>
      </c>
      <c r="B8991" s="13" t="s">
        <v>33052</v>
      </c>
      <c r="C8991" s="13" t="s">
        <v>33053</v>
      </c>
      <c r="D8991" s="13" t="s">
        <v>17280</v>
      </c>
      <c r="E8991" s="25" t="b">
        <f aca="false">TRUE()</f>
        <v>1</v>
      </c>
    </row>
    <row r="8992" customFormat="false" ht="12.75" hidden="false" customHeight="false" outlineLevel="0" collapsed="false">
      <c r="A8992" s="13" t="s">
        <v>9321</v>
      </c>
      <c r="B8992" s="13" t="s">
        <v>33054</v>
      </c>
      <c r="C8992" s="13" t="s">
        <v>33055</v>
      </c>
      <c r="D8992" s="13" t="s">
        <v>33056</v>
      </c>
      <c r="E8992" s="25" t="b">
        <f aca="false">TRUE()</f>
        <v>1</v>
      </c>
    </row>
    <row r="8993" customFormat="false" ht="12.75" hidden="false" customHeight="false" outlineLevel="0" collapsed="false">
      <c r="A8993" s="13" t="s">
        <v>9322</v>
      </c>
      <c r="B8993" s="13" t="s">
        <v>33057</v>
      </c>
      <c r="C8993" s="13" t="s">
        <v>33058</v>
      </c>
      <c r="D8993" s="13" t="s">
        <v>33059</v>
      </c>
      <c r="E8993" s="25" t="b">
        <f aca="false">TRUE()</f>
        <v>1</v>
      </c>
    </row>
    <row r="8994" customFormat="false" ht="12.75" hidden="false" customHeight="false" outlineLevel="0" collapsed="false">
      <c r="A8994" s="13" t="s">
        <v>9323</v>
      </c>
      <c r="B8994" s="13" t="s">
        <v>33060</v>
      </c>
      <c r="C8994" s="13" t="s">
        <v>33061</v>
      </c>
      <c r="D8994" s="13" t="s">
        <v>33062</v>
      </c>
      <c r="E8994" s="25" t="b">
        <f aca="false">TRUE()</f>
        <v>1</v>
      </c>
    </row>
    <row r="8995" customFormat="false" ht="12.75" hidden="false" customHeight="false" outlineLevel="0" collapsed="false">
      <c r="A8995" s="13" t="s">
        <v>9324</v>
      </c>
      <c r="B8995" s="13" t="s">
        <v>33063</v>
      </c>
      <c r="C8995" s="13" t="s">
        <v>33064</v>
      </c>
      <c r="D8995" s="13" t="s">
        <v>33065</v>
      </c>
      <c r="E8995" s="25" t="b">
        <f aca="false">TRUE()</f>
        <v>1</v>
      </c>
    </row>
    <row r="8996" customFormat="false" ht="12.75" hidden="false" customHeight="false" outlineLevel="0" collapsed="false">
      <c r="A8996" s="13" t="s">
        <v>9325</v>
      </c>
      <c r="B8996" s="13" t="s">
        <v>33066</v>
      </c>
      <c r="C8996" s="13" t="s">
        <v>33067</v>
      </c>
      <c r="D8996" s="13" t="s">
        <v>33068</v>
      </c>
      <c r="E8996" s="25" t="b">
        <f aca="false">TRUE()</f>
        <v>1</v>
      </c>
    </row>
    <row r="8997" customFormat="false" ht="12.75" hidden="false" customHeight="false" outlineLevel="0" collapsed="false">
      <c r="A8997" s="13" t="s">
        <v>9326</v>
      </c>
      <c r="B8997" s="13" t="s">
        <v>33069</v>
      </c>
      <c r="C8997" s="13" t="s">
        <v>33070</v>
      </c>
      <c r="D8997" s="13" t="s">
        <v>33071</v>
      </c>
      <c r="E8997" s="25" t="b">
        <f aca="false">TRUE()</f>
        <v>1</v>
      </c>
    </row>
    <row r="8998" customFormat="false" ht="12.75" hidden="false" customHeight="false" outlineLevel="0" collapsed="false">
      <c r="A8998" s="13" t="s">
        <v>9327</v>
      </c>
      <c r="B8998" s="13" t="s">
        <v>33072</v>
      </c>
      <c r="C8998" s="13" t="s">
        <v>33073</v>
      </c>
      <c r="D8998" s="13" t="s">
        <v>33074</v>
      </c>
      <c r="E8998" s="25" t="b">
        <f aca="false">TRUE()</f>
        <v>1</v>
      </c>
    </row>
    <row r="8999" customFormat="false" ht="12.75" hidden="false" customHeight="false" outlineLevel="0" collapsed="false">
      <c r="A8999" s="13" t="s">
        <v>9328</v>
      </c>
      <c r="B8999" s="13" t="s">
        <v>33075</v>
      </c>
      <c r="C8999" s="13" t="s">
        <v>33076</v>
      </c>
      <c r="D8999" s="13" t="s">
        <v>33077</v>
      </c>
      <c r="E8999" s="25" t="b">
        <f aca="false">TRUE()</f>
        <v>1</v>
      </c>
    </row>
    <row r="9000" customFormat="false" ht="12.75" hidden="false" customHeight="false" outlineLevel="0" collapsed="false">
      <c r="A9000" s="13" t="s">
        <v>9329</v>
      </c>
      <c r="B9000" s="13" t="s">
        <v>33078</v>
      </c>
      <c r="C9000" s="13" t="s">
        <v>33079</v>
      </c>
      <c r="D9000" s="13" t="s">
        <v>33080</v>
      </c>
      <c r="E9000" s="25" t="b">
        <f aca="false">TRUE()</f>
        <v>1</v>
      </c>
    </row>
    <row r="9001" customFormat="false" ht="12.75" hidden="false" customHeight="false" outlineLevel="0" collapsed="false">
      <c r="A9001" s="13" t="s">
        <v>9330</v>
      </c>
      <c r="B9001" s="13" t="s">
        <v>33081</v>
      </c>
      <c r="C9001" s="13" t="s">
        <v>33082</v>
      </c>
      <c r="D9001" s="13" t="s">
        <v>33083</v>
      </c>
      <c r="E9001" s="25" t="b">
        <f aca="false">TRUE()</f>
        <v>1</v>
      </c>
    </row>
    <row r="9002" customFormat="false" ht="12.75" hidden="false" customHeight="false" outlineLevel="0" collapsed="false">
      <c r="A9002" s="13" t="s">
        <v>9331</v>
      </c>
      <c r="B9002" s="13" t="s">
        <v>33084</v>
      </c>
      <c r="C9002" s="13" t="s">
        <v>33085</v>
      </c>
      <c r="D9002" s="13" t="s">
        <v>33086</v>
      </c>
      <c r="E9002" s="25" t="b">
        <f aca="false">TRUE()</f>
        <v>1</v>
      </c>
    </row>
    <row r="9003" customFormat="false" ht="12.75" hidden="false" customHeight="false" outlineLevel="0" collapsed="false">
      <c r="A9003" s="13" t="s">
        <v>9332</v>
      </c>
      <c r="B9003" s="13" t="s">
        <v>33087</v>
      </c>
      <c r="C9003" s="13" t="s">
        <v>33088</v>
      </c>
      <c r="D9003" s="13" t="s">
        <v>33089</v>
      </c>
      <c r="E9003" s="25" t="b">
        <f aca="false">TRUE()</f>
        <v>1</v>
      </c>
    </row>
    <row r="9004" customFormat="false" ht="12.75" hidden="false" customHeight="false" outlineLevel="0" collapsed="false">
      <c r="A9004" s="13" t="s">
        <v>9333</v>
      </c>
      <c r="B9004" s="13" t="s">
        <v>33090</v>
      </c>
      <c r="C9004" s="13" t="s">
        <v>33091</v>
      </c>
      <c r="D9004" s="13" t="s">
        <v>23959</v>
      </c>
      <c r="E9004" s="25" t="b">
        <f aca="false">TRUE()</f>
        <v>1</v>
      </c>
    </row>
    <row r="9005" customFormat="false" ht="12.75" hidden="false" customHeight="false" outlineLevel="0" collapsed="false">
      <c r="A9005" s="13" t="s">
        <v>9334</v>
      </c>
      <c r="B9005" s="13" t="s">
        <v>33092</v>
      </c>
      <c r="C9005" s="13" t="s">
        <v>33093</v>
      </c>
      <c r="D9005" s="13" t="s">
        <v>33094</v>
      </c>
      <c r="E9005" s="25" t="b">
        <f aca="false">TRUE()</f>
        <v>1</v>
      </c>
    </row>
    <row r="9006" customFormat="false" ht="12.75" hidden="false" customHeight="false" outlineLevel="0" collapsed="false">
      <c r="A9006" s="13" t="s">
        <v>9335</v>
      </c>
      <c r="B9006" s="13" t="s">
        <v>33095</v>
      </c>
      <c r="C9006" s="13" t="s">
        <v>33096</v>
      </c>
      <c r="D9006" s="13" t="s">
        <v>33097</v>
      </c>
      <c r="E9006" s="25" t="b">
        <f aca="false">TRUE()</f>
        <v>1</v>
      </c>
    </row>
    <row r="9007" customFormat="false" ht="12.75" hidden="false" customHeight="false" outlineLevel="0" collapsed="false">
      <c r="A9007" s="13" t="s">
        <v>9336</v>
      </c>
      <c r="B9007" s="13" t="s">
        <v>33098</v>
      </c>
      <c r="C9007" s="13" t="s">
        <v>33099</v>
      </c>
      <c r="D9007" s="13" t="s">
        <v>33100</v>
      </c>
      <c r="E9007" s="25" t="b">
        <f aca="false">TRUE()</f>
        <v>1</v>
      </c>
    </row>
    <row r="9008" customFormat="false" ht="12.75" hidden="false" customHeight="false" outlineLevel="0" collapsed="false">
      <c r="A9008" s="13" t="s">
        <v>9337</v>
      </c>
      <c r="B9008" s="13" t="s">
        <v>33101</v>
      </c>
      <c r="C9008" s="13" t="s">
        <v>33102</v>
      </c>
      <c r="D9008" s="13" t="s">
        <v>33103</v>
      </c>
      <c r="E9008" s="25" t="b">
        <f aca="false">TRUE()</f>
        <v>1</v>
      </c>
    </row>
    <row r="9009" customFormat="false" ht="12.75" hidden="false" customHeight="false" outlineLevel="0" collapsed="false">
      <c r="A9009" s="13" t="s">
        <v>9338</v>
      </c>
      <c r="B9009" s="13" t="s">
        <v>33104</v>
      </c>
      <c r="C9009" s="13" t="s">
        <v>33105</v>
      </c>
      <c r="D9009" s="13" t="s">
        <v>33106</v>
      </c>
      <c r="E9009" s="25" t="b">
        <f aca="false">TRUE()</f>
        <v>1</v>
      </c>
    </row>
    <row r="9010" customFormat="false" ht="12.75" hidden="false" customHeight="false" outlineLevel="0" collapsed="false">
      <c r="A9010" s="13" t="s">
        <v>9339</v>
      </c>
      <c r="B9010" s="13" t="s">
        <v>33107</v>
      </c>
      <c r="C9010" s="13" t="s">
        <v>33108</v>
      </c>
      <c r="D9010" s="13" t="s">
        <v>33109</v>
      </c>
      <c r="E9010" s="25" t="b">
        <f aca="false">TRUE()</f>
        <v>1</v>
      </c>
    </row>
    <row r="9011" customFormat="false" ht="12.75" hidden="false" customHeight="false" outlineLevel="0" collapsed="false">
      <c r="A9011" s="13" t="s">
        <v>9340</v>
      </c>
      <c r="B9011" s="13" t="s">
        <v>33110</v>
      </c>
      <c r="C9011" s="13" t="s">
        <v>33111</v>
      </c>
      <c r="D9011" s="13" t="s">
        <v>33112</v>
      </c>
      <c r="E9011" s="25" t="b">
        <f aca="false">TRUE()</f>
        <v>1</v>
      </c>
    </row>
    <row r="9012" customFormat="false" ht="12.75" hidden="false" customHeight="false" outlineLevel="0" collapsed="false">
      <c r="A9012" s="13" t="s">
        <v>9341</v>
      </c>
      <c r="B9012" s="13" t="s">
        <v>33113</v>
      </c>
      <c r="C9012" s="13" t="s">
        <v>33114</v>
      </c>
      <c r="D9012" s="13" t="s">
        <v>33115</v>
      </c>
      <c r="E9012" s="25" t="b">
        <f aca="false">TRUE()</f>
        <v>1</v>
      </c>
    </row>
    <row r="9013" customFormat="false" ht="12.75" hidden="false" customHeight="false" outlineLevel="0" collapsed="false">
      <c r="A9013" s="13" t="s">
        <v>9342</v>
      </c>
      <c r="B9013" s="13" t="s">
        <v>33116</v>
      </c>
      <c r="C9013" s="13" t="s">
        <v>33117</v>
      </c>
      <c r="D9013" s="13" t="s">
        <v>33118</v>
      </c>
      <c r="E9013" s="25" t="b">
        <f aca="false">TRUE()</f>
        <v>1</v>
      </c>
    </row>
    <row r="9014" customFormat="false" ht="12.75" hidden="false" customHeight="false" outlineLevel="0" collapsed="false">
      <c r="A9014" s="13" t="s">
        <v>9343</v>
      </c>
      <c r="B9014" s="13" t="s">
        <v>33119</v>
      </c>
      <c r="C9014" s="13" t="s">
        <v>33120</v>
      </c>
      <c r="D9014" s="13" t="s">
        <v>33121</v>
      </c>
      <c r="E9014" s="25" t="b">
        <f aca="false">TRUE()</f>
        <v>1</v>
      </c>
    </row>
    <row r="9015" customFormat="false" ht="12.75" hidden="false" customHeight="false" outlineLevel="0" collapsed="false">
      <c r="A9015" s="13" t="s">
        <v>9344</v>
      </c>
      <c r="B9015" s="13" t="s">
        <v>10398</v>
      </c>
      <c r="C9015" s="13"/>
      <c r="D9015" s="13"/>
      <c r="E9015" s="25" t="b">
        <f aca="false">TRUE()</f>
        <v>1</v>
      </c>
    </row>
    <row r="9016" customFormat="false" ht="12.75" hidden="false" customHeight="false" outlineLevel="0" collapsed="false">
      <c r="A9016" s="13" t="s">
        <v>9345</v>
      </c>
      <c r="B9016" s="13" t="s">
        <v>33122</v>
      </c>
      <c r="C9016" s="13" t="s">
        <v>33123</v>
      </c>
      <c r="D9016" s="13" t="s">
        <v>33124</v>
      </c>
      <c r="E9016" s="25" t="b">
        <f aca="false">TRUE()</f>
        <v>1</v>
      </c>
    </row>
    <row r="9017" customFormat="false" ht="12.75" hidden="false" customHeight="false" outlineLevel="0" collapsed="false">
      <c r="A9017" s="13" t="s">
        <v>9346</v>
      </c>
      <c r="B9017" s="13" t="s">
        <v>33125</v>
      </c>
      <c r="C9017" s="13" t="s">
        <v>33126</v>
      </c>
      <c r="D9017" s="13" t="s">
        <v>33127</v>
      </c>
      <c r="E9017" s="25" t="b">
        <f aca="false">TRUE()</f>
        <v>1</v>
      </c>
    </row>
    <row r="9018" customFormat="false" ht="12.75" hidden="false" customHeight="false" outlineLevel="0" collapsed="false">
      <c r="A9018" s="13" t="s">
        <v>9347</v>
      </c>
      <c r="B9018" s="13" t="s">
        <v>33128</v>
      </c>
      <c r="C9018" s="13" t="s">
        <v>33129</v>
      </c>
      <c r="D9018" s="13" t="s">
        <v>16624</v>
      </c>
      <c r="E9018" s="25" t="b">
        <f aca="false">TRUE()</f>
        <v>1</v>
      </c>
    </row>
    <row r="9019" customFormat="false" ht="12.75" hidden="false" customHeight="false" outlineLevel="0" collapsed="false">
      <c r="A9019" s="13" t="s">
        <v>9348</v>
      </c>
      <c r="B9019" s="13" t="s">
        <v>33130</v>
      </c>
      <c r="C9019" s="13" t="s">
        <v>33131</v>
      </c>
      <c r="D9019" s="13"/>
      <c r="E9019" s="25" t="b">
        <f aca="false">TRUE()</f>
        <v>1</v>
      </c>
    </row>
    <row r="9020" customFormat="false" ht="12.75" hidden="false" customHeight="false" outlineLevel="0" collapsed="false">
      <c r="A9020" s="13" t="s">
        <v>9349</v>
      </c>
      <c r="B9020" s="13" t="s">
        <v>33132</v>
      </c>
      <c r="C9020" s="13" t="s">
        <v>33133</v>
      </c>
      <c r="D9020" s="13" t="s">
        <v>33134</v>
      </c>
      <c r="E9020" s="25" t="b">
        <f aca="false">TRUE()</f>
        <v>1</v>
      </c>
    </row>
    <row r="9021" customFormat="false" ht="12.75" hidden="false" customHeight="false" outlineLevel="0" collapsed="false">
      <c r="A9021" s="13" t="s">
        <v>9350</v>
      </c>
      <c r="B9021" s="13" t="s">
        <v>33135</v>
      </c>
      <c r="C9021" s="13" t="s">
        <v>33136</v>
      </c>
      <c r="D9021" s="13"/>
      <c r="E9021" s="25" t="b">
        <f aca="false">TRUE()</f>
        <v>1</v>
      </c>
    </row>
    <row r="9022" customFormat="false" ht="12.75" hidden="false" customHeight="false" outlineLevel="0" collapsed="false">
      <c r="A9022" s="13" t="s">
        <v>9351</v>
      </c>
      <c r="B9022" s="13" t="s">
        <v>10398</v>
      </c>
      <c r="C9022" s="13"/>
      <c r="D9022" s="13"/>
      <c r="E9022" s="25" t="b">
        <f aca="false">TRUE()</f>
        <v>1</v>
      </c>
    </row>
    <row r="9023" customFormat="false" ht="12.75" hidden="false" customHeight="false" outlineLevel="0" collapsed="false">
      <c r="A9023" s="13" t="s">
        <v>9352</v>
      </c>
      <c r="B9023" s="13" t="s">
        <v>33137</v>
      </c>
      <c r="C9023" s="13" t="s">
        <v>33138</v>
      </c>
      <c r="D9023" s="13"/>
      <c r="E9023" s="25" t="b">
        <f aca="false">TRUE()</f>
        <v>1</v>
      </c>
    </row>
    <row r="9024" customFormat="false" ht="12.75" hidden="false" customHeight="false" outlineLevel="0" collapsed="false">
      <c r="A9024" s="13" t="s">
        <v>9353</v>
      </c>
      <c r="B9024" s="13" t="s">
        <v>33139</v>
      </c>
      <c r="C9024" s="13" t="s">
        <v>33140</v>
      </c>
      <c r="D9024" s="13" t="s">
        <v>33141</v>
      </c>
      <c r="E9024" s="25" t="b">
        <f aca="false">TRUE()</f>
        <v>1</v>
      </c>
    </row>
    <row r="9025" customFormat="false" ht="12.75" hidden="false" customHeight="false" outlineLevel="0" collapsed="false">
      <c r="A9025" s="13" t="s">
        <v>9354</v>
      </c>
      <c r="B9025" s="13" t="s">
        <v>33142</v>
      </c>
      <c r="C9025" s="13" t="s">
        <v>33143</v>
      </c>
      <c r="D9025" s="13" t="s">
        <v>33144</v>
      </c>
      <c r="E9025" s="25" t="b">
        <f aca="false">TRUE()</f>
        <v>1</v>
      </c>
    </row>
    <row r="9026" customFormat="false" ht="12.75" hidden="false" customHeight="false" outlineLevel="0" collapsed="false">
      <c r="A9026" s="13" t="s">
        <v>9355</v>
      </c>
      <c r="B9026" s="13" t="s">
        <v>33145</v>
      </c>
      <c r="C9026" s="13" t="s">
        <v>33146</v>
      </c>
      <c r="D9026" s="13" t="s">
        <v>33147</v>
      </c>
      <c r="E9026" s="25" t="b">
        <f aca="false">TRUE()</f>
        <v>1</v>
      </c>
    </row>
    <row r="9027" customFormat="false" ht="12.75" hidden="false" customHeight="false" outlineLevel="0" collapsed="false">
      <c r="A9027" s="13" t="s">
        <v>9356</v>
      </c>
      <c r="B9027" s="13" t="s">
        <v>33148</v>
      </c>
      <c r="C9027" s="13" t="s">
        <v>33149</v>
      </c>
      <c r="D9027" s="13"/>
      <c r="E9027" s="25" t="b">
        <f aca="false">TRUE()</f>
        <v>1</v>
      </c>
    </row>
    <row r="9028" customFormat="false" ht="12.75" hidden="false" customHeight="false" outlineLevel="0" collapsed="false">
      <c r="A9028" s="13" t="s">
        <v>9357</v>
      </c>
      <c r="B9028" s="13" t="s">
        <v>33150</v>
      </c>
      <c r="C9028" s="13" t="s">
        <v>33151</v>
      </c>
      <c r="D9028" s="13" t="s">
        <v>33152</v>
      </c>
      <c r="E9028" s="25" t="b">
        <f aca="false">TRUE()</f>
        <v>1</v>
      </c>
    </row>
    <row r="9029" customFormat="false" ht="12.75" hidden="false" customHeight="false" outlineLevel="0" collapsed="false">
      <c r="A9029" s="13" t="s">
        <v>9358</v>
      </c>
      <c r="B9029" s="13" t="s">
        <v>33153</v>
      </c>
      <c r="C9029" s="13" t="s">
        <v>33154</v>
      </c>
      <c r="D9029" s="13" t="s">
        <v>22475</v>
      </c>
      <c r="E9029" s="25" t="b">
        <f aca="false">TRUE()</f>
        <v>1</v>
      </c>
    </row>
    <row r="9030" customFormat="false" ht="12.75" hidden="false" customHeight="false" outlineLevel="0" collapsed="false">
      <c r="A9030" s="13" t="s">
        <v>9359</v>
      </c>
      <c r="B9030" s="13" t="s">
        <v>33155</v>
      </c>
      <c r="C9030" s="13" t="s">
        <v>33156</v>
      </c>
      <c r="D9030" s="13" t="s">
        <v>33157</v>
      </c>
      <c r="E9030" s="25" t="b">
        <f aca="false">TRUE()</f>
        <v>1</v>
      </c>
    </row>
    <row r="9031" customFormat="false" ht="12.75" hidden="false" customHeight="false" outlineLevel="0" collapsed="false">
      <c r="A9031" s="13" t="s">
        <v>9360</v>
      </c>
      <c r="B9031" s="13" t="s">
        <v>33158</v>
      </c>
      <c r="C9031" s="13" t="s">
        <v>33159</v>
      </c>
      <c r="D9031" s="13" t="s">
        <v>33160</v>
      </c>
      <c r="E9031" s="25" t="b">
        <f aca="false">TRUE()</f>
        <v>1</v>
      </c>
    </row>
    <row r="9032" customFormat="false" ht="12.75" hidden="false" customHeight="false" outlineLevel="0" collapsed="false">
      <c r="A9032" s="13" t="s">
        <v>9361</v>
      </c>
      <c r="B9032" s="13" t="s">
        <v>33161</v>
      </c>
      <c r="C9032" s="13" t="s">
        <v>33162</v>
      </c>
      <c r="D9032" s="13" t="s">
        <v>33163</v>
      </c>
      <c r="E9032" s="25" t="b">
        <f aca="false">TRUE()</f>
        <v>1</v>
      </c>
    </row>
    <row r="9033" customFormat="false" ht="12.75" hidden="false" customHeight="false" outlineLevel="0" collapsed="false">
      <c r="A9033" s="13" t="s">
        <v>9362</v>
      </c>
      <c r="B9033" s="13" t="s">
        <v>33164</v>
      </c>
      <c r="C9033" s="13" t="s">
        <v>33165</v>
      </c>
      <c r="D9033" s="13" t="s">
        <v>11417</v>
      </c>
      <c r="E9033" s="25" t="b">
        <f aca="false">TRUE()</f>
        <v>1</v>
      </c>
    </row>
    <row r="9034" customFormat="false" ht="12.75" hidden="false" customHeight="false" outlineLevel="0" collapsed="false">
      <c r="A9034" s="13" t="s">
        <v>9363</v>
      </c>
      <c r="B9034" s="13" t="s">
        <v>33166</v>
      </c>
      <c r="C9034" s="13" t="s">
        <v>33167</v>
      </c>
      <c r="D9034" s="13" t="s">
        <v>29831</v>
      </c>
      <c r="E9034" s="25" t="b">
        <f aca="false">TRUE()</f>
        <v>1</v>
      </c>
    </row>
    <row r="9035" customFormat="false" ht="12.75" hidden="false" customHeight="false" outlineLevel="0" collapsed="false">
      <c r="A9035" s="13" t="s">
        <v>9364</v>
      </c>
      <c r="B9035" s="13" t="s">
        <v>33168</v>
      </c>
      <c r="C9035" s="13" t="s">
        <v>33169</v>
      </c>
      <c r="D9035" s="13" t="s">
        <v>33170</v>
      </c>
      <c r="E9035" s="25" t="b">
        <f aca="false">TRUE()</f>
        <v>1</v>
      </c>
    </row>
    <row r="9036" customFormat="false" ht="12.75" hidden="false" customHeight="false" outlineLevel="0" collapsed="false">
      <c r="A9036" s="13" t="s">
        <v>9365</v>
      </c>
      <c r="B9036" s="13" t="s">
        <v>33171</v>
      </c>
      <c r="C9036" s="13" t="s">
        <v>33172</v>
      </c>
      <c r="D9036" s="13"/>
      <c r="E9036" s="25" t="b">
        <f aca="false">TRUE()</f>
        <v>1</v>
      </c>
    </row>
    <row r="9037" customFormat="false" ht="12.75" hidden="false" customHeight="false" outlineLevel="0" collapsed="false">
      <c r="A9037" s="13" t="s">
        <v>9366</v>
      </c>
      <c r="B9037" s="13" t="s">
        <v>33173</v>
      </c>
      <c r="C9037" s="13" t="s">
        <v>33174</v>
      </c>
      <c r="D9037" s="13"/>
      <c r="E9037" s="25" t="b">
        <f aca="false">TRUE()</f>
        <v>1</v>
      </c>
    </row>
    <row r="9038" customFormat="false" ht="12.75" hidden="false" customHeight="false" outlineLevel="0" collapsed="false">
      <c r="A9038" s="13" t="s">
        <v>9367</v>
      </c>
      <c r="B9038" s="13" t="s">
        <v>33175</v>
      </c>
      <c r="C9038" s="13" t="s">
        <v>33176</v>
      </c>
      <c r="D9038" s="13" t="s">
        <v>33177</v>
      </c>
      <c r="E9038" s="25" t="b">
        <f aca="false">TRUE()</f>
        <v>1</v>
      </c>
    </row>
    <row r="9039" customFormat="false" ht="12.75" hidden="false" customHeight="false" outlineLevel="0" collapsed="false">
      <c r="A9039" s="13" t="s">
        <v>9368</v>
      </c>
      <c r="B9039" s="13" t="s">
        <v>33178</v>
      </c>
      <c r="C9039" s="13" t="s">
        <v>33179</v>
      </c>
      <c r="D9039" s="13"/>
      <c r="E9039" s="25" t="b">
        <f aca="false">TRUE()</f>
        <v>1</v>
      </c>
    </row>
    <row r="9040" customFormat="false" ht="12.75" hidden="false" customHeight="false" outlineLevel="0" collapsed="false">
      <c r="A9040" s="13" t="s">
        <v>9369</v>
      </c>
      <c r="B9040" s="13" t="s">
        <v>33180</v>
      </c>
      <c r="C9040" s="13" t="s">
        <v>33181</v>
      </c>
      <c r="D9040" s="13" t="s">
        <v>33182</v>
      </c>
      <c r="E9040" s="25" t="b">
        <f aca="false">TRUE()</f>
        <v>1</v>
      </c>
    </row>
    <row r="9041" customFormat="false" ht="12.75" hidden="false" customHeight="false" outlineLevel="0" collapsed="false">
      <c r="A9041" s="13" t="s">
        <v>9370</v>
      </c>
      <c r="B9041" s="13" t="s">
        <v>33183</v>
      </c>
      <c r="C9041" s="13" t="s">
        <v>33184</v>
      </c>
      <c r="D9041" s="13"/>
      <c r="E9041" s="25" t="b">
        <f aca="false">TRUE()</f>
        <v>1</v>
      </c>
    </row>
    <row r="9042" customFormat="false" ht="12.75" hidden="false" customHeight="false" outlineLevel="0" collapsed="false">
      <c r="A9042" s="13" t="s">
        <v>9371</v>
      </c>
      <c r="B9042" s="13" t="s">
        <v>33185</v>
      </c>
      <c r="C9042" s="13" t="s">
        <v>33186</v>
      </c>
      <c r="D9042" s="13" t="s">
        <v>33187</v>
      </c>
      <c r="E9042" s="25" t="b">
        <f aca="false">TRUE()</f>
        <v>1</v>
      </c>
    </row>
    <row r="9043" customFormat="false" ht="12.75" hidden="false" customHeight="false" outlineLevel="0" collapsed="false">
      <c r="A9043" s="13" t="s">
        <v>9372</v>
      </c>
      <c r="B9043" s="13" t="s">
        <v>33188</v>
      </c>
      <c r="C9043" s="13" t="s">
        <v>33189</v>
      </c>
      <c r="D9043" s="13" t="s">
        <v>33190</v>
      </c>
      <c r="E9043" s="25" t="b">
        <f aca="false">TRUE()</f>
        <v>1</v>
      </c>
    </row>
    <row r="9044" customFormat="false" ht="12.75" hidden="false" customHeight="false" outlineLevel="0" collapsed="false">
      <c r="A9044" s="13" t="s">
        <v>9373</v>
      </c>
      <c r="B9044" s="13" t="s">
        <v>33191</v>
      </c>
      <c r="C9044" s="13" t="s">
        <v>33192</v>
      </c>
      <c r="D9044" s="13" t="s">
        <v>33193</v>
      </c>
      <c r="E9044" s="25" t="b">
        <f aca="false">TRUE()</f>
        <v>1</v>
      </c>
    </row>
    <row r="9045" customFormat="false" ht="12.75" hidden="false" customHeight="false" outlineLevel="0" collapsed="false">
      <c r="A9045" s="13" t="s">
        <v>9374</v>
      </c>
      <c r="B9045" s="13" t="s">
        <v>33194</v>
      </c>
      <c r="C9045" s="13" t="s">
        <v>33195</v>
      </c>
      <c r="D9045" s="13" t="s">
        <v>33196</v>
      </c>
      <c r="E9045" s="25" t="b">
        <f aca="false">TRUE()</f>
        <v>1</v>
      </c>
    </row>
    <row r="9046" customFormat="false" ht="12.75" hidden="false" customHeight="false" outlineLevel="0" collapsed="false">
      <c r="A9046" s="13" t="s">
        <v>9375</v>
      </c>
      <c r="B9046" s="13" t="s">
        <v>33197</v>
      </c>
      <c r="C9046" s="13" t="s">
        <v>33198</v>
      </c>
      <c r="D9046" s="13" t="s">
        <v>33199</v>
      </c>
      <c r="E9046" s="25" t="b">
        <f aca="false">TRUE()</f>
        <v>1</v>
      </c>
    </row>
    <row r="9047" customFormat="false" ht="12.75" hidden="false" customHeight="false" outlineLevel="0" collapsed="false">
      <c r="A9047" s="13" t="s">
        <v>9376</v>
      </c>
      <c r="B9047" s="13" t="s">
        <v>33200</v>
      </c>
      <c r="C9047" s="13" t="s">
        <v>33201</v>
      </c>
      <c r="D9047" s="13"/>
      <c r="E9047" s="25" t="b">
        <f aca="false">TRUE()</f>
        <v>1</v>
      </c>
    </row>
    <row r="9048" customFormat="false" ht="12.75" hidden="false" customHeight="false" outlineLevel="0" collapsed="false">
      <c r="A9048" s="13" t="s">
        <v>9377</v>
      </c>
      <c r="B9048" s="13" t="s">
        <v>33202</v>
      </c>
      <c r="C9048" s="13" t="s">
        <v>33203</v>
      </c>
      <c r="D9048" s="13" t="s">
        <v>33204</v>
      </c>
      <c r="E9048" s="25" t="b">
        <f aca="false">TRUE()</f>
        <v>1</v>
      </c>
    </row>
    <row r="9049" customFormat="false" ht="12.75" hidden="false" customHeight="false" outlineLevel="0" collapsed="false">
      <c r="A9049" s="13" t="s">
        <v>9378</v>
      </c>
      <c r="B9049" s="13" t="s">
        <v>33205</v>
      </c>
      <c r="C9049" s="13" t="s">
        <v>33206</v>
      </c>
      <c r="D9049" s="13"/>
      <c r="E9049" s="25" t="b">
        <f aca="false">TRUE()</f>
        <v>1</v>
      </c>
    </row>
    <row r="9050" customFormat="false" ht="12.75" hidden="false" customHeight="false" outlineLevel="0" collapsed="false">
      <c r="A9050" s="13" t="s">
        <v>9379</v>
      </c>
      <c r="B9050" s="13" t="s">
        <v>33207</v>
      </c>
      <c r="C9050" s="13" t="s">
        <v>33208</v>
      </c>
      <c r="D9050" s="13" t="s">
        <v>33209</v>
      </c>
      <c r="E9050" s="25" t="b">
        <f aca="false">TRUE()</f>
        <v>1</v>
      </c>
    </row>
    <row r="9051" customFormat="false" ht="12.75" hidden="false" customHeight="false" outlineLevel="0" collapsed="false">
      <c r="A9051" s="13" t="s">
        <v>9380</v>
      </c>
      <c r="B9051" s="13" t="s">
        <v>33210</v>
      </c>
      <c r="C9051" s="13" t="s">
        <v>33211</v>
      </c>
      <c r="D9051" s="13" t="s">
        <v>33212</v>
      </c>
      <c r="E9051" s="25" t="b">
        <f aca="false">TRUE()</f>
        <v>1</v>
      </c>
    </row>
    <row r="9052" customFormat="false" ht="12.75" hidden="false" customHeight="false" outlineLevel="0" collapsed="false">
      <c r="A9052" s="13" t="s">
        <v>9381</v>
      </c>
      <c r="B9052" s="13" t="s">
        <v>33213</v>
      </c>
      <c r="C9052" s="13" t="s">
        <v>33214</v>
      </c>
      <c r="D9052" s="13" t="s">
        <v>33215</v>
      </c>
      <c r="E9052" s="25" t="b">
        <f aca="false">TRUE()</f>
        <v>1</v>
      </c>
    </row>
    <row r="9053" customFormat="false" ht="12.75" hidden="false" customHeight="false" outlineLevel="0" collapsed="false">
      <c r="A9053" s="13" t="s">
        <v>9382</v>
      </c>
      <c r="B9053" s="13" t="s">
        <v>33216</v>
      </c>
      <c r="C9053" s="13" t="s">
        <v>33217</v>
      </c>
      <c r="D9053" s="13" t="s">
        <v>33218</v>
      </c>
      <c r="E9053" s="25" t="b">
        <f aca="false">TRUE()</f>
        <v>1</v>
      </c>
    </row>
    <row r="9054" customFormat="false" ht="12.75" hidden="false" customHeight="false" outlineLevel="0" collapsed="false">
      <c r="A9054" s="13" t="s">
        <v>9383</v>
      </c>
      <c r="B9054" s="13" t="s">
        <v>33219</v>
      </c>
      <c r="C9054" s="13" t="s">
        <v>33220</v>
      </c>
      <c r="D9054" s="13" t="s">
        <v>16125</v>
      </c>
      <c r="E9054" s="25" t="b">
        <f aca="false">TRUE()</f>
        <v>1</v>
      </c>
    </row>
    <row r="9055" customFormat="false" ht="12.75" hidden="false" customHeight="false" outlineLevel="0" collapsed="false">
      <c r="A9055" s="13" t="s">
        <v>9384</v>
      </c>
      <c r="B9055" s="13" t="s">
        <v>33221</v>
      </c>
      <c r="C9055" s="13" t="s">
        <v>33222</v>
      </c>
      <c r="D9055" s="13" t="s">
        <v>33223</v>
      </c>
      <c r="E9055" s="25" t="b">
        <f aca="false">TRUE()</f>
        <v>1</v>
      </c>
    </row>
    <row r="9056" customFormat="false" ht="12.75" hidden="false" customHeight="false" outlineLevel="0" collapsed="false">
      <c r="A9056" s="13" t="s">
        <v>9385</v>
      </c>
      <c r="B9056" s="13" t="s">
        <v>33224</v>
      </c>
      <c r="C9056" s="13" t="s">
        <v>33225</v>
      </c>
      <c r="D9056" s="13" t="s">
        <v>33226</v>
      </c>
      <c r="E9056" s="25" t="b">
        <f aca="false">TRUE()</f>
        <v>1</v>
      </c>
    </row>
    <row r="9057" customFormat="false" ht="12.75" hidden="false" customHeight="false" outlineLevel="0" collapsed="false">
      <c r="A9057" s="13" t="s">
        <v>9386</v>
      </c>
      <c r="B9057" s="13" t="s">
        <v>33227</v>
      </c>
      <c r="C9057" s="13" t="s">
        <v>33228</v>
      </c>
      <c r="D9057" s="13" t="s">
        <v>33229</v>
      </c>
      <c r="E9057" s="25" t="b">
        <f aca="false">TRUE()</f>
        <v>1</v>
      </c>
    </row>
    <row r="9058" customFormat="false" ht="12.75" hidden="false" customHeight="false" outlineLevel="0" collapsed="false">
      <c r="A9058" s="13" t="s">
        <v>9387</v>
      </c>
      <c r="B9058" s="13" t="s">
        <v>33230</v>
      </c>
      <c r="C9058" s="13" t="s">
        <v>33231</v>
      </c>
      <c r="D9058" s="13" t="s">
        <v>33232</v>
      </c>
      <c r="E9058" s="25" t="b">
        <f aca="false">TRUE()</f>
        <v>1</v>
      </c>
    </row>
    <row r="9059" customFormat="false" ht="12.75" hidden="false" customHeight="false" outlineLevel="0" collapsed="false">
      <c r="A9059" s="13" t="s">
        <v>9388</v>
      </c>
      <c r="B9059" s="13" t="s">
        <v>33233</v>
      </c>
      <c r="C9059" s="13" t="s">
        <v>33234</v>
      </c>
      <c r="D9059" s="13" t="s">
        <v>33235</v>
      </c>
      <c r="E9059" s="25" t="b">
        <f aca="false">TRUE()</f>
        <v>1</v>
      </c>
    </row>
    <row r="9060" customFormat="false" ht="12.75" hidden="false" customHeight="false" outlineLevel="0" collapsed="false">
      <c r="A9060" s="13" t="s">
        <v>9389</v>
      </c>
      <c r="B9060" s="13" t="s">
        <v>33236</v>
      </c>
      <c r="C9060" s="13" t="s">
        <v>33237</v>
      </c>
      <c r="D9060" s="13" t="s">
        <v>33238</v>
      </c>
      <c r="E9060" s="25" t="b">
        <f aca="false">TRUE()</f>
        <v>1</v>
      </c>
    </row>
    <row r="9061" customFormat="false" ht="12.75" hidden="false" customHeight="false" outlineLevel="0" collapsed="false">
      <c r="A9061" s="13" t="s">
        <v>9390</v>
      </c>
      <c r="B9061" s="13" t="s">
        <v>33239</v>
      </c>
      <c r="C9061" s="13" t="s">
        <v>33240</v>
      </c>
      <c r="D9061" s="13" t="s">
        <v>33241</v>
      </c>
      <c r="E9061" s="25" t="b">
        <f aca="false">TRUE()</f>
        <v>1</v>
      </c>
    </row>
    <row r="9062" customFormat="false" ht="12.75" hidden="false" customHeight="false" outlineLevel="0" collapsed="false">
      <c r="A9062" s="13" t="s">
        <v>9391</v>
      </c>
      <c r="B9062" s="13" t="s">
        <v>33242</v>
      </c>
      <c r="C9062" s="13" t="s">
        <v>33243</v>
      </c>
      <c r="D9062" s="13" t="s">
        <v>33244</v>
      </c>
      <c r="E9062" s="25" t="b">
        <f aca="false">TRUE()</f>
        <v>1</v>
      </c>
    </row>
    <row r="9063" customFormat="false" ht="12.75" hidden="false" customHeight="false" outlineLevel="0" collapsed="false">
      <c r="A9063" s="13" t="s">
        <v>9392</v>
      </c>
      <c r="B9063" s="13" t="s">
        <v>33245</v>
      </c>
      <c r="C9063" s="13" t="s">
        <v>33246</v>
      </c>
      <c r="D9063" s="13" t="s">
        <v>33247</v>
      </c>
      <c r="E9063" s="25" t="b">
        <f aca="false">TRUE()</f>
        <v>1</v>
      </c>
    </row>
    <row r="9064" customFormat="false" ht="12.75" hidden="false" customHeight="false" outlineLevel="0" collapsed="false">
      <c r="A9064" s="13" t="s">
        <v>9393</v>
      </c>
      <c r="B9064" s="13" t="s">
        <v>33248</v>
      </c>
      <c r="C9064" s="13" t="s">
        <v>33249</v>
      </c>
      <c r="D9064" s="13" t="s">
        <v>33250</v>
      </c>
      <c r="E9064" s="25" t="b">
        <f aca="false">TRUE()</f>
        <v>1</v>
      </c>
    </row>
    <row r="9065" customFormat="false" ht="12.75" hidden="false" customHeight="false" outlineLevel="0" collapsed="false">
      <c r="A9065" s="13" t="s">
        <v>9394</v>
      </c>
      <c r="B9065" s="13" t="s">
        <v>33251</v>
      </c>
      <c r="C9065" s="13" t="s">
        <v>33252</v>
      </c>
      <c r="D9065" s="13" t="s">
        <v>33253</v>
      </c>
      <c r="E9065" s="25" t="b">
        <f aca="false">TRUE()</f>
        <v>1</v>
      </c>
    </row>
    <row r="9066" customFormat="false" ht="12.75" hidden="false" customHeight="false" outlineLevel="0" collapsed="false">
      <c r="A9066" s="13" t="s">
        <v>9395</v>
      </c>
      <c r="B9066" s="13" t="s">
        <v>33254</v>
      </c>
      <c r="C9066" s="13" t="s">
        <v>33255</v>
      </c>
      <c r="D9066" s="13" t="s">
        <v>33256</v>
      </c>
      <c r="E9066" s="25" t="b">
        <f aca="false">TRUE()</f>
        <v>1</v>
      </c>
    </row>
    <row r="9067" customFormat="false" ht="12.75" hidden="false" customHeight="false" outlineLevel="0" collapsed="false">
      <c r="A9067" s="13" t="s">
        <v>9396</v>
      </c>
      <c r="B9067" s="13" t="s">
        <v>33257</v>
      </c>
      <c r="C9067" s="13" t="s">
        <v>33258</v>
      </c>
      <c r="D9067" s="13" t="s">
        <v>33259</v>
      </c>
      <c r="E9067" s="25" t="b">
        <f aca="false">TRUE()</f>
        <v>1</v>
      </c>
    </row>
    <row r="9068" customFormat="false" ht="12.75" hidden="false" customHeight="false" outlineLevel="0" collapsed="false">
      <c r="A9068" s="13" t="s">
        <v>9397</v>
      </c>
      <c r="B9068" s="13" t="s">
        <v>33260</v>
      </c>
      <c r="C9068" s="13" t="s">
        <v>33261</v>
      </c>
      <c r="D9068" s="13" t="s">
        <v>33262</v>
      </c>
      <c r="E9068" s="25" t="b">
        <f aca="false">TRUE()</f>
        <v>1</v>
      </c>
    </row>
    <row r="9069" customFormat="false" ht="12.75" hidden="false" customHeight="false" outlineLevel="0" collapsed="false">
      <c r="A9069" s="13" t="s">
        <v>9398</v>
      </c>
      <c r="B9069" s="13" t="s">
        <v>33263</v>
      </c>
      <c r="C9069" s="13" t="s">
        <v>33264</v>
      </c>
      <c r="D9069" s="13" t="s">
        <v>33265</v>
      </c>
      <c r="E9069" s="25" t="b">
        <f aca="false">TRUE()</f>
        <v>1</v>
      </c>
    </row>
    <row r="9070" customFormat="false" ht="12.75" hidden="false" customHeight="false" outlineLevel="0" collapsed="false">
      <c r="A9070" s="13" t="s">
        <v>9399</v>
      </c>
      <c r="B9070" s="13" t="s">
        <v>33266</v>
      </c>
      <c r="C9070" s="13" t="s">
        <v>33267</v>
      </c>
      <c r="D9070" s="13" t="s">
        <v>33268</v>
      </c>
      <c r="E9070" s="25" t="b">
        <f aca="false">TRUE()</f>
        <v>1</v>
      </c>
    </row>
    <row r="9071" customFormat="false" ht="12.75" hidden="false" customHeight="false" outlineLevel="0" collapsed="false">
      <c r="A9071" s="13" t="s">
        <v>9400</v>
      </c>
      <c r="B9071" s="13" t="s">
        <v>33269</v>
      </c>
      <c r="C9071" s="13" t="s">
        <v>33270</v>
      </c>
      <c r="D9071" s="13" t="s">
        <v>33271</v>
      </c>
      <c r="E9071" s="25" t="b">
        <f aca="false">TRUE()</f>
        <v>1</v>
      </c>
    </row>
    <row r="9072" customFormat="false" ht="12.75" hidden="false" customHeight="false" outlineLevel="0" collapsed="false">
      <c r="A9072" s="13" t="s">
        <v>9401</v>
      </c>
      <c r="B9072" s="13" t="s">
        <v>33272</v>
      </c>
      <c r="C9072" s="13" t="s">
        <v>33273</v>
      </c>
      <c r="D9072" s="13" t="s">
        <v>33274</v>
      </c>
      <c r="E9072" s="25" t="b">
        <f aca="false">TRUE()</f>
        <v>1</v>
      </c>
    </row>
    <row r="9073" customFormat="false" ht="12.75" hidden="false" customHeight="false" outlineLevel="0" collapsed="false">
      <c r="A9073" s="13" t="s">
        <v>9402</v>
      </c>
      <c r="B9073" s="13" t="s">
        <v>33275</v>
      </c>
      <c r="C9073" s="13" t="s">
        <v>33276</v>
      </c>
      <c r="D9073" s="13" t="s">
        <v>33277</v>
      </c>
      <c r="E9073" s="25" t="b">
        <f aca="false">TRUE()</f>
        <v>1</v>
      </c>
    </row>
    <row r="9074" customFormat="false" ht="12.75" hidden="false" customHeight="false" outlineLevel="0" collapsed="false">
      <c r="A9074" s="13" t="s">
        <v>9403</v>
      </c>
      <c r="B9074" s="13" t="s">
        <v>33278</v>
      </c>
      <c r="C9074" s="13" t="s">
        <v>33279</v>
      </c>
      <c r="D9074" s="13" t="s">
        <v>31043</v>
      </c>
      <c r="E9074" s="25" t="b">
        <f aca="false">TRUE()</f>
        <v>1</v>
      </c>
    </row>
    <row r="9075" customFormat="false" ht="12.75" hidden="false" customHeight="false" outlineLevel="0" collapsed="false">
      <c r="A9075" s="13" t="s">
        <v>9404</v>
      </c>
      <c r="B9075" s="13" t="s">
        <v>33280</v>
      </c>
      <c r="C9075" s="13" t="s">
        <v>33281</v>
      </c>
      <c r="D9075" s="13" t="s">
        <v>33282</v>
      </c>
      <c r="E9075" s="25" t="b">
        <f aca="false">TRUE()</f>
        <v>1</v>
      </c>
    </row>
    <row r="9076" customFormat="false" ht="12.75" hidden="false" customHeight="false" outlineLevel="0" collapsed="false">
      <c r="A9076" s="13" t="s">
        <v>9405</v>
      </c>
      <c r="B9076" s="13" t="s">
        <v>33283</v>
      </c>
      <c r="C9076" s="13" t="s">
        <v>33284</v>
      </c>
      <c r="D9076" s="13" t="s">
        <v>33285</v>
      </c>
      <c r="E9076" s="25" t="b">
        <f aca="false">TRUE()</f>
        <v>1</v>
      </c>
    </row>
    <row r="9077" customFormat="false" ht="12.75" hidden="false" customHeight="false" outlineLevel="0" collapsed="false">
      <c r="A9077" s="13" t="s">
        <v>9406</v>
      </c>
      <c r="B9077" s="13" t="s">
        <v>33286</v>
      </c>
      <c r="C9077" s="13" t="s">
        <v>33287</v>
      </c>
      <c r="D9077" s="13" t="s">
        <v>31846</v>
      </c>
      <c r="E9077" s="25" t="b">
        <f aca="false">TRUE()</f>
        <v>1</v>
      </c>
    </row>
    <row r="9078" customFormat="false" ht="12.75" hidden="false" customHeight="false" outlineLevel="0" collapsed="false">
      <c r="A9078" s="13" t="s">
        <v>9407</v>
      </c>
      <c r="B9078" s="13" t="s">
        <v>33288</v>
      </c>
      <c r="C9078" s="13" t="s">
        <v>33289</v>
      </c>
      <c r="D9078" s="13" t="s">
        <v>33290</v>
      </c>
      <c r="E9078" s="25" t="b">
        <f aca="false">TRUE()</f>
        <v>1</v>
      </c>
    </row>
    <row r="9079" customFormat="false" ht="12.75" hidden="false" customHeight="false" outlineLevel="0" collapsed="false">
      <c r="A9079" s="13" t="s">
        <v>9408</v>
      </c>
      <c r="B9079" s="13" t="s">
        <v>33291</v>
      </c>
      <c r="C9079" s="13" t="s">
        <v>33292</v>
      </c>
      <c r="D9079" s="13" t="s">
        <v>33293</v>
      </c>
      <c r="E9079" s="25" t="b">
        <f aca="false">TRUE()</f>
        <v>1</v>
      </c>
    </row>
    <row r="9080" customFormat="false" ht="12.75" hidden="false" customHeight="false" outlineLevel="0" collapsed="false">
      <c r="A9080" s="13" t="s">
        <v>9409</v>
      </c>
      <c r="B9080" s="13" t="s">
        <v>33294</v>
      </c>
      <c r="C9080" s="13" t="s">
        <v>33295</v>
      </c>
      <c r="D9080" s="13" t="s">
        <v>33296</v>
      </c>
      <c r="E9080" s="25" t="b">
        <f aca="false">TRUE()</f>
        <v>1</v>
      </c>
    </row>
    <row r="9081" customFormat="false" ht="12.75" hidden="false" customHeight="false" outlineLevel="0" collapsed="false">
      <c r="A9081" s="13" t="s">
        <v>9410</v>
      </c>
      <c r="B9081" s="13" t="s">
        <v>10398</v>
      </c>
      <c r="C9081" s="13"/>
      <c r="D9081" s="13"/>
      <c r="E9081" s="25" t="b">
        <f aca="false">TRUE()</f>
        <v>1</v>
      </c>
    </row>
    <row r="9082" customFormat="false" ht="12.75" hidden="false" customHeight="false" outlineLevel="0" collapsed="false">
      <c r="A9082" s="13" t="s">
        <v>9411</v>
      </c>
      <c r="B9082" s="13" t="s">
        <v>33297</v>
      </c>
      <c r="C9082" s="13" t="s">
        <v>33298</v>
      </c>
      <c r="D9082" s="13" t="s">
        <v>33299</v>
      </c>
      <c r="E9082" s="25" t="b">
        <f aca="false">TRUE()</f>
        <v>1</v>
      </c>
    </row>
    <row r="9083" customFormat="false" ht="12.75" hidden="false" customHeight="false" outlineLevel="0" collapsed="false">
      <c r="A9083" s="13" t="s">
        <v>9412</v>
      </c>
      <c r="B9083" s="13" t="s">
        <v>33300</v>
      </c>
      <c r="C9083" s="13" t="s">
        <v>33301</v>
      </c>
      <c r="D9083" s="13" t="s">
        <v>15243</v>
      </c>
      <c r="E9083" s="25" t="b">
        <f aca="false">TRUE()</f>
        <v>1</v>
      </c>
    </row>
    <row r="9084" customFormat="false" ht="12.75" hidden="false" customHeight="false" outlineLevel="0" collapsed="false">
      <c r="A9084" s="13" t="s">
        <v>9413</v>
      </c>
      <c r="B9084" s="13" t="s">
        <v>33302</v>
      </c>
      <c r="C9084" s="13" t="s">
        <v>28733</v>
      </c>
      <c r="D9084" s="13" t="s">
        <v>25862</v>
      </c>
      <c r="E9084" s="25" t="b">
        <f aca="false">TRUE()</f>
        <v>1</v>
      </c>
    </row>
    <row r="9085" customFormat="false" ht="12.75" hidden="false" customHeight="false" outlineLevel="0" collapsed="false">
      <c r="A9085" s="13" t="s">
        <v>9414</v>
      </c>
      <c r="B9085" s="13" t="s">
        <v>33303</v>
      </c>
      <c r="C9085" s="13" t="s">
        <v>16855</v>
      </c>
      <c r="D9085" s="13" t="s">
        <v>16856</v>
      </c>
      <c r="E9085" s="25" t="b">
        <f aca="false">TRUE()</f>
        <v>1</v>
      </c>
    </row>
    <row r="9086" customFormat="false" ht="12.75" hidden="false" customHeight="false" outlineLevel="0" collapsed="false">
      <c r="A9086" s="13" t="s">
        <v>9415</v>
      </c>
      <c r="B9086" s="13" t="s">
        <v>33304</v>
      </c>
      <c r="C9086" s="13" t="s">
        <v>33305</v>
      </c>
      <c r="D9086" s="13" t="s">
        <v>33306</v>
      </c>
      <c r="E9086" s="25" t="b">
        <f aca="false">TRUE()</f>
        <v>1</v>
      </c>
    </row>
    <row r="9087" customFormat="false" ht="12.75" hidden="false" customHeight="false" outlineLevel="0" collapsed="false">
      <c r="A9087" s="13" t="s">
        <v>9416</v>
      </c>
      <c r="B9087" s="13" t="s">
        <v>33307</v>
      </c>
      <c r="C9087" s="13" t="s">
        <v>33308</v>
      </c>
      <c r="D9087" s="13" t="s">
        <v>33309</v>
      </c>
      <c r="E9087" s="25" t="b">
        <f aca="false">TRUE()</f>
        <v>1</v>
      </c>
    </row>
    <row r="9088" customFormat="false" ht="12.75" hidden="false" customHeight="false" outlineLevel="0" collapsed="false">
      <c r="A9088" s="13" t="s">
        <v>9417</v>
      </c>
      <c r="B9088" s="13" t="s">
        <v>33310</v>
      </c>
      <c r="C9088" s="13" t="s">
        <v>33311</v>
      </c>
      <c r="D9088" s="13" t="s">
        <v>33312</v>
      </c>
      <c r="E9088" s="25" t="b">
        <f aca="false">TRUE()</f>
        <v>1</v>
      </c>
    </row>
    <row r="9089" customFormat="false" ht="12.75" hidden="false" customHeight="false" outlineLevel="0" collapsed="false">
      <c r="A9089" s="13" t="s">
        <v>9418</v>
      </c>
      <c r="B9089" s="13" t="s">
        <v>33313</v>
      </c>
      <c r="C9089" s="13" t="s">
        <v>33314</v>
      </c>
      <c r="D9089" s="13" t="s">
        <v>33315</v>
      </c>
      <c r="E9089" s="25" t="b">
        <f aca="false">TRUE()</f>
        <v>1</v>
      </c>
    </row>
    <row r="9090" customFormat="false" ht="12.75" hidden="false" customHeight="false" outlineLevel="0" collapsed="false">
      <c r="A9090" s="13" t="s">
        <v>9419</v>
      </c>
      <c r="B9090" s="13" t="s">
        <v>33316</v>
      </c>
      <c r="C9090" s="13" t="s">
        <v>33317</v>
      </c>
      <c r="D9090" s="13" t="s">
        <v>33318</v>
      </c>
      <c r="E9090" s="25" t="b">
        <f aca="false">TRUE()</f>
        <v>1</v>
      </c>
    </row>
    <row r="9091" customFormat="false" ht="12.75" hidden="false" customHeight="false" outlineLevel="0" collapsed="false">
      <c r="A9091" s="13" t="s">
        <v>9420</v>
      </c>
      <c r="B9091" s="13" t="s">
        <v>10398</v>
      </c>
      <c r="C9091" s="13"/>
      <c r="D9091" s="13"/>
      <c r="E9091" s="25" t="b">
        <f aca="false">TRUE()</f>
        <v>1</v>
      </c>
    </row>
    <row r="9092" customFormat="false" ht="12.75" hidden="false" customHeight="false" outlineLevel="0" collapsed="false">
      <c r="A9092" s="13" t="s">
        <v>9421</v>
      </c>
      <c r="B9092" s="13" t="s">
        <v>33319</v>
      </c>
      <c r="C9092" s="13" t="s">
        <v>33320</v>
      </c>
      <c r="D9092" s="13"/>
      <c r="E9092" s="25" t="b">
        <f aca="false">TRUE()</f>
        <v>1</v>
      </c>
    </row>
    <row r="9093" customFormat="false" ht="12.75" hidden="false" customHeight="false" outlineLevel="0" collapsed="false">
      <c r="A9093" s="13" t="s">
        <v>9422</v>
      </c>
      <c r="B9093" s="13" t="s">
        <v>33321</v>
      </c>
      <c r="C9093" s="13" t="s">
        <v>33322</v>
      </c>
      <c r="D9093" s="13" t="s">
        <v>18834</v>
      </c>
      <c r="E9093" s="25" t="b">
        <f aca="false">TRUE()</f>
        <v>1</v>
      </c>
    </row>
    <row r="9094" customFormat="false" ht="12.75" hidden="false" customHeight="false" outlineLevel="0" collapsed="false">
      <c r="A9094" s="13" t="s">
        <v>9423</v>
      </c>
      <c r="B9094" s="13" t="s">
        <v>33323</v>
      </c>
      <c r="C9094" s="13" t="s">
        <v>33324</v>
      </c>
      <c r="D9094" s="13" t="s">
        <v>33325</v>
      </c>
      <c r="E9094" s="25" t="b">
        <f aca="false">TRUE()</f>
        <v>1</v>
      </c>
    </row>
    <row r="9095" customFormat="false" ht="12.75" hidden="false" customHeight="false" outlineLevel="0" collapsed="false">
      <c r="A9095" s="13" t="s">
        <v>9424</v>
      </c>
      <c r="B9095" s="13" t="s">
        <v>33326</v>
      </c>
      <c r="C9095" s="13" t="s">
        <v>33327</v>
      </c>
      <c r="D9095" s="13" t="s">
        <v>33328</v>
      </c>
      <c r="E9095" s="25" t="b">
        <f aca="false">TRUE()</f>
        <v>1</v>
      </c>
    </row>
    <row r="9096" customFormat="false" ht="12.75" hidden="false" customHeight="false" outlineLevel="0" collapsed="false">
      <c r="A9096" s="13" t="s">
        <v>9425</v>
      </c>
      <c r="B9096" s="13" t="s">
        <v>33329</v>
      </c>
      <c r="C9096" s="13" t="s">
        <v>33330</v>
      </c>
      <c r="D9096" s="13" t="s">
        <v>33331</v>
      </c>
      <c r="E9096" s="25" t="b">
        <f aca="false">TRUE()</f>
        <v>1</v>
      </c>
    </row>
    <row r="9097" customFormat="false" ht="12.75" hidden="false" customHeight="false" outlineLevel="0" collapsed="false">
      <c r="A9097" s="13" t="s">
        <v>9426</v>
      </c>
      <c r="B9097" s="13" t="s">
        <v>33332</v>
      </c>
      <c r="C9097" s="13" t="s">
        <v>13620</v>
      </c>
      <c r="D9097" s="13" t="s">
        <v>13621</v>
      </c>
      <c r="E9097" s="25" t="b">
        <f aca="false">TRUE()</f>
        <v>1</v>
      </c>
    </row>
    <row r="9098" customFormat="false" ht="12.75" hidden="false" customHeight="false" outlineLevel="0" collapsed="false">
      <c r="A9098" s="13" t="s">
        <v>9427</v>
      </c>
      <c r="B9098" s="13" t="s">
        <v>10398</v>
      </c>
      <c r="C9098" s="13"/>
      <c r="D9098" s="13"/>
      <c r="E9098" s="25" t="b">
        <f aca="false">TRUE()</f>
        <v>1</v>
      </c>
    </row>
    <row r="9099" customFormat="false" ht="12.75" hidden="false" customHeight="false" outlineLevel="0" collapsed="false">
      <c r="A9099" s="13" t="s">
        <v>9428</v>
      </c>
      <c r="B9099" s="13" t="s">
        <v>33333</v>
      </c>
      <c r="C9099" s="13" t="s">
        <v>33334</v>
      </c>
      <c r="D9099" s="13" t="s">
        <v>33335</v>
      </c>
      <c r="E9099" s="25" t="b">
        <f aca="false">TRUE()</f>
        <v>1</v>
      </c>
    </row>
    <row r="9100" customFormat="false" ht="12.75" hidden="false" customHeight="false" outlineLevel="0" collapsed="false">
      <c r="A9100" s="13" t="s">
        <v>9429</v>
      </c>
      <c r="B9100" s="13" t="s">
        <v>33336</v>
      </c>
      <c r="C9100" s="13" t="s">
        <v>33337</v>
      </c>
      <c r="D9100" s="13" t="s">
        <v>33338</v>
      </c>
      <c r="E9100" s="25" t="b">
        <f aca="false">TRUE()</f>
        <v>1</v>
      </c>
    </row>
    <row r="9101" customFormat="false" ht="12.75" hidden="false" customHeight="false" outlineLevel="0" collapsed="false">
      <c r="A9101" s="13" t="s">
        <v>9430</v>
      </c>
      <c r="B9101" s="13" t="s">
        <v>33339</v>
      </c>
      <c r="C9101" s="13" t="s">
        <v>33340</v>
      </c>
      <c r="D9101" s="13" t="s">
        <v>33341</v>
      </c>
      <c r="E9101" s="25" t="b">
        <f aca="false">TRUE()</f>
        <v>1</v>
      </c>
    </row>
    <row r="9102" customFormat="false" ht="12.75" hidden="false" customHeight="false" outlineLevel="0" collapsed="false">
      <c r="A9102" s="13" t="s">
        <v>9431</v>
      </c>
      <c r="B9102" s="13" t="s">
        <v>33342</v>
      </c>
      <c r="C9102" s="13" t="s">
        <v>33343</v>
      </c>
      <c r="D9102" s="13" t="s">
        <v>33344</v>
      </c>
      <c r="E9102" s="25" t="b">
        <f aca="false">TRUE()</f>
        <v>1</v>
      </c>
    </row>
    <row r="9103" customFormat="false" ht="12.75" hidden="false" customHeight="false" outlineLevel="0" collapsed="false">
      <c r="A9103" s="13" t="s">
        <v>9432</v>
      </c>
      <c r="B9103" s="13" t="s">
        <v>33345</v>
      </c>
      <c r="C9103" s="13" t="s">
        <v>33346</v>
      </c>
      <c r="D9103" s="13" t="s">
        <v>33347</v>
      </c>
      <c r="E9103" s="25" t="b">
        <f aca="false">TRUE()</f>
        <v>1</v>
      </c>
    </row>
    <row r="9104" customFormat="false" ht="12.75" hidden="false" customHeight="false" outlineLevel="0" collapsed="false">
      <c r="A9104" s="13" t="s">
        <v>9433</v>
      </c>
      <c r="B9104" s="13" t="s">
        <v>33348</v>
      </c>
      <c r="C9104" s="13" t="s">
        <v>33349</v>
      </c>
      <c r="D9104" s="13"/>
      <c r="E9104" s="25" t="b">
        <f aca="false">TRUE()</f>
        <v>1</v>
      </c>
    </row>
    <row r="9105" customFormat="false" ht="12.75" hidden="false" customHeight="false" outlineLevel="0" collapsed="false">
      <c r="A9105" s="13" t="s">
        <v>9434</v>
      </c>
      <c r="B9105" s="13" t="s">
        <v>33350</v>
      </c>
      <c r="C9105" s="13" t="s">
        <v>33351</v>
      </c>
      <c r="D9105" s="13" t="s">
        <v>17361</v>
      </c>
      <c r="E9105" s="25" t="b">
        <f aca="false">TRUE()</f>
        <v>1</v>
      </c>
    </row>
    <row r="9106" customFormat="false" ht="12.75" hidden="false" customHeight="false" outlineLevel="0" collapsed="false">
      <c r="A9106" s="13" t="s">
        <v>9435</v>
      </c>
      <c r="B9106" s="13" t="s">
        <v>33352</v>
      </c>
      <c r="C9106" s="13" t="s">
        <v>33353</v>
      </c>
      <c r="D9106" s="13" t="s">
        <v>33354</v>
      </c>
      <c r="E9106" s="25" t="b">
        <f aca="false">TRUE()</f>
        <v>1</v>
      </c>
    </row>
    <row r="9107" customFormat="false" ht="12.75" hidden="false" customHeight="false" outlineLevel="0" collapsed="false">
      <c r="A9107" s="13" t="s">
        <v>9436</v>
      </c>
      <c r="B9107" s="13" t="s">
        <v>33355</v>
      </c>
      <c r="C9107" s="13" t="s">
        <v>33356</v>
      </c>
      <c r="D9107" s="13" t="s">
        <v>33357</v>
      </c>
      <c r="E9107" s="25" t="b">
        <f aca="false">TRUE()</f>
        <v>1</v>
      </c>
    </row>
    <row r="9108" customFormat="false" ht="12.75" hidden="false" customHeight="false" outlineLevel="0" collapsed="false">
      <c r="A9108" s="13" t="s">
        <v>9437</v>
      </c>
      <c r="B9108" s="13" t="s">
        <v>33358</v>
      </c>
      <c r="C9108" s="13" t="s">
        <v>33359</v>
      </c>
      <c r="D9108" s="13" t="s">
        <v>33360</v>
      </c>
      <c r="E9108" s="25" t="b">
        <f aca="false">TRUE()</f>
        <v>1</v>
      </c>
    </row>
    <row r="9109" customFormat="false" ht="12.75" hidden="false" customHeight="false" outlineLevel="0" collapsed="false">
      <c r="A9109" s="13" t="s">
        <v>9438</v>
      </c>
      <c r="B9109" s="13" t="s">
        <v>33361</v>
      </c>
      <c r="C9109" s="13"/>
      <c r="D9109" s="13"/>
      <c r="E9109" s="25" t="b">
        <f aca="false">TRUE()</f>
        <v>1</v>
      </c>
    </row>
    <row r="9110" customFormat="false" ht="12.75" hidden="false" customHeight="false" outlineLevel="0" collapsed="false">
      <c r="A9110" s="13" t="s">
        <v>9439</v>
      </c>
      <c r="B9110" s="13" t="s">
        <v>33362</v>
      </c>
      <c r="C9110" s="13" t="s">
        <v>33363</v>
      </c>
      <c r="D9110" s="13" t="s">
        <v>16147</v>
      </c>
      <c r="E9110" s="25" t="b">
        <f aca="false">TRUE()</f>
        <v>1</v>
      </c>
    </row>
    <row r="9111" customFormat="false" ht="12.75" hidden="false" customHeight="false" outlineLevel="0" collapsed="false">
      <c r="A9111" s="13" t="s">
        <v>9440</v>
      </c>
      <c r="B9111" s="13" t="s">
        <v>33364</v>
      </c>
      <c r="C9111" s="13" t="s">
        <v>33365</v>
      </c>
      <c r="D9111" s="13" t="s">
        <v>33366</v>
      </c>
      <c r="E9111" s="25" t="b">
        <f aca="false">TRUE()</f>
        <v>1</v>
      </c>
    </row>
    <row r="9112" customFormat="false" ht="12.75" hidden="false" customHeight="false" outlineLevel="0" collapsed="false">
      <c r="A9112" s="13" t="s">
        <v>9441</v>
      </c>
      <c r="B9112" s="13" t="s">
        <v>33367</v>
      </c>
      <c r="C9112" s="13" t="s">
        <v>33368</v>
      </c>
      <c r="D9112" s="13" t="s">
        <v>33369</v>
      </c>
      <c r="E9112" s="25" t="b">
        <f aca="false">TRUE()</f>
        <v>1</v>
      </c>
    </row>
    <row r="9113" customFormat="false" ht="12.75" hidden="false" customHeight="false" outlineLevel="0" collapsed="false">
      <c r="A9113" s="13" t="s">
        <v>9442</v>
      </c>
      <c r="B9113" s="13" t="s">
        <v>33370</v>
      </c>
      <c r="C9113" s="13" t="s">
        <v>33371</v>
      </c>
      <c r="D9113" s="13" t="s">
        <v>33372</v>
      </c>
      <c r="E9113" s="25" t="b">
        <f aca="false">TRUE()</f>
        <v>1</v>
      </c>
    </row>
    <row r="9114" customFormat="false" ht="12.75" hidden="false" customHeight="false" outlineLevel="0" collapsed="false">
      <c r="A9114" s="13" t="s">
        <v>9443</v>
      </c>
      <c r="B9114" s="13" t="s">
        <v>33373</v>
      </c>
      <c r="C9114" s="13" t="s">
        <v>33374</v>
      </c>
      <c r="D9114" s="13"/>
      <c r="E9114" s="25" t="b">
        <f aca="false">TRUE()</f>
        <v>1</v>
      </c>
    </row>
    <row r="9115" customFormat="false" ht="12.75" hidden="false" customHeight="false" outlineLevel="0" collapsed="false">
      <c r="A9115" s="13" t="s">
        <v>9444</v>
      </c>
      <c r="B9115" s="13" t="s">
        <v>33375</v>
      </c>
      <c r="C9115" s="13" t="s">
        <v>33376</v>
      </c>
      <c r="D9115" s="13" t="s">
        <v>33377</v>
      </c>
      <c r="E9115" s="25" t="b">
        <f aca="false">TRUE()</f>
        <v>1</v>
      </c>
    </row>
    <row r="9116" customFormat="false" ht="12.75" hidden="false" customHeight="false" outlineLevel="0" collapsed="false">
      <c r="A9116" s="13" t="s">
        <v>9445</v>
      </c>
      <c r="B9116" s="13" t="s">
        <v>33378</v>
      </c>
      <c r="C9116" s="13" t="s">
        <v>33379</v>
      </c>
      <c r="D9116" s="13" t="s">
        <v>33380</v>
      </c>
      <c r="E9116" s="25" t="b">
        <f aca="false">TRUE()</f>
        <v>1</v>
      </c>
    </row>
    <row r="9117" customFormat="false" ht="12.75" hidden="false" customHeight="false" outlineLevel="0" collapsed="false">
      <c r="A9117" s="13" t="s">
        <v>9446</v>
      </c>
      <c r="B9117" s="13" t="s">
        <v>33381</v>
      </c>
      <c r="C9117" s="13" t="s">
        <v>33382</v>
      </c>
      <c r="D9117" s="13" t="s">
        <v>33383</v>
      </c>
      <c r="E9117" s="25" t="b">
        <f aca="false">TRUE()</f>
        <v>1</v>
      </c>
    </row>
    <row r="9118" customFormat="false" ht="12.75" hidden="false" customHeight="false" outlineLevel="0" collapsed="false">
      <c r="A9118" s="13" t="s">
        <v>9447</v>
      </c>
      <c r="B9118" s="13" t="s">
        <v>33384</v>
      </c>
      <c r="C9118" s="13" t="s">
        <v>33385</v>
      </c>
      <c r="D9118" s="13" t="s">
        <v>12433</v>
      </c>
      <c r="E9118" s="25" t="b">
        <f aca="false">TRUE()</f>
        <v>1</v>
      </c>
    </row>
    <row r="9119" customFormat="false" ht="12.75" hidden="false" customHeight="false" outlineLevel="0" collapsed="false">
      <c r="A9119" s="13" t="s">
        <v>9448</v>
      </c>
      <c r="B9119" s="13" t="s">
        <v>33386</v>
      </c>
      <c r="C9119" s="13" t="s">
        <v>33387</v>
      </c>
      <c r="D9119" s="13" t="s">
        <v>33388</v>
      </c>
      <c r="E9119" s="25" t="b">
        <f aca="false">TRUE()</f>
        <v>1</v>
      </c>
    </row>
    <row r="9120" customFormat="false" ht="12.75" hidden="false" customHeight="false" outlineLevel="0" collapsed="false">
      <c r="A9120" s="13" t="s">
        <v>9449</v>
      </c>
      <c r="B9120" s="13" t="s">
        <v>33389</v>
      </c>
      <c r="C9120" s="13" t="s">
        <v>33390</v>
      </c>
      <c r="D9120" s="13" t="s">
        <v>33391</v>
      </c>
      <c r="E9120" s="25" t="b">
        <f aca="false">TRUE()</f>
        <v>1</v>
      </c>
    </row>
    <row r="9121" customFormat="false" ht="12.75" hidden="false" customHeight="false" outlineLevel="0" collapsed="false">
      <c r="A9121" s="13" t="s">
        <v>9450</v>
      </c>
      <c r="B9121" s="13" t="s">
        <v>33392</v>
      </c>
      <c r="C9121" s="13" t="s">
        <v>33393</v>
      </c>
      <c r="D9121" s="13" t="s">
        <v>33394</v>
      </c>
      <c r="E9121" s="25" t="b">
        <f aca="false">TRUE()</f>
        <v>1</v>
      </c>
    </row>
    <row r="9122" customFormat="false" ht="12.75" hidden="false" customHeight="false" outlineLevel="0" collapsed="false">
      <c r="A9122" s="13" t="s">
        <v>9451</v>
      </c>
      <c r="B9122" s="13" t="s">
        <v>33395</v>
      </c>
      <c r="C9122" s="13" t="s">
        <v>33396</v>
      </c>
      <c r="D9122" s="13" t="s">
        <v>33397</v>
      </c>
      <c r="E9122" s="25" t="b">
        <f aca="false">TRUE()</f>
        <v>1</v>
      </c>
    </row>
    <row r="9123" customFormat="false" ht="12.75" hidden="false" customHeight="false" outlineLevel="0" collapsed="false">
      <c r="A9123" s="13" t="s">
        <v>9452</v>
      </c>
      <c r="B9123" s="13" t="s">
        <v>33398</v>
      </c>
      <c r="C9123" s="13" t="s">
        <v>33399</v>
      </c>
      <c r="D9123" s="13" t="s">
        <v>33400</v>
      </c>
      <c r="E9123" s="25" t="b">
        <f aca="false">TRUE()</f>
        <v>1</v>
      </c>
    </row>
    <row r="9124" customFormat="false" ht="12.75" hidden="false" customHeight="false" outlineLevel="0" collapsed="false">
      <c r="A9124" s="13" t="s">
        <v>9453</v>
      </c>
      <c r="B9124" s="13" t="s">
        <v>33401</v>
      </c>
      <c r="C9124" s="13" t="s">
        <v>33402</v>
      </c>
      <c r="D9124" s="13" t="s">
        <v>21031</v>
      </c>
      <c r="E9124" s="25" t="b">
        <f aca="false">TRUE()</f>
        <v>1</v>
      </c>
    </row>
    <row r="9125" customFormat="false" ht="12.75" hidden="false" customHeight="false" outlineLevel="0" collapsed="false">
      <c r="A9125" s="13" t="s">
        <v>9454</v>
      </c>
      <c r="B9125" s="13" t="s">
        <v>33403</v>
      </c>
      <c r="C9125" s="13" t="s">
        <v>33404</v>
      </c>
      <c r="D9125" s="13" t="s">
        <v>33405</v>
      </c>
      <c r="E9125" s="25" t="b">
        <f aca="false">TRUE()</f>
        <v>1</v>
      </c>
    </row>
    <row r="9126" customFormat="false" ht="12.75" hidden="false" customHeight="false" outlineLevel="0" collapsed="false">
      <c r="A9126" s="13" t="s">
        <v>9455</v>
      </c>
      <c r="B9126" s="13" t="s">
        <v>33406</v>
      </c>
      <c r="C9126" s="13" t="s">
        <v>33407</v>
      </c>
      <c r="D9126" s="13"/>
      <c r="E9126" s="25" t="b">
        <f aca="false">TRUE()</f>
        <v>1</v>
      </c>
    </row>
    <row r="9127" customFormat="false" ht="12.75" hidden="false" customHeight="false" outlineLevel="0" collapsed="false">
      <c r="A9127" s="13" t="s">
        <v>9456</v>
      </c>
      <c r="B9127" s="13" t="s">
        <v>33408</v>
      </c>
      <c r="C9127" s="13" t="s">
        <v>33409</v>
      </c>
      <c r="D9127" s="13" t="s">
        <v>33410</v>
      </c>
      <c r="E9127" s="25" t="b">
        <f aca="false">TRUE()</f>
        <v>1</v>
      </c>
    </row>
    <row r="9128" customFormat="false" ht="12.75" hidden="false" customHeight="false" outlineLevel="0" collapsed="false">
      <c r="A9128" s="13" t="s">
        <v>9457</v>
      </c>
      <c r="B9128" s="13" t="s">
        <v>33411</v>
      </c>
      <c r="C9128" s="13" t="s">
        <v>33412</v>
      </c>
      <c r="D9128" s="13" t="s">
        <v>20953</v>
      </c>
      <c r="E9128" s="25" t="b">
        <f aca="false">TRUE()</f>
        <v>1</v>
      </c>
    </row>
    <row r="9129" customFormat="false" ht="12.75" hidden="false" customHeight="false" outlineLevel="0" collapsed="false">
      <c r="A9129" s="13" t="s">
        <v>9458</v>
      </c>
      <c r="B9129" s="13" t="s">
        <v>33413</v>
      </c>
      <c r="C9129" s="13" t="s">
        <v>33414</v>
      </c>
      <c r="D9129" s="13" t="s">
        <v>15325</v>
      </c>
      <c r="E9129" s="25" t="b">
        <f aca="false">TRUE()</f>
        <v>1</v>
      </c>
    </row>
    <row r="9130" customFormat="false" ht="12.75" hidden="false" customHeight="false" outlineLevel="0" collapsed="false">
      <c r="A9130" s="13" t="s">
        <v>9459</v>
      </c>
      <c r="B9130" s="13" t="s">
        <v>33415</v>
      </c>
      <c r="C9130" s="13" t="s">
        <v>33416</v>
      </c>
      <c r="D9130" s="13" t="s">
        <v>33417</v>
      </c>
      <c r="E9130" s="25" t="b">
        <f aca="false">TRUE()</f>
        <v>1</v>
      </c>
    </row>
    <row r="9131" customFormat="false" ht="12.75" hidden="false" customHeight="false" outlineLevel="0" collapsed="false">
      <c r="A9131" s="13" t="s">
        <v>9460</v>
      </c>
      <c r="B9131" s="13" t="s">
        <v>33418</v>
      </c>
      <c r="C9131" s="13" t="s">
        <v>33419</v>
      </c>
      <c r="D9131" s="13" t="s">
        <v>33420</v>
      </c>
      <c r="E9131" s="25" t="b">
        <f aca="false">TRUE()</f>
        <v>1</v>
      </c>
    </row>
    <row r="9132" customFormat="false" ht="12.75" hidden="false" customHeight="false" outlineLevel="0" collapsed="false">
      <c r="A9132" s="13" t="s">
        <v>9461</v>
      </c>
      <c r="B9132" s="13" t="s">
        <v>33421</v>
      </c>
      <c r="C9132" s="13"/>
      <c r="D9132" s="13"/>
      <c r="E9132" s="25" t="b">
        <f aca="false">TRUE()</f>
        <v>1</v>
      </c>
    </row>
    <row r="9133" customFormat="false" ht="12.75" hidden="false" customHeight="false" outlineLevel="0" collapsed="false">
      <c r="A9133" s="13" t="s">
        <v>9462</v>
      </c>
      <c r="B9133" s="13" t="s">
        <v>33422</v>
      </c>
      <c r="C9133" s="13" t="s">
        <v>33423</v>
      </c>
      <c r="D9133" s="13" t="s">
        <v>25615</v>
      </c>
      <c r="E9133" s="25" t="b">
        <f aca="false">TRUE()</f>
        <v>1</v>
      </c>
    </row>
    <row r="9134" customFormat="false" ht="12.75" hidden="false" customHeight="false" outlineLevel="0" collapsed="false">
      <c r="A9134" s="13" t="s">
        <v>9463</v>
      </c>
      <c r="B9134" s="13" t="s">
        <v>33424</v>
      </c>
      <c r="C9134" s="13" t="s">
        <v>33425</v>
      </c>
      <c r="D9134" s="13" t="s">
        <v>28251</v>
      </c>
      <c r="E9134" s="25" t="b">
        <f aca="false">TRUE()</f>
        <v>1</v>
      </c>
    </row>
    <row r="9135" customFormat="false" ht="12.75" hidden="false" customHeight="false" outlineLevel="0" collapsed="false">
      <c r="A9135" s="13" t="s">
        <v>9464</v>
      </c>
      <c r="B9135" s="13" t="s">
        <v>33426</v>
      </c>
      <c r="C9135" s="13" t="s">
        <v>33427</v>
      </c>
      <c r="D9135" s="13" t="s">
        <v>33428</v>
      </c>
      <c r="E9135" s="25" t="b">
        <f aca="false">TRUE()</f>
        <v>1</v>
      </c>
    </row>
    <row r="9136" customFormat="false" ht="12.75" hidden="false" customHeight="false" outlineLevel="0" collapsed="false">
      <c r="A9136" s="13" t="s">
        <v>9465</v>
      </c>
      <c r="B9136" s="13" t="s">
        <v>33429</v>
      </c>
      <c r="C9136" s="13" t="s">
        <v>33430</v>
      </c>
      <c r="D9136" s="13" t="s">
        <v>33431</v>
      </c>
      <c r="E9136" s="25" t="b">
        <f aca="false">TRUE()</f>
        <v>1</v>
      </c>
    </row>
    <row r="9137" customFormat="false" ht="12.75" hidden="false" customHeight="false" outlineLevel="0" collapsed="false">
      <c r="A9137" s="13" t="s">
        <v>9466</v>
      </c>
      <c r="B9137" s="13" t="s">
        <v>33432</v>
      </c>
      <c r="C9137" s="13" t="s">
        <v>33433</v>
      </c>
      <c r="D9137" s="13" t="s">
        <v>33434</v>
      </c>
      <c r="E9137" s="25" t="b">
        <f aca="false">TRUE()</f>
        <v>1</v>
      </c>
    </row>
    <row r="9138" customFormat="false" ht="12.75" hidden="false" customHeight="false" outlineLevel="0" collapsed="false">
      <c r="A9138" s="13" t="s">
        <v>9467</v>
      </c>
      <c r="B9138" s="13" t="s">
        <v>33435</v>
      </c>
      <c r="C9138" s="13" t="s">
        <v>33436</v>
      </c>
      <c r="D9138" s="13" t="s">
        <v>33437</v>
      </c>
      <c r="E9138" s="25" t="b">
        <f aca="false">TRUE()</f>
        <v>1</v>
      </c>
    </row>
    <row r="9139" customFormat="false" ht="12.75" hidden="false" customHeight="false" outlineLevel="0" collapsed="false">
      <c r="A9139" s="13" t="s">
        <v>9468</v>
      </c>
      <c r="B9139" s="13" t="s">
        <v>33438</v>
      </c>
      <c r="C9139" s="13" t="s">
        <v>33439</v>
      </c>
      <c r="D9139" s="13" t="s">
        <v>33440</v>
      </c>
      <c r="E9139" s="25" t="b">
        <f aca="false">TRUE()</f>
        <v>1</v>
      </c>
    </row>
    <row r="9140" customFormat="false" ht="12.75" hidden="false" customHeight="false" outlineLevel="0" collapsed="false">
      <c r="A9140" s="13" t="s">
        <v>9469</v>
      </c>
      <c r="B9140" s="13" t="s">
        <v>33441</v>
      </c>
      <c r="C9140" s="13" t="s">
        <v>33442</v>
      </c>
      <c r="D9140" s="13" t="s">
        <v>33443</v>
      </c>
      <c r="E9140" s="25" t="b">
        <f aca="false">TRUE()</f>
        <v>1</v>
      </c>
    </row>
    <row r="9141" customFormat="false" ht="12.75" hidden="false" customHeight="false" outlineLevel="0" collapsed="false">
      <c r="A9141" s="13" t="s">
        <v>9470</v>
      </c>
      <c r="B9141" s="13" t="s">
        <v>33444</v>
      </c>
      <c r="C9141" s="13"/>
      <c r="D9141" s="13"/>
      <c r="E9141" s="25" t="b">
        <f aca="false">TRUE()</f>
        <v>1</v>
      </c>
    </row>
    <row r="9142" customFormat="false" ht="12.75" hidden="false" customHeight="false" outlineLevel="0" collapsed="false">
      <c r="A9142" s="13" t="s">
        <v>9471</v>
      </c>
      <c r="B9142" s="13" t="s">
        <v>33445</v>
      </c>
      <c r="C9142" s="13" t="s">
        <v>33446</v>
      </c>
      <c r="D9142" s="13" t="s">
        <v>33447</v>
      </c>
      <c r="E9142" s="25" t="b">
        <f aca="false">TRUE()</f>
        <v>1</v>
      </c>
    </row>
    <row r="9143" customFormat="false" ht="12.75" hidden="false" customHeight="false" outlineLevel="0" collapsed="false">
      <c r="A9143" s="13" t="s">
        <v>9472</v>
      </c>
      <c r="B9143" s="13" t="s">
        <v>33448</v>
      </c>
      <c r="C9143" s="13"/>
      <c r="D9143" s="13"/>
      <c r="E9143" s="25" t="b">
        <f aca="false">TRUE()</f>
        <v>1</v>
      </c>
    </row>
    <row r="9144" customFormat="false" ht="12.75" hidden="false" customHeight="false" outlineLevel="0" collapsed="false">
      <c r="A9144" s="13" t="s">
        <v>9473</v>
      </c>
      <c r="B9144" s="13" t="s">
        <v>33449</v>
      </c>
      <c r="C9144" s="13" t="s">
        <v>33450</v>
      </c>
      <c r="D9144" s="13" t="s">
        <v>33451</v>
      </c>
      <c r="E9144" s="25" t="b">
        <f aca="false">TRUE()</f>
        <v>1</v>
      </c>
    </row>
    <row r="9145" customFormat="false" ht="12.75" hidden="false" customHeight="false" outlineLevel="0" collapsed="false">
      <c r="A9145" s="13" t="s">
        <v>9474</v>
      </c>
      <c r="B9145" s="13" t="s">
        <v>33452</v>
      </c>
      <c r="C9145" s="13" t="s">
        <v>33453</v>
      </c>
      <c r="D9145" s="13" t="s">
        <v>33454</v>
      </c>
      <c r="E9145" s="25" t="b">
        <f aca="false">TRUE()</f>
        <v>1</v>
      </c>
    </row>
    <row r="9146" customFormat="false" ht="12.75" hidden="false" customHeight="false" outlineLevel="0" collapsed="false">
      <c r="A9146" s="13" t="s">
        <v>9475</v>
      </c>
      <c r="B9146" s="13" t="s">
        <v>33455</v>
      </c>
      <c r="C9146" s="13" t="s">
        <v>33456</v>
      </c>
      <c r="D9146" s="13" t="s">
        <v>33457</v>
      </c>
      <c r="E9146" s="25" t="b">
        <f aca="false">TRUE()</f>
        <v>1</v>
      </c>
    </row>
    <row r="9147" customFormat="false" ht="12.75" hidden="false" customHeight="false" outlineLevel="0" collapsed="false">
      <c r="A9147" s="13" t="s">
        <v>9476</v>
      </c>
      <c r="B9147" s="13" t="s">
        <v>33458</v>
      </c>
      <c r="C9147" s="13" t="s">
        <v>33459</v>
      </c>
      <c r="D9147" s="13" t="s">
        <v>33460</v>
      </c>
      <c r="E9147" s="25" t="b">
        <f aca="false">TRUE()</f>
        <v>1</v>
      </c>
    </row>
    <row r="9148" customFormat="false" ht="12.75" hidden="false" customHeight="false" outlineLevel="0" collapsed="false">
      <c r="A9148" s="13" t="s">
        <v>9477</v>
      </c>
      <c r="B9148" s="13" t="s">
        <v>33461</v>
      </c>
      <c r="C9148" s="13" t="s">
        <v>33462</v>
      </c>
      <c r="D9148" s="13" t="s">
        <v>33463</v>
      </c>
      <c r="E9148" s="25" t="b">
        <f aca="false">TRUE()</f>
        <v>1</v>
      </c>
    </row>
    <row r="9149" customFormat="false" ht="12.75" hidden="false" customHeight="false" outlineLevel="0" collapsed="false">
      <c r="A9149" s="13" t="s">
        <v>9478</v>
      </c>
      <c r="B9149" s="13" t="s">
        <v>33464</v>
      </c>
      <c r="C9149" s="13" t="s">
        <v>33465</v>
      </c>
      <c r="D9149" s="13" t="s">
        <v>33466</v>
      </c>
      <c r="E9149" s="25" t="b">
        <f aca="false">TRUE()</f>
        <v>1</v>
      </c>
    </row>
    <row r="9150" customFormat="false" ht="12.75" hidden="false" customHeight="false" outlineLevel="0" collapsed="false">
      <c r="A9150" s="13" t="s">
        <v>9479</v>
      </c>
      <c r="B9150" s="13" t="s">
        <v>33467</v>
      </c>
      <c r="C9150" s="13" t="s">
        <v>33468</v>
      </c>
      <c r="D9150" s="13"/>
      <c r="E9150" s="25" t="b">
        <f aca="false">TRUE()</f>
        <v>1</v>
      </c>
    </row>
    <row r="9151" customFormat="false" ht="12.75" hidden="false" customHeight="false" outlineLevel="0" collapsed="false">
      <c r="A9151" s="13" t="s">
        <v>9480</v>
      </c>
      <c r="B9151" s="13" t="s">
        <v>33469</v>
      </c>
      <c r="C9151" s="13" t="s">
        <v>33470</v>
      </c>
      <c r="D9151" s="13" t="s">
        <v>33471</v>
      </c>
      <c r="E9151" s="25" t="b">
        <f aca="false">TRUE()</f>
        <v>1</v>
      </c>
    </row>
    <row r="9152" customFormat="false" ht="12.75" hidden="false" customHeight="false" outlineLevel="0" collapsed="false">
      <c r="A9152" s="13" t="s">
        <v>9481</v>
      </c>
      <c r="B9152" s="13" t="s">
        <v>10398</v>
      </c>
      <c r="C9152" s="13"/>
      <c r="D9152" s="13"/>
      <c r="E9152" s="25" t="b">
        <f aca="false">TRUE()</f>
        <v>1</v>
      </c>
    </row>
    <row r="9153" customFormat="false" ht="12.75" hidden="false" customHeight="false" outlineLevel="0" collapsed="false">
      <c r="A9153" s="13" t="s">
        <v>9482</v>
      </c>
      <c r="B9153" s="13" t="s">
        <v>33472</v>
      </c>
      <c r="C9153" s="13" t="s">
        <v>33473</v>
      </c>
      <c r="D9153" s="13" t="s">
        <v>33474</v>
      </c>
      <c r="E9153" s="25" t="b">
        <f aca="false">TRUE()</f>
        <v>1</v>
      </c>
    </row>
    <row r="9154" customFormat="false" ht="12.75" hidden="false" customHeight="false" outlineLevel="0" collapsed="false">
      <c r="A9154" s="13" t="s">
        <v>9483</v>
      </c>
      <c r="B9154" s="13" t="s">
        <v>33475</v>
      </c>
      <c r="C9154" s="13" t="s">
        <v>33476</v>
      </c>
      <c r="D9154" s="13" t="s">
        <v>33477</v>
      </c>
      <c r="E9154" s="25" t="b">
        <f aca="false">TRUE()</f>
        <v>1</v>
      </c>
    </row>
    <row r="9155" customFormat="false" ht="12.75" hidden="false" customHeight="false" outlineLevel="0" collapsed="false">
      <c r="A9155" s="13" t="s">
        <v>9484</v>
      </c>
      <c r="B9155" s="13" t="s">
        <v>33478</v>
      </c>
      <c r="C9155" s="13" t="s">
        <v>33479</v>
      </c>
      <c r="D9155" s="13" t="s">
        <v>21019</v>
      </c>
      <c r="E9155" s="25" t="b">
        <f aca="false">TRUE()</f>
        <v>1</v>
      </c>
    </row>
    <row r="9156" customFormat="false" ht="12.75" hidden="false" customHeight="false" outlineLevel="0" collapsed="false">
      <c r="A9156" s="13" t="s">
        <v>9485</v>
      </c>
      <c r="B9156" s="13" t="s">
        <v>33480</v>
      </c>
      <c r="C9156" s="13" t="s">
        <v>33481</v>
      </c>
      <c r="D9156" s="13"/>
      <c r="E9156" s="25" t="b">
        <f aca="false">TRUE()</f>
        <v>1</v>
      </c>
    </row>
    <row r="9157" customFormat="false" ht="12.75" hidden="false" customHeight="false" outlineLevel="0" collapsed="false">
      <c r="A9157" s="13" t="s">
        <v>9486</v>
      </c>
      <c r="B9157" s="13" t="s">
        <v>33482</v>
      </c>
      <c r="C9157" s="13" t="s">
        <v>33483</v>
      </c>
      <c r="D9157" s="13" t="s">
        <v>11795</v>
      </c>
      <c r="E9157" s="25" t="b">
        <f aca="false">TRUE()</f>
        <v>1</v>
      </c>
    </row>
    <row r="9158" customFormat="false" ht="12.75" hidden="false" customHeight="false" outlineLevel="0" collapsed="false">
      <c r="A9158" s="13" t="s">
        <v>9487</v>
      </c>
      <c r="B9158" s="13" t="s">
        <v>33484</v>
      </c>
      <c r="C9158" s="13" t="s">
        <v>33485</v>
      </c>
      <c r="D9158" s="13" t="s">
        <v>33486</v>
      </c>
      <c r="E9158" s="25" t="b">
        <f aca="false">TRUE()</f>
        <v>1</v>
      </c>
    </row>
    <row r="9159" customFormat="false" ht="12.75" hidden="false" customHeight="false" outlineLevel="0" collapsed="false">
      <c r="A9159" s="13" t="s">
        <v>9488</v>
      </c>
      <c r="B9159" s="13" t="s">
        <v>33487</v>
      </c>
      <c r="C9159" s="13" t="s">
        <v>33488</v>
      </c>
      <c r="D9159" s="13" t="s">
        <v>33489</v>
      </c>
      <c r="E9159" s="25" t="b">
        <f aca="false">TRUE()</f>
        <v>1</v>
      </c>
    </row>
    <row r="9160" customFormat="false" ht="12.75" hidden="false" customHeight="false" outlineLevel="0" collapsed="false">
      <c r="A9160" s="13" t="s">
        <v>9489</v>
      </c>
      <c r="B9160" s="13" t="s">
        <v>33490</v>
      </c>
      <c r="C9160" s="13" t="s">
        <v>33491</v>
      </c>
      <c r="D9160" s="13"/>
      <c r="E9160" s="25" t="b">
        <f aca="false">TRUE()</f>
        <v>1</v>
      </c>
    </row>
    <row r="9161" customFormat="false" ht="12.75" hidden="false" customHeight="false" outlineLevel="0" collapsed="false">
      <c r="A9161" s="13" t="s">
        <v>9490</v>
      </c>
      <c r="B9161" s="13" t="s">
        <v>33492</v>
      </c>
      <c r="C9161" s="13"/>
      <c r="D9161" s="13"/>
      <c r="E9161" s="25" t="b">
        <f aca="false">TRUE()</f>
        <v>1</v>
      </c>
    </row>
    <row r="9162" customFormat="false" ht="12.75" hidden="false" customHeight="false" outlineLevel="0" collapsed="false">
      <c r="A9162" s="13" t="s">
        <v>9491</v>
      </c>
      <c r="B9162" s="13" t="s">
        <v>33493</v>
      </c>
      <c r="C9162" s="13" t="s">
        <v>33494</v>
      </c>
      <c r="D9162" s="13" t="s">
        <v>33495</v>
      </c>
      <c r="E9162" s="25" t="b">
        <f aca="false">TRUE()</f>
        <v>1</v>
      </c>
    </row>
    <row r="9163" customFormat="false" ht="12.75" hidden="false" customHeight="false" outlineLevel="0" collapsed="false">
      <c r="A9163" s="13" t="s">
        <v>9492</v>
      </c>
      <c r="B9163" s="13" t="s">
        <v>33496</v>
      </c>
      <c r="C9163" s="13" t="s">
        <v>33497</v>
      </c>
      <c r="D9163" s="13"/>
      <c r="E9163" s="25" t="b">
        <f aca="false">TRUE()</f>
        <v>1</v>
      </c>
    </row>
    <row r="9164" customFormat="false" ht="12.75" hidden="false" customHeight="false" outlineLevel="0" collapsed="false">
      <c r="A9164" s="13" t="s">
        <v>9493</v>
      </c>
      <c r="B9164" s="13" t="s">
        <v>33498</v>
      </c>
      <c r="C9164" s="13" t="s">
        <v>33499</v>
      </c>
      <c r="D9164" s="13"/>
      <c r="E9164" s="25" t="b">
        <f aca="false">TRUE()</f>
        <v>1</v>
      </c>
    </row>
    <row r="9165" customFormat="false" ht="12.75" hidden="false" customHeight="false" outlineLevel="0" collapsed="false">
      <c r="A9165" s="13" t="s">
        <v>9494</v>
      </c>
      <c r="B9165" s="13" t="s">
        <v>33500</v>
      </c>
      <c r="C9165" s="13" t="s">
        <v>33501</v>
      </c>
      <c r="D9165" s="13"/>
      <c r="E9165" s="25" t="b">
        <f aca="false">TRUE()</f>
        <v>1</v>
      </c>
    </row>
    <row r="9166" customFormat="false" ht="12.75" hidden="false" customHeight="false" outlineLevel="0" collapsed="false">
      <c r="A9166" s="13" t="s">
        <v>9495</v>
      </c>
      <c r="B9166" s="13" t="s">
        <v>33502</v>
      </c>
      <c r="C9166" s="13" t="s">
        <v>33503</v>
      </c>
      <c r="D9166" s="13" t="s">
        <v>33504</v>
      </c>
      <c r="E9166" s="25" t="b">
        <f aca="false">TRUE()</f>
        <v>1</v>
      </c>
    </row>
    <row r="9167" customFormat="false" ht="12.75" hidden="false" customHeight="false" outlineLevel="0" collapsed="false">
      <c r="A9167" s="13" t="s">
        <v>9496</v>
      </c>
      <c r="B9167" s="13" t="s">
        <v>33505</v>
      </c>
      <c r="C9167" s="13"/>
      <c r="D9167" s="13"/>
      <c r="E9167" s="25" t="b">
        <f aca="false">TRUE()</f>
        <v>1</v>
      </c>
    </row>
    <row r="9168" customFormat="false" ht="12.75" hidden="false" customHeight="false" outlineLevel="0" collapsed="false">
      <c r="A9168" s="13" t="s">
        <v>9497</v>
      </c>
      <c r="B9168" s="13" t="s">
        <v>33506</v>
      </c>
      <c r="C9168" s="13"/>
      <c r="D9168" s="13"/>
      <c r="E9168" s="25" t="b">
        <f aca="false">TRUE()</f>
        <v>1</v>
      </c>
    </row>
    <row r="9169" customFormat="false" ht="12.75" hidden="false" customHeight="false" outlineLevel="0" collapsed="false">
      <c r="A9169" s="13" t="s">
        <v>9498</v>
      </c>
      <c r="B9169" s="13" t="s">
        <v>10398</v>
      </c>
      <c r="C9169" s="13"/>
      <c r="D9169" s="13"/>
      <c r="E9169" s="25" t="b">
        <f aca="false">TRUE()</f>
        <v>1</v>
      </c>
    </row>
    <row r="9170" customFormat="false" ht="12.75" hidden="false" customHeight="false" outlineLevel="0" collapsed="false">
      <c r="A9170" s="13" t="s">
        <v>9499</v>
      </c>
      <c r="B9170" s="13" t="s">
        <v>33507</v>
      </c>
      <c r="C9170" s="13" t="s">
        <v>33508</v>
      </c>
      <c r="D9170" s="13"/>
      <c r="E9170" s="25" t="b">
        <f aca="false">TRUE()</f>
        <v>1</v>
      </c>
    </row>
    <row r="9171" customFormat="false" ht="12.75" hidden="false" customHeight="false" outlineLevel="0" collapsed="false">
      <c r="A9171" s="13" t="s">
        <v>9500</v>
      </c>
      <c r="B9171" s="13" t="s">
        <v>33509</v>
      </c>
      <c r="C9171" s="13" t="s">
        <v>33510</v>
      </c>
      <c r="D9171" s="13" t="s">
        <v>33511</v>
      </c>
      <c r="E9171" s="25" t="b">
        <f aca="false">TRUE()</f>
        <v>1</v>
      </c>
    </row>
    <row r="9172" customFormat="false" ht="12.75" hidden="false" customHeight="false" outlineLevel="0" collapsed="false">
      <c r="A9172" s="13" t="s">
        <v>9501</v>
      </c>
      <c r="B9172" s="13" t="s">
        <v>10398</v>
      </c>
      <c r="C9172" s="13"/>
      <c r="D9172" s="13"/>
      <c r="E9172" s="25" t="b">
        <f aca="false">TRUE()</f>
        <v>1</v>
      </c>
    </row>
    <row r="9173" customFormat="false" ht="12.75" hidden="false" customHeight="false" outlineLevel="0" collapsed="false">
      <c r="A9173" s="13" t="s">
        <v>9502</v>
      </c>
      <c r="B9173" s="13" t="s">
        <v>33512</v>
      </c>
      <c r="C9173" s="13" t="s">
        <v>33513</v>
      </c>
      <c r="D9173" s="13" t="s">
        <v>27936</v>
      </c>
      <c r="E9173" s="25" t="b">
        <f aca="false">TRUE()</f>
        <v>1</v>
      </c>
    </row>
    <row r="9174" customFormat="false" ht="12.75" hidden="false" customHeight="false" outlineLevel="0" collapsed="false">
      <c r="A9174" s="13" t="s">
        <v>9503</v>
      </c>
      <c r="B9174" s="13" t="s">
        <v>33514</v>
      </c>
      <c r="C9174" s="13" t="s">
        <v>33515</v>
      </c>
      <c r="D9174" s="13" t="s">
        <v>33516</v>
      </c>
      <c r="E9174" s="25" t="b">
        <f aca="false">TRUE()</f>
        <v>1</v>
      </c>
    </row>
    <row r="9175" customFormat="false" ht="12.75" hidden="false" customHeight="false" outlineLevel="0" collapsed="false">
      <c r="A9175" s="13" t="s">
        <v>9504</v>
      </c>
      <c r="B9175" s="13" t="s">
        <v>33517</v>
      </c>
      <c r="C9175" s="13" t="s">
        <v>33518</v>
      </c>
      <c r="D9175" s="13" t="s">
        <v>33519</v>
      </c>
      <c r="E9175" s="25" t="b">
        <f aca="false">TRUE()</f>
        <v>1</v>
      </c>
    </row>
    <row r="9176" customFormat="false" ht="12.75" hidden="false" customHeight="false" outlineLevel="0" collapsed="false">
      <c r="A9176" s="13" t="s">
        <v>9505</v>
      </c>
      <c r="B9176" s="13" t="s">
        <v>33520</v>
      </c>
      <c r="C9176" s="13" t="s">
        <v>33521</v>
      </c>
      <c r="D9176" s="13" t="s">
        <v>33522</v>
      </c>
      <c r="E9176" s="25" t="b">
        <f aca="false">TRUE()</f>
        <v>1</v>
      </c>
    </row>
    <row r="9177" customFormat="false" ht="12.75" hidden="false" customHeight="false" outlineLevel="0" collapsed="false">
      <c r="A9177" s="13" t="s">
        <v>9506</v>
      </c>
      <c r="B9177" s="13" t="s">
        <v>33523</v>
      </c>
      <c r="C9177" s="13" t="s">
        <v>33524</v>
      </c>
      <c r="D9177" s="13" t="s">
        <v>33525</v>
      </c>
      <c r="E9177" s="25" t="b">
        <f aca="false">TRUE()</f>
        <v>1</v>
      </c>
    </row>
    <row r="9178" customFormat="false" ht="12.75" hidden="false" customHeight="false" outlineLevel="0" collapsed="false">
      <c r="A9178" s="13" t="s">
        <v>9507</v>
      </c>
      <c r="B9178" s="13" t="s">
        <v>10398</v>
      </c>
      <c r="C9178" s="13"/>
      <c r="D9178" s="13"/>
      <c r="E9178" s="25" t="b">
        <f aca="false">TRUE()</f>
        <v>1</v>
      </c>
    </row>
    <row r="9179" customFormat="false" ht="12.75" hidden="false" customHeight="false" outlineLevel="0" collapsed="false">
      <c r="A9179" s="13" t="s">
        <v>9508</v>
      </c>
      <c r="B9179" s="13" t="s">
        <v>33526</v>
      </c>
      <c r="C9179" s="13" t="s">
        <v>33527</v>
      </c>
      <c r="D9179" s="13" t="s">
        <v>33528</v>
      </c>
      <c r="E9179" s="25" t="b">
        <f aca="false">TRUE()</f>
        <v>1</v>
      </c>
    </row>
    <row r="9180" customFormat="false" ht="12.75" hidden="false" customHeight="false" outlineLevel="0" collapsed="false">
      <c r="A9180" s="13" t="s">
        <v>9509</v>
      </c>
      <c r="B9180" s="13" t="s">
        <v>33529</v>
      </c>
      <c r="C9180" s="13" t="s">
        <v>33530</v>
      </c>
      <c r="D9180" s="13" t="s">
        <v>33531</v>
      </c>
      <c r="E9180" s="25" t="b">
        <f aca="false">TRUE()</f>
        <v>1</v>
      </c>
    </row>
    <row r="9181" customFormat="false" ht="12.75" hidden="false" customHeight="false" outlineLevel="0" collapsed="false">
      <c r="A9181" s="13" t="s">
        <v>9510</v>
      </c>
      <c r="B9181" s="13" t="s">
        <v>10398</v>
      </c>
      <c r="C9181" s="13"/>
      <c r="D9181" s="13"/>
      <c r="E9181" s="25" t="b">
        <f aca="false">TRUE()</f>
        <v>1</v>
      </c>
    </row>
    <row r="9182" customFormat="false" ht="12.75" hidden="false" customHeight="false" outlineLevel="0" collapsed="false">
      <c r="A9182" s="13" t="s">
        <v>9511</v>
      </c>
      <c r="B9182" s="13" t="s">
        <v>33532</v>
      </c>
      <c r="C9182" s="13" t="s">
        <v>33533</v>
      </c>
      <c r="D9182" s="13"/>
      <c r="E9182" s="25" t="b">
        <f aca="false">TRUE()</f>
        <v>1</v>
      </c>
    </row>
    <row r="9183" customFormat="false" ht="12.75" hidden="false" customHeight="false" outlineLevel="0" collapsed="false">
      <c r="A9183" s="13" t="s">
        <v>9512</v>
      </c>
      <c r="B9183" s="13" t="s">
        <v>33534</v>
      </c>
      <c r="C9183" s="13" t="s">
        <v>33535</v>
      </c>
      <c r="D9183" s="13" t="s">
        <v>33536</v>
      </c>
      <c r="E9183" s="25" t="b">
        <f aca="false">TRUE()</f>
        <v>1</v>
      </c>
    </row>
    <row r="9184" customFormat="false" ht="12.75" hidden="false" customHeight="false" outlineLevel="0" collapsed="false">
      <c r="A9184" s="13" t="s">
        <v>9513</v>
      </c>
      <c r="B9184" s="13" t="s">
        <v>33537</v>
      </c>
      <c r="C9184" s="13" t="s">
        <v>33538</v>
      </c>
      <c r="D9184" s="13" t="s">
        <v>18962</v>
      </c>
      <c r="E9184" s="25" t="b">
        <f aca="false">TRUE()</f>
        <v>1</v>
      </c>
    </row>
    <row r="9185" customFormat="false" ht="12.75" hidden="false" customHeight="false" outlineLevel="0" collapsed="false">
      <c r="A9185" s="13" t="s">
        <v>9514</v>
      </c>
      <c r="B9185" s="13" t="s">
        <v>33539</v>
      </c>
      <c r="C9185" s="13" t="s">
        <v>33540</v>
      </c>
      <c r="D9185" s="13"/>
      <c r="E9185" s="25" t="b">
        <f aca="false">TRUE()</f>
        <v>1</v>
      </c>
    </row>
    <row r="9186" customFormat="false" ht="12.75" hidden="false" customHeight="false" outlineLevel="0" collapsed="false">
      <c r="A9186" s="13" t="s">
        <v>9515</v>
      </c>
      <c r="B9186" s="13" t="s">
        <v>33541</v>
      </c>
      <c r="C9186" s="13" t="s">
        <v>33542</v>
      </c>
      <c r="D9186" s="13" t="s">
        <v>33543</v>
      </c>
      <c r="E9186" s="25" t="b">
        <f aca="false">TRUE()</f>
        <v>1</v>
      </c>
    </row>
    <row r="9187" customFormat="false" ht="12.75" hidden="false" customHeight="false" outlineLevel="0" collapsed="false">
      <c r="A9187" s="13" t="s">
        <v>9516</v>
      </c>
      <c r="B9187" s="13" t="s">
        <v>33544</v>
      </c>
      <c r="C9187" s="13"/>
      <c r="D9187" s="13"/>
      <c r="E9187" s="25" t="b">
        <f aca="false">TRUE()</f>
        <v>1</v>
      </c>
    </row>
    <row r="9188" customFormat="false" ht="12.75" hidden="false" customHeight="false" outlineLevel="0" collapsed="false">
      <c r="A9188" s="13" t="s">
        <v>9517</v>
      </c>
      <c r="B9188" s="13" t="s">
        <v>33545</v>
      </c>
      <c r="C9188" s="13" t="s">
        <v>33546</v>
      </c>
      <c r="D9188" s="13"/>
      <c r="E9188" s="25" t="b">
        <f aca="false">TRUE()</f>
        <v>1</v>
      </c>
    </row>
    <row r="9189" customFormat="false" ht="12.75" hidden="false" customHeight="false" outlineLevel="0" collapsed="false">
      <c r="A9189" s="13" t="s">
        <v>9518</v>
      </c>
      <c r="B9189" s="13" t="s">
        <v>33547</v>
      </c>
      <c r="C9189" s="13" t="s">
        <v>33548</v>
      </c>
      <c r="D9189" s="13"/>
      <c r="E9189" s="25" t="b">
        <f aca="false">TRUE()</f>
        <v>1</v>
      </c>
    </row>
    <row r="9190" customFormat="false" ht="12.75" hidden="false" customHeight="false" outlineLevel="0" collapsed="false">
      <c r="A9190" s="13" t="s">
        <v>9519</v>
      </c>
      <c r="B9190" s="13" t="s">
        <v>33549</v>
      </c>
      <c r="C9190" s="13" t="s">
        <v>33550</v>
      </c>
      <c r="D9190" s="13" t="s">
        <v>33551</v>
      </c>
      <c r="E9190" s="25" t="b">
        <f aca="false">TRUE()</f>
        <v>1</v>
      </c>
    </row>
    <row r="9191" customFormat="false" ht="12.75" hidden="false" customHeight="false" outlineLevel="0" collapsed="false">
      <c r="A9191" s="13" t="s">
        <v>9520</v>
      </c>
      <c r="B9191" s="13" t="s">
        <v>33552</v>
      </c>
      <c r="C9191" s="13" t="s">
        <v>33553</v>
      </c>
      <c r="D9191" s="13" t="s">
        <v>33554</v>
      </c>
      <c r="E9191" s="25" t="b">
        <f aca="false">TRUE()</f>
        <v>1</v>
      </c>
    </row>
    <row r="9192" customFormat="false" ht="12.75" hidden="false" customHeight="false" outlineLevel="0" collapsed="false">
      <c r="A9192" s="13" t="s">
        <v>9521</v>
      </c>
      <c r="B9192" s="13" t="s">
        <v>33555</v>
      </c>
      <c r="C9192" s="13" t="s">
        <v>33556</v>
      </c>
      <c r="D9192" s="13" t="s">
        <v>33557</v>
      </c>
      <c r="E9192" s="25" t="b">
        <f aca="false">TRUE()</f>
        <v>1</v>
      </c>
    </row>
    <row r="9193" customFormat="false" ht="12.75" hidden="false" customHeight="false" outlineLevel="0" collapsed="false">
      <c r="A9193" s="13" t="s">
        <v>9522</v>
      </c>
      <c r="B9193" s="13" t="s">
        <v>10398</v>
      </c>
      <c r="C9193" s="13"/>
      <c r="D9193" s="13"/>
      <c r="E9193" s="25" t="b">
        <f aca="false">TRUE()</f>
        <v>1</v>
      </c>
    </row>
    <row r="9194" customFormat="false" ht="12.75" hidden="false" customHeight="false" outlineLevel="0" collapsed="false">
      <c r="A9194" s="13" t="s">
        <v>9523</v>
      </c>
      <c r="B9194" s="13" t="s">
        <v>33558</v>
      </c>
      <c r="C9194" s="13" t="s">
        <v>33559</v>
      </c>
      <c r="D9194" s="13" t="s">
        <v>33560</v>
      </c>
      <c r="E9194" s="25" t="b">
        <f aca="false">TRUE()</f>
        <v>1</v>
      </c>
    </row>
    <row r="9195" customFormat="false" ht="12.75" hidden="false" customHeight="false" outlineLevel="0" collapsed="false">
      <c r="A9195" s="13" t="s">
        <v>9524</v>
      </c>
      <c r="B9195" s="13" t="s">
        <v>33561</v>
      </c>
      <c r="C9195" s="13" t="s">
        <v>33562</v>
      </c>
      <c r="D9195" s="13" t="s">
        <v>33563</v>
      </c>
      <c r="E9195" s="25" t="b">
        <f aca="false">TRUE()</f>
        <v>1</v>
      </c>
    </row>
    <row r="9196" customFormat="false" ht="12.75" hidden="false" customHeight="false" outlineLevel="0" collapsed="false">
      <c r="A9196" s="13" t="s">
        <v>9525</v>
      </c>
      <c r="B9196" s="13" t="s">
        <v>33564</v>
      </c>
      <c r="C9196" s="13" t="s">
        <v>33565</v>
      </c>
      <c r="D9196" s="13" t="s">
        <v>33566</v>
      </c>
      <c r="E9196" s="25" t="b">
        <f aca="false">TRUE()</f>
        <v>1</v>
      </c>
    </row>
    <row r="9197" customFormat="false" ht="12.75" hidden="false" customHeight="false" outlineLevel="0" collapsed="false">
      <c r="A9197" s="13" t="s">
        <v>9526</v>
      </c>
      <c r="B9197" s="13" t="s">
        <v>33567</v>
      </c>
      <c r="C9197" s="13" t="s">
        <v>33568</v>
      </c>
      <c r="D9197" s="13" t="s">
        <v>33569</v>
      </c>
      <c r="E9197" s="25" t="b">
        <f aca="false">TRUE()</f>
        <v>1</v>
      </c>
    </row>
    <row r="9198" customFormat="false" ht="12.75" hidden="false" customHeight="false" outlineLevel="0" collapsed="false">
      <c r="A9198" s="13" t="s">
        <v>9527</v>
      </c>
      <c r="B9198" s="13" t="s">
        <v>33570</v>
      </c>
      <c r="C9198" s="13" t="s">
        <v>33571</v>
      </c>
      <c r="D9198" s="13" t="s">
        <v>19938</v>
      </c>
      <c r="E9198" s="25" t="b">
        <f aca="false">TRUE()</f>
        <v>1</v>
      </c>
    </row>
    <row r="9199" customFormat="false" ht="12.75" hidden="false" customHeight="false" outlineLevel="0" collapsed="false">
      <c r="A9199" s="13" t="s">
        <v>9528</v>
      </c>
      <c r="B9199" s="13" t="s">
        <v>10398</v>
      </c>
      <c r="C9199" s="13"/>
      <c r="D9199" s="13"/>
      <c r="E9199" s="25" t="b">
        <f aca="false">TRUE()</f>
        <v>1</v>
      </c>
    </row>
    <row r="9200" customFormat="false" ht="12.75" hidden="false" customHeight="false" outlineLevel="0" collapsed="false">
      <c r="A9200" s="13" t="s">
        <v>9529</v>
      </c>
      <c r="B9200" s="13" t="s">
        <v>33572</v>
      </c>
      <c r="C9200" s="13" t="s">
        <v>33573</v>
      </c>
      <c r="D9200" s="13" t="s">
        <v>33574</v>
      </c>
      <c r="E9200" s="25" t="b">
        <f aca="false">TRUE()</f>
        <v>1</v>
      </c>
    </row>
    <row r="9201" customFormat="false" ht="12.75" hidden="false" customHeight="false" outlineLevel="0" collapsed="false">
      <c r="A9201" s="13" t="s">
        <v>9530</v>
      </c>
      <c r="B9201" s="13" t="s">
        <v>33575</v>
      </c>
      <c r="C9201" s="13" t="s">
        <v>33576</v>
      </c>
      <c r="D9201" s="13" t="s">
        <v>12903</v>
      </c>
      <c r="E9201" s="25" t="b">
        <f aca="false">TRUE()</f>
        <v>1</v>
      </c>
    </row>
    <row r="9202" customFormat="false" ht="12.75" hidden="false" customHeight="false" outlineLevel="0" collapsed="false">
      <c r="A9202" s="13" t="s">
        <v>9531</v>
      </c>
      <c r="B9202" s="13" t="s">
        <v>10398</v>
      </c>
      <c r="C9202" s="13"/>
      <c r="D9202" s="13"/>
      <c r="E9202" s="25" t="b">
        <f aca="false">TRUE()</f>
        <v>1</v>
      </c>
    </row>
    <row r="9203" customFormat="false" ht="12.75" hidden="false" customHeight="false" outlineLevel="0" collapsed="false">
      <c r="A9203" s="13" t="s">
        <v>9532</v>
      </c>
      <c r="B9203" s="13" t="s">
        <v>33577</v>
      </c>
      <c r="C9203" s="13" t="s">
        <v>33578</v>
      </c>
      <c r="D9203" s="13" t="s">
        <v>33579</v>
      </c>
      <c r="E9203" s="25" t="b">
        <f aca="false">TRUE()</f>
        <v>1</v>
      </c>
    </row>
    <row r="9204" customFormat="false" ht="12.75" hidden="false" customHeight="false" outlineLevel="0" collapsed="false">
      <c r="A9204" s="13" t="s">
        <v>9533</v>
      </c>
      <c r="B9204" s="13" t="s">
        <v>33580</v>
      </c>
      <c r="C9204" s="13" t="s">
        <v>33581</v>
      </c>
      <c r="D9204" s="13" t="s">
        <v>33582</v>
      </c>
      <c r="E9204" s="25" t="b">
        <f aca="false">TRUE()</f>
        <v>1</v>
      </c>
    </row>
    <row r="9205" customFormat="false" ht="12.75" hidden="false" customHeight="false" outlineLevel="0" collapsed="false">
      <c r="A9205" s="13" t="s">
        <v>9534</v>
      </c>
      <c r="B9205" s="13" t="s">
        <v>33583</v>
      </c>
      <c r="C9205" s="13" t="s">
        <v>33584</v>
      </c>
      <c r="D9205" s="13" t="s">
        <v>33585</v>
      </c>
      <c r="E9205" s="25" t="b">
        <f aca="false">TRUE()</f>
        <v>1</v>
      </c>
    </row>
    <row r="9206" customFormat="false" ht="12.75" hidden="false" customHeight="false" outlineLevel="0" collapsed="false">
      <c r="A9206" s="13" t="s">
        <v>9535</v>
      </c>
      <c r="B9206" s="13" t="s">
        <v>33586</v>
      </c>
      <c r="C9206" s="13" t="s">
        <v>33587</v>
      </c>
      <c r="D9206" s="13" t="s">
        <v>33588</v>
      </c>
      <c r="E9206" s="25" t="b">
        <f aca="false">TRUE()</f>
        <v>1</v>
      </c>
    </row>
    <row r="9207" customFormat="false" ht="12.75" hidden="false" customHeight="false" outlineLevel="0" collapsed="false">
      <c r="A9207" s="13" t="s">
        <v>9536</v>
      </c>
      <c r="B9207" s="13" t="s">
        <v>33589</v>
      </c>
      <c r="C9207" s="13" t="s">
        <v>33590</v>
      </c>
      <c r="D9207" s="13" t="s">
        <v>33591</v>
      </c>
      <c r="E9207" s="25" t="b">
        <f aca="false">TRUE()</f>
        <v>1</v>
      </c>
    </row>
    <row r="9208" customFormat="false" ht="12.75" hidden="false" customHeight="false" outlineLevel="0" collapsed="false">
      <c r="A9208" s="13" t="s">
        <v>9537</v>
      </c>
      <c r="B9208" s="13" t="s">
        <v>33592</v>
      </c>
      <c r="C9208" s="13" t="s">
        <v>33593</v>
      </c>
      <c r="D9208" s="13" t="s">
        <v>33594</v>
      </c>
      <c r="E9208" s="25" t="b">
        <f aca="false">TRUE()</f>
        <v>1</v>
      </c>
    </row>
    <row r="9209" customFormat="false" ht="12.75" hidden="false" customHeight="false" outlineLevel="0" collapsed="false">
      <c r="A9209" s="13" t="s">
        <v>9538</v>
      </c>
      <c r="B9209" s="13" t="s">
        <v>33595</v>
      </c>
      <c r="C9209" s="13" t="s">
        <v>33596</v>
      </c>
      <c r="D9209" s="13" t="s">
        <v>33597</v>
      </c>
      <c r="E9209" s="25" t="b">
        <f aca="false">TRUE()</f>
        <v>1</v>
      </c>
    </row>
    <row r="9210" customFormat="false" ht="12.75" hidden="false" customHeight="false" outlineLevel="0" collapsed="false">
      <c r="A9210" s="13" t="s">
        <v>9539</v>
      </c>
      <c r="B9210" s="13" t="s">
        <v>33598</v>
      </c>
      <c r="C9210" s="13" t="s">
        <v>33599</v>
      </c>
      <c r="D9210" s="13" t="s">
        <v>33600</v>
      </c>
      <c r="E9210" s="25" t="b">
        <f aca="false">TRUE()</f>
        <v>1</v>
      </c>
    </row>
    <row r="9211" customFormat="false" ht="12.75" hidden="false" customHeight="false" outlineLevel="0" collapsed="false">
      <c r="A9211" s="13" t="s">
        <v>9540</v>
      </c>
      <c r="B9211" s="13" t="s">
        <v>33601</v>
      </c>
      <c r="C9211" s="13" t="s">
        <v>33602</v>
      </c>
      <c r="D9211" s="13" t="s">
        <v>33603</v>
      </c>
      <c r="E9211" s="25" t="b">
        <f aca="false">TRUE()</f>
        <v>1</v>
      </c>
    </row>
    <row r="9212" customFormat="false" ht="12.75" hidden="false" customHeight="false" outlineLevel="0" collapsed="false">
      <c r="A9212" s="13" t="s">
        <v>9541</v>
      </c>
      <c r="B9212" s="13" t="s">
        <v>33604</v>
      </c>
      <c r="C9212" s="13" t="s">
        <v>33605</v>
      </c>
      <c r="D9212" s="13" t="s">
        <v>33606</v>
      </c>
      <c r="E9212" s="25" t="b">
        <f aca="false">TRUE()</f>
        <v>1</v>
      </c>
    </row>
    <row r="9213" customFormat="false" ht="12.75" hidden="false" customHeight="false" outlineLevel="0" collapsed="false">
      <c r="A9213" s="13" t="s">
        <v>9542</v>
      </c>
      <c r="B9213" s="13" t="s">
        <v>33607</v>
      </c>
      <c r="C9213" s="13" t="s">
        <v>33608</v>
      </c>
      <c r="D9213" s="13" t="s">
        <v>33609</v>
      </c>
      <c r="E9213" s="25" t="b">
        <f aca="false">TRUE()</f>
        <v>1</v>
      </c>
    </row>
    <row r="9214" customFormat="false" ht="12.75" hidden="false" customHeight="false" outlineLevel="0" collapsed="false">
      <c r="A9214" s="13" t="s">
        <v>9543</v>
      </c>
      <c r="B9214" s="13" t="s">
        <v>33610</v>
      </c>
      <c r="C9214" s="13"/>
      <c r="D9214" s="13"/>
      <c r="E9214" s="25" t="b">
        <f aca="false">TRUE()</f>
        <v>1</v>
      </c>
    </row>
    <row r="9215" customFormat="false" ht="12.75" hidden="false" customHeight="false" outlineLevel="0" collapsed="false">
      <c r="A9215" s="13" t="s">
        <v>9544</v>
      </c>
      <c r="B9215" s="13" t="s">
        <v>33611</v>
      </c>
      <c r="C9215" s="13" t="s">
        <v>33612</v>
      </c>
      <c r="D9215" s="13" t="s">
        <v>33613</v>
      </c>
      <c r="E9215" s="25" t="b">
        <f aca="false">TRUE()</f>
        <v>1</v>
      </c>
    </row>
    <row r="9216" customFormat="false" ht="12.75" hidden="false" customHeight="false" outlineLevel="0" collapsed="false">
      <c r="A9216" s="13" t="s">
        <v>9545</v>
      </c>
      <c r="B9216" s="13" t="s">
        <v>33614</v>
      </c>
      <c r="C9216" s="13"/>
      <c r="D9216" s="13"/>
      <c r="E9216" s="25" t="b">
        <f aca="false">TRUE()</f>
        <v>1</v>
      </c>
    </row>
    <row r="9217" customFormat="false" ht="12.75" hidden="false" customHeight="false" outlineLevel="0" collapsed="false">
      <c r="A9217" s="13" t="s">
        <v>9546</v>
      </c>
      <c r="B9217" s="13" t="s">
        <v>33615</v>
      </c>
      <c r="C9217" s="13" t="s">
        <v>33616</v>
      </c>
      <c r="D9217" s="13" t="s">
        <v>33617</v>
      </c>
      <c r="E9217" s="25" t="b">
        <f aca="false">TRUE()</f>
        <v>1</v>
      </c>
    </row>
    <row r="9218" customFormat="false" ht="12.75" hidden="false" customHeight="false" outlineLevel="0" collapsed="false">
      <c r="A9218" s="13" t="s">
        <v>9547</v>
      </c>
      <c r="B9218" s="13" t="s">
        <v>33618</v>
      </c>
      <c r="C9218" s="13" t="s">
        <v>33619</v>
      </c>
      <c r="D9218" s="13" t="s">
        <v>33620</v>
      </c>
      <c r="E9218" s="25" t="b">
        <f aca="false">TRUE()</f>
        <v>1</v>
      </c>
    </row>
    <row r="9219" customFormat="false" ht="12.75" hidden="false" customHeight="false" outlineLevel="0" collapsed="false">
      <c r="A9219" s="13" t="s">
        <v>9548</v>
      </c>
      <c r="B9219" s="13" t="s">
        <v>33621</v>
      </c>
      <c r="C9219" s="13" t="s">
        <v>33622</v>
      </c>
      <c r="D9219" s="13" t="s">
        <v>33623</v>
      </c>
      <c r="E9219" s="25" t="b">
        <f aca="false">TRUE()</f>
        <v>1</v>
      </c>
    </row>
    <row r="9220" customFormat="false" ht="12.75" hidden="false" customHeight="false" outlineLevel="0" collapsed="false">
      <c r="A9220" s="13" t="s">
        <v>9549</v>
      </c>
      <c r="B9220" s="13" t="s">
        <v>33624</v>
      </c>
      <c r="C9220" s="13" t="s">
        <v>33625</v>
      </c>
      <c r="D9220" s="13" t="s">
        <v>33626</v>
      </c>
      <c r="E9220" s="25" t="b">
        <f aca="false">TRUE()</f>
        <v>1</v>
      </c>
    </row>
    <row r="9221" customFormat="false" ht="12.75" hidden="false" customHeight="false" outlineLevel="0" collapsed="false">
      <c r="A9221" s="13" t="s">
        <v>9550</v>
      </c>
      <c r="B9221" s="13" t="s">
        <v>33627</v>
      </c>
      <c r="C9221" s="13" t="s">
        <v>33628</v>
      </c>
      <c r="D9221" s="13" t="s">
        <v>18866</v>
      </c>
      <c r="E9221" s="25" t="b">
        <f aca="false">TRUE()</f>
        <v>1</v>
      </c>
    </row>
    <row r="9222" customFormat="false" ht="12.75" hidden="false" customHeight="false" outlineLevel="0" collapsed="false">
      <c r="A9222" s="13" t="s">
        <v>9551</v>
      </c>
      <c r="B9222" s="13" t="s">
        <v>33629</v>
      </c>
      <c r="C9222" s="13" t="s">
        <v>33630</v>
      </c>
      <c r="D9222" s="13" t="s">
        <v>33631</v>
      </c>
      <c r="E9222" s="25" t="b">
        <f aca="false">TRUE()</f>
        <v>1</v>
      </c>
    </row>
    <row r="9223" customFormat="false" ht="12.75" hidden="false" customHeight="false" outlineLevel="0" collapsed="false">
      <c r="A9223" s="13" t="s">
        <v>9552</v>
      </c>
      <c r="B9223" s="13" t="s">
        <v>33632</v>
      </c>
      <c r="C9223" s="13" t="s">
        <v>33633</v>
      </c>
      <c r="D9223" s="13" t="s">
        <v>33634</v>
      </c>
      <c r="E9223" s="25" t="b">
        <f aca="false">TRUE()</f>
        <v>1</v>
      </c>
    </row>
    <row r="9224" customFormat="false" ht="12.75" hidden="false" customHeight="false" outlineLevel="0" collapsed="false">
      <c r="A9224" s="13" t="s">
        <v>9553</v>
      </c>
      <c r="B9224" s="13" t="s">
        <v>10398</v>
      </c>
      <c r="C9224" s="13"/>
      <c r="D9224" s="13"/>
      <c r="E9224" s="25" t="b">
        <f aca="false">TRUE()</f>
        <v>1</v>
      </c>
    </row>
    <row r="9225" customFormat="false" ht="12.75" hidden="false" customHeight="false" outlineLevel="0" collapsed="false">
      <c r="A9225" s="13" t="s">
        <v>9554</v>
      </c>
      <c r="B9225" s="13" t="s">
        <v>33635</v>
      </c>
      <c r="C9225" s="13" t="s">
        <v>33636</v>
      </c>
      <c r="D9225" s="13" t="s">
        <v>33637</v>
      </c>
      <c r="E9225" s="25" t="b">
        <f aca="false">TRUE()</f>
        <v>1</v>
      </c>
    </row>
    <row r="9226" customFormat="false" ht="12.75" hidden="false" customHeight="false" outlineLevel="0" collapsed="false">
      <c r="A9226" s="13" t="s">
        <v>9555</v>
      </c>
      <c r="B9226" s="13" t="s">
        <v>33638</v>
      </c>
      <c r="C9226" s="13" t="s">
        <v>33639</v>
      </c>
      <c r="D9226" s="13" t="s">
        <v>33640</v>
      </c>
      <c r="E9226" s="25" t="b">
        <f aca="false">TRUE()</f>
        <v>1</v>
      </c>
    </row>
    <row r="9227" customFormat="false" ht="12.75" hidden="false" customHeight="false" outlineLevel="0" collapsed="false">
      <c r="A9227" s="13" t="s">
        <v>9556</v>
      </c>
      <c r="B9227" s="13" t="s">
        <v>33641</v>
      </c>
      <c r="C9227" s="13" t="s">
        <v>33642</v>
      </c>
      <c r="D9227" s="13" t="s">
        <v>33643</v>
      </c>
      <c r="E9227" s="25" t="b">
        <f aca="false">TRUE()</f>
        <v>1</v>
      </c>
    </row>
    <row r="9228" customFormat="false" ht="12.75" hidden="false" customHeight="false" outlineLevel="0" collapsed="false">
      <c r="A9228" s="13" t="s">
        <v>9557</v>
      </c>
      <c r="B9228" s="13" t="s">
        <v>33644</v>
      </c>
      <c r="C9228" s="13" t="s">
        <v>33645</v>
      </c>
      <c r="D9228" s="13" t="s">
        <v>33646</v>
      </c>
      <c r="E9228" s="25" t="b">
        <f aca="false">TRUE()</f>
        <v>1</v>
      </c>
    </row>
    <row r="9229" customFormat="false" ht="12.75" hidden="false" customHeight="false" outlineLevel="0" collapsed="false">
      <c r="A9229" s="13" t="s">
        <v>9558</v>
      </c>
      <c r="B9229" s="13" t="s">
        <v>33647</v>
      </c>
      <c r="C9229" s="13" t="s">
        <v>33648</v>
      </c>
      <c r="D9229" s="13" t="s">
        <v>33649</v>
      </c>
      <c r="E9229" s="25" t="b">
        <f aca="false">TRUE()</f>
        <v>1</v>
      </c>
    </row>
    <row r="9230" customFormat="false" ht="12.75" hidden="false" customHeight="false" outlineLevel="0" collapsed="false">
      <c r="A9230" s="13" t="s">
        <v>9559</v>
      </c>
      <c r="B9230" s="13" t="s">
        <v>33650</v>
      </c>
      <c r="C9230" s="13" t="s">
        <v>33651</v>
      </c>
      <c r="D9230" s="13" t="s">
        <v>33652</v>
      </c>
      <c r="E9230" s="25" t="b">
        <f aca="false">TRUE()</f>
        <v>1</v>
      </c>
    </row>
    <row r="9231" customFormat="false" ht="12.75" hidden="false" customHeight="false" outlineLevel="0" collapsed="false">
      <c r="A9231" s="13" t="s">
        <v>9560</v>
      </c>
      <c r="B9231" s="13" t="s">
        <v>33653</v>
      </c>
      <c r="C9231" s="13" t="s">
        <v>33654</v>
      </c>
      <c r="D9231" s="13" t="s">
        <v>33655</v>
      </c>
      <c r="E9231" s="25" t="b">
        <f aca="false">TRUE()</f>
        <v>1</v>
      </c>
    </row>
    <row r="9232" customFormat="false" ht="12.75" hidden="false" customHeight="false" outlineLevel="0" collapsed="false">
      <c r="A9232" s="13" t="s">
        <v>9561</v>
      </c>
      <c r="B9232" s="13" t="s">
        <v>33656</v>
      </c>
      <c r="C9232" s="13" t="s">
        <v>33657</v>
      </c>
      <c r="D9232" s="13" t="s">
        <v>33658</v>
      </c>
      <c r="E9232" s="25" t="b">
        <f aca="false">TRUE()</f>
        <v>1</v>
      </c>
    </row>
    <row r="9233" customFormat="false" ht="12.75" hidden="false" customHeight="false" outlineLevel="0" collapsed="false">
      <c r="A9233" s="13" t="s">
        <v>9562</v>
      </c>
      <c r="B9233" s="13" t="s">
        <v>10398</v>
      </c>
      <c r="C9233" s="13"/>
      <c r="D9233" s="13"/>
      <c r="E9233" s="25" t="b">
        <f aca="false">TRUE()</f>
        <v>1</v>
      </c>
    </row>
    <row r="9234" customFormat="false" ht="12.75" hidden="false" customHeight="false" outlineLevel="0" collapsed="false">
      <c r="A9234" s="13" t="s">
        <v>9563</v>
      </c>
      <c r="B9234" s="13" t="s">
        <v>33659</v>
      </c>
      <c r="C9234" s="13" t="s">
        <v>33660</v>
      </c>
      <c r="D9234" s="13" t="s">
        <v>33661</v>
      </c>
      <c r="E9234" s="25" t="b">
        <f aca="false">TRUE()</f>
        <v>1</v>
      </c>
    </row>
    <row r="9235" customFormat="false" ht="12.75" hidden="false" customHeight="false" outlineLevel="0" collapsed="false">
      <c r="A9235" s="13" t="s">
        <v>9564</v>
      </c>
      <c r="B9235" s="13" t="s">
        <v>33662</v>
      </c>
      <c r="C9235" s="13" t="s">
        <v>33663</v>
      </c>
      <c r="D9235" s="13" t="s">
        <v>33664</v>
      </c>
      <c r="E9235" s="25" t="b">
        <f aca="false">TRUE()</f>
        <v>1</v>
      </c>
    </row>
    <row r="9236" customFormat="false" ht="12.75" hidden="false" customHeight="false" outlineLevel="0" collapsed="false">
      <c r="A9236" s="13" t="s">
        <v>9565</v>
      </c>
      <c r="B9236" s="13" t="s">
        <v>33665</v>
      </c>
      <c r="C9236" s="13" t="s">
        <v>33666</v>
      </c>
      <c r="D9236" s="13" t="s">
        <v>33667</v>
      </c>
      <c r="E9236" s="25" t="b">
        <f aca="false">TRUE()</f>
        <v>1</v>
      </c>
    </row>
    <row r="9237" customFormat="false" ht="12.75" hidden="false" customHeight="false" outlineLevel="0" collapsed="false">
      <c r="A9237" s="13" t="s">
        <v>9566</v>
      </c>
      <c r="B9237" s="13" t="s">
        <v>33668</v>
      </c>
      <c r="C9237" s="13" t="s">
        <v>33669</v>
      </c>
      <c r="D9237" s="13" t="s">
        <v>33670</v>
      </c>
      <c r="E9237" s="25" t="b">
        <f aca="false">TRUE()</f>
        <v>1</v>
      </c>
    </row>
    <row r="9238" customFormat="false" ht="12.75" hidden="false" customHeight="false" outlineLevel="0" collapsed="false">
      <c r="A9238" s="13" t="s">
        <v>9567</v>
      </c>
      <c r="B9238" s="13" t="s">
        <v>33671</v>
      </c>
      <c r="C9238" s="13" t="s">
        <v>33672</v>
      </c>
      <c r="D9238" s="13" t="s">
        <v>22676</v>
      </c>
      <c r="E9238" s="25" t="b">
        <f aca="false">TRUE()</f>
        <v>1</v>
      </c>
    </row>
    <row r="9239" customFormat="false" ht="12.75" hidden="false" customHeight="false" outlineLevel="0" collapsed="false">
      <c r="A9239" s="13" t="s">
        <v>9568</v>
      </c>
      <c r="B9239" s="13" t="s">
        <v>33673</v>
      </c>
      <c r="C9239" s="13" t="s">
        <v>19298</v>
      </c>
      <c r="D9239" s="13" t="s">
        <v>19299</v>
      </c>
      <c r="E9239" s="25" t="b">
        <f aca="false">TRUE()</f>
        <v>1</v>
      </c>
    </row>
    <row r="9240" customFormat="false" ht="12.75" hidden="false" customHeight="false" outlineLevel="0" collapsed="false">
      <c r="A9240" s="13" t="s">
        <v>9569</v>
      </c>
      <c r="B9240" s="13" t="s">
        <v>10398</v>
      </c>
      <c r="C9240" s="13"/>
      <c r="D9240" s="13"/>
      <c r="E9240" s="25" t="b">
        <f aca="false">TRUE()</f>
        <v>1</v>
      </c>
    </row>
    <row r="9241" customFormat="false" ht="12.75" hidden="false" customHeight="false" outlineLevel="0" collapsed="false">
      <c r="A9241" s="13" t="s">
        <v>9570</v>
      </c>
      <c r="B9241" s="13" t="s">
        <v>33674</v>
      </c>
      <c r="C9241" s="13" t="s">
        <v>33675</v>
      </c>
      <c r="D9241" s="13" t="s">
        <v>33676</v>
      </c>
      <c r="E9241" s="25" t="b">
        <f aca="false">TRUE()</f>
        <v>1</v>
      </c>
    </row>
    <row r="9242" customFormat="false" ht="12.75" hidden="false" customHeight="false" outlineLevel="0" collapsed="false">
      <c r="A9242" s="13" t="s">
        <v>9571</v>
      </c>
      <c r="B9242" s="13" t="s">
        <v>33677</v>
      </c>
      <c r="C9242" s="13" t="s">
        <v>33678</v>
      </c>
      <c r="D9242" s="13" t="s">
        <v>13960</v>
      </c>
      <c r="E9242" s="25" t="b">
        <f aca="false">TRUE()</f>
        <v>1</v>
      </c>
    </row>
    <row r="9243" customFormat="false" ht="12.75" hidden="false" customHeight="false" outlineLevel="0" collapsed="false">
      <c r="A9243" s="13" t="s">
        <v>9572</v>
      </c>
      <c r="B9243" s="13" t="s">
        <v>33679</v>
      </c>
      <c r="C9243" s="13" t="s">
        <v>33680</v>
      </c>
      <c r="D9243" s="13" t="s">
        <v>33681</v>
      </c>
      <c r="E9243" s="25" t="b">
        <f aca="false">TRUE()</f>
        <v>1</v>
      </c>
    </row>
    <row r="9244" customFormat="false" ht="12.75" hidden="false" customHeight="false" outlineLevel="0" collapsed="false">
      <c r="A9244" s="13" t="s">
        <v>9573</v>
      </c>
      <c r="B9244" s="13" t="s">
        <v>33682</v>
      </c>
      <c r="C9244" s="13" t="s">
        <v>33683</v>
      </c>
      <c r="D9244" s="13" t="s">
        <v>33684</v>
      </c>
      <c r="E9244" s="25" t="b">
        <f aca="false">TRUE()</f>
        <v>1</v>
      </c>
    </row>
    <row r="9245" customFormat="false" ht="12.75" hidden="false" customHeight="false" outlineLevel="0" collapsed="false">
      <c r="A9245" s="13" t="s">
        <v>9574</v>
      </c>
      <c r="B9245" s="13" t="s">
        <v>33685</v>
      </c>
      <c r="C9245" s="13" t="s">
        <v>33686</v>
      </c>
      <c r="D9245" s="13"/>
      <c r="E9245" s="25" t="b">
        <f aca="false">TRUE()</f>
        <v>1</v>
      </c>
    </row>
    <row r="9246" customFormat="false" ht="12.75" hidden="false" customHeight="false" outlineLevel="0" collapsed="false">
      <c r="A9246" s="13" t="s">
        <v>9575</v>
      </c>
      <c r="B9246" s="13" t="s">
        <v>33687</v>
      </c>
      <c r="C9246" s="13" t="s">
        <v>33688</v>
      </c>
      <c r="D9246" s="13" t="s">
        <v>33689</v>
      </c>
      <c r="E9246" s="25" t="b">
        <f aca="false">TRUE()</f>
        <v>1</v>
      </c>
    </row>
    <row r="9247" customFormat="false" ht="12.75" hidden="false" customHeight="false" outlineLevel="0" collapsed="false">
      <c r="A9247" s="13" t="s">
        <v>9576</v>
      </c>
      <c r="B9247" s="13" t="s">
        <v>33690</v>
      </c>
      <c r="C9247" s="13" t="s">
        <v>33691</v>
      </c>
      <c r="D9247" s="13" t="s">
        <v>17178</v>
      </c>
      <c r="E9247" s="25" t="b">
        <f aca="false">TRUE()</f>
        <v>1</v>
      </c>
    </row>
    <row r="9248" customFormat="false" ht="12.75" hidden="false" customHeight="false" outlineLevel="0" collapsed="false">
      <c r="A9248" s="13" t="s">
        <v>9577</v>
      </c>
      <c r="B9248" s="13" t="s">
        <v>33692</v>
      </c>
      <c r="C9248" s="13" t="s">
        <v>33693</v>
      </c>
      <c r="D9248" s="13" t="s">
        <v>33694</v>
      </c>
      <c r="E9248" s="25" t="b">
        <f aca="false">TRUE()</f>
        <v>1</v>
      </c>
    </row>
    <row r="9249" customFormat="false" ht="12.75" hidden="false" customHeight="false" outlineLevel="0" collapsed="false">
      <c r="A9249" s="13" t="s">
        <v>9578</v>
      </c>
      <c r="B9249" s="13" t="s">
        <v>33695</v>
      </c>
      <c r="C9249" s="13" t="s">
        <v>33696</v>
      </c>
      <c r="D9249" s="13" t="s">
        <v>21048</v>
      </c>
      <c r="E9249" s="25" t="b">
        <f aca="false">TRUE()</f>
        <v>1</v>
      </c>
    </row>
    <row r="9250" customFormat="false" ht="12.75" hidden="false" customHeight="false" outlineLevel="0" collapsed="false">
      <c r="A9250" s="13" t="s">
        <v>9579</v>
      </c>
      <c r="B9250" s="13" t="s">
        <v>33697</v>
      </c>
      <c r="C9250" s="13" t="s">
        <v>33698</v>
      </c>
      <c r="D9250" s="13" t="s">
        <v>33699</v>
      </c>
      <c r="E9250" s="25" t="b">
        <f aca="false">TRUE()</f>
        <v>1</v>
      </c>
    </row>
    <row r="9251" customFormat="false" ht="12.75" hidden="false" customHeight="false" outlineLevel="0" collapsed="false">
      <c r="A9251" s="13" t="s">
        <v>9580</v>
      </c>
      <c r="B9251" s="13" t="s">
        <v>33700</v>
      </c>
      <c r="C9251" s="13"/>
      <c r="D9251" s="13"/>
      <c r="E9251" s="25" t="b">
        <f aca="false">TRUE()</f>
        <v>1</v>
      </c>
    </row>
    <row r="9252" customFormat="false" ht="12.75" hidden="false" customHeight="false" outlineLevel="0" collapsed="false">
      <c r="A9252" s="13" t="s">
        <v>9581</v>
      </c>
      <c r="B9252" s="13" t="s">
        <v>33701</v>
      </c>
      <c r="C9252" s="13" t="s">
        <v>33702</v>
      </c>
      <c r="D9252" s="13" t="s">
        <v>28423</v>
      </c>
      <c r="E9252" s="25" t="b">
        <f aca="false">TRUE()</f>
        <v>1</v>
      </c>
    </row>
    <row r="9253" customFormat="false" ht="12.75" hidden="false" customHeight="false" outlineLevel="0" collapsed="false">
      <c r="A9253" s="13" t="s">
        <v>9582</v>
      </c>
      <c r="B9253" s="13" t="s">
        <v>33703</v>
      </c>
      <c r="C9253" s="13"/>
      <c r="D9253" s="13"/>
      <c r="E9253" s="25" t="b">
        <f aca="false">TRUE()</f>
        <v>1</v>
      </c>
    </row>
    <row r="9254" customFormat="false" ht="12.75" hidden="false" customHeight="false" outlineLevel="0" collapsed="false">
      <c r="A9254" s="13" t="s">
        <v>9583</v>
      </c>
      <c r="B9254" s="13" t="s">
        <v>33704</v>
      </c>
      <c r="C9254" s="13" t="s">
        <v>33705</v>
      </c>
      <c r="D9254" s="13" t="s">
        <v>33706</v>
      </c>
      <c r="E9254" s="25" t="b">
        <f aca="false">TRUE()</f>
        <v>1</v>
      </c>
    </row>
    <row r="9255" customFormat="false" ht="12.75" hidden="false" customHeight="false" outlineLevel="0" collapsed="false">
      <c r="A9255" s="13" t="s">
        <v>9584</v>
      </c>
      <c r="B9255" s="13" t="s">
        <v>33707</v>
      </c>
      <c r="C9255" s="13" t="s">
        <v>33708</v>
      </c>
      <c r="D9255" s="13" t="s">
        <v>33709</v>
      </c>
      <c r="E9255" s="25" t="b">
        <f aca="false">TRUE()</f>
        <v>1</v>
      </c>
    </row>
    <row r="9256" customFormat="false" ht="12.75" hidden="false" customHeight="false" outlineLevel="0" collapsed="false">
      <c r="A9256" s="13" t="s">
        <v>9585</v>
      </c>
      <c r="B9256" s="13" t="s">
        <v>33710</v>
      </c>
      <c r="C9256" s="13" t="s">
        <v>33711</v>
      </c>
      <c r="D9256" s="13"/>
      <c r="E9256" s="25" t="b">
        <f aca="false">TRUE()</f>
        <v>1</v>
      </c>
    </row>
    <row r="9257" customFormat="false" ht="12.75" hidden="false" customHeight="false" outlineLevel="0" collapsed="false">
      <c r="A9257" s="13" t="s">
        <v>9586</v>
      </c>
      <c r="B9257" s="13" t="s">
        <v>10398</v>
      </c>
      <c r="C9257" s="13"/>
      <c r="D9257" s="13"/>
      <c r="E9257" s="25" t="b">
        <f aca="false">TRUE()</f>
        <v>1</v>
      </c>
    </row>
    <row r="9258" customFormat="false" ht="12.75" hidden="false" customHeight="false" outlineLevel="0" collapsed="false">
      <c r="A9258" s="13" t="s">
        <v>9587</v>
      </c>
      <c r="B9258" s="13" t="s">
        <v>33712</v>
      </c>
      <c r="C9258" s="13" t="s">
        <v>33713</v>
      </c>
      <c r="D9258" s="13" t="s">
        <v>10585</v>
      </c>
      <c r="E9258" s="25" t="b">
        <f aca="false">TRUE()</f>
        <v>1</v>
      </c>
    </row>
    <row r="9259" customFormat="false" ht="12.75" hidden="false" customHeight="false" outlineLevel="0" collapsed="false">
      <c r="A9259" s="13" t="s">
        <v>9588</v>
      </c>
      <c r="B9259" s="13" t="s">
        <v>33714</v>
      </c>
      <c r="C9259" s="13" t="s">
        <v>33715</v>
      </c>
      <c r="D9259" s="13" t="s">
        <v>33716</v>
      </c>
      <c r="E9259" s="25" t="b">
        <f aca="false">TRUE()</f>
        <v>1</v>
      </c>
    </row>
    <row r="9260" customFormat="false" ht="12.75" hidden="false" customHeight="false" outlineLevel="0" collapsed="false">
      <c r="A9260" s="13" t="s">
        <v>9589</v>
      </c>
      <c r="B9260" s="13" t="s">
        <v>33717</v>
      </c>
      <c r="C9260" s="13" t="s">
        <v>33718</v>
      </c>
      <c r="D9260" s="13" t="s">
        <v>33719</v>
      </c>
      <c r="E9260" s="25" t="b">
        <f aca="false">TRUE()</f>
        <v>1</v>
      </c>
    </row>
    <row r="9261" customFormat="false" ht="12.75" hidden="false" customHeight="false" outlineLevel="0" collapsed="false">
      <c r="A9261" s="13" t="s">
        <v>9590</v>
      </c>
      <c r="B9261" s="13" t="s">
        <v>33720</v>
      </c>
      <c r="C9261" s="13" t="s">
        <v>33721</v>
      </c>
      <c r="D9261" s="13" t="s">
        <v>33722</v>
      </c>
      <c r="E9261" s="25" t="b">
        <f aca="false">TRUE()</f>
        <v>1</v>
      </c>
    </row>
    <row r="9262" customFormat="false" ht="12.75" hidden="false" customHeight="false" outlineLevel="0" collapsed="false">
      <c r="A9262" s="13" t="s">
        <v>9591</v>
      </c>
      <c r="B9262" s="13" t="s">
        <v>33723</v>
      </c>
      <c r="C9262" s="13" t="s">
        <v>33724</v>
      </c>
      <c r="D9262" s="13" t="s">
        <v>32991</v>
      </c>
      <c r="E9262" s="25" t="b">
        <f aca="false">TRUE()</f>
        <v>1</v>
      </c>
    </row>
    <row r="9263" customFormat="false" ht="12.75" hidden="false" customHeight="false" outlineLevel="0" collapsed="false">
      <c r="A9263" s="13" t="s">
        <v>9592</v>
      </c>
      <c r="B9263" s="13" t="s">
        <v>33725</v>
      </c>
      <c r="C9263" s="13" t="s">
        <v>33726</v>
      </c>
      <c r="D9263" s="13" t="s">
        <v>33727</v>
      </c>
      <c r="E9263" s="25" t="b">
        <f aca="false">TRUE()</f>
        <v>1</v>
      </c>
    </row>
    <row r="9264" customFormat="false" ht="12.75" hidden="false" customHeight="false" outlineLevel="0" collapsed="false">
      <c r="A9264" s="13" t="s">
        <v>9593</v>
      </c>
      <c r="B9264" s="13" t="s">
        <v>33728</v>
      </c>
      <c r="C9264" s="13" t="s">
        <v>33729</v>
      </c>
      <c r="D9264" s="13" t="s">
        <v>33730</v>
      </c>
      <c r="E9264" s="25" t="b">
        <f aca="false">TRUE()</f>
        <v>1</v>
      </c>
    </row>
    <row r="9265" customFormat="false" ht="12.75" hidden="false" customHeight="false" outlineLevel="0" collapsed="false">
      <c r="A9265" s="13" t="s">
        <v>9594</v>
      </c>
      <c r="B9265" s="13" t="s">
        <v>33731</v>
      </c>
      <c r="C9265" s="13" t="s">
        <v>33732</v>
      </c>
      <c r="D9265" s="13" t="s">
        <v>11352</v>
      </c>
      <c r="E9265" s="25" t="b">
        <f aca="false">TRUE()</f>
        <v>1</v>
      </c>
    </row>
    <row r="9266" customFormat="false" ht="12.75" hidden="false" customHeight="false" outlineLevel="0" collapsed="false">
      <c r="A9266" s="13" t="s">
        <v>9595</v>
      </c>
      <c r="B9266" s="13" t="s">
        <v>33733</v>
      </c>
      <c r="C9266" s="13" t="s">
        <v>33734</v>
      </c>
      <c r="D9266" s="13" t="s">
        <v>33735</v>
      </c>
      <c r="E9266" s="25" t="b">
        <f aca="false">TRUE()</f>
        <v>1</v>
      </c>
    </row>
    <row r="9267" customFormat="false" ht="12.75" hidden="false" customHeight="false" outlineLevel="0" collapsed="false">
      <c r="A9267" s="13" t="s">
        <v>9596</v>
      </c>
      <c r="B9267" s="13" t="s">
        <v>33736</v>
      </c>
      <c r="C9267" s="13" t="s">
        <v>33737</v>
      </c>
      <c r="D9267" s="13" t="s">
        <v>33738</v>
      </c>
      <c r="E9267" s="25" t="b">
        <f aca="false">TRUE()</f>
        <v>1</v>
      </c>
    </row>
    <row r="9268" customFormat="false" ht="12.75" hidden="false" customHeight="false" outlineLevel="0" collapsed="false">
      <c r="A9268" s="13" t="s">
        <v>9597</v>
      </c>
      <c r="B9268" s="13" t="s">
        <v>33739</v>
      </c>
      <c r="C9268" s="13" t="s">
        <v>33740</v>
      </c>
      <c r="D9268" s="13" t="s">
        <v>33741</v>
      </c>
      <c r="E9268" s="25" t="b">
        <f aca="false">TRUE()</f>
        <v>1</v>
      </c>
    </row>
    <row r="9269" customFormat="false" ht="12.75" hidden="false" customHeight="false" outlineLevel="0" collapsed="false">
      <c r="A9269" s="13" t="s">
        <v>9598</v>
      </c>
      <c r="B9269" s="13" t="s">
        <v>33742</v>
      </c>
      <c r="C9269" s="13" t="s">
        <v>33743</v>
      </c>
      <c r="D9269" s="13" t="s">
        <v>33744</v>
      </c>
      <c r="E9269" s="25" t="b">
        <f aca="false">TRUE()</f>
        <v>1</v>
      </c>
    </row>
    <row r="9270" customFormat="false" ht="12.75" hidden="false" customHeight="false" outlineLevel="0" collapsed="false">
      <c r="A9270" s="13" t="s">
        <v>9599</v>
      </c>
      <c r="B9270" s="13" t="s">
        <v>33745</v>
      </c>
      <c r="C9270" s="13" t="s">
        <v>33746</v>
      </c>
      <c r="D9270" s="13" t="s">
        <v>33747</v>
      </c>
      <c r="E9270" s="25" t="b">
        <f aca="false">TRUE()</f>
        <v>1</v>
      </c>
    </row>
    <row r="9271" customFormat="false" ht="12.75" hidden="false" customHeight="false" outlineLevel="0" collapsed="false">
      <c r="A9271" s="13" t="s">
        <v>9600</v>
      </c>
      <c r="B9271" s="13" t="s">
        <v>33748</v>
      </c>
      <c r="C9271" s="13" t="s">
        <v>33749</v>
      </c>
      <c r="D9271" s="13" t="s">
        <v>33750</v>
      </c>
      <c r="E9271" s="25" t="b">
        <f aca="false">TRUE()</f>
        <v>1</v>
      </c>
    </row>
    <row r="9272" customFormat="false" ht="12.75" hidden="false" customHeight="false" outlineLevel="0" collapsed="false">
      <c r="A9272" s="13" t="s">
        <v>9601</v>
      </c>
      <c r="B9272" s="13" t="s">
        <v>33751</v>
      </c>
      <c r="C9272" s="13" t="s">
        <v>33752</v>
      </c>
      <c r="D9272" s="13" t="s">
        <v>33753</v>
      </c>
      <c r="E9272" s="25" t="b">
        <f aca="false">TRUE()</f>
        <v>1</v>
      </c>
    </row>
    <row r="9273" customFormat="false" ht="12.75" hidden="false" customHeight="false" outlineLevel="0" collapsed="false">
      <c r="A9273" s="13" t="s">
        <v>9602</v>
      </c>
      <c r="B9273" s="13" t="s">
        <v>10398</v>
      </c>
      <c r="C9273" s="13"/>
      <c r="D9273" s="13"/>
      <c r="E9273" s="25" t="b">
        <f aca="false">TRUE()</f>
        <v>1</v>
      </c>
    </row>
    <row r="9274" customFormat="false" ht="12.75" hidden="false" customHeight="false" outlineLevel="0" collapsed="false">
      <c r="A9274" s="13" t="s">
        <v>9603</v>
      </c>
      <c r="B9274" s="13" t="s">
        <v>10398</v>
      </c>
      <c r="C9274" s="13"/>
      <c r="D9274" s="13"/>
      <c r="E9274" s="25" t="b">
        <f aca="false">TRUE()</f>
        <v>1</v>
      </c>
    </row>
    <row r="9275" customFormat="false" ht="12.75" hidden="false" customHeight="false" outlineLevel="0" collapsed="false">
      <c r="A9275" s="13" t="s">
        <v>9604</v>
      </c>
      <c r="B9275" s="13" t="s">
        <v>33754</v>
      </c>
      <c r="C9275" s="13" t="s">
        <v>33755</v>
      </c>
      <c r="D9275" s="13" t="s">
        <v>33756</v>
      </c>
      <c r="E9275" s="25" t="b">
        <f aca="false">TRUE()</f>
        <v>1</v>
      </c>
    </row>
    <row r="9276" customFormat="false" ht="12.75" hidden="false" customHeight="false" outlineLevel="0" collapsed="false">
      <c r="A9276" s="13" t="s">
        <v>9605</v>
      </c>
      <c r="B9276" s="13" t="s">
        <v>33757</v>
      </c>
      <c r="C9276" s="13" t="s">
        <v>33758</v>
      </c>
      <c r="D9276" s="13" t="s">
        <v>33759</v>
      </c>
      <c r="E9276" s="25" t="b">
        <f aca="false">TRUE()</f>
        <v>1</v>
      </c>
    </row>
    <row r="9277" customFormat="false" ht="12.75" hidden="false" customHeight="false" outlineLevel="0" collapsed="false">
      <c r="A9277" s="13" t="s">
        <v>9606</v>
      </c>
      <c r="B9277" s="13" t="s">
        <v>33760</v>
      </c>
      <c r="C9277" s="13" t="s">
        <v>33761</v>
      </c>
      <c r="D9277" s="13" t="s">
        <v>33762</v>
      </c>
      <c r="E9277" s="25" t="b">
        <f aca="false">TRUE()</f>
        <v>1</v>
      </c>
    </row>
    <row r="9278" customFormat="false" ht="12.75" hidden="false" customHeight="false" outlineLevel="0" collapsed="false">
      <c r="A9278" s="13" t="s">
        <v>9607</v>
      </c>
      <c r="B9278" s="13" t="s">
        <v>33763</v>
      </c>
      <c r="C9278" s="13" t="s">
        <v>33764</v>
      </c>
      <c r="D9278" s="13" t="s">
        <v>33765</v>
      </c>
      <c r="E9278" s="25" t="b">
        <f aca="false">TRUE()</f>
        <v>1</v>
      </c>
    </row>
    <row r="9279" customFormat="false" ht="12.75" hidden="false" customHeight="false" outlineLevel="0" collapsed="false">
      <c r="A9279" s="13" t="s">
        <v>9608</v>
      </c>
      <c r="B9279" s="13" t="s">
        <v>33766</v>
      </c>
      <c r="C9279" s="13" t="s">
        <v>33767</v>
      </c>
      <c r="D9279" s="13" t="s">
        <v>33768</v>
      </c>
      <c r="E9279" s="25" t="b">
        <f aca="false">TRUE()</f>
        <v>1</v>
      </c>
    </row>
    <row r="9280" customFormat="false" ht="12.75" hidden="false" customHeight="false" outlineLevel="0" collapsed="false">
      <c r="A9280" s="13" t="s">
        <v>9609</v>
      </c>
      <c r="B9280" s="13" t="s">
        <v>33769</v>
      </c>
      <c r="C9280" s="13" t="s">
        <v>33770</v>
      </c>
      <c r="D9280" s="13" t="s">
        <v>33771</v>
      </c>
      <c r="E9280" s="25" t="b">
        <f aca="false">TRUE()</f>
        <v>1</v>
      </c>
    </row>
    <row r="9281" customFormat="false" ht="12.75" hidden="false" customHeight="false" outlineLevel="0" collapsed="false">
      <c r="A9281" s="13" t="s">
        <v>9610</v>
      </c>
      <c r="B9281" s="13" t="s">
        <v>33772</v>
      </c>
      <c r="C9281" s="13" t="s">
        <v>33773</v>
      </c>
      <c r="D9281" s="13" t="s">
        <v>33774</v>
      </c>
      <c r="E9281" s="25" t="b">
        <f aca="false">TRUE()</f>
        <v>1</v>
      </c>
    </row>
    <row r="9282" customFormat="false" ht="12.75" hidden="false" customHeight="false" outlineLevel="0" collapsed="false">
      <c r="A9282" s="13" t="s">
        <v>9611</v>
      </c>
      <c r="B9282" s="13" t="s">
        <v>33775</v>
      </c>
      <c r="C9282" s="13" t="s">
        <v>33776</v>
      </c>
      <c r="D9282" s="13" t="s">
        <v>33777</v>
      </c>
      <c r="E9282" s="25" t="b">
        <f aca="false">TRUE()</f>
        <v>1</v>
      </c>
    </row>
    <row r="9283" customFormat="false" ht="12.75" hidden="false" customHeight="false" outlineLevel="0" collapsed="false">
      <c r="A9283" s="13" t="s">
        <v>9612</v>
      </c>
      <c r="B9283" s="13" t="s">
        <v>33778</v>
      </c>
      <c r="C9283" s="13" t="s">
        <v>33779</v>
      </c>
      <c r="D9283" s="13" t="s">
        <v>33780</v>
      </c>
      <c r="E9283" s="25" t="b">
        <f aca="false">TRUE()</f>
        <v>1</v>
      </c>
    </row>
    <row r="9284" customFormat="false" ht="12.75" hidden="false" customHeight="false" outlineLevel="0" collapsed="false">
      <c r="A9284" s="13" t="s">
        <v>9613</v>
      </c>
      <c r="B9284" s="13" t="s">
        <v>10398</v>
      </c>
      <c r="C9284" s="13"/>
      <c r="D9284" s="13"/>
      <c r="E9284" s="25" t="b">
        <f aca="false">TRUE()</f>
        <v>1</v>
      </c>
    </row>
    <row r="9285" customFormat="false" ht="12.75" hidden="false" customHeight="false" outlineLevel="0" collapsed="false">
      <c r="A9285" s="13" t="s">
        <v>9614</v>
      </c>
      <c r="B9285" s="13" t="s">
        <v>33781</v>
      </c>
      <c r="C9285" s="13" t="s">
        <v>33782</v>
      </c>
      <c r="D9285" s="13" t="s">
        <v>33783</v>
      </c>
      <c r="E9285" s="25" t="b">
        <f aca="false">TRUE()</f>
        <v>1</v>
      </c>
    </row>
    <row r="9286" customFormat="false" ht="12.75" hidden="false" customHeight="false" outlineLevel="0" collapsed="false">
      <c r="A9286" s="13" t="s">
        <v>9615</v>
      </c>
      <c r="B9286" s="13" t="s">
        <v>33784</v>
      </c>
      <c r="C9286" s="13" t="s">
        <v>33785</v>
      </c>
      <c r="D9286" s="13" t="s">
        <v>33786</v>
      </c>
      <c r="E9286" s="25" t="b">
        <f aca="false">TRUE()</f>
        <v>1</v>
      </c>
    </row>
    <row r="9287" customFormat="false" ht="12.75" hidden="false" customHeight="false" outlineLevel="0" collapsed="false">
      <c r="A9287" s="13" t="s">
        <v>9616</v>
      </c>
      <c r="B9287" s="13" t="s">
        <v>33787</v>
      </c>
      <c r="C9287" s="13" t="s">
        <v>33788</v>
      </c>
      <c r="D9287" s="13" t="s">
        <v>33789</v>
      </c>
      <c r="E9287" s="25" t="b">
        <f aca="false">TRUE()</f>
        <v>1</v>
      </c>
    </row>
    <row r="9288" customFormat="false" ht="12.75" hidden="false" customHeight="false" outlineLevel="0" collapsed="false">
      <c r="A9288" s="13" t="s">
        <v>9617</v>
      </c>
      <c r="B9288" s="13" t="s">
        <v>33790</v>
      </c>
      <c r="C9288" s="13" t="s">
        <v>33791</v>
      </c>
      <c r="D9288" s="13" t="s">
        <v>33792</v>
      </c>
      <c r="E9288" s="25" t="b">
        <f aca="false">TRUE()</f>
        <v>1</v>
      </c>
    </row>
    <row r="9289" customFormat="false" ht="12.75" hidden="false" customHeight="false" outlineLevel="0" collapsed="false">
      <c r="A9289" s="13" t="s">
        <v>9618</v>
      </c>
      <c r="B9289" s="13" t="s">
        <v>33793</v>
      </c>
      <c r="C9289" s="13" t="s">
        <v>33794</v>
      </c>
      <c r="D9289" s="13" t="s">
        <v>33795</v>
      </c>
      <c r="E9289" s="25" t="b">
        <f aca="false">TRUE()</f>
        <v>1</v>
      </c>
    </row>
    <row r="9290" customFormat="false" ht="12.75" hidden="false" customHeight="false" outlineLevel="0" collapsed="false">
      <c r="A9290" s="13" t="s">
        <v>9619</v>
      </c>
      <c r="B9290" s="13" t="s">
        <v>33796</v>
      </c>
      <c r="C9290" s="13" t="s">
        <v>33797</v>
      </c>
      <c r="D9290" s="13" t="s">
        <v>33798</v>
      </c>
      <c r="E9290" s="25" t="b">
        <f aca="false">TRUE()</f>
        <v>1</v>
      </c>
    </row>
    <row r="9291" customFormat="false" ht="12.75" hidden="false" customHeight="false" outlineLevel="0" collapsed="false">
      <c r="A9291" s="13" t="s">
        <v>9620</v>
      </c>
      <c r="B9291" s="13" t="s">
        <v>33799</v>
      </c>
      <c r="C9291" s="13" t="s">
        <v>33800</v>
      </c>
      <c r="D9291" s="13" t="s">
        <v>33801</v>
      </c>
      <c r="E9291" s="25" t="b">
        <f aca="false">TRUE()</f>
        <v>1</v>
      </c>
    </row>
    <row r="9292" customFormat="false" ht="12.75" hidden="false" customHeight="false" outlineLevel="0" collapsed="false">
      <c r="A9292" s="13" t="s">
        <v>9621</v>
      </c>
      <c r="B9292" s="13" t="s">
        <v>33802</v>
      </c>
      <c r="C9292" s="13" t="s">
        <v>33803</v>
      </c>
      <c r="D9292" s="13" t="s">
        <v>33804</v>
      </c>
      <c r="E9292" s="25" t="b">
        <f aca="false">TRUE()</f>
        <v>1</v>
      </c>
    </row>
    <row r="9293" customFormat="false" ht="12.75" hidden="false" customHeight="false" outlineLevel="0" collapsed="false">
      <c r="A9293" s="13" t="s">
        <v>9622</v>
      </c>
      <c r="B9293" s="13" t="s">
        <v>10398</v>
      </c>
      <c r="C9293" s="13"/>
      <c r="D9293" s="13"/>
      <c r="E9293" s="25" t="b">
        <f aca="false">TRUE()</f>
        <v>1</v>
      </c>
    </row>
    <row r="9294" customFormat="false" ht="12.75" hidden="false" customHeight="false" outlineLevel="0" collapsed="false">
      <c r="A9294" s="13" t="s">
        <v>9623</v>
      </c>
      <c r="B9294" s="13" t="s">
        <v>33805</v>
      </c>
      <c r="C9294" s="13" t="s">
        <v>33806</v>
      </c>
      <c r="D9294" s="13" t="s">
        <v>33807</v>
      </c>
      <c r="E9294" s="25" t="b">
        <f aca="false">TRUE()</f>
        <v>1</v>
      </c>
    </row>
    <row r="9295" customFormat="false" ht="12.75" hidden="false" customHeight="false" outlineLevel="0" collapsed="false">
      <c r="A9295" s="13" t="s">
        <v>9624</v>
      </c>
      <c r="B9295" s="13" t="s">
        <v>33808</v>
      </c>
      <c r="C9295" s="13" t="s">
        <v>33809</v>
      </c>
      <c r="D9295" s="13" t="s">
        <v>33810</v>
      </c>
      <c r="E9295" s="25" t="b">
        <f aca="false">TRUE()</f>
        <v>1</v>
      </c>
    </row>
    <row r="9296" customFormat="false" ht="12.75" hidden="false" customHeight="false" outlineLevel="0" collapsed="false">
      <c r="A9296" s="13" t="s">
        <v>9625</v>
      </c>
      <c r="B9296" s="13" t="s">
        <v>33811</v>
      </c>
      <c r="C9296" s="13" t="s">
        <v>33812</v>
      </c>
      <c r="D9296" s="13" t="s">
        <v>33813</v>
      </c>
      <c r="E9296" s="25" t="b">
        <f aca="false">TRUE()</f>
        <v>1</v>
      </c>
    </row>
    <row r="9297" customFormat="false" ht="12.75" hidden="false" customHeight="false" outlineLevel="0" collapsed="false">
      <c r="A9297" s="13" t="s">
        <v>9626</v>
      </c>
      <c r="B9297" s="13" t="s">
        <v>10398</v>
      </c>
      <c r="C9297" s="13"/>
      <c r="D9297" s="13"/>
      <c r="E9297" s="25" t="b">
        <f aca="false">TRUE()</f>
        <v>1</v>
      </c>
    </row>
    <row r="9298" customFormat="false" ht="12.75" hidden="false" customHeight="false" outlineLevel="0" collapsed="false">
      <c r="A9298" s="13" t="s">
        <v>9627</v>
      </c>
      <c r="B9298" s="13" t="s">
        <v>33814</v>
      </c>
      <c r="C9298" s="13" t="s">
        <v>33815</v>
      </c>
      <c r="D9298" s="13" t="s">
        <v>33816</v>
      </c>
      <c r="E9298" s="25" t="b">
        <f aca="false">TRUE()</f>
        <v>1</v>
      </c>
    </row>
    <row r="9299" customFormat="false" ht="12.75" hidden="false" customHeight="false" outlineLevel="0" collapsed="false">
      <c r="A9299" s="13" t="s">
        <v>9628</v>
      </c>
      <c r="B9299" s="13" t="s">
        <v>10398</v>
      </c>
      <c r="C9299" s="13"/>
      <c r="D9299" s="13"/>
      <c r="E9299" s="25" t="b">
        <f aca="false">TRUE()</f>
        <v>1</v>
      </c>
    </row>
    <row r="9300" customFormat="false" ht="12.75" hidden="false" customHeight="false" outlineLevel="0" collapsed="false">
      <c r="A9300" s="13" t="s">
        <v>9629</v>
      </c>
      <c r="B9300" s="13" t="s">
        <v>33817</v>
      </c>
      <c r="C9300" s="13" t="s">
        <v>18404</v>
      </c>
      <c r="D9300" s="13" t="s">
        <v>18405</v>
      </c>
      <c r="E9300" s="25" t="b">
        <f aca="false">TRUE()</f>
        <v>1</v>
      </c>
    </row>
    <row r="9301" customFormat="false" ht="12.75" hidden="false" customHeight="false" outlineLevel="0" collapsed="false">
      <c r="A9301" s="13" t="s">
        <v>9630</v>
      </c>
      <c r="B9301" s="13" t="s">
        <v>33818</v>
      </c>
      <c r="C9301" s="13" t="s">
        <v>33819</v>
      </c>
      <c r="D9301" s="13" t="s">
        <v>33820</v>
      </c>
      <c r="E9301" s="25" t="b">
        <f aca="false">TRUE()</f>
        <v>1</v>
      </c>
    </row>
    <row r="9302" customFormat="false" ht="12.75" hidden="false" customHeight="false" outlineLevel="0" collapsed="false">
      <c r="A9302" s="13" t="s">
        <v>9631</v>
      </c>
      <c r="B9302" s="13" t="s">
        <v>33821</v>
      </c>
      <c r="C9302" s="13" t="s">
        <v>33822</v>
      </c>
      <c r="D9302" s="13"/>
      <c r="E9302" s="25" t="b">
        <f aca="false">TRUE()</f>
        <v>1</v>
      </c>
    </row>
    <row r="9303" customFormat="false" ht="12.75" hidden="false" customHeight="false" outlineLevel="0" collapsed="false">
      <c r="A9303" s="13" t="s">
        <v>9632</v>
      </c>
      <c r="B9303" s="13" t="s">
        <v>33823</v>
      </c>
      <c r="C9303" s="13" t="s">
        <v>33824</v>
      </c>
      <c r="D9303" s="13" t="s">
        <v>33825</v>
      </c>
      <c r="E9303" s="25" t="b">
        <f aca="false">TRUE()</f>
        <v>1</v>
      </c>
    </row>
    <row r="9304" customFormat="false" ht="12.75" hidden="false" customHeight="false" outlineLevel="0" collapsed="false">
      <c r="A9304" s="13" t="s">
        <v>9633</v>
      </c>
      <c r="B9304" s="13" t="s">
        <v>33826</v>
      </c>
      <c r="C9304" s="13" t="s">
        <v>33827</v>
      </c>
      <c r="D9304" s="13" t="s">
        <v>33828</v>
      </c>
      <c r="E9304" s="25" t="b">
        <f aca="false">TRUE()</f>
        <v>1</v>
      </c>
    </row>
    <row r="9305" customFormat="false" ht="12.75" hidden="false" customHeight="false" outlineLevel="0" collapsed="false">
      <c r="A9305" s="13" t="s">
        <v>9634</v>
      </c>
      <c r="B9305" s="13" t="s">
        <v>33829</v>
      </c>
      <c r="C9305" s="13" t="s">
        <v>33830</v>
      </c>
      <c r="D9305" s="13" t="s">
        <v>33831</v>
      </c>
      <c r="E9305" s="25" t="b">
        <f aca="false">TRUE()</f>
        <v>1</v>
      </c>
    </row>
    <row r="9306" customFormat="false" ht="12.75" hidden="false" customHeight="false" outlineLevel="0" collapsed="false">
      <c r="A9306" s="13" t="s">
        <v>9635</v>
      </c>
      <c r="B9306" s="13" t="s">
        <v>33832</v>
      </c>
      <c r="C9306" s="13" t="s">
        <v>33833</v>
      </c>
      <c r="D9306" s="13" t="s">
        <v>11406</v>
      </c>
      <c r="E9306" s="25" t="b">
        <f aca="false">TRUE()</f>
        <v>1</v>
      </c>
    </row>
    <row r="9307" customFormat="false" ht="12.75" hidden="false" customHeight="false" outlineLevel="0" collapsed="false">
      <c r="A9307" s="13" t="s">
        <v>9636</v>
      </c>
      <c r="B9307" s="13" t="s">
        <v>33834</v>
      </c>
      <c r="C9307" s="13" t="s">
        <v>33835</v>
      </c>
      <c r="D9307" s="13" t="s">
        <v>33836</v>
      </c>
      <c r="E9307" s="25" t="b">
        <f aca="false">TRUE()</f>
        <v>1</v>
      </c>
    </row>
    <row r="9308" customFormat="false" ht="12.75" hidden="false" customHeight="false" outlineLevel="0" collapsed="false">
      <c r="A9308" s="13" t="s">
        <v>9637</v>
      </c>
      <c r="B9308" s="13" t="s">
        <v>33837</v>
      </c>
      <c r="C9308" s="13" t="s">
        <v>33838</v>
      </c>
      <c r="D9308" s="13" t="s">
        <v>33839</v>
      </c>
      <c r="E9308" s="25" t="b">
        <f aca="false">TRUE()</f>
        <v>1</v>
      </c>
    </row>
    <row r="9309" customFormat="false" ht="12.75" hidden="false" customHeight="false" outlineLevel="0" collapsed="false">
      <c r="A9309" s="13" t="s">
        <v>9638</v>
      </c>
      <c r="B9309" s="13" t="s">
        <v>33840</v>
      </c>
      <c r="C9309" s="13" t="s">
        <v>33841</v>
      </c>
      <c r="D9309" s="13" t="s">
        <v>19902</v>
      </c>
      <c r="E9309" s="25" t="b">
        <f aca="false">TRUE()</f>
        <v>1</v>
      </c>
    </row>
    <row r="9310" customFormat="false" ht="12.75" hidden="false" customHeight="false" outlineLevel="0" collapsed="false">
      <c r="A9310" s="13" t="s">
        <v>9639</v>
      </c>
      <c r="B9310" s="13" t="s">
        <v>33842</v>
      </c>
      <c r="C9310" s="13" t="s">
        <v>33843</v>
      </c>
      <c r="D9310" s="13"/>
      <c r="E9310" s="25" t="b">
        <f aca="false">TRUE()</f>
        <v>1</v>
      </c>
    </row>
    <row r="9311" customFormat="false" ht="12.75" hidden="false" customHeight="false" outlineLevel="0" collapsed="false">
      <c r="A9311" s="13" t="s">
        <v>9640</v>
      </c>
      <c r="B9311" s="13" t="s">
        <v>33844</v>
      </c>
      <c r="C9311" s="13" t="s">
        <v>33845</v>
      </c>
      <c r="D9311" s="13" t="s">
        <v>11904</v>
      </c>
      <c r="E9311" s="25" t="b">
        <f aca="false">TRUE()</f>
        <v>1</v>
      </c>
    </row>
    <row r="9312" customFormat="false" ht="12.75" hidden="false" customHeight="false" outlineLevel="0" collapsed="false">
      <c r="A9312" s="13" t="s">
        <v>9641</v>
      </c>
      <c r="B9312" s="13" t="s">
        <v>33846</v>
      </c>
      <c r="C9312" s="13" t="s">
        <v>33847</v>
      </c>
      <c r="D9312" s="13" t="s">
        <v>22781</v>
      </c>
      <c r="E9312" s="25" t="b">
        <f aca="false">TRUE()</f>
        <v>1</v>
      </c>
    </row>
    <row r="9313" customFormat="false" ht="12.75" hidden="false" customHeight="false" outlineLevel="0" collapsed="false">
      <c r="A9313" s="13" t="s">
        <v>9642</v>
      </c>
      <c r="B9313" s="13" t="s">
        <v>33848</v>
      </c>
      <c r="C9313" s="13" t="s">
        <v>33849</v>
      </c>
      <c r="D9313" s="13" t="s">
        <v>14076</v>
      </c>
      <c r="E9313" s="25" t="b">
        <f aca="false">TRUE()</f>
        <v>1</v>
      </c>
    </row>
    <row r="9314" customFormat="false" ht="12.75" hidden="false" customHeight="false" outlineLevel="0" collapsed="false">
      <c r="A9314" s="13" t="s">
        <v>9643</v>
      </c>
      <c r="B9314" s="13" t="s">
        <v>33850</v>
      </c>
      <c r="C9314" s="13" t="s">
        <v>33851</v>
      </c>
      <c r="D9314" s="13" t="s">
        <v>33852</v>
      </c>
      <c r="E9314" s="25" t="b">
        <f aca="false">TRUE()</f>
        <v>1</v>
      </c>
    </row>
    <row r="9315" customFormat="false" ht="12.75" hidden="false" customHeight="false" outlineLevel="0" collapsed="false">
      <c r="A9315" s="13" t="s">
        <v>9644</v>
      </c>
      <c r="B9315" s="13" t="s">
        <v>33853</v>
      </c>
      <c r="C9315" s="13" t="s">
        <v>33854</v>
      </c>
      <c r="D9315" s="13" t="s">
        <v>27082</v>
      </c>
      <c r="E9315" s="25" t="b">
        <f aca="false">TRUE()</f>
        <v>1</v>
      </c>
    </row>
    <row r="9316" customFormat="false" ht="12.75" hidden="false" customHeight="false" outlineLevel="0" collapsed="false">
      <c r="A9316" s="13" t="s">
        <v>9645</v>
      </c>
      <c r="B9316" s="13" t="s">
        <v>33855</v>
      </c>
      <c r="C9316" s="13" t="s">
        <v>33856</v>
      </c>
      <c r="D9316" s="13" t="s">
        <v>33857</v>
      </c>
      <c r="E9316" s="25" t="b">
        <f aca="false">TRUE()</f>
        <v>1</v>
      </c>
    </row>
    <row r="9317" customFormat="false" ht="12.75" hidden="false" customHeight="false" outlineLevel="0" collapsed="false">
      <c r="A9317" s="13" t="s">
        <v>9646</v>
      </c>
      <c r="B9317" s="13" t="s">
        <v>33858</v>
      </c>
      <c r="C9317" s="13" t="s">
        <v>33859</v>
      </c>
      <c r="D9317" s="13"/>
      <c r="E9317" s="25" t="b">
        <f aca="false">TRUE()</f>
        <v>1</v>
      </c>
    </row>
    <row r="9318" customFormat="false" ht="12.75" hidden="false" customHeight="false" outlineLevel="0" collapsed="false">
      <c r="A9318" s="13" t="s">
        <v>9647</v>
      </c>
      <c r="B9318" s="13" t="s">
        <v>33860</v>
      </c>
      <c r="C9318" s="13" t="s">
        <v>33861</v>
      </c>
      <c r="D9318" s="13"/>
      <c r="E9318" s="25" t="b">
        <f aca="false">TRUE()</f>
        <v>1</v>
      </c>
    </row>
    <row r="9319" customFormat="false" ht="12.75" hidden="false" customHeight="false" outlineLevel="0" collapsed="false">
      <c r="A9319" s="13" t="s">
        <v>9648</v>
      </c>
      <c r="B9319" s="13" t="s">
        <v>33862</v>
      </c>
      <c r="C9319" s="13" t="s">
        <v>33863</v>
      </c>
      <c r="D9319" s="13"/>
      <c r="E9319" s="25" t="b">
        <f aca="false">TRUE()</f>
        <v>1</v>
      </c>
    </row>
    <row r="9320" customFormat="false" ht="12.75" hidden="false" customHeight="false" outlineLevel="0" collapsed="false">
      <c r="A9320" s="13" t="s">
        <v>9649</v>
      </c>
      <c r="B9320" s="13" t="s">
        <v>33864</v>
      </c>
      <c r="C9320" s="13" t="s">
        <v>33865</v>
      </c>
      <c r="D9320" s="13" t="s">
        <v>33866</v>
      </c>
      <c r="E9320" s="25" t="b">
        <f aca="false">TRUE()</f>
        <v>1</v>
      </c>
    </row>
    <row r="9321" customFormat="false" ht="12.75" hidden="false" customHeight="false" outlineLevel="0" collapsed="false">
      <c r="A9321" s="13" t="s">
        <v>9650</v>
      </c>
      <c r="B9321" s="13" t="s">
        <v>33867</v>
      </c>
      <c r="C9321" s="13" t="s">
        <v>33868</v>
      </c>
      <c r="D9321" s="13"/>
      <c r="E9321" s="25" t="b">
        <f aca="false">TRUE()</f>
        <v>1</v>
      </c>
    </row>
    <row r="9322" customFormat="false" ht="12.75" hidden="false" customHeight="false" outlineLevel="0" collapsed="false">
      <c r="A9322" s="13" t="s">
        <v>9651</v>
      </c>
      <c r="B9322" s="13" t="s">
        <v>33869</v>
      </c>
      <c r="C9322" s="13" t="s">
        <v>33870</v>
      </c>
      <c r="D9322" s="13" t="s">
        <v>33871</v>
      </c>
      <c r="E9322" s="25" t="b">
        <f aca="false">TRUE()</f>
        <v>1</v>
      </c>
    </row>
    <row r="9323" customFormat="false" ht="12.75" hidden="false" customHeight="false" outlineLevel="0" collapsed="false">
      <c r="A9323" s="13" t="s">
        <v>9652</v>
      </c>
      <c r="B9323" s="13" t="s">
        <v>33872</v>
      </c>
      <c r="C9323" s="13" t="s">
        <v>33873</v>
      </c>
      <c r="D9323" s="13" t="s">
        <v>33874</v>
      </c>
      <c r="E9323" s="25" t="b">
        <f aca="false">TRUE()</f>
        <v>1</v>
      </c>
    </row>
    <row r="9324" customFormat="false" ht="12.75" hidden="false" customHeight="false" outlineLevel="0" collapsed="false">
      <c r="A9324" s="13" t="s">
        <v>9653</v>
      </c>
      <c r="B9324" s="13" t="s">
        <v>33875</v>
      </c>
      <c r="C9324" s="13" t="s">
        <v>33876</v>
      </c>
      <c r="D9324" s="13" t="s">
        <v>33877</v>
      </c>
      <c r="E9324" s="25" t="b">
        <f aca="false">TRUE()</f>
        <v>1</v>
      </c>
    </row>
    <row r="9325" customFormat="false" ht="12.75" hidden="false" customHeight="false" outlineLevel="0" collapsed="false">
      <c r="A9325" s="13" t="s">
        <v>9654</v>
      </c>
      <c r="B9325" s="13" t="s">
        <v>33878</v>
      </c>
      <c r="C9325" s="13" t="s">
        <v>33879</v>
      </c>
      <c r="D9325" s="13" t="s">
        <v>33880</v>
      </c>
      <c r="E9325" s="25" t="b">
        <f aca="false">TRUE()</f>
        <v>1</v>
      </c>
    </row>
    <row r="9326" customFormat="false" ht="12.75" hidden="false" customHeight="false" outlineLevel="0" collapsed="false">
      <c r="A9326" s="13" t="s">
        <v>9655</v>
      </c>
      <c r="B9326" s="13" t="s">
        <v>33881</v>
      </c>
      <c r="C9326" s="13" t="s">
        <v>33882</v>
      </c>
      <c r="D9326" s="13" t="s">
        <v>33883</v>
      </c>
      <c r="E9326" s="25" t="b">
        <f aca="false">TRUE()</f>
        <v>1</v>
      </c>
    </row>
    <row r="9327" customFormat="false" ht="12.75" hidden="false" customHeight="false" outlineLevel="0" collapsed="false">
      <c r="A9327" s="13" t="s">
        <v>9656</v>
      </c>
      <c r="B9327" s="13" t="s">
        <v>33884</v>
      </c>
      <c r="C9327" s="13" t="s">
        <v>33885</v>
      </c>
      <c r="D9327" s="13" t="s">
        <v>33886</v>
      </c>
      <c r="E9327" s="25" t="b">
        <f aca="false">TRUE()</f>
        <v>1</v>
      </c>
    </row>
    <row r="9328" customFormat="false" ht="12.75" hidden="false" customHeight="false" outlineLevel="0" collapsed="false">
      <c r="A9328" s="13" t="s">
        <v>9657</v>
      </c>
      <c r="B9328" s="13" t="s">
        <v>33887</v>
      </c>
      <c r="C9328" s="13" t="s">
        <v>33888</v>
      </c>
      <c r="D9328" s="13" t="s">
        <v>33889</v>
      </c>
      <c r="E9328" s="25" t="b">
        <f aca="false">TRUE()</f>
        <v>1</v>
      </c>
    </row>
    <row r="9329" customFormat="false" ht="12.75" hidden="false" customHeight="false" outlineLevel="0" collapsed="false">
      <c r="A9329" s="13" t="s">
        <v>9658</v>
      </c>
      <c r="B9329" s="13" t="s">
        <v>33890</v>
      </c>
      <c r="C9329" s="13" t="s">
        <v>33891</v>
      </c>
      <c r="D9329" s="13" t="s">
        <v>33892</v>
      </c>
      <c r="E9329" s="25" t="b">
        <f aca="false">TRUE()</f>
        <v>1</v>
      </c>
    </row>
    <row r="9330" customFormat="false" ht="12.75" hidden="false" customHeight="false" outlineLevel="0" collapsed="false">
      <c r="A9330" s="13" t="s">
        <v>9659</v>
      </c>
      <c r="B9330" s="13" t="s">
        <v>33893</v>
      </c>
      <c r="C9330" s="13"/>
      <c r="D9330" s="13"/>
      <c r="E9330" s="25" t="b">
        <f aca="false">TRUE()</f>
        <v>1</v>
      </c>
    </row>
    <row r="9331" customFormat="false" ht="12.75" hidden="false" customHeight="false" outlineLevel="0" collapsed="false">
      <c r="A9331" s="13" t="s">
        <v>9660</v>
      </c>
      <c r="B9331" s="13" t="s">
        <v>33894</v>
      </c>
      <c r="C9331" s="13" t="s">
        <v>33895</v>
      </c>
      <c r="D9331" s="13" t="s">
        <v>33896</v>
      </c>
      <c r="E9331" s="25" t="b">
        <f aca="false">TRUE()</f>
        <v>1</v>
      </c>
    </row>
    <row r="9332" customFormat="false" ht="12.75" hidden="false" customHeight="false" outlineLevel="0" collapsed="false">
      <c r="A9332" s="13" t="s">
        <v>9661</v>
      </c>
      <c r="B9332" s="13" t="s">
        <v>33897</v>
      </c>
      <c r="C9332" s="13" t="s">
        <v>33898</v>
      </c>
      <c r="D9332" s="13"/>
      <c r="E9332" s="25" t="b">
        <f aca="false">TRUE()</f>
        <v>1</v>
      </c>
    </row>
    <row r="9333" customFormat="false" ht="12.75" hidden="false" customHeight="false" outlineLevel="0" collapsed="false">
      <c r="A9333" s="13" t="s">
        <v>9662</v>
      </c>
      <c r="B9333" s="13" t="s">
        <v>33899</v>
      </c>
      <c r="C9333" s="13" t="s">
        <v>33900</v>
      </c>
      <c r="D9333" s="13" t="s">
        <v>33901</v>
      </c>
      <c r="E9333" s="25" t="b">
        <f aca="false">TRUE()</f>
        <v>1</v>
      </c>
    </row>
    <row r="9334" customFormat="false" ht="12.75" hidden="false" customHeight="false" outlineLevel="0" collapsed="false">
      <c r="A9334" s="13" t="s">
        <v>9663</v>
      </c>
      <c r="B9334" s="13" t="s">
        <v>33902</v>
      </c>
      <c r="C9334" s="13" t="s">
        <v>33903</v>
      </c>
      <c r="D9334" s="13" t="s">
        <v>33904</v>
      </c>
      <c r="E9334" s="25" t="b">
        <f aca="false">TRUE()</f>
        <v>1</v>
      </c>
    </row>
    <row r="9335" customFormat="false" ht="12.75" hidden="false" customHeight="false" outlineLevel="0" collapsed="false">
      <c r="A9335" s="13" t="s">
        <v>9664</v>
      </c>
      <c r="B9335" s="13" t="s">
        <v>33905</v>
      </c>
      <c r="C9335" s="13" t="s">
        <v>33906</v>
      </c>
      <c r="D9335" s="13" t="s">
        <v>33907</v>
      </c>
      <c r="E9335" s="25" t="b">
        <f aca="false">TRUE()</f>
        <v>1</v>
      </c>
    </row>
    <row r="9336" customFormat="false" ht="12.75" hidden="false" customHeight="false" outlineLevel="0" collapsed="false">
      <c r="A9336" s="13" t="s">
        <v>9665</v>
      </c>
      <c r="B9336" s="13" t="s">
        <v>33908</v>
      </c>
      <c r="C9336" s="13" t="s">
        <v>33909</v>
      </c>
      <c r="D9336" s="13" t="s">
        <v>17340</v>
      </c>
      <c r="E9336" s="25" t="b">
        <f aca="false">TRUE()</f>
        <v>1</v>
      </c>
    </row>
    <row r="9337" customFormat="false" ht="12.75" hidden="false" customHeight="false" outlineLevel="0" collapsed="false">
      <c r="A9337" s="13" t="s">
        <v>9666</v>
      </c>
      <c r="B9337" s="13" t="s">
        <v>33910</v>
      </c>
      <c r="C9337" s="13" t="s">
        <v>33911</v>
      </c>
      <c r="D9337" s="13" t="s">
        <v>33912</v>
      </c>
      <c r="E9337" s="25" t="b">
        <f aca="false">TRUE()</f>
        <v>1</v>
      </c>
    </row>
    <row r="9338" customFormat="false" ht="12.75" hidden="false" customHeight="false" outlineLevel="0" collapsed="false">
      <c r="A9338" s="13" t="s">
        <v>9667</v>
      </c>
      <c r="B9338" s="13" t="s">
        <v>33913</v>
      </c>
      <c r="C9338" s="13" t="s">
        <v>33914</v>
      </c>
      <c r="D9338" s="13" t="s">
        <v>33915</v>
      </c>
      <c r="E9338" s="25" t="b">
        <f aca="false">TRUE()</f>
        <v>1</v>
      </c>
    </row>
    <row r="9339" customFormat="false" ht="12.75" hidden="false" customHeight="false" outlineLevel="0" collapsed="false">
      <c r="A9339" s="13" t="s">
        <v>9668</v>
      </c>
      <c r="B9339" s="13" t="s">
        <v>33916</v>
      </c>
      <c r="C9339" s="13" t="s">
        <v>33917</v>
      </c>
      <c r="D9339" s="13" t="s">
        <v>33918</v>
      </c>
      <c r="E9339" s="25" t="b">
        <f aca="false">TRUE()</f>
        <v>1</v>
      </c>
    </row>
    <row r="9340" customFormat="false" ht="12.75" hidden="false" customHeight="false" outlineLevel="0" collapsed="false">
      <c r="A9340" s="13" t="s">
        <v>9669</v>
      </c>
      <c r="B9340" s="13" t="s">
        <v>33919</v>
      </c>
      <c r="C9340" s="13" t="s">
        <v>33920</v>
      </c>
      <c r="D9340" s="13" t="s">
        <v>33921</v>
      </c>
      <c r="E9340" s="25" t="b">
        <f aca="false">TRUE()</f>
        <v>1</v>
      </c>
    </row>
    <row r="9341" customFormat="false" ht="12.75" hidden="false" customHeight="false" outlineLevel="0" collapsed="false">
      <c r="A9341" s="13" t="s">
        <v>9670</v>
      </c>
      <c r="B9341" s="13" t="s">
        <v>33922</v>
      </c>
      <c r="C9341" s="13" t="s">
        <v>33923</v>
      </c>
      <c r="D9341" s="13" t="s">
        <v>33924</v>
      </c>
      <c r="E9341" s="25" t="b">
        <f aca="false">TRUE()</f>
        <v>1</v>
      </c>
    </row>
    <row r="9342" customFormat="false" ht="12.75" hidden="false" customHeight="false" outlineLevel="0" collapsed="false">
      <c r="A9342" s="13" t="s">
        <v>9671</v>
      </c>
      <c r="B9342" s="13" t="s">
        <v>33925</v>
      </c>
      <c r="C9342" s="13" t="s">
        <v>33926</v>
      </c>
      <c r="D9342" s="13" t="s">
        <v>33927</v>
      </c>
      <c r="E9342" s="25" t="b">
        <f aca="false">TRUE()</f>
        <v>1</v>
      </c>
    </row>
    <row r="9343" customFormat="false" ht="12.75" hidden="false" customHeight="false" outlineLevel="0" collapsed="false">
      <c r="A9343" s="13" t="s">
        <v>9672</v>
      </c>
      <c r="B9343" s="13" t="s">
        <v>33928</v>
      </c>
      <c r="C9343" s="13" t="s">
        <v>33929</v>
      </c>
      <c r="D9343" s="13" t="s">
        <v>33930</v>
      </c>
      <c r="E9343" s="25" t="b">
        <f aca="false">TRUE()</f>
        <v>1</v>
      </c>
    </row>
    <row r="9344" customFormat="false" ht="12.75" hidden="false" customHeight="false" outlineLevel="0" collapsed="false">
      <c r="A9344" s="13" t="s">
        <v>9673</v>
      </c>
      <c r="B9344" s="13" t="s">
        <v>33931</v>
      </c>
      <c r="C9344" s="13" t="s">
        <v>33932</v>
      </c>
      <c r="D9344" s="13" t="s">
        <v>33933</v>
      </c>
      <c r="E9344" s="25" t="b">
        <f aca="false">TRUE()</f>
        <v>1</v>
      </c>
    </row>
    <row r="9345" customFormat="false" ht="12.75" hidden="false" customHeight="false" outlineLevel="0" collapsed="false">
      <c r="A9345" s="13" t="s">
        <v>9674</v>
      </c>
      <c r="B9345" s="13" t="s">
        <v>33934</v>
      </c>
      <c r="C9345" s="13" t="s">
        <v>33935</v>
      </c>
      <c r="D9345" s="13" t="s">
        <v>33936</v>
      </c>
      <c r="E9345" s="25" t="b">
        <f aca="false">TRUE()</f>
        <v>1</v>
      </c>
    </row>
    <row r="9346" customFormat="false" ht="12.75" hidden="false" customHeight="false" outlineLevel="0" collapsed="false">
      <c r="A9346" s="13" t="s">
        <v>9675</v>
      </c>
      <c r="B9346" s="13" t="s">
        <v>33937</v>
      </c>
      <c r="C9346" s="13" t="s">
        <v>33938</v>
      </c>
      <c r="D9346" s="13" t="s">
        <v>27983</v>
      </c>
      <c r="E9346" s="25" t="b">
        <f aca="false">TRUE()</f>
        <v>1</v>
      </c>
    </row>
    <row r="9347" customFormat="false" ht="12.75" hidden="false" customHeight="false" outlineLevel="0" collapsed="false">
      <c r="A9347" s="13" t="s">
        <v>9676</v>
      </c>
      <c r="B9347" s="13" t="s">
        <v>33939</v>
      </c>
      <c r="C9347" s="13" t="s">
        <v>33940</v>
      </c>
      <c r="D9347" s="13" t="s">
        <v>33941</v>
      </c>
      <c r="E9347" s="25" t="b">
        <f aca="false">TRUE()</f>
        <v>1</v>
      </c>
    </row>
    <row r="9348" customFormat="false" ht="12.75" hidden="false" customHeight="false" outlineLevel="0" collapsed="false">
      <c r="A9348" s="13" t="s">
        <v>9677</v>
      </c>
      <c r="B9348" s="13" t="s">
        <v>33942</v>
      </c>
      <c r="C9348" s="13" t="s">
        <v>33943</v>
      </c>
      <c r="D9348" s="13" t="s">
        <v>10758</v>
      </c>
      <c r="E9348" s="25" t="b">
        <f aca="false">TRUE()</f>
        <v>1</v>
      </c>
    </row>
    <row r="9349" customFormat="false" ht="12.75" hidden="false" customHeight="false" outlineLevel="0" collapsed="false">
      <c r="A9349" s="13" t="s">
        <v>9678</v>
      </c>
      <c r="B9349" s="13" t="s">
        <v>33944</v>
      </c>
      <c r="C9349" s="13" t="s">
        <v>33945</v>
      </c>
      <c r="D9349" s="13" t="s">
        <v>33946</v>
      </c>
      <c r="E9349" s="25" t="b">
        <f aca="false">TRUE()</f>
        <v>1</v>
      </c>
    </row>
    <row r="9350" customFormat="false" ht="12.75" hidden="false" customHeight="false" outlineLevel="0" collapsed="false">
      <c r="A9350" s="13" t="s">
        <v>9679</v>
      </c>
      <c r="B9350" s="13" t="s">
        <v>33947</v>
      </c>
      <c r="C9350" s="13" t="s">
        <v>33948</v>
      </c>
      <c r="D9350" s="13" t="s">
        <v>33949</v>
      </c>
      <c r="E9350" s="25" t="b">
        <f aca="false">TRUE()</f>
        <v>1</v>
      </c>
    </row>
    <row r="9351" customFormat="false" ht="12.75" hidden="false" customHeight="false" outlineLevel="0" collapsed="false">
      <c r="A9351" s="13" t="s">
        <v>9680</v>
      </c>
      <c r="B9351" s="13" t="s">
        <v>33950</v>
      </c>
      <c r="C9351" s="13" t="s">
        <v>33951</v>
      </c>
      <c r="D9351" s="13" t="s">
        <v>33952</v>
      </c>
      <c r="E9351" s="25" t="b">
        <f aca="false">TRUE()</f>
        <v>1</v>
      </c>
    </row>
    <row r="9352" customFormat="false" ht="12.75" hidden="false" customHeight="false" outlineLevel="0" collapsed="false">
      <c r="A9352" s="13" t="s">
        <v>9681</v>
      </c>
      <c r="B9352" s="13" t="s">
        <v>33953</v>
      </c>
      <c r="C9352" s="13" t="s">
        <v>33954</v>
      </c>
      <c r="D9352" s="13" t="s">
        <v>33955</v>
      </c>
      <c r="E9352" s="25" t="b">
        <f aca="false">TRUE()</f>
        <v>1</v>
      </c>
    </row>
    <row r="9353" customFormat="false" ht="12.75" hidden="false" customHeight="false" outlineLevel="0" collapsed="false">
      <c r="A9353" s="13" t="s">
        <v>9682</v>
      </c>
      <c r="B9353" s="13" t="s">
        <v>33956</v>
      </c>
      <c r="C9353" s="13" t="s">
        <v>33957</v>
      </c>
      <c r="D9353" s="13" t="s">
        <v>33958</v>
      </c>
      <c r="E9353" s="25" t="b">
        <f aca="false">TRUE()</f>
        <v>1</v>
      </c>
    </row>
    <row r="9354" customFormat="false" ht="12.75" hidden="false" customHeight="false" outlineLevel="0" collapsed="false">
      <c r="A9354" s="13" t="s">
        <v>9683</v>
      </c>
      <c r="B9354" s="13" t="s">
        <v>33959</v>
      </c>
      <c r="C9354" s="13" t="s">
        <v>33960</v>
      </c>
      <c r="D9354" s="13" t="s">
        <v>33961</v>
      </c>
      <c r="E9354" s="25" t="b">
        <f aca="false">TRUE()</f>
        <v>1</v>
      </c>
    </row>
    <row r="9355" customFormat="false" ht="12.75" hidden="false" customHeight="false" outlineLevel="0" collapsed="false">
      <c r="A9355" s="13" t="s">
        <v>9684</v>
      </c>
      <c r="B9355" s="13" t="s">
        <v>33962</v>
      </c>
      <c r="C9355" s="13" t="s">
        <v>33963</v>
      </c>
      <c r="D9355" s="13" t="s">
        <v>33964</v>
      </c>
      <c r="E9355" s="25" t="b">
        <f aca="false">TRUE()</f>
        <v>1</v>
      </c>
    </row>
    <row r="9356" customFormat="false" ht="12.75" hidden="false" customHeight="false" outlineLevel="0" collapsed="false">
      <c r="A9356" s="13" t="s">
        <v>9685</v>
      </c>
      <c r="B9356" s="13" t="s">
        <v>33965</v>
      </c>
      <c r="C9356" s="13" t="s">
        <v>33966</v>
      </c>
      <c r="D9356" s="13" t="s">
        <v>33967</v>
      </c>
      <c r="E9356" s="25" t="b">
        <f aca="false">TRUE()</f>
        <v>1</v>
      </c>
    </row>
    <row r="9357" customFormat="false" ht="12.75" hidden="false" customHeight="false" outlineLevel="0" collapsed="false">
      <c r="A9357" s="13" t="s">
        <v>9686</v>
      </c>
      <c r="B9357" s="13" t="s">
        <v>33968</v>
      </c>
      <c r="C9357" s="13" t="s">
        <v>33969</v>
      </c>
      <c r="D9357" s="13" t="s">
        <v>33970</v>
      </c>
      <c r="E9357" s="25" t="b">
        <f aca="false">TRUE()</f>
        <v>1</v>
      </c>
    </row>
    <row r="9358" customFormat="false" ht="12.75" hidden="false" customHeight="false" outlineLevel="0" collapsed="false">
      <c r="A9358" s="13" t="s">
        <v>9687</v>
      </c>
      <c r="B9358" s="13" t="s">
        <v>33971</v>
      </c>
      <c r="C9358" s="13" t="s">
        <v>33972</v>
      </c>
      <c r="D9358" s="13" t="s">
        <v>33973</v>
      </c>
      <c r="E9358" s="25" t="b">
        <f aca="false">TRUE()</f>
        <v>1</v>
      </c>
    </row>
    <row r="9359" customFormat="false" ht="12.75" hidden="false" customHeight="false" outlineLevel="0" collapsed="false">
      <c r="A9359" s="13" t="s">
        <v>9688</v>
      </c>
      <c r="B9359" s="13" t="s">
        <v>33974</v>
      </c>
      <c r="C9359" s="13" t="s">
        <v>33975</v>
      </c>
      <c r="D9359" s="13" t="s">
        <v>33976</v>
      </c>
      <c r="E9359" s="25" t="b">
        <f aca="false">TRUE()</f>
        <v>1</v>
      </c>
    </row>
    <row r="9360" customFormat="false" ht="12.75" hidden="false" customHeight="false" outlineLevel="0" collapsed="false">
      <c r="A9360" s="13" t="s">
        <v>9689</v>
      </c>
      <c r="B9360" s="13" t="s">
        <v>33977</v>
      </c>
      <c r="C9360" s="13" t="s">
        <v>33978</v>
      </c>
      <c r="D9360" s="13" t="s">
        <v>33979</v>
      </c>
      <c r="E9360" s="25" t="b">
        <f aca="false">TRUE()</f>
        <v>1</v>
      </c>
    </row>
    <row r="9361" customFormat="false" ht="12.75" hidden="false" customHeight="false" outlineLevel="0" collapsed="false">
      <c r="A9361" s="13" t="s">
        <v>9690</v>
      </c>
      <c r="B9361" s="13" t="s">
        <v>33980</v>
      </c>
      <c r="C9361" s="13" t="s">
        <v>33981</v>
      </c>
      <c r="D9361" s="13" t="s">
        <v>33982</v>
      </c>
      <c r="E9361" s="25" t="b">
        <f aca="false">TRUE()</f>
        <v>1</v>
      </c>
    </row>
    <row r="9362" customFormat="false" ht="12.75" hidden="false" customHeight="false" outlineLevel="0" collapsed="false">
      <c r="A9362" s="13" t="s">
        <v>9691</v>
      </c>
      <c r="B9362" s="13" t="s">
        <v>33983</v>
      </c>
      <c r="C9362" s="13" t="s">
        <v>33984</v>
      </c>
      <c r="D9362" s="13" t="s">
        <v>33985</v>
      </c>
      <c r="E9362" s="25" t="b">
        <f aca="false">TRUE()</f>
        <v>1</v>
      </c>
    </row>
    <row r="9363" customFormat="false" ht="12.75" hidden="false" customHeight="false" outlineLevel="0" collapsed="false">
      <c r="A9363" s="13" t="s">
        <v>9692</v>
      </c>
      <c r="B9363" s="13" t="s">
        <v>33986</v>
      </c>
      <c r="C9363" s="13" t="s">
        <v>33987</v>
      </c>
      <c r="D9363" s="13" t="s">
        <v>33988</v>
      </c>
      <c r="E9363" s="25" t="b">
        <f aca="false">TRUE()</f>
        <v>1</v>
      </c>
    </row>
    <row r="9364" customFormat="false" ht="12.75" hidden="false" customHeight="false" outlineLevel="0" collapsed="false">
      <c r="A9364" s="13" t="s">
        <v>9693</v>
      </c>
      <c r="B9364" s="13" t="s">
        <v>33989</v>
      </c>
      <c r="C9364" s="13" t="s">
        <v>33990</v>
      </c>
      <c r="D9364" s="13" t="s">
        <v>33991</v>
      </c>
      <c r="E9364" s="25" t="b">
        <f aca="false">TRUE()</f>
        <v>1</v>
      </c>
    </row>
    <row r="9365" customFormat="false" ht="12.75" hidden="false" customHeight="false" outlineLevel="0" collapsed="false">
      <c r="A9365" s="13" t="s">
        <v>9694</v>
      </c>
      <c r="B9365" s="13" t="s">
        <v>33992</v>
      </c>
      <c r="C9365" s="13" t="s">
        <v>33993</v>
      </c>
      <c r="D9365" s="13" t="s">
        <v>33994</v>
      </c>
      <c r="E9365" s="25" t="b">
        <f aca="false">TRUE()</f>
        <v>1</v>
      </c>
    </row>
    <row r="9366" customFormat="false" ht="12.75" hidden="false" customHeight="false" outlineLevel="0" collapsed="false">
      <c r="A9366" s="13" t="s">
        <v>9695</v>
      </c>
      <c r="B9366" s="13" t="s">
        <v>33995</v>
      </c>
      <c r="C9366" s="13" t="s">
        <v>33996</v>
      </c>
      <c r="D9366" s="13" t="s">
        <v>33997</v>
      </c>
      <c r="E9366" s="25" t="b">
        <f aca="false">TRUE()</f>
        <v>1</v>
      </c>
    </row>
    <row r="9367" customFormat="false" ht="12.75" hidden="false" customHeight="false" outlineLevel="0" collapsed="false">
      <c r="A9367" s="13" t="s">
        <v>9696</v>
      </c>
      <c r="B9367" s="13" t="s">
        <v>33998</v>
      </c>
      <c r="C9367" s="13" t="s">
        <v>33999</v>
      </c>
      <c r="D9367" s="13" t="s">
        <v>34000</v>
      </c>
      <c r="E9367" s="25" t="b">
        <f aca="false">TRUE()</f>
        <v>1</v>
      </c>
    </row>
    <row r="9368" customFormat="false" ht="12.75" hidden="false" customHeight="false" outlineLevel="0" collapsed="false">
      <c r="A9368" s="13" t="s">
        <v>9697</v>
      </c>
      <c r="B9368" s="13" t="s">
        <v>34001</v>
      </c>
      <c r="C9368" s="13" t="s">
        <v>34002</v>
      </c>
      <c r="D9368" s="13" t="s">
        <v>34003</v>
      </c>
      <c r="E9368" s="25" t="b">
        <f aca="false">TRUE()</f>
        <v>1</v>
      </c>
    </row>
    <row r="9369" customFormat="false" ht="12.75" hidden="false" customHeight="false" outlineLevel="0" collapsed="false">
      <c r="A9369" s="13" t="s">
        <v>9698</v>
      </c>
      <c r="B9369" s="13" t="s">
        <v>34004</v>
      </c>
      <c r="C9369" s="13" t="s">
        <v>34005</v>
      </c>
      <c r="D9369" s="13" t="s">
        <v>34006</v>
      </c>
      <c r="E9369" s="25" t="b">
        <f aca="false">TRUE()</f>
        <v>1</v>
      </c>
    </row>
    <row r="9370" customFormat="false" ht="12.75" hidden="false" customHeight="false" outlineLevel="0" collapsed="false">
      <c r="A9370" s="13" t="s">
        <v>9699</v>
      </c>
      <c r="B9370" s="13" t="s">
        <v>34007</v>
      </c>
      <c r="C9370" s="13" t="s">
        <v>34008</v>
      </c>
      <c r="D9370" s="13" t="s">
        <v>34009</v>
      </c>
      <c r="E9370" s="25" t="b">
        <f aca="false">TRUE()</f>
        <v>1</v>
      </c>
    </row>
    <row r="9371" customFormat="false" ht="12.75" hidden="false" customHeight="false" outlineLevel="0" collapsed="false">
      <c r="A9371" s="13" t="s">
        <v>9700</v>
      </c>
      <c r="B9371" s="13" t="s">
        <v>34010</v>
      </c>
      <c r="C9371" s="13" t="s">
        <v>34011</v>
      </c>
      <c r="D9371" s="13" t="s">
        <v>34012</v>
      </c>
      <c r="E9371" s="25" t="b">
        <f aca="false">TRUE()</f>
        <v>1</v>
      </c>
    </row>
    <row r="9372" customFormat="false" ht="12.75" hidden="false" customHeight="false" outlineLevel="0" collapsed="false">
      <c r="A9372" s="13" t="s">
        <v>9701</v>
      </c>
      <c r="B9372" s="13" t="s">
        <v>34013</v>
      </c>
      <c r="C9372" s="13" t="s">
        <v>34014</v>
      </c>
      <c r="D9372" s="13" t="s">
        <v>34015</v>
      </c>
      <c r="E9372" s="25" t="b">
        <f aca="false">TRUE()</f>
        <v>1</v>
      </c>
    </row>
    <row r="9373" customFormat="false" ht="12.75" hidden="false" customHeight="false" outlineLevel="0" collapsed="false">
      <c r="A9373" s="13" t="s">
        <v>9702</v>
      </c>
      <c r="B9373" s="13" t="s">
        <v>34016</v>
      </c>
      <c r="C9373" s="13" t="s">
        <v>34017</v>
      </c>
      <c r="D9373" s="13" t="s">
        <v>34018</v>
      </c>
      <c r="E9373" s="25" t="b">
        <f aca="false">TRUE()</f>
        <v>1</v>
      </c>
    </row>
    <row r="9374" customFormat="false" ht="12.75" hidden="false" customHeight="false" outlineLevel="0" collapsed="false">
      <c r="A9374" s="13" t="s">
        <v>9703</v>
      </c>
      <c r="B9374" s="13" t="s">
        <v>34019</v>
      </c>
      <c r="C9374" s="13" t="s">
        <v>34020</v>
      </c>
      <c r="D9374" s="13" t="s">
        <v>34021</v>
      </c>
      <c r="E9374" s="25" t="b">
        <f aca="false">TRUE()</f>
        <v>1</v>
      </c>
    </row>
    <row r="9375" customFormat="false" ht="12.75" hidden="false" customHeight="false" outlineLevel="0" collapsed="false">
      <c r="A9375" s="13" t="s">
        <v>9704</v>
      </c>
      <c r="B9375" s="13" t="s">
        <v>34022</v>
      </c>
      <c r="C9375" s="13" t="s">
        <v>34023</v>
      </c>
      <c r="D9375" s="13" t="s">
        <v>34024</v>
      </c>
      <c r="E9375" s="25" t="b">
        <f aca="false">TRUE()</f>
        <v>1</v>
      </c>
    </row>
    <row r="9376" customFormat="false" ht="12.75" hidden="false" customHeight="false" outlineLevel="0" collapsed="false">
      <c r="A9376" s="13" t="s">
        <v>9705</v>
      </c>
      <c r="B9376" s="13" t="s">
        <v>34025</v>
      </c>
      <c r="C9376" s="13" t="s">
        <v>34026</v>
      </c>
      <c r="D9376" s="13" t="s">
        <v>34027</v>
      </c>
      <c r="E9376" s="25" t="b">
        <f aca="false">TRUE()</f>
        <v>1</v>
      </c>
    </row>
    <row r="9377" customFormat="false" ht="12.75" hidden="false" customHeight="false" outlineLevel="0" collapsed="false">
      <c r="A9377" s="13" t="s">
        <v>9706</v>
      </c>
      <c r="B9377" s="13" t="s">
        <v>34028</v>
      </c>
      <c r="C9377" s="13" t="s">
        <v>34029</v>
      </c>
      <c r="D9377" s="13" t="s">
        <v>34030</v>
      </c>
      <c r="E9377" s="25" t="b">
        <f aca="false">TRUE()</f>
        <v>1</v>
      </c>
    </row>
    <row r="9378" customFormat="false" ht="12.75" hidden="false" customHeight="false" outlineLevel="0" collapsed="false">
      <c r="A9378" s="13" t="s">
        <v>9707</v>
      </c>
      <c r="B9378" s="13" t="s">
        <v>34031</v>
      </c>
      <c r="C9378" s="13" t="s">
        <v>34032</v>
      </c>
      <c r="D9378" s="13"/>
      <c r="E9378" s="25" t="b">
        <f aca="false">TRUE()</f>
        <v>1</v>
      </c>
    </row>
    <row r="9379" customFormat="false" ht="12.75" hidden="false" customHeight="false" outlineLevel="0" collapsed="false">
      <c r="A9379" s="13" t="s">
        <v>9708</v>
      </c>
      <c r="B9379" s="13" t="s">
        <v>34033</v>
      </c>
      <c r="C9379" s="13" t="s">
        <v>34034</v>
      </c>
      <c r="D9379" s="13" t="s">
        <v>34035</v>
      </c>
      <c r="E9379" s="25" t="b">
        <f aca="false">TRUE()</f>
        <v>1</v>
      </c>
    </row>
    <row r="9380" customFormat="false" ht="12.75" hidden="false" customHeight="false" outlineLevel="0" collapsed="false">
      <c r="A9380" s="13" t="s">
        <v>9709</v>
      </c>
      <c r="B9380" s="13" t="s">
        <v>34036</v>
      </c>
      <c r="C9380" s="13" t="s">
        <v>34037</v>
      </c>
      <c r="D9380" s="13" t="s">
        <v>29535</v>
      </c>
      <c r="E9380" s="25" t="b">
        <f aca="false">TRUE()</f>
        <v>1</v>
      </c>
    </row>
    <row r="9381" customFormat="false" ht="12.75" hidden="false" customHeight="false" outlineLevel="0" collapsed="false">
      <c r="A9381" s="13" t="s">
        <v>9710</v>
      </c>
      <c r="B9381" s="13" t="s">
        <v>34038</v>
      </c>
      <c r="C9381" s="13" t="s">
        <v>34039</v>
      </c>
      <c r="D9381" s="13" t="s">
        <v>34040</v>
      </c>
      <c r="E9381" s="25" t="b">
        <f aca="false">TRUE()</f>
        <v>1</v>
      </c>
    </row>
    <row r="9382" customFormat="false" ht="12.75" hidden="false" customHeight="false" outlineLevel="0" collapsed="false">
      <c r="A9382" s="13" t="s">
        <v>9711</v>
      </c>
      <c r="B9382" s="13" t="s">
        <v>34041</v>
      </c>
      <c r="C9382" s="13" t="s">
        <v>34042</v>
      </c>
      <c r="D9382" s="13" t="s">
        <v>34043</v>
      </c>
      <c r="E9382" s="25" t="b">
        <f aca="false">TRUE()</f>
        <v>1</v>
      </c>
    </row>
    <row r="9383" customFormat="false" ht="12.75" hidden="false" customHeight="false" outlineLevel="0" collapsed="false">
      <c r="A9383" s="13" t="s">
        <v>9712</v>
      </c>
      <c r="B9383" s="13" t="s">
        <v>34044</v>
      </c>
      <c r="C9383" s="13" t="s">
        <v>34045</v>
      </c>
      <c r="D9383" s="13" t="s">
        <v>34046</v>
      </c>
      <c r="E9383" s="25" t="b">
        <f aca="false">TRUE()</f>
        <v>1</v>
      </c>
    </row>
    <row r="9384" customFormat="false" ht="12.75" hidden="false" customHeight="false" outlineLevel="0" collapsed="false">
      <c r="A9384" s="13" t="s">
        <v>9713</v>
      </c>
      <c r="B9384" s="13" t="s">
        <v>34047</v>
      </c>
      <c r="C9384" s="13" t="s">
        <v>34048</v>
      </c>
      <c r="D9384" s="13" t="s">
        <v>20111</v>
      </c>
      <c r="E9384" s="25" t="b">
        <f aca="false">TRUE()</f>
        <v>1</v>
      </c>
    </row>
    <row r="9385" customFormat="false" ht="12.75" hidden="false" customHeight="false" outlineLevel="0" collapsed="false">
      <c r="A9385" s="13" t="s">
        <v>9714</v>
      </c>
      <c r="B9385" s="13" t="s">
        <v>10398</v>
      </c>
      <c r="C9385" s="13"/>
      <c r="D9385" s="13"/>
      <c r="E9385" s="25" t="b">
        <f aca="false">TRUE()</f>
        <v>1</v>
      </c>
    </row>
    <row r="9386" customFormat="false" ht="12.75" hidden="false" customHeight="false" outlineLevel="0" collapsed="false">
      <c r="A9386" s="13" t="s">
        <v>9715</v>
      </c>
      <c r="B9386" s="13" t="s">
        <v>34049</v>
      </c>
      <c r="C9386" s="13" t="s">
        <v>34050</v>
      </c>
      <c r="D9386" s="13" t="s">
        <v>18385</v>
      </c>
      <c r="E9386" s="25" t="b">
        <f aca="false">TRUE()</f>
        <v>1</v>
      </c>
    </row>
    <row r="9387" customFormat="false" ht="12.75" hidden="false" customHeight="false" outlineLevel="0" collapsed="false">
      <c r="A9387" s="13" t="s">
        <v>9716</v>
      </c>
      <c r="B9387" s="13" t="s">
        <v>34051</v>
      </c>
      <c r="C9387" s="13" t="s">
        <v>34052</v>
      </c>
      <c r="D9387" s="13" t="s">
        <v>34053</v>
      </c>
      <c r="E9387" s="25" t="b">
        <f aca="false">TRUE()</f>
        <v>1</v>
      </c>
    </row>
    <row r="9388" customFormat="false" ht="12.75" hidden="false" customHeight="false" outlineLevel="0" collapsed="false">
      <c r="A9388" s="13" t="s">
        <v>9717</v>
      </c>
      <c r="B9388" s="13" t="s">
        <v>10398</v>
      </c>
      <c r="C9388" s="13"/>
      <c r="D9388" s="13"/>
      <c r="E9388" s="25" t="b">
        <f aca="false">TRUE()</f>
        <v>1</v>
      </c>
    </row>
    <row r="9389" customFormat="false" ht="12.75" hidden="false" customHeight="false" outlineLevel="0" collapsed="false">
      <c r="A9389" s="13" t="s">
        <v>9718</v>
      </c>
      <c r="B9389" s="13" t="s">
        <v>34054</v>
      </c>
      <c r="C9389" s="13" t="s">
        <v>34055</v>
      </c>
      <c r="D9389" s="13" t="s">
        <v>34056</v>
      </c>
      <c r="E9389" s="25" t="b">
        <f aca="false">TRUE()</f>
        <v>1</v>
      </c>
    </row>
    <row r="9390" customFormat="false" ht="12.75" hidden="false" customHeight="false" outlineLevel="0" collapsed="false">
      <c r="A9390" s="13" t="s">
        <v>9719</v>
      </c>
      <c r="B9390" s="13" t="s">
        <v>34057</v>
      </c>
      <c r="C9390" s="13" t="s">
        <v>34058</v>
      </c>
      <c r="D9390" s="13" t="s">
        <v>34059</v>
      </c>
      <c r="E9390" s="25" t="b">
        <f aca="false">TRUE()</f>
        <v>1</v>
      </c>
    </row>
    <row r="9391" customFormat="false" ht="12.75" hidden="false" customHeight="false" outlineLevel="0" collapsed="false">
      <c r="A9391" s="13" t="s">
        <v>9720</v>
      </c>
      <c r="B9391" s="13" t="s">
        <v>34060</v>
      </c>
      <c r="C9391" s="13" t="s">
        <v>34061</v>
      </c>
      <c r="D9391" s="13" t="s">
        <v>34062</v>
      </c>
      <c r="E9391" s="25" t="b">
        <f aca="false">TRUE()</f>
        <v>1</v>
      </c>
    </row>
    <row r="9392" customFormat="false" ht="12.75" hidden="false" customHeight="false" outlineLevel="0" collapsed="false">
      <c r="A9392" s="13" t="s">
        <v>9721</v>
      </c>
      <c r="B9392" s="13" t="s">
        <v>34063</v>
      </c>
      <c r="C9392" s="13" t="s">
        <v>34064</v>
      </c>
      <c r="D9392" s="13" t="s">
        <v>34065</v>
      </c>
      <c r="E9392" s="25" t="b">
        <f aca="false">TRUE()</f>
        <v>1</v>
      </c>
    </row>
    <row r="9393" customFormat="false" ht="12.75" hidden="false" customHeight="false" outlineLevel="0" collapsed="false">
      <c r="A9393" s="13" t="s">
        <v>9722</v>
      </c>
      <c r="B9393" s="13" t="s">
        <v>34066</v>
      </c>
      <c r="C9393" s="13" t="s">
        <v>33284</v>
      </c>
      <c r="D9393" s="13" t="s">
        <v>33285</v>
      </c>
      <c r="E9393" s="25" t="b">
        <f aca="false">TRUE()</f>
        <v>1</v>
      </c>
    </row>
    <row r="9394" customFormat="false" ht="12.75" hidden="false" customHeight="false" outlineLevel="0" collapsed="false">
      <c r="A9394" s="13" t="s">
        <v>9723</v>
      </c>
      <c r="B9394" s="13" t="s">
        <v>34067</v>
      </c>
      <c r="C9394" s="13" t="s">
        <v>34068</v>
      </c>
      <c r="D9394" s="13"/>
      <c r="E9394" s="25" t="b">
        <f aca="false">TRUE()</f>
        <v>1</v>
      </c>
    </row>
    <row r="9395" customFormat="false" ht="12.75" hidden="false" customHeight="false" outlineLevel="0" collapsed="false">
      <c r="A9395" s="13" t="s">
        <v>9724</v>
      </c>
      <c r="B9395" s="13" t="s">
        <v>34069</v>
      </c>
      <c r="C9395" s="13" t="s">
        <v>34070</v>
      </c>
      <c r="D9395" s="13" t="s">
        <v>34071</v>
      </c>
      <c r="E9395" s="25" t="b">
        <f aca="false">TRUE()</f>
        <v>1</v>
      </c>
    </row>
    <row r="9396" customFormat="false" ht="12.75" hidden="false" customHeight="false" outlineLevel="0" collapsed="false">
      <c r="A9396" s="13" t="s">
        <v>9725</v>
      </c>
      <c r="B9396" s="13" t="s">
        <v>34072</v>
      </c>
      <c r="C9396" s="13" t="s">
        <v>34073</v>
      </c>
      <c r="D9396" s="13" t="s">
        <v>34074</v>
      </c>
      <c r="E9396" s="25" t="b">
        <f aca="false">TRUE()</f>
        <v>1</v>
      </c>
    </row>
    <row r="9397" customFormat="false" ht="12.75" hidden="false" customHeight="false" outlineLevel="0" collapsed="false">
      <c r="A9397" s="13" t="s">
        <v>9726</v>
      </c>
      <c r="B9397" s="13" t="s">
        <v>34075</v>
      </c>
      <c r="C9397" s="13" t="s">
        <v>34076</v>
      </c>
      <c r="D9397" s="13" t="s">
        <v>34077</v>
      </c>
      <c r="E9397" s="25" t="b">
        <f aca="false">TRUE()</f>
        <v>1</v>
      </c>
    </row>
    <row r="9398" customFormat="false" ht="12.75" hidden="false" customHeight="false" outlineLevel="0" collapsed="false">
      <c r="A9398" s="13" t="s">
        <v>9727</v>
      </c>
      <c r="B9398" s="13" t="s">
        <v>34078</v>
      </c>
      <c r="C9398" s="13" t="s">
        <v>34079</v>
      </c>
      <c r="D9398" s="13" t="s">
        <v>34080</v>
      </c>
      <c r="E9398" s="25" t="b">
        <f aca="false">TRUE()</f>
        <v>1</v>
      </c>
    </row>
    <row r="9399" customFormat="false" ht="12.75" hidden="false" customHeight="false" outlineLevel="0" collapsed="false">
      <c r="A9399" s="13" t="s">
        <v>9728</v>
      </c>
      <c r="B9399" s="13" t="s">
        <v>34081</v>
      </c>
      <c r="C9399" s="13" t="s">
        <v>27883</v>
      </c>
      <c r="D9399" s="13" t="s">
        <v>27884</v>
      </c>
      <c r="E9399" s="25" t="b">
        <f aca="false">TRUE()</f>
        <v>1</v>
      </c>
    </row>
    <row r="9400" customFormat="false" ht="12.75" hidden="false" customHeight="false" outlineLevel="0" collapsed="false">
      <c r="A9400" s="13" t="s">
        <v>9729</v>
      </c>
      <c r="B9400" s="13" t="s">
        <v>34082</v>
      </c>
      <c r="C9400" s="13" t="s">
        <v>34083</v>
      </c>
      <c r="D9400" s="13" t="s">
        <v>34084</v>
      </c>
      <c r="E9400" s="25" t="b">
        <f aca="false">TRUE()</f>
        <v>1</v>
      </c>
    </row>
    <row r="9401" customFormat="false" ht="12.75" hidden="false" customHeight="false" outlineLevel="0" collapsed="false">
      <c r="A9401" s="13" t="s">
        <v>9730</v>
      </c>
      <c r="B9401" s="13" t="s">
        <v>34085</v>
      </c>
      <c r="C9401" s="13" t="s">
        <v>34086</v>
      </c>
      <c r="D9401" s="13" t="s">
        <v>13588</v>
      </c>
      <c r="E9401" s="25" t="b">
        <f aca="false">TRUE()</f>
        <v>1</v>
      </c>
    </row>
    <row r="9402" customFormat="false" ht="12.75" hidden="false" customHeight="false" outlineLevel="0" collapsed="false">
      <c r="A9402" s="13" t="s">
        <v>9731</v>
      </c>
      <c r="B9402" s="13" t="s">
        <v>34087</v>
      </c>
      <c r="C9402" s="13" t="s">
        <v>34088</v>
      </c>
      <c r="D9402" s="13" t="s">
        <v>34089</v>
      </c>
      <c r="E9402" s="25" t="b">
        <f aca="false">TRUE()</f>
        <v>1</v>
      </c>
    </row>
    <row r="9403" customFormat="false" ht="12.75" hidden="false" customHeight="false" outlineLevel="0" collapsed="false">
      <c r="A9403" s="13" t="s">
        <v>9732</v>
      </c>
      <c r="B9403" s="13" t="s">
        <v>34090</v>
      </c>
      <c r="C9403" s="13" t="s">
        <v>34091</v>
      </c>
      <c r="D9403" s="13" t="s">
        <v>34092</v>
      </c>
      <c r="E9403" s="25" t="b">
        <f aca="false">TRUE()</f>
        <v>1</v>
      </c>
    </row>
    <row r="9404" customFormat="false" ht="12.75" hidden="false" customHeight="false" outlineLevel="0" collapsed="false">
      <c r="A9404" s="13" t="s">
        <v>9733</v>
      </c>
      <c r="B9404" s="13" t="s">
        <v>34093</v>
      </c>
      <c r="C9404" s="13" t="s">
        <v>34094</v>
      </c>
      <c r="D9404" s="13" t="s">
        <v>20771</v>
      </c>
      <c r="E9404" s="25" t="b">
        <f aca="false">TRUE()</f>
        <v>1</v>
      </c>
    </row>
    <row r="9405" customFormat="false" ht="12.75" hidden="false" customHeight="false" outlineLevel="0" collapsed="false">
      <c r="A9405" s="13" t="s">
        <v>9734</v>
      </c>
      <c r="B9405" s="13" t="s">
        <v>34095</v>
      </c>
      <c r="C9405" s="13" t="s">
        <v>34096</v>
      </c>
      <c r="D9405" s="13" t="s">
        <v>31872</v>
      </c>
      <c r="E9405" s="25" t="b">
        <f aca="false">TRUE()</f>
        <v>1</v>
      </c>
    </row>
    <row r="9406" customFormat="false" ht="12.75" hidden="false" customHeight="false" outlineLevel="0" collapsed="false">
      <c r="A9406" s="13" t="s">
        <v>9735</v>
      </c>
      <c r="B9406" s="13" t="s">
        <v>34097</v>
      </c>
      <c r="C9406" s="13" t="s">
        <v>23423</v>
      </c>
      <c r="D9406" s="13" t="s">
        <v>23424</v>
      </c>
      <c r="E9406" s="25" t="b">
        <f aca="false">TRUE()</f>
        <v>1</v>
      </c>
    </row>
    <row r="9407" customFormat="false" ht="12.75" hidden="false" customHeight="false" outlineLevel="0" collapsed="false">
      <c r="A9407" s="13" t="s">
        <v>9736</v>
      </c>
      <c r="B9407" s="13" t="s">
        <v>34098</v>
      </c>
      <c r="C9407" s="13" t="s">
        <v>34099</v>
      </c>
      <c r="D9407" s="13" t="s">
        <v>34100</v>
      </c>
      <c r="E9407" s="25" t="b">
        <f aca="false">TRUE()</f>
        <v>1</v>
      </c>
    </row>
    <row r="9408" customFormat="false" ht="12.75" hidden="false" customHeight="false" outlineLevel="0" collapsed="false">
      <c r="A9408" s="13" t="s">
        <v>9737</v>
      </c>
      <c r="B9408" s="13" t="s">
        <v>34101</v>
      </c>
      <c r="C9408" s="13" t="s">
        <v>34102</v>
      </c>
      <c r="D9408" s="13" t="s">
        <v>34103</v>
      </c>
      <c r="E9408" s="25" t="b">
        <f aca="false">TRUE()</f>
        <v>1</v>
      </c>
    </row>
    <row r="9409" customFormat="false" ht="12.75" hidden="false" customHeight="false" outlineLevel="0" collapsed="false">
      <c r="A9409" s="13" t="s">
        <v>9738</v>
      </c>
      <c r="B9409" s="13" t="s">
        <v>34104</v>
      </c>
      <c r="C9409" s="13" t="s">
        <v>34105</v>
      </c>
      <c r="D9409" s="13" t="s">
        <v>34106</v>
      </c>
      <c r="E9409" s="25" t="b">
        <f aca="false">TRUE()</f>
        <v>1</v>
      </c>
    </row>
    <row r="9410" customFormat="false" ht="12.75" hidden="false" customHeight="false" outlineLevel="0" collapsed="false">
      <c r="A9410" s="13" t="s">
        <v>9739</v>
      </c>
      <c r="B9410" s="13" t="s">
        <v>34107</v>
      </c>
      <c r="C9410" s="13" t="s">
        <v>13912</v>
      </c>
      <c r="D9410" s="13" t="s">
        <v>13913</v>
      </c>
      <c r="E9410" s="25" t="b">
        <f aca="false">TRUE()</f>
        <v>1</v>
      </c>
    </row>
    <row r="9411" customFormat="false" ht="12.75" hidden="false" customHeight="false" outlineLevel="0" collapsed="false">
      <c r="A9411" s="13" t="s">
        <v>9740</v>
      </c>
      <c r="B9411" s="13" t="s">
        <v>34108</v>
      </c>
      <c r="C9411" s="13" t="s">
        <v>34109</v>
      </c>
      <c r="D9411" s="13" t="s">
        <v>34110</v>
      </c>
      <c r="E9411" s="25" t="b">
        <f aca="false">TRUE()</f>
        <v>1</v>
      </c>
    </row>
    <row r="9412" customFormat="false" ht="12.75" hidden="false" customHeight="false" outlineLevel="0" collapsed="false">
      <c r="A9412" s="13" t="s">
        <v>9741</v>
      </c>
      <c r="B9412" s="13" t="s">
        <v>34111</v>
      </c>
      <c r="C9412" s="13" t="s">
        <v>34112</v>
      </c>
      <c r="D9412" s="13" t="s">
        <v>34113</v>
      </c>
      <c r="E9412" s="25" t="b">
        <f aca="false">TRUE()</f>
        <v>1</v>
      </c>
    </row>
    <row r="9413" customFormat="false" ht="12.75" hidden="false" customHeight="false" outlineLevel="0" collapsed="false">
      <c r="A9413" s="13" t="s">
        <v>9742</v>
      </c>
      <c r="B9413" s="13" t="s">
        <v>34114</v>
      </c>
      <c r="C9413" s="13" t="s">
        <v>34115</v>
      </c>
      <c r="D9413" s="13" t="s">
        <v>24015</v>
      </c>
      <c r="E9413" s="25" t="b">
        <f aca="false">TRUE()</f>
        <v>1</v>
      </c>
    </row>
    <row r="9414" customFormat="false" ht="12.75" hidden="false" customHeight="false" outlineLevel="0" collapsed="false">
      <c r="A9414" s="13" t="s">
        <v>9743</v>
      </c>
      <c r="B9414" s="13" t="s">
        <v>34116</v>
      </c>
      <c r="C9414" s="13" t="s">
        <v>34117</v>
      </c>
      <c r="D9414" s="13" t="s">
        <v>34118</v>
      </c>
      <c r="E9414" s="25" t="b">
        <f aca="false">TRUE()</f>
        <v>1</v>
      </c>
    </row>
    <row r="9415" customFormat="false" ht="12.75" hidden="false" customHeight="false" outlineLevel="0" collapsed="false">
      <c r="A9415" s="13" t="s">
        <v>9744</v>
      </c>
      <c r="B9415" s="13" t="s">
        <v>34119</v>
      </c>
      <c r="C9415" s="13" t="s">
        <v>34120</v>
      </c>
      <c r="D9415" s="13" t="s">
        <v>34121</v>
      </c>
      <c r="E9415" s="25" t="b">
        <f aca="false">TRUE()</f>
        <v>1</v>
      </c>
    </row>
    <row r="9416" customFormat="false" ht="12.75" hidden="false" customHeight="false" outlineLevel="0" collapsed="false">
      <c r="A9416" s="13" t="s">
        <v>9745</v>
      </c>
      <c r="B9416" s="13" t="s">
        <v>34122</v>
      </c>
      <c r="C9416" s="13"/>
      <c r="D9416" s="13"/>
      <c r="E9416" s="25" t="b">
        <f aca="false">TRUE()</f>
        <v>1</v>
      </c>
    </row>
    <row r="9417" customFormat="false" ht="12.75" hidden="false" customHeight="false" outlineLevel="0" collapsed="false">
      <c r="A9417" s="13" t="s">
        <v>9746</v>
      </c>
      <c r="B9417" s="13" t="s">
        <v>34123</v>
      </c>
      <c r="C9417" s="13" t="s">
        <v>34124</v>
      </c>
      <c r="D9417" s="13" t="s">
        <v>23215</v>
      </c>
      <c r="E9417" s="25" t="b">
        <f aca="false">TRUE()</f>
        <v>1</v>
      </c>
    </row>
    <row r="9418" customFormat="false" ht="12.75" hidden="false" customHeight="false" outlineLevel="0" collapsed="false">
      <c r="A9418" s="13" t="s">
        <v>9747</v>
      </c>
      <c r="B9418" s="13" t="s">
        <v>34125</v>
      </c>
      <c r="C9418" s="13" t="s">
        <v>34126</v>
      </c>
      <c r="D9418" s="13" t="s">
        <v>34127</v>
      </c>
      <c r="E9418" s="25" t="b">
        <f aca="false">TRUE()</f>
        <v>1</v>
      </c>
    </row>
    <row r="9419" customFormat="false" ht="12.75" hidden="false" customHeight="false" outlineLevel="0" collapsed="false">
      <c r="A9419" s="13" t="s">
        <v>9748</v>
      </c>
      <c r="B9419" s="13" t="s">
        <v>34128</v>
      </c>
      <c r="C9419" s="13" t="s">
        <v>14436</v>
      </c>
      <c r="D9419" s="13" t="s">
        <v>14437</v>
      </c>
      <c r="E9419" s="25" t="b">
        <f aca="false">TRUE()</f>
        <v>1</v>
      </c>
    </row>
    <row r="9420" customFormat="false" ht="12.75" hidden="false" customHeight="false" outlineLevel="0" collapsed="false">
      <c r="A9420" s="13" t="s">
        <v>9749</v>
      </c>
      <c r="B9420" s="13" t="s">
        <v>34129</v>
      </c>
      <c r="C9420" s="13" t="s">
        <v>34130</v>
      </c>
      <c r="D9420" s="13" t="s">
        <v>34131</v>
      </c>
      <c r="E9420" s="25" t="b">
        <f aca="false">TRUE()</f>
        <v>1</v>
      </c>
    </row>
    <row r="9421" customFormat="false" ht="12.75" hidden="false" customHeight="false" outlineLevel="0" collapsed="false">
      <c r="A9421" s="13" t="s">
        <v>9750</v>
      </c>
      <c r="B9421" s="13" t="s">
        <v>10398</v>
      </c>
      <c r="C9421" s="13"/>
      <c r="D9421" s="13"/>
      <c r="E9421" s="25" t="b">
        <f aca="false">TRUE()</f>
        <v>1</v>
      </c>
    </row>
    <row r="9422" customFormat="false" ht="12.75" hidden="false" customHeight="false" outlineLevel="0" collapsed="false">
      <c r="A9422" s="13" t="s">
        <v>9751</v>
      </c>
      <c r="B9422" s="13" t="s">
        <v>10398</v>
      </c>
      <c r="C9422" s="13"/>
      <c r="D9422" s="13"/>
      <c r="E9422" s="25" t="b">
        <f aca="false">TRUE()</f>
        <v>1</v>
      </c>
    </row>
    <row r="9423" customFormat="false" ht="12.75" hidden="false" customHeight="false" outlineLevel="0" collapsed="false">
      <c r="A9423" s="13" t="s">
        <v>9752</v>
      </c>
      <c r="B9423" s="13" t="s">
        <v>34132</v>
      </c>
      <c r="C9423" s="13" t="s">
        <v>34133</v>
      </c>
      <c r="D9423" s="13" t="s">
        <v>34134</v>
      </c>
      <c r="E9423" s="25" t="b">
        <f aca="false">TRUE()</f>
        <v>1</v>
      </c>
    </row>
    <row r="9424" customFormat="false" ht="12.75" hidden="false" customHeight="false" outlineLevel="0" collapsed="false">
      <c r="A9424" s="13" t="s">
        <v>9753</v>
      </c>
      <c r="B9424" s="13" t="s">
        <v>34135</v>
      </c>
      <c r="C9424" s="13" t="s">
        <v>34136</v>
      </c>
      <c r="D9424" s="13"/>
      <c r="E9424" s="25" t="b">
        <f aca="false">TRUE()</f>
        <v>1</v>
      </c>
    </row>
    <row r="9425" customFormat="false" ht="12.75" hidden="false" customHeight="false" outlineLevel="0" collapsed="false">
      <c r="A9425" s="13" t="s">
        <v>9754</v>
      </c>
      <c r="B9425" s="13" t="s">
        <v>10398</v>
      </c>
      <c r="C9425" s="13"/>
      <c r="D9425" s="13"/>
      <c r="E9425" s="25" t="b">
        <f aca="false">TRUE()</f>
        <v>1</v>
      </c>
    </row>
    <row r="9426" customFormat="false" ht="12.75" hidden="false" customHeight="false" outlineLevel="0" collapsed="false">
      <c r="A9426" s="13" t="s">
        <v>9755</v>
      </c>
      <c r="B9426" s="13" t="s">
        <v>34137</v>
      </c>
      <c r="C9426" s="13" t="s">
        <v>34138</v>
      </c>
      <c r="D9426" s="13" t="s">
        <v>34139</v>
      </c>
      <c r="E9426" s="25" t="b">
        <f aca="false">TRUE()</f>
        <v>1</v>
      </c>
    </row>
    <row r="9427" customFormat="false" ht="12.75" hidden="false" customHeight="false" outlineLevel="0" collapsed="false">
      <c r="A9427" s="13" t="s">
        <v>9756</v>
      </c>
      <c r="B9427" s="13" t="s">
        <v>34140</v>
      </c>
      <c r="C9427" s="13" t="s">
        <v>34141</v>
      </c>
      <c r="D9427" s="13" t="s">
        <v>34142</v>
      </c>
      <c r="E9427" s="25" t="b">
        <f aca="false">TRUE()</f>
        <v>1</v>
      </c>
    </row>
    <row r="9428" customFormat="false" ht="12.75" hidden="false" customHeight="false" outlineLevel="0" collapsed="false">
      <c r="A9428" s="13" t="s">
        <v>9757</v>
      </c>
      <c r="B9428" s="13" t="s">
        <v>34143</v>
      </c>
      <c r="C9428" s="13" t="s">
        <v>34144</v>
      </c>
      <c r="D9428" s="13" t="s">
        <v>28378</v>
      </c>
      <c r="E9428" s="25" t="b">
        <f aca="false">TRUE()</f>
        <v>1</v>
      </c>
    </row>
    <row r="9429" customFormat="false" ht="12.75" hidden="false" customHeight="false" outlineLevel="0" collapsed="false">
      <c r="A9429" s="13" t="s">
        <v>9758</v>
      </c>
      <c r="B9429" s="13" t="s">
        <v>34145</v>
      </c>
      <c r="C9429" s="13" t="s">
        <v>34146</v>
      </c>
      <c r="D9429" s="13" t="s">
        <v>34147</v>
      </c>
      <c r="E9429" s="25" t="b">
        <f aca="false">TRUE()</f>
        <v>1</v>
      </c>
    </row>
    <row r="9430" customFormat="false" ht="12.75" hidden="false" customHeight="false" outlineLevel="0" collapsed="false">
      <c r="A9430" s="13" t="s">
        <v>9759</v>
      </c>
      <c r="B9430" s="13" t="s">
        <v>34148</v>
      </c>
      <c r="C9430" s="13" t="s">
        <v>34149</v>
      </c>
      <c r="D9430" s="13" t="s">
        <v>34150</v>
      </c>
      <c r="E9430" s="25" t="b">
        <f aca="false">TRUE()</f>
        <v>1</v>
      </c>
    </row>
    <row r="9431" customFormat="false" ht="12.75" hidden="false" customHeight="false" outlineLevel="0" collapsed="false">
      <c r="A9431" s="13" t="s">
        <v>9760</v>
      </c>
      <c r="B9431" s="13" t="s">
        <v>34151</v>
      </c>
      <c r="C9431" s="13" t="s">
        <v>34152</v>
      </c>
      <c r="D9431" s="13" t="s">
        <v>34153</v>
      </c>
      <c r="E9431" s="25" t="b">
        <f aca="false">TRUE()</f>
        <v>1</v>
      </c>
    </row>
    <row r="9432" customFormat="false" ht="12.75" hidden="false" customHeight="false" outlineLevel="0" collapsed="false">
      <c r="A9432" s="13" t="s">
        <v>9761</v>
      </c>
      <c r="B9432" s="13" t="s">
        <v>34154</v>
      </c>
      <c r="C9432" s="13" t="s">
        <v>34155</v>
      </c>
      <c r="D9432" s="13" t="s">
        <v>34156</v>
      </c>
      <c r="E9432" s="25" t="b">
        <f aca="false">TRUE()</f>
        <v>1</v>
      </c>
    </row>
    <row r="9433" customFormat="false" ht="12.75" hidden="false" customHeight="false" outlineLevel="0" collapsed="false">
      <c r="A9433" s="13" t="s">
        <v>9762</v>
      </c>
      <c r="B9433" s="13" t="s">
        <v>34157</v>
      </c>
      <c r="C9433" s="13"/>
      <c r="D9433" s="13"/>
      <c r="E9433" s="25" t="b">
        <f aca="false">TRUE()</f>
        <v>1</v>
      </c>
    </row>
    <row r="9434" customFormat="false" ht="12.75" hidden="false" customHeight="false" outlineLevel="0" collapsed="false">
      <c r="A9434" s="13" t="s">
        <v>9763</v>
      </c>
      <c r="B9434" s="13" t="s">
        <v>34158</v>
      </c>
      <c r="C9434" s="13" t="s">
        <v>34159</v>
      </c>
      <c r="D9434" s="13" t="s">
        <v>34160</v>
      </c>
      <c r="E9434" s="25" t="b">
        <f aca="false">TRUE()</f>
        <v>1</v>
      </c>
    </row>
    <row r="9435" customFormat="false" ht="12.75" hidden="false" customHeight="false" outlineLevel="0" collapsed="false">
      <c r="A9435" s="13" t="s">
        <v>9764</v>
      </c>
      <c r="B9435" s="13" t="s">
        <v>34161</v>
      </c>
      <c r="C9435" s="13" t="s">
        <v>34162</v>
      </c>
      <c r="D9435" s="13" t="s">
        <v>34163</v>
      </c>
      <c r="E9435" s="25" t="b">
        <f aca="false">TRUE()</f>
        <v>1</v>
      </c>
    </row>
    <row r="9436" customFormat="false" ht="12.75" hidden="false" customHeight="false" outlineLevel="0" collapsed="false">
      <c r="A9436" s="13" t="s">
        <v>9765</v>
      </c>
      <c r="B9436" s="13" t="s">
        <v>34164</v>
      </c>
      <c r="C9436" s="13" t="s">
        <v>34165</v>
      </c>
      <c r="D9436" s="13" t="s">
        <v>27939</v>
      </c>
      <c r="E9436" s="25" t="b">
        <f aca="false">TRUE()</f>
        <v>1</v>
      </c>
    </row>
    <row r="9437" customFormat="false" ht="12.75" hidden="false" customHeight="false" outlineLevel="0" collapsed="false">
      <c r="A9437" s="13" t="s">
        <v>9766</v>
      </c>
      <c r="B9437" s="13" t="s">
        <v>34166</v>
      </c>
      <c r="C9437" s="13"/>
      <c r="D9437" s="13"/>
      <c r="E9437" s="25" t="b">
        <f aca="false">TRUE()</f>
        <v>1</v>
      </c>
    </row>
    <row r="9438" customFormat="false" ht="12.75" hidden="false" customHeight="false" outlineLevel="0" collapsed="false">
      <c r="A9438" s="13" t="s">
        <v>9767</v>
      </c>
      <c r="B9438" s="13" t="s">
        <v>34167</v>
      </c>
      <c r="C9438" s="13" t="s">
        <v>34168</v>
      </c>
      <c r="D9438" s="13" t="s">
        <v>34169</v>
      </c>
      <c r="E9438" s="25" t="b">
        <f aca="false">TRUE()</f>
        <v>1</v>
      </c>
    </row>
    <row r="9439" customFormat="false" ht="12.75" hidden="false" customHeight="false" outlineLevel="0" collapsed="false">
      <c r="A9439" s="13" t="s">
        <v>9768</v>
      </c>
      <c r="B9439" s="13" t="s">
        <v>34170</v>
      </c>
      <c r="C9439" s="13" t="s">
        <v>34171</v>
      </c>
      <c r="D9439" s="13" t="s">
        <v>34172</v>
      </c>
      <c r="E9439" s="25" t="b">
        <f aca="false">TRUE()</f>
        <v>1</v>
      </c>
    </row>
    <row r="9440" customFormat="false" ht="12.75" hidden="false" customHeight="false" outlineLevel="0" collapsed="false">
      <c r="A9440" s="13" t="s">
        <v>9769</v>
      </c>
      <c r="B9440" s="13" t="s">
        <v>34173</v>
      </c>
      <c r="C9440" s="13" t="s">
        <v>34174</v>
      </c>
      <c r="D9440" s="13"/>
      <c r="E9440" s="25" t="b">
        <f aca="false">TRUE()</f>
        <v>1</v>
      </c>
    </row>
    <row r="9441" customFormat="false" ht="12.75" hidden="false" customHeight="false" outlineLevel="0" collapsed="false">
      <c r="A9441" s="13" t="s">
        <v>9770</v>
      </c>
      <c r="B9441" s="13" t="s">
        <v>34175</v>
      </c>
      <c r="C9441" s="13" t="s">
        <v>34176</v>
      </c>
      <c r="D9441" s="13" t="s">
        <v>23239</v>
      </c>
      <c r="E9441" s="25" t="b">
        <f aca="false">TRUE()</f>
        <v>1</v>
      </c>
    </row>
    <row r="9442" customFormat="false" ht="12.75" hidden="false" customHeight="false" outlineLevel="0" collapsed="false">
      <c r="A9442" s="13" t="s">
        <v>9771</v>
      </c>
      <c r="B9442" s="13" t="s">
        <v>34177</v>
      </c>
      <c r="C9442" s="13" t="s">
        <v>34178</v>
      </c>
      <c r="D9442" s="13" t="s">
        <v>34179</v>
      </c>
      <c r="E9442" s="25" t="b">
        <f aca="false">TRUE()</f>
        <v>1</v>
      </c>
    </row>
    <row r="9443" customFormat="false" ht="12.75" hidden="false" customHeight="false" outlineLevel="0" collapsed="false">
      <c r="A9443" s="13" t="s">
        <v>9772</v>
      </c>
      <c r="B9443" s="13" t="s">
        <v>34180</v>
      </c>
      <c r="C9443" s="13" t="s">
        <v>34181</v>
      </c>
      <c r="D9443" s="13" t="s">
        <v>34182</v>
      </c>
      <c r="E9443" s="25" t="b">
        <f aca="false">TRUE()</f>
        <v>1</v>
      </c>
    </row>
    <row r="9444" customFormat="false" ht="12.75" hidden="false" customHeight="false" outlineLevel="0" collapsed="false">
      <c r="A9444" s="13" t="s">
        <v>9773</v>
      </c>
      <c r="B9444" s="13" t="s">
        <v>34183</v>
      </c>
      <c r="C9444" s="13" t="s">
        <v>34184</v>
      </c>
      <c r="D9444" s="13" t="s">
        <v>34185</v>
      </c>
      <c r="E9444" s="25" t="b">
        <f aca="false">TRUE()</f>
        <v>1</v>
      </c>
    </row>
    <row r="9445" customFormat="false" ht="12.75" hidden="false" customHeight="false" outlineLevel="0" collapsed="false">
      <c r="A9445" s="13" t="s">
        <v>9774</v>
      </c>
      <c r="B9445" s="13" t="s">
        <v>34186</v>
      </c>
      <c r="C9445" s="13" t="s">
        <v>34187</v>
      </c>
      <c r="D9445" s="13" t="s">
        <v>13582</v>
      </c>
      <c r="E9445" s="25" t="b">
        <f aca="false">TRUE()</f>
        <v>1</v>
      </c>
    </row>
    <row r="9446" customFormat="false" ht="12.75" hidden="false" customHeight="false" outlineLevel="0" collapsed="false">
      <c r="A9446" s="13" t="s">
        <v>9775</v>
      </c>
      <c r="B9446" s="13" t="s">
        <v>34188</v>
      </c>
      <c r="C9446" s="13" t="s">
        <v>34189</v>
      </c>
      <c r="D9446" s="13" t="s">
        <v>34190</v>
      </c>
      <c r="E9446" s="25" t="b">
        <f aca="false">TRUE()</f>
        <v>1</v>
      </c>
    </row>
    <row r="9447" customFormat="false" ht="12.75" hidden="false" customHeight="false" outlineLevel="0" collapsed="false">
      <c r="A9447" s="13" t="s">
        <v>9776</v>
      </c>
      <c r="B9447" s="13" t="s">
        <v>34191</v>
      </c>
      <c r="C9447" s="13" t="s">
        <v>34192</v>
      </c>
      <c r="D9447" s="13" t="s">
        <v>20818</v>
      </c>
      <c r="E9447" s="25" t="b">
        <f aca="false">TRUE()</f>
        <v>1</v>
      </c>
    </row>
    <row r="9448" customFormat="false" ht="12.75" hidden="false" customHeight="false" outlineLevel="0" collapsed="false">
      <c r="A9448" s="13" t="s">
        <v>9777</v>
      </c>
      <c r="B9448" s="13" t="s">
        <v>34193</v>
      </c>
      <c r="C9448" s="13" t="s">
        <v>34194</v>
      </c>
      <c r="D9448" s="13" t="s">
        <v>34195</v>
      </c>
      <c r="E9448" s="25" t="b">
        <f aca="false">TRUE()</f>
        <v>1</v>
      </c>
    </row>
    <row r="9449" customFormat="false" ht="12.75" hidden="false" customHeight="false" outlineLevel="0" collapsed="false">
      <c r="A9449" s="13" t="s">
        <v>9778</v>
      </c>
      <c r="B9449" s="13" t="s">
        <v>34196</v>
      </c>
      <c r="C9449" s="13" t="s">
        <v>34197</v>
      </c>
      <c r="D9449" s="13" t="s">
        <v>34198</v>
      </c>
      <c r="E9449" s="25" t="b">
        <f aca="false">TRUE()</f>
        <v>1</v>
      </c>
    </row>
    <row r="9450" customFormat="false" ht="12.75" hidden="false" customHeight="false" outlineLevel="0" collapsed="false">
      <c r="A9450" s="13" t="s">
        <v>9779</v>
      </c>
      <c r="B9450" s="13" t="s">
        <v>34199</v>
      </c>
      <c r="C9450" s="13" t="s">
        <v>34200</v>
      </c>
      <c r="D9450" s="13" t="s">
        <v>34201</v>
      </c>
      <c r="E9450" s="25" t="b">
        <f aca="false">TRUE()</f>
        <v>1</v>
      </c>
    </row>
    <row r="9451" customFormat="false" ht="12.75" hidden="false" customHeight="false" outlineLevel="0" collapsed="false">
      <c r="A9451" s="13" t="s">
        <v>9780</v>
      </c>
      <c r="B9451" s="13" t="s">
        <v>34202</v>
      </c>
      <c r="C9451" s="13" t="s">
        <v>34203</v>
      </c>
      <c r="D9451" s="13" t="s">
        <v>34204</v>
      </c>
      <c r="E9451" s="25" t="b">
        <f aca="false">TRUE()</f>
        <v>1</v>
      </c>
    </row>
    <row r="9452" customFormat="false" ht="12.75" hidden="false" customHeight="false" outlineLevel="0" collapsed="false">
      <c r="A9452" s="13" t="s">
        <v>9781</v>
      </c>
      <c r="B9452" s="13" t="s">
        <v>34205</v>
      </c>
      <c r="C9452" s="13" t="s">
        <v>34206</v>
      </c>
      <c r="D9452" s="13" t="s">
        <v>34207</v>
      </c>
      <c r="E9452" s="25" t="b">
        <f aca="false">TRUE()</f>
        <v>1</v>
      </c>
    </row>
    <row r="9453" customFormat="false" ht="12.75" hidden="false" customHeight="false" outlineLevel="0" collapsed="false">
      <c r="A9453" s="13" t="s">
        <v>9782</v>
      </c>
      <c r="B9453" s="13" t="s">
        <v>34208</v>
      </c>
      <c r="C9453" s="13" t="s">
        <v>34209</v>
      </c>
      <c r="D9453" s="13" t="s">
        <v>34210</v>
      </c>
      <c r="E9453" s="25" t="b">
        <f aca="false">TRUE()</f>
        <v>1</v>
      </c>
    </row>
    <row r="9454" customFormat="false" ht="12.75" hidden="false" customHeight="false" outlineLevel="0" collapsed="false">
      <c r="A9454" s="13" t="s">
        <v>9783</v>
      </c>
      <c r="B9454" s="13" t="s">
        <v>34211</v>
      </c>
      <c r="C9454" s="13" t="s">
        <v>34212</v>
      </c>
      <c r="D9454" s="13" t="s">
        <v>34213</v>
      </c>
      <c r="E9454" s="25" t="b">
        <f aca="false">TRUE()</f>
        <v>1</v>
      </c>
    </row>
    <row r="9455" customFormat="false" ht="12.75" hidden="false" customHeight="false" outlineLevel="0" collapsed="false">
      <c r="A9455" s="13" t="s">
        <v>9784</v>
      </c>
      <c r="B9455" s="13" t="s">
        <v>34214</v>
      </c>
      <c r="C9455" s="13" t="s">
        <v>34215</v>
      </c>
      <c r="D9455" s="13" t="s">
        <v>34216</v>
      </c>
      <c r="E9455" s="25" t="b">
        <f aca="false">TRUE()</f>
        <v>1</v>
      </c>
    </row>
    <row r="9456" customFormat="false" ht="12.75" hidden="false" customHeight="false" outlineLevel="0" collapsed="false">
      <c r="A9456" s="13" t="s">
        <v>9785</v>
      </c>
      <c r="B9456" s="13" t="s">
        <v>34217</v>
      </c>
      <c r="C9456" s="13" t="s">
        <v>34218</v>
      </c>
      <c r="D9456" s="13" t="s">
        <v>34219</v>
      </c>
      <c r="E9456" s="25" t="b">
        <f aca="false">TRUE()</f>
        <v>1</v>
      </c>
    </row>
    <row r="9457" customFormat="false" ht="12.75" hidden="false" customHeight="false" outlineLevel="0" collapsed="false">
      <c r="A9457" s="13" t="s">
        <v>9786</v>
      </c>
      <c r="B9457" s="13" t="s">
        <v>34220</v>
      </c>
      <c r="C9457" s="13" t="s">
        <v>34221</v>
      </c>
      <c r="D9457" s="13" t="s">
        <v>34222</v>
      </c>
      <c r="E9457" s="25" t="b">
        <f aca="false">TRUE()</f>
        <v>1</v>
      </c>
    </row>
    <row r="9458" customFormat="false" ht="12.75" hidden="false" customHeight="false" outlineLevel="0" collapsed="false">
      <c r="A9458" s="13" t="s">
        <v>9787</v>
      </c>
      <c r="B9458" s="13" t="s">
        <v>34223</v>
      </c>
      <c r="C9458" s="13" t="s">
        <v>34224</v>
      </c>
      <c r="D9458" s="13"/>
      <c r="E9458" s="25" t="b">
        <f aca="false">TRUE()</f>
        <v>1</v>
      </c>
    </row>
    <row r="9459" customFormat="false" ht="12.75" hidden="false" customHeight="false" outlineLevel="0" collapsed="false">
      <c r="A9459" s="13" t="s">
        <v>9788</v>
      </c>
      <c r="B9459" s="13" t="s">
        <v>34225</v>
      </c>
      <c r="C9459" s="13" t="s">
        <v>34226</v>
      </c>
      <c r="D9459" s="13" t="s">
        <v>34227</v>
      </c>
      <c r="E9459" s="25" t="b">
        <f aca="false">TRUE()</f>
        <v>1</v>
      </c>
    </row>
    <row r="9460" customFormat="false" ht="12.75" hidden="false" customHeight="false" outlineLevel="0" collapsed="false">
      <c r="A9460" s="13" t="s">
        <v>9789</v>
      </c>
      <c r="B9460" s="13" t="s">
        <v>34228</v>
      </c>
      <c r="C9460" s="13" t="s">
        <v>34229</v>
      </c>
      <c r="D9460" s="13" t="s">
        <v>34230</v>
      </c>
      <c r="E9460" s="25" t="b">
        <f aca="false">TRUE()</f>
        <v>1</v>
      </c>
    </row>
    <row r="9461" customFormat="false" ht="12.75" hidden="false" customHeight="false" outlineLevel="0" collapsed="false">
      <c r="A9461" s="13" t="s">
        <v>9790</v>
      </c>
      <c r="B9461" s="13" t="s">
        <v>34231</v>
      </c>
      <c r="C9461" s="13" t="s">
        <v>34232</v>
      </c>
      <c r="D9461" s="13" t="s">
        <v>34233</v>
      </c>
      <c r="E9461" s="25" t="b">
        <f aca="false">TRUE()</f>
        <v>1</v>
      </c>
    </row>
    <row r="9462" customFormat="false" ht="12.75" hidden="false" customHeight="false" outlineLevel="0" collapsed="false">
      <c r="A9462" s="13" t="s">
        <v>9791</v>
      </c>
      <c r="B9462" s="13" t="s">
        <v>34234</v>
      </c>
      <c r="C9462" s="13" t="s">
        <v>34235</v>
      </c>
      <c r="D9462" s="13"/>
      <c r="E9462" s="25" t="b">
        <f aca="false">TRUE()</f>
        <v>1</v>
      </c>
    </row>
    <row r="9463" customFormat="false" ht="12.75" hidden="false" customHeight="false" outlineLevel="0" collapsed="false">
      <c r="A9463" s="13" t="s">
        <v>9792</v>
      </c>
      <c r="B9463" s="13" t="s">
        <v>34236</v>
      </c>
      <c r="C9463" s="13" t="s">
        <v>34237</v>
      </c>
      <c r="D9463" s="13" t="s">
        <v>34238</v>
      </c>
      <c r="E9463" s="25" t="b">
        <f aca="false">TRUE()</f>
        <v>1</v>
      </c>
    </row>
    <row r="9464" customFormat="false" ht="12.75" hidden="false" customHeight="false" outlineLevel="0" collapsed="false">
      <c r="A9464" s="13" t="s">
        <v>9793</v>
      </c>
      <c r="B9464" s="13" t="s">
        <v>34239</v>
      </c>
      <c r="C9464" s="13" t="s">
        <v>34240</v>
      </c>
      <c r="D9464" s="13" t="s">
        <v>34241</v>
      </c>
      <c r="E9464" s="25" t="b">
        <f aca="false">TRUE()</f>
        <v>1</v>
      </c>
    </row>
    <row r="9465" customFormat="false" ht="12.75" hidden="false" customHeight="false" outlineLevel="0" collapsed="false">
      <c r="A9465" s="13" t="s">
        <v>9794</v>
      </c>
      <c r="B9465" s="13" t="s">
        <v>34242</v>
      </c>
      <c r="C9465" s="13" t="s">
        <v>34243</v>
      </c>
      <c r="D9465" s="13" t="s">
        <v>34244</v>
      </c>
      <c r="E9465" s="25" t="b">
        <f aca="false">TRUE()</f>
        <v>1</v>
      </c>
    </row>
    <row r="9466" customFormat="false" ht="12.75" hidden="false" customHeight="false" outlineLevel="0" collapsed="false">
      <c r="A9466" s="13" t="s">
        <v>9795</v>
      </c>
      <c r="B9466" s="13" t="s">
        <v>34245</v>
      </c>
      <c r="C9466" s="13" t="s">
        <v>34246</v>
      </c>
      <c r="D9466" s="13" t="s">
        <v>13126</v>
      </c>
      <c r="E9466" s="25" t="b">
        <f aca="false">TRUE()</f>
        <v>1</v>
      </c>
    </row>
    <row r="9467" customFormat="false" ht="12.75" hidden="false" customHeight="false" outlineLevel="0" collapsed="false">
      <c r="A9467" s="13" t="s">
        <v>9796</v>
      </c>
      <c r="B9467" s="13" t="s">
        <v>34247</v>
      </c>
      <c r="C9467" s="13" t="s">
        <v>34248</v>
      </c>
      <c r="D9467" s="13" t="s">
        <v>34249</v>
      </c>
      <c r="E9467" s="25" t="b">
        <f aca="false">TRUE()</f>
        <v>1</v>
      </c>
    </row>
    <row r="9468" customFormat="false" ht="12.75" hidden="false" customHeight="false" outlineLevel="0" collapsed="false">
      <c r="A9468" s="13" t="s">
        <v>9797</v>
      </c>
      <c r="B9468" s="13" t="s">
        <v>34250</v>
      </c>
      <c r="C9468" s="13" t="s">
        <v>34251</v>
      </c>
      <c r="D9468" s="13"/>
      <c r="E9468" s="25" t="b">
        <f aca="false">TRUE()</f>
        <v>1</v>
      </c>
    </row>
    <row r="9469" customFormat="false" ht="12.75" hidden="false" customHeight="false" outlineLevel="0" collapsed="false">
      <c r="A9469" s="13" t="s">
        <v>9798</v>
      </c>
      <c r="B9469" s="13" t="s">
        <v>34252</v>
      </c>
      <c r="C9469" s="13" t="s">
        <v>34253</v>
      </c>
      <c r="D9469" s="13"/>
      <c r="E9469" s="25" t="b">
        <f aca="false">TRUE()</f>
        <v>1</v>
      </c>
    </row>
    <row r="9470" customFormat="false" ht="12.75" hidden="false" customHeight="false" outlineLevel="0" collapsed="false">
      <c r="A9470" s="13" t="s">
        <v>9799</v>
      </c>
      <c r="B9470" s="13" t="s">
        <v>10398</v>
      </c>
      <c r="C9470" s="13"/>
      <c r="D9470" s="13"/>
      <c r="E9470" s="25" t="b">
        <f aca="false">TRUE()</f>
        <v>1</v>
      </c>
    </row>
    <row r="9471" customFormat="false" ht="12.75" hidden="false" customHeight="false" outlineLevel="0" collapsed="false">
      <c r="A9471" s="13" t="s">
        <v>9800</v>
      </c>
      <c r="B9471" s="13" t="s">
        <v>34254</v>
      </c>
      <c r="C9471" s="13" t="s">
        <v>34255</v>
      </c>
      <c r="D9471" s="13" t="s">
        <v>34256</v>
      </c>
      <c r="E9471" s="25" t="b">
        <f aca="false">TRUE()</f>
        <v>1</v>
      </c>
    </row>
    <row r="9472" customFormat="false" ht="12.75" hidden="false" customHeight="false" outlineLevel="0" collapsed="false">
      <c r="A9472" s="13" t="s">
        <v>9801</v>
      </c>
      <c r="B9472" s="13" t="s">
        <v>10398</v>
      </c>
      <c r="C9472" s="13"/>
      <c r="D9472" s="13"/>
      <c r="E9472" s="25" t="b">
        <f aca="false">TRUE()</f>
        <v>1</v>
      </c>
    </row>
    <row r="9473" customFormat="false" ht="12.75" hidden="false" customHeight="false" outlineLevel="0" collapsed="false">
      <c r="A9473" s="13" t="s">
        <v>9802</v>
      </c>
      <c r="B9473" s="13" t="s">
        <v>34257</v>
      </c>
      <c r="C9473" s="13" t="s">
        <v>34258</v>
      </c>
      <c r="D9473" s="13" t="s">
        <v>34259</v>
      </c>
      <c r="E9473" s="25" t="b">
        <f aca="false">TRUE()</f>
        <v>1</v>
      </c>
    </row>
    <row r="9474" customFormat="false" ht="12.75" hidden="false" customHeight="false" outlineLevel="0" collapsed="false">
      <c r="A9474" s="13" t="s">
        <v>9803</v>
      </c>
      <c r="B9474" s="13" t="s">
        <v>34260</v>
      </c>
      <c r="C9474" s="13" t="s">
        <v>34261</v>
      </c>
      <c r="D9474" s="13" t="s">
        <v>34262</v>
      </c>
      <c r="E9474" s="25" t="b">
        <f aca="false">TRUE()</f>
        <v>1</v>
      </c>
    </row>
    <row r="9475" customFormat="false" ht="12.75" hidden="false" customHeight="false" outlineLevel="0" collapsed="false">
      <c r="A9475" s="13" t="s">
        <v>9804</v>
      </c>
      <c r="B9475" s="13" t="s">
        <v>34263</v>
      </c>
      <c r="C9475" s="13"/>
      <c r="D9475" s="13"/>
      <c r="E9475" s="25" t="b">
        <f aca="false">TRUE()</f>
        <v>1</v>
      </c>
    </row>
    <row r="9476" customFormat="false" ht="12.75" hidden="false" customHeight="false" outlineLevel="0" collapsed="false">
      <c r="A9476" s="13" t="s">
        <v>9805</v>
      </c>
      <c r="B9476" s="13" t="s">
        <v>34264</v>
      </c>
      <c r="C9476" s="13" t="s">
        <v>34265</v>
      </c>
      <c r="D9476" s="13" t="s">
        <v>34266</v>
      </c>
      <c r="E9476" s="25" t="b">
        <f aca="false">TRUE()</f>
        <v>1</v>
      </c>
    </row>
    <row r="9477" customFormat="false" ht="12.75" hidden="false" customHeight="false" outlineLevel="0" collapsed="false">
      <c r="A9477" s="13" t="s">
        <v>9806</v>
      </c>
      <c r="B9477" s="13" t="s">
        <v>34267</v>
      </c>
      <c r="C9477" s="13" t="s">
        <v>34268</v>
      </c>
      <c r="D9477" s="13" t="s">
        <v>34269</v>
      </c>
      <c r="E9477" s="25" t="b">
        <f aca="false">TRUE()</f>
        <v>1</v>
      </c>
    </row>
    <row r="9478" customFormat="false" ht="12.75" hidden="false" customHeight="false" outlineLevel="0" collapsed="false">
      <c r="A9478" s="13" t="s">
        <v>9807</v>
      </c>
      <c r="B9478" s="13" t="s">
        <v>34270</v>
      </c>
      <c r="C9478" s="13" t="s">
        <v>34271</v>
      </c>
      <c r="D9478" s="13" t="s">
        <v>34272</v>
      </c>
      <c r="E9478" s="25" t="b">
        <f aca="false">TRUE()</f>
        <v>1</v>
      </c>
    </row>
    <row r="9479" customFormat="false" ht="12.75" hidden="false" customHeight="false" outlineLevel="0" collapsed="false">
      <c r="A9479" s="13" t="s">
        <v>9808</v>
      </c>
      <c r="B9479" s="13" t="s">
        <v>34273</v>
      </c>
      <c r="C9479" s="13" t="s">
        <v>34274</v>
      </c>
      <c r="D9479" s="13" t="s">
        <v>27915</v>
      </c>
      <c r="E9479" s="25" t="b">
        <f aca="false">TRUE()</f>
        <v>1</v>
      </c>
    </row>
    <row r="9480" customFormat="false" ht="12.75" hidden="false" customHeight="false" outlineLevel="0" collapsed="false">
      <c r="A9480" s="13" t="s">
        <v>9809</v>
      </c>
      <c r="B9480" s="13" t="s">
        <v>34275</v>
      </c>
      <c r="C9480" s="13" t="s">
        <v>34276</v>
      </c>
      <c r="D9480" s="13"/>
      <c r="E9480" s="25" t="b">
        <f aca="false">TRUE()</f>
        <v>1</v>
      </c>
    </row>
    <row r="9481" customFormat="false" ht="12.75" hidden="false" customHeight="false" outlineLevel="0" collapsed="false">
      <c r="A9481" s="13" t="s">
        <v>9810</v>
      </c>
      <c r="B9481" s="13" t="s">
        <v>34277</v>
      </c>
      <c r="C9481" s="13" t="s">
        <v>34278</v>
      </c>
      <c r="D9481" s="13" t="s">
        <v>34279</v>
      </c>
      <c r="E9481" s="25" t="b">
        <f aca="false">TRUE()</f>
        <v>1</v>
      </c>
    </row>
    <row r="9482" customFormat="false" ht="12.75" hidden="false" customHeight="false" outlineLevel="0" collapsed="false">
      <c r="A9482" s="13" t="s">
        <v>9811</v>
      </c>
      <c r="B9482" s="13" t="s">
        <v>34280</v>
      </c>
      <c r="C9482" s="13" t="s">
        <v>34281</v>
      </c>
      <c r="D9482" s="13" t="s">
        <v>12386</v>
      </c>
      <c r="E9482" s="25" t="b">
        <f aca="false">TRUE()</f>
        <v>1</v>
      </c>
    </row>
    <row r="9483" customFormat="false" ht="12.75" hidden="false" customHeight="false" outlineLevel="0" collapsed="false">
      <c r="A9483" s="13" t="s">
        <v>9812</v>
      </c>
      <c r="B9483" s="13" t="s">
        <v>10398</v>
      </c>
      <c r="C9483" s="13"/>
      <c r="D9483" s="13"/>
      <c r="E9483" s="25" t="b">
        <f aca="false">TRUE()</f>
        <v>1</v>
      </c>
    </row>
    <row r="9484" customFormat="false" ht="12.75" hidden="false" customHeight="false" outlineLevel="0" collapsed="false">
      <c r="A9484" s="13" t="s">
        <v>9813</v>
      </c>
      <c r="B9484" s="13" t="s">
        <v>34282</v>
      </c>
      <c r="C9484" s="13" t="s">
        <v>34283</v>
      </c>
      <c r="D9484" s="13" t="s">
        <v>15543</v>
      </c>
      <c r="E9484" s="25" t="b">
        <f aca="false">TRUE()</f>
        <v>1</v>
      </c>
    </row>
    <row r="9485" customFormat="false" ht="12.75" hidden="false" customHeight="false" outlineLevel="0" collapsed="false">
      <c r="A9485" s="13" t="s">
        <v>9814</v>
      </c>
      <c r="B9485" s="13" t="s">
        <v>34284</v>
      </c>
      <c r="C9485" s="13" t="s">
        <v>34285</v>
      </c>
      <c r="D9485" s="13" t="s">
        <v>34286</v>
      </c>
      <c r="E9485" s="25" t="b">
        <f aca="false">TRUE()</f>
        <v>1</v>
      </c>
    </row>
    <row r="9486" customFormat="false" ht="12.75" hidden="false" customHeight="false" outlineLevel="0" collapsed="false">
      <c r="A9486" s="13" t="s">
        <v>9815</v>
      </c>
      <c r="B9486" s="13" t="s">
        <v>34287</v>
      </c>
      <c r="C9486" s="13" t="s">
        <v>34288</v>
      </c>
      <c r="D9486" s="13" t="s">
        <v>34289</v>
      </c>
      <c r="E9486" s="25" t="b">
        <f aca="false">TRUE()</f>
        <v>1</v>
      </c>
    </row>
    <row r="9487" customFormat="false" ht="12.75" hidden="false" customHeight="false" outlineLevel="0" collapsed="false">
      <c r="A9487" s="13" t="s">
        <v>9816</v>
      </c>
      <c r="B9487" s="13" t="s">
        <v>34290</v>
      </c>
      <c r="C9487" s="13" t="s">
        <v>34291</v>
      </c>
      <c r="D9487" s="13" t="s">
        <v>34292</v>
      </c>
      <c r="E9487" s="25" t="b">
        <f aca="false">TRUE()</f>
        <v>1</v>
      </c>
    </row>
    <row r="9488" customFormat="false" ht="12.75" hidden="false" customHeight="false" outlineLevel="0" collapsed="false">
      <c r="A9488" s="13" t="s">
        <v>9817</v>
      </c>
      <c r="B9488" s="13" t="s">
        <v>34293</v>
      </c>
      <c r="C9488" s="13" t="s">
        <v>34294</v>
      </c>
      <c r="D9488" s="13" t="s">
        <v>34295</v>
      </c>
      <c r="E9488" s="25" t="b">
        <f aca="false">TRUE()</f>
        <v>1</v>
      </c>
    </row>
    <row r="9489" customFormat="false" ht="12.75" hidden="false" customHeight="false" outlineLevel="0" collapsed="false">
      <c r="A9489" s="13" t="s">
        <v>9818</v>
      </c>
      <c r="B9489" s="13" t="s">
        <v>34296</v>
      </c>
      <c r="C9489" s="13" t="s">
        <v>34297</v>
      </c>
      <c r="D9489" s="13" t="s">
        <v>34298</v>
      </c>
      <c r="E9489" s="25" t="b">
        <f aca="false">TRUE()</f>
        <v>1</v>
      </c>
    </row>
    <row r="9490" customFormat="false" ht="12.75" hidden="false" customHeight="false" outlineLevel="0" collapsed="false">
      <c r="A9490" s="13" t="s">
        <v>9819</v>
      </c>
      <c r="B9490" s="13" t="s">
        <v>34299</v>
      </c>
      <c r="C9490" s="13" t="s">
        <v>34300</v>
      </c>
      <c r="D9490" s="13" t="s">
        <v>34301</v>
      </c>
      <c r="E9490" s="25" t="b">
        <f aca="false">TRUE()</f>
        <v>1</v>
      </c>
    </row>
    <row r="9491" customFormat="false" ht="12.75" hidden="false" customHeight="false" outlineLevel="0" collapsed="false">
      <c r="A9491" s="13" t="s">
        <v>9820</v>
      </c>
      <c r="B9491" s="13" t="s">
        <v>10398</v>
      </c>
      <c r="C9491" s="13"/>
      <c r="D9491" s="13"/>
      <c r="E9491" s="25" t="b">
        <f aca="false">TRUE()</f>
        <v>1</v>
      </c>
    </row>
    <row r="9492" customFormat="false" ht="12.75" hidden="false" customHeight="false" outlineLevel="0" collapsed="false">
      <c r="A9492" s="13" t="s">
        <v>9821</v>
      </c>
      <c r="B9492" s="13" t="s">
        <v>34302</v>
      </c>
      <c r="C9492" s="13" t="s">
        <v>34303</v>
      </c>
      <c r="D9492" s="13" t="s">
        <v>34304</v>
      </c>
      <c r="E9492" s="25" t="b">
        <f aca="false">TRUE()</f>
        <v>1</v>
      </c>
    </row>
    <row r="9493" customFormat="false" ht="12.75" hidden="false" customHeight="false" outlineLevel="0" collapsed="false">
      <c r="A9493" s="13" t="s">
        <v>9822</v>
      </c>
      <c r="B9493" s="13" t="s">
        <v>34305</v>
      </c>
      <c r="C9493" s="13" t="s">
        <v>34306</v>
      </c>
      <c r="D9493" s="13" t="s">
        <v>16288</v>
      </c>
      <c r="E9493" s="25" t="b">
        <f aca="false">TRUE()</f>
        <v>1</v>
      </c>
    </row>
    <row r="9494" customFormat="false" ht="12.75" hidden="false" customHeight="false" outlineLevel="0" collapsed="false">
      <c r="A9494" s="13" t="s">
        <v>9823</v>
      </c>
      <c r="B9494" s="13" t="s">
        <v>34307</v>
      </c>
      <c r="C9494" s="13" t="s">
        <v>34308</v>
      </c>
      <c r="D9494" s="13" t="s">
        <v>14274</v>
      </c>
      <c r="E9494" s="25" t="b">
        <f aca="false">TRUE()</f>
        <v>1</v>
      </c>
    </row>
    <row r="9495" customFormat="false" ht="12.75" hidden="false" customHeight="false" outlineLevel="0" collapsed="false">
      <c r="A9495" s="13" t="s">
        <v>9824</v>
      </c>
      <c r="B9495" s="13" t="s">
        <v>34309</v>
      </c>
      <c r="C9495" s="13" t="s">
        <v>34310</v>
      </c>
      <c r="D9495" s="13" t="s">
        <v>34311</v>
      </c>
      <c r="E9495" s="25" t="b">
        <f aca="false">TRUE()</f>
        <v>1</v>
      </c>
    </row>
    <row r="9496" customFormat="false" ht="12.75" hidden="false" customHeight="false" outlineLevel="0" collapsed="false">
      <c r="A9496" s="13" t="s">
        <v>9825</v>
      </c>
      <c r="B9496" s="13" t="s">
        <v>34312</v>
      </c>
      <c r="C9496" s="13" t="s">
        <v>34313</v>
      </c>
      <c r="D9496" s="13" t="s">
        <v>22875</v>
      </c>
      <c r="E9496" s="25" t="b">
        <f aca="false">TRUE()</f>
        <v>1</v>
      </c>
    </row>
    <row r="9497" customFormat="false" ht="12.75" hidden="false" customHeight="false" outlineLevel="0" collapsed="false">
      <c r="A9497" s="13" t="s">
        <v>9826</v>
      </c>
      <c r="B9497" s="13" t="s">
        <v>34314</v>
      </c>
      <c r="C9497" s="13" t="s">
        <v>34315</v>
      </c>
      <c r="D9497" s="13" t="s">
        <v>34316</v>
      </c>
      <c r="E9497" s="25" t="b">
        <f aca="false">TRUE()</f>
        <v>1</v>
      </c>
    </row>
    <row r="9498" customFormat="false" ht="12.75" hidden="false" customHeight="false" outlineLevel="0" collapsed="false">
      <c r="A9498" s="13" t="s">
        <v>9827</v>
      </c>
      <c r="B9498" s="13" t="s">
        <v>34317</v>
      </c>
      <c r="C9498" s="13" t="s">
        <v>34318</v>
      </c>
      <c r="D9498" s="13" t="s">
        <v>34319</v>
      </c>
      <c r="E9498" s="25" t="b">
        <f aca="false">TRUE()</f>
        <v>1</v>
      </c>
    </row>
    <row r="9499" customFormat="false" ht="12.75" hidden="false" customHeight="false" outlineLevel="0" collapsed="false">
      <c r="A9499" s="13" t="s">
        <v>9828</v>
      </c>
      <c r="B9499" s="13" t="s">
        <v>34320</v>
      </c>
      <c r="C9499" s="13" t="s">
        <v>34321</v>
      </c>
      <c r="D9499" s="13" t="s">
        <v>34322</v>
      </c>
      <c r="E9499" s="25" t="b">
        <f aca="false">TRUE()</f>
        <v>1</v>
      </c>
    </row>
    <row r="9500" customFormat="false" ht="12.75" hidden="false" customHeight="false" outlineLevel="0" collapsed="false">
      <c r="A9500" s="13" t="s">
        <v>9829</v>
      </c>
      <c r="B9500" s="13" t="s">
        <v>34323</v>
      </c>
      <c r="C9500" s="13" t="s">
        <v>34324</v>
      </c>
      <c r="D9500" s="13" t="s">
        <v>28450</v>
      </c>
      <c r="E9500" s="25" t="b">
        <f aca="false">TRUE()</f>
        <v>1</v>
      </c>
    </row>
    <row r="9501" customFormat="false" ht="12.75" hidden="false" customHeight="false" outlineLevel="0" collapsed="false">
      <c r="A9501" s="13" t="s">
        <v>9830</v>
      </c>
      <c r="B9501" s="13" t="s">
        <v>34325</v>
      </c>
      <c r="C9501" s="13" t="s">
        <v>34326</v>
      </c>
      <c r="D9501" s="13" t="s">
        <v>34327</v>
      </c>
      <c r="E9501" s="25" t="b">
        <f aca="false">TRUE()</f>
        <v>1</v>
      </c>
    </row>
    <row r="9502" customFormat="false" ht="12.75" hidden="false" customHeight="false" outlineLevel="0" collapsed="false">
      <c r="A9502" s="13" t="s">
        <v>9831</v>
      </c>
      <c r="B9502" s="13" t="s">
        <v>34328</v>
      </c>
      <c r="C9502" s="13" t="s">
        <v>34329</v>
      </c>
      <c r="D9502" s="13" t="s">
        <v>34330</v>
      </c>
      <c r="E9502" s="25" t="b">
        <f aca="false">TRUE()</f>
        <v>1</v>
      </c>
    </row>
    <row r="9503" customFormat="false" ht="12.75" hidden="false" customHeight="false" outlineLevel="0" collapsed="false">
      <c r="A9503" s="13" t="s">
        <v>9832</v>
      </c>
      <c r="B9503" s="13" t="s">
        <v>34331</v>
      </c>
      <c r="C9503" s="13" t="s">
        <v>34332</v>
      </c>
      <c r="D9503" s="13" t="s">
        <v>34333</v>
      </c>
      <c r="E9503" s="25" t="b">
        <f aca="false">TRUE()</f>
        <v>1</v>
      </c>
    </row>
    <row r="9504" customFormat="false" ht="12.75" hidden="false" customHeight="false" outlineLevel="0" collapsed="false">
      <c r="A9504" s="13" t="s">
        <v>9833</v>
      </c>
      <c r="B9504" s="13" t="s">
        <v>34334</v>
      </c>
      <c r="C9504" s="13" t="s">
        <v>34335</v>
      </c>
      <c r="D9504" s="13" t="s">
        <v>34336</v>
      </c>
      <c r="E9504" s="25" t="b">
        <f aca="false">TRUE()</f>
        <v>1</v>
      </c>
    </row>
    <row r="9505" customFormat="false" ht="12.75" hidden="false" customHeight="false" outlineLevel="0" collapsed="false">
      <c r="A9505" s="13" t="s">
        <v>9834</v>
      </c>
      <c r="B9505" s="13" t="s">
        <v>34337</v>
      </c>
      <c r="C9505" s="13" t="s">
        <v>34338</v>
      </c>
      <c r="D9505" s="13" t="s">
        <v>34339</v>
      </c>
      <c r="E9505" s="25" t="b">
        <f aca="false">TRUE()</f>
        <v>1</v>
      </c>
    </row>
    <row r="9506" customFormat="false" ht="12.75" hidden="false" customHeight="false" outlineLevel="0" collapsed="false">
      <c r="A9506" s="13" t="s">
        <v>9835</v>
      </c>
      <c r="B9506" s="13" t="s">
        <v>34340</v>
      </c>
      <c r="C9506" s="13" t="s">
        <v>29540</v>
      </c>
      <c r="D9506" s="13" t="s">
        <v>29541</v>
      </c>
      <c r="E9506" s="25" t="b">
        <f aca="false">TRUE()</f>
        <v>1</v>
      </c>
    </row>
    <row r="9507" customFormat="false" ht="12.75" hidden="false" customHeight="false" outlineLevel="0" collapsed="false">
      <c r="A9507" s="13" t="s">
        <v>9836</v>
      </c>
      <c r="B9507" s="13" t="s">
        <v>34341</v>
      </c>
      <c r="C9507" s="13" t="s">
        <v>34342</v>
      </c>
      <c r="D9507" s="13" t="s">
        <v>34343</v>
      </c>
      <c r="E9507" s="25" t="b">
        <f aca="false">TRUE()</f>
        <v>1</v>
      </c>
    </row>
    <row r="9508" customFormat="false" ht="12.75" hidden="false" customHeight="false" outlineLevel="0" collapsed="false">
      <c r="A9508" s="13" t="s">
        <v>9837</v>
      </c>
      <c r="B9508" s="13" t="s">
        <v>34344</v>
      </c>
      <c r="C9508" s="13" t="s">
        <v>34345</v>
      </c>
      <c r="D9508" s="13" t="s">
        <v>34346</v>
      </c>
      <c r="E9508" s="25" t="b">
        <f aca="false">TRUE()</f>
        <v>1</v>
      </c>
    </row>
    <row r="9509" customFormat="false" ht="12.75" hidden="false" customHeight="false" outlineLevel="0" collapsed="false">
      <c r="A9509" s="13" t="s">
        <v>9838</v>
      </c>
      <c r="B9509" s="13" t="s">
        <v>34347</v>
      </c>
      <c r="C9509" s="13" t="s">
        <v>34348</v>
      </c>
      <c r="D9509" s="13" t="s">
        <v>34349</v>
      </c>
      <c r="E9509" s="25" t="b">
        <f aca="false">TRUE()</f>
        <v>1</v>
      </c>
    </row>
    <row r="9510" customFormat="false" ht="12.75" hidden="false" customHeight="false" outlineLevel="0" collapsed="false">
      <c r="A9510" s="13" t="s">
        <v>9839</v>
      </c>
      <c r="B9510" s="13" t="s">
        <v>34350</v>
      </c>
      <c r="C9510" s="13" t="s">
        <v>34351</v>
      </c>
      <c r="D9510" s="13" t="s">
        <v>34352</v>
      </c>
      <c r="E9510" s="25" t="b">
        <f aca="false">TRUE()</f>
        <v>1</v>
      </c>
    </row>
    <row r="9511" customFormat="false" ht="12.75" hidden="false" customHeight="false" outlineLevel="0" collapsed="false">
      <c r="A9511" s="13" t="s">
        <v>9840</v>
      </c>
      <c r="B9511" s="13" t="s">
        <v>34353</v>
      </c>
      <c r="C9511" s="13" t="s">
        <v>34354</v>
      </c>
      <c r="D9511" s="13"/>
      <c r="E9511" s="25" t="b">
        <f aca="false">TRUE()</f>
        <v>1</v>
      </c>
    </row>
    <row r="9512" customFormat="false" ht="12.75" hidden="false" customHeight="false" outlineLevel="0" collapsed="false">
      <c r="A9512" s="13" t="s">
        <v>9841</v>
      </c>
      <c r="B9512" s="13" t="s">
        <v>34355</v>
      </c>
      <c r="C9512" s="13" t="s">
        <v>34356</v>
      </c>
      <c r="D9512" s="13"/>
      <c r="E9512" s="25" t="b">
        <f aca="false">TRUE()</f>
        <v>1</v>
      </c>
    </row>
    <row r="9513" customFormat="false" ht="12.75" hidden="false" customHeight="false" outlineLevel="0" collapsed="false">
      <c r="A9513" s="13" t="s">
        <v>9842</v>
      </c>
      <c r="B9513" s="13" t="s">
        <v>34357</v>
      </c>
      <c r="C9513" s="13" t="s">
        <v>34358</v>
      </c>
      <c r="D9513" s="13" t="s">
        <v>34359</v>
      </c>
      <c r="E9513" s="25" t="b">
        <f aca="false">TRUE()</f>
        <v>1</v>
      </c>
    </row>
    <row r="9514" customFormat="false" ht="12.75" hidden="false" customHeight="false" outlineLevel="0" collapsed="false">
      <c r="A9514" s="13" t="s">
        <v>9843</v>
      </c>
      <c r="B9514" s="13" t="s">
        <v>34360</v>
      </c>
      <c r="C9514" s="13" t="s">
        <v>34361</v>
      </c>
      <c r="D9514" s="13" t="s">
        <v>34362</v>
      </c>
      <c r="E9514" s="25" t="b">
        <f aca="false">TRUE()</f>
        <v>1</v>
      </c>
    </row>
    <row r="9515" customFormat="false" ht="12.75" hidden="false" customHeight="false" outlineLevel="0" collapsed="false">
      <c r="A9515" s="13" t="s">
        <v>9844</v>
      </c>
      <c r="B9515" s="13" t="s">
        <v>34363</v>
      </c>
      <c r="C9515" s="13" t="s">
        <v>34364</v>
      </c>
      <c r="D9515" s="13" t="s">
        <v>34365</v>
      </c>
      <c r="E9515" s="25" t="b">
        <f aca="false">TRUE()</f>
        <v>1</v>
      </c>
    </row>
    <row r="9516" customFormat="false" ht="12.75" hidden="false" customHeight="false" outlineLevel="0" collapsed="false">
      <c r="A9516" s="13" t="s">
        <v>9845</v>
      </c>
      <c r="B9516" s="13" t="s">
        <v>34366</v>
      </c>
      <c r="C9516" s="13" t="s">
        <v>34367</v>
      </c>
      <c r="D9516" s="13" t="s">
        <v>34368</v>
      </c>
      <c r="E9516" s="25" t="b">
        <f aca="false">TRUE()</f>
        <v>1</v>
      </c>
    </row>
    <row r="9517" customFormat="false" ht="12.75" hidden="false" customHeight="false" outlineLevel="0" collapsed="false">
      <c r="A9517" s="13" t="s">
        <v>9846</v>
      </c>
      <c r="B9517" s="13" t="s">
        <v>34369</v>
      </c>
      <c r="C9517" s="13" t="s">
        <v>34370</v>
      </c>
      <c r="D9517" s="13" t="s">
        <v>34371</v>
      </c>
      <c r="E9517" s="25" t="b">
        <f aca="false">TRUE()</f>
        <v>1</v>
      </c>
    </row>
    <row r="9518" customFormat="false" ht="12.75" hidden="false" customHeight="false" outlineLevel="0" collapsed="false">
      <c r="A9518" s="13" t="s">
        <v>9847</v>
      </c>
      <c r="B9518" s="13" t="s">
        <v>34372</v>
      </c>
      <c r="C9518" s="13" t="s">
        <v>34373</v>
      </c>
      <c r="D9518" s="13" t="s">
        <v>34374</v>
      </c>
      <c r="E9518" s="25" t="b">
        <f aca="false">TRUE()</f>
        <v>1</v>
      </c>
    </row>
    <row r="9519" customFormat="false" ht="12.75" hidden="false" customHeight="false" outlineLevel="0" collapsed="false">
      <c r="A9519" s="13" t="s">
        <v>9848</v>
      </c>
      <c r="B9519" s="13" t="s">
        <v>34375</v>
      </c>
      <c r="C9519" s="13" t="s">
        <v>34376</v>
      </c>
      <c r="D9519" s="13" t="s">
        <v>11376</v>
      </c>
      <c r="E9519" s="25" t="b">
        <f aca="false">TRUE()</f>
        <v>1</v>
      </c>
    </row>
    <row r="9520" customFormat="false" ht="12.75" hidden="false" customHeight="false" outlineLevel="0" collapsed="false">
      <c r="A9520" s="13" t="s">
        <v>9849</v>
      </c>
      <c r="B9520" s="13" t="s">
        <v>34377</v>
      </c>
      <c r="C9520" s="13" t="s">
        <v>34378</v>
      </c>
      <c r="D9520" s="13" t="s">
        <v>26334</v>
      </c>
      <c r="E9520" s="25" t="b">
        <f aca="false">TRUE()</f>
        <v>1</v>
      </c>
    </row>
    <row r="9521" customFormat="false" ht="12.75" hidden="false" customHeight="false" outlineLevel="0" collapsed="false">
      <c r="A9521" s="13" t="s">
        <v>9850</v>
      </c>
      <c r="B9521" s="13" t="s">
        <v>34379</v>
      </c>
      <c r="C9521" s="13" t="s">
        <v>34380</v>
      </c>
      <c r="D9521" s="13" t="s">
        <v>34381</v>
      </c>
      <c r="E9521" s="25" t="b">
        <f aca="false">TRUE()</f>
        <v>1</v>
      </c>
    </row>
    <row r="9522" customFormat="false" ht="12.75" hidden="false" customHeight="false" outlineLevel="0" collapsed="false">
      <c r="A9522" s="13" t="s">
        <v>9851</v>
      </c>
      <c r="B9522" s="13" t="s">
        <v>34382</v>
      </c>
      <c r="C9522" s="13" t="s">
        <v>34383</v>
      </c>
      <c r="D9522" s="13" t="s">
        <v>34384</v>
      </c>
      <c r="E9522" s="25" t="b">
        <f aca="false">TRUE()</f>
        <v>1</v>
      </c>
    </row>
    <row r="9523" customFormat="false" ht="12.75" hidden="false" customHeight="false" outlineLevel="0" collapsed="false">
      <c r="A9523" s="13" t="s">
        <v>9852</v>
      </c>
      <c r="B9523" s="13" t="s">
        <v>34385</v>
      </c>
      <c r="C9523" s="13" t="s">
        <v>34386</v>
      </c>
      <c r="D9523" s="13" t="s">
        <v>25724</v>
      </c>
      <c r="E9523" s="25" t="b">
        <f aca="false">TRUE()</f>
        <v>1</v>
      </c>
    </row>
    <row r="9524" customFormat="false" ht="12.75" hidden="false" customHeight="false" outlineLevel="0" collapsed="false">
      <c r="A9524" s="13" t="s">
        <v>9853</v>
      </c>
      <c r="B9524" s="13" t="s">
        <v>34387</v>
      </c>
      <c r="C9524" s="13" t="s">
        <v>34388</v>
      </c>
      <c r="D9524" s="13" t="s">
        <v>24917</v>
      </c>
      <c r="E9524" s="25" t="b">
        <f aca="false">TRUE()</f>
        <v>1</v>
      </c>
    </row>
    <row r="9525" customFormat="false" ht="12.75" hidden="false" customHeight="false" outlineLevel="0" collapsed="false">
      <c r="A9525" s="13" t="s">
        <v>9854</v>
      </c>
      <c r="B9525" s="13" t="s">
        <v>34389</v>
      </c>
      <c r="C9525" s="13" t="s">
        <v>34390</v>
      </c>
      <c r="D9525" s="13" t="s">
        <v>34391</v>
      </c>
      <c r="E9525" s="25" t="b">
        <f aca="false">TRUE()</f>
        <v>1</v>
      </c>
    </row>
    <row r="9526" customFormat="false" ht="12.75" hidden="false" customHeight="false" outlineLevel="0" collapsed="false">
      <c r="A9526" s="13" t="s">
        <v>9855</v>
      </c>
      <c r="B9526" s="13" t="s">
        <v>34392</v>
      </c>
      <c r="C9526" s="13" t="s">
        <v>34393</v>
      </c>
      <c r="D9526" s="13" t="s">
        <v>34394</v>
      </c>
      <c r="E9526" s="25" t="b">
        <f aca="false">TRUE()</f>
        <v>1</v>
      </c>
    </row>
    <row r="9527" customFormat="false" ht="12.75" hidden="false" customHeight="false" outlineLevel="0" collapsed="false">
      <c r="A9527" s="13" t="s">
        <v>9856</v>
      </c>
      <c r="B9527" s="13" t="s">
        <v>34395</v>
      </c>
      <c r="C9527" s="13" t="s">
        <v>34396</v>
      </c>
      <c r="D9527" s="13" t="s">
        <v>33134</v>
      </c>
      <c r="E9527" s="25" t="b">
        <f aca="false">TRUE()</f>
        <v>1</v>
      </c>
    </row>
    <row r="9528" customFormat="false" ht="12.75" hidden="false" customHeight="false" outlineLevel="0" collapsed="false">
      <c r="A9528" s="13" t="s">
        <v>9857</v>
      </c>
      <c r="B9528" s="13" t="s">
        <v>34397</v>
      </c>
      <c r="C9528" s="13" t="s">
        <v>34398</v>
      </c>
      <c r="D9528" s="13" t="s">
        <v>34399</v>
      </c>
      <c r="E9528" s="25" t="b">
        <f aca="false">TRUE()</f>
        <v>1</v>
      </c>
    </row>
    <row r="9529" customFormat="false" ht="12.75" hidden="false" customHeight="false" outlineLevel="0" collapsed="false">
      <c r="A9529" s="13" t="s">
        <v>9858</v>
      </c>
      <c r="B9529" s="13" t="s">
        <v>34400</v>
      </c>
      <c r="C9529" s="13" t="s">
        <v>34401</v>
      </c>
      <c r="D9529" s="13" t="s">
        <v>34402</v>
      </c>
      <c r="E9529" s="25" t="b">
        <f aca="false">TRUE()</f>
        <v>1</v>
      </c>
    </row>
    <row r="9530" customFormat="false" ht="12.75" hidden="false" customHeight="false" outlineLevel="0" collapsed="false">
      <c r="A9530" s="13" t="s">
        <v>9859</v>
      </c>
      <c r="B9530" s="13" t="s">
        <v>34403</v>
      </c>
      <c r="C9530" s="13" t="s">
        <v>34404</v>
      </c>
      <c r="D9530" s="13"/>
      <c r="E9530" s="25" t="b">
        <f aca="false">TRUE()</f>
        <v>1</v>
      </c>
    </row>
    <row r="9531" customFormat="false" ht="12.75" hidden="false" customHeight="false" outlineLevel="0" collapsed="false">
      <c r="A9531" s="13" t="s">
        <v>9860</v>
      </c>
      <c r="B9531" s="13" t="s">
        <v>34405</v>
      </c>
      <c r="C9531" s="13" t="s">
        <v>34406</v>
      </c>
      <c r="D9531" s="13" t="s">
        <v>34407</v>
      </c>
      <c r="E9531" s="25" t="b">
        <f aca="false">TRUE()</f>
        <v>1</v>
      </c>
    </row>
    <row r="9532" customFormat="false" ht="12.75" hidden="false" customHeight="false" outlineLevel="0" collapsed="false">
      <c r="A9532" s="13" t="s">
        <v>9861</v>
      </c>
      <c r="B9532" s="13" t="s">
        <v>34408</v>
      </c>
      <c r="C9532" s="13" t="s">
        <v>34409</v>
      </c>
      <c r="D9532" s="13" t="s">
        <v>34410</v>
      </c>
      <c r="E9532" s="25" t="b">
        <f aca="false">TRUE()</f>
        <v>1</v>
      </c>
    </row>
    <row r="9533" customFormat="false" ht="12.75" hidden="false" customHeight="false" outlineLevel="0" collapsed="false">
      <c r="A9533" s="13" t="s">
        <v>9862</v>
      </c>
      <c r="B9533" s="13" t="s">
        <v>34411</v>
      </c>
      <c r="C9533" s="13" t="s">
        <v>34412</v>
      </c>
      <c r="D9533" s="13" t="s">
        <v>34413</v>
      </c>
      <c r="E9533" s="25" t="b">
        <f aca="false">TRUE()</f>
        <v>1</v>
      </c>
    </row>
    <row r="9534" customFormat="false" ht="12.75" hidden="false" customHeight="false" outlineLevel="0" collapsed="false">
      <c r="A9534" s="13" t="s">
        <v>9863</v>
      </c>
      <c r="B9534" s="13" t="s">
        <v>34414</v>
      </c>
      <c r="C9534" s="13" t="s">
        <v>34415</v>
      </c>
      <c r="D9534" s="13" t="s">
        <v>34416</v>
      </c>
      <c r="E9534" s="25" t="b">
        <f aca="false">TRUE()</f>
        <v>1</v>
      </c>
    </row>
    <row r="9535" customFormat="false" ht="12.75" hidden="false" customHeight="false" outlineLevel="0" collapsed="false">
      <c r="A9535" s="13" t="s">
        <v>9864</v>
      </c>
      <c r="B9535" s="13" t="s">
        <v>34417</v>
      </c>
      <c r="C9535" s="13" t="s">
        <v>34418</v>
      </c>
      <c r="D9535" s="13" t="s">
        <v>22463</v>
      </c>
      <c r="E9535" s="25" t="b">
        <f aca="false">TRUE()</f>
        <v>1</v>
      </c>
    </row>
    <row r="9536" customFormat="false" ht="12.75" hidden="false" customHeight="false" outlineLevel="0" collapsed="false">
      <c r="A9536" s="13" t="s">
        <v>9865</v>
      </c>
      <c r="B9536" s="13" t="s">
        <v>34419</v>
      </c>
      <c r="C9536" s="13" t="s">
        <v>34420</v>
      </c>
      <c r="D9536" s="13" t="s">
        <v>34421</v>
      </c>
      <c r="E9536" s="25" t="b">
        <f aca="false">TRUE()</f>
        <v>1</v>
      </c>
    </row>
    <row r="9537" customFormat="false" ht="12.75" hidden="false" customHeight="false" outlineLevel="0" collapsed="false">
      <c r="A9537" s="13" t="s">
        <v>9866</v>
      </c>
      <c r="B9537" s="13" t="s">
        <v>34422</v>
      </c>
      <c r="C9537" s="13" t="s">
        <v>34423</v>
      </c>
      <c r="D9537" s="13" t="s">
        <v>34424</v>
      </c>
      <c r="E9537" s="25" t="b">
        <f aca="false">TRUE()</f>
        <v>1</v>
      </c>
    </row>
    <row r="9538" customFormat="false" ht="12.75" hidden="false" customHeight="false" outlineLevel="0" collapsed="false">
      <c r="A9538" s="13" t="s">
        <v>9867</v>
      </c>
      <c r="B9538" s="13" t="s">
        <v>34425</v>
      </c>
      <c r="C9538" s="13" t="s">
        <v>34426</v>
      </c>
      <c r="D9538" s="13" t="s">
        <v>34427</v>
      </c>
      <c r="E9538" s="25" t="b">
        <f aca="false">TRUE()</f>
        <v>1</v>
      </c>
    </row>
    <row r="9539" customFormat="false" ht="12.75" hidden="false" customHeight="false" outlineLevel="0" collapsed="false">
      <c r="A9539" s="13" t="s">
        <v>9868</v>
      </c>
      <c r="B9539" s="13" t="s">
        <v>34428</v>
      </c>
      <c r="C9539" s="13" t="s">
        <v>34429</v>
      </c>
      <c r="D9539" s="13" t="s">
        <v>26063</v>
      </c>
      <c r="E9539" s="25" t="b">
        <f aca="false">TRUE()</f>
        <v>1</v>
      </c>
    </row>
    <row r="9540" customFormat="false" ht="12.75" hidden="false" customHeight="false" outlineLevel="0" collapsed="false">
      <c r="A9540" s="13" t="s">
        <v>9869</v>
      </c>
      <c r="B9540" s="13" t="s">
        <v>34430</v>
      </c>
      <c r="C9540" s="13" t="s">
        <v>34431</v>
      </c>
      <c r="D9540" s="13" t="s">
        <v>34432</v>
      </c>
      <c r="E9540" s="25" t="b">
        <f aca="false">TRUE()</f>
        <v>1</v>
      </c>
    </row>
    <row r="9541" customFormat="false" ht="12.75" hidden="false" customHeight="false" outlineLevel="0" collapsed="false">
      <c r="A9541" s="13" t="s">
        <v>9870</v>
      </c>
      <c r="B9541" s="13" t="s">
        <v>34433</v>
      </c>
      <c r="C9541" s="13" t="s">
        <v>34434</v>
      </c>
      <c r="D9541" s="13" t="s">
        <v>34435</v>
      </c>
      <c r="E9541" s="25" t="b">
        <f aca="false">TRUE()</f>
        <v>1</v>
      </c>
    </row>
    <row r="9542" customFormat="false" ht="12.75" hidden="false" customHeight="false" outlineLevel="0" collapsed="false">
      <c r="A9542" s="13" t="s">
        <v>9871</v>
      </c>
      <c r="B9542" s="13" t="s">
        <v>34436</v>
      </c>
      <c r="C9542" s="13" t="s">
        <v>34437</v>
      </c>
      <c r="D9542" s="13" t="s">
        <v>34432</v>
      </c>
      <c r="E9542" s="25" t="b">
        <f aca="false">TRUE()</f>
        <v>1</v>
      </c>
    </row>
    <row r="9543" customFormat="false" ht="12.75" hidden="false" customHeight="false" outlineLevel="0" collapsed="false">
      <c r="A9543" s="13" t="s">
        <v>9872</v>
      </c>
      <c r="B9543" s="13" t="s">
        <v>34438</v>
      </c>
      <c r="C9543" s="13" t="s">
        <v>34439</v>
      </c>
      <c r="D9543" s="13" t="s">
        <v>34440</v>
      </c>
      <c r="E9543" s="25" t="b">
        <f aca="false">TRUE()</f>
        <v>1</v>
      </c>
    </row>
    <row r="9544" customFormat="false" ht="12.75" hidden="false" customHeight="false" outlineLevel="0" collapsed="false">
      <c r="A9544" s="13" t="s">
        <v>9873</v>
      </c>
      <c r="B9544" s="13" t="s">
        <v>34441</v>
      </c>
      <c r="C9544" s="13" t="s">
        <v>34442</v>
      </c>
      <c r="D9544" s="13" t="s">
        <v>34443</v>
      </c>
      <c r="E9544" s="25" t="b">
        <f aca="false">TRUE()</f>
        <v>1</v>
      </c>
    </row>
    <row r="9545" customFormat="false" ht="12.75" hidden="false" customHeight="false" outlineLevel="0" collapsed="false">
      <c r="A9545" s="13" t="s">
        <v>9874</v>
      </c>
      <c r="B9545" s="13" t="s">
        <v>34444</v>
      </c>
      <c r="C9545" s="13" t="s">
        <v>34445</v>
      </c>
      <c r="D9545" s="13"/>
      <c r="E9545" s="25" t="b">
        <f aca="false">TRUE()</f>
        <v>1</v>
      </c>
    </row>
    <row r="9546" customFormat="false" ht="12.75" hidden="false" customHeight="false" outlineLevel="0" collapsed="false">
      <c r="A9546" s="13" t="s">
        <v>9875</v>
      </c>
      <c r="B9546" s="13" t="s">
        <v>34446</v>
      </c>
      <c r="C9546" s="13" t="s">
        <v>34447</v>
      </c>
      <c r="D9546" s="13" t="s">
        <v>28409</v>
      </c>
      <c r="E9546" s="25" t="b">
        <f aca="false">TRUE()</f>
        <v>1</v>
      </c>
    </row>
    <row r="9547" customFormat="false" ht="12.75" hidden="false" customHeight="false" outlineLevel="0" collapsed="false">
      <c r="A9547" s="13" t="s">
        <v>9876</v>
      </c>
      <c r="B9547" s="13" t="s">
        <v>34448</v>
      </c>
      <c r="C9547" s="13" t="s">
        <v>34449</v>
      </c>
      <c r="D9547" s="13" t="s">
        <v>34450</v>
      </c>
      <c r="E9547" s="25" t="b">
        <f aca="false">TRUE()</f>
        <v>1</v>
      </c>
    </row>
    <row r="9548" customFormat="false" ht="12.75" hidden="false" customHeight="false" outlineLevel="0" collapsed="false">
      <c r="A9548" s="13" t="s">
        <v>9877</v>
      </c>
      <c r="B9548" s="13" t="s">
        <v>34451</v>
      </c>
      <c r="C9548" s="13" t="s">
        <v>34452</v>
      </c>
      <c r="D9548" s="13" t="s">
        <v>34453</v>
      </c>
      <c r="E9548" s="25" t="b">
        <f aca="false">TRUE()</f>
        <v>1</v>
      </c>
    </row>
    <row r="9549" customFormat="false" ht="12.75" hidden="false" customHeight="false" outlineLevel="0" collapsed="false">
      <c r="A9549" s="13" t="s">
        <v>9878</v>
      </c>
      <c r="B9549" s="13" t="s">
        <v>34454</v>
      </c>
      <c r="C9549" s="13" t="s">
        <v>34455</v>
      </c>
      <c r="D9549" s="13" t="s">
        <v>34456</v>
      </c>
      <c r="E9549" s="25" t="b">
        <f aca="false">TRUE()</f>
        <v>1</v>
      </c>
    </row>
    <row r="9550" customFormat="false" ht="12.75" hidden="false" customHeight="false" outlineLevel="0" collapsed="false">
      <c r="A9550" s="13" t="s">
        <v>9879</v>
      </c>
      <c r="B9550" s="13" t="s">
        <v>34457</v>
      </c>
      <c r="C9550" s="13" t="s">
        <v>34458</v>
      </c>
      <c r="D9550" s="13" t="s">
        <v>34459</v>
      </c>
      <c r="E9550" s="25" t="b">
        <f aca="false">TRUE()</f>
        <v>1</v>
      </c>
    </row>
    <row r="9551" customFormat="false" ht="12.75" hidden="false" customHeight="false" outlineLevel="0" collapsed="false">
      <c r="A9551" s="13" t="s">
        <v>9880</v>
      </c>
      <c r="B9551" s="13" t="s">
        <v>34460</v>
      </c>
      <c r="C9551" s="13" t="s">
        <v>34461</v>
      </c>
      <c r="D9551" s="13" t="s">
        <v>27147</v>
      </c>
      <c r="E9551" s="25" t="b">
        <f aca="false">TRUE()</f>
        <v>1</v>
      </c>
    </row>
    <row r="9552" customFormat="false" ht="12.75" hidden="false" customHeight="false" outlineLevel="0" collapsed="false">
      <c r="A9552" s="13" t="s">
        <v>9881</v>
      </c>
      <c r="B9552" s="13" t="s">
        <v>34462</v>
      </c>
      <c r="C9552" s="13" t="s">
        <v>34463</v>
      </c>
      <c r="D9552" s="13" t="s">
        <v>34464</v>
      </c>
      <c r="E9552" s="25" t="b">
        <f aca="false">TRUE()</f>
        <v>1</v>
      </c>
    </row>
    <row r="9553" customFormat="false" ht="12.75" hidden="false" customHeight="false" outlineLevel="0" collapsed="false">
      <c r="A9553" s="13" t="s">
        <v>9882</v>
      </c>
      <c r="B9553" s="13" t="s">
        <v>10398</v>
      </c>
      <c r="C9553" s="13"/>
      <c r="D9553" s="13"/>
      <c r="E9553" s="25" t="b">
        <f aca="false">TRUE()</f>
        <v>1</v>
      </c>
    </row>
    <row r="9554" customFormat="false" ht="12.75" hidden="false" customHeight="false" outlineLevel="0" collapsed="false">
      <c r="A9554" s="13" t="s">
        <v>9883</v>
      </c>
      <c r="B9554" s="13" t="s">
        <v>34465</v>
      </c>
      <c r="C9554" s="13" t="s">
        <v>34466</v>
      </c>
      <c r="D9554" s="13" t="s">
        <v>34467</v>
      </c>
      <c r="E9554" s="25" t="b">
        <f aca="false">TRUE()</f>
        <v>1</v>
      </c>
    </row>
    <row r="9555" customFormat="false" ht="12.75" hidden="false" customHeight="false" outlineLevel="0" collapsed="false">
      <c r="A9555" s="13" t="s">
        <v>9884</v>
      </c>
      <c r="B9555" s="13" t="s">
        <v>34468</v>
      </c>
      <c r="C9555" s="13" t="s">
        <v>34469</v>
      </c>
      <c r="D9555" s="13" t="s">
        <v>34470</v>
      </c>
      <c r="E9555" s="25" t="b">
        <f aca="false">TRUE()</f>
        <v>1</v>
      </c>
    </row>
    <row r="9556" customFormat="false" ht="12.75" hidden="false" customHeight="false" outlineLevel="0" collapsed="false">
      <c r="A9556" s="13" t="s">
        <v>9885</v>
      </c>
      <c r="B9556" s="13" t="s">
        <v>34471</v>
      </c>
      <c r="C9556" s="13" t="s">
        <v>34472</v>
      </c>
      <c r="D9556" s="13" t="s">
        <v>34473</v>
      </c>
      <c r="E9556" s="25" t="b">
        <f aca="false">TRUE()</f>
        <v>1</v>
      </c>
    </row>
    <row r="9557" customFormat="false" ht="12.75" hidden="false" customHeight="false" outlineLevel="0" collapsed="false">
      <c r="A9557" s="13" t="s">
        <v>9886</v>
      </c>
      <c r="B9557" s="13" t="s">
        <v>34474</v>
      </c>
      <c r="C9557" s="13" t="s">
        <v>34475</v>
      </c>
      <c r="D9557" s="13" t="s">
        <v>34476</v>
      </c>
      <c r="E9557" s="25" t="b">
        <f aca="false">TRUE()</f>
        <v>1</v>
      </c>
    </row>
    <row r="9558" customFormat="false" ht="12.75" hidden="false" customHeight="false" outlineLevel="0" collapsed="false">
      <c r="A9558" s="13" t="s">
        <v>9887</v>
      </c>
      <c r="B9558" s="13" t="s">
        <v>10398</v>
      </c>
      <c r="C9558" s="13"/>
      <c r="D9558" s="13"/>
      <c r="E9558" s="25" t="b">
        <f aca="false">TRUE()</f>
        <v>1</v>
      </c>
    </row>
    <row r="9559" customFormat="false" ht="12.75" hidden="false" customHeight="false" outlineLevel="0" collapsed="false">
      <c r="A9559" s="13" t="s">
        <v>9888</v>
      </c>
      <c r="B9559" s="13" t="s">
        <v>34477</v>
      </c>
      <c r="C9559" s="13" t="s">
        <v>34478</v>
      </c>
      <c r="D9559" s="13" t="s">
        <v>34479</v>
      </c>
      <c r="E9559" s="25" t="b">
        <f aca="false">TRUE()</f>
        <v>1</v>
      </c>
    </row>
    <row r="9560" customFormat="false" ht="12.75" hidden="false" customHeight="false" outlineLevel="0" collapsed="false">
      <c r="A9560" s="13" t="s">
        <v>9889</v>
      </c>
      <c r="B9560" s="13" t="s">
        <v>34480</v>
      </c>
      <c r="C9560" s="13" t="s">
        <v>34481</v>
      </c>
      <c r="D9560" s="13" t="s">
        <v>34482</v>
      </c>
      <c r="E9560" s="25" t="b">
        <f aca="false">TRUE()</f>
        <v>1</v>
      </c>
    </row>
    <row r="9561" customFormat="false" ht="12.75" hidden="false" customHeight="false" outlineLevel="0" collapsed="false">
      <c r="A9561" s="13" t="s">
        <v>9890</v>
      </c>
      <c r="B9561" s="13" t="s">
        <v>34483</v>
      </c>
      <c r="C9561" s="13" t="s">
        <v>34484</v>
      </c>
      <c r="D9561" s="13" t="s">
        <v>34485</v>
      </c>
      <c r="E9561" s="25" t="b">
        <f aca="false">TRUE()</f>
        <v>1</v>
      </c>
    </row>
    <row r="9562" customFormat="false" ht="12.75" hidden="false" customHeight="false" outlineLevel="0" collapsed="false">
      <c r="A9562" s="13" t="s">
        <v>9891</v>
      </c>
      <c r="B9562" s="13" t="s">
        <v>34486</v>
      </c>
      <c r="C9562" s="13" t="s">
        <v>34487</v>
      </c>
      <c r="D9562" s="13" t="s">
        <v>34488</v>
      </c>
      <c r="E9562" s="25" t="b">
        <f aca="false">TRUE()</f>
        <v>1</v>
      </c>
    </row>
    <row r="9563" customFormat="false" ht="12.75" hidden="false" customHeight="false" outlineLevel="0" collapsed="false">
      <c r="A9563" s="13" t="s">
        <v>9892</v>
      </c>
      <c r="B9563" s="13" t="s">
        <v>10398</v>
      </c>
      <c r="C9563" s="13"/>
      <c r="D9563" s="13"/>
      <c r="E9563" s="25" t="b">
        <f aca="false">TRUE()</f>
        <v>1</v>
      </c>
    </row>
    <row r="9564" customFormat="false" ht="12.75" hidden="false" customHeight="false" outlineLevel="0" collapsed="false">
      <c r="A9564" s="13" t="s">
        <v>9893</v>
      </c>
      <c r="B9564" s="13" t="s">
        <v>34489</v>
      </c>
      <c r="C9564" s="13" t="s">
        <v>34490</v>
      </c>
      <c r="D9564" s="13" t="s">
        <v>21985</v>
      </c>
      <c r="E9564" s="25" t="b">
        <f aca="false">TRUE()</f>
        <v>1</v>
      </c>
    </row>
    <row r="9565" customFormat="false" ht="12.75" hidden="false" customHeight="false" outlineLevel="0" collapsed="false">
      <c r="A9565" s="13" t="s">
        <v>9894</v>
      </c>
      <c r="B9565" s="13" t="s">
        <v>34491</v>
      </c>
      <c r="C9565" s="13" t="s">
        <v>34492</v>
      </c>
      <c r="D9565" s="13" t="s">
        <v>34493</v>
      </c>
      <c r="E9565" s="25" t="b">
        <f aca="false">TRUE()</f>
        <v>1</v>
      </c>
    </row>
    <row r="9566" customFormat="false" ht="12.75" hidden="false" customHeight="false" outlineLevel="0" collapsed="false">
      <c r="A9566" s="13" t="s">
        <v>9895</v>
      </c>
      <c r="B9566" s="13" t="s">
        <v>34494</v>
      </c>
      <c r="C9566" s="13" t="s">
        <v>25004</v>
      </c>
      <c r="D9566" s="13" t="s">
        <v>25005</v>
      </c>
      <c r="E9566" s="25" t="b">
        <f aca="false">TRUE()</f>
        <v>1</v>
      </c>
    </row>
    <row r="9567" customFormat="false" ht="12.75" hidden="false" customHeight="false" outlineLevel="0" collapsed="false">
      <c r="A9567" s="13" t="s">
        <v>9896</v>
      </c>
      <c r="B9567" s="13" t="s">
        <v>34495</v>
      </c>
      <c r="C9567" s="13" t="s">
        <v>34496</v>
      </c>
      <c r="D9567" s="13" t="s">
        <v>34497</v>
      </c>
      <c r="E9567" s="25" t="b">
        <f aca="false">TRUE()</f>
        <v>1</v>
      </c>
    </row>
    <row r="9568" customFormat="false" ht="12.75" hidden="false" customHeight="false" outlineLevel="0" collapsed="false">
      <c r="A9568" s="13" t="s">
        <v>9897</v>
      </c>
      <c r="B9568" s="13" t="s">
        <v>34498</v>
      </c>
      <c r="C9568" s="13" t="s">
        <v>34499</v>
      </c>
      <c r="D9568" s="13" t="s">
        <v>34500</v>
      </c>
      <c r="E9568" s="25" t="b">
        <f aca="false">TRUE()</f>
        <v>1</v>
      </c>
    </row>
    <row r="9569" customFormat="false" ht="12.75" hidden="false" customHeight="false" outlineLevel="0" collapsed="false">
      <c r="A9569" s="13" t="s">
        <v>9898</v>
      </c>
      <c r="B9569" s="13" t="s">
        <v>34501</v>
      </c>
      <c r="C9569" s="13" t="s">
        <v>34502</v>
      </c>
      <c r="D9569" s="13" t="s">
        <v>34503</v>
      </c>
      <c r="E9569" s="25" t="b">
        <f aca="false">TRUE()</f>
        <v>1</v>
      </c>
    </row>
    <row r="9570" customFormat="false" ht="12.75" hidden="false" customHeight="false" outlineLevel="0" collapsed="false">
      <c r="A9570" s="13" t="s">
        <v>9899</v>
      </c>
      <c r="B9570" s="13" t="s">
        <v>34504</v>
      </c>
      <c r="C9570" s="13" t="s">
        <v>34505</v>
      </c>
      <c r="D9570" s="13" t="s">
        <v>34506</v>
      </c>
      <c r="E9570" s="25" t="b">
        <f aca="false">TRUE()</f>
        <v>1</v>
      </c>
    </row>
    <row r="9571" customFormat="false" ht="12.75" hidden="false" customHeight="false" outlineLevel="0" collapsed="false">
      <c r="A9571" s="13" t="s">
        <v>9900</v>
      </c>
      <c r="B9571" s="13" t="s">
        <v>34507</v>
      </c>
      <c r="C9571" s="13" t="s">
        <v>34508</v>
      </c>
      <c r="D9571" s="13" t="s">
        <v>34509</v>
      </c>
      <c r="E9571" s="25" t="b">
        <f aca="false">TRUE()</f>
        <v>1</v>
      </c>
    </row>
    <row r="9572" customFormat="false" ht="12.75" hidden="false" customHeight="false" outlineLevel="0" collapsed="false">
      <c r="A9572" s="13" t="s">
        <v>9901</v>
      </c>
      <c r="B9572" s="13" t="s">
        <v>34510</v>
      </c>
      <c r="C9572" s="13" t="s">
        <v>34511</v>
      </c>
      <c r="D9572" s="13" t="s">
        <v>34512</v>
      </c>
      <c r="E9572" s="25" t="b">
        <f aca="false">TRUE()</f>
        <v>1</v>
      </c>
    </row>
    <row r="9573" customFormat="false" ht="12.75" hidden="false" customHeight="false" outlineLevel="0" collapsed="false">
      <c r="A9573" s="13" t="s">
        <v>9902</v>
      </c>
      <c r="B9573" s="13" t="s">
        <v>34513</v>
      </c>
      <c r="C9573" s="13" t="s">
        <v>34514</v>
      </c>
      <c r="D9573" s="13" t="s">
        <v>14029</v>
      </c>
      <c r="E9573" s="25" t="b">
        <f aca="false">TRUE()</f>
        <v>1</v>
      </c>
    </row>
    <row r="9574" customFormat="false" ht="12.75" hidden="false" customHeight="false" outlineLevel="0" collapsed="false">
      <c r="A9574" s="13" t="s">
        <v>9903</v>
      </c>
      <c r="B9574" s="13" t="s">
        <v>34515</v>
      </c>
      <c r="C9574" s="13" t="s">
        <v>34516</v>
      </c>
      <c r="D9574" s="13" t="s">
        <v>34517</v>
      </c>
      <c r="E9574" s="25" t="b">
        <f aca="false">TRUE()</f>
        <v>1</v>
      </c>
    </row>
    <row r="9575" customFormat="false" ht="12.75" hidden="false" customHeight="false" outlineLevel="0" collapsed="false">
      <c r="A9575" s="13" t="s">
        <v>9904</v>
      </c>
      <c r="B9575" s="13" t="s">
        <v>34518</v>
      </c>
      <c r="C9575" s="13" t="s">
        <v>34519</v>
      </c>
      <c r="D9575" s="13" t="s">
        <v>17847</v>
      </c>
      <c r="E9575" s="25" t="b">
        <f aca="false">TRUE()</f>
        <v>1</v>
      </c>
    </row>
    <row r="9576" customFormat="false" ht="12.75" hidden="false" customHeight="false" outlineLevel="0" collapsed="false">
      <c r="A9576" s="13" t="s">
        <v>9905</v>
      </c>
      <c r="B9576" s="13" t="s">
        <v>34520</v>
      </c>
      <c r="C9576" s="13" t="s">
        <v>34521</v>
      </c>
      <c r="D9576" s="13" t="s">
        <v>34522</v>
      </c>
      <c r="E9576" s="25" t="b">
        <f aca="false">TRUE()</f>
        <v>1</v>
      </c>
    </row>
    <row r="9577" customFormat="false" ht="12.75" hidden="false" customHeight="false" outlineLevel="0" collapsed="false">
      <c r="A9577" s="13" t="s">
        <v>9906</v>
      </c>
      <c r="B9577" s="13" t="s">
        <v>34523</v>
      </c>
      <c r="C9577" s="13" t="s">
        <v>34524</v>
      </c>
      <c r="D9577" s="13" t="s">
        <v>34525</v>
      </c>
      <c r="E9577" s="25" t="b">
        <f aca="false">TRUE()</f>
        <v>1</v>
      </c>
    </row>
    <row r="9578" customFormat="false" ht="12.75" hidden="false" customHeight="false" outlineLevel="0" collapsed="false">
      <c r="A9578" s="13" t="s">
        <v>9907</v>
      </c>
      <c r="B9578" s="13" t="s">
        <v>34526</v>
      </c>
      <c r="C9578" s="13" t="s">
        <v>34527</v>
      </c>
      <c r="D9578" s="13"/>
      <c r="E9578" s="25" t="b">
        <f aca="false">TRUE()</f>
        <v>1</v>
      </c>
    </row>
    <row r="9579" customFormat="false" ht="12.75" hidden="false" customHeight="false" outlineLevel="0" collapsed="false">
      <c r="A9579" s="13" t="s">
        <v>9908</v>
      </c>
      <c r="B9579" s="13" t="s">
        <v>10398</v>
      </c>
      <c r="C9579" s="13"/>
      <c r="D9579" s="13"/>
      <c r="E9579" s="25" t="b">
        <f aca="false">TRUE()</f>
        <v>1</v>
      </c>
    </row>
    <row r="9580" customFormat="false" ht="12.75" hidden="false" customHeight="false" outlineLevel="0" collapsed="false">
      <c r="A9580" s="13" t="s">
        <v>9909</v>
      </c>
      <c r="B9580" s="13" t="s">
        <v>34528</v>
      </c>
      <c r="C9580" s="13" t="s">
        <v>34529</v>
      </c>
      <c r="D9580" s="13" t="s">
        <v>34530</v>
      </c>
      <c r="E9580" s="25" t="b">
        <f aca="false">TRUE()</f>
        <v>1</v>
      </c>
    </row>
    <row r="9581" customFormat="false" ht="12.75" hidden="false" customHeight="false" outlineLevel="0" collapsed="false">
      <c r="A9581" s="13" t="s">
        <v>9910</v>
      </c>
      <c r="B9581" s="13" t="s">
        <v>34531</v>
      </c>
      <c r="C9581" s="13" t="s">
        <v>34532</v>
      </c>
      <c r="D9581" s="13" t="s">
        <v>34533</v>
      </c>
      <c r="E9581" s="25" t="b">
        <f aca="false">TRUE()</f>
        <v>1</v>
      </c>
    </row>
    <row r="9582" customFormat="false" ht="12.75" hidden="false" customHeight="false" outlineLevel="0" collapsed="false">
      <c r="A9582" s="13" t="s">
        <v>9911</v>
      </c>
      <c r="B9582" s="13" t="s">
        <v>34534</v>
      </c>
      <c r="C9582" s="13" t="s">
        <v>34535</v>
      </c>
      <c r="D9582" s="13" t="s">
        <v>34536</v>
      </c>
      <c r="E9582" s="25" t="b">
        <f aca="false">TRUE()</f>
        <v>1</v>
      </c>
    </row>
    <row r="9583" customFormat="false" ht="12.75" hidden="false" customHeight="false" outlineLevel="0" collapsed="false">
      <c r="A9583" s="13" t="s">
        <v>9912</v>
      </c>
      <c r="B9583" s="13" t="s">
        <v>34537</v>
      </c>
      <c r="C9583" s="13" t="s">
        <v>34538</v>
      </c>
      <c r="D9583" s="13" t="s">
        <v>34539</v>
      </c>
      <c r="E9583" s="25" t="b">
        <f aca="false">TRUE()</f>
        <v>1</v>
      </c>
    </row>
    <row r="9584" customFormat="false" ht="12.75" hidden="false" customHeight="false" outlineLevel="0" collapsed="false">
      <c r="A9584" s="13" t="s">
        <v>9913</v>
      </c>
      <c r="B9584" s="13" t="s">
        <v>34540</v>
      </c>
      <c r="C9584" s="13" t="s">
        <v>34541</v>
      </c>
      <c r="D9584" s="13" t="s">
        <v>34542</v>
      </c>
      <c r="E9584" s="25" t="b">
        <f aca="false">TRUE()</f>
        <v>1</v>
      </c>
    </row>
    <row r="9585" customFormat="false" ht="12.75" hidden="false" customHeight="false" outlineLevel="0" collapsed="false">
      <c r="A9585" s="13" t="s">
        <v>9914</v>
      </c>
      <c r="B9585" s="13" t="s">
        <v>34543</v>
      </c>
      <c r="C9585" s="13" t="s">
        <v>34544</v>
      </c>
      <c r="D9585" s="13"/>
      <c r="E9585" s="25" t="b">
        <f aca="false">TRUE()</f>
        <v>1</v>
      </c>
    </row>
    <row r="9586" customFormat="false" ht="12.75" hidden="false" customHeight="false" outlineLevel="0" collapsed="false">
      <c r="A9586" s="13" t="s">
        <v>9915</v>
      </c>
      <c r="B9586" s="13" t="s">
        <v>34545</v>
      </c>
      <c r="C9586" s="13"/>
      <c r="D9586" s="13"/>
      <c r="E9586" s="25" t="b">
        <f aca="false">TRUE()</f>
        <v>1</v>
      </c>
    </row>
    <row r="9587" customFormat="false" ht="12.75" hidden="false" customHeight="false" outlineLevel="0" collapsed="false">
      <c r="A9587" s="13" t="s">
        <v>9916</v>
      </c>
      <c r="B9587" s="13" t="s">
        <v>34546</v>
      </c>
      <c r="C9587" s="13" t="s">
        <v>34547</v>
      </c>
      <c r="D9587" s="13"/>
      <c r="E9587" s="25" t="b">
        <f aca="false">TRUE()</f>
        <v>1</v>
      </c>
    </row>
    <row r="9588" customFormat="false" ht="12.75" hidden="false" customHeight="false" outlineLevel="0" collapsed="false">
      <c r="A9588" s="13" t="s">
        <v>9917</v>
      </c>
      <c r="B9588" s="13" t="s">
        <v>34548</v>
      </c>
      <c r="C9588" s="13" t="s">
        <v>34549</v>
      </c>
      <c r="D9588" s="13" t="s">
        <v>34550</v>
      </c>
      <c r="E9588" s="25" t="b">
        <f aca="false">TRUE()</f>
        <v>1</v>
      </c>
    </row>
    <row r="9589" customFormat="false" ht="12.75" hidden="false" customHeight="false" outlineLevel="0" collapsed="false">
      <c r="A9589" s="13" t="s">
        <v>9918</v>
      </c>
      <c r="B9589" s="13" t="s">
        <v>34551</v>
      </c>
      <c r="C9589" s="13" t="s">
        <v>34552</v>
      </c>
      <c r="D9589" s="13" t="s">
        <v>34553</v>
      </c>
      <c r="E9589" s="25" t="b">
        <f aca="false">TRUE()</f>
        <v>1</v>
      </c>
    </row>
    <row r="9590" customFormat="false" ht="12.75" hidden="false" customHeight="false" outlineLevel="0" collapsed="false">
      <c r="A9590" s="13" t="s">
        <v>9919</v>
      </c>
      <c r="B9590" s="13" t="s">
        <v>34554</v>
      </c>
      <c r="C9590" s="13" t="s">
        <v>34555</v>
      </c>
      <c r="D9590" s="13"/>
      <c r="E9590" s="25" t="b">
        <f aca="false">TRUE()</f>
        <v>1</v>
      </c>
    </row>
    <row r="9591" customFormat="false" ht="12.75" hidden="false" customHeight="false" outlineLevel="0" collapsed="false">
      <c r="A9591" s="13" t="s">
        <v>9920</v>
      </c>
      <c r="B9591" s="13" t="s">
        <v>34556</v>
      </c>
      <c r="C9591" s="13" t="s">
        <v>34557</v>
      </c>
      <c r="D9591" s="13" t="s">
        <v>34558</v>
      </c>
      <c r="E9591" s="25" t="b">
        <f aca="false">TRUE()</f>
        <v>1</v>
      </c>
    </row>
    <row r="9592" customFormat="false" ht="12.75" hidden="false" customHeight="false" outlineLevel="0" collapsed="false">
      <c r="A9592" s="13" t="s">
        <v>9921</v>
      </c>
      <c r="B9592" s="13" t="s">
        <v>34559</v>
      </c>
      <c r="C9592" s="13" t="s">
        <v>34560</v>
      </c>
      <c r="D9592" s="13" t="s">
        <v>34561</v>
      </c>
      <c r="E9592" s="25" t="b">
        <f aca="false">TRUE()</f>
        <v>1</v>
      </c>
    </row>
    <row r="9593" customFormat="false" ht="12.75" hidden="false" customHeight="false" outlineLevel="0" collapsed="false">
      <c r="A9593" s="13" t="s">
        <v>9922</v>
      </c>
      <c r="B9593" s="13" t="s">
        <v>34562</v>
      </c>
      <c r="C9593" s="13" t="s">
        <v>34563</v>
      </c>
      <c r="D9593" s="13" t="s">
        <v>34564</v>
      </c>
      <c r="E9593" s="25" t="b">
        <f aca="false">TRUE()</f>
        <v>1</v>
      </c>
    </row>
    <row r="9594" customFormat="false" ht="12.75" hidden="false" customHeight="false" outlineLevel="0" collapsed="false">
      <c r="A9594" s="13" t="s">
        <v>9923</v>
      </c>
      <c r="B9594" s="13" t="s">
        <v>34565</v>
      </c>
      <c r="C9594" s="13" t="s">
        <v>34566</v>
      </c>
      <c r="D9594" s="13" t="s">
        <v>34567</v>
      </c>
      <c r="E9594" s="25" t="b">
        <f aca="false">TRUE()</f>
        <v>1</v>
      </c>
    </row>
    <row r="9595" customFormat="false" ht="12.75" hidden="false" customHeight="false" outlineLevel="0" collapsed="false">
      <c r="A9595" s="13" t="s">
        <v>9924</v>
      </c>
      <c r="B9595" s="13" t="s">
        <v>34568</v>
      </c>
      <c r="C9595" s="13" t="s">
        <v>34569</v>
      </c>
      <c r="D9595" s="13" t="s">
        <v>34570</v>
      </c>
      <c r="E9595" s="25" t="b">
        <f aca="false">TRUE()</f>
        <v>1</v>
      </c>
    </row>
    <row r="9596" customFormat="false" ht="12.75" hidden="false" customHeight="false" outlineLevel="0" collapsed="false">
      <c r="A9596" s="13" t="s">
        <v>9925</v>
      </c>
      <c r="B9596" s="13" t="s">
        <v>34571</v>
      </c>
      <c r="C9596" s="13" t="s">
        <v>34572</v>
      </c>
      <c r="D9596" s="13" t="s">
        <v>34573</v>
      </c>
      <c r="E9596" s="25" t="b">
        <f aca="false">TRUE()</f>
        <v>1</v>
      </c>
    </row>
    <row r="9597" customFormat="false" ht="12.75" hidden="false" customHeight="false" outlineLevel="0" collapsed="false">
      <c r="A9597" s="13" t="s">
        <v>9926</v>
      </c>
      <c r="B9597" s="13" t="s">
        <v>34574</v>
      </c>
      <c r="C9597" s="13" t="s">
        <v>34575</v>
      </c>
      <c r="D9597" s="13" t="s">
        <v>34576</v>
      </c>
      <c r="E9597" s="25" t="b">
        <f aca="false">TRUE()</f>
        <v>1</v>
      </c>
    </row>
    <row r="9598" customFormat="false" ht="12.75" hidden="false" customHeight="false" outlineLevel="0" collapsed="false">
      <c r="A9598" s="13" t="s">
        <v>9927</v>
      </c>
      <c r="B9598" s="13" t="s">
        <v>34577</v>
      </c>
      <c r="C9598" s="13" t="s">
        <v>34578</v>
      </c>
      <c r="D9598" s="13" t="s">
        <v>34579</v>
      </c>
      <c r="E9598" s="25" t="b">
        <f aca="false">TRUE()</f>
        <v>1</v>
      </c>
    </row>
    <row r="9599" customFormat="false" ht="12.75" hidden="false" customHeight="false" outlineLevel="0" collapsed="false">
      <c r="A9599" s="13" t="s">
        <v>9928</v>
      </c>
      <c r="B9599" s="13" t="s">
        <v>34580</v>
      </c>
      <c r="C9599" s="13" t="s">
        <v>34581</v>
      </c>
      <c r="D9599" s="13" t="s">
        <v>34582</v>
      </c>
      <c r="E9599" s="25" t="b">
        <f aca="false">TRUE()</f>
        <v>1</v>
      </c>
    </row>
    <row r="9600" customFormat="false" ht="12.75" hidden="false" customHeight="false" outlineLevel="0" collapsed="false">
      <c r="A9600" s="13" t="s">
        <v>9929</v>
      </c>
      <c r="B9600" s="13" t="s">
        <v>34583</v>
      </c>
      <c r="C9600" s="13" t="s">
        <v>34584</v>
      </c>
      <c r="D9600" s="13" t="s">
        <v>34585</v>
      </c>
      <c r="E9600" s="25" t="b">
        <f aca="false">TRUE()</f>
        <v>1</v>
      </c>
    </row>
    <row r="9601" customFormat="false" ht="12.75" hidden="false" customHeight="false" outlineLevel="0" collapsed="false">
      <c r="A9601" s="13" t="s">
        <v>9930</v>
      </c>
      <c r="B9601" s="13" t="s">
        <v>34586</v>
      </c>
      <c r="C9601" s="13" t="s">
        <v>34587</v>
      </c>
      <c r="D9601" s="13" t="s">
        <v>34588</v>
      </c>
      <c r="E9601" s="25" t="b">
        <f aca="false">TRUE()</f>
        <v>1</v>
      </c>
    </row>
    <row r="9602" customFormat="false" ht="12.75" hidden="false" customHeight="false" outlineLevel="0" collapsed="false">
      <c r="A9602" s="13" t="s">
        <v>9931</v>
      </c>
      <c r="B9602" s="13" t="s">
        <v>34589</v>
      </c>
      <c r="C9602" s="13" t="s">
        <v>34590</v>
      </c>
      <c r="D9602" s="13" t="s">
        <v>34591</v>
      </c>
      <c r="E9602" s="25" t="b">
        <f aca="false">TRUE()</f>
        <v>1</v>
      </c>
    </row>
    <row r="9603" customFormat="false" ht="12.75" hidden="false" customHeight="false" outlineLevel="0" collapsed="false">
      <c r="A9603" s="13" t="s">
        <v>9932</v>
      </c>
      <c r="B9603" s="13" t="s">
        <v>34592</v>
      </c>
      <c r="C9603" s="13" t="s">
        <v>34593</v>
      </c>
      <c r="D9603" s="13"/>
      <c r="E9603" s="25" t="b">
        <f aca="false">TRUE()</f>
        <v>1</v>
      </c>
    </row>
    <row r="9604" customFormat="false" ht="12.75" hidden="false" customHeight="false" outlineLevel="0" collapsed="false">
      <c r="A9604" s="13" t="s">
        <v>9933</v>
      </c>
      <c r="B9604" s="13" t="s">
        <v>34594</v>
      </c>
      <c r="C9604" s="13" t="s">
        <v>34595</v>
      </c>
      <c r="D9604" s="13" t="s">
        <v>34596</v>
      </c>
      <c r="E9604" s="25" t="b">
        <f aca="false">TRUE()</f>
        <v>1</v>
      </c>
    </row>
    <row r="9605" customFormat="false" ht="12.75" hidden="false" customHeight="false" outlineLevel="0" collapsed="false">
      <c r="A9605" s="13" t="s">
        <v>9934</v>
      </c>
      <c r="B9605" s="13" t="s">
        <v>34597</v>
      </c>
      <c r="C9605" s="13" t="s">
        <v>34598</v>
      </c>
      <c r="D9605" s="13" t="s">
        <v>34599</v>
      </c>
      <c r="E9605" s="25" t="b">
        <f aca="false">TRUE()</f>
        <v>1</v>
      </c>
    </row>
    <row r="9606" customFormat="false" ht="12.75" hidden="false" customHeight="false" outlineLevel="0" collapsed="false">
      <c r="A9606" s="13" t="s">
        <v>9935</v>
      </c>
      <c r="B9606" s="13" t="s">
        <v>34600</v>
      </c>
      <c r="C9606" s="13" t="s">
        <v>34601</v>
      </c>
      <c r="D9606" s="13" t="s">
        <v>34602</v>
      </c>
      <c r="E9606" s="25" t="b">
        <f aca="false">TRUE()</f>
        <v>1</v>
      </c>
    </row>
    <row r="9607" customFormat="false" ht="12.75" hidden="false" customHeight="false" outlineLevel="0" collapsed="false">
      <c r="A9607" s="13" t="s">
        <v>9936</v>
      </c>
      <c r="B9607" s="13" t="s">
        <v>34603</v>
      </c>
      <c r="C9607" s="13" t="s">
        <v>34604</v>
      </c>
      <c r="D9607" s="13" t="s">
        <v>34605</v>
      </c>
      <c r="E9607" s="25" t="b">
        <f aca="false">TRUE()</f>
        <v>1</v>
      </c>
    </row>
    <row r="9608" customFormat="false" ht="12.75" hidden="false" customHeight="false" outlineLevel="0" collapsed="false">
      <c r="A9608" s="13" t="s">
        <v>9937</v>
      </c>
      <c r="B9608" s="13" t="s">
        <v>34606</v>
      </c>
      <c r="C9608" s="13" t="s">
        <v>34607</v>
      </c>
      <c r="D9608" s="13" t="s">
        <v>34608</v>
      </c>
      <c r="E9608" s="25" t="b">
        <f aca="false">TRUE()</f>
        <v>1</v>
      </c>
    </row>
    <row r="9609" customFormat="false" ht="12.75" hidden="false" customHeight="false" outlineLevel="0" collapsed="false">
      <c r="A9609" s="13" t="s">
        <v>9938</v>
      </c>
      <c r="B9609" s="13" t="s">
        <v>34609</v>
      </c>
      <c r="C9609" s="13" t="s">
        <v>34610</v>
      </c>
      <c r="D9609" s="13"/>
      <c r="E9609" s="25" t="b">
        <f aca="false">TRUE()</f>
        <v>1</v>
      </c>
    </row>
    <row r="9610" customFormat="false" ht="12.75" hidden="false" customHeight="false" outlineLevel="0" collapsed="false">
      <c r="A9610" s="13" t="s">
        <v>9939</v>
      </c>
      <c r="B9610" s="13" t="s">
        <v>34611</v>
      </c>
      <c r="C9610" s="13" t="s">
        <v>34612</v>
      </c>
      <c r="D9610" s="13" t="s">
        <v>18791</v>
      </c>
      <c r="E9610" s="25" t="b">
        <f aca="false">TRUE()</f>
        <v>1</v>
      </c>
    </row>
    <row r="9611" customFormat="false" ht="12.75" hidden="false" customHeight="false" outlineLevel="0" collapsed="false">
      <c r="A9611" s="13" t="s">
        <v>9940</v>
      </c>
      <c r="B9611" s="13" t="s">
        <v>34613</v>
      </c>
      <c r="C9611" s="13" t="s">
        <v>34614</v>
      </c>
      <c r="D9611" s="13" t="s">
        <v>34615</v>
      </c>
      <c r="E9611" s="25" t="b">
        <f aca="false">TRUE()</f>
        <v>1</v>
      </c>
    </row>
    <row r="9612" customFormat="false" ht="12.75" hidden="false" customHeight="false" outlineLevel="0" collapsed="false">
      <c r="A9612" s="13" t="s">
        <v>9941</v>
      </c>
      <c r="B9612" s="13" t="s">
        <v>34616</v>
      </c>
      <c r="C9612" s="13" t="s">
        <v>34617</v>
      </c>
      <c r="D9612" s="13"/>
      <c r="E9612" s="25" t="b">
        <f aca="false">TRUE()</f>
        <v>1</v>
      </c>
    </row>
    <row r="9613" customFormat="false" ht="12.75" hidden="false" customHeight="false" outlineLevel="0" collapsed="false">
      <c r="A9613" s="13" t="s">
        <v>9942</v>
      </c>
      <c r="B9613" s="13" t="s">
        <v>34618</v>
      </c>
      <c r="C9613" s="13" t="s">
        <v>34619</v>
      </c>
      <c r="D9613" s="13" t="s">
        <v>34620</v>
      </c>
      <c r="E9613" s="25" t="b">
        <f aca="false">TRUE()</f>
        <v>1</v>
      </c>
    </row>
    <row r="9614" customFormat="false" ht="12.75" hidden="false" customHeight="false" outlineLevel="0" collapsed="false">
      <c r="A9614" s="13" t="s">
        <v>9943</v>
      </c>
      <c r="B9614" s="13" t="s">
        <v>34621</v>
      </c>
      <c r="C9614" s="13" t="s">
        <v>34622</v>
      </c>
      <c r="D9614" s="13" t="s">
        <v>34623</v>
      </c>
      <c r="E9614" s="25" t="b">
        <f aca="false">TRUE()</f>
        <v>1</v>
      </c>
    </row>
    <row r="9615" customFormat="false" ht="12.75" hidden="false" customHeight="false" outlineLevel="0" collapsed="false">
      <c r="A9615" s="13" t="s">
        <v>9944</v>
      </c>
      <c r="B9615" s="13" t="s">
        <v>34624</v>
      </c>
      <c r="C9615" s="13" t="s">
        <v>34625</v>
      </c>
      <c r="D9615" s="13" t="s">
        <v>34626</v>
      </c>
      <c r="E9615" s="25" t="b">
        <f aca="false">TRUE()</f>
        <v>1</v>
      </c>
    </row>
    <row r="9616" customFormat="false" ht="12.75" hidden="false" customHeight="false" outlineLevel="0" collapsed="false">
      <c r="A9616" s="13" t="s">
        <v>9945</v>
      </c>
      <c r="B9616" s="13" t="s">
        <v>34627</v>
      </c>
      <c r="C9616" s="13" t="s">
        <v>34628</v>
      </c>
      <c r="D9616" s="13" t="s">
        <v>34629</v>
      </c>
      <c r="E9616" s="25" t="b">
        <f aca="false">TRUE()</f>
        <v>1</v>
      </c>
    </row>
    <row r="9617" customFormat="false" ht="12.75" hidden="false" customHeight="false" outlineLevel="0" collapsed="false">
      <c r="A9617" s="13" t="s">
        <v>9946</v>
      </c>
      <c r="B9617" s="13" t="s">
        <v>34630</v>
      </c>
      <c r="C9617" s="13" t="s">
        <v>34631</v>
      </c>
      <c r="D9617" s="13" t="s">
        <v>34632</v>
      </c>
      <c r="E9617" s="25" t="b">
        <f aca="false">TRUE()</f>
        <v>1</v>
      </c>
    </row>
    <row r="9618" customFormat="false" ht="12.75" hidden="false" customHeight="false" outlineLevel="0" collapsed="false">
      <c r="A9618" s="13" t="s">
        <v>9947</v>
      </c>
      <c r="B9618" s="13" t="s">
        <v>10398</v>
      </c>
      <c r="C9618" s="13"/>
      <c r="D9618" s="13"/>
      <c r="E9618" s="25" t="b">
        <f aca="false">TRUE()</f>
        <v>1</v>
      </c>
    </row>
    <row r="9619" customFormat="false" ht="12.75" hidden="false" customHeight="false" outlineLevel="0" collapsed="false">
      <c r="A9619" s="13" t="s">
        <v>9948</v>
      </c>
      <c r="B9619" s="13" t="s">
        <v>10398</v>
      </c>
      <c r="C9619" s="13"/>
      <c r="D9619" s="13"/>
      <c r="E9619" s="25" t="b">
        <f aca="false">TRUE()</f>
        <v>1</v>
      </c>
    </row>
    <row r="9620" customFormat="false" ht="12.75" hidden="false" customHeight="false" outlineLevel="0" collapsed="false">
      <c r="A9620" s="13" t="s">
        <v>9949</v>
      </c>
      <c r="B9620" s="13" t="s">
        <v>34633</v>
      </c>
      <c r="C9620" s="13" t="s">
        <v>34634</v>
      </c>
      <c r="D9620" s="13"/>
      <c r="E9620" s="25" t="b">
        <f aca="false">TRUE()</f>
        <v>1</v>
      </c>
    </row>
    <row r="9621" customFormat="false" ht="12.75" hidden="false" customHeight="false" outlineLevel="0" collapsed="false">
      <c r="A9621" s="13" t="s">
        <v>9950</v>
      </c>
      <c r="B9621" s="13" t="s">
        <v>34635</v>
      </c>
      <c r="C9621" s="13" t="s">
        <v>34636</v>
      </c>
      <c r="D9621" s="13" t="s">
        <v>34637</v>
      </c>
      <c r="E9621" s="25" t="b">
        <f aca="false">TRUE()</f>
        <v>1</v>
      </c>
    </row>
    <row r="9622" customFormat="false" ht="12.75" hidden="false" customHeight="false" outlineLevel="0" collapsed="false">
      <c r="A9622" s="13" t="s">
        <v>9951</v>
      </c>
      <c r="B9622" s="13" t="s">
        <v>34638</v>
      </c>
      <c r="C9622" s="13" t="s">
        <v>34639</v>
      </c>
      <c r="D9622" s="13" t="s">
        <v>34640</v>
      </c>
      <c r="E9622" s="25" t="b">
        <f aca="false">TRUE()</f>
        <v>1</v>
      </c>
    </row>
    <row r="9623" customFormat="false" ht="12.75" hidden="false" customHeight="false" outlineLevel="0" collapsed="false">
      <c r="A9623" s="13" t="s">
        <v>9952</v>
      </c>
      <c r="B9623" s="13" t="s">
        <v>10398</v>
      </c>
      <c r="C9623" s="13"/>
      <c r="D9623" s="13"/>
      <c r="E9623" s="25" t="b">
        <f aca="false">TRUE()</f>
        <v>1</v>
      </c>
    </row>
    <row r="9624" customFormat="false" ht="12.75" hidden="false" customHeight="false" outlineLevel="0" collapsed="false">
      <c r="A9624" s="13" t="s">
        <v>9953</v>
      </c>
      <c r="B9624" s="13" t="s">
        <v>34641</v>
      </c>
      <c r="C9624" s="13" t="s">
        <v>34642</v>
      </c>
      <c r="D9624" s="13" t="s">
        <v>34643</v>
      </c>
      <c r="E9624" s="25" t="b">
        <f aca="false">TRUE()</f>
        <v>1</v>
      </c>
    </row>
    <row r="9625" customFormat="false" ht="12.75" hidden="false" customHeight="false" outlineLevel="0" collapsed="false">
      <c r="A9625" s="13" t="s">
        <v>9954</v>
      </c>
      <c r="B9625" s="13" t="s">
        <v>34644</v>
      </c>
      <c r="C9625" s="13" t="s">
        <v>34645</v>
      </c>
      <c r="D9625" s="13" t="s">
        <v>17213</v>
      </c>
      <c r="E9625" s="25" t="b">
        <f aca="false">TRUE()</f>
        <v>1</v>
      </c>
    </row>
    <row r="9626" customFormat="false" ht="12.75" hidden="false" customHeight="false" outlineLevel="0" collapsed="false">
      <c r="A9626" s="13" t="s">
        <v>9955</v>
      </c>
      <c r="B9626" s="13" t="s">
        <v>34646</v>
      </c>
      <c r="C9626" s="13" t="s">
        <v>34647</v>
      </c>
      <c r="D9626" s="13" t="s">
        <v>34648</v>
      </c>
      <c r="E9626" s="25" t="b">
        <f aca="false">TRUE()</f>
        <v>1</v>
      </c>
    </row>
    <row r="9627" customFormat="false" ht="12.75" hidden="false" customHeight="false" outlineLevel="0" collapsed="false">
      <c r="A9627" s="13" t="s">
        <v>9956</v>
      </c>
      <c r="B9627" s="13" t="s">
        <v>34649</v>
      </c>
      <c r="C9627" s="13" t="s">
        <v>34650</v>
      </c>
      <c r="D9627" s="13" t="s">
        <v>34651</v>
      </c>
      <c r="E9627" s="25" t="b">
        <f aca="false">TRUE()</f>
        <v>1</v>
      </c>
    </row>
    <row r="9628" customFormat="false" ht="12.75" hidden="false" customHeight="false" outlineLevel="0" collapsed="false">
      <c r="A9628" s="13" t="s">
        <v>9957</v>
      </c>
      <c r="B9628" s="13" t="s">
        <v>34652</v>
      </c>
      <c r="C9628" s="13" t="s">
        <v>34653</v>
      </c>
      <c r="D9628" s="13" t="s">
        <v>34654</v>
      </c>
      <c r="E9628" s="25" t="b">
        <f aca="false">TRUE()</f>
        <v>1</v>
      </c>
    </row>
    <row r="9629" customFormat="false" ht="12.75" hidden="false" customHeight="false" outlineLevel="0" collapsed="false">
      <c r="A9629" s="13" t="s">
        <v>9958</v>
      </c>
      <c r="B9629" s="13" t="s">
        <v>34655</v>
      </c>
      <c r="C9629" s="13" t="s">
        <v>34656</v>
      </c>
      <c r="D9629" s="13" t="s">
        <v>34657</v>
      </c>
      <c r="E9629" s="25" t="b">
        <f aca="false">TRUE()</f>
        <v>1</v>
      </c>
    </row>
    <row r="9630" customFormat="false" ht="12.75" hidden="false" customHeight="false" outlineLevel="0" collapsed="false">
      <c r="A9630" s="13" t="s">
        <v>9959</v>
      </c>
      <c r="B9630" s="13" t="s">
        <v>34658</v>
      </c>
      <c r="C9630" s="13" t="s">
        <v>34659</v>
      </c>
      <c r="D9630" s="13" t="s">
        <v>34660</v>
      </c>
      <c r="E9630" s="25" t="b">
        <f aca="false">TRUE()</f>
        <v>1</v>
      </c>
    </row>
    <row r="9631" customFormat="false" ht="12.75" hidden="false" customHeight="false" outlineLevel="0" collapsed="false">
      <c r="A9631" s="13" t="s">
        <v>9960</v>
      </c>
      <c r="B9631" s="13" t="s">
        <v>34661</v>
      </c>
      <c r="C9631" s="13" t="s">
        <v>34662</v>
      </c>
      <c r="D9631" s="13" t="s">
        <v>34663</v>
      </c>
      <c r="E9631" s="25" t="b">
        <f aca="false">TRUE()</f>
        <v>1</v>
      </c>
    </row>
    <row r="9632" customFormat="false" ht="12.75" hidden="false" customHeight="false" outlineLevel="0" collapsed="false">
      <c r="A9632" s="13" t="s">
        <v>9961</v>
      </c>
      <c r="B9632" s="13" t="s">
        <v>34664</v>
      </c>
      <c r="C9632" s="13" t="s">
        <v>34665</v>
      </c>
      <c r="D9632" s="13" t="s">
        <v>34666</v>
      </c>
      <c r="E9632" s="25" t="b">
        <f aca="false">TRUE()</f>
        <v>1</v>
      </c>
    </row>
    <row r="9633" customFormat="false" ht="12.75" hidden="false" customHeight="false" outlineLevel="0" collapsed="false">
      <c r="A9633" s="13" t="s">
        <v>9962</v>
      </c>
      <c r="B9633" s="13" t="s">
        <v>34667</v>
      </c>
      <c r="C9633" s="13" t="s">
        <v>34668</v>
      </c>
      <c r="D9633" s="13" t="s">
        <v>34669</v>
      </c>
      <c r="E9633" s="25" t="b">
        <f aca="false">TRUE()</f>
        <v>1</v>
      </c>
    </row>
    <row r="9634" customFormat="false" ht="12.75" hidden="false" customHeight="false" outlineLevel="0" collapsed="false">
      <c r="A9634" s="13" t="s">
        <v>9963</v>
      </c>
      <c r="B9634" s="13" t="s">
        <v>34670</v>
      </c>
      <c r="C9634" s="13" t="s">
        <v>34671</v>
      </c>
      <c r="D9634" s="13" t="s">
        <v>34672</v>
      </c>
      <c r="E9634" s="25" t="b">
        <f aca="false">TRUE()</f>
        <v>1</v>
      </c>
    </row>
    <row r="9635" customFormat="false" ht="12.75" hidden="false" customHeight="false" outlineLevel="0" collapsed="false">
      <c r="A9635" s="13" t="s">
        <v>9964</v>
      </c>
      <c r="B9635" s="13" t="s">
        <v>34673</v>
      </c>
      <c r="C9635" s="13" t="s">
        <v>34674</v>
      </c>
      <c r="D9635" s="13" t="s">
        <v>34675</v>
      </c>
      <c r="E9635" s="25" t="b">
        <f aca="false">TRUE()</f>
        <v>1</v>
      </c>
    </row>
    <row r="9636" customFormat="false" ht="12.75" hidden="false" customHeight="false" outlineLevel="0" collapsed="false">
      <c r="A9636" s="13" t="s">
        <v>9965</v>
      </c>
      <c r="B9636" s="13" t="s">
        <v>34676</v>
      </c>
      <c r="C9636" s="13" t="s">
        <v>34677</v>
      </c>
      <c r="D9636" s="13" t="s">
        <v>34678</v>
      </c>
      <c r="E9636" s="25" t="b">
        <f aca="false">TRUE()</f>
        <v>1</v>
      </c>
    </row>
    <row r="9637" customFormat="false" ht="12.75" hidden="false" customHeight="false" outlineLevel="0" collapsed="false">
      <c r="A9637" s="13" t="s">
        <v>9966</v>
      </c>
      <c r="B9637" s="13" t="s">
        <v>34679</v>
      </c>
      <c r="C9637" s="13" t="s">
        <v>34680</v>
      </c>
      <c r="D9637" s="13" t="s">
        <v>34681</v>
      </c>
      <c r="E9637" s="25" t="b">
        <f aca="false">TRUE()</f>
        <v>1</v>
      </c>
    </row>
    <row r="9638" customFormat="false" ht="12.75" hidden="false" customHeight="false" outlineLevel="0" collapsed="false">
      <c r="A9638" s="13" t="s">
        <v>9967</v>
      </c>
      <c r="B9638" s="13" t="s">
        <v>34682</v>
      </c>
      <c r="C9638" s="13" t="s">
        <v>34683</v>
      </c>
      <c r="D9638" s="13" t="s">
        <v>34684</v>
      </c>
      <c r="E9638" s="25" t="b">
        <f aca="false">TRUE()</f>
        <v>1</v>
      </c>
    </row>
    <row r="9639" customFormat="false" ht="12.75" hidden="false" customHeight="false" outlineLevel="0" collapsed="false">
      <c r="A9639" s="13" t="s">
        <v>9968</v>
      </c>
      <c r="B9639" s="13" t="s">
        <v>34685</v>
      </c>
      <c r="C9639" s="13" t="s">
        <v>34686</v>
      </c>
      <c r="D9639" s="13" t="s">
        <v>34687</v>
      </c>
      <c r="E9639" s="25" t="b">
        <f aca="false">TRUE()</f>
        <v>1</v>
      </c>
    </row>
    <row r="9640" customFormat="false" ht="12.75" hidden="false" customHeight="false" outlineLevel="0" collapsed="false">
      <c r="A9640" s="13" t="s">
        <v>9969</v>
      </c>
      <c r="B9640" s="13" t="s">
        <v>34688</v>
      </c>
      <c r="C9640" s="13" t="s">
        <v>34689</v>
      </c>
      <c r="D9640" s="13"/>
      <c r="E9640" s="25" t="b">
        <f aca="false">TRUE()</f>
        <v>1</v>
      </c>
    </row>
    <row r="9641" customFormat="false" ht="12.75" hidden="false" customHeight="false" outlineLevel="0" collapsed="false">
      <c r="A9641" s="13" t="s">
        <v>9970</v>
      </c>
      <c r="B9641" s="13" t="s">
        <v>34690</v>
      </c>
      <c r="C9641" s="13" t="s">
        <v>34691</v>
      </c>
      <c r="D9641" s="13" t="s">
        <v>34692</v>
      </c>
      <c r="E9641" s="25" t="b">
        <f aca="false">TRUE()</f>
        <v>1</v>
      </c>
    </row>
    <row r="9642" customFormat="false" ht="12.75" hidden="false" customHeight="false" outlineLevel="0" collapsed="false">
      <c r="A9642" s="13" t="s">
        <v>9971</v>
      </c>
      <c r="B9642" s="13" t="s">
        <v>34693</v>
      </c>
      <c r="C9642" s="13" t="s">
        <v>34694</v>
      </c>
      <c r="D9642" s="13"/>
      <c r="E9642" s="25" t="b">
        <f aca="false">TRUE()</f>
        <v>1</v>
      </c>
    </row>
    <row r="9643" customFormat="false" ht="12.75" hidden="false" customHeight="false" outlineLevel="0" collapsed="false">
      <c r="A9643" s="13" t="s">
        <v>9972</v>
      </c>
      <c r="B9643" s="13" t="s">
        <v>34695</v>
      </c>
      <c r="C9643" s="13" t="s">
        <v>34696</v>
      </c>
      <c r="D9643" s="13" t="s">
        <v>34697</v>
      </c>
      <c r="E9643" s="25" t="b">
        <f aca="false">TRUE()</f>
        <v>1</v>
      </c>
    </row>
    <row r="9644" customFormat="false" ht="12.75" hidden="false" customHeight="false" outlineLevel="0" collapsed="false">
      <c r="A9644" s="13" t="s">
        <v>9973</v>
      </c>
      <c r="B9644" s="13" t="s">
        <v>34698</v>
      </c>
      <c r="C9644" s="13" t="s">
        <v>34699</v>
      </c>
      <c r="D9644" s="13"/>
      <c r="E9644" s="25" t="b">
        <f aca="false">TRUE()</f>
        <v>1</v>
      </c>
    </row>
    <row r="9645" customFormat="false" ht="12.75" hidden="false" customHeight="false" outlineLevel="0" collapsed="false">
      <c r="A9645" s="13" t="s">
        <v>9974</v>
      </c>
      <c r="B9645" s="13" t="s">
        <v>34700</v>
      </c>
      <c r="C9645" s="13" t="s">
        <v>34701</v>
      </c>
      <c r="D9645" s="13" t="s">
        <v>34702</v>
      </c>
      <c r="E9645" s="25" t="b">
        <f aca="false">TRUE()</f>
        <v>1</v>
      </c>
    </row>
    <row r="9646" customFormat="false" ht="12.75" hidden="false" customHeight="false" outlineLevel="0" collapsed="false">
      <c r="A9646" s="13" t="s">
        <v>9975</v>
      </c>
      <c r="B9646" s="13" t="s">
        <v>34703</v>
      </c>
      <c r="C9646" s="13" t="s">
        <v>34704</v>
      </c>
      <c r="D9646" s="13" t="s">
        <v>34705</v>
      </c>
      <c r="E9646" s="25" t="b">
        <f aca="false">TRUE()</f>
        <v>1</v>
      </c>
    </row>
    <row r="9647" customFormat="false" ht="12.75" hidden="false" customHeight="false" outlineLevel="0" collapsed="false">
      <c r="A9647" s="13" t="s">
        <v>9976</v>
      </c>
      <c r="B9647" s="13" t="s">
        <v>34706</v>
      </c>
      <c r="C9647" s="13" t="s">
        <v>34707</v>
      </c>
      <c r="D9647" s="13" t="s">
        <v>34708</v>
      </c>
      <c r="E9647" s="25" t="b">
        <f aca="false">TRUE()</f>
        <v>1</v>
      </c>
    </row>
    <row r="9648" customFormat="false" ht="12.75" hidden="false" customHeight="false" outlineLevel="0" collapsed="false">
      <c r="A9648" s="13" t="s">
        <v>9977</v>
      </c>
      <c r="B9648" s="13" t="s">
        <v>34709</v>
      </c>
      <c r="C9648" s="13" t="s">
        <v>34710</v>
      </c>
      <c r="D9648" s="13" t="s">
        <v>34711</v>
      </c>
      <c r="E9648" s="25" t="b">
        <f aca="false">TRUE()</f>
        <v>1</v>
      </c>
    </row>
    <row r="9649" customFormat="false" ht="12.75" hidden="false" customHeight="false" outlineLevel="0" collapsed="false">
      <c r="A9649" s="13" t="s">
        <v>9978</v>
      </c>
      <c r="B9649" s="13" t="s">
        <v>34712</v>
      </c>
      <c r="C9649" s="13" t="s">
        <v>34713</v>
      </c>
      <c r="D9649" s="13" t="s">
        <v>34714</v>
      </c>
      <c r="E9649" s="25" t="b">
        <f aca="false">TRUE()</f>
        <v>1</v>
      </c>
    </row>
    <row r="9650" customFormat="false" ht="12.75" hidden="false" customHeight="false" outlineLevel="0" collapsed="false">
      <c r="A9650" s="13" t="s">
        <v>9979</v>
      </c>
      <c r="B9650" s="13" t="s">
        <v>34715</v>
      </c>
      <c r="C9650" s="13" t="s">
        <v>34716</v>
      </c>
      <c r="D9650" s="13"/>
      <c r="E9650" s="25" t="b">
        <f aca="false">TRUE()</f>
        <v>1</v>
      </c>
    </row>
    <row r="9651" customFormat="false" ht="12.75" hidden="false" customHeight="false" outlineLevel="0" collapsed="false">
      <c r="A9651" s="13" t="s">
        <v>9980</v>
      </c>
      <c r="B9651" s="13" t="s">
        <v>34717</v>
      </c>
      <c r="C9651" s="13" t="s">
        <v>34718</v>
      </c>
      <c r="D9651" s="13" t="s">
        <v>17456</v>
      </c>
      <c r="E9651" s="25" t="b">
        <f aca="false">TRUE()</f>
        <v>1</v>
      </c>
    </row>
    <row r="9652" customFormat="false" ht="12.75" hidden="false" customHeight="false" outlineLevel="0" collapsed="false">
      <c r="A9652" s="13" t="s">
        <v>9981</v>
      </c>
      <c r="B9652" s="13" t="s">
        <v>34719</v>
      </c>
      <c r="C9652" s="13" t="s">
        <v>34720</v>
      </c>
      <c r="D9652" s="13" t="s">
        <v>34721</v>
      </c>
      <c r="E9652" s="25" t="b">
        <f aca="false">TRUE()</f>
        <v>1</v>
      </c>
    </row>
    <row r="9653" customFormat="false" ht="12.75" hidden="false" customHeight="false" outlineLevel="0" collapsed="false">
      <c r="A9653" s="13" t="s">
        <v>9982</v>
      </c>
      <c r="B9653" s="13" t="s">
        <v>34722</v>
      </c>
      <c r="C9653" s="13" t="s">
        <v>34723</v>
      </c>
      <c r="D9653" s="13" t="s">
        <v>34724</v>
      </c>
      <c r="E9653" s="25" t="b">
        <f aca="false">TRUE()</f>
        <v>1</v>
      </c>
    </row>
    <row r="9654" customFormat="false" ht="12.75" hidden="false" customHeight="false" outlineLevel="0" collapsed="false">
      <c r="A9654" s="13" t="s">
        <v>9983</v>
      </c>
      <c r="B9654" s="13" t="s">
        <v>34725</v>
      </c>
      <c r="C9654" s="13" t="s">
        <v>34726</v>
      </c>
      <c r="D9654" s="13" t="s">
        <v>34727</v>
      </c>
      <c r="E9654" s="25" t="b">
        <f aca="false">TRUE()</f>
        <v>1</v>
      </c>
    </row>
    <row r="9655" customFormat="false" ht="12.75" hidden="false" customHeight="false" outlineLevel="0" collapsed="false">
      <c r="A9655" s="13" t="s">
        <v>9984</v>
      </c>
      <c r="B9655" s="13" t="s">
        <v>34728</v>
      </c>
      <c r="C9655" s="13" t="s">
        <v>34729</v>
      </c>
      <c r="D9655" s="13" t="s">
        <v>34730</v>
      </c>
      <c r="E9655" s="25" t="b">
        <f aca="false">TRUE()</f>
        <v>1</v>
      </c>
    </row>
    <row r="9656" customFormat="false" ht="12.75" hidden="false" customHeight="false" outlineLevel="0" collapsed="false">
      <c r="A9656" s="13" t="s">
        <v>9985</v>
      </c>
      <c r="B9656" s="13" t="s">
        <v>34731</v>
      </c>
      <c r="C9656" s="13" t="s">
        <v>34732</v>
      </c>
      <c r="D9656" s="13" t="s">
        <v>34733</v>
      </c>
      <c r="E9656" s="25" t="b">
        <f aca="false">TRUE()</f>
        <v>1</v>
      </c>
    </row>
    <row r="9657" customFormat="false" ht="12.75" hidden="false" customHeight="false" outlineLevel="0" collapsed="false">
      <c r="A9657" s="13" t="s">
        <v>9986</v>
      </c>
      <c r="B9657" s="13" t="s">
        <v>34734</v>
      </c>
      <c r="C9657" s="13" t="s">
        <v>34735</v>
      </c>
      <c r="D9657" s="13" t="s">
        <v>31980</v>
      </c>
      <c r="E9657" s="25" t="b">
        <f aca="false">TRUE()</f>
        <v>1</v>
      </c>
    </row>
    <row r="9658" customFormat="false" ht="12.75" hidden="false" customHeight="false" outlineLevel="0" collapsed="false">
      <c r="A9658" s="13" t="s">
        <v>9987</v>
      </c>
      <c r="B9658" s="13" t="s">
        <v>34736</v>
      </c>
      <c r="C9658" s="13" t="s">
        <v>34737</v>
      </c>
      <c r="D9658" s="13" t="s">
        <v>34738</v>
      </c>
      <c r="E9658" s="25" t="b">
        <f aca="false">TRUE()</f>
        <v>1</v>
      </c>
    </row>
    <row r="9659" customFormat="false" ht="12.75" hidden="false" customHeight="false" outlineLevel="0" collapsed="false">
      <c r="A9659" s="13" t="s">
        <v>9988</v>
      </c>
      <c r="B9659" s="13" t="s">
        <v>34739</v>
      </c>
      <c r="C9659" s="13" t="s">
        <v>34740</v>
      </c>
      <c r="D9659" s="13" t="s">
        <v>34741</v>
      </c>
      <c r="E9659" s="25" t="b">
        <f aca="false">TRUE()</f>
        <v>1</v>
      </c>
    </row>
    <row r="9660" customFormat="false" ht="12.75" hidden="false" customHeight="false" outlineLevel="0" collapsed="false">
      <c r="A9660" s="13" t="s">
        <v>9989</v>
      </c>
      <c r="B9660" s="13" t="s">
        <v>34742</v>
      </c>
      <c r="C9660" s="13" t="s">
        <v>34743</v>
      </c>
      <c r="D9660" s="13" t="s">
        <v>34744</v>
      </c>
      <c r="E9660" s="25" t="b">
        <f aca="false">TRUE()</f>
        <v>1</v>
      </c>
    </row>
    <row r="9661" customFormat="false" ht="12.75" hidden="false" customHeight="false" outlineLevel="0" collapsed="false">
      <c r="A9661" s="13" t="s">
        <v>9990</v>
      </c>
      <c r="B9661" s="13" t="s">
        <v>34745</v>
      </c>
      <c r="C9661" s="13" t="s">
        <v>34746</v>
      </c>
      <c r="D9661" s="13" t="s">
        <v>34747</v>
      </c>
      <c r="E9661" s="25" t="b">
        <f aca="false">TRUE()</f>
        <v>1</v>
      </c>
    </row>
    <row r="9662" customFormat="false" ht="12.75" hidden="false" customHeight="false" outlineLevel="0" collapsed="false">
      <c r="A9662" s="13" t="s">
        <v>9991</v>
      </c>
      <c r="B9662" s="13" t="s">
        <v>34748</v>
      </c>
      <c r="C9662" s="13" t="s">
        <v>34749</v>
      </c>
      <c r="D9662" s="13"/>
      <c r="E9662" s="25" t="b">
        <f aca="false">TRUE()</f>
        <v>1</v>
      </c>
    </row>
    <row r="9663" customFormat="false" ht="12.75" hidden="false" customHeight="false" outlineLevel="0" collapsed="false">
      <c r="A9663" s="13" t="s">
        <v>9992</v>
      </c>
      <c r="B9663" s="13" t="s">
        <v>34750</v>
      </c>
      <c r="C9663" s="13" t="s">
        <v>34751</v>
      </c>
      <c r="D9663" s="13" t="s">
        <v>16101</v>
      </c>
      <c r="E9663" s="25" t="b">
        <f aca="false">TRUE()</f>
        <v>1</v>
      </c>
    </row>
    <row r="9664" customFormat="false" ht="12.75" hidden="false" customHeight="false" outlineLevel="0" collapsed="false">
      <c r="A9664" s="13" t="s">
        <v>9993</v>
      </c>
      <c r="B9664" s="13" t="s">
        <v>34752</v>
      </c>
      <c r="C9664" s="13" t="s">
        <v>34753</v>
      </c>
      <c r="D9664" s="13" t="s">
        <v>34754</v>
      </c>
      <c r="E9664" s="25" t="b">
        <f aca="false">TRUE()</f>
        <v>1</v>
      </c>
    </row>
    <row r="9665" customFormat="false" ht="12.75" hidden="false" customHeight="false" outlineLevel="0" collapsed="false">
      <c r="A9665" s="13" t="s">
        <v>9994</v>
      </c>
      <c r="B9665" s="13" t="s">
        <v>34755</v>
      </c>
      <c r="C9665" s="13" t="s">
        <v>34756</v>
      </c>
      <c r="D9665" s="13" t="s">
        <v>34757</v>
      </c>
      <c r="E9665" s="25" t="b">
        <f aca="false">TRUE()</f>
        <v>1</v>
      </c>
    </row>
    <row r="9666" customFormat="false" ht="12.75" hidden="false" customHeight="false" outlineLevel="0" collapsed="false">
      <c r="A9666" s="13" t="s">
        <v>9995</v>
      </c>
      <c r="B9666" s="13" t="s">
        <v>34758</v>
      </c>
      <c r="C9666" s="13" t="s">
        <v>34759</v>
      </c>
      <c r="D9666" s="13" t="s">
        <v>21385</v>
      </c>
      <c r="E9666" s="25" t="b">
        <f aca="false">TRUE()</f>
        <v>1</v>
      </c>
    </row>
    <row r="9667" customFormat="false" ht="12.75" hidden="false" customHeight="false" outlineLevel="0" collapsed="false">
      <c r="A9667" s="13" t="s">
        <v>9996</v>
      </c>
      <c r="B9667" s="13" t="s">
        <v>34760</v>
      </c>
      <c r="C9667" s="13" t="s">
        <v>34761</v>
      </c>
      <c r="D9667" s="13" t="s">
        <v>34762</v>
      </c>
      <c r="E9667" s="25" t="b">
        <f aca="false">TRUE()</f>
        <v>1</v>
      </c>
    </row>
    <row r="9668" customFormat="false" ht="12.75" hidden="false" customHeight="false" outlineLevel="0" collapsed="false">
      <c r="A9668" s="13" t="s">
        <v>9997</v>
      </c>
      <c r="B9668" s="13" t="s">
        <v>10398</v>
      </c>
      <c r="C9668" s="13"/>
      <c r="D9668" s="13"/>
      <c r="E9668" s="25" t="b">
        <f aca="false">TRUE()</f>
        <v>1</v>
      </c>
    </row>
    <row r="9669" customFormat="false" ht="12.75" hidden="false" customHeight="false" outlineLevel="0" collapsed="false">
      <c r="A9669" s="13" t="s">
        <v>9998</v>
      </c>
      <c r="B9669" s="13" t="s">
        <v>34763</v>
      </c>
      <c r="C9669" s="13" t="s">
        <v>34764</v>
      </c>
      <c r="D9669" s="13" t="s">
        <v>34765</v>
      </c>
      <c r="E9669" s="25" t="b">
        <f aca="false">TRUE()</f>
        <v>1</v>
      </c>
    </row>
    <row r="9670" customFormat="false" ht="12.75" hidden="false" customHeight="false" outlineLevel="0" collapsed="false">
      <c r="A9670" s="13" t="s">
        <v>9999</v>
      </c>
      <c r="B9670" s="13" t="s">
        <v>34766</v>
      </c>
      <c r="C9670" s="13" t="s">
        <v>34767</v>
      </c>
      <c r="D9670" s="13" t="s">
        <v>17256</v>
      </c>
      <c r="E9670" s="25" t="b">
        <f aca="false">TRUE()</f>
        <v>1</v>
      </c>
    </row>
    <row r="9671" customFormat="false" ht="12.75" hidden="false" customHeight="false" outlineLevel="0" collapsed="false">
      <c r="A9671" s="13" t="s">
        <v>10000</v>
      </c>
      <c r="B9671" s="13" t="s">
        <v>34768</v>
      </c>
      <c r="C9671" s="13" t="s">
        <v>34769</v>
      </c>
      <c r="D9671" s="13"/>
      <c r="E9671" s="25" t="b">
        <f aca="false">TRUE()</f>
        <v>1</v>
      </c>
    </row>
    <row r="9672" customFormat="false" ht="12.75" hidden="false" customHeight="false" outlineLevel="0" collapsed="false">
      <c r="A9672" s="13" t="s">
        <v>10001</v>
      </c>
      <c r="B9672" s="13" t="s">
        <v>34770</v>
      </c>
      <c r="C9672" s="13" t="s">
        <v>34771</v>
      </c>
      <c r="D9672" s="13"/>
      <c r="E9672" s="25" t="b">
        <f aca="false">TRUE()</f>
        <v>1</v>
      </c>
    </row>
    <row r="9673" customFormat="false" ht="12.75" hidden="false" customHeight="false" outlineLevel="0" collapsed="false">
      <c r="A9673" s="13" t="s">
        <v>10002</v>
      </c>
      <c r="B9673" s="13" t="s">
        <v>34772</v>
      </c>
      <c r="C9673" s="13"/>
      <c r="D9673" s="13"/>
      <c r="E9673" s="25" t="b">
        <f aca="false">TRUE()</f>
        <v>1</v>
      </c>
    </row>
    <row r="9674" customFormat="false" ht="12.75" hidden="false" customHeight="false" outlineLevel="0" collapsed="false">
      <c r="A9674" s="13" t="s">
        <v>10003</v>
      </c>
      <c r="B9674" s="13" t="s">
        <v>34773</v>
      </c>
      <c r="C9674" s="13" t="s">
        <v>34774</v>
      </c>
      <c r="D9674" s="13" t="s">
        <v>34775</v>
      </c>
      <c r="E9674" s="25" t="b">
        <f aca="false">TRUE()</f>
        <v>1</v>
      </c>
    </row>
    <row r="9675" customFormat="false" ht="12.75" hidden="false" customHeight="false" outlineLevel="0" collapsed="false">
      <c r="A9675" s="13" t="s">
        <v>10004</v>
      </c>
      <c r="B9675" s="13" t="s">
        <v>34776</v>
      </c>
      <c r="C9675" s="13" t="s">
        <v>34777</v>
      </c>
      <c r="D9675" s="13" t="s">
        <v>34778</v>
      </c>
      <c r="E9675" s="25" t="b">
        <f aca="false">TRUE()</f>
        <v>1</v>
      </c>
    </row>
    <row r="9676" customFormat="false" ht="12.75" hidden="false" customHeight="false" outlineLevel="0" collapsed="false">
      <c r="A9676" s="13" t="s">
        <v>10005</v>
      </c>
      <c r="B9676" s="13" t="s">
        <v>34779</v>
      </c>
      <c r="C9676" s="13" t="s">
        <v>34780</v>
      </c>
      <c r="D9676" s="13" t="s">
        <v>34781</v>
      </c>
      <c r="E9676" s="25" t="b">
        <f aca="false">TRUE()</f>
        <v>1</v>
      </c>
    </row>
    <row r="9677" customFormat="false" ht="12.75" hidden="false" customHeight="false" outlineLevel="0" collapsed="false">
      <c r="A9677" s="13" t="s">
        <v>10006</v>
      </c>
      <c r="B9677" s="13" t="s">
        <v>34782</v>
      </c>
      <c r="C9677" s="13" t="s">
        <v>34783</v>
      </c>
      <c r="D9677" s="13" t="s">
        <v>34784</v>
      </c>
      <c r="E9677" s="25" t="b">
        <f aca="false">TRUE()</f>
        <v>1</v>
      </c>
    </row>
    <row r="9678" customFormat="false" ht="12.75" hidden="false" customHeight="false" outlineLevel="0" collapsed="false">
      <c r="A9678" s="13" t="s">
        <v>10007</v>
      </c>
      <c r="B9678" s="13" t="s">
        <v>34785</v>
      </c>
      <c r="C9678" s="13" t="s">
        <v>34786</v>
      </c>
      <c r="D9678" s="13" t="s">
        <v>34787</v>
      </c>
      <c r="E9678" s="25" t="b">
        <f aca="false">TRUE()</f>
        <v>1</v>
      </c>
    </row>
    <row r="9679" customFormat="false" ht="12.75" hidden="false" customHeight="false" outlineLevel="0" collapsed="false">
      <c r="A9679" s="13" t="s">
        <v>10008</v>
      </c>
      <c r="B9679" s="13" t="s">
        <v>34788</v>
      </c>
      <c r="C9679" s="13" t="s">
        <v>34789</v>
      </c>
      <c r="D9679" s="13" t="s">
        <v>34790</v>
      </c>
      <c r="E9679" s="25" t="b">
        <f aca="false">TRUE()</f>
        <v>1</v>
      </c>
    </row>
    <row r="9680" customFormat="false" ht="12.75" hidden="false" customHeight="false" outlineLevel="0" collapsed="false">
      <c r="A9680" s="13" t="s">
        <v>10009</v>
      </c>
      <c r="B9680" s="13" t="s">
        <v>34791</v>
      </c>
      <c r="C9680" s="13" t="s">
        <v>34792</v>
      </c>
      <c r="D9680" s="13" t="s">
        <v>34793</v>
      </c>
      <c r="E9680" s="25" t="b">
        <f aca="false">TRUE()</f>
        <v>1</v>
      </c>
    </row>
    <row r="9681" customFormat="false" ht="12.75" hidden="false" customHeight="false" outlineLevel="0" collapsed="false">
      <c r="A9681" s="13" t="s">
        <v>10010</v>
      </c>
      <c r="B9681" s="13" t="s">
        <v>34794</v>
      </c>
      <c r="C9681" s="13" t="s">
        <v>34795</v>
      </c>
      <c r="D9681" s="13" t="s">
        <v>34796</v>
      </c>
      <c r="E9681" s="25" t="b">
        <f aca="false">TRUE()</f>
        <v>1</v>
      </c>
    </row>
    <row r="9682" customFormat="false" ht="12.75" hidden="false" customHeight="false" outlineLevel="0" collapsed="false">
      <c r="A9682" s="13" t="s">
        <v>10011</v>
      </c>
      <c r="B9682" s="13" t="s">
        <v>34797</v>
      </c>
      <c r="C9682" s="13" t="s">
        <v>34798</v>
      </c>
      <c r="D9682" s="13" t="s">
        <v>34799</v>
      </c>
      <c r="E9682" s="25" t="b">
        <f aca="false">TRUE()</f>
        <v>1</v>
      </c>
    </row>
    <row r="9683" customFormat="false" ht="12.75" hidden="false" customHeight="false" outlineLevel="0" collapsed="false">
      <c r="A9683" s="13" t="s">
        <v>10012</v>
      </c>
      <c r="B9683" s="13" t="s">
        <v>34800</v>
      </c>
      <c r="C9683" s="13" t="s">
        <v>31787</v>
      </c>
      <c r="D9683" s="13" t="s">
        <v>31788</v>
      </c>
      <c r="E9683" s="25" t="b">
        <f aca="false">TRUE()</f>
        <v>1</v>
      </c>
    </row>
    <row r="9684" customFormat="false" ht="12.75" hidden="false" customHeight="false" outlineLevel="0" collapsed="false">
      <c r="A9684" s="13" t="s">
        <v>10013</v>
      </c>
      <c r="B9684" s="13" t="s">
        <v>34801</v>
      </c>
      <c r="C9684" s="13" t="s">
        <v>34802</v>
      </c>
      <c r="D9684" s="13" t="s">
        <v>34803</v>
      </c>
      <c r="E9684" s="25" t="b">
        <f aca="false">TRUE()</f>
        <v>1</v>
      </c>
    </row>
    <row r="9685" customFormat="false" ht="12.75" hidden="false" customHeight="false" outlineLevel="0" collapsed="false">
      <c r="A9685" s="13" t="s">
        <v>10014</v>
      </c>
      <c r="B9685" s="13" t="s">
        <v>10398</v>
      </c>
      <c r="C9685" s="13"/>
      <c r="D9685" s="13"/>
      <c r="E9685" s="25" t="b">
        <f aca="false">TRUE()</f>
        <v>1</v>
      </c>
    </row>
    <row r="9686" customFormat="false" ht="12.75" hidden="false" customHeight="false" outlineLevel="0" collapsed="false">
      <c r="A9686" s="13" t="s">
        <v>10015</v>
      </c>
      <c r="B9686" s="13" t="s">
        <v>34804</v>
      </c>
      <c r="C9686" s="13" t="s">
        <v>34805</v>
      </c>
      <c r="D9686" s="13" t="s">
        <v>34806</v>
      </c>
      <c r="E9686" s="25" t="b">
        <f aca="false">TRUE()</f>
        <v>1</v>
      </c>
    </row>
    <row r="9687" customFormat="false" ht="12.75" hidden="false" customHeight="false" outlineLevel="0" collapsed="false">
      <c r="A9687" s="13" t="s">
        <v>10016</v>
      </c>
      <c r="B9687" s="13" t="s">
        <v>34807</v>
      </c>
      <c r="C9687" s="13" t="s">
        <v>34808</v>
      </c>
      <c r="D9687" s="13" t="s">
        <v>34809</v>
      </c>
      <c r="E9687" s="25" t="b">
        <f aca="false">TRUE()</f>
        <v>1</v>
      </c>
    </row>
    <row r="9688" customFormat="false" ht="12.75" hidden="false" customHeight="false" outlineLevel="0" collapsed="false">
      <c r="A9688" s="13" t="s">
        <v>10017</v>
      </c>
      <c r="B9688" s="13" t="s">
        <v>34810</v>
      </c>
      <c r="C9688" s="13" t="s">
        <v>34811</v>
      </c>
      <c r="D9688" s="13" t="s">
        <v>34812</v>
      </c>
      <c r="E9688" s="25" t="b">
        <f aca="false">TRUE()</f>
        <v>1</v>
      </c>
    </row>
    <row r="9689" customFormat="false" ht="12.75" hidden="false" customHeight="false" outlineLevel="0" collapsed="false">
      <c r="A9689" s="13" t="s">
        <v>10018</v>
      </c>
      <c r="B9689" s="13" t="s">
        <v>34813</v>
      </c>
      <c r="C9689" s="13" t="s">
        <v>34814</v>
      </c>
      <c r="D9689" s="13" t="s">
        <v>34815</v>
      </c>
      <c r="E9689" s="25" t="b">
        <f aca="false">TRUE()</f>
        <v>1</v>
      </c>
    </row>
    <row r="9690" customFormat="false" ht="12.75" hidden="false" customHeight="false" outlineLevel="0" collapsed="false">
      <c r="A9690" s="13" t="s">
        <v>10019</v>
      </c>
      <c r="B9690" s="13" t="s">
        <v>34816</v>
      </c>
      <c r="C9690" s="13" t="s">
        <v>34817</v>
      </c>
      <c r="D9690" s="13" t="s">
        <v>34818</v>
      </c>
      <c r="E9690" s="25" t="b">
        <f aca="false">TRUE()</f>
        <v>1</v>
      </c>
    </row>
    <row r="9691" customFormat="false" ht="12.75" hidden="false" customHeight="false" outlineLevel="0" collapsed="false">
      <c r="A9691" s="13" t="s">
        <v>10020</v>
      </c>
      <c r="B9691" s="13" t="s">
        <v>34819</v>
      </c>
      <c r="C9691" s="13" t="s">
        <v>34820</v>
      </c>
      <c r="D9691" s="13" t="s">
        <v>34821</v>
      </c>
      <c r="E9691" s="25" t="b">
        <f aca="false">TRUE()</f>
        <v>1</v>
      </c>
    </row>
    <row r="9692" customFormat="false" ht="12.75" hidden="false" customHeight="false" outlineLevel="0" collapsed="false">
      <c r="A9692" s="13" t="s">
        <v>10021</v>
      </c>
      <c r="B9692" s="13" t="s">
        <v>34822</v>
      </c>
      <c r="C9692" s="13" t="s">
        <v>34823</v>
      </c>
      <c r="D9692" s="13" t="s">
        <v>34824</v>
      </c>
      <c r="E9692" s="25" t="b">
        <f aca="false">TRUE()</f>
        <v>1</v>
      </c>
    </row>
    <row r="9693" customFormat="false" ht="12.75" hidden="false" customHeight="false" outlineLevel="0" collapsed="false">
      <c r="A9693" s="13" t="s">
        <v>10022</v>
      </c>
      <c r="B9693" s="13" t="s">
        <v>34825</v>
      </c>
      <c r="C9693" s="13" t="s">
        <v>34826</v>
      </c>
      <c r="D9693" s="13" t="s">
        <v>34827</v>
      </c>
      <c r="E9693" s="25" t="b">
        <f aca="false">TRUE()</f>
        <v>1</v>
      </c>
    </row>
    <row r="9694" customFormat="false" ht="12.75" hidden="false" customHeight="false" outlineLevel="0" collapsed="false">
      <c r="A9694" s="13" t="s">
        <v>10023</v>
      </c>
      <c r="B9694" s="13" t="s">
        <v>34828</v>
      </c>
      <c r="C9694" s="13" t="s">
        <v>34829</v>
      </c>
      <c r="D9694" s="13" t="s">
        <v>34830</v>
      </c>
      <c r="E9694" s="25" t="b">
        <f aca="false">TRUE()</f>
        <v>1</v>
      </c>
    </row>
    <row r="9695" customFormat="false" ht="12.75" hidden="false" customHeight="false" outlineLevel="0" collapsed="false">
      <c r="A9695" s="13" t="s">
        <v>10024</v>
      </c>
      <c r="B9695" s="13" t="s">
        <v>34831</v>
      </c>
      <c r="C9695" s="13" t="s">
        <v>34832</v>
      </c>
      <c r="D9695" s="13" t="s">
        <v>34833</v>
      </c>
      <c r="E9695" s="25" t="b">
        <f aca="false">TRUE()</f>
        <v>1</v>
      </c>
    </row>
    <row r="9696" customFormat="false" ht="12.75" hidden="false" customHeight="false" outlineLevel="0" collapsed="false">
      <c r="A9696" s="13" t="s">
        <v>10025</v>
      </c>
      <c r="B9696" s="13" t="s">
        <v>34834</v>
      </c>
      <c r="C9696" s="13" t="s">
        <v>34835</v>
      </c>
      <c r="D9696" s="13" t="s">
        <v>34836</v>
      </c>
      <c r="E9696" s="25" t="b">
        <f aca="false">TRUE()</f>
        <v>1</v>
      </c>
    </row>
    <row r="9697" customFormat="false" ht="12.75" hidden="false" customHeight="false" outlineLevel="0" collapsed="false">
      <c r="A9697" s="13" t="s">
        <v>10026</v>
      </c>
      <c r="B9697" s="13" t="s">
        <v>34837</v>
      </c>
      <c r="C9697" s="13" t="s">
        <v>34838</v>
      </c>
      <c r="D9697" s="13" t="s">
        <v>34839</v>
      </c>
      <c r="E9697" s="25" t="b">
        <f aca="false">TRUE()</f>
        <v>1</v>
      </c>
    </row>
    <row r="9698" customFormat="false" ht="12.75" hidden="false" customHeight="false" outlineLevel="0" collapsed="false">
      <c r="A9698" s="13" t="s">
        <v>10027</v>
      </c>
      <c r="B9698" s="13" t="s">
        <v>10398</v>
      </c>
      <c r="C9698" s="13"/>
      <c r="D9698" s="13"/>
      <c r="E9698" s="25" t="b">
        <f aca="false">TRUE()</f>
        <v>1</v>
      </c>
    </row>
    <row r="9699" customFormat="false" ht="12.75" hidden="false" customHeight="false" outlineLevel="0" collapsed="false">
      <c r="A9699" s="13" t="s">
        <v>10028</v>
      </c>
      <c r="B9699" s="13" t="s">
        <v>34840</v>
      </c>
      <c r="C9699" s="13" t="s">
        <v>34841</v>
      </c>
      <c r="D9699" s="13" t="s">
        <v>34842</v>
      </c>
      <c r="E9699" s="25" t="b">
        <f aca="false">TRUE()</f>
        <v>1</v>
      </c>
    </row>
    <row r="9700" customFormat="false" ht="12.75" hidden="false" customHeight="false" outlineLevel="0" collapsed="false">
      <c r="A9700" s="13" t="s">
        <v>10029</v>
      </c>
      <c r="B9700" s="13" t="s">
        <v>34843</v>
      </c>
      <c r="C9700" s="13" t="s">
        <v>34844</v>
      </c>
      <c r="D9700" s="13" t="s">
        <v>16722</v>
      </c>
      <c r="E9700" s="25" t="b">
        <f aca="false">TRUE()</f>
        <v>1</v>
      </c>
    </row>
    <row r="9701" customFormat="false" ht="12.75" hidden="false" customHeight="false" outlineLevel="0" collapsed="false">
      <c r="A9701" s="13" t="s">
        <v>10030</v>
      </c>
      <c r="B9701" s="13" t="s">
        <v>34845</v>
      </c>
      <c r="C9701" s="13" t="s">
        <v>34846</v>
      </c>
      <c r="D9701" s="13" t="s">
        <v>34847</v>
      </c>
      <c r="E9701" s="25" t="b">
        <f aca="false">TRUE()</f>
        <v>1</v>
      </c>
    </row>
    <row r="9702" customFormat="false" ht="12.75" hidden="false" customHeight="false" outlineLevel="0" collapsed="false">
      <c r="A9702" s="13" t="s">
        <v>10031</v>
      </c>
      <c r="B9702" s="13" t="s">
        <v>34848</v>
      </c>
      <c r="C9702" s="13" t="s">
        <v>34849</v>
      </c>
      <c r="D9702" s="13" t="s">
        <v>34850</v>
      </c>
      <c r="E9702" s="25" t="b">
        <f aca="false">TRUE()</f>
        <v>1</v>
      </c>
    </row>
    <row r="9703" customFormat="false" ht="12.75" hidden="false" customHeight="false" outlineLevel="0" collapsed="false">
      <c r="A9703" s="13" t="s">
        <v>10032</v>
      </c>
      <c r="B9703" s="13" t="s">
        <v>34851</v>
      </c>
      <c r="C9703" s="13" t="s">
        <v>34852</v>
      </c>
      <c r="D9703" s="13" t="s">
        <v>34853</v>
      </c>
      <c r="E9703" s="25" t="b">
        <f aca="false">TRUE()</f>
        <v>1</v>
      </c>
    </row>
    <row r="9704" customFormat="false" ht="12.75" hidden="false" customHeight="false" outlineLevel="0" collapsed="false">
      <c r="A9704" s="13" t="s">
        <v>10033</v>
      </c>
      <c r="B9704" s="13" t="s">
        <v>34854</v>
      </c>
      <c r="C9704" s="13" t="s">
        <v>34855</v>
      </c>
      <c r="D9704" s="13" t="s">
        <v>34856</v>
      </c>
      <c r="E9704" s="25" t="b">
        <f aca="false">TRUE()</f>
        <v>1</v>
      </c>
    </row>
    <row r="9705" customFormat="false" ht="12.75" hidden="false" customHeight="false" outlineLevel="0" collapsed="false">
      <c r="A9705" s="13" t="s">
        <v>10034</v>
      </c>
      <c r="B9705" s="13" t="s">
        <v>10398</v>
      </c>
      <c r="C9705" s="13"/>
      <c r="D9705" s="13"/>
      <c r="E9705" s="25" t="b">
        <f aca="false">TRUE()</f>
        <v>1</v>
      </c>
    </row>
    <row r="9706" customFormat="false" ht="12.75" hidden="false" customHeight="false" outlineLevel="0" collapsed="false">
      <c r="A9706" s="13" t="s">
        <v>10035</v>
      </c>
      <c r="B9706" s="13" t="s">
        <v>34857</v>
      </c>
      <c r="C9706" s="13" t="s">
        <v>34858</v>
      </c>
      <c r="D9706" s="13" t="s">
        <v>34859</v>
      </c>
      <c r="E9706" s="25" t="b">
        <f aca="false">TRUE()</f>
        <v>1</v>
      </c>
    </row>
    <row r="9707" customFormat="false" ht="12.75" hidden="false" customHeight="false" outlineLevel="0" collapsed="false">
      <c r="A9707" s="13" t="s">
        <v>10036</v>
      </c>
      <c r="B9707" s="13" t="s">
        <v>34860</v>
      </c>
      <c r="C9707" s="13" t="s">
        <v>34861</v>
      </c>
      <c r="D9707" s="13" t="s">
        <v>13682</v>
      </c>
      <c r="E9707" s="25" t="b">
        <f aca="false">TRUE()</f>
        <v>1</v>
      </c>
    </row>
    <row r="9708" customFormat="false" ht="12.75" hidden="false" customHeight="false" outlineLevel="0" collapsed="false">
      <c r="A9708" s="13" t="s">
        <v>10037</v>
      </c>
      <c r="B9708" s="13" t="s">
        <v>34862</v>
      </c>
      <c r="C9708" s="13" t="s">
        <v>34863</v>
      </c>
      <c r="D9708" s="13" t="s">
        <v>34864</v>
      </c>
      <c r="E9708" s="25" t="b">
        <f aca="false">TRUE()</f>
        <v>1</v>
      </c>
    </row>
    <row r="9709" customFormat="false" ht="12.75" hidden="false" customHeight="false" outlineLevel="0" collapsed="false">
      <c r="A9709" s="13" t="s">
        <v>10038</v>
      </c>
      <c r="B9709" s="13" t="s">
        <v>34865</v>
      </c>
      <c r="C9709" s="13" t="s">
        <v>21701</v>
      </c>
      <c r="D9709" s="13" t="s">
        <v>21702</v>
      </c>
      <c r="E9709" s="25" t="b">
        <f aca="false">TRUE()</f>
        <v>1</v>
      </c>
    </row>
    <row r="9710" customFormat="false" ht="12.75" hidden="false" customHeight="false" outlineLevel="0" collapsed="false">
      <c r="A9710" s="13" t="s">
        <v>10039</v>
      </c>
      <c r="B9710" s="13" t="s">
        <v>34866</v>
      </c>
      <c r="C9710" s="13" t="s">
        <v>34867</v>
      </c>
      <c r="D9710" s="13" t="s">
        <v>33296</v>
      </c>
      <c r="E9710" s="25" t="b">
        <f aca="false">TRUE()</f>
        <v>1</v>
      </c>
    </row>
    <row r="9711" customFormat="false" ht="12.75" hidden="false" customHeight="false" outlineLevel="0" collapsed="false">
      <c r="A9711" s="13" t="s">
        <v>10040</v>
      </c>
      <c r="B9711" s="13" t="s">
        <v>34868</v>
      </c>
      <c r="C9711" s="13" t="s">
        <v>34869</v>
      </c>
      <c r="D9711" s="13" t="s">
        <v>34870</v>
      </c>
      <c r="E9711" s="25" t="b">
        <f aca="false">TRUE()</f>
        <v>1</v>
      </c>
    </row>
    <row r="9712" customFormat="false" ht="12.75" hidden="false" customHeight="false" outlineLevel="0" collapsed="false">
      <c r="A9712" s="13" t="s">
        <v>10041</v>
      </c>
      <c r="B9712" s="13" t="s">
        <v>34871</v>
      </c>
      <c r="C9712" s="13" t="s">
        <v>34872</v>
      </c>
      <c r="D9712" s="13" t="s">
        <v>34873</v>
      </c>
      <c r="E9712" s="25" t="b">
        <f aca="false">TRUE()</f>
        <v>1</v>
      </c>
    </row>
    <row r="9713" customFormat="false" ht="12.75" hidden="false" customHeight="false" outlineLevel="0" collapsed="false">
      <c r="A9713" s="13" t="s">
        <v>10042</v>
      </c>
      <c r="B9713" s="13" t="s">
        <v>34874</v>
      </c>
      <c r="C9713" s="13" t="s">
        <v>34875</v>
      </c>
      <c r="D9713" s="13" t="s">
        <v>34876</v>
      </c>
      <c r="E9713" s="25" t="b">
        <f aca="false">TRUE()</f>
        <v>1</v>
      </c>
    </row>
    <row r="9714" customFormat="false" ht="12.75" hidden="false" customHeight="false" outlineLevel="0" collapsed="false">
      <c r="A9714" s="13" t="s">
        <v>10043</v>
      </c>
      <c r="B9714" s="13" t="s">
        <v>34877</v>
      </c>
      <c r="C9714" s="13" t="s">
        <v>34878</v>
      </c>
      <c r="D9714" s="13" t="s">
        <v>34879</v>
      </c>
      <c r="E9714" s="25" t="b">
        <f aca="false">TRUE()</f>
        <v>1</v>
      </c>
    </row>
    <row r="9715" customFormat="false" ht="12.75" hidden="false" customHeight="false" outlineLevel="0" collapsed="false">
      <c r="A9715" s="13" t="s">
        <v>10044</v>
      </c>
      <c r="B9715" s="13" t="s">
        <v>34880</v>
      </c>
      <c r="C9715" s="13" t="s">
        <v>34881</v>
      </c>
      <c r="D9715" s="13" t="s">
        <v>16060</v>
      </c>
      <c r="E9715" s="25" t="b">
        <f aca="false">TRUE()</f>
        <v>1</v>
      </c>
    </row>
    <row r="9716" customFormat="false" ht="12.75" hidden="false" customHeight="false" outlineLevel="0" collapsed="false">
      <c r="A9716" s="13" t="s">
        <v>10045</v>
      </c>
      <c r="B9716" s="13" t="s">
        <v>34882</v>
      </c>
      <c r="C9716" s="13" t="s">
        <v>13593</v>
      </c>
      <c r="D9716" s="13" t="s">
        <v>13594</v>
      </c>
      <c r="E9716" s="25" t="b">
        <f aca="false">TRUE()</f>
        <v>1</v>
      </c>
    </row>
    <row r="9717" customFormat="false" ht="12.75" hidden="false" customHeight="false" outlineLevel="0" collapsed="false">
      <c r="A9717" s="13" t="s">
        <v>10046</v>
      </c>
      <c r="B9717" s="13" t="s">
        <v>34883</v>
      </c>
      <c r="C9717" s="13" t="s">
        <v>34884</v>
      </c>
      <c r="D9717" s="13" t="s">
        <v>34885</v>
      </c>
      <c r="E9717" s="25" t="b">
        <f aca="false">TRUE()</f>
        <v>1</v>
      </c>
    </row>
    <row r="9718" customFormat="false" ht="12.75" hidden="false" customHeight="false" outlineLevel="0" collapsed="false">
      <c r="A9718" s="13" t="s">
        <v>10047</v>
      </c>
      <c r="B9718" s="13" t="s">
        <v>34886</v>
      </c>
      <c r="C9718" s="13" t="s">
        <v>34887</v>
      </c>
      <c r="D9718" s="13" t="s">
        <v>22472</v>
      </c>
      <c r="E9718" s="25" t="b">
        <f aca="false">TRUE()</f>
        <v>1</v>
      </c>
    </row>
    <row r="9719" customFormat="false" ht="12.75" hidden="false" customHeight="false" outlineLevel="0" collapsed="false">
      <c r="A9719" s="13" t="s">
        <v>10048</v>
      </c>
      <c r="B9719" s="13" t="s">
        <v>34888</v>
      </c>
      <c r="C9719" s="13" t="s">
        <v>34889</v>
      </c>
      <c r="D9719" s="13" t="s">
        <v>34890</v>
      </c>
      <c r="E9719" s="25" t="b">
        <f aca="false">TRUE()</f>
        <v>1</v>
      </c>
    </row>
    <row r="9720" customFormat="false" ht="12.75" hidden="false" customHeight="false" outlineLevel="0" collapsed="false">
      <c r="A9720" s="13" t="s">
        <v>10049</v>
      </c>
      <c r="B9720" s="13" t="s">
        <v>34891</v>
      </c>
      <c r="C9720" s="13" t="s">
        <v>34892</v>
      </c>
      <c r="D9720" s="13" t="s">
        <v>26227</v>
      </c>
      <c r="E9720" s="25" t="b">
        <f aca="false">TRUE()</f>
        <v>1</v>
      </c>
    </row>
    <row r="9721" customFormat="false" ht="12.75" hidden="false" customHeight="false" outlineLevel="0" collapsed="false">
      <c r="A9721" s="13" t="s">
        <v>10050</v>
      </c>
      <c r="B9721" s="13" t="s">
        <v>34893</v>
      </c>
      <c r="C9721" s="13" t="s">
        <v>34894</v>
      </c>
      <c r="D9721" s="13" t="s">
        <v>34895</v>
      </c>
      <c r="E9721" s="25" t="b">
        <f aca="false">TRUE()</f>
        <v>1</v>
      </c>
    </row>
    <row r="9722" customFormat="false" ht="12.75" hidden="false" customHeight="false" outlineLevel="0" collapsed="false">
      <c r="A9722" s="13" t="s">
        <v>10051</v>
      </c>
      <c r="B9722" s="13" t="s">
        <v>34896</v>
      </c>
      <c r="C9722" s="13" t="s">
        <v>34897</v>
      </c>
      <c r="D9722" s="13" t="s">
        <v>34898</v>
      </c>
      <c r="E9722" s="25" t="b">
        <f aca="false">TRUE()</f>
        <v>1</v>
      </c>
    </row>
    <row r="9723" customFormat="false" ht="12.75" hidden="false" customHeight="false" outlineLevel="0" collapsed="false">
      <c r="A9723" s="13" t="s">
        <v>10052</v>
      </c>
      <c r="B9723" s="13" t="s">
        <v>34899</v>
      </c>
      <c r="C9723" s="13" t="s">
        <v>34900</v>
      </c>
      <c r="D9723" s="13" t="s">
        <v>15575</v>
      </c>
      <c r="E9723" s="25" t="b">
        <f aca="false">TRUE()</f>
        <v>1</v>
      </c>
    </row>
    <row r="9724" customFormat="false" ht="12.75" hidden="false" customHeight="false" outlineLevel="0" collapsed="false">
      <c r="A9724" s="13" t="s">
        <v>10053</v>
      </c>
      <c r="B9724" s="13" t="s">
        <v>34901</v>
      </c>
      <c r="C9724" s="13" t="s">
        <v>34902</v>
      </c>
      <c r="D9724" s="13" t="s">
        <v>34903</v>
      </c>
      <c r="E9724" s="25" t="b">
        <f aca="false">TRUE()</f>
        <v>1</v>
      </c>
    </row>
    <row r="9725" customFormat="false" ht="12.75" hidden="false" customHeight="false" outlineLevel="0" collapsed="false">
      <c r="A9725" s="13" t="s">
        <v>10054</v>
      </c>
      <c r="B9725" s="13" t="s">
        <v>34904</v>
      </c>
      <c r="C9725" s="13" t="s">
        <v>34905</v>
      </c>
      <c r="D9725" s="13" t="s">
        <v>29898</v>
      </c>
      <c r="E9725" s="25" t="b">
        <f aca="false">TRUE()</f>
        <v>1</v>
      </c>
    </row>
    <row r="9726" customFormat="false" ht="12.75" hidden="false" customHeight="false" outlineLevel="0" collapsed="false">
      <c r="A9726" s="13" t="s">
        <v>10055</v>
      </c>
      <c r="B9726" s="13" t="s">
        <v>34906</v>
      </c>
      <c r="C9726" s="13" t="s">
        <v>34907</v>
      </c>
      <c r="D9726" s="13" t="s">
        <v>34908</v>
      </c>
      <c r="E9726" s="25" t="b">
        <f aca="false">TRUE()</f>
        <v>1</v>
      </c>
    </row>
    <row r="9727" customFormat="false" ht="12.75" hidden="false" customHeight="false" outlineLevel="0" collapsed="false">
      <c r="A9727" s="13" t="s">
        <v>10056</v>
      </c>
      <c r="B9727" s="13" t="s">
        <v>34909</v>
      </c>
      <c r="C9727" s="13" t="s">
        <v>34910</v>
      </c>
      <c r="D9727" s="13" t="s">
        <v>25592</v>
      </c>
      <c r="E9727" s="25" t="b">
        <f aca="false">TRUE()</f>
        <v>1</v>
      </c>
    </row>
    <row r="9728" customFormat="false" ht="12.75" hidden="false" customHeight="false" outlineLevel="0" collapsed="false">
      <c r="A9728" s="13" t="s">
        <v>10057</v>
      </c>
      <c r="B9728" s="13" t="s">
        <v>34911</v>
      </c>
      <c r="C9728" s="13" t="s">
        <v>34912</v>
      </c>
      <c r="D9728" s="13"/>
      <c r="E9728" s="25" t="b">
        <f aca="false">TRUE()</f>
        <v>1</v>
      </c>
    </row>
    <row r="9729" customFormat="false" ht="12.75" hidden="false" customHeight="false" outlineLevel="0" collapsed="false">
      <c r="A9729" s="13" t="s">
        <v>10058</v>
      </c>
      <c r="B9729" s="13" t="s">
        <v>34913</v>
      </c>
      <c r="C9729" s="13" t="s">
        <v>34914</v>
      </c>
      <c r="D9729" s="13"/>
      <c r="E9729" s="25" t="b">
        <f aca="false">TRUE()</f>
        <v>1</v>
      </c>
    </row>
    <row r="9730" customFormat="false" ht="12.75" hidden="false" customHeight="false" outlineLevel="0" collapsed="false">
      <c r="A9730" s="13" t="s">
        <v>10059</v>
      </c>
      <c r="B9730" s="13" t="s">
        <v>34915</v>
      </c>
      <c r="C9730" s="13" t="s">
        <v>34916</v>
      </c>
      <c r="D9730" s="13" t="s">
        <v>24719</v>
      </c>
      <c r="E9730" s="25" t="b">
        <f aca="false">TRUE()</f>
        <v>1</v>
      </c>
    </row>
    <row r="9731" customFormat="false" ht="12.75" hidden="false" customHeight="false" outlineLevel="0" collapsed="false">
      <c r="A9731" s="13" t="s">
        <v>10060</v>
      </c>
      <c r="B9731" s="13" t="s">
        <v>34917</v>
      </c>
      <c r="C9731" s="13" t="s">
        <v>34918</v>
      </c>
      <c r="D9731" s="13"/>
      <c r="E9731" s="25" t="b">
        <f aca="false">TRUE()</f>
        <v>1</v>
      </c>
    </row>
    <row r="9732" customFormat="false" ht="12.75" hidden="false" customHeight="false" outlineLevel="0" collapsed="false">
      <c r="A9732" s="13" t="s">
        <v>10061</v>
      </c>
      <c r="B9732" s="13" t="s">
        <v>34919</v>
      </c>
      <c r="C9732" s="13" t="s">
        <v>34920</v>
      </c>
      <c r="D9732" s="13" t="s">
        <v>34921</v>
      </c>
      <c r="E9732" s="25" t="b">
        <f aca="false">TRUE()</f>
        <v>1</v>
      </c>
    </row>
    <row r="9733" customFormat="false" ht="12.75" hidden="false" customHeight="false" outlineLevel="0" collapsed="false">
      <c r="A9733" s="13" t="s">
        <v>10062</v>
      </c>
      <c r="B9733" s="13" t="s">
        <v>34922</v>
      </c>
      <c r="C9733" s="13" t="s">
        <v>34923</v>
      </c>
      <c r="D9733" s="13" t="s">
        <v>34924</v>
      </c>
      <c r="E9733" s="25" t="b">
        <f aca="false">TRUE()</f>
        <v>1</v>
      </c>
    </row>
    <row r="9734" customFormat="false" ht="12.75" hidden="false" customHeight="false" outlineLevel="0" collapsed="false">
      <c r="A9734" s="13" t="s">
        <v>10063</v>
      </c>
      <c r="B9734" s="13" t="s">
        <v>34925</v>
      </c>
      <c r="C9734" s="13" t="s">
        <v>20283</v>
      </c>
      <c r="D9734" s="13"/>
      <c r="E9734" s="25" t="b">
        <f aca="false">TRUE()</f>
        <v>1</v>
      </c>
    </row>
    <row r="9735" customFormat="false" ht="12.75" hidden="false" customHeight="false" outlineLevel="0" collapsed="false">
      <c r="A9735" s="13" t="s">
        <v>10064</v>
      </c>
      <c r="B9735" s="13" t="s">
        <v>34926</v>
      </c>
      <c r="C9735" s="13" t="s">
        <v>27888</v>
      </c>
      <c r="D9735" s="13" t="s">
        <v>27889</v>
      </c>
      <c r="E9735" s="25" t="b">
        <f aca="false">TRUE()</f>
        <v>1</v>
      </c>
    </row>
    <row r="9736" customFormat="false" ht="12.75" hidden="false" customHeight="false" outlineLevel="0" collapsed="false">
      <c r="A9736" s="13" t="s">
        <v>10065</v>
      </c>
      <c r="B9736" s="13" t="s">
        <v>34927</v>
      </c>
      <c r="C9736" s="13"/>
      <c r="D9736" s="13"/>
      <c r="E9736" s="25" t="b">
        <f aca="false">TRUE()</f>
        <v>1</v>
      </c>
    </row>
    <row r="9737" customFormat="false" ht="12.75" hidden="false" customHeight="false" outlineLevel="0" collapsed="false">
      <c r="A9737" s="13" t="s">
        <v>10066</v>
      </c>
      <c r="B9737" s="13" t="s">
        <v>34928</v>
      </c>
      <c r="C9737" s="13" t="s">
        <v>34929</v>
      </c>
      <c r="D9737" s="13" t="s">
        <v>34930</v>
      </c>
      <c r="E9737" s="25" t="b">
        <f aca="false">TRUE()</f>
        <v>1</v>
      </c>
    </row>
    <row r="9738" customFormat="false" ht="12.75" hidden="false" customHeight="false" outlineLevel="0" collapsed="false">
      <c r="A9738" s="13" t="s">
        <v>10067</v>
      </c>
      <c r="B9738" s="13" t="s">
        <v>34931</v>
      </c>
      <c r="C9738" s="13" t="s">
        <v>34932</v>
      </c>
      <c r="D9738" s="13" t="s">
        <v>34933</v>
      </c>
      <c r="E9738" s="25" t="b">
        <f aca="false">TRUE()</f>
        <v>1</v>
      </c>
    </row>
    <row r="9739" customFormat="false" ht="12.75" hidden="false" customHeight="false" outlineLevel="0" collapsed="false">
      <c r="A9739" s="13" t="s">
        <v>10068</v>
      </c>
      <c r="B9739" s="13" t="s">
        <v>34934</v>
      </c>
      <c r="C9739" s="13"/>
      <c r="D9739" s="13"/>
      <c r="E9739" s="25" t="b">
        <f aca="false">TRUE()</f>
        <v>1</v>
      </c>
    </row>
    <row r="9740" customFormat="false" ht="12.75" hidden="false" customHeight="false" outlineLevel="0" collapsed="false">
      <c r="A9740" s="13" t="s">
        <v>10069</v>
      </c>
      <c r="B9740" s="13" t="s">
        <v>34935</v>
      </c>
      <c r="C9740" s="13" t="s">
        <v>34936</v>
      </c>
      <c r="D9740" s="13" t="s">
        <v>34937</v>
      </c>
      <c r="E9740" s="25" t="b">
        <f aca="false">TRUE()</f>
        <v>1</v>
      </c>
    </row>
    <row r="9741" customFormat="false" ht="12.75" hidden="false" customHeight="false" outlineLevel="0" collapsed="false">
      <c r="A9741" s="13" t="s">
        <v>10070</v>
      </c>
      <c r="B9741" s="13" t="s">
        <v>34938</v>
      </c>
      <c r="C9741" s="13" t="s">
        <v>34939</v>
      </c>
      <c r="D9741" s="13" t="s">
        <v>34940</v>
      </c>
      <c r="E9741" s="25" t="b">
        <f aca="false">TRUE()</f>
        <v>1</v>
      </c>
    </row>
    <row r="9742" customFormat="false" ht="12.75" hidden="false" customHeight="false" outlineLevel="0" collapsed="false">
      <c r="A9742" s="13" t="s">
        <v>10071</v>
      </c>
      <c r="B9742" s="13" t="s">
        <v>34941</v>
      </c>
      <c r="C9742" s="13" t="s">
        <v>34942</v>
      </c>
      <c r="D9742" s="13" t="s">
        <v>33489</v>
      </c>
      <c r="E9742" s="25" t="b">
        <f aca="false">TRUE()</f>
        <v>1</v>
      </c>
    </row>
    <row r="9743" customFormat="false" ht="12.75" hidden="false" customHeight="false" outlineLevel="0" collapsed="false">
      <c r="A9743" s="13" t="s">
        <v>10072</v>
      </c>
      <c r="B9743" s="13" t="s">
        <v>34943</v>
      </c>
      <c r="C9743" s="13" t="s">
        <v>34944</v>
      </c>
      <c r="D9743" s="13" t="s">
        <v>34945</v>
      </c>
      <c r="E9743" s="25" t="b">
        <f aca="false">TRUE()</f>
        <v>1</v>
      </c>
    </row>
    <row r="9744" customFormat="false" ht="12.75" hidden="false" customHeight="false" outlineLevel="0" collapsed="false">
      <c r="A9744" s="13" t="s">
        <v>10073</v>
      </c>
      <c r="B9744" s="13" t="s">
        <v>34946</v>
      </c>
      <c r="C9744" s="13" t="s">
        <v>34947</v>
      </c>
      <c r="D9744" s="13" t="s">
        <v>34948</v>
      </c>
      <c r="E9744" s="25" t="b">
        <f aca="false">TRUE()</f>
        <v>1</v>
      </c>
    </row>
    <row r="9745" customFormat="false" ht="12.75" hidden="false" customHeight="false" outlineLevel="0" collapsed="false">
      <c r="A9745" s="13" t="s">
        <v>10074</v>
      </c>
      <c r="B9745" s="13" t="s">
        <v>34949</v>
      </c>
      <c r="C9745" s="13" t="s">
        <v>34950</v>
      </c>
      <c r="D9745" s="13" t="s">
        <v>34951</v>
      </c>
      <c r="E9745" s="25" t="b">
        <f aca="false">TRUE()</f>
        <v>1</v>
      </c>
    </row>
    <row r="9746" customFormat="false" ht="12.75" hidden="false" customHeight="false" outlineLevel="0" collapsed="false">
      <c r="A9746" s="13" t="s">
        <v>10075</v>
      </c>
      <c r="B9746" s="13" t="s">
        <v>34952</v>
      </c>
      <c r="C9746" s="13" t="s">
        <v>34953</v>
      </c>
      <c r="D9746" s="13" t="s">
        <v>34954</v>
      </c>
      <c r="E9746" s="25" t="b">
        <f aca="false">TRUE()</f>
        <v>1</v>
      </c>
    </row>
    <row r="9747" customFormat="false" ht="12.75" hidden="false" customHeight="false" outlineLevel="0" collapsed="false">
      <c r="A9747" s="13" t="s">
        <v>10076</v>
      </c>
      <c r="B9747" s="13" t="s">
        <v>34955</v>
      </c>
      <c r="C9747" s="13" t="s">
        <v>15202</v>
      </c>
      <c r="D9747" s="13" t="s">
        <v>15203</v>
      </c>
      <c r="E9747" s="25" t="b">
        <f aca="false">TRUE()</f>
        <v>1</v>
      </c>
    </row>
    <row r="9748" customFormat="false" ht="12.75" hidden="false" customHeight="false" outlineLevel="0" collapsed="false">
      <c r="A9748" s="13" t="s">
        <v>10077</v>
      </c>
      <c r="B9748" s="13" t="s">
        <v>34956</v>
      </c>
      <c r="C9748" s="13" t="s">
        <v>34957</v>
      </c>
      <c r="D9748" s="13" t="s">
        <v>34958</v>
      </c>
      <c r="E9748" s="25" t="b">
        <f aca="false">TRUE()</f>
        <v>1</v>
      </c>
    </row>
    <row r="9749" customFormat="false" ht="12.75" hidden="false" customHeight="false" outlineLevel="0" collapsed="false">
      <c r="A9749" s="13" t="s">
        <v>10078</v>
      </c>
      <c r="B9749" s="13" t="s">
        <v>34959</v>
      </c>
      <c r="C9749" s="13" t="s">
        <v>34960</v>
      </c>
      <c r="D9749" s="13" t="s">
        <v>34961</v>
      </c>
      <c r="E9749" s="25" t="b">
        <f aca="false">TRUE()</f>
        <v>1</v>
      </c>
    </row>
    <row r="9750" customFormat="false" ht="12.75" hidden="false" customHeight="false" outlineLevel="0" collapsed="false">
      <c r="A9750" s="13" t="s">
        <v>10079</v>
      </c>
      <c r="B9750" s="13" t="s">
        <v>34962</v>
      </c>
      <c r="C9750" s="13" t="s">
        <v>34963</v>
      </c>
      <c r="D9750" s="13" t="s">
        <v>34964</v>
      </c>
      <c r="E9750" s="25" t="b">
        <f aca="false">TRUE()</f>
        <v>1</v>
      </c>
    </row>
    <row r="9751" customFormat="false" ht="12.75" hidden="false" customHeight="false" outlineLevel="0" collapsed="false">
      <c r="A9751" s="13" t="s">
        <v>10080</v>
      </c>
      <c r="B9751" s="13" t="s">
        <v>34965</v>
      </c>
      <c r="C9751" s="13" t="s">
        <v>34966</v>
      </c>
      <c r="D9751" s="13" t="s">
        <v>34967</v>
      </c>
      <c r="E9751" s="25" t="b">
        <f aca="false">TRUE()</f>
        <v>1</v>
      </c>
    </row>
    <row r="9752" customFormat="false" ht="12.75" hidden="false" customHeight="false" outlineLevel="0" collapsed="false">
      <c r="A9752" s="13" t="s">
        <v>10081</v>
      </c>
      <c r="B9752" s="13" t="s">
        <v>34968</v>
      </c>
      <c r="C9752" s="13" t="s">
        <v>34969</v>
      </c>
      <c r="D9752" s="13" t="s">
        <v>34970</v>
      </c>
      <c r="E9752" s="25" t="b">
        <f aca="false">TRUE()</f>
        <v>1</v>
      </c>
    </row>
    <row r="9753" customFormat="false" ht="12.75" hidden="false" customHeight="false" outlineLevel="0" collapsed="false">
      <c r="A9753" s="13" t="s">
        <v>10082</v>
      </c>
      <c r="B9753" s="13" t="s">
        <v>34971</v>
      </c>
      <c r="C9753" s="13" t="s">
        <v>12879</v>
      </c>
      <c r="D9753" s="13" t="s">
        <v>12880</v>
      </c>
      <c r="E9753" s="25" t="b">
        <f aca="false">TRUE()</f>
        <v>1</v>
      </c>
    </row>
    <row r="9754" customFormat="false" ht="12.75" hidden="false" customHeight="false" outlineLevel="0" collapsed="false">
      <c r="A9754" s="13" t="s">
        <v>10083</v>
      </c>
      <c r="B9754" s="13" t="s">
        <v>34972</v>
      </c>
      <c r="C9754" s="13" t="s">
        <v>32540</v>
      </c>
      <c r="D9754" s="13" t="s">
        <v>32541</v>
      </c>
      <c r="E9754" s="25" t="b">
        <f aca="false">TRUE()</f>
        <v>1</v>
      </c>
    </row>
    <row r="9755" customFormat="false" ht="12.75" hidden="false" customHeight="false" outlineLevel="0" collapsed="false">
      <c r="A9755" s="13" t="s">
        <v>10084</v>
      </c>
      <c r="B9755" s="13" t="s">
        <v>34973</v>
      </c>
      <c r="C9755" s="13" t="s">
        <v>29457</v>
      </c>
      <c r="D9755" s="13" t="s">
        <v>29458</v>
      </c>
      <c r="E9755" s="25" t="b">
        <f aca="false">TRUE()</f>
        <v>1</v>
      </c>
    </row>
    <row r="9756" customFormat="false" ht="12.75" hidden="false" customHeight="false" outlineLevel="0" collapsed="false">
      <c r="A9756" s="13" t="s">
        <v>10085</v>
      </c>
      <c r="B9756" s="13" t="s">
        <v>34974</v>
      </c>
      <c r="C9756" s="13" t="s">
        <v>34975</v>
      </c>
      <c r="D9756" s="13" t="s">
        <v>34976</v>
      </c>
      <c r="E9756" s="25" t="b">
        <f aca="false">TRUE()</f>
        <v>1</v>
      </c>
    </row>
    <row r="9757" customFormat="false" ht="12.75" hidden="false" customHeight="false" outlineLevel="0" collapsed="false">
      <c r="A9757" s="13" t="s">
        <v>10086</v>
      </c>
      <c r="B9757" s="13" t="s">
        <v>34977</v>
      </c>
      <c r="C9757" s="13" t="s">
        <v>34978</v>
      </c>
      <c r="D9757" s="13" t="s">
        <v>24339</v>
      </c>
      <c r="E9757" s="25" t="b">
        <f aca="false">TRUE()</f>
        <v>1</v>
      </c>
    </row>
    <row r="9758" customFormat="false" ht="12.75" hidden="false" customHeight="false" outlineLevel="0" collapsed="false">
      <c r="A9758" s="13" t="s">
        <v>10087</v>
      </c>
      <c r="B9758" s="13" t="s">
        <v>34979</v>
      </c>
      <c r="C9758" s="13" t="s">
        <v>34980</v>
      </c>
      <c r="D9758" s="13" t="s">
        <v>34981</v>
      </c>
      <c r="E9758" s="25" t="b">
        <f aca="false">TRUE()</f>
        <v>1</v>
      </c>
    </row>
    <row r="9759" customFormat="false" ht="12.75" hidden="false" customHeight="false" outlineLevel="0" collapsed="false">
      <c r="A9759" s="13" t="s">
        <v>10088</v>
      </c>
      <c r="B9759" s="13" t="s">
        <v>34982</v>
      </c>
      <c r="C9759" s="13" t="s">
        <v>34983</v>
      </c>
      <c r="D9759" s="13" t="s">
        <v>34984</v>
      </c>
      <c r="E9759" s="25" t="b">
        <f aca="false">TRUE()</f>
        <v>1</v>
      </c>
    </row>
    <row r="9760" customFormat="false" ht="12.75" hidden="false" customHeight="false" outlineLevel="0" collapsed="false">
      <c r="A9760" s="13" t="s">
        <v>10089</v>
      </c>
      <c r="B9760" s="13" t="s">
        <v>34985</v>
      </c>
      <c r="C9760" s="13" t="s">
        <v>34986</v>
      </c>
      <c r="D9760" s="13" t="s">
        <v>23294</v>
      </c>
      <c r="E9760" s="25" t="b">
        <f aca="false">TRUE()</f>
        <v>1</v>
      </c>
    </row>
    <row r="9761" customFormat="false" ht="12.75" hidden="false" customHeight="false" outlineLevel="0" collapsed="false">
      <c r="A9761" s="13" t="s">
        <v>10090</v>
      </c>
      <c r="B9761" s="13" t="s">
        <v>34987</v>
      </c>
      <c r="C9761" s="13" t="s">
        <v>34988</v>
      </c>
      <c r="D9761" s="13" t="s">
        <v>34989</v>
      </c>
      <c r="E9761" s="25" t="b">
        <f aca="false">TRUE()</f>
        <v>1</v>
      </c>
    </row>
    <row r="9762" customFormat="false" ht="12.75" hidden="false" customHeight="false" outlineLevel="0" collapsed="false">
      <c r="A9762" s="13" t="s">
        <v>10091</v>
      </c>
      <c r="B9762" s="13" t="s">
        <v>34990</v>
      </c>
      <c r="C9762" s="13" t="s">
        <v>34991</v>
      </c>
      <c r="D9762" s="13" t="s">
        <v>10478</v>
      </c>
      <c r="E9762" s="25" t="b">
        <f aca="false">TRUE()</f>
        <v>1</v>
      </c>
    </row>
    <row r="9763" customFormat="false" ht="12.75" hidden="false" customHeight="false" outlineLevel="0" collapsed="false">
      <c r="A9763" s="13" t="s">
        <v>10092</v>
      </c>
      <c r="B9763" s="13" t="s">
        <v>34992</v>
      </c>
      <c r="C9763" s="13" t="s">
        <v>34993</v>
      </c>
      <c r="D9763" s="13" t="s">
        <v>34994</v>
      </c>
      <c r="E9763" s="25" t="b">
        <f aca="false">TRUE()</f>
        <v>1</v>
      </c>
    </row>
    <row r="9764" customFormat="false" ht="12.75" hidden="false" customHeight="false" outlineLevel="0" collapsed="false">
      <c r="A9764" s="13" t="s">
        <v>10093</v>
      </c>
      <c r="B9764" s="13" t="s">
        <v>34995</v>
      </c>
      <c r="C9764" s="13" t="s">
        <v>34996</v>
      </c>
      <c r="D9764" s="13" t="s">
        <v>34997</v>
      </c>
      <c r="E9764" s="25" t="b">
        <f aca="false">TRUE()</f>
        <v>1</v>
      </c>
    </row>
    <row r="9765" customFormat="false" ht="12.75" hidden="false" customHeight="false" outlineLevel="0" collapsed="false">
      <c r="A9765" s="13" t="s">
        <v>10094</v>
      </c>
      <c r="B9765" s="13" t="s">
        <v>34998</v>
      </c>
      <c r="C9765" s="13" t="s">
        <v>19343</v>
      </c>
      <c r="D9765" s="13" t="s">
        <v>19344</v>
      </c>
      <c r="E9765" s="25" t="b">
        <f aca="false">TRUE()</f>
        <v>1</v>
      </c>
    </row>
    <row r="9766" customFormat="false" ht="12.75" hidden="false" customHeight="false" outlineLevel="0" collapsed="false">
      <c r="A9766" s="13" t="s">
        <v>10095</v>
      </c>
      <c r="B9766" s="13" t="s">
        <v>34999</v>
      </c>
      <c r="C9766" s="13" t="s">
        <v>35000</v>
      </c>
      <c r="D9766" s="13"/>
      <c r="E9766" s="25" t="b">
        <f aca="false">TRUE()</f>
        <v>1</v>
      </c>
    </row>
    <row r="9767" customFormat="false" ht="12.75" hidden="false" customHeight="false" outlineLevel="0" collapsed="false">
      <c r="A9767" s="13" t="s">
        <v>10096</v>
      </c>
      <c r="B9767" s="13" t="s">
        <v>35001</v>
      </c>
      <c r="C9767" s="13" t="s">
        <v>35002</v>
      </c>
      <c r="D9767" s="13" t="s">
        <v>35003</v>
      </c>
      <c r="E9767" s="25" t="b">
        <f aca="false">TRUE()</f>
        <v>1</v>
      </c>
    </row>
    <row r="9768" customFormat="false" ht="12.75" hidden="false" customHeight="false" outlineLevel="0" collapsed="false">
      <c r="A9768" s="13" t="s">
        <v>10097</v>
      </c>
      <c r="B9768" s="13" t="s">
        <v>35004</v>
      </c>
      <c r="C9768" s="13" t="s">
        <v>35005</v>
      </c>
      <c r="D9768" s="13" t="s">
        <v>26076</v>
      </c>
      <c r="E9768" s="25" t="b">
        <f aca="false">TRUE()</f>
        <v>1</v>
      </c>
    </row>
    <row r="9769" customFormat="false" ht="12.75" hidden="false" customHeight="false" outlineLevel="0" collapsed="false">
      <c r="A9769" s="13" t="s">
        <v>10098</v>
      </c>
      <c r="B9769" s="13" t="s">
        <v>35006</v>
      </c>
      <c r="C9769" s="13" t="s">
        <v>35007</v>
      </c>
      <c r="D9769" s="13" t="s">
        <v>35008</v>
      </c>
      <c r="E9769" s="25" t="b">
        <f aca="false">TRUE()</f>
        <v>1</v>
      </c>
    </row>
    <row r="9770" customFormat="false" ht="12.75" hidden="false" customHeight="false" outlineLevel="0" collapsed="false">
      <c r="A9770" s="13" t="s">
        <v>10099</v>
      </c>
      <c r="B9770" s="13" t="s">
        <v>35009</v>
      </c>
      <c r="C9770" s="13" t="s">
        <v>35010</v>
      </c>
      <c r="D9770" s="13" t="s">
        <v>35011</v>
      </c>
      <c r="E9770" s="25" t="b">
        <f aca="false">TRUE()</f>
        <v>1</v>
      </c>
    </row>
    <row r="9771" customFormat="false" ht="12.75" hidden="false" customHeight="false" outlineLevel="0" collapsed="false">
      <c r="A9771" s="13" t="s">
        <v>10100</v>
      </c>
      <c r="B9771" s="13" t="s">
        <v>35012</v>
      </c>
      <c r="C9771" s="13" t="s">
        <v>35013</v>
      </c>
      <c r="D9771" s="13"/>
      <c r="E9771" s="25" t="b">
        <f aca="false">TRUE()</f>
        <v>1</v>
      </c>
    </row>
    <row r="9772" customFormat="false" ht="12.75" hidden="false" customHeight="false" outlineLevel="0" collapsed="false">
      <c r="A9772" s="13" t="s">
        <v>10101</v>
      </c>
      <c r="B9772" s="13" t="s">
        <v>35014</v>
      </c>
      <c r="C9772" s="13" t="s">
        <v>35015</v>
      </c>
      <c r="D9772" s="13" t="s">
        <v>35016</v>
      </c>
      <c r="E9772" s="25" t="b">
        <f aca="false">TRUE()</f>
        <v>1</v>
      </c>
    </row>
    <row r="9773" customFormat="false" ht="12.75" hidden="false" customHeight="false" outlineLevel="0" collapsed="false">
      <c r="A9773" s="13" t="s">
        <v>10102</v>
      </c>
      <c r="B9773" s="13" t="s">
        <v>35017</v>
      </c>
      <c r="C9773" s="13" t="s">
        <v>35018</v>
      </c>
      <c r="D9773" s="13"/>
      <c r="E9773" s="25" t="b">
        <f aca="false">TRUE()</f>
        <v>1</v>
      </c>
    </row>
    <row r="9774" customFormat="false" ht="12.75" hidden="false" customHeight="false" outlineLevel="0" collapsed="false">
      <c r="A9774" s="13" t="s">
        <v>10103</v>
      </c>
      <c r="B9774" s="13" t="s">
        <v>35019</v>
      </c>
      <c r="C9774" s="13"/>
      <c r="D9774" s="13"/>
      <c r="E9774" s="25" t="b">
        <f aca="false">TRUE()</f>
        <v>1</v>
      </c>
    </row>
    <row r="9775" customFormat="false" ht="12.75" hidden="false" customHeight="false" outlineLevel="0" collapsed="false">
      <c r="A9775" s="13" t="s">
        <v>10104</v>
      </c>
      <c r="B9775" s="13" t="s">
        <v>35020</v>
      </c>
      <c r="C9775" s="13" t="s">
        <v>35021</v>
      </c>
      <c r="D9775" s="13"/>
      <c r="E9775" s="25" t="b">
        <f aca="false">TRUE()</f>
        <v>1</v>
      </c>
    </row>
    <row r="9776" customFormat="false" ht="12.75" hidden="false" customHeight="false" outlineLevel="0" collapsed="false">
      <c r="A9776" s="13" t="s">
        <v>10105</v>
      </c>
      <c r="B9776" s="13" t="s">
        <v>35022</v>
      </c>
      <c r="C9776" s="13" t="s">
        <v>35023</v>
      </c>
      <c r="D9776" s="13"/>
      <c r="E9776" s="25" t="b">
        <f aca="false">TRUE()</f>
        <v>1</v>
      </c>
    </row>
    <row r="9777" customFormat="false" ht="12.75" hidden="false" customHeight="false" outlineLevel="0" collapsed="false">
      <c r="A9777" s="13" t="s">
        <v>10106</v>
      </c>
      <c r="B9777" s="13" t="s">
        <v>35024</v>
      </c>
      <c r="C9777" s="13" t="s">
        <v>35025</v>
      </c>
      <c r="D9777" s="13" t="s">
        <v>35026</v>
      </c>
      <c r="E9777" s="25" t="b">
        <f aca="false">TRUE()</f>
        <v>1</v>
      </c>
    </row>
    <row r="9778" customFormat="false" ht="12.75" hidden="false" customHeight="false" outlineLevel="0" collapsed="false">
      <c r="A9778" s="13" t="s">
        <v>10107</v>
      </c>
      <c r="B9778" s="13" t="s">
        <v>35027</v>
      </c>
      <c r="C9778" s="13" t="s">
        <v>35028</v>
      </c>
      <c r="D9778" s="13" t="s">
        <v>35029</v>
      </c>
      <c r="E9778" s="25" t="b">
        <f aca="false">TRUE()</f>
        <v>1</v>
      </c>
    </row>
    <row r="9779" customFormat="false" ht="12.75" hidden="false" customHeight="false" outlineLevel="0" collapsed="false">
      <c r="A9779" s="13" t="s">
        <v>10108</v>
      </c>
      <c r="B9779" s="13" t="s">
        <v>35030</v>
      </c>
      <c r="C9779" s="13" t="s">
        <v>35031</v>
      </c>
      <c r="D9779" s="13"/>
      <c r="E9779" s="25" t="b">
        <f aca="false">TRUE()</f>
        <v>1</v>
      </c>
    </row>
    <row r="9780" customFormat="false" ht="12.75" hidden="false" customHeight="false" outlineLevel="0" collapsed="false">
      <c r="A9780" s="13" t="s">
        <v>10109</v>
      </c>
      <c r="B9780" s="13" t="s">
        <v>35032</v>
      </c>
      <c r="C9780" s="13"/>
      <c r="D9780" s="13"/>
      <c r="E9780" s="25" t="b">
        <f aca="false">TRUE()</f>
        <v>1</v>
      </c>
    </row>
    <row r="9781" customFormat="false" ht="12.75" hidden="false" customHeight="false" outlineLevel="0" collapsed="false">
      <c r="A9781" s="13" t="s">
        <v>10110</v>
      </c>
      <c r="B9781" s="13" t="s">
        <v>35033</v>
      </c>
      <c r="C9781" s="13" t="s">
        <v>35034</v>
      </c>
      <c r="D9781" s="13" t="s">
        <v>35035</v>
      </c>
      <c r="E9781" s="25" t="b">
        <f aca="false">TRUE()</f>
        <v>1</v>
      </c>
    </row>
    <row r="9782" customFormat="false" ht="12.75" hidden="false" customHeight="false" outlineLevel="0" collapsed="false">
      <c r="A9782" s="13" t="s">
        <v>10111</v>
      </c>
      <c r="B9782" s="13" t="s">
        <v>35036</v>
      </c>
      <c r="C9782" s="13" t="s">
        <v>35037</v>
      </c>
      <c r="D9782" s="13" t="s">
        <v>35038</v>
      </c>
      <c r="E9782" s="25" t="b">
        <f aca="false">TRUE()</f>
        <v>1</v>
      </c>
    </row>
    <row r="9783" customFormat="false" ht="12.75" hidden="false" customHeight="false" outlineLevel="0" collapsed="false">
      <c r="A9783" s="13" t="s">
        <v>10112</v>
      </c>
      <c r="B9783" s="13" t="s">
        <v>35039</v>
      </c>
      <c r="C9783" s="13" t="s">
        <v>35040</v>
      </c>
      <c r="D9783" s="13" t="s">
        <v>16294</v>
      </c>
      <c r="E9783" s="25" t="b">
        <f aca="false">TRUE()</f>
        <v>1</v>
      </c>
    </row>
    <row r="9784" customFormat="false" ht="12.75" hidden="false" customHeight="false" outlineLevel="0" collapsed="false">
      <c r="A9784" s="13" t="s">
        <v>10113</v>
      </c>
      <c r="B9784" s="13" t="s">
        <v>35041</v>
      </c>
      <c r="C9784" s="13" t="s">
        <v>35042</v>
      </c>
      <c r="D9784" s="13"/>
      <c r="E9784" s="25" t="b">
        <f aca="false">TRUE()</f>
        <v>1</v>
      </c>
    </row>
    <row r="9785" customFormat="false" ht="12.75" hidden="false" customHeight="false" outlineLevel="0" collapsed="false">
      <c r="A9785" s="13" t="s">
        <v>10114</v>
      </c>
      <c r="B9785" s="13" t="s">
        <v>35043</v>
      </c>
      <c r="C9785" s="13"/>
      <c r="D9785" s="13"/>
      <c r="E9785" s="25" t="b">
        <f aca="false">TRUE()</f>
        <v>1</v>
      </c>
    </row>
    <row r="9786" customFormat="false" ht="12.75" hidden="false" customHeight="false" outlineLevel="0" collapsed="false">
      <c r="A9786" s="13" t="s">
        <v>10115</v>
      </c>
      <c r="B9786" s="13" t="s">
        <v>10398</v>
      </c>
      <c r="C9786" s="13"/>
      <c r="D9786" s="13"/>
      <c r="E9786" s="25" t="b">
        <f aca="false">TRUE()</f>
        <v>1</v>
      </c>
    </row>
    <row r="9787" customFormat="false" ht="12.75" hidden="false" customHeight="false" outlineLevel="0" collapsed="false">
      <c r="A9787" s="13" t="s">
        <v>10116</v>
      </c>
      <c r="B9787" s="13" t="s">
        <v>35044</v>
      </c>
      <c r="C9787" s="13" t="s">
        <v>35045</v>
      </c>
      <c r="D9787" s="13"/>
      <c r="E9787" s="25" t="b">
        <f aca="false">TRUE()</f>
        <v>1</v>
      </c>
    </row>
    <row r="9788" customFormat="false" ht="12.75" hidden="false" customHeight="false" outlineLevel="0" collapsed="false">
      <c r="A9788" s="13" t="s">
        <v>10117</v>
      </c>
      <c r="B9788" s="13" t="s">
        <v>35046</v>
      </c>
      <c r="C9788" s="13"/>
      <c r="D9788" s="13"/>
      <c r="E9788" s="25" t="b">
        <f aca="false">TRUE()</f>
        <v>1</v>
      </c>
    </row>
    <row r="9789" customFormat="false" ht="12.75" hidden="false" customHeight="false" outlineLevel="0" collapsed="false">
      <c r="A9789" s="13" t="s">
        <v>10118</v>
      </c>
      <c r="B9789" s="13" t="s">
        <v>35047</v>
      </c>
      <c r="C9789" s="13" t="s">
        <v>35048</v>
      </c>
      <c r="D9789" s="13" t="s">
        <v>35049</v>
      </c>
      <c r="E9789" s="25" t="b">
        <f aca="false">TRUE()</f>
        <v>1</v>
      </c>
    </row>
    <row r="9790" customFormat="false" ht="12.75" hidden="false" customHeight="false" outlineLevel="0" collapsed="false">
      <c r="A9790" s="13" t="s">
        <v>10119</v>
      </c>
      <c r="B9790" s="13" t="s">
        <v>35050</v>
      </c>
      <c r="C9790" s="13" t="s">
        <v>35051</v>
      </c>
      <c r="D9790" s="13"/>
      <c r="E9790" s="25" t="b">
        <f aca="false">TRUE()</f>
        <v>1</v>
      </c>
    </row>
    <row r="9791" customFormat="false" ht="12.75" hidden="false" customHeight="false" outlineLevel="0" collapsed="false">
      <c r="A9791" s="13" t="s">
        <v>10120</v>
      </c>
      <c r="B9791" s="13" t="s">
        <v>35052</v>
      </c>
      <c r="C9791" s="13" t="s">
        <v>35053</v>
      </c>
      <c r="D9791" s="13" t="s">
        <v>35054</v>
      </c>
      <c r="E9791" s="25" t="b">
        <f aca="false">TRUE()</f>
        <v>1</v>
      </c>
    </row>
    <row r="9792" customFormat="false" ht="12.75" hidden="false" customHeight="false" outlineLevel="0" collapsed="false">
      <c r="A9792" s="13" t="s">
        <v>10121</v>
      </c>
      <c r="B9792" s="13" t="s">
        <v>35055</v>
      </c>
      <c r="C9792" s="13" t="s">
        <v>35056</v>
      </c>
      <c r="D9792" s="13" t="s">
        <v>35057</v>
      </c>
      <c r="E9792" s="25" t="b">
        <f aca="false">TRUE()</f>
        <v>1</v>
      </c>
    </row>
    <row r="9793" customFormat="false" ht="12.75" hidden="false" customHeight="false" outlineLevel="0" collapsed="false">
      <c r="A9793" s="13" t="s">
        <v>10122</v>
      </c>
      <c r="B9793" s="13" t="s">
        <v>35058</v>
      </c>
      <c r="C9793" s="13" t="s">
        <v>35059</v>
      </c>
      <c r="D9793" s="13" t="s">
        <v>35060</v>
      </c>
      <c r="E9793" s="25" t="b">
        <f aca="false">TRUE()</f>
        <v>1</v>
      </c>
    </row>
    <row r="9794" customFormat="false" ht="12.75" hidden="false" customHeight="false" outlineLevel="0" collapsed="false">
      <c r="A9794" s="13" t="s">
        <v>10123</v>
      </c>
      <c r="B9794" s="13" t="s">
        <v>35061</v>
      </c>
      <c r="C9794" s="13" t="s">
        <v>35062</v>
      </c>
      <c r="D9794" s="13" t="s">
        <v>35063</v>
      </c>
      <c r="E9794" s="25" t="b">
        <f aca="false">TRUE()</f>
        <v>1</v>
      </c>
    </row>
    <row r="9795" customFormat="false" ht="12.75" hidden="false" customHeight="false" outlineLevel="0" collapsed="false">
      <c r="A9795" s="13" t="s">
        <v>10124</v>
      </c>
      <c r="B9795" s="13" t="s">
        <v>10398</v>
      </c>
      <c r="C9795" s="13"/>
      <c r="D9795" s="13"/>
      <c r="E9795" s="25" t="b">
        <f aca="false">TRUE()</f>
        <v>1</v>
      </c>
    </row>
    <row r="9796" customFormat="false" ht="12.75" hidden="false" customHeight="false" outlineLevel="0" collapsed="false">
      <c r="A9796" s="13" t="s">
        <v>10125</v>
      </c>
      <c r="B9796" s="13" t="s">
        <v>35064</v>
      </c>
      <c r="C9796" s="13" t="s">
        <v>35065</v>
      </c>
      <c r="D9796" s="13" t="s">
        <v>35066</v>
      </c>
      <c r="E9796" s="25" t="b">
        <f aca="false">TRUE()</f>
        <v>1</v>
      </c>
    </row>
    <row r="9797" customFormat="false" ht="12.75" hidden="false" customHeight="false" outlineLevel="0" collapsed="false">
      <c r="A9797" s="13" t="s">
        <v>10126</v>
      </c>
      <c r="B9797" s="13" t="s">
        <v>35067</v>
      </c>
      <c r="C9797" s="13" t="s">
        <v>35068</v>
      </c>
      <c r="D9797" s="13" t="s">
        <v>35069</v>
      </c>
      <c r="E9797" s="25" t="b">
        <f aca="false">TRUE()</f>
        <v>1</v>
      </c>
    </row>
    <row r="9798" customFormat="false" ht="12.75" hidden="false" customHeight="false" outlineLevel="0" collapsed="false">
      <c r="A9798" s="13" t="s">
        <v>10127</v>
      </c>
      <c r="B9798" s="13" t="s">
        <v>35070</v>
      </c>
      <c r="C9798" s="13" t="s">
        <v>35071</v>
      </c>
      <c r="D9798" s="13" t="s">
        <v>35072</v>
      </c>
      <c r="E9798" s="25" t="b">
        <f aca="false">TRUE()</f>
        <v>1</v>
      </c>
    </row>
    <row r="9799" customFormat="false" ht="12.75" hidden="false" customHeight="false" outlineLevel="0" collapsed="false">
      <c r="A9799" s="13" t="s">
        <v>10128</v>
      </c>
      <c r="B9799" s="13" t="s">
        <v>10398</v>
      </c>
      <c r="C9799" s="13"/>
      <c r="D9799" s="13"/>
      <c r="E9799" s="25" t="b">
        <f aca="false">TRUE()</f>
        <v>1</v>
      </c>
    </row>
    <row r="9800" customFormat="false" ht="12.75" hidden="false" customHeight="false" outlineLevel="0" collapsed="false">
      <c r="A9800" s="13" t="s">
        <v>10129</v>
      </c>
      <c r="B9800" s="13" t="s">
        <v>35073</v>
      </c>
      <c r="C9800" s="13" t="s">
        <v>35074</v>
      </c>
      <c r="D9800" s="13" t="s">
        <v>35075</v>
      </c>
      <c r="E9800" s="25" t="b">
        <f aca="false">TRUE()</f>
        <v>1</v>
      </c>
    </row>
    <row r="9801" customFormat="false" ht="12.75" hidden="false" customHeight="false" outlineLevel="0" collapsed="false">
      <c r="A9801" s="13" t="s">
        <v>10130</v>
      </c>
      <c r="B9801" s="13" t="s">
        <v>35076</v>
      </c>
      <c r="C9801" s="13" t="s">
        <v>35077</v>
      </c>
      <c r="D9801" s="13" t="s">
        <v>35078</v>
      </c>
      <c r="E9801" s="25" t="b">
        <f aca="false">TRUE()</f>
        <v>1</v>
      </c>
    </row>
    <row r="9802" customFormat="false" ht="12.75" hidden="false" customHeight="false" outlineLevel="0" collapsed="false">
      <c r="A9802" s="13" t="s">
        <v>10131</v>
      </c>
      <c r="B9802" s="13" t="s">
        <v>35079</v>
      </c>
      <c r="C9802" s="13" t="s">
        <v>35080</v>
      </c>
      <c r="D9802" s="13" t="s">
        <v>35081</v>
      </c>
      <c r="E9802" s="25" t="b">
        <f aca="false">TRUE()</f>
        <v>1</v>
      </c>
    </row>
    <row r="9803" customFormat="false" ht="12.75" hidden="false" customHeight="false" outlineLevel="0" collapsed="false">
      <c r="A9803" s="13" t="s">
        <v>10132</v>
      </c>
      <c r="B9803" s="13" t="s">
        <v>10398</v>
      </c>
      <c r="C9803" s="13"/>
      <c r="D9803" s="13"/>
      <c r="E9803" s="25" t="b">
        <f aca="false">TRUE()</f>
        <v>1</v>
      </c>
    </row>
    <row r="9804" customFormat="false" ht="12.75" hidden="false" customHeight="false" outlineLevel="0" collapsed="false">
      <c r="A9804" s="13" t="s">
        <v>10133</v>
      </c>
      <c r="B9804" s="13" t="s">
        <v>35082</v>
      </c>
      <c r="C9804" s="13" t="s">
        <v>35083</v>
      </c>
      <c r="D9804" s="13" t="s">
        <v>35084</v>
      </c>
      <c r="E9804" s="25" t="b">
        <f aca="false">TRUE()</f>
        <v>1</v>
      </c>
    </row>
    <row r="9805" customFormat="false" ht="12.75" hidden="false" customHeight="false" outlineLevel="0" collapsed="false">
      <c r="A9805" s="13" t="s">
        <v>10134</v>
      </c>
      <c r="B9805" s="13" t="s">
        <v>35085</v>
      </c>
      <c r="C9805" s="13" t="s">
        <v>35086</v>
      </c>
      <c r="D9805" s="13" t="s">
        <v>35087</v>
      </c>
      <c r="E9805" s="25" t="b">
        <f aca="false">TRUE()</f>
        <v>1</v>
      </c>
    </row>
    <row r="9806" customFormat="false" ht="12.75" hidden="false" customHeight="false" outlineLevel="0" collapsed="false">
      <c r="A9806" s="13" t="s">
        <v>10135</v>
      </c>
      <c r="B9806" s="13" t="s">
        <v>35088</v>
      </c>
      <c r="C9806" s="13" t="s">
        <v>35089</v>
      </c>
      <c r="D9806" s="13" t="s">
        <v>34230</v>
      </c>
      <c r="E9806" s="25" t="b">
        <f aca="false">TRUE()</f>
        <v>1</v>
      </c>
    </row>
    <row r="9807" customFormat="false" ht="12.75" hidden="false" customHeight="false" outlineLevel="0" collapsed="false">
      <c r="A9807" s="13" t="s">
        <v>10136</v>
      </c>
      <c r="B9807" s="13" t="s">
        <v>35090</v>
      </c>
      <c r="C9807" s="13" t="s">
        <v>35091</v>
      </c>
      <c r="D9807" s="13" t="s">
        <v>35092</v>
      </c>
      <c r="E9807" s="25" t="b">
        <f aca="false">TRUE()</f>
        <v>1</v>
      </c>
    </row>
    <row r="9808" customFormat="false" ht="12.75" hidden="false" customHeight="false" outlineLevel="0" collapsed="false">
      <c r="A9808" s="13" t="s">
        <v>10137</v>
      </c>
      <c r="B9808" s="13" t="s">
        <v>35093</v>
      </c>
      <c r="C9808" s="13" t="s">
        <v>35094</v>
      </c>
      <c r="D9808" s="13" t="s">
        <v>35095</v>
      </c>
      <c r="E9808" s="25" t="b">
        <f aca="false">TRUE()</f>
        <v>1</v>
      </c>
    </row>
    <row r="9809" customFormat="false" ht="12.75" hidden="false" customHeight="false" outlineLevel="0" collapsed="false">
      <c r="A9809" s="13" t="s">
        <v>10138</v>
      </c>
      <c r="B9809" s="13" t="s">
        <v>35096</v>
      </c>
      <c r="C9809" s="13" t="s">
        <v>35097</v>
      </c>
      <c r="D9809" s="13" t="s">
        <v>35098</v>
      </c>
      <c r="E9809" s="25" t="b">
        <f aca="false">TRUE()</f>
        <v>1</v>
      </c>
    </row>
    <row r="9810" customFormat="false" ht="12.75" hidden="false" customHeight="false" outlineLevel="0" collapsed="false">
      <c r="A9810" s="13" t="s">
        <v>10139</v>
      </c>
      <c r="B9810" s="13" t="s">
        <v>35099</v>
      </c>
      <c r="C9810" s="13" t="s">
        <v>35100</v>
      </c>
      <c r="D9810" s="13" t="s">
        <v>15578</v>
      </c>
      <c r="E9810" s="25" t="b">
        <f aca="false">TRUE()</f>
        <v>1</v>
      </c>
    </row>
    <row r="9811" customFormat="false" ht="12.75" hidden="false" customHeight="false" outlineLevel="0" collapsed="false">
      <c r="A9811" s="13" t="s">
        <v>10140</v>
      </c>
      <c r="B9811" s="13" t="s">
        <v>35101</v>
      </c>
      <c r="C9811" s="13" t="s">
        <v>35102</v>
      </c>
      <c r="D9811" s="13" t="s">
        <v>35103</v>
      </c>
      <c r="E9811" s="25" t="b">
        <f aca="false">TRUE()</f>
        <v>1</v>
      </c>
    </row>
    <row r="9812" customFormat="false" ht="12.75" hidden="false" customHeight="false" outlineLevel="0" collapsed="false">
      <c r="A9812" s="13" t="s">
        <v>10141</v>
      </c>
      <c r="B9812" s="13" t="s">
        <v>35104</v>
      </c>
      <c r="C9812" s="13" t="s">
        <v>35105</v>
      </c>
      <c r="D9812" s="13" t="s">
        <v>11263</v>
      </c>
      <c r="E9812" s="25" t="b">
        <f aca="false">TRUE()</f>
        <v>1</v>
      </c>
    </row>
    <row r="9813" customFormat="false" ht="12.75" hidden="false" customHeight="false" outlineLevel="0" collapsed="false">
      <c r="A9813" s="13" t="s">
        <v>10142</v>
      </c>
      <c r="B9813" s="13" t="s">
        <v>35106</v>
      </c>
      <c r="C9813" s="13" t="s">
        <v>35107</v>
      </c>
      <c r="D9813" s="13" t="s">
        <v>35108</v>
      </c>
      <c r="E9813" s="25" t="b">
        <f aca="false">TRUE()</f>
        <v>1</v>
      </c>
    </row>
    <row r="9814" customFormat="false" ht="12.75" hidden="false" customHeight="false" outlineLevel="0" collapsed="false">
      <c r="A9814" s="13" t="s">
        <v>10143</v>
      </c>
      <c r="B9814" s="13" t="s">
        <v>35109</v>
      </c>
      <c r="C9814" s="13" t="s">
        <v>35110</v>
      </c>
      <c r="D9814" s="13" t="s">
        <v>35111</v>
      </c>
      <c r="E9814" s="25" t="b">
        <f aca="false">TRUE()</f>
        <v>1</v>
      </c>
    </row>
    <row r="9815" customFormat="false" ht="12.75" hidden="false" customHeight="false" outlineLevel="0" collapsed="false">
      <c r="A9815" s="13" t="s">
        <v>10144</v>
      </c>
      <c r="B9815" s="13" t="s">
        <v>35112</v>
      </c>
      <c r="C9815" s="13" t="s">
        <v>35113</v>
      </c>
      <c r="D9815" s="13" t="s">
        <v>35114</v>
      </c>
      <c r="E9815" s="25" t="b">
        <f aca="false">TRUE()</f>
        <v>1</v>
      </c>
    </row>
    <row r="9816" customFormat="false" ht="12.75" hidden="false" customHeight="false" outlineLevel="0" collapsed="false">
      <c r="A9816" s="13" t="s">
        <v>10145</v>
      </c>
      <c r="B9816" s="13" t="s">
        <v>35115</v>
      </c>
      <c r="C9816" s="13" t="s">
        <v>35116</v>
      </c>
      <c r="D9816" s="13" t="s">
        <v>35117</v>
      </c>
      <c r="E9816" s="25" t="b">
        <f aca="false">TRUE()</f>
        <v>1</v>
      </c>
    </row>
    <row r="9817" customFormat="false" ht="12.75" hidden="false" customHeight="false" outlineLevel="0" collapsed="false">
      <c r="A9817" s="13" t="s">
        <v>10146</v>
      </c>
      <c r="B9817" s="13" t="s">
        <v>35118</v>
      </c>
      <c r="C9817" s="13" t="s">
        <v>35119</v>
      </c>
      <c r="D9817" s="13" t="s">
        <v>35120</v>
      </c>
      <c r="E9817" s="25" t="b">
        <f aca="false">TRUE()</f>
        <v>1</v>
      </c>
    </row>
    <row r="9818" customFormat="false" ht="12.75" hidden="false" customHeight="false" outlineLevel="0" collapsed="false">
      <c r="A9818" s="13" t="s">
        <v>10147</v>
      </c>
      <c r="B9818" s="13" t="s">
        <v>35121</v>
      </c>
      <c r="C9818" s="13" t="s">
        <v>35122</v>
      </c>
      <c r="D9818" s="13"/>
      <c r="E9818" s="25" t="b">
        <f aca="false">TRUE()</f>
        <v>1</v>
      </c>
    </row>
    <row r="9819" customFormat="false" ht="12.75" hidden="false" customHeight="false" outlineLevel="0" collapsed="false">
      <c r="A9819" s="13" t="s">
        <v>10148</v>
      </c>
      <c r="B9819" s="13" t="s">
        <v>35123</v>
      </c>
      <c r="C9819" s="13" t="s">
        <v>35124</v>
      </c>
      <c r="D9819" s="13"/>
      <c r="E9819" s="25" t="b">
        <f aca="false">TRUE()</f>
        <v>1</v>
      </c>
    </row>
    <row r="9820" customFormat="false" ht="12.75" hidden="false" customHeight="false" outlineLevel="0" collapsed="false">
      <c r="A9820" s="13" t="s">
        <v>10149</v>
      </c>
      <c r="B9820" s="13" t="s">
        <v>35125</v>
      </c>
      <c r="C9820" s="13" t="s">
        <v>35126</v>
      </c>
      <c r="D9820" s="13"/>
      <c r="E9820" s="25" t="b">
        <f aca="false">TRUE()</f>
        <v>1</v>
      </c>
    </row>
    <row r="9821" customFormat="false" ht="12.75" hidden="false" customHeight="false" outlineLevel="0" collapsed="false">
      <c r="A9821" s="13" t="s">
        <v>10150</v>
      </c>
      <c r="B9821" s="13" t="s">
        <v>35127</v>
      </c>
      <c r="C9821" s="13" t="s">
        <v>35128</v>
      </c>
      <c r="D9821" s="13" t="s">
        <v>35129</v>
      </c>
      <c r="E9821" s="25" t="b">
        <f aca="false">TRUE()</f>
        <v>1</v>
      </c>
    </row>
    <row r="9822" customFormat="false" ht="12.75" hidden="false" customHeight="false" outlineLevel="0" collapsed="false">
      <c r="A9822" s="13" t="s">
        <v>10151</v>
      </c>
      <c r="B9822" s="13" t="s">
        <v>35130</v>
      </c>
      <c r="C9822" s="13" t="s">
        <v>35131</v>
      </c>
      <c r="D9822" s="13"/>
      <c r="E9822" s="25" t="b">
        <f aca="false">TRUE()</f>
        <v>1</v>
      </c>
    </row>
    <row r="9823" customFormat="false" ht="12.75" hidden="false" customHeight="false" outlineLevel="0" collapsed="false">
      <c r="A9823" s="13" t="s">
        <v>10152</v>
      </c>
      <c r="B9823" s="13" t="s">
        <v>35132</v>
      </c>
      <c r="C9823" s="13" t="s">
        <v>35133</v>
      </c>
      <c r="D9823" s="13" t="s">
        <v>35134</v>
      </c>
      <c r="E9823" s="25" t="b">
        <f aca="false">TRUE()</f>
        <v>1</v>
      </c>
    </row>
    <row r="9824" customFormat="false" ht="12.75" hidden="false" customHeight="false" outlineLevel="0" collapsed="false">
      <c r="A9824" s="13" t="s">
        <v>10153</v>
      </c>
      <c r="B9824" s="13" t="s">
        <v>35135</v>
      </c>
      <c r="C9824" s="13" t="s">
        <v>35136</v>
      </c>
      <c r="D9824" s="13" t="s">
        <v>29314</v>
      </c>
      <c r="E9824" s="25" t="b">
        <f aca="false">TRUE()</f>
        <v>1</v>
      </c>
    </row>
    <row r="9825" customFormat="false" ht="12.75" hidden="false" customHeight="false" outlineLevel="0" collapsed="false">
      <c r="A9825" s="13" t="s">
        <v>10154</v>
      </c>
      <c r="B9825" s="13" t="s">
        <v>35137</v>
      </c>
      <c r="C9825" s="13" t="s">
        <v>35138</v>
      </c>
      <c r="D9825" s="13"/>
      <c r="E9825" s="25" t="b">
        <f aca="false">TRUE()</f>
        <v>1</v>
      </c>
    </row>
    <row r="9826" customFormat="false" ht="12.75" hidden="false" customHeight="false" outlineLevel="0" collapsed="false">
      <c r="A9826" s="13" t="s">
        <v>10155</v>
      </c>
      <c r="B9826" s="13" t="s">
        <v>35139</v>
      </c>
      <c r="C9826" s="13" t="s">
        <v>35140</v>
      </c>
      <c r="D9826" s="13"/>
      <c r="E9826" s="25" t="b">
        <f aca="false">TRUE()</f>
        <v>1</v>
      </c>
    </row>
    <row r="9827" customFormat="false" ht="12.75" hidden="false" customHeight="false" outlineLevel="0" collapsed="false">
      <c r="A9827" s="13" t="s">
        <v>10156</v>
      </c>
      <c r="B9827" s="13" t="s">
        <v>35141</v>
      </c>
      <c r="C9827" s="13" t="s">
        <v>35142</v>
      </c>
      <c r="D9827" s="13" t="s">
        <v>35143</v>
      </c>
      <c r="E9827" s="25" t="b">
        <f aca="false">TRUE()</f>
        <v>1</v>
      </c>
    </row>
    <row r="9828" customFormat="false" ht="12.75" hidden="false" customHeight="false" outlineLevel="0" collapsed="false">
      <c r="A9828" s="13" t="s">
        <v>10157</v>
      </c>
      <c r="B9828" s="13" t="s">
        <v>35144</v>
      </c>
      <c r="C9828" s="13" t="s">
        <v>35145</v>
      </c>
      <c r="D9828" s="13" t="s">
        <v>19534</v>
      </c>
      <c r="E9828" s="25" t="b">
        <f aca="false">TRUE()</f>
        <v>1</v>
      </c>
    </row>
    <row r="9829" customFormat="false" ht="12.75" hidden="false" customHeight="false" outlineLevel="0" collapsed="false">
      <c r="A9829" s="13" t="s">
        <v>10158</v>
      </c>
      <c r="B9829" s="13" t="s">
        <v>35146</v>
      </c>
      <c r="C9829" s="13" t="s">
        <v>35147</v>
      </c>
      <c r="D9829" s="13" t="s">
        <v>23181</v>
      </c>
      <c r="E9829" s="25" t="b">
        <f aca="false">TRUE()</f>
        <v>1</v>
      </c>
    </row>
    <row r="9830" customFormat="false" ht="12.75" hidden="false" customHeight="false" outlineLevel="0" collapsed="false">
      <c r="A9830" s="13" t="s">
        <v>10159</v>
      </c>
      <c r="B9830" s="13" t="s">
        <v>35148</v>
      </c>
      <c r="C9830" s="13" t="s">
        <v>35149</v>
      </c>
      <c r="D9830" s="13" t="s">
        <v>35150</v>
      </c>
      <c r="E9830" s="25" t="b">
        <f aca="false">TRUE()</f>
        <v>1</v>
      </c>
    </row>
    <row r="9831" customFormat="false" ht="12.75" hidden="false" customHeight="false" outlineLevel="0" collapsed="false">
      <c r="A9831" s="13" t="s">
        <v>10160</v>
      </c>
      <c r="B9831" s="13" t="s">
        <v>35151</v>
      </c>
      <c r="C9831" s="13" t="s">
        <v>35152</v>
      </c>
      <c r="D9831" s="13" t="s">
        <v>35153</v>
      </c>
      <c r="E9831" s="25" t="b">
        <f aca="false">TRUE()</f>
        <v>1</v>
      </c>
    </row>
    <row r="9832" customFormat="false" ht="12.75" hidden="false" customHeight="false" outlineLevel="0" collapsed="false">
      <c r="A9832" s="13" t="s">
        <v>10161</v>
      </c>
      <c r="B9832" s="13" t="s">
        <v>35154</v>
      </c>
      <c r="C9832" s="13" t="s">
        <v>35155</v>
      </c>
      <c r="D9832" s="13" t="s">
        <v>35156</v>
      </c>
      <c r="E9832" s="25" t="b">
        <f aca="false">TRUE()</f>
        <v>1</v>
      </c>
    </row>
    <row r="9833" customFormat="false" ht="12.75" hidden="false" customHeight="false" outlineLevel="0" collapsed="false">
      <c r="A9833" s="13" t="s">
        <v>10162</v>
      </c>
      <c r="B9833" s="13" t="s">
        <v>35157</v>
      </c>
      <c r="C9833" s="13" t="s">
        <v>35158</v>
      </c>
      <c r="D9833" s="13" t="s">
        <v>35159</v>
      </c>
      <c r="E9833" s="25" t="b">
        <f aca="false">TRUE()</f>
        <v>1</v>
      </c>
    </row>
    <row r="9834" customFormat="false" ht="12.75" hidden="false" customHeight="false" outlineLevel="0" collapsed="false">
      <c r="A9834" s="13" t="s">
        <v>10163</v>
      </c>
      <c r="B9834" s="13" t="s">
        <v>35160</v>
      </c>
      <c r="C9834" s="13" t="s">
        <v>35161</v>
      </c>
      <c r="D9834" s="13" t="s">
        <v>35162</v>
      </c>
      <c r="E9834" s="25" t="b">
        <f aca="false">TRUE()</f>
        <v>1</v>
      </c>
    </row>
    <row r="9835" customFormat="false" ht="12.75" hidden="false" customHeight="false" outlineLevel="0" collapsed="false">
      <c r="A9835" s="13" t="s">
        <v>10164</v>
      </c>
      <c r="B9835" s="13" t="s">
        <v>35163</v>
      </c>
      <c r="C9835" s="13" t="s">
        <v>35164</v>
      </c>
      <c r="D9835" s="13" t="s">
        <v>35165</v>
      </c>
      <c r="E9835" s="25" t="b">
        <f aca="false">TRUE()</f>
        <v>1</v>
      </c>
    </row>
    <row r="9836" customFormat="false" ht="12.75" hidden="false" customHeight="false" outlineLevel="0" collapsed="false">
      <c r="A9836" s="13" t="s">
        <v>10165</v>
      </c>
      <c r="B9836" s="13" t="s">
        <v>35166</v>
      </c>
      <c r="C9836" s="13" t="s">
        <v>35167</v>
      </c>
      <c r="D9836" s="13" t="s">
        <v>35168</v>
      </c>
      <c r="E9836" s="25" t="b">
        <f aca="false">TRUE()</f>
        <v>1</v>
      </c>
    </row>
    <row r="9837" customFormat="false" ht="12.75" hidden="false" customHeight="false" outlineLevel="0" collapsed="false">
      <c r="A9837" s="13" t="s">
        <v>10166</v>
      </c>
      <c r="B9837" s="13" t="s">
        <v>35169</v>
      </c>
      <c r="C9837" s="13" t="s">
        <v>35170</v>
      </c>
      <c r="D9837" s="13" t="s">
        <v>35171</v>
      </c>
      <c r="E9837" s="25" t="b">
        <f aca="false">TRUE()</f>
        <v>1</v>
      </c>
    </row>
    <row r="9838" customFormat="false" ht="12.75" hidden="false" customHeight="false" outlineLevel="0" collapsed="false">
      <c r="A9838" s="13" t="s">
        <v>10167</v>
      </c>
      <c r="B9838" s="13" t="s">
        <v>35172</v>
      </c>
      <c r="C9838" s="13" t="s">
        <v>35173</v>
      </c>
      <c r="D9838" s="13" t="s">
        <v>35174</v>
      </c>
      <c r="E9838" s="25" t="b">
        <f aca="false">TRUE()</f>
        <v>1</v>
      </c>
    </row>
    <row r="9839" customFormat="false" ht="12.75" hidden="false" customHeight="false" outlineLevel="0" collapsed="false">
      <c r="A9839" s="13" t="s">
        <v>10168</v>
      </c>
      <c r="B9839" s="13" t="s">
        <v>35175</v>
      </c>
      <c r="C9839" s="13" t="s">
        <v>35176</v>
      </c>
      <c r="D9839" s="13" t="s">
        <v>35177</v>
      </c>
      <c r="E9839" s="25" t="b">
        <f aca="false">TRUE()</f>
        <v>1</v>
      </c>
    </row>
    <row r="9840" customFormat="false" ht="12.75" hidden="false" customHeight="false" outlineLevel="0" collapsed="false">
      <c r="A9840" s="13" t="s">
        <v>10169</v>
      </c>
      <c r="B9840" s="13" t="s">
        <v>35178</v>
      </c>
      <c r="C9840" s="13" t="s">
        <v>35179</v>
      </c>
      <c r="D9840" s="13" t="s">
        <v>35180</v>
      </c>
      <c r="E9840" s="25" t="b">
        <f aca="false">TRUE()</f>
        <v>1</v>
      </c>
    </row>
    <row r="9841" customFormat="false" ht="12.75" hidden="false" customHeight="false" outlineLevel="0" collapsed="false">
      <c r="A9841" s="13" t="s">
        <v>10170</v>
      </c>
      <c r="B9841" s="13" t="s">
        <v>10398</v>
      </c>
      <c r="C9841" s="13"/>
      <c r="D9841" s="13"/>
      <c r="E9841" s="25" t="b">
        <f aca="false">TRUE()</f>
        <v>1</v>
      </c>
    </row>
    <row r="9842" customFormat="false" ht="12.75" hidden="false" customHeight="false" outlineLevel="0" collapsed="false">
      <c r="A9842" s="13" t="s">
        <v>10171</v>
      </c>
      <c r="B9842" s="13" t="s">
        <v>35181</v>
      </c>
      <c r="C9842" s="13" t="s">
        <v>35182</v>
      </c>
      <c r="D9842" s="13" t="s">
        <v>35183</v>
      </c>
      <c r="E9842" s="25" t="b">
        <f aca="false">TRUE()</f>
        <v>1</v>
      </c>
    </row>
    <row r="9843" customFormat="false" ht="12.75" hidden="false" customHeight="false" outlineLevel="0" collapsed="false">
      <c r="A9843" s="13" t="s">
        <v>10172</v>
      </c>
      <c r="B9843" s="13" t="s">
        <v>35184</v>
      </c>
      <c r="C9843" s="13" t="s">
        <v>35185</v>
      </c>
      <c r="D9843" s="13" t="s">
        <v>35186</v>
      </c>
      <c r="E9843" s="25" t="b">
        <f aca="false">TRUE()</f>
        <v>1</v>
      </c>
    </row>
    <row r="9844" customFormat="false" ht="12.75" hidden="false" customHeight="false" outlineLevel="0" collapsed="false">
      <c r="A9844" s="13" t="s">
        <v>10173</v>
      </c>
      <c r="B9844" s="13" t="s">
        <v>35187</v>
      </c>
      <c r="C9844" s="13" t="s">
        <v>35188</v>
      </c>
      <c r="D9844" s="13" t="s">
        <v>35189</v>
      </c>
      <c r="E9844" s="25" t="b">
        <f aca="false">TRUE()</f>
        <v>1</v>
      </c>
    </row>
    <row r="9845" customFormat="false" ht="12.75" hidden="false" customHeight="false" outlineLevel="0" collapsed="false">
      <c r="A9845" s="13" t="s">
        <v>10174</v>
      </c>
      <c r="B9845" s="13" t="s">
        <v>35190</v>
      </c>
      <c r="C9845" s="13" t="s">
        <v>35191</v>
      </c>
      <c r="D9845" s="13" t="s">
        <v>35192</v>
      </c>
      <c r="E9845" s="25" t="b">
        <f aca="false">TRUE()</f>
        <v>1</v>
      </c>
    </row>
    <row r="9846" customFormat="false" ht="12.75" hidden="false" customHeight="false" outlineLevel="0" collapsed="false">
      <c r="A9846" s="13" t="s">
        <v>10175</v>
      </c>
      <c r="B9846" s="13" t="s">
        <v>35193</v>
      </c>
      <c r="C9846" s="13"/>
      <c r="D9846" s="13"/>
      <c r="E9846" s="25" t="b">
        <f aca="false">TRUE()</f>
        <v>1</v>
      </c>
    </row>
    <row r="9847" customFormat="false" ht="12.75" hidden="false" customHeight="false" outlineLevel="0" collapsed="false">
      <c r="A9847" s="13" t="s">
        <v>10176</v>
      </c>
      <c r="B9847" s="13" t="s">
        <v>35194</v>
      </c>
      <c r="C9847" s="13" t="s">
        <v>35195</v>
      </c>
      <c r="D9847" s="13" t="s">
        <v>35196</v>
      </c>
      <c r="E9847" s="25" t="b">
        <f aca="false">TRUE()</f>
        <v>1</v>
      </c>
    </row>
    <row r="9848" customFormat="false" ht="12.75" hidden="false" customHeight="false" outlineLevel="0" collapsed="false">
      <c r="A9848" s="13" t="s">
        <v>10177</v>
      </c>
      <c r="B9848" s="13" t="s">
        <v>35197</v>
      </c>
      <c r="C9848" s="13" t="s">
        <v>35198</v>
      </c>
      <c r="D9848" s="13" t="s">
        <v>35199</v>
      </c>
      <c r="E9848" s="25" t="b">
        <f aca="false">TRUE()</f>
        <v>1</v>
      </c>
    </row>
    <row r="9849" customFormat="false" ht="12.75" hidden="false" customHeight="false" outlineLevel="0" collapsed="false">
      <c r="A9849" s="13" t="s">
        <v>10178</v>
      </c>
      <c r="B9849" s="13" t="s">
        <v>35200</v>
      </c>
      <c r="C9849" s="13" t="s">
        <v>35201</v>
      </c>
      <c r="D9849" s="13" t="s">
        <v>35202</v>
      </c>
      <c r="E9849" s="25" t="b">
        <f aca="false">TRUE()</f>
        <v>1</v>
      </c>
    </row>
    <row r="9850" customFormat="false" ht="12.75" hidden="false" customHeight="false" outlineLevel="0" collapsed="false">
      <c r="A9850" s="13" t="s">
        <v>10179</v>
      </c>
      <c r="B9850" s="13" t="s">
        <v>35203</v>
      </c>
      <c r="C9850" s="13" t="s">
        <v>35204</v>
      </c>
      <c r="D9850" s="13" t="s">
        <v>35205</v>
      </c>
      <c r="E9850" s="25" t="b">
        <f aca="false">TRUE()</f>
        <v>1</v>
      </c>
    </row>
    <row r="9851" customFormat="false" ht="12.75" hidden="false" customHeight="false" outlineLevel="0" collapsed="false">
      <c r="A9851" s="13" t="s">
        <v>10180</v>
      </c>
      <c r="B9851" s="13" t="s">
        <v>35206</v>
      </c>
      <c r="C9851" s="13" t="s">
        <v>35207</v>
      </c>
      <c r="D9851" s="13" t="s">
        <v>35208</v>
      </c>
      <c r="E9851" s="25" t="b">
        <f aca="false">TRUE()</f>
        <v>1</v>
      </c>
    </row>
    <row r="9852" customFormat="false" ht="12.75" hidden="false" customHeight="false" outlineLevel="0" collapsed="false">
      <c r="A9852" s="13" t="s">
        <v>10181</v>
      </c>
      <c r="B9852" s="13" t="s">
        <v>35209</v>
      </c>
      <c r="C9852" s="13" t="s">
        <v>35210</v>
      </c>
      <c r="D9852" s="13" t="s">
        <v>34903</v>
      </c>
      <c r="E9852" s="25" t="b">
        <f aca="false">TRUE()</f>
        <v>1</v>
      </c>
    </row>
    <row r="9853" customFormat="false" ht="12.75" hidden="false" customHeight="false" outlineLevel="0" collapsed="false">
      <c r="A9853" s="13" t="s">
        <v>10182</v>
      </c>
      <c r="B9853" s="13" t="s">
        <v>35211</v>
      </c>
      <c r="C9853" s="13" t="s">
        <v>35212</v>
      </c>
      <c r="D9853" s="13" t="s">
        <v>35213</v>
      </c>
      <c r="E9853" s="25" t="b">
        <f aca="false">TRUE()</f>
        <v>1</v>
      </c>
    </row>
    <row r="9854" customFormat="false" ht="12.75" hidden="false" customHeight="false" outlineLevel="0" collapsed="false">
      <c r="A9854" s="13" t="s">
        <v>10183</v>
      </c>
      <c r="B9854" s="13" t="s">
        <v>35214</v>
      </c>
      <c r="C9854" s="13" t="s">
        <v>35215</v>
      </c>
      <c r="D9854" s="13" t="s">
        <v>35216</v>
      </c>
      <c r="E9854" s="25" t="b">
        <f aca="false">TRUE()</f>
        <v>1</v>
      </c>
    </row>
    <row r="9855" customFormat="false" ht="12.75" hidden="false" customHeight="false" outlineLevel="0" collapsed="false">
      <c r="A9855" s="13" t="s">
        <v>10184</v>
      </c>
      <c r="B9855" s="13" t="s">
        <v>35217</v>
      </c>
      <c r="C9855" s="13" t="s">
        <v>35218</v>
      </c>
      <c r="D9855" s="13" t="s">
        <v>35219</v>
      </c>
      <c r="E9855" s="25" t="b">
        <f aca="false">TRUE()</f>
        <v>1</v>
      </c>
    </row>
    <row r="9856" customFormat="false" ht="12.75" hidden="false" customHeight="false" outlineLevel="0" collapsed="false">
      <c r="A9856" s="13" t="s">
        <v>10185</v>
      </c>
      <c r="B9856" s="13" t="s">
        <v>35220</v>
      </c>
      <c r="C9856" s="13" t="s">
        <v>35221</v>
      </c>
      <c r="D9856" s="13" t="s">
        <v>16621</v>
      </c>
      <c r="E9856" s="25" t="b">
        <f aca="false">TRUE()</f>
        <v>1</v>
      </c>
    </row>
    <row r="9857" customFormat="false" ht="12.75" hidden="false" customHeight="false" outlineLevel="0" collapsed="false">
      <c r="A9857" s="13" t="s">
        <v>10186</v>
      </c>
      <c r="B9857" s="13" t="s">
        <v>35222</v>
      </c>
      <c r="C9857" s="13" t="s">
        <v>35223</v>
      </c>
      <c r="D9857" s="13" t="s">
        <v>35224</v>
      </c>
      <c r="E9857" s="25" t="b">
        <f aca="false">TRUE()</f>
        <v>1</v>
      </c>
    </row>
    <row r="9858" customFormat="false" ht="12.75" hidden="false" customHeight="false" outlineLevel="0" collapsed="false">
      <c r="A9858" s="13" t="s">
        <v>10187</v>
      </c>
      <c r="B9858" s="13" t="s">
        <v>35225</v>
      </c>
      <c r="C9858" s="13" t="s">
        <v>35226</v>
      </c>
      <c r="D9858" s="13" t="s">
        <v>35227</v>
      </c>
      <c r="E9858" s="25" t="b">
        <f aca="false">TRUE()</f>
        <v>1</v>
      </c>
    </row>
    <row r="9859" customFormat="false" ht="12.75" hidden="false" customHeight="false" outlineLevel="0" collapsed="false">
      <c r="A9859" s="13" t="s">
        <v>10188</v>
      </c>
      <c r="B9859" s="13" t="s">
        <v>35228</v>
      </c>
      <c r="C9859" s="13" t="s">
        <v>35229</v>
      </c>
      <c r="D9859" s="13" t="s">
        <v>35230</v>
      </c>
      <c r="E9859" s="25" t="b">
        <f aca="false">TRUE()</f>
        <v>1</v>
      </c>
    </row>
    <row r="9860" customFormat="false" ht="12.75" hidden="false" customHeight="false" outlineLevel="0" collapsed="false">
      <c r="A9860" s="13" t="s">
        <v>10189</v>
      </c>
      <c r="B9860" s="13" t="s">
        <v>35231</v>
      </c>
      <c r="C9860" s="13" t="s">
        <v>35232</v>
      </c>
      <c r="D9860" s="13" t="s">
        <v>35233</v>
      </c>
      <c r="E9860" s="25" t="b">
        <f aca="false">TRUE()</f>
        <v>1</v>
      </c>
    </row>
    <row r="9861" customFormat="false" ht="12.75" hidden="false" customHeight="false" outlineLevel="0" collapsed="false">
      <c r="A9861" s="13" t="s">
        <v>10190</v>
      </c>
      <c r="B9861" s="13" t="s">
        <v>35234</v>
      </c>
      <c r="C9861" s="13" t="s">
        <v>35235</v>
      </c>
      <c r="D9861" s="13" t="s">
        <v>35236</v>
      </c>
      <c r="E9861" s="25" t="b">
        <f aca="false">TRUE()</f>
        <v>1</v>
      </c>
    </row>
    <row r="9862" customFormat="false" ht="12.75" hidden="false" customHeight="false" outlineLevel="0" collapsed="false">
      <c r="A9862" s="13" t="s">
        <v>10191</v>
      </c>
      <c r="B9862" s="13" t="s">
        <v>10398</v>
      </c>
      <c r="C9862" s="13"/>
      <c r="D9862" s="13"/>
      <c r="E9862" s="25" t="b">
        <f aca="false">TRUE()</f>
        <v>1</v>
      </c>
    </row>
    <row r="9863" customFormat="false" ht="12.75" hidden="false" customHeight="false" outlineLevel="0" collapsed="false">
      <c r="A9863" s="13" t="s">
        <v>10192</v>
      </c>
      <c r="B9863" s="13" t="s">
        <v>35237</v>
      </c>
      <c r="C9863" s="13" t="s">
        <v>35238</v>
      </c>
      <c r="D9863" s="13" t="s">
        <v>35239</v>
      </c>
      <c r="E9863" s="25" t="b">
        <f aca="false">TRUE()</f>
        <v>1</v>
      </c>
    </row>
    <row r="9864" customFormat="false" ht="12.75" hidden="false" customHeight="false" outlineLevel="0" collapsed="false">
      <c r="A9864" s="13" t="s">
        <v>10193</v>
      </c>
      <c r="B9864" s="13" t="s">
        <v>35240</v>
      </c>
      <c r="C9864" s="13" t="s">
        <v>35241</v>
      </c>
      <c r="D9864" s="13" t="s">
        <v>35242</v>
      </c>
      <c r="E9864" s="25" t="b">
        <f aca="false">TRUE()</f>
        <v>1</v>
      </c>
    </row>
    <row r="9865" customFormat="false" ht="12.75" hidden="false" customHeight="false" outlineLevel="0" collapsed="false">
      <c r="A9865" s="13" t="s">
        <v>10194</v>
      </c>
      <c r="B9865" s="13" t="s">
        <v>35243</v>
      </c>
      <c r="C9865" s="13" t="s">
        <v>35244</v>
      </c>
      <c r="D9865" s="13" t="s">
        <v>35245</v>
      </c>
      <c r="E9865" s="25" t="b">
        <f aca="false">TRUE()</f>
        <v>1</v>
      </c>
    </row>
    <row r="9866" customFormat="false" ht="12.75" hidden="false" customHeight="false" outlineLevel="0" collapsed="false">
      <c r="A9866" s="13" t="s">
        <v>10195</v>
      </c>
      <c r="B9866" s="13" t="s">
        <v>35246</v>
      </c>
      <c r="C9866" s="13" t="s">
        <v>35247</v>
      </c>
      <c r="D9866" s="13" t="s">
        <v>35248</v>
      </c>
      <c r="E9866" s="25" t="b">
        <f aca="false">TRUE()</f>
        <v>1</v>
      </c>
    </row>
    <row r="9867" customFormat="false" ht="12.75" hidden="false" customHeight="false" outlineLevel="0" collapsed="false">
      <c r="A9867" s="13" t="s">
        <v>10196</v>
      </c>
      <c r="B9867" s="13" t="s">
        <v>35249</v>
      </c>
      <c r="C9867" s="13" t="s">
        <v>35250</v>
      </c>
      <c r="D9867" s="13" t="s">
        <v>35251</v>
      </c>
      <c r="E9867" s="25" t="b">
        <f aca="false">TRUE()</f>
        <v>1</v>
      </c>
    </row>
    <row r="9868" customFormat="false" ht="12.75" hidden="false" customHeight="false" outlineLevel="0" collapsed="false">
      <c r="A9868" s="13" t="s">
        <v>10197</v>
      </c>
      <c r="B9868" s="13" t="s">
        <v>35252</v>
      </c>
      <c r="C9868" s="13" t="s">
        <v>35253</v>
      </c>
      <c r="D9868" s="13" t="s">
        <v>26569</v>
      </c>
      <c r="E9868" s="25" t="b">
        <f aca="false">TRUE()</f>
        <v>1</v>
      </c>
    </row>
    <row r="9869" customFormat="false" ht="12.75" hidden="false" customHeight="false" outlineLevel="0" collapsed="false">
      <c r="A9869" s="13" t="s">
        <v>10198</v>
      </c>
      <c r="B9869" s="13" t="s">
        <v>35254</v>
      </c>
      <c r="C9869" s="13" t="s">
        <v>35255</v>
      </c>
      <c r="D9869" s="13"/>
      <c r="E9869" s="25" t="b">
        <f aca="false">TRUE()</f>
        <v>1</v>
      </c>
    </row>
    <row r="9870" customFormat="false" ht="12.75" hidden="false" customHeight="false" outlineLevel="0" collapsed="false">
      <c r="A9870" s="13" t="s">
        <v>10199</v>
      </c>
      <c r="B9870" s="13" t="s">
        <v>35256</v>
      </c>
      <c r="C9870" s="13" t="s">
        <v>35257</v>
      </c>
      <c r="D9870" s="13" t="s">
        <v>14055</v>
      </c>
      <c r="E9870" s="25" t="b">
        <f aca="false">TRUE()</f>
        <v>1</v>
      </c>
    </row>
    <row r="9871" customFormat="false" ht="12.75" hidden="false" customHeight="false" outlineLevel="0" collapsed="false">
      <c r="A9871" s="13" t="s">
        <v>10200</v>
      </c>
      <c r="B9871" s="13" t="s">
        <v>35258</v>
      </c>
      <c r="C9871" s="13" t="s">
        <v>35259</v>
      </c>
      <c r="D9871" s="13" t="s">
        <v>35260</v>
      </c>
      <c r="E9871" s="25" t="b">
        <f aca="false">TRUE()</f>
        <v>1</v>
      </c>
    </row>
    <row r="9872" customFormat="false" ht="12.75" hidden="false" customHeight="false" outlineLevel="0" collapsed="false">
      <c r="A9872" s="13" t="s">
        <v>10201</v>
      </c>
      <c r="B9872" s="13" t="s">
        <v>35261</v>
      </c>
      <c r="C9872" s="13" t="s">
        <v>35262</v>
      </c>
      <c r="D9872" s="13" t="s">
        <v>35263</v>
      </c>
      <c r="E9872" s="25" t="b">
        <f aca="false">TRUE()</f>
        <v>1</v>
      </c>
    </row>
    <row r="9873" customFormat="false" ht="12.75" hidden="false" customHeight="false" outlineLevel="0" collapsed="false">
      <c r="A9873" s="13" t="s">
        <v>10202</v>
      </c>
      <c r="B9873" s="13" t="s">
        <v>35264</v>
      </c>
      <c r="C9873" s="13" t="s">
        <v>35265</v>
      </c>
      <c r="D9873" s="13" t="s">
        <v>35266</v>
      </c>
      <c r="E9873" s="25" t="b">
        <f aca="false">TRUE()</f>
        <v>1</v>
      </c>
    </row>
    <row r="9874" customFormat="false" ht="12.75" hidden="false" customHeight="false" outlineLevel="0" collapsed="false">
      <c r="A9874" s="13" t="s">
        <v>10203</v>
      </c>
      <c r="B9874" s="13" t="s">
        <v>35267</v>
      </c>
      <c r="C9874" s="13" t="s">
        <v>35268</v>
      </c>
      <c r="D9874" s="13" t="s">
        <v>35269</v>
      </c>
      <c r="E9874" s="25" t="b">
        <f aca="false">TRUE()</f>
        <v>1</v>
      </c>
    </row>
    <row r="9875" customFormat="false" ht="12.75" hidden="false" customHeight="false" outlineLevel="0" collapsed="false">
      <c r="A9875" s="13" t="s">
        <v>10204</v>
      </c>
      <c r="B9875" s="13" t="s">
        <v>35270</v>
      </c>
      <c r="C9875" s="13" t="s">
        <v>35271</v>
      </c>
      <c r="D9875" s="13" t="s">
        <v>35272</v>
      </c>
      <c r="E9875" s="25" t="b">
        <f aca="false">TRUE()</f>
        <v>1</v>
      </c>
    </row>
    <row r="9876" customFormat="false" ht="12.75" hidden="false" customHeight="false" outlineLevel="0" collapsed="false">
      <c r="A9876" s="13" t="s">
        <v>10205</v>
      </c>
      <c r="B9876" s="13" t="s">
        <v>35273</v>
      </c>
      <c r="C9876" s="13" t="s">
        <v>35274</v>
      </c>
      <c r="D9876" s="13" t="s">
        <v>35275</v>
      </c>
      <c r="E9876" s="25" t="b">
        <f aca="false">TRUE()</f>
        <v>1</v>
      </c>
    </row>
    <row r="9877" customFormat="false" ht="12.75" hidden="false" customHeight="false" outlineLevel="0" collapsed="false">
      <c r="A9877" s="13" t="s">
        <v>10206</v>
      </c>
      <c r="B9877" s="13" t="s">
        <v>35276</v>
      </c>
      <c r="C9877" s="13" t="s">
        <v>35277</v>
      </c>
      <c r="D9877" s="13"/>
      <c r="E9877" s="25" t="b">
        <f aca="false">TRUE()</f>
        <v>1</v>
      </c>
    </row>
    <row r="9878" customFormat="false" ht="12.75" hidden="false" customHeight="false" outlineLevel="0" collapsed="false">
      <c r="A9878" s="13" t="s">
        <v>10207</v>
      </c>
      <c r="B9878" s="13" t="s">
        <v>35278</v>
      </c>
      <c r="C9878" s="13" t="s">
        <v>35279</v>
      </c>
      <c r="D9878" s="13" t="s">
        <v>35280</v>
      </c>
      <c r="E9878" s="25" t="b">
        <f aca="false">TRUE()</f>
        <v>1</v>
      </c>
    </row>
    <row r="9879" customFormat="false" ht="12.75" hidden="false" customHeight="false" outlineLevel="0" collapsed="false">
      <c r="A9879" s="13" t="s">
        <v>10208</v>
      </c>
      <c r="B9879" s="13" t="s">
        <v>35281</v>
      </c>
      <c r="C9879" s="13" t="s">
        <v>35282</v>
      </c>
      <c r="D9879" s="13" t="s">
        <v>35283</v>
      </c>
      <c r="E9879" s="25" t="b">
        <f aca="false">TRUE()</f>
        <v>1</v>
      </c>
    </row>
    <row r="9880" customFormat="false" ht="12.75" hidden="false" customHeight="false" outlineLevel="0" collapsed="false">
      <c r="A9880" s="13" t="s">
        <v>10209</v>
      </c>
      <c r="B9880" s="13" t="s">
        <v>35284</v>
      </c>
      <c r="C9880" s="13" t="s">
        <v>35285</v>
      </c>
      <c r="D9880" s="13"/>
      <c r="E9880" s="25" t="b">
        <f aca="false">TRUE()</f>
        <v>1</v>
      </c>
    </row>
    <row r="9881" customFormat="false" ht="12.75" hidden="false" customHeight="false" outlineLevel="0" collapsed="false">
      <c r="A9881" s="13" t="s">
        <v>10210</v>
      </c>
      <c r="B9881" s="13" t="s">
        <v>35286</v>
      </c>
      <c r="C9881" s="13" t="s">
        <v>35287</v>
      </c>
      <c r="D9881" s="13" t="s">
        <v>35288</v>
      </c>
      <c r="E9881" s="25" t="b">
        <f aca="false">TRUE()</f>
        <v>1</v>
      </c>
    </row>
    <row r="9882" customFormat="false" ht="12.75" hidden="false" customHeight="false" outlineLevel="0" collapsed="false">
      <c r="A9882" s="13" t="s">
        <v>10211</v>
      </c>
      <c r="B9882" s="13" t="s">
        <v>35289</v>
      </c>
      <c r="C9882" s="13" t="s">
        <v>35290</v>
      </c>
      <c r="D9882" s="13" t="s">
        <v>35291</v>
      </c>
      <c r="E9882" s="25" t="b">
        <f aca="false">TRUE()</f>
        <v>1</v>
      </c>
    </row>
    <row r="9883" customFormat="false" ht="12.75" hidden="false" customHeight="false" outlineLevel="0" collapsed="false">
      <c r="A9883" s="13" t="s">
        <v>10212</v>
      </c>
      <c r="B9883" s="13" t="s">
        <v>35292</v>
      </c>
      <c r="C9883" s="13" t="s">
        <v>35293</v>
      </c>
      <c r="D9883" s="13" t="s">
        <v>35294</v>
      </c>
      <c r="E9883" s="25" t="b">
        <f aca="false">TRUE()</f>
        <v>1</v>
      </c>
    </row>
    <row r="9884" customFormat="false" ht="12.75" hidden="false" customHeight="false" outlineLevel="0" collapsed="false">
      <c r="A9884" s="13" t="s">
        <v>10213</v>
      </c>
      <c r="B9884" s="13" t="s">
        <v>35295</v>
      </c>
      <c r="C9884" s="13" t="s">
        <v>35296</v>
      </c>
      <c r="D9884" s="13" t="s">
        <v>35297</v>
      </c>
      <c r="E9884" s="25" t="b">
        <f aca="false">TRUE()</f>
        <v>1</v>
      </c>
    </row>
    <row r="9885" customFormat="false" ht="12.75" hidden="false" customHeight="false" outlineLevel="0" collapsed="false">
      <c r="A9885" s="13" t="s">
        <v>10214</v>
      </c>
      <c r="B9885" s="13" t="s">
        <v>35298</v>
      </c>
      <c r="C9885" s="13" t="s">
        <v>35299</v>
      </c>
      <c r="D9885" s="13" t="s">
        <v>35300</v>
      </c>
      <c r="E9885" s="25" t="b">
        <f aca="false">TRUE()</f>
        <v>1</v>
      </c>
    </row>
    <row r="9886" customFormat="false" ht="12.75" hidden="false" customHeight="false" outlineLevel="0" collapsed="false">
      <c r="A9886" s="13" t="s">
        <v>10215</v>
      </c>
      <c r="B9886" s="13" t="s">
        <v>35301</v>
      </c>
      <c r="C9886" s="13" t="s">
        <v>35302</v>
      </c>
      <c r="D9886" s="13"/>
      <c r="E9886" s="25" t="b">
        <f aca="false">TRUE()</f>
        <v>1</v>
      </c>
    </row>
    <row r="9887" customFormat="false" ht="12.75" hidden="false" customHeight="false" outlineLevel="0" collapsed="false">
      <c r="A9887" s="13" t="s">
        <v>10216</v>
      </c>
      <c r="B9887" s="13" t="s">
        <v>35303</v>
      </c>
      <c r="C9887" s="13" t="s">
        <v>35304</v>
      </c>
      <c r="D9887" s="13" t="s">
        <v>35305</v>
      </c>
      <c r="E9887" s="25" t="b">
        <f aca="false">TRUE()</f>
        <v>1</v>
      </c>
    </row>
    <row r="9888" customFormat="false" ht="12.75" hidden="false" customHeight="false" outlineLevel="0" collapsed="false">
      <c r="A9888" s="13" t="s">
        <v>10217</v>
      </c>
      <c r="B9888" s="13" t="s">
        <v>35306</v>
      </c>
      <c r="C9888" s="13" t="s">
        <v>35307</v>
      </c>
      <c r="D9888" s="13" t="s">
        <v>35308</v>
      </c>
      <c r="E9888" s="25" t="b">
        <f aca="false">TRUE()</f>
        <v>1</v>
      </c>
    </row>
    <row r="9889" customFormat="false" ht="12.75" hidden="false" customHeight="false" outlineLevel="0" collapsed="false">
      <c r="A9889" s="13" t="s">
        <v>10218</v>
      </c>
      <c r="B9889" s="13" t="s">
        <v>35309</v>
      </c>
      <c r="C9889" s="13" t="s">
        <v>35310</v>
      </c>
      <c r="D9889" s="13" t="s">
        <v>35311</v>
      </c>
      <c r="E9889" s="25" t="b">
        <f aca="false">TRUE()</f>
        <v>1</v>
      </c>
    </row>
    <row r="9890" customFormat="false" ht="12.75" hidden="false" customHeight="false" outlineLevel="0" collapsed="false">
      <c r="A9890" s="13" t="s">
        <v>10219</v>
      </c>
      <c r="B9890" s="13" t="s">
        <v>35312</v>
      </c>
      <c r="C9890" s="13" t="s">
        <v>35313</v>
      </c>
      <c r="D9890" s="13" t="s">
        <v>35314</v>
      </c>
      <c r="E9890" s="25" t="b">
        <f aca="false">TRUE()</f>
        <v>1</v>
      </c>
    </row>
    <row r="9891" customFormat="false" ht="12.75" hidden="false" customHeight="false" outlineLevel="0" collapsed="false">
      <c r="A9891" s="13" t="s">
        <v>10220</v>
      </c>
      <c r="B9891" s="13" t="s">
        <v>35315</v>
      </c>
      <c r="C9891" s="13" t="s">
        <v>35316</v>
      </c>
      <c r="D9891" s="13" t="s">
        <v>35317</v>
      </c>
      <c r="E9891" s="25" t="b">
        <f aca="false">TRUE()</f>
        <v>1</v>
      </c>
    </row>
    <row r="9892" customFormat="false" ht="12.75" hidden="false" customHeight="false" outlineLevel="0" collapsed="false">
      <c r="A9892" s="13" t="s">
        <v>10221</v>
      </c>
      <c r="B9892" s="13" t="s">
        <v>35318</v>
      </c>
      <c r="C9892" s="13" t="s">
        <v>35319</v>
      </c>
      <c r="D9892" s="13" t="s">
        <v>35320</v>
      </c>
      <c r="E9892" s="25" t="b">
        <f aca="false">TRUE()</f>
        <v>1</v>
      </c>
    </row>
    <row r="9893" customFormat="false" ht="12.75" hidden="false" customHeight="false" outlineLevel="0" collapsed="false">
      <c r="A9893" s="13" t="s">
        <v>10222</v>
      </c>
      <c r="B9893" s="13" t="s">
        <v>35321</v>
      </c>
      <c r="C9893" s="13" t="s">
        <v>35322</v>
      </c>
      <c r="D9893" s="13" t="s">
        <v>35323</v>
      </c>
      <c r="E9893" s="25" t="b">
        <f aca="false">TRUE()</f>
        <v>1</v>
      </c>
    </row>
    <row r="9894" customFormat="false" ht="12.75" hidden="false" customHeight="false" outlineLevel="0" collapsed="false">
      <c r="A9894" s="13" t="s">
        <v>10223</v>
      </c>
      <c r="B9894" s="13" t="s">
        <v>35324</v>
      </c>
      <c r="C9894" s="13" t="s">
        <v>35325</v>
      </c>
      <c r="D9894" s="13" t="s">
        <v>35326</v>
      </c>
      <c r="E9894" s="25" t="b">
        <f aca="false">TRUE()</f>
        <v>1</v>
      </c>
    </row>
    <row r="9895" customFormat="false" ht="12.75" hidden="false" customHeight="false" outlineLevel="0" collapsed="false">
      <c r="A9895" s="13" t="s">
        <v>10224</v>
      </c>
      <c r="B9895" s="13" t="s">
        <v>35327</v>
      </c>
      <c r="C9895" s="13" t="s">
        <v>35328</v>
      </c>
      <c r="D9895" s="13" t="s">
        <v>35329</v>
      </c>
      <c r="E9895" s="25" t="b">
        <f aca="false">TRUE()</f>
        <v>1</v>
      </c>
    </row>
    <row r="9896" customFormat="false" ht="12.75" hidden="false" customHeight="false" outlineLevel="0" collapsed="false">
      <c r="A9896" s="13" t="s">
        <v>10225</v>
      </c>
      <c r="B9896" s="13" t="s">
        <v>35330</v>
      </c>
      <c r="C9896" s="13" t="s">
        <v>35331</v>
      </c>
      <c r="D9896" s="13" t="s">
        <v>35332</v>
      </c>
      <c r="E9896" s="25" t="b">
        <f aca="false">TRUE()</f>
        <v>1</v>
      </c>
    </row>
    <row r="9897" customFormat="false" ht="12.75" hidden="false" customHeight="false" outlineLevel="0" collapsed="false">
      <c r="A9897" s="13" t="s">
        <v>10226</v>
      </c>
      <c r="B9897" s="13" t="s">
        <v>35333</v>
      </c>
      <c r="C9897" s="13" t="s">
        <v>35334</v>
      </c>
      <c r="D9897" s="13" t="s">
        <v>35335</v>
      </c>
      <c r="E9897" s="25" t="b">
        <f aca="false">TRUE()</f>
        <v>1</v>
      </c>
    </row>
    <row r="9898" customFormat="false" ht="12.75" hidden="false" customHeight="false" outlineLevel="0" collapsed="false">
      <c r="A9898" s="13" t="s">
        <v>10227</v>
      </c>
      <c r="B9898" s="13" t="s">
        <v>35336</v>
      </c>
      <c r="C9898" s="13" t="s">
        <v>23158</v>
      </c>
      <c r="D9898" s="13"/>
      <c r="E9898" s="25" t="b">
        <f aca="false">TRUE()</f>
        <v>1</v>
      </c>
    </row>
    <row r="9899" customFormat="false" ht="12.75" hidden="false" customHeight="false" outlineLevel="0" collapsed="false">
      <c r="A9899" s="13" t="s">
        <v>10228</v>
      </c>
      <c r="B9899" s="13" t="s">
        <v>35337</v>
      </c>
      <c r="C9899" s="13" t="s">
        <v>35338</v>
      </c>
      <c r="D9899" s="13" t="s">
        <v>35339</v>
      </c>
      <c r="E9899" s="25" t="b">
        <f aca="false">TRUE()</f>
        <v>1</v>
      </c>
    </row>
    <row r="9900" customFormat="false" ht="12.75" hidden="false" customHeight="false" outlineLevel="0" collapsed="false">
      <c r="A9900" s="13" t="s">
        <v>10229</v>
      </c>
      <c r="B9900" s="13" t="s">
        <v>35340</v>
      </c>
      <c r="C9900" s="13" t="s">
        <v>35341</v>
      </c>
      <c r="D9900" s="13" t="s">
        <v>35342</v>
      </c>
      <c r="E9900" s="25" t="b">
        <f aca="false">TRUE()</f>
        <v>1</v>
      </c>
    </row>
    <row r="9901" customFormat="false" ht="12.75" hidden="false" customHeight="false" outlineLevel="0" collapsed="false">
      <c r="A9901" s="13" t="s">
        <v>10230</v>
      </c>
      <c r="B9901" s="13" t="s">
        <v>35343</v>
      </c>
      <c r="C9901" s="13" t="s">
        <v>35344</v>
      </c>
      <c r="D9901" s="13" t="s">
        <v>35345</v>
      </c>
      <c r="E9901" s="25" t="b">
        <f aca="false">TRUE()</f>
        <v>1</v>
      </c>
    </row>
    <row r="9902" customFormat="false" ht="12.75" hidden="false" customHeight="false" outlineLevel="0" collapsed="false">
      <c r="A9902" s="13" t="s">
        <v>10231</v>
      </c>
      <c r="B9902" s="13" t="s">
        <v>35346</v>
      </c>
      <c r="C9902" s="13" t="s">
        <v>35347</v>
      </c>
      <c r="D9902" s="13" t="s">
        <v>35348</v>
      </c>
      <c r="E9902" s="25" t="b">
        <f aca="false">TRUE()</f>
        <v>1</v>
      </c>
    </row>
    <row r="9903" customFormat="false" ht="12.75" hidden="false" customHeight="false" outlineLevel="0" collapsed="false">
      <c r="A9903" s="13" t="s">
        <v>10232</v>
      </c>
      <c r="B9903" s="13" t="s">
        <v>35349</v>
      </c>
      <c r="C9903" s="13" t="s">
        <v>35350</v>
      </c>
      <c r="D9903" s="13" t="s">
        <v>35351</v>
      </c>
      <c r="E9903" s="25" t="b">
        <f aca="false">TRUE()</f>
        <v>1</v>
      </c>
    </row>
    <row r="9904" customFormat="false" ht="12.75" hidden="false" customHeight="false" outlineLevel="0" collapsed="false">
      <c r="A9904" s="13" t="s">
        <v>10233</v>
      </c>
      <c r="B9904" s="13" t="s">
        <v>35352</v>
      </c>
      <c r="C9904" s="13" t="s">
        <v>35353</v>
      </c>
      <c r="D9904" s="13" t="s">
        <v>35354</v>
      </c>
      <c r="E9904" s="25" t="b">
        <f aca="false">TRUE()</f>
        <v>1</v>
      </c>
    </row>
    <row r="9905" customFormat="false" ht="12.75" hidden="false" customHeight="false" outlineLevel="0" collapsed="false">
      <c r="A9905" s="13" t="s">
        <v>10234</v>
      </c>
      <c r="B9905" s="13" t="s">
        <v>35355</v>
      </c>
      <c r="C9905" s="13" t="s">
        <v>35356</v>
      </c>
      <c r="D9905" s="13" t="s">
        <v>35357</v>
      </c>
      <c r="E9905" s="25" t="b">
        <f aca="false">TRUE()</f>
        <v>1</v>
      </c>
    </row>
    <row r="9906" customFormat="false" ht="12.75" hidden="false" customHeight="false" outlineLevel="0" collapsed="false">
      <c r="A9906" s="13" t="s">
        <v>10235</v>
      </c>
      <c r="B9906" s="13" t="s">
        <v>35358</v>
      </c>
      <c r="C9906" s="13" t="s">
        <v>35359</v>
      </c>
      <c r="D9906" s="13" t="s">
        <v>35360</v>
      </c>
      <c r="E9906" s="25" t="b">
        <f aca="false">TRUE()</f>
        <v>1</v>
      </c>
    </row>
    <row r="9907" customFormat="false" ht="12.75" hidden="false" customHeight="false" outlineLevel="0" collapsed="false">
      <c r="A9907" s="13" t="s">
        <v>10236</v>
      </c>
      <c r="B9907" s="13" t="s">
        <v>35361</v>
      </c>
      <c r="C9907" s="13" t="s">
        <v>35362</v>
      </c>
      <c r="D9907" s="13" t="s">
        <v>35363</v>
      </c>
      <c r="E9907" s="25" t="b">
        <f aca="false">TRUE()</f>
        <v>1</v>
      </c>
    </row>
    <row r="9908" customFormat="false" ht="12.75" hidden="false" customHeight="false" outlineLevel="0" collapsed="false">
      <c r="A9908" s="13" t="s">
        <v>10237</v>
      </c>
      <c r="B9908" s="13" t="s">
        <v>35364</v>
      </c>
      <c r="C9908" s="13" t="s">
        <v>35365</v>
      </c>
      <c r="D9908" s="13" t="s">
        <v>35366</v>
      </c>
      <c r="E9908" s="25" t="b">
        <f aca="false">TRUE()</f>
        <v>1</v>
      </c>
    </row>
    <row r="9909" customFormat="false" ht="12.75" hidden="false" customHeight="false" outlineLevel="0" collapsed="false">
      <c r="A9909" s="13" t="s">
        <v>10238</v>
      </c>
      <c r="B9909" s="13" t="s">
        <v>35367</v>
      </c>
      <c r="C9909" s="13" t="s">
        <v>35368</v>
      </c>
      <c r="D9909" s="13" t="s">
        <v>35369</v>
      </c>
      <c r="E9909" s="25" t="b">
        <f aca="false">TRUE()</f>
        <v>1</v>
      </c>
    </row>
    <row r="9910" customFormat="false" ht="12.75" hidden="false" customHeight="false" outlineLevel="0" collapsed="false">
      <c r="A9910" s="13" t="s">
        <v>10239</v>
      </c>
      <c r="B9910" s="13" t="s">
        <v>35370</v>
      </c>
      <c r="C9910" s="13" t="s">
        <v>35371</v>
      </c>
      <c r="D9910" s="13" t="s">
        <v>35372</v>
      </c>
      <c r="E9910" s="25" t="b">
        <f aca="false">TRUE()</f>
        <v>1</v>
      </c>
    </row>
    <row r="9911" customFormat="false" ht="12.75" hidden="false" customHeight="false" outlineLevel="0" collapsed="false">
      <c r="A9911" s="13" t="s">
        <v>10240</v>
      </c>
      <c r="B9911" s="13" t="s">
        <v>35373</v>
      </c>
      <c r="C9911" s="13" t="s">
        <v>35374</v>
      </c>
      <c r="D9911" s="13" t="s">
        <v>35375</v>
      </c>
      <c r="E9911" s="25" t="b">
        <f aca="false">TRUE()</f>
        <v>1</v>
      </c>
    </row>
    <row r="9912" customFormat="false" ht="12.75" hidden="false" customHeight="false" outlineLevel="0" collapsed="false">
      <c r="A9912" s="13" t="s">
        <v>10241</v>
      </c>
      <c r="B9912" s="13" t="s">
        <v>35376</v>
      </c>
      <c r="C9912" s="13" t="s">
        <v>35377</v>
      </c>
      <c r="D9912" s="13" t="s">
        <v>35378</v>
      </c>
      <c r="E9912" s="25" t="b">
        <f aca="false">TRUE()</f>
        <v>1</v>
      </c>
    </row>
    <row r="9913" customFormat="false" ht="12.75" hidden="false" customHeight="false" outlineLevel="0" collapsed="false">
      <c r="A9913" s="13" t="s">
        <v>10242</v>
      </c>
      <c r="B9913" s="13" t="s">
        <v>35379</v>
      </c>
      <c r="C9913" s="13" t="s">
        <v>35380</v>
      </c>
      <c r="D9913" s="13" t="s">
        <v>27665</v>
      </c>
      <c r="E9913" s="25" t="b">
        <f aca="false">TRUE()</f>
        <v>1</v>
      </c>
    </row>
    <row r="9914" customFormat="false" ht="12.75" hidden="false" customHeight="false" outlineLevel="0" collapsed="false">
      <c r="A9914" s="13" t="s">
        <v>10243</v>
      </c>
      <c r="B9914" s="13" t="s">
        <v>35381</v>
      </c>
      <c r="C9914" s="13" t="s">
        <v>35382</v>
      </c>
      <c r="D9914" s="13" t="s">
        <v>12000</v>
      </c>
      <c r="E9914" s="25" t="b">
        <f aca="false">TRUE()</f>
        <v>1</v>
      </c>
    </row>
    <row r="9915" customFormat="false" ht="12.75" hidden="false" customHeight="false" outlineLevel="0" collapsed="false">
      <c r="A9915" s="13" t="s">
        <v>10244</v>
      </c>
      <c r="B9915" s="13" t="s">
        <v>35383</v>
      </c>
      <c r="C9915" s="13" t="s">
        <v>35384</v>
      </c>
      <c r="D9915" s="13" t="s">
        <v>35385</v>
      </c>
      <c r="E9915" s="25" t="b">
        <f aca="false">TRUE()</f>
        <v>1</v>
      </c>
    </row>
    <row r="9916" customFormat="false" ht="12.75" hidden="false" customHeight="false" outlineLevel="0" collapsed="false">
      <c r="A9916" s="13" t="s">
        <v>10245</v>
      </c>
      <c r="B9916" s="13" t="s">
        <v>35386</v>
      </c>
      <c r="C9916" s="13" t="s">
        <v>35387</v>
      </c>
      <c r="D9916" s="13" t="s">
        <v>35388</v>
      </c>
      <c r="E9916" s="25" t="b">
        <f aca="false">TRUE()</f>
        <v>1</v>
      </c>
    </row>
    <row r="9917" customFormat="false" ht="12.75" hidden="false" customHeight="false" outlineLevel="0" collapsed="false">
      <c r="A9917" s="13" t="s">
        <v>10246</v>
      </c>
      <c r="B9917" s="13" t="s">
        <v>35389</v>
      </c>
      <c r="C9917" s="13" t="s">
        <v>35390</v>
      </c>
      <c r="D9917" s="13" t="s">
        <v>35391</v>
      </c>
      <c r="E9917" s="25" t="b">
        <f aca="false">TRUE()</f>
        <v>1</v>
      </c>
    </row>
    <row r="9918" customFormat="false" ht="12.75" hidden="false" customHeight="false" outlineLevel="0" collapsed="false">
      <c r="A9918" s="13" t="s">
        <v>10247</v>
      </c>
      <c r="B9918" s="13" t="s">
        <v>35392</v>
      </c>
      <c r="C9918" s="13" t="s">
        <v>35393</v>
      </c>
      <c r="D9918" s="13" t="s">
        <v>35394</v>
      </c>
      <c r="E9918" s="25" t="b">
        <f aca="false">TRUE()</f>
        <v>1</v>
      </c>
    </row>
    <row r="9919" customFormat="false" ht="12.75" hidden="false" customHeight="false" outlineLevel="0" collapsed="false">
      <c r="A9919" s="13" t="s">
        <v>10248</v>
      </c>
      <c r="B9919" s="13" t="s">
        <v>35395</v>
      </c>
      <c r="C9919" s="13" t="s">
        <v>35396</v>
      </c>
      <c r="D9919" s="13" t="s">
        <v>35397</v>
      </c>
      <c r="E9919" s="25" t="b">
        <f aca="false">TRUE()</f>
        <v>1</v>
      </c>
    </row>
    <row r="9920" customFormat="false" ht="12.75" hidden="false" customHeight="false" outlineLevel="0" collapsed="false">
      <c r="A9920" s="13" t="s">
        <v>10249</v>
      </c>
      <c r="B9920" s="13" t="s">
        <v>35398</v>
      </c>
      <c r="C9920" s="13" t="s">
        <v>35399</v>
      </c>
      <c r="D9920" s="13" t="s">
        <v>25648</v>
      </c>
      <c r="E9920" s="25" t="b">
        <f aca="false">TRUE()</f>
        <v>1</v>
      </c>
    </row>
    <row r="9921" customFormat="false" ht="12.75" hidden="false" customHeight="false" outlineLevel="0" collapsed="false">
      <c r="A9921" s="13" t="s">
        <v>10250</v>
      </c>
      <c r="B9921" s="13" t="s">
        <v>10398</v>
      </c>
      <c r="C9921" s="13"/>
      <c r="D9921" s="13"/>
      <c r="E9921" s="25" t="b">
        <f aca="false">TRUE()</f>
        <v>1</v>
      </c>
    </row>
    <row r="9922" customFormat="false" ht="12.75" hidden="false" customHeight="false" outlineLevel="0" collapsed="false">
      <c r="A9922" s="13" t="s">
        <v>10251</v>
      </c>
      <c r="B9922" s="13" t="s">
        <v>35400</v>
      </c>
      <c r="C9922" s="13" t="s">
        <v>35401</v>
      </c>
      <c r="D9922" s="13" t="s">
        <v>11403</v>
      </c>
      <c r="E9922" s="25" t="b">
        <f aca="false">TRUE()</f>
        <v>1</v>
      </c>
    </row>
    <row r="9923" customFormat="false" ht="12.75" hidden="false" customHeight="false" outlineLevel="0" collapsed="false">
      <c r="A9923" s="13" t="s">
        <v>10252</v>
      </c>
      <c r="B9923" s="13" t="s">
        <v>10398</v>
      </c>
      <c r="C9923" s="13"/>
      <c r="D9923" s="13"/>
      <c r="E9923" s="25" t="b">
        <f aca="false">TRUE()</f>
        <v>1</v>
      </c>
    </row>
    <row r="9924" customFormat="false" ht="12.75" hidden="false" customHeight="false" outlineLevel="0" collapsed="false">
      <c r="A9924" s="13" t="s">
        <v>10253</v>
      </c>
      <c r="B9924" s="13" t="s">
        <v>10398</v>
      </c>
      <c r="C9924" s="13"/>
      <c r="D9924" s="13"/>
      <c r="E9924" s="25" t="b">
        <f aca="false">TRUE()</f>
        <v>1</v>
      </c>
    </row>
    <row r="9925" customFormat="false" ht="12.75" hidden="false" customHeight="false" outlineLevel="0" collapsed="false">
      <c r="A9925" s="13" t="s">
        <v>10254</v>
      </c>
      <c r="B9925" s="13" t="s">
        <v>35402</v>
      </c>
      <c r="C9925" s="13" t="s">
        <v>35403</v>
      </c>
      <c r="D9925" s="13" t="s">
        <v>35404</v>
      </c>
      <c r="E9925" s="25" t="b">
        <f aca="false">TRUE()</f>
        <v>1</v>
      </c>
    </row>
    <row r="9926" customFormat="false" ht="12.75" hidden="false" customHeight="false" outlineLevel="0" collapsed="false">
      <c r="A9926" s="13" t="s">
        <v>10255</v>
      </c>
      <c r="B9926" s="13" t="s">
        <v>35405</v>
      </c>
      <c r="C9926" s="13" t="s">
        <v>35406</v>
      </c>
      <c r="D9926" s="13" t="s">
        <v>35407</v>
      </c>
      <c r="E9926" s="25" t="b">
        <f aca="false">TRUE()</f>
        <v>1</v>
      </c>
    </row>
    <row r="9927" customFormat="false" ht="12.75" hidden="false" customHeight="false" outlineLevel="0" collapsed="false">
      <c r="A9927" s="13" t="s">
        <v>10256</v>
      </c>
      <c r="B9927" s="13" t="s">
        <v>35408</v>
      </c>
      <c r="C9927" s="13" t="s">
        <v>35409</v>
      </c>
      <c r="D9927" s="13"/>
      <c r="E9927" s="25" t="b">
        <f aca="false">TRUE()</f>
        <v>1</v>
      </c>
    </row>
    <row r="9928" customFormat="false" ht="12.75" hidden="false" customHeight="false" outlineLevel="0" collapsed="false">
      <c r="A9928" s="13" t="s">
        <v>10257</v>
      </c>
      <c r="B9928" s="13" t="s">
        <v>35410</v>
      </c>
      <c r="C9928" s="13" t="s">
        <v>35411</v>
      </c>
      <c r="D9928" s="13" t="s">
        <v>35412</v>
      </c>
      <c r="E9928" s="25" t="b">
        <f aca="false">TRUE()</f>
        <v>1</v>
      </c>
    </row>
    <row r="9929" customFormat="false" ht="12.75" hidden="false" customHeight="false" outlineLevel="0" collapsed="false">
      <c r="A9929" s="13" t="s">
        <v>10258</v>
      </c>
      <c r="B9929" s="13" t="s">
        <v>35413</v>
      </c>
      <c r="C9929" s="13" t="s">
        <v>35414</v>
      </c>
      <c r="D9929" s="13"/>
      <c r="E9929" s="25" t="b">
        <f aca="false">TRUE()</f>
        <v>1</v>
      </c>
    </row>
    <row r="9930" customFormat="false" ht="12.75" hidden="false" customHeight="false" outlineLevel="0" collapsed="false">
      <c r="A9930" s="13" t="s">
        <v>10259</v>
      </c>
      <c r="B9930" s="13" t="s">
        <v>35415</v>
      </c>
      <c r="C9930" s="13" t="s">
        <v>35416</v>
      </c>
      <c r="D9930" s="13"/>
      <c r="E9930" s="25" t="b">
        <f aca="false">TRUE()</f>
        <v>1</v>
      </c>
    </row>
    <row r="9931" customFormat="false" ht="12.75" hidden="false" customHeight="false" outlineLevel="0" collapsed="false">
      <c r="A9931" s="13" t="s">
        <v>10260</v>
      </c>
      <c r="B9931" s="13" t="s">
        <v>35417</v>
      </c>
      <c r="C9931" s="13" t="s">
        <v>35418</v>
      </c>
      <c r="D9931" s="13" t="s">
        <v>35419</v>
      </c>
      <c r="E9931" s="25" t="b">
        <f aca="false">TRUE()</f>
        <v>1</v>
      </c>
    </row>
    <row r="9932" customFormat="false" ht="12.75" hidden="false" customHeight="false" outlineLevel="0" collapsed="false">
      <c r="A9932" s="13" t="s">
        <v>10261</v>
      </c>
      <c r="B9932" s="13" t="s">
        <v>35420</v>
      </c>
      <c r="C9932" s="13" t="s">
        <v>35421</v>
      </c>
      <c r="D9932" s="13" t="s">
        <v>35422</v>
      </c>
      <c r="E9932" s="25" t="b">
        <f aca="false">TRUE()</f>
        <v>1</v>
      </c>
    </row>
    <row r="9933" customFormat="false" ht="12.75" hidden="false" customHeight="false" outlineLevel="0" collapsed="false">
      <c r="A9933" s="13" t="s">
        <v>10262</v>
      </c>
      <c r="B9933" s="13" t="s">
        <v>35423</v>
      </c>
      <c r="C9933" s="13" t="s">
        <v>35424</v>
      </c>
      <c r="D9933" s="13" t="s">
        <v>35425</v>
      </c>
      <c r="E9933" s="25" t="b">
        <f aca="false">TRUE()</f>
        <v>1</v>
      </c>
    </row>
    <row r="9934" customFormat="false" ht="12.75" hidden="false" customHeight="false" outlineLevel="0" collapsed="false">
      <c r="A9934" s="13" t="s">
        <v>10263</v>
      </c>
      <c r="B9934" s="13" t="s">
        <v>35426</v>
      </c>
      <c r="C9934" s="13" t="s">
        <v>35427</v>
      </c>
      <c r="D9934" s="13"/>
      <c r="E9934" s="25" t="b">
        <f aca="false">TRUE()</f>
        <v>1</v>
      </c>
    </row>
    <row r="9935" customFormat="false" ht="12.75" hidden="false" customHeight="false" outlineLevel="0" collapsed="false">
      <c r="A9935" s="13" t="s">
        <v>10264</v>
      </c>
      <c r="B9935" s="13" t="s">
        <v>35428</v>
      </c>
      <c r="C9935" s="13" t="s">
        <v>35429</v>
      </c>
      <c r="D9935" s="13"/>
      <c r="E9935" s="25" t="b">
        <f aca="false">TRUE()</f>
        <v>1</v>
      </c>
    </row>
    <row r="9936" customFormat="false" ht="12.75" hidden="false" customHeight="false" outlineLevel="0" collapsed="false">
      <c r="A9936" s="13" t="s">
        <v>10265</v>
      </c>
      <c r="B9936" s="13" t="s">
        <v>35430</v>
      </c>
      <c r="C9936" s="13" t="s">
        <v>35431</v>
      </c>
      <c r="D9936" s="13" t="s">
        <v>12381</v>
      </c>
      <c r="E9936" s="25" t="b">
        <f aca="false">TRUE()</f>
        <v>1</v>
      </c>
    </row>
    <row r="9937" customFormat="false" ht="12.75" hidden="false" customHeight="false" outlineLevel="0" collapsed="false">
      <c r="A9937" s="13" t="s">
        <v>10266</v>
      </c>
      <c r="B9937" s="13" t="s">
        <v>35432</v>
      </c>
      <c r="C9937" s="13" t="s">
        <v>35433</v>
      </c>
      <c r="D9937" s="13" t="s">
        <v>35434</v>
      </c>
      <c r="E9937" s="25" t="b">
        <f aca="false">TRUE()</f>
        <v>1</v>
      </c>
    </row>
    <row r="9938" customFormat="false" ht="12.75" hidden="false" customHeight="false" outlineLevel="0" collapsed="false">
      <c r="A9938" s="13" t="s">
        <v>10267</v>
      </c>
      <c r="B9938" s="13" t="s">
        <v>35435</v>
      </c>
      <c r="C9938" s="13" t="s">
        <v>35436</v>
      </c>
      <c r="D9938" s="13" t="s">
        <v>35437</v>
      </c>
      <c r="E9938" s="25" t="b">
        <f aca="false">TRUE()</f>
        <v>1</v>
      </c>
    </row>
    <row r="9939" customFormat="false" ht="12.75" hidden="false" customHeight="false" outlineLevel="0" collapsed="false">
      <c r="A9939" s="13" t="s">
        <v>10268</v>
      </c>
      <c r="B9939" s="13" t="s">
        <v>35438</v>
      </c>
      <c r="C9939" s="13" t="s">
        <v>35439</v>
      </c>
      <c r="D9939" s="13" t="s">
        <v>35440</v>
      </c>
      <c r="E9939" s="25" t="b">
        <f aca="false">TRUE()</f>
        <v>1</v>
      </c>
    </row>
    <row r="9940" customFormat="false" ht="12.75" hidden="false" customHeight="false" outlineLevel="0" collapsed="false">
      <c r="A9940" s="13" t="s">
        <v>10269</v>
      </c>
      <c r="B9940" s="13" t="s">
        <v>35441</v>
      </c>
      <c r="C9940" s="13" t="s">
        <v>35442</v>
      </c>
      <c r="D9940" s="13" t="s">
        <v>35443</v>
      </c>
      <c r="E9940" s="25" t="b">
        <f aca="false">TRUE()</f>
        <v>1</v>
      </c>
    </row>
    <row r="9941" customFormat="false" ht="12.75" hidden="false" customHeight="false" outlineLevel="0" collapsed="false">
      <c r="A9941" s="13" t="s">
        <v>10270</v>
      </c>
      <c r="B9941" s="13" t="s">
        <v>35444</v>
      </c>
      <c r="C9941" s="13" t="s">
        <v>35445</v>
      </c>
      <c r="D9941" s="13" t="s">
        <v>35446</v>
      </c>
      <c r="E9941" s="25" t="b">
        <f aca="false">TRUE()</f>
        <v>1</v>
      </c>
    </row>
    <row r="9942" customFormat="false" ht="12.75" hidden="false" customHeight="false" outlineLevel="0" collapsed="false">
      <c r="A9942" s="13" t="s">
        <v>10271</v>
      </c>
      <c r="B9942" s="13" t="s">
        <v>35447</v>
      </c>
      <c r="C9942" s="13" t="s">
        <v>35448</v>
      </c>
      <c r="D9942" s="13" t="s">
        <v>35449</v>
      </c>
      <c r="E9942" s="25" t="b">
        <f aca="false">TRUE()</f>
        <v>1</v>
      </c>
    </row>
    <row r="9943" customFormat="false" ht="12.75" hidden="false" customHeight="false" outlineLevel="0" collapsed="false">
      <c r="A9943" s="13" t="s">
        <v>10272</v>
      </c>
      <c r="B9943" s="13" t="s">
        <v>35450</v>
      </c>
      <c r="C9943" s="13" t="s">
        <v>35451</v>
      </c>
      <c r="D9943" s="13" t="s">
        <v>13904</v>
      </c>
      <c r="E9943" s="25" t="b">
        <f aca="false">TRUE()</f>
        <v>1</v>
      </c>
    </row>
    <row r="9944" customFormat="false" ht="12.75" hidden="false" customHeight="false" outlineLevel="0" collapsed="false">
      <c r="A9944" s="13" t="s">
        <v>10273</v>
      </c>
      <c r="B9944" s="13" t="s">
        <v>35452</v>
      </c>
      <c r="C9944" s="13" t="s">
        <v>35453</v>
      </c>
      <c r="D9944" s="13" t="s">
        <v>11222</v>
      </c>
      <c r="E9944" s="25" t="b">
        <f aca="false">TRUE()</f>
        <v>1</v>
      </c>
    </row>
    <row r="9945" customFormat="false" ht="12.75" hidden="false" customHeight="false" outlineLevel="0" collapsed="false">
      <c r="A9945" s="13" t="s">
        <v>10274</v>
      </c>
      <c r="B9945" s="13" t="s">
        <v>35454</v>
      </c>
      <c r="C9945" s="13" t="s">
        <v>35455</v>
      </c>
      <c r="D9945" s="13" t="s">
        <v>20309</v>
      </c>
      <c r="E9945" s="25" t="b">
        <f aca="false">TRUE()</f>
        <v>1</v>
      </c>
    </row>
    <row r="9946" customFormat="false" ht="12.75" hidden="false" customHeight="false" outlineLevel="0" collapsed="false">
      <c r="A9946" s="13" t="s">
        <v>10275</v>
      </c>
      <c r="B9946" s="13" t="s">
        <v>35456</v>
      </c>
      <c r="C9946" s="13" t="s">
        <v>35457</v>
      </c>
      <c r="D9946" s="13" t="s">
        <v>35458</v>
      </c>
      <c r="E9946" s="25" t="b">
        <f aca="false">TRUE()</f>
        <v>1</v>
      </c>
    </row>
    <row r="9947" customFormat="false" ht="12.75" hidden="false" customHeight="false" outlineLevel="0" collapsed="false">
      <c r="A9947" s="13" t="s">
        <v>10276</v>
      </c>
      <c r="B9947" s="13" t="s">
        <v>35459</v>
      </c>
      <c r="C9947" s="13" t="s">
        <v>35460</v>
      </c>
      <c r="D9947" s="13"/>
      <c r="E9947" s="25" t="b">
        <f aca="false">TRUE()</f>
        <v>1</v>
      </c>
    </row>
    <row r="9948" customFormat="false" ht="12.75" hidden="false" customHeight="false" outlineLevel="0" collapsed="false">
      <c r="A9948" s="13" t="s">
        <v>10277</v>
      </c>
      <c r="B9948" s="13" t="s">
        <v>35461</v>
      </c>
      <c r="C9948" s="13" t="s">
        <v>35462</v>
      </c>
      <c r="D9948" s="13"/>
      <c r="E9948" s="25" t="b">
        <f aca="false">TRUE()</f>
        <v>1</v>
      </c>
    </row>
    <row r="9949" customFormat="false" ht="12.75" hidden="false" customHeight="false" outlineLevel="0" collapsed="false">
      <c r="A9949" s="13" t="s">
        <v>10278</v>
      </c>
      <c r="B9949" s="13" t="s">
        <v>35463</v>
      </c>
      <c r="C9949" s="13" t="s">
        <v>35464</v>
      </c>
      <c r="D9949" s="13" t="s">
        <v>35465</v>
      </c>
      <c r="E9949" s="25" t="b">
        <f aca="false">TRUE()</f>
        <v>1</v>
      </c>
    </row>
    <row r="9950" customFormat="false" ht="12.75" hidden="false" customHeight="false" outlineLevel="0" collapsed="false">
      <c r="A9950" s="13" t="s">
        <v>10279</v>
      </c>
      <c r="B9950" s="13" t="s">
        <v>10398</v>
      </c>
      <c r="C9950" s="13"/>
      <c r="D9950" s="13"/>
      <c r="E9950" s="25" t="b">
        <f aca="false">TRUE()</f>
        <v>1</v>
      </c>
    </row>
    <row r="9951" customFormat="false" ht="12.75" hidden="false" customHeight="false" outlineLevel="0" collapsed="false">
      <c r="A9951" s="13" t="s">
        <v>10280</v>
      </c>
      <c r="B9951" s="13" t="s">
        <v>35466</v>
      </c>
      <c r="C9951" s="13" t="s">
        <v>35467</v>
      </c>
      <c r="D9951" s="13" t="s">
        <v>35468</v>
      </c>
      <c r="E9951" s="25" t="b">
        <f aca="false">TRUE()</f>
        <v>1</v>
      </c>
    </row>
    <row r="9952" customFormat="false" ht="12.75" hidden="false" customHeight="false" outlineLevel="0" collapsed="false">
      <c r="A9952" s="13" t="s">
        <v>10281</v>
      </c>
      <c r="B9952" s="13" t="s">
        <v>10398</v>
      </c>
      <c r="C9952" s="13"/>
      <c r="D9952" s="13"/>
      <c r="E9952" s="25" t="b">
        <f aca="false">TRUE()</f>
        <v>1</v>
      </c>
    </row>
    <row r="9953" customFormat="false" ht="12.75" hidden="false" customHeight="false" outlineLevel="0" collapsed="false">
      <c r="A9953" s="13" t="s">
        <v>10282</v>
      </c>
      <c r="B9953" s="13" t="s">
        <v>35469</v>
      </c>
      <c r="C9953" s="13" t="s">
        <v>35470</v>
      </c>
      <c r="D9953" s="13" t="s">
        <v>35471</v>
      </c>
      <c r="E9953" s="25" t="b">
        <f aca="false">TRUE()</f>
        <v>1</v>
      </c>
    </row>
    <row r="9954" customFormat="false" ht="12.75" hidden="false" customHeight="false" outlineLevel="0" collapsed="false">
      <c r="A9954" s="13" t="s">
        <v>10283</v>
      </c>
      <c r="B9954" s="13" t="s">
        <v>10398</v>
      </c>
      <c r="C9954" s="13"/>
      <c r="D9954" s="13"/>
      <c r="E9954" s="25" t="b">
        <f aca="false">TRUE()</f>
        <v>1</v>
      </c>
    </row>
    <row r="9955" customFormat="false" ht="12.75" hidden="false" customHeight="false" outlineLevel="0" collapsed="false">
      <c r="A9955" s="13" t="s">
        <v>10284</v>
      </c>
      <c r="B9955" s="13" t="s">
        <v>35472</v>
      </c>
      <c r="C9955" s="13" t="s">
        <v>35473</v>
      </c>
      <c r="D9955" s="13"/>
      <c r="E9955" s="25" t="b">
        <f aca="false">TRUE()</f>
        <v>1</v>
      </c>
    </row>
    <row r="9956" customFormat="false" ht="12.75" hidden="false" customHeight="false" outlineLevel="0" collapsed="false">
      <c r="A9956" s="13" t="s">
        <v>10285</v>
      </c>
      <c r="B9956" s="13" t="s">
        <v>35474</v>
      </c>
      <c r="C9956" s="13" t="s">
        <v>35475</v>
      </c>
      <c r="D9956" s="13" t="s">
        <v>35476</v>
      </c>
      <c r="E9956" s="25" t="b">
        <f aca="false">TRUE()</f>
        <v>1</v>
      </c>
    </row>
    <row r="9957" customFormat="false" ht="12.75" hidden="false" customHeight="false" outlineLevel="0" collapsed="false">
      <c r="A9957" s="13" t="s">
        <v>10286</v>
      </c>
      <c r="B9957" s="13" t="s">
        <v>35477</v>
      </c>
      <c r="C9957" s="13" t="s">
        <v>35478</v>
      </c>
      <c r="D9957" s="13" t="s">
        <v>24096</v>
      </c>
      <c r="E9957" s="25" t="b">
        <f aca="false">TRUE()</f>
        <v>1</v>
      </c>
    </row>
    <row r="9958" customFormat="false" ht="12.75" hidden="false" customHeight="false" outlineLevel="0" collapsed="false">
      <c r="A9958" s="13" t="s">
        <v>10287</v>
      </c>
      <c r="B9958" s="13" t="s">
        <v>35479</v>
      </c>
      <c r="C9958" s="13" t="s">
        <v>35480</v>
      </c>
      <c r="D9958" s="13" t="s">
        <v>35481</v>
      </c>
      <c r="E9958" s="25" t="b">
        <f aca="false">TRUE()</f>
        <v>1</v>
      </c>
    </row>
    <row r="9959" customFormat="false" ht="12.75" hidden="false" customHeight="false" outlineLevel="0" collapsed="false">
      <c r="A9959" s="13" t="s">
        <v>10288</v>
      </c>
      <c r="B9959" s="13" t="s">
        <v>35482</v>
      </c>
      <c r="C9959" s="13" t="s">
        <v>35483</v>
      </c>
      <c r="D9959" s="13" t="s">
        <v>35484</v>
      </c>
      <c r="E9959" s="25" t="b">
        <f aca="false">TRUE()</f>
        <v>1</v>
      </c>
    </row>
    <row r="9960" customFormat="false" ht="12.75" hidden="false" customHeight="false" outlineLevel="0" collapsed="false">
      <c r="A9960" s="13" t="s">
        <v>10289</v>
      </c>
      <c r="B9960" s="13" t="s">
        <v>35485</v>
      </c>
      <c r="C9960" s="13" t="s">
        <v>35486</v>
      </c>
      <c r="D9960" s="13" t="s">
        <v>35487</v>
      </c>
      <c r="E9960" s="25" t="b">
        <f aca="false">TRUE()</f>
        <v>1</v>
      </c>
    </row>
    <row r="9961" customFormat="false" ht="12.75" hidden="false" customHeight="false" outlineLevel="0" collapsed="false">
      <c r="A9961" s="13" t="s">
        <v>10290</v>
      </c>
      <c r="B9961" s="13" t="s">
        <v>35488</v>
      </c>
      <c r="C9961" s="13" t="s">
        <v>35489</v>
      </c>
      <c r="D9961" s="13"/>
      <c r="E9961" s="25" t="b">
        <f aca="false">TRUE()</f>
        <v>1</v>
      </c>
    </row>
    <row r="9962" customFormat="false" ht="12.75" hidden="false" customHeight="false" outlineLevel="0" collapsed="false">
      <c r="A9962" s="13" t="s">
        <v>10291</v>
      </c>
      <c r="B9962" s="13" t="s">
        <v>35490</v>
      </c>
      <c r="C9962" s="13" t="s">
        <v>35491</v>
      </c>
      <c r="D9962" s="13" t="s">
        <v>35492</v>
      </c>
      <c r="E9962" s="25" t="b">
        <f aca="false">TRUE()</f>
        <v>1</v>
      </c>
    </row>
    <row r="9963" customFormat="false" ht="12.75" hidden="false" customHeight="false" outlineLevel="0" collapsed="false">
      <c r="A9963" s="13" t="s">
        <v>10292</v>
      </c>
      <c r="B9963" s="13" t="s">
        <v>35493</v>
      </c>
      <c r="C9963" s="13" t="s">
        <v>35494</v>
      </c>
      <c r="D9963" s="13" t="s">
        <v>35495</v>
      </c>
      <c r="E9963" s="25" t="b">
        <f aca="false">TRUE()</f>
        <v>1</v>
      </c>
    </row>
    <row r="9964" customFormat="false" ht="12.75" hidden="false" customHeight="false" outlineLevel="0" collapsed="false">
      <c r="A9964" s="13" t="s">
        <v>10293</v>
      </c>
      <c r="B9964" s="13" t="s">
        <v>35496</v>
      </c>
      <c r="C9964" s="13" t="s">
        <v>35497</v>
      </c>
      <c r="D9964" s="13" t="s">
        <v>35498</v>
      </c>
      <c r="E9964" s="25" t="b">
        <f aca="false">TRUE()</f>
        <v>1</v>
      </c>
    </row>
    <row r="9965" customFormat="false" ht="12.75" hidden="false" customHeight="false" outlineLevel="0" collapsed="false">
      <c r="A9965" s="13" t="s">
        <v>10294</v>
      </c>
      <c r="B9965" s="13" t="s">
        <v>35499</v>
      </c>
      <c r="C9965" s="13" t="s">
        <v>35500</v>
      </c>
      <c r="D9965" s="13" t="s">
        <v>35501</v>
      </c>
      <c r="E9965" s="25" t="b">
        <f aca="false">TRUE()</f>
        <v>1</v>
      </c>
    </row>
    <row r="9966" customFormat="false" ht="12.75" hidden="false" customHeight="false" outlineLevel="0" collapsed="false">
      <c r="A9966" s="13" t="s">
        <v>10295</v>
      </c>
      <c r="B9966" s="13" t="s">
        <v>35502</v>
      </c>
      <c r="C9966" s="13" t="s">
        <v>35503</v>
      </c>
      <c r="D9966" s="13" t="s">
        <v>35504</v>
      </c>
      <c r="E9966" s="25" t="b">
        <f aca="false">TRUE()</f>
        <v>1</v>
      </c>
    </row>
    <row r="9967" customFormat="false" ht="12.75" hidden="false" customHeight="false" outlineLevel="0" collapsed="false">
      <c r="A9967" s="13" t="s">
        <v>10296</v>
      </c>
      <c r="B9967" s="13" t="s">
        <v>35505</v>
      </c>
      <c r="C9967" s="13" t="s">
        <v>35506</v>
      </c>
      <c r="D9967" s="13" t="s">
        <v>35507</v>
      </c>
      <c r="E9967" s="25" t="b">
        <f aca="false">TRUE()</f>
        <v>1</v>
      </c>
    </row>
    <row r="9968" customFormat="false" ht="12.75" hidden="false" customHeight="false" outlineLevel="0" collapsed="false">
      <c r="A9968" s="13" t="s">
        <v>10297</v>
      </c>
      <c r="B9968" s="13" t="s">
        <v>35508</v>
      </c>
      <c r="C9968" s="13" t="s">
        <v>35509</v>
      </c>
      <c r="D9968" s="13" t="s">
        <v>35510</v>
      </c>
      <c r="E9968" s="25" t="b">
        <f aca="false">TRUE()</f>
        <v>1</v>
      </c>
    </row>
    <row r="9969" customFormat="false" ht="12.75" hidden="false" customHeight="false" outlineLevel="0" collapsed="false">
      <c r="A9969" s="13" t="s">
        <v>10298</v>
      </c>
      <c r="B9969" s="13" t="s">
        <v>35511</v>
      </c>
      <c r="C9969" s="13" t="s">
        <v>35512</v>
      </c>
      <c r="D9969" s="13" t="s">
        <v>35513</v>
      </c>
      <c r="E9969" s="25" t="b">
        <f aca="false">TRUE()</f>
        <v>1</v>
      </c>
    </row>
    <row r="9970" customFormat="false" ht="12.75" hidden="false" customHeight="false" outlineLevel="0" collapsed="false">
      <c r="A9970" s="13" t="s">
        <v>10299</v>
      </c>
      <c r="B9970" s="13" t="s">
        <v>35514</v>
      </c>
      <c r="C9970" s="13" t="s">
        <v>35515</v>
      </c>
      <c r="D9970" s="13" t="s">
        <v>35516</v>
      </c>
      <c r="E9970" s="25" t="b">
        <f aca="false">TRUE()</f>
        <v>1</v>
      </c>
    </row>
    <row r="9971" customFormat="false" ht="12.75" hidden="false" customHeight="false" outlineLevel="0" collapsed="false">
      <c r="A9971" s="13" t="s">
        <v>10300</v>
      </c>
      <c r="B9971" s="13" t="s">
        <v>35517</v>
      </c>
      <c r="C9971" s="13" t="s">
        <v>35518</v>
      </c>
      <c r="D9971" s="13" t="s">
        <v>35519</v>
      </c>
      <c r="E9971" s="25" t="b">
        <f aca="false">TRUE()</f>
        <v>1</v>
      </c>
    </row>
    <row r="9972" customFormat="false" ht="12.75" hidden="false" customHeight="false" outlineLevel="0" collapsed="false">
      <c r="A9972" s="13" t="s">
        <v>10301</v>
      </c>
      <c r="B9972" s="13" t="s">
        <v>35520</v>
      </c>
      <c r="C9972" s="13" t="s">
        <v>35521</v>
      </c>
      <c r="D9972" s="13" t="s">
        <v>35522</v>
      </c>
      <c r="E9972" s="25" t="b">
        <f aca="false">TRUE()</f>
        <v>1</v>
      </c>
    </row>
    <row r="9973" customFormat="false" ht="12.75" hidden="false" customHeight="false" outlineLevel="0" collapsed="false">
      <c r="A9973" s="13" t="s">
        <v>10302</v>
      </c>
      <c r="B9973" s="13" t="s">
        <v>35523</v>
      </c>
      <c r="C9973" s="13" t="s">
        <v>35524</v>
      </c>
      <c r="D9973" s="13"/>
      <c r="E9973" s="25" t="b">
        <f aca="false">TRUE()</f>
        <v>1</v>
      </c>
    </row>
    <row r="9974" customFormat="false" ht="12.75" hidden="false" customHeight="false" outlineLevel="0" collapsed="false">
      <c r="A9974" s="13" t="s">
        <v>10303</v>
      </c>
      <c r="B9974" s="13" t="s">
        <v>10398</v>
      </c>
      <c r="C9974" s="13"/>
      <c r="D9974" s="13"/>
      <c r="E9974" s="25" t="b">
        <f aca="false">TRUE()</f>
        <v>1</v>
      </c>
    </row>
    <row r="9975" customFormat="false" ht="12.75" hidden="false" customHeight="false" outlineLevel="0" collapsed="false">
      <c r="A9975" s="13" t="s">
        <v>10304</v>
      </c>
      <c r="B9975" s="13" t="s">
        <v>35525</v>
      </c>
      <c r="C9975" s="13" t="s">
        <v>35526</v>
      </c>
      <c r="D9975" s="13" t="s">
        <v>35527</v>
      </c>
      <c r="E9975" s="25" t="b">
        <f aca="false">TRUE()</f>
        <v>1</v>
      </c>
    </row>
    <row r="9976" customFormat="false" ht="12.75" hidden="false" customHeight="false" outlineLevel="0" collapsed="false">
      <c r="A9976" s="13" t="s">
        <v>10305</v>
      </c>
      <c r="B9976" s="13" t="s">
        <v>35528</v>
      </c>
      <c r="C9976" s="13" t="s">
        <v>35529</v>
      </c>
      <c r="D9976" s="13" t="s">
        <v>25944</v>
      </c>
      <c r="E9976" s="25" t="b">
        <f aca="false">TRUE()</f>
        <v>1</v>
      </c>
    </row>
    <row r="9977" customFormat="false" ht="12.75" hidden="false" customHeight="false" outlineLevel="0" collapsed="false">
      <c r="A9977" s="13" t="s">
        <v>10306</v>
      </c>
      <c r="B9977" s="13" t="s">
        <v>35530</v>
      </c>
      <c r="C9977" s="13" t="s">
        <v>35531</v>
      </c>
      <c r="D9977" s="13" t="s">
        <v>35532</v>
      </c>
      <c r="E9977" s="25" t="b">
        <f aca="false">TRUE()</f>
        <v>1</v>
      </c>
    </row>
    <row r="9978" customFormat="false" ht="12.75" hidden="false" customHeight="false" outlineLevel="0" collapsed="false">
      <c r="A9978" s="13" t="s">
        <v>10307</v>
      </c>
      <c r="B9978" s="13" t="s">
        <v>10398</v>
      </c>
      <c r="C9978" s="13"/>
      <c r="D9978" s="13"/>
      <c r="E9978" s="25" t="b">
        <f aca="false">TRUE()</f>
        <v>1</v>
      </c>
    </row>
    <row r="9979" customFormat="false" ht="12.75" hidden="false" customHeight="false" outlineLevel="0" collapsed="false">
      <c r="A9979" s="13" t="s">
        <v>10308</v>
      </c>
      <c r="B9979" s="13" t="s">
        <v>35533</v>
      </c>
      <c r="C9979" s="13" t="s">
        <v>35534</v>
      </c>
      <c r="D9979" s="13" t="s">
        <v>35535</v>
      </c>
      <c r="E9979" s="25" t="b">
        <f aca="false">TRUE()</f>
        <v>1</v>
      </c>
    </row>
    <row r="9980" customFormat="false" ht="12.75" hidden="false" customHeight="false" outlineLevel="0" collapsed="false">
      <c r="A9980" s="13" t="s">
        <v>10309</v>
      </c>
      <c r="B9980" s="13" t="s">
        <v>35536</v>
      </c>
      <c r="C9980" s="13" t="s">
        <v>35537</v>
      </c>
      <c r="D9980" s="13" t="s">
        <v>35538</v>
      </c>
      <c r="E9980" s="25" t="b">
        <f aca="false">TRUE()</f>
        <v>1</v>
      </c>
    </row>
    <row r="9981" customFormat="false" ht="12.75" hidden="false" customHeight="false" outlineLevel="0" collapsed="false">
      <c r="A9981" s="13" t="s">
        <v>10310</v>
      </c>
      <c r="B9981" s="13" t="s">
        <v>35539</v>
      </c>
      <c r="C9981" s="13" t="s">
        <v>35540</v>
      </c>
      <c r="D9981" s="13" t="s">
        <v>35541</v>
      </c>
      <c r="E9981" s="25" t="b">
        <f aca="false">TRUE()</f>
        <v>1</v>
      </c>
    </row>
    <row r="9982" customFormat="false" ht="12.75" hidden="false" customHeight="false" outlineLevel="0" collapsed="false">
      <c r="A9982" s="13" t="s">
        <v>10311</v>
      </c>
      <c r="B9982" s="13" t="s">
        <v>35542</v>
      </c>
      <c r="C9982" s="13" t="s">
        <v>35543</v>
      </c>
      <c r="D9982" s="13" t="s">
        <v>21290</v>
      </c>
      <c r="E9982" s="25" t="b">
        <f aca="false">TRUE()</f>
        <v>1</v>
      </c>
    </row>
    <row r="9983" customFormat="false" ht="12.75" hidden="false" customHeight="false" outlineLevel="0" collapsed="false">
      <c r="A9983" s="13" t="s">
        <v>10312</v>
      </c>
      <c r="B9983" s="13" t="s">
        <v>35544</v>
      </c>
      <c r="C9983" s="13" t="s">
        <v>35545</v>
      </c>
      <c r="D9983" s="13" t="s">
        <v>35546</v>
      </c>
      <c r="E9983" s="25" t="b">
        <f aca="false">TRUE()</f>
        <v>1</v>
      </c>
    </row>
    <row r="9984" customFormat="false" ht="12.75" hidden="false" customHeight="false" outlineLevel="0" collapsed="false">
      <c r="A9984" s="13" t="s">
        <v>10313</v>
      </c>
      <c r="B9984" s="13" t="s">
        <v>35547</v>
      </c>
      <c r="C9984" s="13" t="s">
        <v>35548</v>
      </c>
      <c r="D9984" s="13" t="s">
        <v>35549</v>
      </c>
      <c r="E9984" s="25" t="b">
        <f aca="false">TRUE()</f>
        <v>1</v>
      </c>
    </row>
    <row r="9985" customFormat="false" ht="12.75" hidden="false" customHeight="false" outlineLevel="0" collapsed="false">
      <c r="A9985" s="13" t="s">
        <v>10314</v>
      </c>
      <c r="B9985" s="13" t="s">
        <v>35550</v>
      </c>
      <c r="C9985" s="13" t="s">
        <v>35551</v>
      </c>
      <c r="D9985" s="13" t="s">
        <v>35552</v>
      </c>
      <c r="E9985" s="25" t="b">
        <f aca="false">TRUE()</f>
        <v>1</v>
      </c>
    </row>
  </sheetData>
  <autoFilter ref="A1:E9985">
    <filterColumn colId="4">
      <filters>
        <filter val="TRUE"/>
      </filters>
    </filterColumn>
  </autoFilter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57" hidden="false" customHeight="false" outlineLevel="0" collapsed="false">
      <c r="B1" s="13" t="b">
        <f aca="false">FALSE()</f>
        <v>0</v>
      </c>
      <c r="C1" s="13" t="s">
        <v>35553</v>
      </c>
      <c r="D1" s="13" t="s">
        <v>35554</v>
      </c>
      <c r="E1" s="13" t="s">
        <v>35555</v>
      </c>
      <c r="F1" s="13" t="s">
        <v>35556</v>
      </c>
      <c r="G1" s="13" t="s">
        <v>35557</v>
      </c>
      <c r="H1" s="13" t="s">
        <v>35558</v>
      </c>
      <c r="I1" s="13" t="s">
        <v>35559</v>
      </c>
      <c r="J1" s="13" t="s">
        <v>35560</v>
      </c>
      <c r="K1" s="13" t="s">
        <v>0</v>
      </c>
      <c r="L1" s="13" t="s">
        <v>1</v>
      </c>
      <c r="M1" s="13" t="s">
        <v>2</v>
      </c>
      <c r="N1" s="13" t="s">
        <v>3</v>
      </c>
      <c r="O1" s="13" t="s">
        <v>4</v>
      </c>
      <c r="P1" s="1" t="s">
        <v>5</v>
      </c>
      <c r="Q1" s="2" t="s">
        <v>6</v>
      </c>
      <c r="R1" s="3" t="s">
        <v>7</v>
      </c>
      <c r="S1" s="2" t="s">
        <v>8</v>
      </c>
      <c r="T1" s="2" t="s">
        <v>9</v>
      </c>
      <c r="U1" s="2" t="s">
        <v>10</v>
      </c>
      <c r="V1" s="2" t="s">
        <v>11</v>
      </c>
      <c r="W1" s="2" t="s">
        <v>12</v>
      </c>
      <c r="X1" s="2" t="s">
        <v>13</v>
      </c>
      <c r="Y1" s="2" t="s">
        <v>14</v>
      </c>
      <c r="Z1" s="2" t="s">
        <v>15</v>
      </c>
    </row>
    <row r="2" customFormat="false" ht="79.5" hidden="false" customHeight="false" outlineLevel="0" collapsed="false">
      <c r="A2" s="0" t="s">
        <v>35561</v>
      </c>
      <c r="B2" s="13" t="s">
        <v>35562</v>
      </c>
      <c r="C2" s="13" t="b">
        <f aca="false">TRUE()</f>
        <v>1</v>
      </c>
      <c r="D2" s="13" t="b">
        <f aca="false">TRUE()</f>
        <v>1</v>
      </c>
      <c r="E2" s="13" t="s">
        <v>324</v>
      </c>
      <c r="F2" s="13" t="n">
        <v>1</v>
      </c>
      <c r="H2" s="13" t="s">
        <v>16</v>
      </c>
      <c r="K2" s="13" t="s">
        <v>16</v>
      </c>
      <c r="L2" s="13" t="s">
        <v>17</v>
      </c>
      <c r="M2" s="13" t="s">
        <v>18</v>
      </c>
      <c r="N2" s="13" t="s">
        <v>19</v>
      </c>
      <c r="O2" s="13" t="s">
        <v>20</v>
      </c>
      <c r="P2" s="4" t="s">
        <v>18</v>
      </c>
      <c r="Q2" s="5" t="s">
        <v>21</v>
      </c>
      <c r="R2" s="5" t="n">
        <v>9.5</v>
      </c>
      <c r="S2" s="6" t="s">
        <v>22</v>
      </c>
      <c r="T2" s="5" t="s">
        <v>23</v>
      </c>
      <c r="U2" s="5" t="s">
        <v>24</v>
      </c>
      <c r="V2" s="5" t="s">
        <v>24</v>
      </c>
      <c r="W2" s="5" t="s">
        <v>25</v>
      </c>
      <c r="X2" s="5" t="n">
        <v>329</v>
      </c>
      <c r="Y2" s="5" t="s">
        <v>26</v>
      </c>
      <c r="Z2" s="5" t="n">
        <v>8</v>
      </c>
    </row>
    <row r="3" customFormat="false" ht="102" hidden="false" customHeight="false" outlineLevel="0" collapsed="false">
      <c r="A3" s="0" t="s">
        <v>35563</v>
      </c>
      <c r="B3" s="13" t="s">
        <v>35564</v>
      </c>
      <c r="C3" s="13" t="b">
        <f aca="false">FALSE()</f>
        <v>0</v>
      </c>
      <c r="D3" s="13" t="b">
        <f aca="false">FALSE()</f>
        <v>0</v>
      </c>
      <c r="E3" s="13" t="s">
        <v>10315</v>
      </c>
      <c r="F3" s="13" t="n">
        <v>2</v>
      </c>
      <c r="H3" s="13" t="s">
        <v>27</v>
      </c>
      <c r="K3" s="13" t="s">
        <v>27</v>
      </c>
      <c r="L3" s="13" t="s">
        <v>17</v>
      </c>
      <c r="M3" s="13" t="s">
        <v>28</v>
      </c>
      <c r="N3" s="13" t="s">
        <v>29</v>
      </c>
      <c r="O3" s="13" t="s">
        <v>30</v>
      </c>
      <c r="P3" s="4" t="s">
        <v>28</v>
      </c>
      <c r="Q3" s="5" t="s">
        <v>31</v>
      </c>
      <c r="R3" s="5" t="n">
        <v>9</v>
      </c>
      <c r="S3" s="5" t="s">
        <v>32</v>
      </c>
      <c r="T3" s="5" t="s">
        <v>24</v>
      </c>
      <c r="U3" s="5" t="s">
        <v>33</v>
      </c>
      <c r="V3" s="5" t="s">
        <v>34</v>
      </c>
      <c r="W3" s="5" t="s">
        <v>35</v>
      </c>
      <c r="X3" s="5" t="n">
        <v>158</v>
      </c>
      <c r="Y3" s="5" t="s">
        <v>36</v>
      </c>
      <c r="Z3" s="5" t="n">
        <v>4703</v>
      </c>
    </row>
    <row r="4" customFormat="false" ht="79.5" hidden="false" customHeight="false" outlineLevel="0" collapsed="false">
      <c r="A4" s="0" t="s">
        <v>35565</v>
      </c>
      <c r="B4" s="13" t="n">
        <v>1</v>
      </c>
      <c r="C4" s="13" t="b">
        <f aca="false">FALSE()</f>
        <v>0</v>
      </c>
      <c r="D4" s="13" t="b">
        <f aca="false">FALSE()</f>
        <v>0</v>
      </c>
      <c r="E4" s="13" t="s">
        <v>35566</v>
      </c>
      <c r="H4" s="13" t="s">
        <v>37</v>
      </c>
      <c r="K4" s="13" t="s">
        <v>37</v>
      </c>
      <c r="L4" s="13" t="s">
        <v>17</v>
      </c>
      <c r="M4" s="13" t="s">
        <v>38</v>
      </c>
      <c r="N4" s="13" t="s">
        <v>29</v>
      </c>
      <c r="O4" s="13" t="s">
        <v>39</v>
      </c>
      <c r="P4" s="4" t="s">
        <v>38</v>
      </c>
      <c r="Q4" s="5" t="s">
        <v>40</v>
      </c>
      <c r="R4" s="5" t="n">
        <v>6</v>
      </c>
      <c r="S4" s="6" t="s">
        <v>41</v>
      </c>
      <c r="T4" s="5" t="s">
        <v>24</v>
      </c>
      <c r="U4" s="6" t="s">
        <v>42</v>
      </c>
      <c r="V4" s="5" t="s">
        <v>24</v>
      </c>
      <c r="W4" s="5" t="s">
        <v>35</v>
      </c>
      <c r="X4" s="5" t="n">
        <v>207</v>
      </c>
      <c r="Y4" s="5" t="s">
        <v>43</v>
      </c>
      <c r="Z4" s="5" t="n">
        <v>2907</v>
      </c>
    </row>
    <row r="5" customFormat="false" ht="57" hidden="false" customHeight="false" outlineLevel="0" collapsed="false">
      <c r="A5" s="0" t="s">
        <v>35567</v>
      </c>
      <c r="B5" s="13" t="n">
        <v>2</v>
      </c>
      <c r="C5" s="13" t="b">
        <f aca="false">FALSE()</f>
        <v>0</v>
      </c>
      <c r="D5" s="13" t="b">
        <f aca="false">FALSE()</f>
        <v>0</v>
      </c>
      <c r="E5" s="13" t="s">
        <v>10316</v>
      </c>
      <c r="F5" s="13" t="n">
        <v>3</v>
      </c>
      <c r="H5" s="13" t="s">
        <v>44</v>
      </c>
      <c r="K5" s="13" t="s">
        <v>44</v>
      </c>
      <c r="L5" s="13" t="s">
        <v>17</v>
      </c>
      <c r="M5" s="13" t="s">
        <v>45</v>
      </c>
      <c r="N5" s="13" t="s">
        <v>19</v>
      </c>
      <c r="O5" s="13" t="s">
        <v>46</v>
      </c>
      <c r="P5" s="4" t="s">
        <v>45</v>
      </c>
      <c r="Q5" s="5" t="s">
        <v>47</v>
      </c>
      <c r="R5" s="5" t="n">
        <v>3.5</v>
      </c>
      <c r="S5" s="6" t="s">
        <v>48</v>
      </c>
      <c r="T5" s="5" t="s">
        <v>49</v>
      </c>
      <c r="U5" s="5" t="s">
        <v>24</v>
      </c>
      <c r="V5" s="5" t="s">
        <v>34</v>
      </c>
      <c r="W5" s="5" t="s">
        <v>25</v>
      </c>
      <c r="X5" s="5" t="n">
        <v>290</v>
      </c>
      <c r="Y5" s="5" t="s">
        <v>26</v>
      </c>
      <c r="Z5" s="5" t="n">
        <v>5</v>
      </c>
    </row>
    <row r="6" customFormat="false" ht="68.25" hidden="false" customHeight="false" outlineLevel="0" collapsed="false">
      <c r="A6" s="0" t="s">
        <v>35568</v>
      </c>
      <c r="B6" s="13" t="n">
        <v>3.3</v>
      </c>
      <c r="C6" s="13" t="b">
        <f aca="false">FALSE()</f>
        <v>0</v>
      </c>
      <c r="D6" s="13" t="b">
        <f aca="false">FALSE()</f>
        <v>0</v>
      </c>
      <c r="E6" s="13" t="s">
        <v>35569</v>
      </c>
      <c r="H6" s="13" t="s">
        <v>50</v>
      </c>
      <c r="K6" s="13" t="s">
        <v>50</v>
      </c>
      <c r="L6" s="13" t="s">
        <v>17</v>
      </c>
      <c r="M6" s="13" t="s">
        <v>51</v>
      </c>
      <c r="N6" s="13" t="s">
        <v>19</v>
      </c>
      <c r="O6" s="13" t="s">
        <v>52</v>
      </c>
      <c r="P6" s="4" t="s">
        <v>51</v>
      </c>
      <c r="Q6" s="5" t="s">
        <v>53</v>
      </c>
      <c r="R6" s="5" t="n">
        <v>7.3</v>
      </c>
      <c r="S6" s="6" t="s">
        <v>54</v>
      </c>
      <c r="T6" s="6" t="s">
        <v>55</v>
      </c>
      <c r="U6" s="5" t="s">
        <v>24</v>
      </c>
      <c r="V6" s="5" t="s">
        <v>34</v>
      </c>
      <c r="W6" s="5" t="s">
        <v>35</v>
      </c>
      <c r="X6" s="5" t="n">
        <v>210</v>
      </c>
      <c r="Y6" s="5" t="s">
        <v>56</v>
      </c>
      <c r="Z6" s="5" t="n">
        <v>5322</v>
      </c>
    </row>
    <row r="7" customFormat="false" ht="90.75" hidden="false" customHeight="false" outlineLevel="0" collapsed="false">
      <c r="A7" s="0" t="s">
        <v>35570</v>
      </c>
      <c r="B7" s="13" t="s">
        <v>35571</v>
      </c>
      <c r="C7" s="13" t="b">
        <f aca="false">FALSE()</f>
        <v>0</v>
      </c>
      <c r="D7" s="13" t="b">
        <f aca="false">FALSE()</f>
        <v>0</v>
      </c>
      <c r="E7" s="13" t="s">
        <v>10317</v>
      </c>
      <c r="F7" s="13" t="n">
        <v>4</v>
      </c>
      <c r="H7" s="13" t="s">
        <v>57</v>
      </c>
      <c r="K7" s="13" t="s">
        <v>57</v>
      </c>
      <c r="L7" s="13" t="s">
        <v>17</v>
      </c>
      <c r="M7" s="13" t="s">
        <v>58</v>
      </c>
      <c r="N7" s="13" t="s">
        <v>19</v>
      </c>
      <c r="O7" s="13" t="s">
        <v>59</v>
      </c>
      <c r="P7" s="4" t="s">
        <v>58</v>
      </c>
      <c r="Q7" s="5" t="s">
        <v>60</v>
      </c>
      <c r="R7" s="5" t="n">
        <v>9</v>
      </c>
      <c r="S7" s="6" t="s">
        <v>61</v>
      </c>
      <c r="T7" s="6" t="s">
        <v>62</v>
      </c>
      <c r="U7" s="5" t="s">
        <v>24</v>
      </c>
      <c r="V7" s="5" t="s">
        <v>34</v>
      </c>
      <c r="W7" s="5" t="s">
        <v>25</v>
      </c>
      <c r="X7" s="5" t="n">
        <v>274</v>
      </c>
      <c r="Y7" s="5" t="s">
        <v>36</v>
      </c>
      <c r="Z7" s="5" t="n">
        <v>6</v>
      </c>
    </row>
    <row r="8" customFormat="false" ht="79.5" hidden="false" customHeight="false" outlineLevel="0" collapsed="false">
      <c r="A8" s="0" t="s">
        <v>35572</v>
      </c>
      <c r="B8" s="13" t="n">
        <v>15</v>
      </c>
      <c r="C8" s="13" t="b">
        <f aca="false">FALSE()</f>
        <v>0</v>
      </c>
      <c r="D8" s="13" t="b">
        <f aca="false">FALSE()</f>
        <v>0</v>
      </c>
      <c r="H8" s="13" t="s">
        <v>63</v>
      </c>
      <c r="K8" s="13" t="s">
        <v>63</v>
      </c>
      <c r="L8" s="13" t="s">
        <v>17</v>
      </c>
      <c r="M8" s="13" t="s">
        <v>64</v>
      </c>
      <c r="N8" s="13" t="s">
        <v>29</v>
      </c>
      <c r="O8" s="13" t="s">
        <v>65</v>
      </c>
      <c r="P8" s="4" t="s">
        <v>64</v>
      </c>
      <c r="Q8" s="5" t="s">
        <v>66</v>
      </c>
      <c r="R8" s="5" t="n">
        <v>4</v>
      </c>
      <c r="S8" s="5" t="s">
        <v>67</v>
      </c>
      <c r="T8" s="5" t="s">
        <v>24</v>
      </c>
      <c r="U8" s="6" t="s">
        <v>68</v>
      </c>
      <c r="V8" s="5" t="s">
        <v>34</v>
      </c>
      <c r="W8" s="5" t="s">
        <v>69</v>
      </c>
      <c r="X8" s="7"/>
      <c r="Y8" s="5" t="s">
        <v>36</v>
      </c>
      <c r="Z8" s="5" t="n">
        <v>4554</v>
      </c>
    </row>
    <row r="9" customFormat="false" ht="57" hidden="false" customHeight="false" outlineLevel="0" collapsed="false">
      <c r="A9" s="0" t="s">
        <v>35573</v>
      </c>
      <c r="B9" s="13" t="s">
        <v>35574</v>
      </c>
      <c r="C9" s="13" t="b">
        <f aca="false">FALSE()</f>
        <v>0</v>
      </c>
      <c r="D9" s="13" t="b">
        <f aca="false">FALSE()</f>
        <v>0</v>
      </c>
      <c r="E9" s="13" t="s">
        <v>35575</v>
      </c>
      <c r="H9" s="13" t="s">
        <v>70</v>
      </c>
      <c r="K9" s="13" t="s">
        <v>70</v>
      </c>
      <c r="L9" s="13" t="s">
        <v>17</v>
      </c>
      <c r="M9" s="13" t="s">
        <v>71</v>
      </c>
      <c r="N9" s="13" t="s">
        <v>19</v>
      </c>
      <c r="O9" s="13" t="s">
        <v>72</v>
      </c>
      <c r="P9" s="4" t="s">
        <v>71</v>
      </c>
      <c r="Q9" s="5" t="n">
        <v>45</v>
      </c>
      <c r="R9" s="5" t="n">
        <v>15</v>
      </c>
      <c r="S9" s="5" t="s">
        <v>73</v>
      </c>
      <c r="T9" s="6" t="s">
        <v>74</v>
      </c>
      <c r="U9" s="5" t="s">
        <v>24</v>
      </c>
      <c r="V9" s="5" t="s">
        <v>34</v>
      </c>
      <c r="W9" s="5" t="s">
        <v>35</v>
      </c>
      <c r="X9" s="5" t="n">
        <v>117</v>
      </c>
      <c r="Y9" s="5" t="s">
        <v>36</v>
      </c>
      <c r="Z9" s="5" t="n">
        <v>5732</v>
      </c>
    </row>
    <row r="10" customFormat="false" ht="57" hidden="false" customHeight="false" outlineLevel="0" collapsed="false">
      <c r="A10" s="0" t="s">
        <v>35576</v>
      </c>
      <c r="B10" s="13" t="s">
        <v>35577</v>
      </c>
      <c r="C10" s="13" t="n">
        <v>1</v>
      </c>
      <c r="E10" s="13" t="s">
        <v>35578</v>
      </c>
      <c r="H10" s="13" t="s">
        <v>75</v>
      </c>
      <c r="K10" s="13" t="s">
        <v>75</v>
      </c>
      <c r="L10" s="13" t="s">
        <v>17</v>
      </c>
      <c r="M10" s="13" t="s">
        <v>71</v>
      </c>
      <c r="N10" s="13" t="s">
        <v>19</v>
      </c>
      <c r="O10" s="13" t="s">
        <v>76</v>
      </c>
      <c r="P10" s="4" t="s">
        <v>71</v>
      </c>
      <c r="Q10" s="5" t="n">
        <v>45</v>
      </c>
      <c r="R10" s="5" t="n">
        <v>15</v>
      </c>
      <c r="S10" s="5" t="s">
        <v>73</v>
      </c>
      <c r="T10" s="6" t="s">
        <v>74</v>
      </c>
      <c r="U10" s="5" t="s">
        <v>24</v>
      </c>
      <c r="V10" s="5" t="s">
        <v>34</v>
      </c>
      <c r="W10" s="5" t="s">
        <v>35</v>
      </c>
      <c r="X10" s="5" t="n">
        <v>117</v>
      </c>
      <c r="Y10" s="5" t="s">
        <v>36</v>
      </c>
      <c r="Z10" s="5" t="n">
        <v>5732</v>
      </c>
    </row>
    <row r="11" customFormat="false" ht="57" hidden="false" customHeight="false" outlineLevel="0" collapsed="false">
      <c r="A11" s="0" t="s">
        <v>35579</v>
      </c>
      <c r="B11" s="13" t="n">
        <v>5.1</v>
      </c>
      <c r="D11" s="13" t="b">
        <f aca="false">FALSE()</f>
        <v>0</v>
      </c>
      <c r="E11" s="13" t="s">
        <v>35580</v>
      </c>
      <c r="H11" s="13" t="s">
        <v>77</v>
      </c>
      <c r="K11" s="13" t="s">
        <v>77</v>
      </c>
      <c r="L11" s="13" t="s">
        <v>17</v>
      </c>
      <c r="M11" s="13" t="s">
        <v>78</v>
      </c>
      <c r="N11" s="13" t="s">
        <v>29</v>
      </c>
      <c r="O11" s="13" t="s">
        <v>79</v>
      </c>
      <c r="P11" s="4" t="s">
        <v>78</v>
      </c>
      <c r="Q11" s="5" t="n">
        <v>45</v>
      </c>
      <c r="R11" s="5" t="n">
        <v>4.2</v>
      </c>
      <c r="S11" s="5" t="s">
        <v>73</v>
      </c>
      <c r="T11" s="5" t="s">
        <v>24</v>
      </c>
      <c r="U11" s="5" t="s">
        <v>80</v>
      </c>
      <c r="V11" s="5" t="s">
        <v>34</v>
      </c>
      <c r="W11" s="5" t="s">
        <v>25</v>
      </c>
      <c r="X11" s="5" t="n">
        <v>275</v>
      </c>
      <c r="Y11" s="5" t="s">
        <v>81</v>
      </c>
      <c r="Z11" s="5" t="n">
        <v>3</v>
      </c>
    </row>
    <row r="12" customFormat="false" ht="57" hidden="false" customHeight="false" outlineLevel="0" collapsed="false">
      <c r="A12" s="0" t="s">
        <v>35581</v>
      </c>
      <c r="B12" s="13" t="n">
        <v>87</v>
      </c>
      <c r="D12" s="13" t="b">
        <f aca="false">FALSE()</f>
        <v>0</v>
      </c>
      <c r="E12" s="13" t="s">
        <v>35582</v>
      </c>
      <c r="H12" s="13" t="s">
        <v>82</v>
      </c>
      <c r="K12" s="13" t="s">
        <v>82</v>
      </c>
      <c r="L12" s="13" t="s">
        <v>17</v>
      </c>
      <c r="M12" s="13" t="s">
        <v>78</v>
      </c>
      <c r="N12" s="13" t="s">
        <v>29</v>
      </c>
      <c r="O12" s="13" t="s">
        <v>83</v>
      </c>
      <c r="P12" s="4" t="s">
        <v>78</v>
      </c>
      <c r="Q12" s="5" t="n">
        <v>45</v>
      </c>
      <c r="R12" s="5" t="n">
        <v>4.2</v>
      </c>
      <c r="S12" s="5" t="s">
        <v>73</v>
      </c>
      <c r="T12" s="5" t="s">
        <v>24</v>
      </c>
      <c r="U12" s="5" t="s">
        <v>80</v>
      </c>
      <c r="V12" s="5" t="s">
        <v>34</v>
      </c>
      <c r="W12" s="5" t="s">
        <v>25</v>
      </c>
      <c r="X12" s="5" t="n">
        <v>275</v>
      </c>
      <c r="Y12" s="5" t="s">
        <v>81</v>
      </c>
      <c r="Z12" s="5" t="n">
        <v>3</v>
      </c>
    </row>
    <row r="13" customFormat="false" ht="79.5" hidden="false" customHeight="false" outlineLevel="0" collapsed="false">
      <c r="A13" s="0" t="s">
        <v>35583</v>
      </c>
      <c r="D13" s="13" t="b">
        <f aca="false">FALSE()</f>
        <v>0</v>
      </c>
      <c r="E13" s="13" t="s">
        <v>35584</v>
      </c>
      <c r="H13" s="13" t="s">
        <v>84</v>
      </c>
      <c r="K13" s="13" t="s">
        <v>84</v>
      </c>
      <c r="L13" s="13" t="s">
        <v>17</v>
      </c>
      <c r="M13" s="13" t="s">
        <v>85</v>
      </c>
      <c r="N13" s="13" t="s">
        <v>29</v>
      </c>
      <c r="O13" s="13" t="s">
        <v>86</v>
      </c>
      <c r="P13" s="4" t="s">
        <v>85</v>
      </c>
      <c r="Q13" s="5" t="s">
        <v>87</v>
      </c>
      <c r="R13" s="5" t="n">
        <v>10</v>
      </c>
      <c r="S13" s="6" t="s">
        <v>41</v>
      </c>
      <c r="T13" s="5" t="s">
        <v>24</v>
      </c>
      <c r="U13" s="6" t="s">
        <v>42</v>
      </c>
      <c r="V13" s="5" t="s">
        <v>34</v>
      </c>
      <c r="W13" s="5" t="s">
        <v>35</v>
      </c>
      <c r="X13" s="5" t="n">
        <v>111</v>
      </c>
      <c r="Y13" s="5" t="s">
        <v>36</v>
      </c>
      <c r="Z13" s="5" t="s">
        <v>88</v>
      </c>
    </row>
    <row r="14" customFormat="false" ht="79.5" hidden="false" customHeight="false" outlineLevel="0" collapsed="false">
      <c r="A14" s="0" t="s">
        <v>35585</v>
      </c>
      <c r="B14" s="13" t="n">
        <v>5</v>
      </c>
      <c r="D14" s="13" t="b">
        <f aca="false">FALSE()</f>
        <v>0</v>
      </c>
      <c r="E14" s="13" t="s">
        <v>35586</v>
      </c>
      <c r="H14" s="13" t="s">
        <v>89</v>
      </c>
      <c r="K14" s="13" t="s">
        <v>89</v>
      </c>
      <c r="L14" s="13" t="s">
        <v>17</v>
      </c>
      <c r="M14" s="13" t="s">
        <v>85</v>
      </c>
      <c r="N14" s="13" t="s">
        <v>29</v>
      </c>
      <c r="O14" s="13" t="s">
        <v>90</v>
      </c>
      <c r="P14" s="4" t="s">
        <v>85</v>
      </c>
      <c r="Q14" s="5" t="s">
        <v>87</v>
      </c>
      <c r="R14" s="5" t="n">
        <v>10</v>
      </c>
      <c r="S14" s="6" t="s">
        <v>41</v>
      </c>
      <c r="T14" s="5" t="s">
        <v>24</v>
      </c>
      <c r="U14" s="6" t="s">
        <v>42</v>
      </c>
      <c r="V14" s="5" t="s">
        <v>34</v>
      </c>
      <c r="W14" s="5" t="s">
        <v>35</v>
      </c>
      <c r="X14" s="5" t="n">
        <v>111</v>
      </c>
      <c r="Y14" s="5" t="s">
        <v>36</v>
      </c>
      <c r="Z14" s="5" t="s">
        <v>88</v>
      </c>
    </row>
    <row r="15" customFormat="false" ht="57" hidden="false" customHeight="false" outlineLevel="0" collapsed="false">
      <c r="A15" s="0" t="s">
        <v>35587</v>
      </c>
      <c r="B15" s="13" t="n">
        <v>9984</v>
      </c>
      <c r="D15" s="13" t="b">
        <f aca="false">FALSE()</f>
        <v>0</v>
      </c>
      <c r="E15" s="13" t="s">
        <v>35588</v>
      </c>
      <c r="H15" s="13" t="s">
        <v>91</v>
      </c>
      <c r="K15" s="13" t="s">
        <v>91</v>
      </c>
      <c r="L15" s="13" t="s">
        <v>17</v>
      </c>
      <c r="M15" s="13" t="s">
        <v>92</v>
      </c>
      <c r="N15" s="13" t="s">
        <v>19</v>
      </c>
      <c r="O15" s="13" t="s">
        <v>93</v>
      </c>
      <c r="P15" s="4" t="s">
        <v>92</v>
      </c>
      <c r="Q15" s="5" t="s">
        <v>94</v>
      </c>
      <c r="R15" s="5" t="n">
        <v>8</v>
      </c>
      <c r="S15" s="6" t="s">
        <v>95</v>
      </c>
      <c r="T15" s="5" t="s">
        <v>96</v>
      </c>
      <c r="U15" s="5" t="s">
        <v>24</v>
      </c>
      <c r="V15" s="5" t="s">
        <v>34</v>
      </c>
      <c r="W15" s="5" t="s">
        <v>35</v>
      </c>
      <c r="X15" s="5" t="n">
        <v>170</v>
      </c>
      <c r="Y15" s="5" t="s">
        <v>26</v>
      </c>
      <c r="Z15" s="5" t="n">
        <v>4051</v>
      </c>
    </row>
    <row r="16" customFormat="false" ht="57" hidden="false" customHeight="false" outlineLevel="0" collapsed="false">
      <c r="A16" s="0" t="s">
        <v>35589</v>
      </c>
      <c r="D16" s="13" t="b">
        <f aca="false">FALSE()</f>
        <v>0</v>
      </c>
      <c r="E16" s="13" t="s">
        <v>35590</v>
      </c>
      <c r="H16" s="13" t="s">
        <v>97</v>
      </c>
      <c r="K16" s="13" t="s">
        <v>97</v>
      </c>
      <c r="L16" s="13" t="s">
        <v>17</v>
      </c>
      <c r="M16" s="13" t="s">
        <v>98</v>
      </c>
      <c r="N16" s="13" t="s">
        <v>29</v>
      </c>
      <c r="O16" s="13" t="s">
        <v>99</v>
      </c>
      <c r="P16" s="4" t="s">
        <v>98</v>
      </c>
      <c r="Q16" s="5" t="s">
        <v>100</v>
      </c>
      <c r="R16" s="5" t="n">
        <v>9</v>
      </c>
      <c r="S16" s="6" t="s">
        <v>101</v>
      </c>
      <c r="T16" s="5" t="s">
        <v>24</v>
      </c>
      <c r="U16" s="6" t="s">
        <v>102</v>
      </c>
      <c r="V16" s="5" t="s">
        <v>34</v>
      </c>
      <c r="W16" s="5" t="s">
        <v>35</v>
      </c>
      <c r="X16" s="5" t="n">
        <v>139</v>
      </c>
      <c r="Y16" s="5" t="s">
        <v>36</v>
      </c>
      <c r="Z16" s="5" t="n">
        <v>4350</v>
      </c>
    </row>
    <row r="17" customFormat="false" ht="57" hidden="false" customHeight="false" outlineLevel="0" collapsed="false">
      <c r="A17" s="0" t="s">
        <v>35591</v>
      </c>
      <c r="B17" s="13" t="n">
        <v>1</v>
      </c>
      <c r="D17" s="13" t="b">
        <f aca="false">FALSE()</f>
        <v>0</v>
      </c>
      <c r="E17" s="13" t="s">
        <v>35592</v>
      </c>
      <c r="H17" s="13" t="s">
        <v>103</v>
      </c>
      <c r="K17" s="13" t="s">
        <v>103</v>
      </c>
      <c r="L17" s="13" t="s">
        <v>17</v>
      </c>
      <c r="M17" s="13" t="s">
        <v>98</v>
      </c>
      <c r="N17" s="13" t="s">
        <v>29</v>
      </c>
      <c r="O17" s="13" t="s">
        <v>104</v>
      </c>
      <c r="P17" s="4" t="s">
        <v>98</v>
      </c>
      <c r="Q17" s="5" t="s">
        <v>100</v>
      </c>
      <c r="R17" s="5" t="n">
        <v>9</v>
      </c>
      <c r="S17" s="6" t="s">
        <v>101</v>
      </c>
      <c r="T17" s="5" t="s">
        <v>24</v>
      </c>
      <c r="U17" s="6" t="s">
        <v>102</v>
      </c>
      <c r="V17" s="5" t="s">
        <v>34</v>
      </c>
      <c r="W17" s="5" t="s">
        <v>35</v>
      </c>
      <c r="X17" s="5" t="n">
        <v>139</v>
      </c>
      <c r="Y17" s="5" t="s">
        <v>36</v>
      </c>
      <c r="Z17" s="5" t="n">
        <v>4350</v>
      </c>
    </row>
    <row r="18" customFormat="false" ht="90.75" hidden="false" customHeight="false" outlineLevel="0" collapsed="false">
      <c r="A18" s="0" t="s">
        <v>35593</v>
      </c>
      <c r="B18" s="13" t="n">
        <v>3</v>
      </c>
      <c r="D18" s="13" t="b">
        <f aca="false">FALSE()</f>
        <v>0</v>
      </c>
      <c r="E18" s="13" t="s">
        <v>35594</v>
      </c>
      <c r="H18" s="13" t="s">
        <v>105</v>
      </c>
      <c r="K18" s="13" t="s">
        <v>105</v>
      </c>
      <c r="L18" s="13" t="s">
        <v>17</v>
      </c>
      <c r="M18" s="13" t="s">
        <v>106</v>
      </c>
      <c r="N18" s="13" t="s">
        <v>29</v>
      </c>
      <c r="O18" s="13" t="s">
        <v>107</v>
      </c>
      <c r="P18" s="4" t="s">
        <v>106</v>
      </c>
      <c r="Q18" s="5" t="s">
        <v>108</v>
      </c>
      <c r="R18" s="5" t="n">
        <v>8.5</v>
      </c>
      <c r="S18" s="6" t="s">
        <v>109</v>
      </c>
      <c r="T18" s="5" t="s">
        <v>24</v>
      </c>
      <c r="U18" s="6" t="s">
        <v>110</v>
      </c>
      <c r="V18" s="5" t="s">
        <v>34</v>
      </c>
      <c r="W18" s="5" t="s">
        <v>25</v>
      </c>
      <c r="X18" s="5" t="n">
        <v>307</v>
      </c>
      <c r="Y18" s="5" t="s">
        <v>81</v>
      </c>
      <c r="Z18" s="5" t="s">
        <v>40</v>
      </c>
    </row>
    <row r="19" customFormat="false" ht="90.75" hidden="false" customHeight="false" outlineLevel="0" collapsed="false">
      <c r="A19" s="0" t="s">
        <v>35595</v>
      </c>
      <c r="B19" s="13" t="n">
        <v>1</v>
      </c>
      <c r="D19" s="13" t="b">
        <f aca="false">FALSE()</f>
        <v>0</v>
      </c>
      <c r="E19" s="13" t="s">
        <v>35596</v>
      </c>
      <c r="H19" s="13" t="s">
        <v>111</v>
      </c>
      <c r="K19" s="13" t="s">
        <v>111</v>
      </c>
      <c r="L19" s="13" t="s">
        <v>17</v>
      </c>
      <c r="M19" s="13" t="s">
        <v>106</v>
      </c>
      <c r="N19" s="13" t="s">
        <v>29</v>
      </c>
      <c r="O19" s="13" t="s">
        <v>112</v>
      </c>
      <c r="P19" s="4" t="s">
        <v>106</v>
      </c>
      <c r="Q19" s="5" t="s">
        <v>108</v>
      </c>
      <c r="R19" s="5" t="n">
        <v>8.5</v>
      </c>
      <c r="S19" s="6" t="s">
        <v>109</v>
      </c>
      <c r="T19" s="5" t="s">
        <v>24</v>
      </c>
      <c r="U19" s="6" t="s">
        <v>110</v>
      </c>
      <c r="V19" s="5" t="s">
        <v>34</v>
      </c>
      <c r="W19" s="5" t="s">
        <v>25</v>
      </c>
      <c r="X19" s="5" t="n">
        <v>307</v>
      </c>
      <c r="Y19" s="5" t="s">
        <v>81</v>
      </c>
      <c r="Z19" s="5" t="s">
        <v>40</v>
      </c>
    </row>
    <row r="20" customFormat="false" ht="90.75" hidden="false" customHeight="false" outlineLevel="0" collapsed="false">
      <c r="A20" s="0" t="s">
        <v>35597</v>
      </c>
      <c r="B20" s="13" t="b">
        <f aca="false">TRUE()</f>
        <v>1</v>
      </c>
      <c r="D20" s="13" t="b">
        <f aca="false">FALSE()</f>
        <v>0</v>
      </c>
      <c r="E20" s="13" t="s">
        <v>35598</v>
      </c>
      <c r="H20" s="13" t="s">
        <v>113</v>
      </c>
      <c r="K20" s="13" t="s">
        <v>113</v>
      </c>
      <c r="L20" s="13" t="s">
        <v>17</v>
      </c>
      <c r="M20" s="13" t="s">
        <v>114</v>
      </c>
      <c r="N20" s="13" t="s">
        <v>19</v>
      </c>
      <c r="O20" s="13" t="s">
        <v>115</v>
      </c>
      <c r="P20" s="4" t="s">
        <v>114</v>
      </c>
      <c r="Q20" s="5" t="n">
        <v>47</v>
      </c>
      <c r="R20" s="5" t="n">
        <v>17.5</v>
      </c>
      <c r="S20" s="6" t="s">
        <v>61</v>
      </c>
      <c r="T20" s="6" t="s">
        <v>74</v>
      </c>
      <c r="U20" s="5" t="s">
        <v>24</v>
      </c>
      <c r="V20" s="5" t="s">
        <v>34</v>
      </c>
      <c r="W20" s="5" t="s">
        <v>25</v>
      </c>
      <c r="X20" s="5" t="n">
        <v>237</v>
      </c>
      <c r="Y20" s="5" t="s">
        <v>81</v>
      </c>
      <c r="Z20" s="5" t="s">
        <v>116</v>
      </c>
    </row>
    <row r="21" customFormat="false" ht="90.75" hidden="false" customHeight="false" outlineLevel="0" collapsed="false">
      <c r="A21" s="0" t="s">
        <v>35599</v>
      </c>
      <c r="B21" s="13" t="b">
        <f aca="false">FALSE()</f>
        <v>0</v>
      </c>
      <c r="D21" s="13" t="b">
        <f aca="false">FALSE()</f>
        <v>0</v>
      </c>
      <c r="H21" s="13" t="s">
        <v>117</v>
      </c>
      <c r="K21" s="13" t="s">
        <v>117</v>
      </c>
      <c r="L21" s="13" t="s">
        <v>17</v>
      </c>
      <c r="M21" s="13" t="s">
        <v>114</v>
      </c>
      <c r="N21" s="13" t="s">
        <v>19</v>
      </c>
      <c r="O21" s="13" t="s">
        <v>118</v>
      </c>
      <c r="P21" s="4" t="s">
        <v>114</v>
      </c>
      <c r="Q21" s="5" t="n">
        <v>47</v>
      </c>
      <c r="R21" s="5" t="n">
        <v>17.5</v>
      </c>
      <c r="S21" s="6" t="s">
        <v>61</v>
      </c>
      <c r="T21" s="6" t="s">
        <v>74</v>
      </c>
      <c r="U21" s="5" t="s">
        <v>24</v>
      </c>
      <c r="V21" s="5" t="s">
        <v>34</v>
      </c>
      <c r="W21" s="5" t="s">
        <v>25</v>
      </c>
      <c r="X21" s="5" t="n">
        <v>237</v>
      </c>
      <c r="Y21" s="5" t="s">
        <v>81</v>
      </c>
      <c r="Z21" s="5" t="s">
        <v>116</v>
      </c>
    </row>
    <row r="22" customFormat="false" ht="23.25" hidden="false" customHeight="false" outlineLevel="0" collapsed="false">
      <c r="A22" s="0" t="s">
        <v>35600</v>
      </c>
      <c r="B22" s="13" t="n">
        <v>0</v>
      </c>
      <c r="D22" s="13" t="b">
        <f aca="false">FALSE()</f>
        <v>0</v>
      </c>
      <c r="H22" s="13" t="s">
        <v>119</v>
      </c>
      <c r="K22" s="13" t="s">
        <v>119</v>
      </c>
      <c r="L22" s="13" t="s">
        <v>17</v>
      </c>
      <c r="M22" s="13" t="s">
        <v>120</v>
      </c>
      <c r="N22" s="13" t="s">
        <v>29</v>
      </c>
      <c r="O22" s="13" t="s">
        <v>121</v>
      </c>
      <c r="P22" s="4" t="s">
        <v>120</v>
      </c>
      <c r="Q22" s="5" t="n">
        <v>74</v>
      </c>
      <c r="R22" s="5" t="n">
        <v>17</v>
      </c>
      <c r="S22" s="5" t="s">
        <v>122</v>
      </c>
      <c r="T22" s="5" t="s">
        <v>24</v>
      </c>
      <c r="U22" s="5" t="s">
        <v>123</v>
      </c>
      <c r="V22" s="5" t="s">
        <v>24</v>
      </c>
      <c r="W22" s="5" t="s">
        <v>69</v>
      </c>
      <c r="X22" s="7"/>
      <c r="Y22" s="5" t="s">
        <v>36</v>
      </c>
      <c r="Z22" s="5" t="n">
        <v>5334</v>
      </c>
    </row>
    <row r="23" customFormat="false" ht="23.25" hidden="false" customHeight="false" outlineLevel="0" collapsed="false">
      <c r="A23" s="0" t="s">
        <v>35601</v>
      </c>
      <c r="D23" s="13" t="b">
        <f aca="false">TRUE()</f>
        <v>1</v>
      </c>
      <c r="E23" s="13" t="s">
        <v>35602</v>
      </c>
      <c r="F23" s="13" t="n">
        <v>2</v>
      </c>
      <c r="G23" s="13" t="s">
        <v>35602</v>
      </c>
      <c r="H23" s="13" t="s">
        <v>124</v>
      </c>
      <c r="K23" s="13" t="s">
        <v>124</v>
      </c>
      <c r="L23" s="13" t="s">
        <v>17</v>
      </c>
      <c r="M23" s="13" t="s">
        <v>120</v>
      </c>
      <c r="N23" s="13" t="s">
        <v>29</v>
      </c>
      <c r="O23" s="13" t="s">
        <v>125</v>
      </c>
      <c r="P23" s="4" t="s">
        <v>120</v>
      </c>
      <c r="Q23" s="5" t="n">
        <v>74</v>
      </c>
      <c r="R23" s="5" t="n">
        <v>17</v>
      </c>
      <c r="S23" s="5" t="s">
        <v>122</v>
      </c>
      <c r="T23" s="5" t="s">
        <v>24</v>
      </c>
      <c r="U23" s="5" t="s">
        <v>123</v>
      </c>
      <c r="V23" s="5" t="s">
        <v>24</v>
      </c>
      <c r="W23" s="5" t="s">
        <v>69</v>
      </c>
      <c r="X23" s="7"/>
      <c r="Y23" s="5" t="s">
        <v>36</v>
      </c>
      <c r="Z23" s="5" t="n">
        <v>5334</v>
      </c>
    </row>
    <row r="24" customFormat="false" ht="57" hidden="false" customHeight="false" outlineLevel="0" collapsed="false">
      <c r="A24" s="0" t="s">
        <v>35603</v>
      </c>
      <c r="B24" s="13" t="b">
        <f aca="false">FALSE()</f>
        <v>0</v>
      </c>
      <c r="D24" s="13" t="b">
        <f aca="false">TRUE()</f>
        <v>1</v>
      </c>
      <c r="E24" s="13" t="s">
        <v>35604</v>
      </c>
      <c r="G24" s="13" t="s">
        <v>35604</v>
      </c>
      <c r="H24" s="13" t="s">
        <v>126</v>
      </c>
      <c r="K24" s="13" t="s">
        <v>126</v>
      </c>
      <c r="L24" s="13" t="s">
        <v>17</v>
      </c>
      <c r="M24" s="13" t="s">
        <v>127</v>
      </c>
      <c r="N24" s="13" t="s">
        <v>19</v>
      </c>
      <c r="O24" s="13" t="s">
        <v>128</v>
      </c>
      <c r="P24" s="4" t="s">
        <v>127</v>
      </c>
      <c r="Q24" s="5" t="s">
        <v>129</v>
      </c>
      <c r="R24" s="5" t="n">
        <v>5</v>
      </c>
      <c r="S24" s="6" t="s">
        <v>130</v>
      </c>
      <c r="T24" s="6" t="s">
        <v>74</v>
      </c>
      <c r="U24" s="5" t="s">
        <v>24</v>
      </c>
      <c r="V24" s="5" t="s">
        <v>34</v>
      </c>
      <c r="W24" s="5" t="s">
        <v>35</v>
      </c>
      <c r="X24" s="5" t="n">
        <v>139</v>
      </c>
      <c r="Y24" s="5" t="s">
        <v>131</v>
      </c>
      <c r="Z24" s="5" t="s">
        <v>132</v>
      </c>
    </row>
    <row r="25" customFormat="false" ht="57" hidden="false" customHeight="false" outlineLevel="0" collapsed="false">
      <c r="A25" s="0" t="s">
        <v>35605</v>
      </c>
      <c r="D25" s="13" t="b">
        <f aca="false">TRUE()</f>
        <v>1</v>
      </c>
      <c r="E25" s="13" t="s">
        <v>35606</v>
      </c>
      <c r="G25" s="13" t="s">
        <v>35606</v>
      </c>
      <c r="H25" s="13" t="s">
        <v>133</v>
      </c>
      <c r="K25" s="13" t="s">
        <v>133</v>
      </c>
      <c r="L25" s="13" t="s">
        <v>17</v>
      </c>
      <c r="M25" s="13" t="s">
        <v>127</v>
      </c>
      <c r="N25" s="13" t="s">
        <v>19</v>
      </c>
      <c r="O25" s="13" t="s">
        <v>134</v>
      </c>
      <c r="P25" s="4" t="s">
        <v>127</v>
      </c>
      <c r="Q25" s="5" t="s">
        <v>129</v>
      </c>
      <c r="R25" s="5" t="n">
        <v>5</v>
      </c>
      <c r="S25" s="6" t="s">
        <v>130</v>
      </c>
      <c r="T25" s="6" t="s">
        <v>74</v>
      </c>
      <c r="U25" s="5" t="s">
        <v>24</v>
      </c>
      <c r="V25" s="5" t="s">
        <v>34</v>
      </c>
      <c r="W25" s="5" t="s">
        <v>35</v>
      </c>
      <c r="X25" s="5" t="n">
        <v>139</v>
      </c>
      <c r="Y25" s="5" t="s">
        <v>131</v>
      </c>
      <c r="Z25" s="5" t="s">
        <v>132</v>
      </c>
    </row>
    <row r="26" customFormat="false" ht="45.75" hidden="false" customHeight="false" outlineLevel="0" collapsed="false">
      <c r="A26" s="0" t="s">
        <v>35607</v>
      </c>
      <c r="B26" s="13" t="n">
        <v>100</v>
      </c>
      <c r="D26" s="13" t="b">
        <f aca="false">TRUE()</f>
        <v>1</v>
      </c>
      <c r="E26" s="13" t="s">
        <v>35608</v>
      </c>
      <c r="G26" s="13" t="s">
        <v>35608</v>
      </c>
      <c r="H26" s="13" t="s">
        <v>135</v>
      </c>
      <c r="K26" s="13" t="s">
        <v>135</v>
      </c>
      <c r="L26" s="13" t="s">
        <v>17</v>
      </c>
      <c r="M26" s="13" t="s">
        <v>136</v>
      </c>
      <c r="N26" s="13" t="s">
        <v>19</v>
      </c>
      <c r="O26" s="13" t="s">
        <v>137</v>
      </c>
      <c r="P26" s="4" t="s">
        <v>136</v>
      </c>
      <c r="Q26" s="5" t="n">
        <v>39</v>
      </c>
      <c r="R26" s="5" t="n">
        <v>8</v>
      </c>
      <c r="S26" s="5" t="s">
        <v>122</v>
      </c>
      <c r="T26" s="6" t="s">
        <v>74</v>
      </c>
      <c r="U26" s="5" t="s">
        <v>24</v>
      </c>
      <c r="V26" s="5" t="s">
        <v>34</v>
      </c>
      <c r="W26" s="5" t="s">
        <v>35</v>
      </c>
      <c r="X26" s="5" t="n">
        <v>100</v>
      </c>
      <c r="Y26" s="5" t="s">
        <v>138</v>
      </c>
      <c r="Z26" s="5" t="n">
        <v>2458</v>
      </c>
    </row>
    <row r="27" customFormat="false" ht="45.75" hidden="false" customHeight="false" outlineLevel="0" collapsed="false">
      <c r="A27" s="0" t="s">
        <v>35609</v>
      </c>
      <c r="B27" s="13" t="n">
        <v>100</v>
      </c>
      <c r="D27" s="13" t="b">
        <f aca="false">TRUE()</f>
        <v>1</v>
      </c>
      <c r="E27" s="13" t="s">
        <v>35610</v>
      </c>
      <c r="G27" s="13" t="s">
        <v>35610</v>
      </c>
      <c r="H27" s="13" t="s">
        <v>139</v>
      </c>
      <c r="K27" s="13" t="s">
        <v>139</v>
      </c>
      <c r="L27" s="13" t="s">
        <v>17</v>
      </c>
      <c r="M27" s="13" t="s">
        <v>136</v>
      </c>
      <c r="N27" s="13" t="s">
        <v>19</v>
      </c>
      <c r="O27" s="13" t="s">
        <v>140</v>
      </c>
      <c r="P27" s="4" t="s">
        <v>136</v>
      </c>
      <c r="Q27" s="5" t="n">
        <v>39</v>
      </c>
      <c r="R27" s="5" t="n">
        <v>8</v>
      </c>
      <c r="S27" s="5" t="s">
        <v>122</v>
      </c>
      <c r="T27" s="6" t="s">
        <v>74</v>
      </c>
      <c r="U27" s="5" t="s">
        <v>24</v>
      </c>
      <c r="V27" s="5" t="s">
        <v>34</v>
      </c>
      <c r="W27" s="5" t="s">
        <v>35</v>
      </c>
      <c r="X27" s="5" t="n">
        <v>100</v>
      </c>
      <c r="Y27" s="5" t="s">
        <v>138</v>
      </c>
      <c r="Z27" s="5" t="n">
        <v>2458</v>
      </c>
    </row>
    <row r="28" customFormat="false" ht="57" hidden="false" customHeight="false" outlineLevel="0" collapsed="false">
      <c r="A28" s="0" t="s">
        <v>35611</v>
      </c>
      <c r="B28" s="13" t="b">
        <f aca="false">FALSE()</f>
        <v>0</v>
      </c>
      <c r="E28" s="13" t="s">
        <v>35612</v>
      </c>
      <c r="H28" s="13" t="s">
        <v>141</v>
      </c>
      <c r="K28" s="13" t="s">
        <v>141</v>
      </c>
      <c r="L28" s="13" t="s">
        <v>17</v>
      </c>
      <c r="M28" s="13" t="s">
        <v>142</v>
      </c>
      <c r="N28" s="13" t="s">
        <v>19</v>
      </c>
      <c r="O28" s="13" t="s">
        <v>143</v>
      </c>
      <c r="P28" s="8" t="s">
        <v>142</v>
      </c>
      <c r="Q28" s="9" t="s">
        <v>53</v>
      </c>
      <c r="R28" s="9" t="n">
        <v>4</v>
      </c>
      <c r="S28" s="10" t="s">
        <v>144</v>
      </c>
      <c r="T28" s="10" t="s">
        <v>74</v>
      </c>
      <c r="U28" s="9" t="s">
        <v>24</v>
      </c>
      <c r="V28" s="9" t="s">
        <v>34</v>
      </c>
      <c r="W28" s="9" t="s">
        <v>25</v>
      </c>
      <c r="X28" s="9" t="n">
        <v>205</v>
      </c>
      <c r="Y28" s="9" t="s">
        <v>26</v>
      </c>
      <c r="Z28" s="9" t="n">
        <v>7</v>
      </c>
    </row>
    <row r="29" customFormat="false" ht="79.5" hidden="false" customHeight="false" outlineLevel="0" collapsed="false">
      <c r="A29" s="0" t="s">
        <v>35613</v>
      </c>
      <c r="B29" s="13" t="b">
        <f aca="false">FALSE()</f>
        <v>0</v>
      </c>
      <c r="D29" s="13" t="b">
        <f aca="false">TRUE()</f>
        <v>1</v>
      </c>
      <c r="E29" s="13" t="s">
        <v>35614</v>
      </c>
      <c r="G29" s="13" t="s">
        <v>35615</v>
      </c>
      <c r="H29" s="13" t="s">
        <v>145</v>
      </c>
      <c r="K29" s="13" t="s">
        <v>145</v>
      </c>
      <c r="L29" s="13" t="s">
        <v>17</v>
      </c>
      <c r="M29" s="13" t="s">
        <v>146</v>
      </c>
      <c r="N29" s="13" t="s">
        <v>29</v>
      </c>
      <c r="O29" s="13" t="s">
        <v>147</v>
      </c>
      <c r="P29" s="4" t="s">
        <v>146</v>
      </c>
      <c r="Q29" s="5" t="s">
        <v>94</v>
      </c>
      <c r="R29" s="5" t="n">
        <v>4.5</v>
      </c>
      <c r="S29" s="6" t="s">
        <v>148</v>
      </c>
      <c r="T29" s="5" t="s">
        <v>24</v>
      </c>
      <c r="U29" s="5" t="s">
        <v>80</v>
      </c>
      <c r="V29" s="5" t="s">
        <v>34</v>
      </c>
      <c r="W29" s="5" t="s">
        <v>25</v>
      </c>
      <c r="X29" s="5" t="n">
        <v>119</v>
      </c>
      <c r="Y29" s="5" t="s">
        <v>26</v>
      </c>
      <c r="Z29" s="5" t="s">
        <v>149</v>
      </c>
    </row>
    <row r="30" customFormat="false" ht="68.25" hidden="false" customHeight="false" outlineLevel="0" collapsed="false">
      <c r="A30" s="0" t="s">
        <v>35616</v>
      </c>
      <c r="B30" s="13" t="b">
        <f aca="false">FALSE()</f>
        <v>0</v>
      </c>
      <c r="E30" s="13" t="s">
        <v>35617</v>
      </c>
      <c r="F30" s="13" t="n">
        <v>0</v>
      </c>
      <c r="H30" s="13" t="s">
        <v>150</v>
      </c>
      <c r="K30" s="13" t="s">
        <v>150</v>
      </c>
      <c r="L30" s="13" t="s">
        <v>17</v>
      </c>
      <c r="M30" s="13" t="s">
        <v>151</v>
      </c>
      <c r="N30" s="13" t="s">
        <v>29</v>
      </c>
      <c r="O30" s="13" t="s">
        <v>152</v>
      </c>
      <c r="P30" s="4" t="s">
        <v>151</v>
      </c>
      <c r="Q30" s="5" t="s">
        <v>153</v>
      </c>
      <c r="R30" s="5" t="n">
        <v>10</v>
      </c>
      <c r="S30" s="6" t="s">
        <v>154</v>
      </c>
      <c r="T30" s="5" t="s">
        <v>24</v>
      </c>
      <c r="U30" s="5" t="s">
        <v>80</v>
      </c>
      <c r="V30" s="5" t="s">
        <v>34</v>
      </c>
      <c r="W30" s="5" t="s">
        <v>25</v>
      </c>
      <c r="X30" s="5" t="n">
        <v>205</v>
      </c>
      <c r="Y30" s="5" t="s">
        <v>155</v>
      </c>
      <c r="Z30" s="5" t="n">
        <v>3652</v>
      </c>
    </row>
    <row r="31" customFormat="false" ht="57" hidden="false" customHeight="false" outlineLevel="0" collapsed="false">
      <c r="A31" s="0" t="s">
        <v>35618</v>
      </c>
      <c r="B31" s="13" t="n">
        <v>0.01</v>
      </c>
      <c r="C31" s="13" t="s">
        <v>35619</v>
      </c>
      <c r="D31" s="13" t="b">
        <f aca="false">FALSE()</f>
        <v>0</v>
      </c>
      <c r="E31" s="13" t="s">
        <v>35620</v>
      </c>
      <c r="F31" s="13" t="n">
        <v>2</v>
      </c>
      <c r="H31" s="13" t="s">
        <v>156</v>
      </c>
      <c r="K31" s="13" t="s">
        <v>156</v>
      </c>
      <c r="L31" s="13" t="s">
        <v>17</v>
      </c>
      <c r="M31" s="13" t="s">
        <v>157</v>
      </c>
      <c r="N31" s="13" t="s">
        <v>19</v>
      </c>
      <c r="O31" s="13" t="s">
        <v>158</v>
      </c>
      <c r="P31" s="4" t="s">
        <v>157</v>
      </c>
      <c r="Q31" s="5" t="s">
        <v>159</v>
      </c>
      <c r="R31" s="5" t="n">
        <v>6</v>
      </c>
      <c r="S31" s="6" t="s">
        <v>160</v>
      </c>
      <c r="T31" s="6" t="s">
        <v>161</v>
      </c>
      <c r="U31" s="5" t="s">
        <v>24</v>
      </c>
      <c r="V31" s="5" t="s">
        <v>34</v>
      </c>
      <c r="W31" s="5" t="s">
        <v>25</v>
      </c>
      <c r="X31" s="5" t="n">
        <v>343</v>
      </c>
      <c r="Y31" s="5" t="s">
        <v>26</v>
      </c>
      <c r="Z31" s="5" t="s">
        <v>162</v>
      </c>
    </row>
    <row r="32" customFormat="false" ht="90.75" hidden="false" customHeight="false" outlineLevel="0" collapsed="false">
      <c r="A32" s="0" t="s">
        <v>35621</v>
      </c>
      <c r="B32" s="13" t="b">
        <f aca="false">FALSE()</f>
        <v>0</v>
      </c>
      <c r="D32" s="13" t="b">
        <f aca="false">TRUE()</f>
        <v>1</v>
      </c>
      <c r="E32" s="13" t="s">
        <v>35622</v>
      </c>
      <c r="H32" s="13" t="s">
        <v>163</v>
      </c>
      <c r="K32" s="13" t="s">
        <v>163</v>
      </c>
      <c r="L32" s="13" t="s">
        <v>17</v>
      </c>
      <c r="M32" s="13" t="s">
        <v>164</v>
      </c>
      <c r="N32" s="13" t="s">
        <v>19</v>
      </c>
      <c r="O32" s="13" t="s">
        <v>165</v>
      </c>
      <c r="P32" s="4" t="s">
        <v>164</v>
      </c>
      <c r="Q32" s="5" t="s">
        <v>166</v>
      </c>
      <c r="R32" s="5" t="n">
        <v>8.5</v>
      </c>
      <c r="S32" s="5" t="s">
        <v>167</v>
      </c>
      <c r="T32" s="5" t="s">
        <v>168</v>
      </c>
      <c r="U32" s="5" t="s">
        <v>24</v>
      </c>
      <c r="V32" s="5" t="s">
        <v>24</v>
      </c>
      <c r="W32" s="5" t="s">
        <v>69</v>
      </c>
      <c r="X32" s="7"/>
      <c r="Y32" s="5" t="s">
        <v>81</v>
      </c>
      <c r="Z32" s="5" t="s">
        <v>169</v>
      </c>
    </row>
    <row r="33" customFormat="false" ht="56.25" hidden="false" customHeight="false" outlineLevel="0" collapsed="false">
      <c r="A33" s="0" t="s">
        <v>35623</v>
      </c>
      <c r="B33" s="13" t="n">
        <v>0</v>
      </c>
      <c r="E33" s="13" t="s">
        <v>35624</v>
      </c>
      <c r="F33" s="13" t="n">
        <v>1</v>
      </c>
      <c r="H33" s="13" t="s">
        <v>170</v>
      </c>
      <c r="K33" s="13" t="s">
        <v>170</v>
      </c>
      <c r="L33" s="13" t="s">
        <v>17</v>
      </c>
      <c r="M33" s="13" t="s">
        <v>171</v>
      </c>
      <c r="N33" s="13" t="s">
        <v>29</v>
      </c>
      <c r="O33" s="13" t="s">
        <v>172</v>
      </c>
      <c r="P33" s="11" t="s">
        <v>171</v>
      </c>
      <c r="Q33" s="12" t="n">
        <v>43</v>
      </c>
      <c r="R33" s="12" t="n">
        <v>8</v>
      </c>
      <c r="S33" s="12" t="s">
        <v>173</v>
      </c>
      <c r="T33" s="12" t="s">
        <v>24</v>
      </c>
      <c r="U33" s="12" t="s">
        <v>68</v>
      </c>
      <c r="V33" s="12" t="s">
        <v>34</v>
      </c>
      <c r="W33" s="12" t="s">
        <v>25</v>
      </c>
      <c r="X33" s="12" t="n">
        <v>337</v>
      </c>
      <c r="Y33" s="12" t="s">
        <v>36</v>
      </c>
      <c r="Z33" s="12" t="n">
        <v>3409</v>
      </c>
    </row>
    <row r="34" customFormat="false" ht="34.5" hidden="false" customHeight="false" outlineLevel="0" collapsed="false">
      <c r="A34" s="0" t="s">
        <v>35625</v>
      </c>
      <c r="B34" s="13" t="n">
        <v>0</v>
      </c>
      <c r="E34" s="13" t="s">
        <v>35626</v>
      </c>
      <c r="F34" s="13" t="n">
        <v>1</v>
      </c>
      <c r="H34" s="13" t="s">
        <v>174</v>
      </c>
      <c r="K34" s="13" t="s">
        <v>174</v>
      </c>
      <c r="L34" s="13" t="s">
        <v>17</v>
      </c>
      <c r="M34" s="13" t="s">
        <v>175</v>
      </c>
      <c r="N34" s="13" t="s">
        <v>19</v>
      </c>
      <c r="O34" s="13" t="s">
        <v>176</v>
      </c>
      <c r="P34" s="4" t="s">
        <v>175</v>
      </c>
      <c r="Q34" s="5" t="n">
        <v>51</v>
      </c>
      <c r="R34" s="5" t="n">
        <v>7</v>
      </c>
      <c r="S34" s="5" t="s">
        <v>177</v>
      </c>
      <c r="T34" s="5" t="s">
        <v>178</v>
      </c>
      <c r="U34" s="5" t="s">
        <v>24</v>
      </c>
      <c r="V34" s="5" t="s">
        <v>34</v>
      </c>
      <c r="W34" s="5" t="s">
        <v>25</v>
      </c>
      <c r="X34" s="5" t="n">
        <v>290</v>
      </c>
      <c r="Y34" s="5" t="s">
        <v>81</v>
      </c>
      <c r="Z34" s="5" t="s">
        <v>179</v>
      </c>
    </row>
    <row r="35" customFormat="false" ht="68.25" hidden="false" customHeight="false" outlineLevel="0" collapsed="false">
      <c r="A35" s="0" t="s">
        <v>35627</v>
      </c>
      <c r="B35" s="13" t="b">
        <f aca="false">FALSE()</f>
        <v>0</v>
      </c>
      <c r="D35" s="13" t="b">
        <f aca="false">TRUE()</f>
        <v>1</v>
      </c>
      <c r="E35" s="13" t="s">
        <v>35628</v>
      </c>
      <c r="H35" s="13" t="s">
        <v>180</v>
      </c>
      <c r="K35" s="13" t="s">
        <v>180</v>
      </c>
      <c r="L35" s="13" t="s">
        <v>17</v>
      </c>
      <c r="M35" s="13" t="s">
        <v>181</v>
      </c>
      <c r="N35" s="13" t="s">
        <v>29</v>
      </c>
      <c r="O35" s="13" t="s">
        <v>182</v>
      </c>
      <c r="P35" s="4" t="s">
        <v>181</v>
      </c>
      <c r="Q35" s="5" t="s">
        <v>108</v>
      </c>
      <c r="R35" s="5" t="n">
        <v>5.5</v>
      </c>
      <c r="S35" s="6" t="s">
        <v>183</v>
      </c>
      <c r="T35" s="6" t="s">
        <v>184</v>
      </c>
      <c r="U35" s="5" t="s">
        <v>24</v>
      </c>
      <c r="V35" s="5" t="s">
        <v>24</v>
      </c>
      <c r="W35" s="5" t="s">
        <v>69</v>
      </c>
      <c r="X35" s="7"/>
      <c r="Y35" s="5" t="s">
        <v>26</v>
      </c>
      <c r="Z35" s="5" t="s">
        <v>185</v>
      </c>
    </row>
    <row r="36" customFormat="false" ht="68.25" hidden="false" customHeight="false" outlineLevel="0" collapsed="false">
      <c r="A36" s="0" t="s">
        <v>35629</v>
      </c>
      <c r="B36" s="13" t="b">
        <f aca="false">FALSE()</f>
        <v>0</v>
      </c>
      <c r="C36" s="13" t="s">
        <v>35630</v>
      </c>
      <c r="D36" s="13" t="s">
        <v>35631</v>
      </c>
      <c r="E36" s="13" t="s">
        <v>35632</v>
      </c>
      <c r="F36" s="13" t="n">
        <v>4729428</v>
      </c>
      <c r="G36" s="13" t="n">
        <v>1612723</v>
      </c>
      <c r="H36" s="13" t="s">
        <v>186</v>
      </c>
      <c r="K36" s="13" t="s">
        <v>186</v>
      </c>
      <c r="L36" s="13" t="s">
        <v>17</v>
      </c>
      <c r="M36" s="13" t="s">
        <v>187</v>
      </c>
      <c r="N36" s="13" t="s">
        <v>19</v>
      </c>
      <c r="O36" s="13" t="s">
        <v>188</v>
      </c>
      <c r="P36" s="4" t="s">
        <v>187</v>
      </c>
      <c r="Q36" s="5" t="s">
        <v>189</v>
      </c>
      <c r="R36" s="5" t="n">
        <v>5.5</v>
      </c>
      <c r="S36" s="6" t="s">
        <v>190</v>
      </c>
      <c r="T36" s="6" t="s">
        <v>191</v>
      </c>
      <c r="U36" s="5" t="s">
        <v>24</v>
      </c>
      <c r="V36" s="5" t="s">
        <v>34</v>
      </c>
      <c r="W36" s="5" t="s">
        <v>25</v>
      </c>
      <c r="X36" s="5" t="n">
        <v>213</v>
      </c>
      <c r="Y36" s="5" t="s">
        <v>81</v>
      </c>
      <c r="Z36" s="5" t="n">
        <v>2419</v>
      </c>
    </row>
    <row r="37" customFormat="false" ht="68.25" hidden="false" customHeight="false" outlineLevel="0" collapsed="false">
      <c r="A37" s="0" t="s">
        <v>35633</v>
      </c>
      <c r="B37" s="13" t="b">
        <f aca="false">FALSE()</f>
        <v>0</v>
      </c>
      <c r="E37" s="13" t="s">
        <v>35634</v>
      </c>
      <c r="H37" s="13" t="s">
        <v>192</v>
      </c>
      <c r="K37" s="13" t="s">
        <v>192</v>
      </c>
      <c r="L37" s="13" t="s">
        <v>17</v>
      </c>
      <c r="M37" s="13" t="s">
        <v>193</v>
      </c>
      <c r="N37" s="13" t="s">
        <v>19</v>
      </c>
      <c r="O37" s="13" t="s">
        <v>194</v>
      </c>
      <c r="P37" s="4" t="s">
        <v>193</v>
      </c>
      <c r="Q37" s="5" t="s">
        <v>40</v>
      </c>
      <c r="R37" s="5" t="n">
        <v>9.5</v>
      </c>
      <c r="S37" s="6" t="s">
        <v>154</v>
      </c>
      <c r="T37" s="5" t="s">
        <v>24</v>
      </c>
      <c r="U37" s="5" t="s">
        <v>80</v>
      </c>
      <c r="V37" s="5" t="s">
        <v>34</v>
      </c>
      <c r="W37" s="5" t="s">
        <v>69</v>
      </c>
      <c r="X37" s="7"/>
      <c r="Y37" s="5" t="s">
        <v>36</v>
      </c>
      <c r="Z37" s="5" t="s">
        <v>195</v>
      </c>
    </row>
    <row r="38" customFormat="false" ht="79.5" hidden="false" customHeight="false" outlineLevel="0" collapsed="false">
      <c r="A38" s="0" t="s">
        <v>35635</v>
      </c>
      <c r="B38" s="13" t="b">
        <f aca="false">FALSE()</f>
        <v>0</v>
      </c>
      <c r="D38" s="13" t="b">
        <f aca="false">FALSE()</f>
        <v>0</v>
      </c>
      <c r="E38" s="13" t="s">
        <v>35636</v>
      </c>
      <c r="H38" s="13" t="s">
        <v>196</v>
      </c>
      <c r="K38" s="13" t="s">
        <v>196</v>
      </c>
      <c r="L38" s="13" t="s">
        <v>197</v>
      </c>
      <c r="M38" s="13" t="s">
        <v>18</v>
      </c>
      <c r="N38" s="13" t="s">
        <v>19</v>
      </c>
      <c r="O38" s="13" t="s">
        <v>198</v>
      </c>
      <c r="P38" s="4" t="s">
        <v>18</v>
      </c>
      <c r="Q38" s="5" t="s">
        <v>21</v>
      </c>
      <c r="R38" s="5" t="n">
        <v>9.5</v>
      </c>
      <c r="S38" s="6" t="s">
        <v>22</v>
      </c>
      <c r="T38" s="5" t="s">
        <v>23</v>
      </c>
      <c r="U38" s="5" t="s">
        <v>24</v>
      </c>
      <c r="V38" s="5" t="s">
        <v>24</v>
      </c>
      <c r="W38" s="5" t="s">
        <v>25</v>
      </c>
      <c r="X38" s="5" t="n">
        <v>329</v>
      </c>
      <c r="Y38" s="5" t="s">
        <v>26</v>
      </c>
      <c r="Z38" s="5" t="n">
        <v>8</v>
      </c>
    </row>
    <row r="39" customFormat="false" ht="102" hidden="false" customHeight="false" outlineLevel="0" collapsed="false">
      <c r="A39" s="0" t="s">
        <v>35637</v>
      </c>
      <c r="B39" s="13" t="b">
        <f aca="false">FALSE()</f>
        <v>0</v>
      </c>
      <c r="E39" s="13" t="s">
        <v>35638</v>
      </c>
      <c r="F39" s="13" t="b">
        <f aca="false">FALSE()</f>
        <v>0</v>
      </c>
      <c r="H39" s="13" t="s">
        <v>199</v>
      </c>
      <c r="K39" s="13" t="s">
        <v>199</v>
      </c>
      <c r="L39" s="13" t="s">
        <v>197</v>
      </c>
      <c r="M39" s="13" t="s">
        <v>28</v>
      </c>
      <c r="N39" s="13" t="s">
        <v>29</v>
      </c>
      <c r="O39" s="13" t="s">
        <v>200</v>
      </c>
      <c r="P39" s="4" t="s">
        <v>28</v>
      </c>
      <c r="Q39" s="5" t="s">
        <v>31</v>
      </c>
      <c r="R39" s="5" t="n">
        <v>9</v>
      </c>
      <c r="S39" s="5" t="s">
        <v>32</v>
      </c>
      <c r="T39" s="5" t="s">
        <v>24</v>
      </c>
      <c r="U39" s="5" t="s">
        <v>33</v>
      </c>
      <c r="V39" s="5" t="s">
        <v>34</v>
      </c>
      <c r="W39" s="5" t="s">
        <v>35</v>
      </c>
      <c r="X39" s="5" t="n">
        <v>158</v>
      </c>
      <c r="Y39" s="5" t="s">
        <v>36</v>
      </c>
      <c r="Z39" s="5" t="n">
        <v>4703</v>
      </c>
    </row>
    <row r="40" customFormat="false" ht="79.5" hidden="false" customHeight="false" outlineLevel="0" collapsed="false">
      <c r="A40" s="0" t="s">
        <v>35639</v>
      </c>
      <c r="B40" s="13" t="b">
        <f aca="false">TRUE()</f>
        <v>1</v>
      </c>
      <c r="D40" s="13" t="b">
        <f aca="false">FALSE()</f>
        <v>0</v>
      </c>
      <c r="E40" s="13" t="s">
        <v>35640</v>
      </c>
      <c r="H40" s="13" t="s">
        <v>201</v>
      </c>
      <c r="K40" s="13" t="s">
        <v>201</v>
      </c>
      <c r="L40" s="13" t="s">
        <v>197</v>
      </c>
      <c r="M40" s="13" t="s">
        <v>38</v>
      </c>
      <c r="N40" s="13" t="s">
        <v>29</v>
      </c>
      <c r="O40" s="13" t="s">
        <v>202</v>
      </c>
      <c r="P40" s="4" t="s">
        <v>38</v>
      </c>
      <c r="Q40" s="5" t="s">
        <v>40</v>
      </c>
      <c r="R40" s="5" t="n">
        <v>6</v>
      </c>
      <c r="S40" s="6" t="s">
        <v>41</v>
      </c>
      <c r="T40" s="5" t="s">
        <v>24</v>
      </c>
      <c r="U40" s="6" t="s">
        <v>42</v>
      </c>
      <c r="V40" s="5" t="s">
        <v>24</v>
      </c>
      <c r="W40" s="5" t="s">
        <v>35</v>
      </c>
      <c r="X40" s="5" t="n">
        <v>207</v>
      </c>
      <c r="Y40" s="5" t="s">
        <v>43</v>
      </c>
      <c r="Z40" s="5" t="n">
        <v>2907</v>
      </c>
    </row>
    <row r="41" customFormat="false" ht="57" hidden="false" customHeight="false" outlineLevel="0" collapsed="false">
      <c r="A41" s="0" t="s">
        <v>35641</v>
      </c>
      <c r="B41" s="13" t="n">
        <v>75</v>
      </c>
      <c r="E41" s="13" t="s">
        <v>35642</v>
      </c>
      <c r="F41" s="13" t="s">
        <v>35643</v>
      </c>
      <c r="H41" s="13" t="s">
        <v>203</v>
      </c>
      <c r="K41" s="13" t="s">
        <v>203</v>
      </c>
      <c r="L41" s="13" t="s">
        <v>197</v>
      </c>
      <c r="M41" s="13" t="s">
        <v>45</v>
      </c>
      <c r="N41" s="13" t="s">
        <v>19</v>
      </c>
      <c r="O41" s="13" t="s">
        <v>204</v>
      </c>
      <c r="P41" s="4" t="s">
        <v>45</v>
      </c>
      <c r="Q41" s="5" t="s">
        <v>47</v>
      </c>
      <c r="R41" s="5" t="n">
        <v>3.5</v>
      </c>
      <c r="S41" s="6" t="s">
        <v>48</v>
      </c>
      <c r="T41" s="5" t="s">
        <v>49</v>
      </c>
      <c r="U41" s="5" t="s">
        <v>24</v>
      </c>
      <c r="V41" s="5" t="s">
        <v>34</v>
      </c>
      <c r="W41" s="5" t="s">
        <v>25</v>
      </c>
      <c r="X41" s="5" t="n">
        <v>290</v>
      </c>
      <c r="Y41" s="5" t="s">
        <v>26</v>
      </c>
      <c r="Z41" s="5" t="n">
        <v>5</v>
      </c>
    </row>
    <row r="42" customFormat="false" ht="68.25" hidden="false" customHeight="false" outlineLevel="0" collapsed="false">
      <c r="A42" s="0" t="s">
        <v>35644</v>
      </c>
      <c r="B42" s="13" t="s">
        <v>35571</v>
      </c>
      <c r="E42" s="13" t="s">
        <v>35645</v>
      </c>
      <c r="H42" s="13" t="s">
        <v>205</v>
      </c>
      <c r="K42" s="13" t="s">
        <v>205</v>
      </c>
      <c r="L42" s="13" t="s">
        <v>197</v>
      </c>
      <c r="M42" s="13" t="s">
        <v>51</v>
      </c>
      <c r="N42" s="13" t="s">
        <v>19</v>
      </c>
      <c r="O42" s="13" t="s">
        <v>206</v>
      </c>
      <c r="P42" s="4" t="s">
        <v>51</v>
      </c>
      <c r="Q42" s="5" t="s">
        <v>53</v>
      </c>
      <c r="R42" s="5" t="n">
        <v>7.3</v>
      </c>
      <c r="S42" s="6" t="s">
        <v>54</v>
      </c>
      <c r="T42" s="6" t="s">
        <v>55</v>
      </c>
      <c r="U42" s="5" t="s">
        <v>24</v>
      </c>
      <c r="V42" s="5" t="s">
        <v>34</v>
      </c>
      <c r="W42" s="5" t="s">
        <v>35</v>
      </c>
      <c r="X42" s="5" t="n">
        <v>210</v>
      </c>
      <c r="Y42" s="5" t="s">
        <v>56</v>
      </c>
      <c r="Z42" s="5" t="n">
        <v>5322</v>
      </c>
    </row>
    <row r="43" customFormat="false" ht="90.75" hidden="false" customHeight="false" outlineLevel="0" collapsed="false">
      <c r="A43" s="0" t="s">
        <v>35646</v>
      </c>
      <c r="B43" s="13" t="b">
        <f aca="false">FALSE()</f>
        <v>0</v>
      </c>
      <c r="E43" s="13" t="s">
        <v>35647</v>
      </c>
      <c r="H43" s="13" t="s">
        <v>207</v>
      </c>
      <c r="K43" s="13" t="s">
        <v>207</v>
      </c>
      <c r="L43" s="13" t="s">
        <v>197</v>
      </c>
      <c r="M43" s="13" t="s">
        <v>58</v>
      </c>
      <c r="N43" s="13" t="s">
        <v>19</v>
      </c>
      <c r="O43" s="13" t="s">
        <v>208</v>
      </c>
      <c r="P43" s="4" t="s">
        <v>58</v>
      </c>
      <c r="Q43" s="5" t="s">
        <v>60</v>
      </c>
      <c r="R43" s="5" t="n">
        <v>9</v>
      </c>
      <c r="S43" s="6" t="s">
        <v>61</v>
      </c>
      <c r="T43" s="6" t="s">
        <v>62</v>
      </c>
      <c r="U43" s="5" t="s">
        <v>24</v>
      </c>
      <c r="V43" s="5" t="s">
        <v>34</v>
      </c>
      <c r="W43" s="5" t="s">
        <v>25</v>
      </c>
      <c r="X43" s="5" t="n">
        <v>274</v>
      </c>
      <c r="Y43" s="5" t="s">
        <v>36</v>
      </c>
      <c r="Z43" s="5" t="n">
        <v>6</v>
      </c>
    </row>
    <row r="44" customFormat="false" ht="79.5" hidden="false" customHeight="false" outlineLevel="0" collapsed="false">
      <c r="A44" s="0" t="s">
        <v>35648</v>
      </c>
      <c r="B44" s="13" t="n">
        <v>50</v>
      </c>
      <c r="E44" s="13" t="s">
        <v>35649</v>
      </c>
      <c r="H44" s="13" t="s">
        <v>209</v>
      </c>
      <c r="K44" s="13" t="s">
        <v>209</v>
      </c>
      <c r="L44" s="13" t="s">
        <v>197</v>
      </c>
      <c r="M44" s="13" t="s">
        <v>64</v>
      </c>
      <c r="N44" s="13" t="s">
        <v>29</v>
      </c>
      <c r="O44" s="13" t="s">
        <v>210</v>
      </c>
      <c r="P44" s="4" t="s">
        <v>64</v>
      </c>
      <c r="Q44" s="5" t="s">
        <v>66</v>
      </c>
      <c r="R44" s="5" t="n">
        <v>4</v>
      </c>
      <c r="S44" s="5" t="s">
        <v>67</v>
      </c>
      <c r="T44" s="5" t="s">
        <v>24</v>
      </c>
      <c r="U44" s="6" t="s">
        <v>68</v>
      </c>
      <c r="V44" s="5" t="s">
        <v>34</v>
      </c>
      <c r="W44" s="5" t="s">
        <v>69</v>
      </c>
      <c r="X44" s="7"/>
      <c r="Y44" s="5" t="s">
        <v>36</v>
      </c>
      <c r="Z44" s="5" t="n">
        <v>4554</v>
      </c>
    </row>
    <row r="45" customFormat="false" ht="57" hidden="false" customHeight="false" outlineLevel="0" collapsed="false">
      <c r="A45" s="0" t="s">
        <v>35650</v>
      </c>
      <c r="B45" s="13" t="b">
        <f aca="false">FALSE()</f>
        <v>0</v>
      </c>
      <c r="E45" s="13" t="s">
        <v>35651</v>
      </c>
      <c r="H45" s="13" t="s">
        <v>211</v>
      </c>
      <c r="K45" s="13" t="s">
        <v>211</v>
      </c>
      <c r="L45" s="13" t="s">
        <v>197</v>
      </c>
      <c r="M45" s="13" t="s">
        <v>71</v>
      </c>
      <c r="N45" s="13" t="s">
        <v>19</v>
      </c>
      <c r="O45" s="13" t="s">
        <v>212</v>
      </c>
      <c r="P45" s="4" t="s">
        <v>71</v>
      </c>
      <c r="Q45" s="5" t="n">
        <v>45</v>
      </c>
      <c r="R45" s="5" t="n">
        <v>15</v>
      </c>
      <c r="S45" s="5" t="s">
        <v>73</v>
      </c>
      <c r="T45" s="6" t="s">
        <v>74</v>
      </c>
      <c r="U45" s="5" t="s">
        <v>24</v>
      </c>
      <c r="V45" s="5" t="s">
        <v>34</v>
      </c>
      <c r="W45" s="5" t="s">
        <v>35</v>
      </c>
      <c r="X45" s="5" t="n">
        <v>117</v>
      </c>
      <c r="Y45" s="5" t="s">
        <v>36</v>
      </c>
      <c r="Z45" s="5" t="n">
        <v>5732</v>
      </c>
    </row>
    <row r="46" customFormat="false" ht="57" hidden="false" customHeight="false" outlineLevel="0" collapsed="false">
      <c r="A46" s="0" t="s">
        <v>35652</v>
      </c>
      <c r="B46" s="13" t="b">
        <f aca="false">FALSE()</f>
        <v>0</v>
      </c>
      <c r="E46" s="13" t="s">
        <v>35653</v>
      </c>
      <c r="H46" s="13" t="s">
        <v>213</v>
      </c>
      <c r="K46" s="13" t="s">
        <v>213</v>
      </c>
      <c r="L46" s="13" t="s">
        <v>197</v>
      </c>
      <c r="M46" s="13" t="s">
        <v>71</v>
      </c>
      <c r="N46" s="13" t="s">
        <v>19</v>
      </c>
      <c r="O46" s="13" t="s">
        <v>214</v>
      </c>
      <c r="P46" s="4" t="s">
        <v>71</v>
      </c>
      <c r="Q46" s="5" t="n">
        <v>45</v>
      </c>
      <c r="R46" s="5" t="n">
        <v>15</v>
      </c>
      <c r="S46" s="5" t="s">
        <v>73</v>
      </c>
      <c r="T46" s="6" t="s">
        <v>74</v>
      </c>
      <c r="U46" s="5" t="s">
        <v>24</v>
      </c>
      <c r="V46" s="5" t="s">
        <v>34</v>
      </c>
      <c r="W46" s="5" t="s">
        <v>35</v>
      </c>
      <c r="X46" s="5" t="n">
        <v>117</v>
      </c>
      <c r="Y46" s="5" t="s">
        <v>36</v>
      </c>
      <c r="Z46" s="5" t="n">
        <v>5732</v>
      </c>
    </row>
    <row r="47" customFormat="false" ht="57" hidden="false" customHeight="false" outlineLevel="0" collapsed="false">
      <c r="A47" s="0" t="s">
        <v>35654</v>
      </c>
      <c r="B47" s="13" t="n">
        <v>10</v>
      </c>
      <c r="E47" s="13" t="s">
        <v>35655</v>
      </c>
      <c r="H47" s="13" t="s">
        <v>215</v>
      </c>
      <c r="K47" s="13" t="s">
        <v>215</v>
      </c>
      <c r="L47" s="13" t="s">
        <v>197</v>
      </c>
      <c r="M47" s="13" t="s">
        <v>78</v>
      </c>
      <c r="N47" s="13" t="s">
        <v>29</v>
      </c>
      <c r="O47" s="13" t="s">
        <v>216</v>
      </c>
      <c r="P47" s="4" t="s">
        <v>78</v>
      </c>
      <c r="Q47" s="5" t="n">
        <v>45</v>
      </c>
      <c r="R47" s="5" t="n">
        <v>4.2</v>
      </c>
      <c r="S47" s="5" t="s">
        <v>73</v>
      </c>
      <c r="T47" s="5" t="s">
        <v>24</v>
      </c>
      <c r="U47" s="5" t="s">
        <v>80</v>
      </c>
      <c r="V47" s="5" t="s">
        <v>34</v>
      </c>
      <c r="W47" s="5" t="s">
        <v>25</v>
      </c>
      <c r="X47" s="5" t="n">
        <v>275</v>
      </c>
      <c r="Y47" s="5" t="s">
        <v>81</v>
      </c>
      <c r="Z47" s="5" t="n">
        <v>3</v>
      </c>
    </row>
    <row r="48" customFormat="false" ht="57" hidden="false" customHeight="false" outlineLevel="0" collapsed="false">
      <c r="A48" s="0" t="s">
        <v>35656</v>
      </c>
      <c r="B48" s="13" t="b">
        <f aca="false">FALSE()</f>
        <v>0</v>
      </c>
      <c r="E48" s="13" t="s">
        <v>35657</v>
      </c>
      <c r="H48" s="13" t="s">
        <v>217</v>
      </c>
      <c r="K48" s="13" t="s">
        <v>217</v>
      </c>
      <c r="L48" s="13" t="s">
        <v>197</v>
      </c>
      <c r="M48" s="13" t="s">
        <v>78</v>
      </c>
      <c r="N48" s="13" t="s">
        <v>29</v>
      </c>
      <c r="O48" s="13" t="s">
        <v>218</v>
      </c>
      <c r="P48" s="4" t="s">
        <v>78</v>
      </c>
      <c r="Q48" s="5" t="n">
        <v>45</v>
      </c>
      <c r="R48" s="5" t="n">
        <v>4.2</v>
      </c>
      <c r="S48" s="5" t="s">
        <v>73</v>
      </c>
      <c r="T48" s="5" t="s">
        <v>24</v>
      </c>
      <c r="U48" s="5" t="s">
        <v>80</v>
      </c>
      <c r="V48" s="5" t="s">
        <v>34</v>
      </c>
      <c r="W48" s="5" t="s">
        <v>25</v>
      </c>
      <c r="X48" s="5" t="n">
        <v>275</v>
      </c>
      <c r="Y48" s="5" t="s">
        <v>81</v>
      </c>
      <c r="Z48" s="5" t="n">
        <v>3</v>
      </c>
    </row>
    <row r="49" customFormat="false" ht="79.5" hidden="false" customHeight="false" outlineLevel="0" collapsed="false">
      <c r="A49" s="0" t="s">
        <v>35658</v>
      </c>
      <c r="B49" s="13" t="b">
        <f aca="false">TRUE()</f>
        <v>1</v>
      </c>
      <c r="E49" s="13" t="s">
        <v>35659</v>
      </c>
      <c r="H49" s="13" t="s">
        <v>219</v>
      </c>
      <c r="K49" s="13" t="s">
        <v>219</v>
      </c>
      <c r="L49" s="13" t="s">
        <v>197</v>
      </c>
      <c r="M49" s="13" t="s">
        <v>85</v>
      </c>
      <c r="N49" s="13" t="s">
        <v>29</v>
      </c>
      <c r="O49" s="13" t="s">
        <v>220</v>
      </c>
      <c r="P49" s="4" t="s">
        <v>85</v>
      </c>
      <c r="Q49" s="5" t="s">
        <v>87</v>
      </c>
      <c r="R49" s="5" t="n">
        <v>10</v>
      </c>
      <c r="S49" s="6" t="s">
        <v>41</v>
      </c>
      <c r="T49" s="5" t="s">
        <v>24</v>
      </c>
      <c r="U49" s="6" t="s">
        <v>42</v>
      </c>
      <c r="V49" s="5" t="s">
        <v>34</v>
      </c>
      <c r="W49" s="5" t="s">
        <v>35</v>
      </c>
      <c r="X49" s="5" t="n">
        <v>111</v>
      </c>
      <c r="Y49" s="5" t="s">
        <v>36</v>
      </c>
      <c r="Z49" s="5" t="s">
        <v>88</v>
      </c>
    </row>
    <row r="50" customFormat="false" ht="79.5" hidden="false" customHeight="false" outlineLevel="0" collapsed="false">
      <c r="A50" s="0" t="s">
        <v>35660</v>
      </c>
      <c r="B50" s="13" t="b">
        <f aca="false">FALSE()</f>
        <v>0</v>
      </c>
      <c r="F50" s="13" t="b">
        <f aca="false">FALSE()</f>
        <v>0</v>
      </c>
      <c r="H50" s="13" t="s">
        <v>221</v>
      </c>
      <c r="K50" s="13" t="s">
        <v>221</v>
      </c>
      <c r="L50" s="13" t="s">
        <v>197</v>
      </c>
      <c r="M50" s="13" t="s">
        <v>85</v>
      </c>
      <c r="N50" s="13" t="s">
        <v>29</v>
      </c>
      <c r="O50" s="13" t="s">
        <v>222</v>
      </c>
      <c r="P50" s="4" t="s">
        <v>85</v>
      </c>
      <c r="Q50" s="5" t="s">
        <v>87</v>
      </c>
      <c r="R50" s="5" t="n">
        <v>10</v>
      </c>
      <c r="S50" s="6" t="s">
        <v>41</v>
      </c>
      <c r="T50" s="5" t="s">
        <v>24</v>
      </c>
      <c r="U50" s="6" t="s">
        <v>42</v>
      </c>
      <c r="V50" s="5" t="s">
        <v>34</v>
      </c>
      <c r="W50" s="5" t="s">
        <v>35</v>
      </c>
      <c r="X50" s="5" t="n">
        <v>111</v>
      </c>
      <c r="Y50" s="5" t="s">
        <v>36</v>
      </c>
      <c r="Z50" s="5" t="s">
        <v>88</v>
      </c>
    </row>
    <row r="51" customFormat="false" ht="57" hidden="false" customHeight="false" outlineLevel="0" collapsed="false">
      <c r="A51" s="0" t="s">
        <v>35661</v>
      </c>
      <c r="B51" s="13" t="n">
        <v>64</v>
      </c>
      <c r="H51" s="13" t="s">
        <v>223</v>
      </c>
      <c r="K51" s="13" t="s">
        <v>223</v>
      </c>
      <c r="L51" s="13" t="s">
        <v>197</v>
      </c>
      <c r="M51" s="13" t="s">
        <v>92</v>
      </c>
      <c r="N51" s="13" t="s">
        <v>19</v>
      </c>
      <c r="O51" s="13" t="s">
        <v>224</v>
      </c>
      <c r="P51" s="4" t="s">
        <v>92</v>
      </c>
      <c r="Q51" s="5" t="s">
        <v>94</v>
      </c>
      <c r="R51" s="5" t="n">
        <v>8</v>
      </c>
      <c r="S51" s="6" t="s">
        <v>95</v>
      </c>
      <c r="T51" s="5" t="s">
        <v>96</v>
      </c>
      <c r="U51" s="5" t="s">
        <v>24</v>
      </c>
      <c r="V51" s="5" t="s">
        <v>34</v>
      </c>
      <c r="W51" s="5" t="s">
        <v>35</v>
      </c>
      <c r="X51" s="5" t="n">
        <v>170</v>
      </c>
      <c r="Y51" s="5" t="s">
        <v>26</v>
      </c>
      <c r="Z51" s="5" t="n">
        <v>4051</v>
      </c>
    </row>
    <row r="52" customFormat="false" ht="57" hidden="false" customHeight="false" outlineLevel="0" collapsed="false">
      <c r="A52" s="0" t="s">
        <v>35662</v>
      </c>
      <c r="B52" s="13" t="b">
        <f aca="false">FALSE()</f>
        <v>0</v>
      </c>
      <c r="H52" s="13" t="s">
        <v>225</v>
      </c>
      <c r="K52" s="13" t="s">
        <v>225</v>
      </c>
      <c r="L52" s="13" t="s">
        <v>197</v>
      </c>
      <c r="M52" s="13" t="s">
        <v>98</v>
      </c>
      <c r="N52" s="13" t="s">
        <v>29</v>
      </c>
      <c r="O52" s="13" t="s">
        <v>226</v>
      </c>
      <c r="P52" s="4" t="s">
        <v>98</v>
      </c>
      <c r="Q52" s="5" t="s">
        <v>100</v>
      </c>
      <c r="R52" s="5" t="n">
        <v>9</v>
      </c>
      <c r="S52" s="6" t="s">
        <v>101</v>
      </c>
      <c r="T52" s="5" t="s">
        <v>24</v>
      </c>
      <c r="U52" s="6" t="s">
        <v>102</v>
      </c>
      <c r="V52" s="5" t="s">
        <v>34</v>
      </c>
      <c r="W52" s="5" t="s">
        <v>35</v>
      </c>
      <c r="X52" s="5" t="n">
        <v>139</v>
      </c>
      <c r="Y52" s="5" t="s">
        <v>36</v>
      </c>
      <c r="Z52" s="5" t="n">
        <v>4350</v>
      </c>
    </row>
    <row r="53" customFormat="false" ht="57" hidden="false" customHeight="false" outlineLevel="0" collapsed="false">
      <c r="A53" s="0" t="s">
        <v>35663</v>
      </c>
      <c r="B53" s="13" t="b">
        <f aca="false">FALSE()</f>
        <v>0</v>
      </c>
      <c r="H53" s="13" t="s">
        <v>227</v>
      </c>
      <c r="K53" s="13" t="s">
        <v>227</v>
      </c>
      <c r="L53" s="13" t="s">
        <v>197</v>
      </c>
      <c r="M53" s="13" t="s">
        <v>98</v>
      </c>
      <c r="N53" s="13" t="s">
        <v>29</v>
      </c>
      <c r="O53" s="13" t="s">
        <v>228</v>
      </c>
      <c r="P53" s="4" t="s">
        <v>98</v>
      </c>
      <c r="Q53" s="5" t="s">
        <v>100</v>
      </c>
      <c r="R53" s="5" t="n">
        <v>9</v>
      </c>
      <c r="S53" s="6" t="s">
        <v>101</v>
      </c>
      <c r="T53" s="5" t="s">
        <v>24</v>
      </c>
      <c r="U53" s="6" t="s">
        <v>102</v>
      </c>
      <c r="V53" s="5" t="s">
        <v>34</v>
      </c>
      <c r="W53" s="5" t="s">
        <v>35</v>
      </c>
      <c r="X53" s="5" t="n">
        <v>139</v>
      </c>
      <c r="Y53" s="5" t="s">
        <v>36</v>
      </c>
      <c r="Z53" s="5" t="n">
        <v>4350</v>
      </c>
    </row>
    <row r="54" customFormat="false" ht="90.75" hidden="false" customHeight="false" outlineLevel="0" collapsed="false">
      <c r="A54" s="0" t="s">
        <v>35664</v>
      </c>
      <c r="B54" s="13" t="b">
        <f aca="false">TRUE()</f>
        <v>1</v>
      </c>
      <c r="H54" s="13" t="s">
        <v>229</v>
      </c>
      <c r="K54" s="13" t="s">
        <v>229</v>
      </c>
      <c r="L54" s="13" t="s">
        <v>197</v>
      </c>
      <c r="M54" s="13" t="s">
        <v>106</v>
      </c>
      <c r="N54" s="13" t="s">
        <v>29</v>
      </c>
      <c r="O54" s="13" t="s">
        <v>230</v>
      </c>
      <c r="P54" s="4" t="s">
        <v>106</v>
      </c>
      <c r="Q54" s="5" t="s">
        <v>108</v>
      </c>
      <c r="R54" s="5" t="n">
        <v>8.5</v>
      </c>
      <c r="S54" s="6" t="s">
        <v>109</v>
      </c>
      <c r="T54" s="5" t="s">
        <v>24</v>
      </c>
      <c r="U54" s="6" t="s">
        <v>110</v>
      </c>
      <c r="V54" s="5" t="s">
        <v>34</v>
      </c>
      <c r="W54" s="5" t="s">
        <v>25</v>
      </c>
      <c r="X54" s="5" t="n">
        <v>307</v>
      </c>
      <c r="Y54" s="5" t="s">
        <v>81</v>
      </c>
      <c r="Z54" s="5" t="s">
        <v>40</v>
      </c>
    </row>
    <row r="55" customFormat="false" ht="90.75" hidden="false" customHeight="false" outlineLevel="0" collapsed="false">
      <c r="A55" s="0" t="s">
        <v>35665</v>
      </c>
      <c r="B55" s="13" t="b">
        <f aca="false">TRUE()</f>
        <v>1</v>
      </c>
      <c r="H55" s="13" t="s">
        <v>231</v>
      </c>
      <c r="K55" s="13" t="s">
        <v>231</v>
      </c>
      <c r="L55" s="13" t="s">
        <v>197</v>
      </c>
      <c r="M55" s="13" t="s">
        <v>106</v>
      </c>
      <c r="N55" s="13" t="s">
        <v>29</v>
      </c>
      <c r="O55" s="13" t="s">
        <v>232</v>
      </c>
      <c r="P55" s="4" t="s">
        <v>106</v>
      </c>
      <c r="Q55" s="5" t="s">
        <v>108</v>
      </c>
      <c r="R55" s="5" t="n">
        <v>8.5</v>
      </c>
      <c r="S55" s="6" t="s">
        <v>109</v>
      </c>
      <c r="T55" s="5" t="s">
        <v>24</v>
      </c>
      <c r="U55" s="6" t="s">
        <v>110</v>
      </c>
      <c r="V55" s="5" t="s">
        <v>34</v>
      </c>
      <c r="W55" s="5" t="s">
        <v>25</v>
      </c>
      <c r="X55" s="5" t="n">
        <v>307</v>
      </c>
      <c r="Y55" s="5" t="s">
        <v>81</v>
      </c>
      <c r="Z55" s="5" t="s">
        <v>40</v>
      </c>
    </row>
    <row r="56" customFormat="false" ht="90.75" hidden="false" customHeight="false" outlineLevel="0" collapsed="false">
      <c r="A56" s="0" t="s">
        <v>35666</v>
      </c>
      <c r="B56" s="13" t="b">
        <f aca="false">FALSE()</f>
        <v>0</v>
      </c>
      <c r="H56" s="13" t="s">
        <v>233</v>
      </c>
      <c r="K56" s="13" t="s">
        <v>233</v>
      </c>
      <c r="L56" s="13" t="s">
        <v>197</v>
      </c>
      <c r="M56" s="13" t="s">
        <v>114</v>
      </c>
      <c r="N56" s="13" t="s">
        <v>19</v>
      </c>
      <c r="O56" s="13" t="s">
        <v>234</v>
      </c>
      <c r="P56" s="4" t="s">
        <v>114</v>
      </c>
      <c r="Q56" s="5" t="n">
        <v>47</v>
      </c>
      <c r="R56" s="5" t="n">
        <v>17.5</v>
      </c>
      <c r="S56" s="6" t="s">
        <v>61</v>
      </c>
      <c r="T56" s="6" t="s">
        <v>74</v>
      </c>
      <c r="U56" s="5" t="s">
        <v>24</v>
      </c>
      <c r="V56" s="5" t="s">
        <v>34</v>
      </c>
      <c r="W56" s="5" t="s">
        <v>25</v>
      </c>
      <c r="X56" s="5" t="n">
        <v>237</v>
      </c>
      <c r="Y56" s="5" t="s">
        <v>81</v>
      </c>
      <c r="Z56" s="5" t="s">
        <v>116</v>
      </c>
    </row>
    <row r="57" customFormat="false" ht="90.75" hidden="false" customHeight="false" outlineLevel="0" collapsed="false">
      <c r="A57" s="0" t="s">
        <v>35667</v>
      </c>
      <c r="H57" s="13" t="s">
        <v>235</v>
      </c>
      <c r="K57" s="13" t="s">
        <v>235</v>
      </c>
      <c r="L57" s="13" t="s">
        <v>197</v>
      </c>
      <c r="M57" s="13" t="s">
        <v>114</v>
      </c>
      <c r="N57" s="13" t="s">
        <v>19</v>
      </c>
      <c r="O57" s="13" t="s">
        <v>236</v>
      </c>
      <c r="P57" s="4" t="s">
        <v>114</v>
      </c>
      <c r="Q57" s="5" t="n">
        <v>47</v>
      </c>
      <c r="R57" s="5" t="n">
        <v>17.5</v>
      </c>
      <c r="S57" s="6" t="s">
        <v>61</v>
      </c>
      <c r="T57" s="6" t="s">
        <v>74</v>
      </c>
      <c r="U57" s="5" t="s">
        <v>24</v>
      </c>
      <c r="V57" s="5" t="s">
        <v>34</v>
      </c>
      <c r="W57" s="5" t="s">
        <v>25</v>
      </c>
      <c r="X57" s="5" t="n">
        <v>237</v>
      </c>
      <c r="Y57" s="5" t="s">
        <v>81</v>
      </c>
      <c r="Z57" s="5" t="s">
        <v>116</v>
      </c>
    </row>
    <row r="58" customFormat="false" ht="23.25" hidden="false" customHeight="false" outlineLevel="0" collapsed="false">
      <c r="A58" s="0" t="s">
        <v>35668</v>
      </c>
      <c r="B58" s="13" t="b">
        <f aca="false">TRUE()</f>
        <v>1</v>
      </c>
      <c r="H58" s="13" t="s">
        <v>237</v>
      </c>
      <c r="K58" s="13" t="s">
        <v>237</v>
      </c>
      <c r="L58" s="13" t="s">
        <v>197</v>
      </c>
      <c r="M58" s="13" t="s">
        <v>120</v>
      </c>
      <c r="N58" s="13" t="s">
        <v>29</v>
      </c>
      <c r="O58" s="13" t="s">
        <v>238</v>
      </c>
      <c r="P58" s="4" t="s">
        <v>120</v>
      </c>
      <c r="Q58" s="5" t="n">
        <v>74</v>
      </c>
      <c r="R58" s="5" t="n">
        <v>17</v>
      </c>
      <c r="S58" s="5" t="s">
        <v>122</v>
      </c>
      <c r="T58" s="5" t="s">
        <v>24</v>
      </c>
      <c r="U58" s="5" t="s">
        <v>123</v>
      </c>
      <c r="V58" s="5" t="s">
        <v>24</v>
      </c>
      <c r="W58" s="5" t="s">
        <v>69</v>
      </c>
      <c r="X58" s="7"/>
      <c r="Y58" s="5" t="s">
        <v>36</v>
      </c>
      <c r="Z58" s="5" t="n">
        <v>5334</v>
      </c>
    </row>
    <row r="59" customFormat="false" ht="23.25" hidden="false" customHeight="false" outlineLevel="0" collapsed="false">
      <c r="A59" s="0" t="s">
        <v>35669</v>
      </c>
      <c r="B59" s="13" t="b">
        <f aca="false">FALSE()</f>
        <v>0</v>
      </c>
      <c r="H59" s="13" t="s">
        <v>239</v>
      </c>
      <c r="K59" s="13" t="s">
        <v>239</v>
      </c>
      <c r="L59" s="13" t="s">
        <v>197</v>
      </c>
      <c r="M59" s="13" t="s">
        <v>120</v>
      </c>
      <c r="N59" s="13" t="s">
        <v>29</v>
      </c>
      <c r="O59" s="13" t="s">
        <v>240</v>
      </c>
      <c r="P59" s="4" t="s">
        <v>120</v>
      </c>
      <c r="Q59" s="5" t="n">
        <v>74</v>
      </c>
      <c r="R59" s="5" t="n">
        <v>17</v>
      </c>
      <c r="S59" s="5" t="s">
        <v>122</v>
      </c>
      <c r="T59" s="5" t="s">
        <v>24</v>
      </c>
      <c r="U59" s="5" t="s">
        <v>123</v>
      </c>
      <c r="V59" s="5" t="s">
        <v>24</v>
      </c>
      <c r="W59" s="5" t="s">
        <v>69</v>
      </c>
      <c r="X59" s="7"/>
      <c r="Y59" s="5" t="s">
        <v>36</v>
      </c>
      <c r="Z59" s="5" t="n">
        <v>5334</v>
      </c>
    </row>
    <row r="60" customFormat="false" ht="57" hidden="false" customHeight="false" outlineLevel="0" collapsed="false">
      <c r="A60" s="0" t="s">
        <v>35670</v>
      </c>
      <c r="B60" s="13" t="b">
        <f aca="false">FALSE()</f>
        <v>0</v>
      </c>
      <c r="H60" s="13" t="s">
        <v>241</v>
      </c>
      <c r="K60" s="13" t="s">
        <v>241</v>
      </c>
      <c r="L60" s="13" t="s">
        <v>197</v>
      </c>
      <c r="M60" s="13" t="s">
        <v>127</v>
      </c>
      <c r="N60" s="13" t="s">
        <v>19</v>
      </c>
      <c r="O60" s="13" t="s">
        <v>242</v>
      </c>
      <c r="P60" s="4" t="s">
        <v>127</v>
      </c>
      <c r="Q60" s="5" t="s">
        <v>129</v>
      </c>
      <c r="R60" s="5" t="n">
        <v>5</v>
      </c>
      <c r="S60" s="6" t="s">
        <v>130</v>
      </c>
      <c r="T60" s="6" t="s">
        <v>74</v>
      </c>
      <c r="U60" s="5" t="s">
        <v>24</v>
      </c>
      <c r="V60" s="5" t="s">
        <v>34</v>
      </c>
      <c r="W60" s="5" t="s">
        <v>35</v>
      </c>
      <c r="X60" s="5" t="n">
        <v>139</v>
      </c>
      <c r="Y60" s="5" t="s">
        <v>131</v>
      </c>
      <c r="Z60" s="5" t="s">
        <v>132</v>
      </c>
    </row>
    <row r="61" customFormat="false" ht="57" hidden="false" customHeight="false" outlineLevel="0" collapsed="false">
      <c r="A61" s="0" t="s">
        <v>35671</v>
      </c>
      <c r="B61" s="13" t="b">
        <f aca="false">TRUE()</f>
        <v>1</v>
      </c>
      <c r="H61" s="13" t="s">
        <v>243</v>
      </c>
      <c r="K61" s="13" t="s">
        <v>243</v>
      </c>
      <c r="L61" s="13" t="s">
        <v>197</v>
      </c>
      <c r="M61" s="13" t="s">
        <v>127</v>
      </c>
      <c r="N61" s="13" t="s">
        <v>19</v>
      </c>
      <c r="O61" s="13" t="s">
        <v>244</v>
      </c>
      <c r="P61" s="4" t="s">
        <v>127</v>
      </c>
      <c r="Q61" s="5" t="s">
        <v>129</v>
      </c>
      <c r="R61" s="5" t="n">
        <v>5</v>
      </c>
      <c r="S61" s="6" t="s">
        <v>130</v>
      </c>
      <c r="T61" s="6" t="s">
        <v>74</v>
      </c>
      <c r="U61" s="5" t="s">
        <v>24</v>
      </c>
      <c r="V61" s="5" t="s">
        <v>34</v>
      </c>
      <c r="W61" s="5" t="s">
        <v>35</v>
      </c>
      <c r="X61" s="5" t="n">
        <v>139</v>
      </c>
      <c r="Y61" s="5" t="s">
        <v>131</v>
      </c>
      <c r="Z61" s="5" t="s">
        <v>132</v>
      </c>
    </row>
    <row r="62" customFormat="false" ht="45.75" hidden="false" customHeight="false" outlineLevel="0" collapsed="false">
      <c r="A62" s="0" t="s">
        <v>35672</v>
      </c>
      <c r="B62" s="13" t="b">
        <f aca="false">FALSE()</f>
        <v>0</v>
      </c>
      <c r="H62" s="13" t="s">
        <v>245</v>
      </c>
      <c r="K62" s="13" t="s">
        <v>245</v>
      </c>
      <c r="L62" s="13" t="s">
        <v>197</v>
      </c>
      <c r="M62" s="13" t="s">
        <v>136</v>
      </c>
      <c r="N62" s="13" t="s">
        <v>19</v>
      </c>
      <c r="O62" s="13" t="s">
        <v>246</v>
      </c>
      <c r="P62" s="4" t="s">
        <v>136</v>
      </c>
      <c r="Q62" s="5" t="n">
        <v>39</v>
      </c>
      <c r="R62" s="5" t="n">
        <v>8</v>
      </c>
      <c r="S62" s="5" t="s">
        <v>122</v>
      </c>
      <c r="T62" s="6" t="s">
        <v>74</v>
      </c>
      <c r="U62" s="5" t="s">
        <v>24</v>
      </c>
      <c r="V62" s="5" t="s">
        <v>34</v>
      </c>
      <c r="W62" s="5" t="s">
        <v>35</v>
      </c>
      <c r="X62" s="5" t="n">
        <v>100</v>
      </c>
      <c r="Y62" s="5" t="s">
        <v>138</v>
      </c>
      <c r="Z62" s="5" t="n">
        <v>2458</v>
      </c>
    </row>
    <row r="63" customFormat="false" ht="45.75" hidden="false" customHeight="false" outlineLevel="0" collapsed="false">
      <c r="A63" s="0" t="s">
        <v>35673</v>
      </c>
      <c r="B63" s="13" t="b">
        <f aca="false">FALSE()</f>
        <v>0</v>
      </c>
      <c r="H63" s="13" t="s">
        <v>247</v>
      </c>
      <c r="K63" s="13" t="s">
        <v>247</v>
      </c>
      <c r="L63" s="13" t="s">
        <v>197</v>
      </c>
      <c r="M63" s="13" t="s">
        <v>136</v>
      </c>
      <c r="N63" s="13" t="s">
        <v>19</v>
      </c>
      <c r="O63" s="13" t="s">
        <v>248</v>
      </c>
      <c r="P63" s="4" t="s">
        <v>136</v>
      </c>
      <c r="Q63" s="5" t="n">
        <v>39</v>
      </c>
      <c r="R63" s="5" t="n">
        <v>8</v>
      </c>
      <c r="S63" s="5" t="s">
        <v>122</v>
      </c>
      <c r="T63" s="6" t="s">
        <v>74</v>
      </c>
      <c r="U63" s="5" t="s">
        <v>24</v>
      </c>
      <c r="V63" s="5" t="s">
        <v>34</v>
      </c>
      <c r="W63" s="5" t="s">
        <v>35</v>
      </c>
      <c r="X63" s="5" t="n">
        <v>100</v>
      </c>
      <c r="Y63" s="5" t="s">
        <v>138</v>
      </c>
      <c r="Z63" s="5" t="n">
        <v>2458</v>
      </c>
    </row>
    <row r="64" customFormat="false" ht="57" hidden="false" customHeight="false" outlineLevel="0" collapsed="false">
      <c r="A64" s="0" t="s">
        <v>35674</v>
      </c>
      <c r="B64" s="13" t="b">
        <f aca="false">FALSE()</f>
        <v>0</v>
      </c>
      <c r="H64" s="13" t="s">
        <v>249</v>
      </c>
      <c r="K64" s="13" t="s">
        <v>249</v>
      </c>
      <c r="L64" s="13" t="s">
        <v>197</v>
      </c>
      <c r="M64" s="13" t="s">
        <v>142</v>
      </c>
      <c r="N64" s="13" t="s">
        <v>19</v>
      </c>
      <c r="O64" s="13" t="s">
        <v>250</v>
      </c>
      <c r="P64" s="8" t="s">
        <v>142</v>
      </c>
      <c r="Q64" s="9" t="s">
        <v>53</v>
      </c>
      <c r="R64" s="9" t="n">
        <v>4</v>
      </c>
      <c r="S64" s="10" t="s">
        <v>144</v>
      </c>
      <c r="T64" s="10" t="s">
        <v>74</v>
      </c>
      <c r="U64" s="9" t="s">
        <v>24</v>
      </c>
      <c r="V64" s="9" t="s">
        <v>34</v>
      </c>
      <c r="W64" s="9" t="s">
        <v>25</v>
      </c>
      <c r="X64" s="9" t="n">
        <v>205</v>
      </c>
      <c r="Y64" s="9" t="s">
        <v>26</v>
      </c>
      <c r="Z64" s="9" t="n">
        <v>7</v>
      </c>
    </row>
    <row r="65" customFormat="false" ht="79.5" hidden="false" customHeight="false" outlineLevel="0" collapsed="false">
      <c r="A65" s="0" t="s">
        <v>35675</v>
      </c>
      <c r="B65" s="13" t="b">
        <f aca="false">TRUE()</f>
        <v>1</v>
      </c>
      <c r="H65" s="13" t="s">
        <v>251</v>
      </c>
      <c r="K65" s="13" t="s">
        <v>251</v>
      </c>
      <c r="L65" s="13" t="s">
        <v>197</v>
      </c>
      <c r="M65" s="13" t="s">
        <v>146</v>
      </c>
      <c r="N65" s="13" t="s">
        <v>29</v>
      </c>
      <c r="O65" s="13" t="s">
        <v>252</v>
      </c>
      <c r="P65" s="4" t="s">
        <v>146</v>
      </c>
      <c r="Q65" s="5" t="s">
        <v>94</v>
      </c>
      <c r="R65" s="5" t="n">
        <v>4.5</v>
      </c>
      <c r="S65" s="6" t="s">
        <v>148</v>
      </c>
      <c r="T65" s="5" t="s">
        <v>24</v>
      </c>
      <c r="U65" s="5" t="s">
        <v>80</v>
      </c>
      <c r="V65" s="5" t="s">
        <v>34</v>
      </c>
      <c r="W65" s="5" t="s">
        <v>25</v>
      </c>
      <c r="X65" s="5" t="n">
        <v>119</v>
      </c>
      <c r="Y65" s="5" t="s">
        <v>26</v>
      </c>
      <c r="Z65" s="5" t="s">
        <v>149</v>
      </c>
    </row>
    <row r="66" customFormat="false" ht="68.25" hidden="false" customHeight="false" outlineLevel="0" collapsed="false">
      <c r="A66" s="0" t="s">
        <v>35676</v>
      </c>
      <c r="H66" s="13" t="s">
        <v>253</v>
      </c>
      <c r="K66" s="13" t="s">
        <v>253</v>
      </c>
      <c r="L66" s="13" t="s">
        <v>197</v>
      </c>
      <c r="M66" s="13" t="s">
        <v>151</v>
      </c>
      <c r="N66" s="13" t="s">
        <v>29</v>
      </c>
      <c r="O66" s="13" t="s">
        <v>254</v>
      </c>
      <c r="P66" s="4" t="s">
        <v>151</v>
      </c>
      <c r="Q66" s="5" t="s">
        <v>153</v>
      </c>
      <c r="R66" s="5" t="n">
        <v>10</v>
      </c>
      <c r="S66" s="6" t="s">
        <v>154</v>
      </c>
      <c r="T66" s="5" t="s">
        <v>24</v>
      </c>
      <c r="U66" s="5" t="s">
        <v>80</v>
      </c>
      <c r="V66" s="5" t="s">
        <v>34</v>
      </c>
      <c r="W66" s="5" t="s">
        <v>25</v>
      </c>
      <c r="X66" s="5" t="n">
        <v>205</v>
      </c>
      <c r="Y66" s="5" t="s">
        <v>155</v>
      </c>
      <c r="Z66" s="5" t="n">
        <v>3652</v>
      </c>
    </row>
    <row r="67" customFormat="false" ht="23.25" hidden="false" customHeight="false" outlineLevel="0" collapsed="false">
      <c r="A67" s="0" t="s">
        <v>35677</v>
      </c>
      <c r="B67" s="13" t="b">
        <f aca="false">FALSE()</f>
        <v>0</v>
      </c>
      <c r="H67" s="13" t="s">
        <v>255</v>
      </c>
      <c r="K67" s="13" t="s">
        <v>255</v>
      </c>
      <c r="L67" s="13" t="s">
        <v>256</v>
      </c>
      <c r="M67" s="13" t="s">
        <v>257</v>
      </c>
      <c r="N67" s="13" t="s">
        <v>258</v>
      </c>
      <c r="O67" s="13" t="s">
        <v>259</v>
      </c>
      <c r="P67" s="4" t="s">
        <v>257</v>
      </c>
      <c r="Q67" s="5" t="n">
        <v>52</v>
      </c>
      <c r="R67" s="5" t="n">
        <v>3.5</v>
      </c>
      <c r="S67" s="5" t="s">
        <v>177</v>
      </c>
      <c r="T67" s="5" t="s">
        <v>24</v>
      </c>
      <c r="U67" s="5" t="s">
        <v>24</v>
      </c>
      <c r="V67" s="5" t="s">
        <v>34</v>
      </c>
      <c r="W67" s="5" t="s">
        <v>25</v>
      </c>
      <c r="X67" s="5" t="n">
        <v>335</v>
      </c>
      <c r="Y67" s="5" t="s">
        <v>131</v>
      </c>
      <c r="Z67" s="5" t="s">
        <v>260</v>
      </c>
    </row>
    <row r="68" customFormat="false" ht="23.25" hidden="false" customHeight="false" outlineLevel="0" collapsed="false">
      <c r="A68" s="0" t="s">
        <v>35678</v>
      </c>
      <c r="B68" s="13" t="n">
        <v>20</v>
      </c>
      <c r="H68" s="13" t="s">
        <v>261</v>
      </c>
      <c r="K68" s="13" t="s">
        <v>261</v>
      </c>
      <c r="L68" s="13" t="s">
        <v>256</v>
      </c>
      <c r="M68" s="13" t="s">
        <v>257</v>
      </c>
      <c r="N68" s="13" t="s">
        <v>258</v>
      </c>
      <c r="O68" s="13" t="s">
        <v>262</v>
      </c>
      <c r="P68" s="4" t="s">
        <v>257</v>
      </c>
      <c r="Q68" s="5" t="n">
        <v>52</v>
      </c>
      <c r="R68" s="5" t="n">
        <v>3.5</v>
      </c>
      <c r="S68" s="5" t="s">
        <v>177</v>
      </c>
      <c r="T68" s="5" t="s">
        <v>24</v>
      </c>
      <c r="U68" s="5" t="s">
        <v>24</v>
      </c>
      <c r="V68" s="5" t="s">
        <v>34</v>
      </c>
      <c r="W68" s="5" t="s">
        <v>25</v>
      </c>
      <c r="X68" s="5" t="n">
        <v>335</v>
      </c>
      <c r="Y68" s="5" t="s">
        <v>131</v>
      </c>
      <c r="Z68" s="5" t="s">
        <v>260</v>
      </c>
    </row>
    <row r="69" customFormat="false" ht="23.25" hidden="false" customHeight="false" outlineLevel="0" collapsed="false">
      <c r="A69" s="0" t="s">
        <v>35679</v>
      </c>
      <c r="B69" s="13" t="n">
        <v>1.5</v>
      </c>
      <c r="H69" s="13" t="s">
        <v>263</v>
      </c>
      <c r="K69" s="13" t="s">
        <v>263</v>
      </c>
      <c r="L69" s="13" t="s">
        <v>256</v>
      </c>
      <c r="M69" s="13" t="s">
        <v>264</v>
      </c>
      <c r="N69" s="13" t="s">
        <v>258</v>
      </c>
      <c r="O69" s="13" t="s">
        <v>265</v>
      </c>
      <c r="P69" s="4" t="s">
        <v>264</v>
      </c>
      <c r="Q69" s="5" t="n">
        <v>45</v>
      </c>
      <c r="R69" s="5" t="n">
        <v>2</v>
      </c>
      <c r="S69" s="5" t="s">
        <v>177</v>
      </c>
      <c r="T69" s="5" t="s">
        <v>24</v>
      </c>
      <c r="U69" s="5" t="s">
        <v>24</v>
      </c>
      <c r="V69" s="5" t="s">
        <v>34</v>
      </c>
      <c r="W69" s="5" t="s">
        <v>25</v>
      </c>
      <c r="X69" s="5" t="n">
        <v>332</v>
      </c>
      <c r="Y69" s="5" t="s">
        <v>26</v>
      </c>
      <c r="Z69" s="5" t="n">
        <v>4</v>
      </c>
    </row>
    <row r="70" customFormat="false" ht="23.25" hidden="false" customHeight="false" outlineLevel="0" collapsed="false">
      <c r="A70" s="0" t="s">
        <v>35680</v>
      </c>
      <c r="B70" s="13" t="b">
        <f aca="false">FALSE()</f>
        <v>0</v>
      </c>
      <c r="H70" s="13" t="s">
        <v>266</v>
      </c>
      <c r="K70" s="13" t="s">
        <v>266</v>
      </c>
      <c r="L70" s="13" t="s">
        <v>256</v>
      </c>
      <c r="M70" s="13" t="s">
        <v>264</v>
      </c>
      <c r="N70" s="13" t="s">
        <v>258</v>
      </c>
      <c r="O70" s="13" t="s">
        <v>267</v>
      </c>
      <c r="P70" s="4" t="s">
        <v>264</v>
      </c>
      <c r="Q70" s="5" t="n">
        <v>45</v>
      </c>
      <c r="R70" s="5" t="n">
        <v>2</v>
      </c>
      <c r="S70" s="5" t="s">
        <v>177</v>
      </c>
      <c r="T70" s="5" t="s">
        <v>24</v>
      </c>
      <c r="U70" s="5" t="s">
        <v>24</v>
      </c>
      <c r="V70" s="5" t="s">
        <v>34</v>
      </c>
      <c r="W70" s="5" t="s">
        <v>25</v>
      </c>
      <c r="X70" s="5" t="n">
        <v>332</v>
      </c>
      <c r="Y70" s="5" t="s">
        <v>26</v>
      </c>
      <c r="Z70" s="5" t="n">
        <v>4</v>
      </c>
    </row>
    <row r="71" customFormat="false" ht="23.25" hidden="false" customHeight="false" outlineLevel="0" collapsed="false">
      <c r="A71" s="0" t="s">
        <v>35681</v>
      </c>
      <c r="B71" s="13" t="b">
        <f aca="false">FALSE()</f>
        <v>0</v>
      </c>
      <c r="H71" s="13" t="s">
        <v>268</v>
      </c>
      <c r="K71" s="13" t="s">
        <v>268</v>
      </c>
      <c r="L71" s="13" t="s">
        <v>256</v>
      </c>
      <c r="M71" s="13" t="s">
        <v>269</v>
      </c>
      <c r="N71" s="13" t="s">
        <v>258</v>
      </c>
      <c r="O71" s="13" t="s">
        <v>270</v>
      </c>
      <c r="P71" s="4" t="s">
        <v>269</v>
      </c>
      <c r="Q71" s="5" t="n">
        <v>45</v>
      </c>
      <c r="R71" s="5" t="n">
        <v>3.5</v>
      </c>
      <c r="S71" s="5" t="s">
        <v>177</v>
      </c>
      <c r="T71" s="5" t="s">
        <v>24</v>
      </c>
      <c r="U71" s="5" t="s">
        <v>24</v>
      </c>
      <c r="V71" s="5" t="s">
        <v>34</v>
      </c>
      <c r="W71" s="5" t="s">
        <v>25</v>
      </c>
      <c r="X71" s="5" t="n">
        <v>339</v>
      </c>
      <c r="Y71" s="5" t="s">
        <v>271</v>
      </c>
      <c r="Z71" s="5" t="s">
        <v>272</v>
      </c>
    </row>
    <row r="72" customFormat="false" ht="23.25" hidden="false" customHeight="false" outlineLevel="0" collapsed="false">
      <c r="A72" s="0" t="s">
        <v>35682</v>
      </c>
      <c r="B72" s="13" t="n">
        <v>50</v>
      </c>
      <c r="H72" s="13" t="s">
        <v>273</v>
      </c>
      <c r="K72" s="13" t="s">
        <v>273</v>
      </c>
      <c r="L72" s="13" t="s">
        <v>256</v>
      </c>
      <c r="M72" s="13" t="s">
        <v>269</v>
      </c>
      <c r="N72" s="13" t="s">
        <v>258</v>
      </c>
      <c r="O72" s="13" t="s">
        <v>274</v>
      </c>
      <c r="P72" s="4" t="s">
        <v>269</v>
      </c>
      <c r="Q72" s="5" t="n">
        <v>45</v>
      </c>
      <c r="R72" s="5" t="n">
        <v>3.5</v>
      </c>
      <c r="S72" s="5" t="s">
        <v>177</v>
      </c>
      <c r="T72" s="5" t="s">
        <v>24</v>
      </c>
      <c r="U72" s="5" t="s">
        <v>24</v>
      </c>
      <c r="V72" s="5" t="s">
        <v>34</v>
      </c>
      <c r="W72" s="5" t="s">
        <v>25</v>
      </c>
      <c r="X72" s="5" t="n">
        <v>339</v>
      </c>
      <c r="Y72" s="5" t="s">
        <v>271</v>
      </c>
      <c r="Z72" s="5" t="s">
        <v>272</v>
      </c>
    </row>
    <row r="73" customFormat="false" ht="23.25" hidden="false" customHeight="false" outlineLevel="0" collapsed="false">
      <c r="A73" s="0" t="s">
        <v>35683</v>
      </c>
      <c r="B73" s="13" t="b">
        <f aca="false">FALSE()</f>
        <v>0</v>
      </c>
      <c r="H73" s="13" t="s">
        <v>275</v>
      </c>
      <c r="K73" s="13" t="s">
        <v>275</v>
      </c>
      <c r="L73" s="13" t="s">
        <v>256</v>
      </c>
      <c r="M73" s="13" t="s">
        <v>276</v>
      </c>
      <c r="N73" s="13" t="s">
        <v>258</v>
      </c>
      <c r="O73" s="13" t="s">
        <v>277</v>
      </c>
      <c r="P73" s="4" t="s">
        <v>276</v>
      </c>
      <c r="Q73" s="5" t="n">
        <v>45</v>
      </c>
      <c r="R73" s="5" t="n">
        <v>3.5</v>
      </c>
      <c r="S73" s="5" t="s">
        <v>177</v>
      </c>
      <c r="T73" s="5" t="s">
        <v>24</v>
      </c>
      <c r="U73" s="5" t="s">
        <v>24</v>
      </c>
      <c r="V73" s="5" t="s">
        <v>34</v>
      </c>
      <c r="W73" s="5" t="s">
        <v>25</v>
      </c>
      <c r="X73" s="5" t="n">
        <v>331</v>
      </c>
      <c r="Y73" s="5" t="s">
        <v>81</v>
      </c>
      <c r="Z73" s="5" t="s">
        <v>278</v>
      </c>
    </row>
    <row r="74" customFormat="false" ht="23.25" hidden="false" customHeight="false" outlineLevel="0" collapsed="false">
      <c r="A74" s="0" t="s">
        <v>35684</v>
      </c>
      <c r="B74" s="13" t="b">
        <f aca="false">TRUE()</f>
        <v>1</v>
      </c>
      <c r="H74" s="13" t="s">
        <v>279</v>
      </c>
      <c r="K74" s="13" t="s">
        <v>279</v>
      </c>
      <c r="L74" s="13" t="s">
        <v>256</v>
      </c>
      <c r="M74" s="13" t="s">
        <v>276</v>
      </c>
      <c r="N74" s="13" t="s">
        <v>258</v>
      </c>
      <c r="O74" s="13" t="s">
        <v>280</v>
      </c>
      <c r="P74" s="4" t="s">
        <v>276</v>
      </c>
      <c r="Q74" s="5" t="n">
        <v>45</v>
      </c>
      <c r="R74" s="5" t="n">
        <v>3.5</v>
      </c>
      <c r="S74" s="5" t="s">
        <v>177</v>
      </c>
      <c r="T74" s="5" t="s">
        <v>24</v>
      </c>
      <c r="U74" s="5" t="s">
        <v>24</v>
      </c>
      <c r="V74" s="5" t="s">
        <v>34</v>
      </c>
      <c r="W74" s="5" t="s">
        <v>25</v>
      </c>
      <c r="X74" s="5" t="n">
        <v>331</v>
      </c>
      <c r="Y74" s="5" t="s">
        <v>81</v>
      </c>
      <c r="Z74" s="5" t="s">
        <v>278</v>
      </c>
    </row>
    <row r="75" customFormat="false" ht="23.25" hidden="false" customHeight="false" outlineLevel="0" collapsed="false">
      <c r="A75" s="0" t="s">
        <v>35685</v>
      </c>
      <c r="H75" s="13" t="s">
        <v>281</v>
      </c>
      <c r="K75" s="13" t="s">
        <v>281</v>
      </c>
      <c r="L75" s="13" t="s">
        <v>256</v>
      </c>
      <c r="M75" s="13" t="s">
        <v>282</v>
      </c>
      <c r="N75" s="13" t="s">
        <v>258</v>
      </c>
      <c r="O75" s="13" t="s">
        <v>283</v>
      </c>
      <c r="P75" s="4" t="s">
        <v>282</v>
      </c>
      <c r="Q75" s="5" t="n">
        <v>43</v>
      </c>
      <c r="R75" s="5" t="n">
        <v>1.3</v>
      </c>
      <c r="S75" s="5" t="s">
        <v>177</v>
      </c>
      <c r="T75" s="5" t="s">
        <v>24</v>
      </c>
      <c r="U75" s="5" t="s">
        <v>24</v>
      </c>
      <c r="V75" s="5" t="s">
        <v>34</v>
      </c>
      <c r="W75" s="5" t="s">
        <v>25</v>
      </c>
      <c r="X75" s="5" t="n">
        <v>328</v>
      </c>
      <c r="Y75" s="5" t="s">
        <v>26</v>
      </c>
      <c r="Z75" s="5" t="n">
        <v>5</v>
      </c>
    </row>
    <row r="76" customFormat="false" ht="23.25" hidden="false" customHeight="false" outlineLevel="0" collapsed="false">
      <c r="A76" s="0" t="s">
        <v>35686</v>
      </c>
      <c r="B76" s="13" t="b">
        <f aca="false">FALSE()</f>
        <v>0</v>
      </c>
      <c r="H76" s="13" t="s">
        <v>284</v>
      </c>
      <c r="K76" s="13" t="s">
        <v>284</v>
      </c>
      <c r="L76" s="13" t="s">
        <v>256</v>
      </c>
      <c r="M76" s="13" t="s">
        <v>282</v>
      </c>
      <c r="N76" s="13" t="s">
        <v>258</v>
      </c>
      <c r="O76" s="13" t="s">
        <v>285</v>
      </c>
      <c r="P76" s="4" t="s">
        <v>282</v>
      </c>
      <c r="Q76" s="5" t="n">
        <v>43</v>
      </c>
      <c r="R76" s="5" t="n">
        <v>1.3</v>
      </c>
      <c r="S76" s="5" t="s">
        <v>177</v>
      </c>
      <c r="T76" s="5" t="s">
        <v>24</v>
      </c>
      <c r="U76" s="5" t="s">
        <v>24</v>
      </c>
      <c r="V76" s="5" t="s">
        <v>34</v>
      </c>
      <c r="W76" s="5" t="s">
        <v>25</v>
      </c>
      <c r="X76" s="5" t="n">
        <v>328</v>
      </c>
      <c r="Y76" s="5" t="s">
        <v>26</v>
      </c>
      <c r="Z76" s="5" t="n">
        <v>5</v>
      </c>
    </row>
    <row r="77" customFormat="false" ht="34.5" hidden="false" customHeight="false" outlineLevel="0" collapsed="false">
      <c r="A77" s="0" t="s">
        <v>35687</v>
      </c>
      <c r="H77" s="13" t="s">
        <v>286</v>
      </c>
      <c r="K77" s="13" t="s">
        <v>286</v>
      </c>
      <c r="L77" s="13" t="s">
        <v>256</v>
      </c>
      <c r="M77" s="13" t="s">
        <v>287</v>
      </c>
      <c r="N77" s="13" t="s">
        <v>258</v>
      </c>
      <c r="O77" s="13" t="s">
        <v>288</v>
      </c>
      <c r="P77" s="4" t="s">
        <v>287</v>
      </c>
      <c r="Q77" s="5" t="s">
        <v>159</v>
      </c>
      <c r="R77" s="5" t="n">
        <v>7</v>
      </c>
      <c r="S77" s="5" t="s">
        <v>289</v>
      </c>
      <c r="T77" s="5" t="s">
        <v>24</v>
      </c>
      <c r="U77" s="5" t="s">
        <v>24</v>
      </c>
      <c r="V77" s="5" t="s">
        <v>24</v>
      </c>
      <c r="W77" s="5" t="s">
        <v>25</v>
      </c>
      <c r="X77" s="5" t="n">
        <v>320</v>
      </c>
      <c r="Y77" s="5" t="s">
        <v>26</v>
      </c>
      <c r="Z77" s="5" t="n">
        <v>5505</v>
      </c>
    </row>
    <row r="78" customFormat="false" ht="34.5" hidden="false" customHeight="false" outlineLevel="0" collapsed="false">
      <c r="A78" s="0" t="s">
        <v>35688</v>
      </c>
      <c r="B78" s="13" t="s">
        <v>35689</v>
      </c>
      <c r="H78" s="13" t="s">
        <v>290</v>
      </c>
      <c r="K78" s="13" t="s">
        <v>290</v>
      </c>
      <c r="L78" s="13" t="s">
        <v>256</v>
      </c>
      <c r="M78" s="13" t="s">
        <v>287</v>
      </c>
      <c r="N78" s="13" t="s">
        <v>258</v>
      </c>
      <c r="O78" s="13" t="s">
        <v>291</v>
      </c>
      <c r="P78" s="4" t="s">
        <v>287</v>
      </c>
      <c r="Q78" s="5" t="s">
        <v>159</v>
      </c>
      <c r="R78" s="5" t="n">
        <v>7</v>
      </c>
      <c r="S78" s="5" t="s">
        <v>289</v>
      </c>
      <c r="T78" s="5" t="s">
        <v>24</v>
      </c>
      <c r="U78" s="5" t="s">
        <v>24</v>
      </c>
      <c r="V78" s="5" t="s">
        <v>24</v>
      </c>
      <c r="W78" s="5" t="s">
        <v>25</v>
      </c>
      <c r="X78" s="5" t="n">
        <v>320</v>
      </c>
      <c r="Y78" s="5" t="s">
        <v>26</v>
      </c>
      <c r="Z78" s="5" t="n">
        <v>5505</v>
      </c>
    </row>
    <row r="79" customFormat="false" ht="23.25" hidden="false" customHeight="false" outlineLevel="0" collapsed="false">
      <c r="A79" s="0" t="s">
        <v>35690</v>
      </c>
      <c r="B79" s="13" t="b">
        <f aca="false">FALSE()</f>
        <v>0</v>
      </c>
      <c r="H79" s="13" t="s">
        <v>292</v>
      </c>
      <c r="K79" s="13" t="s">
        <v>292</v>
      </c>
      <c r="L79" s="13" t="s">
        <v>256</v>
      </c>
      <c r="M79" s="13" t="s">
        <v>293</v>
      </c>
      <c r="N79" s="13" t="s">
        <v>258</v>
      </c>
      <c r="O79" s="13" t="s">
        <v>294</v>
      </c>
      <c r="P79" s="4" t="s">
        <v>293</v>
      </c>
      <c r="Q79" s="5" t="n">
        <v>65</v>
      </c>
      <c r="R79" s="5" t="n">
        <v>2.2</v>
      </c>
      <c r="S79" s="5" t="s">
        <v>177</v>
      </c>
      <c r="T79" s="5" t="s">
        <v>24</v>
      </c>
      <c r="U79" s="5" t="s">
        <v>24</v>
      </c>
      <c r="V79" s="5" t="s">
        <v>34</v>
      </c>
      <c r="W79" s="5" t="s">
        <v>25</v>
      </c>
      <c r="X79" s="5" t="n">
        <v>310</v>
      </c>
      <c r="Y79" s="5" t="s">
        <v>131</v>
      </c>
      <c r="Z79" s="5" t="s">
        <v>295</v>
      </c>
    </row>
    <row r="80" customFormat="false" ht="23.25" hidden="false" customHeight="false" outlineLevel="0" collapsed="false">
      <c r="A80" s="0" t="s">
        <v>35691</v>
      </c>
      <c r="B80" s="13" t="b">
        <f aca="false">FALSE()</f>
        <v>0</v>
      </c>
      <c r="H80" s="13" t="s">
        <v>296</v>
      </c>
      <c r="K80" s="13" t="s">
        <v>296</v>
      </c>
      <c r="L80" s="13" t="s">
        <v>256</v>
      </c>
      <c r="M80" s="13" t="s">
        <v>293</v>
      </c>
      <c r="N80" s="13" t="s">
        <v>258</v>
      </c>
      <c r="O80" s="13" t="s">
        <v>297</v>
      </c>
      <c r="P80" s="4" t="s">
        <v>293</v>
      </c>
      <c r="Q80" s="5" t="n">
        <v>65</v>
      </c>
      <c r="R80" s="5" t="n">
        <v>2.2</v>
      </c>
      <c r="S80" s="5" t="s">
        <v>177</v>
      </c>
      <c r="T80" s="5" t="s">
        <v>24</v>
      </c>
      <c r="U80" s="5" t="s">
        <v>24</v>
      </c>
      <c r="V80" s="5" t="s">
        <v>34</v>
      </c>
      <c r="W80" s="5" t="s">
        <v>25</v>
      </c>
      <c r="X80" s="5" t="n">
        <v>310</v>
      </c>
      <c r="Y80" s="5" t="s">
        <v>131</v>
      </c>
      <c r="Z80" s="5" t="s">
        <v>295</v>
      </c>
    </row>
    <row r="81" customFormat="false" ht="23.25" hidden="false" customHeight="false" outlineLevel="0" collapsed="false">
      <c r="A81" s="0" t="s">
        <v>35692</v>
      </c>
      <c r="B81" s="13" t="b">
        <f aca="false">TRUE()</f>
        <v>1</v>
      </c>
      <c r="H81" s="13" t="s">
        <v>298</v>
      </c>
      <c r="K81" s="13" t="s">
        <v>298</v>
      </c>
      <c r="L81" s="13" t="s">
        <v>256</v>
      </c>
      <c r="M81" s="13" t="s">
        <v>299</v>
      </c>
      <c r="N81" s="13" t="s">
        <v>258</v>
      </c>
      <c r="O81" s="13" t="s">
        <v>300</v>
      </c>
      <c r="P81" s="4" t="s">
        <v>299</v>
      </c>
      <c r="Q81" s="5" t="n">
        <v>72</v>
      </c>
      <c r="R81" s="5" t="n">
        <v>2.5</v>
      </c>
      <c r="S81" s="5" t="s">
        <v>177</v>
      </c>
      <c r="T81" s="5" t="s">
        <v>24</v>
      </c>
      <c r="U81" s="5" t="s">
        <v>24</v>
      </c>
      <c r="V81" s="5" t="s">
        <v>24</v>
      </c>
      <c r="W81" s="5" t="s">
        <v>25</v>
      </c>
      <c r="X81" s="5" t="n">
        <v>265</v>
      </c>
      <c r="Y81" s="5" t="s">
        <v>26</v>
      </c>
      <c r="Z81" s="5" t="s">
        <v>301</v>
      </c>
    </row>
    <row r="82" customFormat="false" ht="23.25" hidden="false" customHeight="false" outlineLevel="0" collapsed="false">
      <c r="A82" s="0" t="s">
        <v>35693</v>
      </c>
      <c r="B82" s="13" t="b">
        <f aca="false">FALSE()</f>
        <v>0</v>
      </c>
      <c r="H82" s="13" t="s">
        <v>302</v>
      </c>
      <c r="K82" s="13" t="s">
        <v>302</v>
      </c>
      <c r="L82" s="13" t="s">
        <v>256</v>
      </c>
      <c r="M82" s="13" t="s">
        <v>303</v>
      </c>
      <c r="N82" s="13" t="s">
        <v>258</v>
      </c>
      <c r="O82" s="13" t="s">
        <v>304</v>
      </c>
      <c r="P82" s="4" t="s">
        <v>303</v>
      </c>
      <c r="Q82" s="5" t="n">
        <v>60</v>
      </c>
      <c r="R82" s="5" t="n">
        <v>4.5</v>
      </c>
      <c r="S82" s="5" t="s">
        <v>177</v>
      </c>
      <c r="T82" s="5" t="s">
        <v>24</v>
      </c>
      <c r="U82" s="5" t="s">
        <v>24</v>
      </c>
      <c r="V82" s="5" t="s">
        <v>34</v>
      </c>
      <c r="W82" s="5" t="s">
        <v>25</v>
      </c>
      <c r="X82" s="5" t="n">
        <v>320</v>
      </c>
      <c r="Y82" s="5" t="s">
        <v>305</v>
      </c>
      <c r="Z82" s="5" t="n">
        <v>4235</v>
      </c>
    </row>
    <row r="83" customFormat="false" ht="23.25" hidden="false" customHeight="false" outlineLevel="0" collapsed="false">
      <c r="A83" s="0" t="s">
        <v>35694</v>
      </c>
      <c r="B83" s="13" t="b">
        <f aca="false">FALSE()</f>
        <v>0</v>
      </c>
      <c r="H83" s="13" t="s">
        <v>306</v>
      </c>
      <c r="K83" s="13" t="s">
        <v>306</v>
      </c>
      <c r="L83" s="13" t="s">
        <v>256</v>
      </c>
      <c r="M83" s="13" t="s">
        <v>303</v>
      </c>
      <c r="N83" s="13" t="s">
        <v>258</v>
      </c>
      <c r="O83" s="13" t="s">
        <v>307</v>
      </c>
      <c r="P83" s="4" t="s">
        <v>303</v>
      </c>
      <c r="Q83" s="5" t="n">
        <v>60</v>
      </c>
      <c r="R83" s="5" t="n">
        <v>4.5</v>
      </c>
      <c r="S83" s="5" t="s">
        <v>177</v>
      </c>
      <c r="T83" s="5" t="s">
        <v>24</v>
      </c>
      <c r="U83" s="5" t="s">
        <v>24</v>
      </c>
      <c r="V83" s="5" t="s">
        <v>34</v>
      </c>
      <c r="W83" s="5" t="s">
        <v>25</v>
      </c>
      <c r="X83" s="5" t="n">
        <v>320</v>
      </c>
      <c r="Y83" s="5" t="s">
        <v>305</v>
      </c>
      <c r="Z83" s="5" t="n">
        <v>4235</v>
      </c>
    </row>
    <row r="84" customFormat="false" ht="45.75" hidden="false" customHeight="false" outlineLevel="0" collapsed="false">
      <c r="A84" s="0" t="s">
        <v>35695</v>
      </c>
      <c r="B84" s="13" t="b">
        <f aca="false">FALSE()</f>
        <v>0</v>
      </c>
      <c r="H84" s="13" t="s">
        <v>308</v>
      </c>
      <c r="K84" s="13" t="s">
        <v>308</v>
      </c>
      <c r="L84" s="13" t="s">
        <v>256</v>
      </c>
      <c r="M84" s="13" t="s">
        <v>309</v>
      </c>
      <c r="N84" s="13" t="s">
        <v>258</v>
      </c>
      <c r="O84" s="13" t="s">
        <v>310</v>
      </c>
      <c r="P84" s="4" t="s">
        <v>309</v>
      </c>
      <c r="Q84" s="5" t="n">
        <v>61</v>
      </c>
      <c r="R84" s="5" t="n">
        <v>13</v>
      </c>
      <c r="S84" s="5" t="s">
        <v>311</v>
      </c>
      <c r="T84" s="5" t="s">
        <v>24</v>
      </c>
      <c r="U84" s="5" t="s">
        <v>24</v>
      </c>
      <c r="V84" s="5" t="s">
        <v>24</v>
      </c>
      <c r="W84" s="5" t="s">
        <v>25</v>
      </c>
      <c r="X84" s="5" t="n">
        <v>320</v>
      </c>
      <c r="Y84" s="5" t="s">
        <v>305</v>
      </c>
      <c r="Z84" s="5" t="s">
        <v>295</v>
      </c>
    </row>
    <row r="85" customFormat="false" ht="45.75" hidden="false" customHeight="false" outlineLevel="0" collapsed="false">
      <c r="A85" s="0" t="s">
        <v>35696</v>
      </c>
      <c r="B85" s="13" t="b">
        <f aca="false">FALSE()</f>
        <v>0</v>
      </c>
      <c r="H85" s="13" t="s">
        <v>312</v>
      </c>
      <c r="K85" s="13" t="s">
        <v>312</v>
      </c>
      <c r="L85" s="13" t="s">
        <v>256</v>
      </c>
      <c r="M85" s="13" t="s">
        <v>309</v>
      </c>
      <c r="N85" s="13" t="s">
        <v>258</v>
      </c>
      <c r="O85" s="13" t="s">
        <v>313</v>
      </c>
      <c r="P85" s="4" t="s">
        <v>309</v>
      </c>
      <c r="Q85" s="5" t="n">
        <v>61</v>
      </c>
      <c r="R85" s="5" t="n">
        <v>13</v>
      </c>
      <c r="S85" s="5" t="s">
        <v>311</v>
      </c>
      <c r="T85" s="5" t="s">
        <v>24</v>
      </c>
      <c r="U85" s="5" t="s">
        <v>24</v>
      </c>
      <c r="V85" s="5" t="s">
        <v>24</v>
      </c>
      <c r="W85" s="5" t="s">
        <v>25</v>
      </c>
      <c r="X85" s="5" t="n">
        <v>320</v>
      </c>
      <c r="Y85" s="5" t="s">
        <v>305</v>
      </c>
      <c r="Z85" s="5" t="s">
        <v>295</v>
      </c>
    </row>
    <row r="86" customFormat="false" ht="34.5" hidden="false" customHeight="false" outlineLevel="0" collapsed="false">
      <c r="A86" s="0" t="s">
        <v>35697</v>
      </c>
      <c r="H86" s="13" t="s">
        <v>314</v>
      </c>
      <c r="K86" s="13" t="s">
        <v>314</v>
      </c>
      <c r="L86" s="13" t="s">
        <v>256</v>
      </c>
      <c r="M86" s="13" t="s">
        <v>315</v>
      </c>
      <c r="N86" s="13" t="s">
        <v>258</v>
      </c>
      <c r="O86" s="13" t="s">
        <v>316</v>
      </c>
      <c r="P86" s="4" t="s">
        <v>315</v>
      </c>
      <c r="Q86" s="5" t="s">
        <v>159</v>
      </c>
      <c r="R86" s="5" t="n">
        <v>9</v>
      </c>
      <c r="S86" s="5" t="s">
        <v>289</v>
      </c>
      <c r="T86" s="5" t="s">
        <v>24</v>
      </c>
      <c r="U86" s="5" t="s">
        <v>24</v>
      </c>
      <c r="V86" s="5" t="s">
        <v>34</v>
      </c>
      <c r="W86" s="5" t="s">
        <v>69</v>
      </c>
      <c r="X86" s="7"/>
      <c r="Y86" s="5" t="s">
        <v>305</v>
      </c>
      <c r="Z86" s="5" t="n">
        <v>456</v>
      </c>
    </row>
    <row r="87" customFormat="false" ht="23.25" hidden="false" customHeight="false" outlineLevel="0" collapsed="false">
      <c r="B87" s="13" t="b">
        <f aca="false">FALSE()</f>
        <v>0</v>
      </c>
      <c r="H87" s="13" t="s">
        <v>317</v>
      </c>
      <c r="K87" s="13" t="s">
        <v>317</v>
      </c>
      <c r="L87" s="13" t="s">
        <v>256</v>
      </c>
      <c r="M87" s="13" t="s">
        <v>318</v>
      </c>
      <c r="N87" s="13" t="s">
        <v>258</v>
      </c>
      <c r="O87" s="13" t="s">
        <v>319</v>
      </c>
      <c r="P87" s="4" t="s">
        <v>318</v>
      </c>
      <c r="Q87" s="5" t="n">
        <v>45</v>
      </c>
      <c r="R87" s="5" t="n">
        <v>3.5</v>
      </c>
      <c r="S87" s="5" t="s">
        <v>177</v>
      </c>
      <c r="T87" s="5" t="s">
        <v>24</v>
      </c>
      <c r="U87" s="5" t="s">
        <v>24</v>
      </c>
      <c r="V87" s="5" t="s">
        <v>34</v>
      </c>
      <c r="W87" s="6" t="s">
        <v>320</v>
      </c>
      <c r="X87" s="5" t="n">
        <v>237</v>
      </c>
      <c r="Y87" s="5" t="s">
        <v>26</v>
      </c>
      <c r="Z87" s="5" t="s">
        <v>295</v>
      </c>
    </row>
    <row r="88" customFormat="false" ht="34.5" hidden="false" customHeight="false" outlineLevel="0" collapsed="false">
      <c r="H88" s="13" t="s">
        <v>321</v>
      </c>
      <c r="K88" s="13" t="s">
        <v>321</v>
      </c>
      <c r="L88" s="13" t="s">
        <v>256</v>
      </c>
      <c r="M88" s="13" t="s">
        <v>322</v>
      </c>
      <c r="N88" s="13" t="s">
        <v>258</v>
      </c>
      <c r="O88" s="13" t="s">
        <v>323</v>
      </c>
      <c r="P88" s="4" t="s">
        <v>322</v>
      </c>
      <c r="Q88" s="5" t="s">
        <v>66</v>
      </c>
      <c r="R88" s="5" t="n">
        <v>12</v>
      </c>
      <c r="S88" s="5" t="s">
        <v>289</v>
      </c>
      <c r="T88" s="5" t="s">
        <v>24</v>
      </c>
      <c r="U88" s="5" t="s">
        <v>24</v>
      </c>
      <c r="V88" s="5" t="s">
        <v>34</v>
      </c>
      <c r="W88" s="5" t="s">
        <v>25</v>
      </c>
      <c r="X88" s="5" t="n">
        <v>270</v>
      </c>
      <c r="Y88" s="5" t="s">
        <v>131</v>
      </c>
      <c r="Z88" s="5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35566</v>
      </c>
      <c r="B1" s="13" t="s">
        <v>35698</v>
      </c>
      <c r="C1" s="13" t="s">
        <v>35699</v>
      </c>
      <c r="D1" s="13" t="s">
        <v>35700</v>
      </c>
      <c r="E1" s="13" t="s">
        <v>35701</v>
      </c>
    </row>
    <row r="2" customFormat="false" ht="12.75" hidden="false" customHeight="false" outlineLevel="0" collapsed="false">
      <c r="A2" s="13" t="s">
        <v>35702</v>
      </c>
      <c r="B2" s="13" t="s">
        <v>35703</v>
      </c>
      <c r="C2" s="13" t="s">
        <v>35704</v>
      </c>
      <c r="D2" s="13" t="s">
        <v>35705</v>
      </c>
      <c r="E2" s="13" t="n">
        <v>0</v>
      </c>
    </row>
    <row r="3" customFormat="false" ht="12.75" hidden="false" customHeight="false" outlineLevel="0" collapsed="false">
      <c r="A3" s="13" t="s">
        <v>35706</v>
      </c>
      <c r="B3" s="13" t="s">
        <v>35707</v>
      </c>
      <c r="C3" s="13" t="s">
        <v>35708</v>
      </c>
      <c r="D3" s="13" t="s">
        <v>35705</v>
      </c>
      <c r="E3" s="13" t="n">
        <v>0</v>
      </c>
    </row>
    <row r="4" customFormat="false" ht="12.75" hidden="false" customHeight="false" outlineLevel="0" collapsed="false">
      <c r="A4" s="13" t="s">
        <v>35709</v>
      </c>
      <c r="B4" s="13" t="s">
        <v>35710</v>
      </c>
      <c r="C4" s="13" t="s">
        <v>35708</v>
      </c>
      <c r="D4" s="13" t="s">
        <v>35705</v>
      </c>
      <c r="E4" s="13" t="n">
        <v>0</v>
      </c>
    </row>
    <row r="5" customFormat="false" ht="12.75" hidden="false" customHeight="false" outlineLevel="0" collapsed="false">
      <c r="A5" s="13" t="s">
        <v>35711</v>
      </c>
      <c r="B5" s="13" t="s">
        <v>35712</v>
      </c>
      <c r="C5" s="13" t="s">
        <v>35708</v>
      </c>
      <c r="D5" s="13" t="s">
        <v>35705</v>
      </c>
      <c r="E5" s="13" t="n">
        <v>0</v>
      </c>
    </row>
    <row r="6" customFormat="false" ht="12.75" hidden="false" customHeight="false" outlineLevel="0" collapsed="false">
      <c r="A6" s="13" t="s">
        <v>35713</v>
      </c>
      <c r="B6" s="13" t="s">
        <v>35714</v>
      </c>
      <c r="C6" s="13" t="s">
        <v>35708</v>
      </c>
      <c r="D6" s="13" t="s">
        <v>35705</v>
      </c>
      <c r="E6" s="13" t="n">
        <v>0</v>
      </c>
    </row>
    <row r="7" customFormat="false" ht="12.75" hidden="false" customHeight="false" outlineLevel="0" collapsed="false">
      <c r="A7" s="13" t="s">
        <v>35715</v>
      </c>
      <c r="B7" s="13" t="s">
        <v>35716</v>
      </c>
      <c r="C7" s="13" t="s">
        <v>35708</v>
      </c>
      <c r="D7" s="13" t="s">
        <v>35705</v>
      </c>
      <c r="E7" s="13" t="n">
        <v>0</v>
      </c>
    </row>
    <row r="8" customFormat="false" ht="12.75" hidden="false" customHeight="false" outlineLevel="0" collapsed="false">
      <c r="A8" s="13" t="s">
        <v>35717</v>
      </c>
      <c r="B8" s="13" t="s">
        <v>35718</v>
      </c>
      <c r="C8" s="13" t="s">
        <v>35708</v>
      </c>
      <c r="D8" s="13" t="s">
        <v>35705</v>
      </c>
      <c r="E8" s="13" t="n">
        <v>0</v>
      </c>
    </row>
    <row r="9" customFormat="false" ht="12.75" hidden="false" customHeight="false" outlineLevel="0" collapsed="false">
      <c r="A9" s="13" t="s">
        <v>35719</v>
      </c>
      <c r="B9" s="13" t="s">
        <v>35720</v>
      </c>
      <c r="C9" s="13" t="s">
        <v>35708</v>
      </c>
      <c r="D9" s="13" t="s">
        <v>35705</v>
      </c>
      <c r="E9" s="13" t="n">
        <v>0</v>
      </c>
    </row>
    <row r="10" customFormat="false" ht="12.75" hidden="false" customHeight="false" outlineLevel="0" collapsed="false">
      <c r="A10" s="13" t="s">
        <v>35721</v>
      </c>
      <c r="B10" s="13" t="s">
        <v>35722</v>
      </c>
      <c r="C10" s="13" t="s">
        <v>35708</v>
      </c>
      <c r="D10" s="13" t="s">
        <v>35705</v>
      </c>
      <c r="E10" s="13" t="n">
        <v>0</v>
      </c>
    </row>
    <row r="11" customFormat="false" ht="12.75" hidden="false" customHeight="false" outlineLevel="0" collapsed="false">
      <c r="A11" s="13" t="s">
        <v>35723</v>
      </c>
      <c r="B11" s="13" t="s">
        <v>35724</v>
      </c>
      <c r="C11" s="13" t="s">
        <v>35708</v>
      </c>
      <c r="D11" s="13" t="s">
        <v>35705</v>
      </c>
      <c r="E11" s="13" t="n">
        <v>0</v>
      </c>
    </row>
    <row r="12" customFormat="false" ht="12.75" hidden="false" customHeight="false" outlineLevel="0" collapsed="false">
      <c r="A12" s="13" t="s">
        <v>35725</v>
      </c>
      <c r="B12" s="13" t="s">
        <v>35726</v>
      </c>
      <c r="C12" s="13" t="s">
        <v>35708</v>
      </c>
      <c r="D12" s="13" t="s">
        <v>35705</v>
      </c>
      <c r="E12" s="13" t="n">
        <v>0</v>
      </c>
    </row>
    <row r="13" customFormat="false" ht="12.75" hidden="false" customHeight="false" outlineLevel="0" collapsed="false">
      <c r="A13" s="13" t="s">
        <v>35727</v>
      </c>
      <c r="B13" s="13" t="s">
        <v>35728</v>
      </c>
      <c r="C13" s="13" t="s">
        <v>35708</v>
      </c>
      <c r="D13" s="13" t="s">
        <v>35705</v>
      </c>
      <c r="E13" s="13" t="n">
        <v>0</v>
      </c>
    </row>
    <row r="14" customFormat="false" ht="12.75" hidden="false" customHeight="false" outlineLevel="0" collapsed="false">
      <c r="A14" s="13" t="s">
        <v>35729</v>
      </c>
      <c r="B14" s="13" t="s">
        <v>35730</v>
      </c>
      <c r="C14" s="13" t="s">
        <v>35708</v>
      </c>
      <c r="D14" s="13" t="s">
        <v>35705</v>
      </c>
      <c r="E14" s="13" t="n">
        <v>0</v>
      </c>
    </row>
    <row r="15" customFormat="false" ht="12.75" hidden="false" customHeight="false" outlineLevel="0" collapsed="false">
      <c r="A15" s="13" t="s">
        <v>35731</v>
      </c>
      <c r="B15" s="13" t="s">
        <v>35732</v>
      </c>
      <c r="C15" s="13" t="s">
        <v>35733</v>
      </c>
      <c r="D15" s="13" t="s">
        <v>35705</v>
      </c>
      <c r="E15" s="13" t="n">
        <v>0</v>
      </c>
    </row>
    <row r="16" customFormat="false" ht="12.75" hidden="false" customHeight="false" outlineLevel="0" collapsed="false">
      <c r="A16" s="13" t="s">
        <v>35734</v>
      </c>
      <c r="B16" s="13" t="s">
        <v>35735</v>
      </c>
      <c r="C16" s="13" t="s">
        <v>35736</v>
      </c>
      <c r="D16" s="13" t="s">
        <v>35705</v>
      </c>
      <c r="E16" s="13" t="n">
        <v>0</v>
      </c>
    </row>
    <row r="17" customFormat="false" ht="12.75" hidden="false" customHeight="false" outlineLevel="0" collapsed="false">
      <c r="A17" s="13" t="s">
        <v>35737</v>
      </c>
      <c r="B17" s="13" t="s">
        <v>35738</v>
      </c>
      <c r="C17" s="13" t="s">
        <v>35704</v>
      </c>
      <c r="D17" s="13" t="s">
        <v>35705</v>
      </c>
      <c r="E17" s="13" t="n">
        <v>0</v>
      </c>
    </row>
    <row r="18" customFormat="false" ht="12.75" hidden="false" customHeight="false" outlineLevel="0" collapsed="false">
      <c r="A18" s="13" t="s">
        <v>35739</v>
      </c>
      <c r="B18" s="13" t="s">
        <v>35740</v>
      </c>
      <c r="C18" s="13" t="s">
        <v>35736</v>
      </c>
      <c r="D18" s="13" t="s">
        <v>35705</v>
      </c>
      <c r="E18" s="13" t="n">
        <v>0</v>
      </c>
    </row>
    <row r="19" customFormat="false" ht="12.75" hidden="false" customHeight="false" outlineLevel="0" collapsed="false">
      <c r="A19" s="13" t="s">
        <v>35741</v>
      </c>
      <c r="B19" s="13" t="s">
        <v>35742</v>
      </c>
      <c r="C19" s="13" t="s">
        <v>35736</v>
      </c>
      <c r="D19" s="13" t="s">
        <v>35705</v>
      </c>
      <c r="E19" s="13" t="n">
        <v>0</v>
      </c>
    </row>
    <row r="20" customFormat="false" ht="12.75" hidden="false" customHeight="false" outlineLevel="0" collapsed="false">
      <c r="A20" s="13" t="s">
        <v>35743</v>
      </c>
      <c r="B20" s="13" t="s">
        <v>35744</v>
      </c>
      <c r="C20" s="13" t="s">
        <v>35736</v>
      </c>
      <c r="D20" s="13" t="s">
        <v>35705</v>
      </c>
      <c r="E20" s="13" t="n">
        <v>0</v>
      </c>
    </row>
    <row r="21" customFormat="false" ht="12.75" hidden="false" customHeight="false" outlineLevel="0" collapsed="false">
      <c r="A21" s="13" t="s">
        <v>35745</v>
      </c>
      <c r="B21" s="13" t="s">
        <v>35746</v>
      </c>
      <c r="C21" s="13" t="s">
        <v>35704</v>
      </c>
      <c r="D21" s="13" t="s">
        <v>35705</v>
      </c>
      <c r="E21" s="13" t="n">
        <v>0</v>
      </c>
    </row>
    <row r="22" customFormat="false" ht="12.75" hidden="false" customHeight="false" outlineLevel="0" collapsed="false">
      <c r="A22" s="13" t="s">
        <v>35747</v>
      </c>
      <c r="B22" s="13" t="s">
        <v>35748</v>
      </c>
      <c r="C22" s="13" t="s">
        <v>35704</v>
      </c>
      <c r="D22" s="13" t="s">
        <v>35705</v>
      </c>
      <c r="E22" s="13" t="n">
        <v>0</v>
      </c>
    </row>
    <row r="23" customFormat="false" ht="12.75" hidden="false" customHeight="false" outlineLevel="0" collapsed="false">
      <c r="A23" s="13" t="s">
        <v>35749</v>
      </c>
      <c r="B23" s="13" t="s">
        <v>35750</v>
      </c>
      <c r="C23" s="13" t="s">
        <v>35751</v>
      </c>
      <c r="D23" s="13" t="s">
        <v>35705</v>
      </c>
      <c r="E23" s="13" t="n">
        <v>0</v>
      </c>
    </row>
    <row r="24" customFormat="false" ht="12.75" hidden="false" customHeight="false" outlineLevel="0" collapsed="false">
      <c r="A24" s="13" t="s">
        <v>35752</v>
      </c>
      <c r="B24" s="13" t="s">
        <v>35753</v>
      </c>
      <c r="C24" s="13" t="s">
        <v>35704</v>
      </c>
      <c r="D24" s="13" t="s">
        <v>35705</v>
      </c>
      <c r="E24" s="13" t="n">
        <v>0</v>
      </c>
    </row>
    <row r="25" customFormat="false" ht="12.75" hidden="false" customHeight="false" outlineLevel="0" collapsed="false">
      <c r="A25" s="13" t="s">
        <v>35754</v>
      </c>
      <c r="B25" s="13" t="s">
        <v>35755</v>
      </c>
      <c r="D25" s="13" t="s">
        <v>35756</v>
      </c>
      <c r="E25" s="13" t="n">
        <v>0</v>
      </c>
    </row>
    <row r="26" customFormat="false" ht="12.75" hidden="false" customHeight="false" outlineLevel="0" collapsed="false">
      <c r="A26" s="13" t="s">
        <v>35757</v>
      </c>
      <c r="B26" s="13" t="s">
        <v>35758</v>
      </c>
      <c r="D26" s="13" t="s">
        <v>35756</v>
      </c>
      <c r="E26" s="13" t="n">
        <v>0</v>
      </c>
    </row>
    <row r="27" customFormat="false" ht="12.75" hidden="false" customHeight="false" outlineLevel="0" collapsed="false">
      <c r="A27" s="13" t="s">
        <v>35759</v>
      </c>
      <c r="B27" s="13" t="s">
        <v>35760</v>
      </c>
      <c r="D27" s="13" t="s">
        <v>35756</v>
      </c>
      <c r="E27" s="13" t="n">
        <v>0</v>
      </c>
    </row>
    <row r="28" customFormat="false" ht="12.75" hidden="false" customHeight="false" outlineLevel="0" collapsed="false">
      <c r="A28" s="13" t="s">
        <v>35761</v>
      </c>
      <c r="B28" s="13" t="s">
        <v>35762</v>
      </c>
      <c r="D28" s="13" t="s">
        <v>35756</v>
      </c>
      <c r="E28" s="13" t="n">
        <v>0</v>
      </c>
    </row>
    <row r="29" customFormat="false" ht="12.75" hidden="false" customHeight="false" outlineLevel="0" collapsed="false">
      <c r="A29" s="13" t="s">
        <v>35763</v>
      </c>
      <c r="B29" s="13" t="s">
        <v>35764</v>
      </c>
      <c r="D29" s="13" t="s">
        <v>35756</v>
      </c>
      <c r="E29" s="13" t="n">
        <v>0</v>
      </c>
    </row>
    <row r="30" customFormat="false" ht="12.75" hidden="false" customHeight="false" outlineLevel="0" collapsed="false">
      <c r="A30" s="13" t="s">
        <v>35765</v>
      </c>
      <c r="B30" s="13" t="s">
        <v>35766</v>
      </c>
      <c r="D30" s="13" t="s">
        <v>35756</v>
      </c>
      <c r="E30" s="13" t="n">
        <v>0</v>
      </c>
    </row>
    <row r="31" customFormat="false" ht="12.75" hidden="false" customHeight="false" outlineLevel="0" collapsed="false">
      <c r="A31" s="13" t="s">
        <v>35767</v>
      </c>
      <c r="B31" s="13" t="s">
        <v>35768</v>
      </c>
      <c r="D31" s="13" t="s">
        <v>35756</v>
      </c>
      <c r="E31" s="13" t="n">
        <v>0</v>
      </c>
    </row>
    <row r="32" customFormat="false" ht="12.75" hidden="false" customHeight="false" outlineLevel="0" collapsed="false">
      <c r="A32" s="13" t="s">
        <v>35769</v>
      </c>
      <c r="B32" s="13" t="s">
        <v>35770</v>
      </c>
      <c r="D32" s="13" t="s">
        <v>35756</v>
      </c>
      <c r="E32" s="13" t="n">
        <v>0</v>
      </c>
    </row>
    <row r="33" customFormat="false" ht="12.75" hidden="false" customHeight="false" outlineLevel="0" collapsed="false">
      <c r="A33" s="13" t="s">
        <v>35771</v>
      </c>
      <c r="B33" s="13" t="s">
        <v>35772</v>
      </c>
      <c r="D33" s="13" t="s">
        <v>35756</v>
      </c>
      <c r="E33" s="13" t="n">
        <v>0</v>
      </c>
    </row>
    <row r="34" customFormat="false" ht="12.75" hidden="false" customHeight="false" outlineLevel="0" collapsed="false">
      <c r="A34" s="13" t="s">
        <v>35773</v>
      </c>
      <c r="B34" s="13" t="s">
        <v>35774</v>
      </c>
      <c r="D34" s="13" t="s">
        <v>35756</v>
      </c>
      <c r="E34" s="13" t="n">
        <v>0</v>
      </c>
    </row>
    <row r="35" customFormat="false" ht="12.75" hidden="false" customHeight="false" outlineLevel="0" collapsed="false">
      <c r="A35" s="13" t="s">
        <v>35775</v>
      </c>
      <c r="B35" s="13" t="s">
        <v>35776</v>
      </c>
      <c r="D35" s="13" t="s">
        <v>35756</v>
      </c>
      <c r="E35" s="13" t="n">
        <v>0</v>
      </c>
    </row>
    <row r="36" customFormat="false" ht="12.75" hidden="false" customHeight="false" outlineLevel="0" collapsed="false">
      <c r="A36" s="13" t="s">
        <v>35777</v>
      </c>
      <c r="B36" s="13" t="s">
        <v>35778</v>
      </c>
      <c r="D36" s="13" t="s">
        <v>35756</v>
      </c>
      <c r="E36" s="13" t="n">
        <v>0</v>
      </c>
    </row>
    <row r="37" customFormat="false" ht="12.75" hidden="false" customHeight="false" outlineLevel="0" collapsed="false">
      <c r="A37" s="13" t="s">
        <v>35779</v>
      </c>
      <c r="B37" s="13" t="s">
        <v>35780</v>
      </c>
      <c r="D37" s="13" t="s">
        <v>35756</v>
      </c>
      <c r="E37" s="13" t="n">
        <v>0</v>
      </c>
    </row>
    <row r="38" customFormat="false" ht="12.75" hidden="false" customHeight="false" outlineLevel="0" collapsed="false">
      <c r="A38" s="13" t="s">
        <v>35781</v>
      </c>
      <c r="B38" s="13" t="s">
        <v>35782</v>
      </c>
      <c r="D38" s="13" t="s">
        <v>35756</v>
      </c>
      <c r="E38" s="13" t="n">
        <v>0</v>
      </c>
    </row>
    <row r="39" customFormat="false" ht="12.75" hidden="false" customHeight="false" outlineLevel="0" collapsed="false">
      <c r="A39" s="13" t="s">
        <v>35783</v>
      </c>
      <c r="B39" s="13" t="s">
        <v>35784</v>
      </c>
      <c r="D39" s="13" t="s">
        <v>35756</v>
      </c>
      <c r="E39" s="13" t="n">
        <v>0</v>
      </c>
    </row>
    <row r="40" customFormat="false" ht="12.75" hidden="false" customHeight="false" outlineLevel="0" collapsed="false">
      <c r="A40" s="13" t="s">
        <v>35785</v>
      </c>
      <c r="B40" s="13" t="s">
        <v>35786</v>
      </c>
      <c r="D40" s="13" t="s">
        <v>35756</v>
      </c>
      <c r="E40" s="13" t="n">
        <v>0</v>
      </c>
    </row>
    <row r="41" customFormat="false" ht="12.75" hidden="false" customHeight="false" outlineLevel="0" collapsed="false">
      <c r="A41" s="13" t="s">
        <v>35787</v>
      </c>
      <c r="B41" s="13" t="s">
        <v>35788</v>
      </c>
      <c r="D41" s="13" t="s">
        <v>35756</v>
      </c>
      <c r="E41" s="13" t="n">
        <v>0</v>
      </c>
    </row>
    <row r="42" customFormat="false" ht="12.75" hidden="false" customHeight="false" outlineLevel="0" collapsed="false">
      <c r="A42" s="13" t="s">
        <v>35789</v>
      </c>
      <c r="B42" s="13" t="s">
        <v>35790</v>
      </c>
      <c r="D42" s="13" t="s">
        <v>35756</v>
      </c>
      <c r="E42" s="13" t="n">
        <v>0</v>
      </c>
    </row>
    <row r="43" customFormat="false" ht="12.75" hidden="false" customHeight="false" outlineLevel="0" collapsed="false">
      <c r="A43" s="13" t="s">
        <v>35791</v>
      </c>
      <c r="B43" s="13" t="s">
        <v>35792</v>
      </c>
      <c r="D43" s="13" t="s">
        <v>35793</v>
      </c>
      <c r="E43" s="13" t="n">
        <v>0</v>
      </c>
    </row>
    <row r="44" customFormat="false" ht="12.75" hidden="false" customHeight="false" outlineLevel="0" collapsed="false">
      <c r="A44" s="13" t="s">
        <v>35794</v>
      </c>
      <c r="B44" s="13" t="s">
        <v>35795</v>
      </c>
      <c r="D44" s="13" t="s">
        <v>35793</v>
      </c>
      <c r="E44" s="13" t="n">
        <v>0</v>
      </c>
    </row>
    <row r="45" customFormat="false" ht="12.75" hidden="false" customHeight="false" outlineLevel="0" collapsed="false">
      <c r="A45" s="13" t="s">
        <v>35796</v>
      </c>
      <c r="B45" s="13" t="s">
        <v>35797</v>
      </c>
      <c r="D45" s="13" t="s">
        <v>35793</v>
      </c>
      <c r="E45" s="13" t="n">
        <v>0</v>
      </c>
    </row>
    <row r="46" customFormat="false" ht="12.75" hidden="false" customHeight="false" outlineLevel="0" collapsed="false">
      <c r="A46" s="13" t="s">
        <v>35798</v>
      </c>
      <c r="B46" s="13" t="s">
        <v>35799</v>
      </c>
      <c r="D46" s="13" t="s">
        <v>35793</v>
      </c>
      <c r="E46" s="13" t="n">
        <v>0</v>
      </c>
    </row>
    <row r="47" customFormat="false" ht="12.75" hidden="false" customHeight="false" outlineLevel="0" collapsed="false">
      <c r="A47" s="13" t="s">
        <v>35800</v>
      </c>
      <c r="B47" s="13" t="s">
        <v>35801</v>
      </c>
      <c r="D47" s="13" t="s">
        <v>35793</v>
      </c>
      <c r="E47" s="13" t="n">
        <v>0</v>
      </c>
    </row>
    <row r="48" customFormat="false" ht="12.75" hidden="false" customHeight="false" outlineLevel="0" collapsed="false">
      <c r="A48" s="13" t="s">
        <v>35802</v>
      </c>
      <c r="B48" s="13" t="s">
        <v>35803</v>
      </c>
      <c r="D48" s="13" t="s">
        <v>35793</v>
      </c>
      <c r="E48" s="13" t="n">
        <v>0</v>
      </c>
    </row>
    <row r="49" customFormat="false" ht="12.75" hidden="false" customHeight="false" outlineLevel="0" collapsed="false">
      <c r="A49" s="13" t="s">
        <v>35804</v>
      </c>
      <c r="B49" s="13" t="s">
        <v>35805</v>
      </c>
      <c r="D49" s="13" t="s">
        <v>35793</v>
      </c>
      <c r="E49" s="13" t="n">
        <v>0</v>
      </c>
    </row>
    <row r="50" customFormat="false" ht="12.75" hidden="false" customHeight="false" outlineLevel="0" collapsed="false">
      <c r="A50" s="13" t="s">
        <v>35806</v>
      </c>
      <c r="B50" s="13" t="s">
        <v>35807</v>
      </c>
      <c r="D50" s="13" t="s">
        <v>35793</v>
      </c>
      <c r="E50" s="13" t="n">
        <v>0</v>
      </c>
    </row>
    <row r="51" customFormat="false" ht="12.75" hidden="false" customHeight="false" outlineLevel="0" collapsed="false">
      <c r="A51" s="13" t="s">
        <v>35808</v>
      </c>
      <c r="B51" s="13" t="s">
        <v>35809</v>
      </c>
      <c r="D51" s="13" t="s">
        <v>35793</v>
      </c>
      <c r="E51" s="13" t="n">
        <v>0</v>
      </c>
    </row>
    <row r="52" customFormat="false" ht="12.75" hidden="false" customHeight="false" outlineLevel="0" collapsed="false">
      <c r="A52" s="13" t="s">
        <v>35810</v>
      </c>
      <c r="B52" s="13" t="s">
        <v>35811</v>
      </c>
      <c r="D52" s="13" t="s">
        <v>35793</v>
      </c>
      <c r="E52" s="13" t="n">
        <v>0</v>
      </c>
    </row>
    <row r="53" customFormat="false" ht="12.75" hidden="false" customHeight="false" outlineLevel="0" collapsed="false">
      <c r="A53" s="13" t="s">
        <v>35812</v>
      </c>
      <c r="B53" s="13" t="s">
        <v>35813</v>
      </c>
      <c r="D53" s="13" t="s">
        <v>35793</v>
      </c>
      <c r="E53" s="13" t="n">
        <v>0</v>
      </c>
    </row>
    <row r="54" customFormat="false" ht="12.75" hidden="false" customHeight="false" outlineLevel="0" collapsed="false">
      <c r="A54" s="13" t="s">
        <v>35814</v>
      </c>
      <c r="B54" s="13" t="s">
        <v>35815</v>
      </c>
      <c r="D54" s="13" t="s">
        <v>35793</v>
      </c>
      <c r="E54" s="13" t="n">
        <v>0</v>
      </c>
    </row>
    <row r="55" customFormat="false" ht="12.75" hidden="false" customHeight="false" outlineLevel="0" collapsed="false">
      <c r="A55" s="13" t="s">
        <v>35816</v>
      </c>
      <c r="B55" s="13" t="s">
        <v>35817</v>
      </c>
      <c r="D55" s="13" t="s">
        <v>35793</v>
      </c>
      <c r="E55" s="13" t="n">
        <v>0</v>
      </c>
    </row>
    <row r="56" customFormat="false" ht="12.75" hidden="false" customHeight="false" outlineLevel="0" collapsed="false">
      <c r="A56" s="13" t="s">
        <v>35818</v>
      </c>
      <c r="B56" s="13" t="s">
        <v>35819</v>
      </c>
      <c r="D56" s="13" t="s">
        <v>35793</v>
      </c>
      <c r="E56" s="13" t="n">
        <v>0</v>
      </c>
    </row>
    <row r="57" customFormat="false" ht="12.75" hidden="false" customHeight="false" outlineLevel="0" collapsed="false">
      <c r="A57" s="13" t="s">
        <v>35820</v>
      </c>
      <c r="B57" s="13" t="s">
        <v>35821</v>
      </c>
      <c r="D57" s="13" t="s">
        <v>35793</v>
      </c>
      <c r="E57" s="13" t="n">
        <v>0</v>
      </c>
    </row>
    <row r="58" customFormat="false" ht="12.75" hidden="false" customHeight="false" outlineLevel="0" collapsed="false">
      <c r="A58" s="13" t="s">
        <v>35822</v>
      </c>
      <c r="B58" s="13" t="s">
        <v>35823</v>
      </c>
      <c r="D58" s="13" t="s">
        <v>35793</v>
      </c>
      <c r="E58" s="13" t="n">
        <v>0</v>
      </c>
    </row>
    <row r="59" customFormat="false" ht="12.75" hidden="false" customHeight="false" outlineLevel="0" collapsed="false">
      <c r="A59" s="13" t="s">
        <v>35824</v>
      </c>
      <c r="B59" s="13" t="s">
        <v>35825</v>
      </c>
      <c r="D59" s="13" t="s">
        <v>35793</v>
      </c>
      <c r="E59" s="13" t="n">
        <v>0</v>
      </c>
    </row>
    <row r="60" customFormat="false" ht="12.75" hidden="false" customHeight="false" outlineLevel="0" collapsed="false">
      <c r="A60" s="13" t="s">
        <v>35826</v>
      </c>
      <c r="B60" s="13" t="s">
        <v>35827</v>
      </c>
      <c r="D60" s="13" t="s">
        <v>35793</v>
      </c>
      <c r="E60" s="13" t="n">
        <v>0</v>
      </c>
    </row>
    <row r="61" customFormat="false" ht="12.75" hidden="false" customHeight="false" outlineLevel="0" collapsed="false">
      <c r="A61" s="13" t="s">
        <v>35828</v>
      </c>
      <c r="B61" s="13" t="s">
        <v>35829</v>
      </c>
      <c r="D61" s="13" t="s">
        <v>35793</v>
      </c>
      <c r="E61" s="13" t="n">
        <v>0</v>
      </c>
    </row>
    <row r="62" customFormat="false" ht="12.75" hidden="false" customHeight="false" outlineLevel="0" collapsed="false">
      <c r="A62" s="13" t="s">
        <v>35830</v>
      </c>
      <c r="B62" s="13" t="s">
        <v>35831</v>
      </c>
      <c r="D62" s="13" t="s">
        <v>35793</v>
      </c>
      <c r="E62" s="13" t="n">
        <v>0</v>
      </c>
    </row>
    <row r="63" customFormat="false" ht="12.75" hidden="false" customHeight="false" outlineLevel="0" collapsed="false">
      <c r="A63" s="13" t="s">
        <v>35832</v>
      </c>
      <c r="B63" s="13" t="s">
        <v>35833</v>
      </c>
      <c r="D63" s="13" t="s">
        <v>35793</v>
      </c>
      <c r="E63" s="13" t="n">
        <v>0</v>
      </c>
    </row>
    <row r="64" customFormat="false" ht="12.75" hidden="false" customHeight="false" outlineLevel="0" collapsed="false">
      <c r="A64" s="13" t="s">
        <v>35834</v>
      </c>
      <c r="B64" s="13" t="s">
        <v>35835</v>
      </c>
      <c r="D64" s="13" t="s">
        <v>35793</v>
      </c>
      <c r="E64" s="13" t="n">
        <v>0</v>
      </c>
    </row>
    <row r="65" customFormat="false" ht="12.75" hidden="false" customHeight="false" outlineLevel="0" collapsed="false">
      <c r="A65" s="13" t="s">
        <v>35836</v>
      </c>
      <c r="B65" s="13" t="s">
        <v>35837</v>
      </c>
      <c r="D65" s="13" t="s">
        <v>35793</v>
      </c>
      <c r="E65" s="13" t="n">
        <v>0</v>
      </c>
    </row>
    <row r="66" customFormat="false" ht="12.75" hidden="false" customHeight="false" outlineLevel="0" collapsed="false">
      <c r="A66" s="13" t="s">
        <v>35838</v>
      </c>
      <c r="B66" s="13" t="s">
        <v>35839</v>
      </c>
      <c r="D66" s="13" t="s">
        <v>35793</v>
      </c>
      <c r="E66" s="13" t="n">
        <v>0</v>
      </c>
    </row>
    <row r="67" customFormat="false" ht="12.75" hidden="false" customHeight="false" outlineLevel="0" collapsed="false">
      <c r="A67" s="13" t="s">
        <v>35840</v>
      </c>
      <c r="B67" s="13" t="s">
        <v>35841</v>
      </c>
      <c r="D67" s="13" t="s">
        <v>35793</v>
      </c>
      <c r="E67" s="13" t="n">
        <v>0</v>
      </c>
    </row>
    <row r="68" customFormat="false" ht="12.75" hidden="false" customHeight="false" outlineLevel="0" collapsed="false">
      <c r="A68" s="13" t="s">
        <v>35842</v>
      </c>
      <c r="B68" s="13" t="s">
        <v>35843</v>
      </c>
      <c r="D68" s="13" t="s">
        <v>35793</v>
      </c>
      <c r="E68" s="13" t="n">
        <v>0</v>
      </c>
    </row>
    <row r="69" customFormat="false" ht="12.75" hidden="false" customHeight="false" outlineLevel="0" collapsed="false">
      <c r="A69" s="13" t="s">
        <v>35844</v>
      </c>
      <c r="B69" s="13" t="s">
        <v>35845</v>
      </c>
      <c r="D69" s="13" t="s">
        <v>35793</v>
      </c>
      <c r="E69" s="13" t="n">
        <v>0</v>
      </c>
    </row>
    <row r="70" customFormat="false" ht="12.75" hidden="false" customHeight="false" outlineLevel="0" collapsed="false">
      <c r="A70" s="13" t="s">
        <v>35846</v>
      </c>
      <c r="B70" s="13" t="s">
        <v>35847</v>
      </c>
      <c r="D70" s="13" t="s">
        <v>35793</v>
      </c>
      <c r="E70" s="13" t="n">
        <v>0</v>
      </c>
    </row>
    <row r="71" customFormat="false" ht="12.75" hidden="false" customHeight="false" outlineLevel="0" collapsed="false">
      <c r="A71" s="13" t="s">
        <v>35848</v>
      </c>
      <c r="B71" s="13" t="s">
        <v>35849</v>
      </c>
      <c r="D71" s="13" t="s">
        <v>35793</v>
      </c>
      <c r="E71" s="13" t="n">
        <v>0</v>
      </c>
    </row>
    <row r="72" customFormat="false" ht="12.75" hidden="false" customHeight="false" outlineLevel="0" collapsed="false">
      <c r="A72" s="13" t="s">
        <v>35850</v>
      </c>
      <c r="B72" s="13" t="s">
        <v>35851</v>
      </c>
      <c r="D72" s="13" t="s">
        <v>35793</v>
      </c>
      <c r="E72" s="13" t="n">
        <v>0</v>
      </c>
    </row>
    <row r="73" customFormat="false" ht="12.75" hidden="false" customHeight="false" outlineLevel="0" collapsed="false">
      <c r="A73" s="13" t="s">
        <v>35852</v>
      </c>
      <c r="B73" s="13" t="s">
        <v>35853</v>
      </c>
      <c r="D73" s="13" t="s">
        <v>35793</v>
      </c>
      <c r="E73" s="13" t="n">
        <v>0</v>
      </c>
    </row>
    <row r="74" customFormat="false" ht="12.75" hidden="false" customHeight="false" outlineLevel="0" collapsed="false">
      <c r="A74" s="13" t="s">
        <v>35854</v>
      </c>
      <c r="B74" s="13" t="s">
        <v>35855</v>
      </c>
      <c r="D74" s="13" t="s">
        <v>35793</v>
      </c>
      <c r="E74" s="13" t="n">
        <v>0</v>
      </c>
    </row>
    <row r="75" customFormat="false" ht="12.75" hidden="false" customHeight="false" outlineLevel="0" collapsed="false">
      <c r="A75" s="13" t="s">
        <v>35856</v>
      </c>
      <c r="B75" s="13" t="s">
        <v>35857</v>
      </c>
      <c r="D75" s="13" t="s">
        <v>35793</v>
      </c>
      <c r="E75" s="13" t="n">
        <v>0</v>
      </c>
    </row>
    <row r="76" customFormat="false" ht="12.75" hidden="false" customHeight="false" outlineLevel="0" collapsed="false">
      <c r="A76" s="13" t="s">
        <v>35858</v>
      </c>
      <c r="B76" s="13" t="s">
        <v>35859</v>
      </c>
      <c r="D76" s="13" t="s">
        <v>35793</v>
      </c>
      <c r="E76" s="13" t="n">
        <v>0</v>
      </c>
    </row>
    <row r="77" customFormat="false" ht="12.75" hidden="false" customHeight="false" outlineLevel="0" collapsed="false">
      <c r="A77" s="13" t="s">
        <v>35860</v>
      </c>
      <c r="B77" s="13" t="s">
        <v>35861</v>
      </c>
      <c r="D77" s="13" t="s">
        <v>35793</v>
      </c>
      <c r="E77" s="13" t="n">
        <v>0</v>
      </c>
    </row>
    <row r="78" customFormat="false" ht="12.75" hidden="false" customHeight="false" outlineLevel="0" collapsed="false">
      <c r="A78" s="13" t="s">
        <v>35862</v>
      </c>
      <c r="B78" s="13" t="s">
        <v>35863</v>
      </c>
      <c r="D78" s="13" t="s">
        <v>35793</v>
      </c>
      <c r="E78" s="13" t="n">
        <v>0</v>
      </c>
    </row>
    <row r="79" customFormat="false" ht="12.75" hidden="false" customHeight="false" outlineLevel="0" collapsed="false">
      <c r="A79" s="13" t="s">
        <v>35864</v>
      </c>
      <c r="B79" s="13" t="s">
        <v>35865</v>
      </c>
      <c r="D79" s="13" t="s">
        <v>35793</v>
      </c>
      <c r="E79" s="13" t="n">
        <v>0</v>
      </c>
    </row>
    <row r="80" customFormat="false" ht="12.75" hidden="false" customHeight="false" outlineLevel="0" collapsed="false">
      <c r="A80" s="13" t="s">
        <v>35866</v>
      </c>
      <c r="B80" s="13" t="s">
        <v>35867</v>
      </c>
      <c r="D80" s="13" t="s">
        <v>35793</v>
      </c>
      <c r="E80" s="13" t="n">
        <v>0</v>
      </c>
    </row>
    <row r="81" customFormat="false" ht="12.75" hidden="false" customHeight="false" outlineLevel="0" collapsed="false">
      <c r="A81" s="13" t="s">
        <v>35868</v>
      </c>
      <c r="B81" s="13" t="s">
        <v>35869</v>
      </c>
      <c r="D81" s="13" t="s">
        <v>35793</v>
      </c>
      <c r="E81" s="13" t="n">
        <v>0</v>
      </c>
    </row>
    <row r="82" customFormat="false" ht="12.75" hidden="false" customHeight="false" outlineLevel="0" collapsed="false">
      <c r="A82" s="13" t="s">
        <v>35870</v>
      </c>
      <c r="B82" s="13" t="s">
        <v>35871</v>
      </c>
      <c r="D82" s="13" t="s">
        <v>35793</v>
      </c>
      <c r="E82" s="13" t="n">
        <v>0</v>
      </c>
    </row>
    <row r="83" customFormat="false" ht="12.75" hidden="false" customHeight="false" outlineLevel="0" collapsed="false">
      <c r="A83" s="13" t="s">
        <v>35872</v>
      </c>
      <c r="B83" s="13" t="s">
        <v>35873</v>
      </c>
      <c r="D83" s="13" t="s">
        <v>35793</v>
      </c>
      <c r="E83" s="13" t="n">
        <v>0</v>
      </c>
    </row>
    <row r="84" customFormat="false" ht="12.75" hidden="false" customHeight="false" outlineLevel="0" collapsed="false">
      <c r="A84" s="13" t="s">
        <v>35874</v>
      </c>
      <c r="B84" s="13" t="s">
        <v>35875</v>
      </c>
      <c r="D84" s="13" t="s">
        <v>35793</v>
      </c>
      <c r="E84" s="13" t="n">
        <v>0</v>
      </c>
    </row>
    <row r="85" customFormat="false" ht="12.75" hidden="false" customHeight="false" outlineLevel="0" collapsed="false">
      <c r="A85" s="13" t="s">
        <v>35876</v>
      </c>
      <c r="B85" s="13" t="s">
        <v>35877</v>
      </c>
      <c r="D85" s="13" t="s">
        <v>35793</v>
      </c>
      <c r="E85" s="13" t="n">
        <v>0</v>
      </c>
    </row>
    <row r="86" customFormat="false" ht="12.75" hidden="false" customHeight="false" outlineLevel="0" collapsed="false">
      <c r="A86" s="13" t="s">
        <v>35878</v>
      </c>
      <c r="B86" s="13" t="s">
        <v>35879</v>
      </c>
      <c r="D86" s="13" t="s">
        <v>35793</v>
      </c>
      <c r="E86" s="13" t="n">
        <v>0</v>
      </c>
    </row>
    <row r="87" customFormat="false" ht="12.75" hidden="false" customHeight="false" outlineLevel="0" collapsed="false">
      <c r="A87" s="13" t="s">
        <v>35880</v>
      </c>
      <c r="B87" s="13" t="s">
        <v>35881</v>
      </c>
      <c r="D87" s="13" t="s">
        <v>35793</v>
      </c>
      <c r="E87" s="13" t="n">
        <v>0</v>
      </c>
    </row>
    <row r="88" customFormat="false" ht="12.75" hidden="false" customHeight="false" outlineLevel="0" collapsed="false">
      <c r="A88" s="13" t="s">
        <v>35882</v>
      </c>
      <c r="B88" s="13" t="s">
        <v>35883</v>
      </c>
      <c r="D88" s="13" t="s">
        <v>35793</v>
      </c>
      <c r="E88" s="13" t="n">
        <v>0</v>
      </c>
    </row>
    <row r="89" customFormat="false" ht="12.75" hidden="false" customHeight="false" outlineLevel="0" collapsed="false">
      <c r="A89" s="13" t="s">
        <v>35884</v>
      </c>
      <c r="B89" s="13" t="s">
        <v>35885</v>
      </c>
      <c r="D89" s="13" t="s">
        <v>35793</v>
      </c>
      <c r="E89" s="13" t="n">
        <v>0</v>
      </c>
    </row>
    <row r="90" customFormat="false" ht="12.75" hidden="false" customHeight="false" outlineLevel="0" collapsed="false">
      <c r="A90" s="13" t="s">
        <v>35886</v>
      </c>
      <c r="B90" s="13" t="s">
        <v>35887</v>
      </c>
      <c r="D90" s="13" t="s">
        <v>35793</v>
      </c>
      <c r="E90" s="13" t="n">
        <v>0</v>
      </c>
    </row>
    <row r="91" customFormat="false" ht="12.75" hidden="false" customHeight="false" outlineLevel="0" collapsed="false">
      <c r="A91" s="13" t="s">
        <v>35888</v>
      </c>
      <c r="B91" s="13" t="s">
        <v>35889</v>
      </c>
      <c r="D91" s="13" t="s">
        <v>35793</v>
      </c>
      <c r="E91" s="13" t="n">
        <v>0</v>
      </c>
    </row>
    <row r="92" customFormat="false" ht="12.75" hidden="false" customHeight="false" outlineLevel="0" collapsed="false">
      <c r="A92" s="13" t="s">
        <v>35890</v>
      </c>
      <c r="B92" s="13" t="s">
        <v>35891</v>
      </c>
      <c r="D92" s="13" t="s">
        <v>35793</v>
      </c>
      <c r="E92" s="13" t="n">
        <v>0</v>
      </c>
    </row>
    <row r="93" customFormat="false" ht="12.75" hidden="false" customHeight="false" outlineLevel="0" collapsed="false">
      <c r="A93" s="13" t="s">
        <v>35892</v>
      </c>
      <c r="B93" s="13" t="s">
        <v>35893</v>
      </c>
      <c r="D93" s="13" t="s">
        <v>35793</v>
      </c>
      <c r="E93" s="13" t="n">
        <v>0</v>
      </c>
    </row>
    <row r="94" customFormat="false" ht="12.75" hidden="false" customHeight="false" outlineLevel="0" collapsed="false">
      <c r="A94" s="13" t="s">
        <v>35894</v>
      </c>
      <c r="B94" s="13" t="s">
        <v>35895</v>
      </c>
      <c r="D94" s="13" t="s">
        <v>35793</v>
      </c>
      <c r="E94" s="13" t="n">
        <v>0</v>
      </c>
    </row>
    <row r="95" customFormat="false" ht="12.75" hidden="false" customHeight="false" outlineLevel="0" collapsed="false">
      <c r="A95" s="13" t="s">
        <v>35896</v>
      </c>
      <c r="B95" s="13" t="s">
        <v>35897</v>
      </c>
      <c r="D95" s="13" t="s">
        <v>35793</v>
      </c>
      <c r="E95" s="13" t="n">
        <v>0</v>
      </c>
    </row>
    <row r="96" customFormat="false" ht="12.75" hidden="false" customHeight="false" outlineLevel="0" collapsed="false">
      <c r="A96" s="13" t="s">
        <v>35898</v>
      </c>
      <c r="B96" s="13" t="s">
        <v>35899</v>
      </c>
      <c r="D96" s="13" t="s">
        <v>35793</v>
      </c>
      <c r="E96" s="13" t="n">
        <v>0</v>
      </c>
    </row>
    <row r="97" customFormat="false" ht="12.75" hidden="false" customHeight="false" outlineLevel="0" collapsed="false">
      <c r="A97" s="13" t="s">
        <v>35900</v>
      </c>
      <c r="B97" s="13" t="s">
        <v>35901</v>
      </c>
      <c r="D97" s="13" t="s">
        <v>35793</v>
      </c>
      <c r="E97" s="13" t="n">
        <v>0</v>
      </c>
    </row>
    <row r="98" customFormat="false" ht="12.75" hidden="false" customHeight="false" outlineLevel="0" collapsed="false">
      <c r="A98" s="13" t="s">
        <v>35902</v>
      </c>
      <c r="B98" s="13" t="s">
        <v>35903</v>
      </c>
      <c r="D98" s="13" t="s">
        <v>35793</v>
      </c>
      <c r="E98" s="13" t="n">
        <v>0</v>
      </c>
    </row>
    <row r="99" customFormat="false" ht="12.75" hidden="false" customHeight="false" outlineLevel="0" collapsed="false">
      <c r="A99" s="13" t="s">
        <v>35904</v>
      </c>
      <c r="B99" s="13" t="s">
        <v>35905</v>
      </c>
      <c r="D99" s="13" t="s">
        <v>35793</v>
      </c>
      <c r="E99" s="13" t="n">
        <v>0</v>
      </c>
    </row>
    <row r="100" customFormat="false" ht="12.75" hidden="false" customHeight="false" outlineLevel="0" collapsed="false">
      <c r="A100" s="13" t="s">
        <v>35906</v>
      </c>
      <c r="B100" s="13" t="s">
        <v>35907</v>
      </c>
      <c r="D100" s="13" t="s">
        <v>35793</v>
      </c>
      <c r="E100" s="13" t="n">
        <v>0</v>
      </c>
    </row>
    <row r="101" customFormat="false" ht="12.75" hidden="false" customHeight="false" outlineLevel="0" collapsed="false">
      <c r="A101" s="13" t="s">
        <v>35908</v>
      </c>
      <c r="B101" s="13" t="s">
        <v>35909</v>
      </c>
      <c r="D101" s="13" t="s">
        <v>35793</v>
      </c>
      <c r="E101" s="13" t="n">
        <v>0</v>
      </c>
    </row>
    <row r="102" customFormat="false" ht="12.75" hidden="false" customHeight="false" outlineLevel="0" collapsed="false">
      <c r="A102" s="13" t="s">
        <v>35910</v>
      </c>
      <c r="B102" s="13" t="s">
        <v>35911</v>
      </c>
      <c r="D102" s="13" t="s">
        <v>35793</v>
      </c>
      <c r="E102" s="13" t="n">
        <v>0</v>
      </c>
    </row>
    <row r="103" customFormat="false" ht="12.75" hidden="false" customHeight="false" outlineLevel="0" collapsed="false">
      <c r="A103" s="13" t="s">
        <v>35912</v>
      </c>
      <c r="B103" s="13" t="s">
        <v>35913</v>
      </c>
      <c r="D103" s="13" t="s">
        <v>35793</v>
      </c>
      <c r="E103" s="13" t="n">
        <v>0</v>
      </c>
    </row>
    <row r="104" customFormat="false" ht="12.75" hidden="false" customHeight="false" outlineLevel="0" collapsed="false">
      <c r="A104" s="13" t="s">
        <v>35914</v>
      </c>
      <c r="B104" s="13" t="s">
        <v>35915</v>
      </c>
      <c r="D104" s="13" t="s">
        <v>35793</v>
      </c>
      <c r="E104" s="13" t="n">
        <v>0</v>
      </c>
    </row>
    <row r="105" customFormat="false" ht="12.75" hidden="false" customHeight="false" outlineLevel="0" collapsed="false">
      <c r="A105" s="13" t="s">
        <v>35916</v>
      </c>
      <c r="B105" s="13" t="s">
        <v>35917</v>
      </c>
      <c r="D105" s="13" t="s">
        <v>35793</v>
      </c>
      <c r="E105" s="13" t="n">
        <v>0</v>
      </c>
    </row>
    <row r="106" customFormat="false" ht="12.75" hidden="false" customHeight="false" outlineLevel="0" collapsed="false">
      <c r="A106" s="13" t="s">
        <v>35918</v>
      </c>
      <c r="B106" s="13" t="s">
        <v>35919</v>
      </c>
      <c r="D106" s="13" t="s">
        <v>35793</v>
      </c>
      <c r="E106" s="13" t="n">
        <v>0</v>
      </c>
    </row>
    <row r="107" customFormat="false" ht="12.75" hidden="false" customHeight="false" outlineLevel="0" collapsed="false">
      <c r="A107" s="13" t="s">
        <v>35920</v>
      </c>
      <c r="B107" s="13" t="s">
        <v>35921</v>
      </c>
      <c r="D107" s="13" t="s">
        <v>35793</v>
      </c>
      <c r="E107" s="13" t="n">
        <v>0</v>
      </c>
    </row>
    <row r="108" customFormat="false" ht="12.75" hidden="false" customHeight="false" outlineLevel="0" collapsed="false">
      <c r="A108" s="13" t="s">
        <v>35922</v>
      </c>
      <c r="B108" s="13" t="s">
        <v>35923</v>
      </c>
      <c r="D108" s="13" t="s">
        <v>35793</v>
      </c>
      <c r="E108" s="13" t="n">
        <v>0</v>
      </c>
    </row>
    <row r="109" customFormat="false" ht="12.75" hidden="false" customHeight="false" outlineLevel="0" collapsed="false">
      <c r="A109" s="13" t="s">
        <v>35924</v>
      </c>
      <c r="B109" s="13" t="s">
        <v>35925</v>
      </c>
      <c r="D109" s="13" t="s">
        <v>35793</v>
      </c>
      <c r="E109" s="13" t="n">
        <v>0</v>
      </c>
    </row>
    <row r="110" customFormat="false" ht="12.75" hidden="false" customHeight="false" outlineLevel="0" collapsed="false">
      <c r="A110" s="13" t="s">
        <v>35926</v>
      </c>
      <c r="B110" s="13" t="s">
        <v>35927</v>
      </c>
      <c r="D110" s="13" t="s">
        <v>35793</v>
      </c>
      <c r="E110" s="13" t="n">
        <v>0</v>
      </c>
    </row>
    <row r="111" customFormat="false" ht="12.75" hidden="false" customHeight="false" outlineLevel="0" collapsed="false">
      <c r="A111" s="13" t="s">
        <v>35928</v>
      </c>
      <c r="B111" s="13" t="s">
        <v>35929</v>
      </c>
      <c r="D111" s="13" t="s">
        <v>35793</v>
      </c>
      <c r="E111" s="13" t="n">
        <v>0</v>
      </c>
    </row>
    <row r="112" customFormat="false" ht="12.75" hidden="false" customHeight="false" outlineLevel="0" collapsed="false">
      <c r="A112" s="13" t="s">
        <v>35930</v>
      </c>
      <c r="B112" s="13" t="s">
        <v>35931</v>
      </c>
      <c r="D112" s="13" t="s">
        <v>35793</v>
      </c>
      <c r="E112" s="13" t="n">
        <v>0</v>
      </c>
    </row>
    <row r="113" customFormat="false" ht="12.75" hidden="false" customHeight="false" outlineLevel="0" collapsed="false">
      <c r="A113" s="13" t="s">
        <v>35932</v>
      </c>
      <c r="B113" s="13" t="s">
        <v>35933</v>
      </c>
      <c r="D113" s="13" t="s">
        <v>35793</v>
      </c>
      <c r="E113" s="13" t="n">
        <v>0</v>
      </c>
    </row>
    <row r="114" customFormat="false" ht="12.75" hidden="false" customHeight="false" outlineLevel="0" collapsed="false">
      <c r="A114" s="13" t="s">
        <v>35934</v>
      </c>
      <c r="B114" s="13" t="s">
        <v>35935</v>
      </c>
      <c r="D114" s="13" t="s">
        <v>35793</v>
      </c>
      <c r="E114" s="13" t="n">
        <v>0</v>
      </c>
    </row>
    <row r="115" customFormat="false" ht="12.75" hidden="false" customHeight="false" outlineLevel="0" collapsed="false">
      <c r="A115" s="13" t="s">
        <v>35936</v>
      </c>
      <c r="B115" s="13" t="s">
        <v>35937</v>
      </c>
      <c r="D115" s="13" t="s">
        <v>35793</v>
      </c>
      <c r="E115" s="13" t="n">
        <v>0</v>
      </c>
    </row>
    <row r="116" customFormat="false" ht="12.75" hidden="false" customHeight="false" outlineLevel="0" collapsed="false">
      <c r="A116" s="13" t="s">
        <v>35938</v>
      </c>
      <c r="B116" s="13" t="s">
        <v>35939</v>
      </c>
      <c r="D116" s="13" t="s">
        <v>35793</v>
      </c>
      <c r="E116" s="13" t="n">
        <v>0</v>
      </c>
    </row>
    <row r="117" customFormat="false" ht="12.75" hidden="false" customHeight="false" outlineLevel="0" collapsed="false">
      <c r="A117" s="13" t="s">
        <v>35940</v>
      </c>
      <c r="B117" s="13" t="s">
        <v>35941</v>
      </c>
      <c r="D117" s="13" t="s">
        <v>35793</v>
      </c>
      <c r="E117" s="13" t="n">
        <v>0</v>
      </c>
    </row>
    <row r="118" customFormat="false" ht="12.75" hidden="false" customHeight="false" outlineLevel="0" collapsed="false">
      <c r="A118" s="13" t="s">
        <v>35942</v>
      </c>
      <c r="B118" s="13" t="s">
        <v>35943</v>
      </c>
      <c r="D118" s="13" t="s">
        <v>35793</v>
      </c>
      <c r="E118" s="13" t="n">
        <v>0</v>
      </c>
    </row>
    <row r="119" customFormat="false" ht="12.75" hidden="false" customHeight="false" outlineLevel="0" collapsed="false">
      <c r="A119" s="13" t="s">
        <v>35944</v>
      </c>
      <c r="B119" s="13" t="s">
        <v>35945</v>
      </c>
      <c r="D119" s="13" t="s">
        <v>35793</v>
      </c>
      <c r="E119" s="13" t="n">
        <v>0</v>
      </c>
    </row>
    <row r="120" customFormat="false" ht="12.75" hidden="false" customHeight="false" outlineLevel="0" collapsed="false">
      <c r="A120" s="13" t="s">
        <v>35946</v>
      </c>
      <c r="B120" s="13" t="s">
        <v>35947</v>
      </c>
      <c r="D120" s="13" t="s">
        <v>35793</v>
      </c>
      <c r="E120" s="13" t="n">
        <v>0</v>
      </c>
    </row>
    <row r="121" customFormat="false" ht="12.75" hidden="false" customHeight="false" outlineLevel="0" collapsed="false">
      <c r="A121" s="13" t="s">
        <v>35948</v>
      </c>
      <c r="B121" s="13" t="s">
        <v>35949</v>
      </c>
      <c r="D121" s="13" t="s">
        <v>35793</v>
      </c>
      <c r="E121" s="13" t="n">
        <v>0</v>
      </c>
    </row>
    <row r="122" customFormat="false" ht="12.75" hidden="false" customHeight="false" outlineLevel="0" collapsed="false">
      <c r="A122" s="13" t="s">
        <v>35950</v>
      </c>
      <c r="B122" s="13" t="s">
        <v>35951</v>
      </c>
      <c r="D122" s="13" t="s">
        <v>35793</v>
      </c>
      <c r="E122" s="13" t="n">
        <v>0</v>
      </c>
    </row>
    <row r="123" customFormat="false" ht="12.75" hidden="false" customHeight="false" outlineLevel="0" collapsed="false">
      <c r="A123" s="13" t="s">
        <v>35952</v>
      </c>
      <c r="B123" s="13" t="s">
        <v>35953</v>
      </c>
      <c r="D123" s="13" t="s">
        <v>35793</v>
      </c>
      <c r="E123" s="13" t="n">
        <v>0</v>
      </c>
    </row>
    <row r="124" customFormat="false" ht="12.75" hidden="false" customHeight="false" outlineLevel="0" collapsed="false">
      <c r="A124" s="13" t="s">
        <v>35954</v>
      </c>
      <c r="B124" s="13" t="s">
        <v>35955</v>
      </c>
      <c r="D124" s="13" t="s">
        <v>35793</v>
      </c>
      <c r="E124" s="13" t="n">
        <v>0</v>
      </c>
    </row>
    <row r="125" customFormat="false" ht="12.75" hidden="false" customHeight="false" outlineLevel="0" collapsed="false">
      <c r="A125" s="13" t="s">
        <v>35956</v>
      </c>
      <c r="B125" s="13" t="s">
        <v>35957</v>
      </c>
      <c r="D125" s="13" t="s">
        <v>35793</v>
      </c>
      <c r="E125" s="13" t="n">
        <v>0</v>
      </c>
    </row>
    <row r="126" customFormat="false" ht="12.75" hidden="false" customHeight="false" outlineLevel="0" collapsed="false">
      <c r="A126" s="13" t="s">
        <v>35958</v>
      </c>
      <c r="B126" s="13" t="s">
        <v>35959</v>
      </c>
      <c r="D126" s="13" t="s">
        <v>35793</v>
      </c>
      <c r="E126" s="13" t="n">
        <v>0</v>
      </c>
    </row>
    <row r="127" customFormat="false" ht="12.75" hidden="false" customHeight="false" outlineLevel="0" collapsed="false">
      <c r="A127" s="13" t="s">
        <v>35960</v>
      </c>
      <c r="B127" s="13" t="s">
        <v>35961</v>
      </c>
      <c r="D127" s="13" t="s">
        <v>35793</v>
      </c>
      <c r="E127" s="13" t="n">
        <v>0</v>
      </c>
    </row>
    <row r="128" customFormat="false" ht="12.75" hidden="false" customHeight="false" outlineLevel="0" collapsed="false">
      <c r="A128" s="13" t="s">
        <v>35962</v>
      </c>
      <c r="B128" s="13" t="s">
        <v>35963</v>
      </c>
      <c r="D128" s="13" t="s">
        <v>35793</v>
      </c>
      <c r="E128" s="13" t="n">
        <v>0</v>
      </c>
    </row>
    <row r="129" customFormat="false" ht="12.75" hidden="false" customHeight="false" outlineLevel="0" collapsed="false">
      <c r="A129" s="13" t="s">
        <v>35964</v>
      </c>
      <c r="B129" s="13" t="s">
        <v>35965</v>
      </c>
      <c r="D129" s="13" t="s">
        <v>35793</v>
      </c>
      <c r="E129" s="13" t="n">
        <v>0</v>
      </c>
    </row>
    <row r="130" customFormat="false" ht="12.75" hidden="false" customHeight="false" outlineLevel="0" collapsed="false">
      <c r="A130" s="13" t="s">
        <v>35966</v>
      </c>
      <c r="B130" s="13" t="s">
        <v>35967</v>
      </c>
      <c r="D130" s="13" t="s">
        <v>35793</v>
      </c>
      <c r="E130" s="13" t="n">
        <v>0</v>
      </c>
    </row>
    <row r="131" customFormat="false" ht="12.75" hidden="false" customHeight="false" outlineLevel="0" collapsed="false">
      <c r="A131" s="13" t="s">
        <v>35968</v>
      </c>
      <c r="B131" s="13" t="s">
        <v>35969</v>
      </c>
      <c r="D131" s="13" t="s">
        <v>35793</v>
      </c>
      <c r="E131" s="13" t="n">
        <v>0</v>
      </c>
    </row>
    <row r="132" customFormat="false" ht="12.75" hidden="false" customHeight="false" outlineLevel="0" collapsed="false">
      <c r="A132" s="13" t="s">
        <v>35970</v>
      </c>
      <c r="B132" s="13" t="s">
        <v>35971</v>
      </c>
      <c r="D132" s="13" t="s">
        <v>35793</v>
      </c>
      <c r="E132" s="13" t="n">
        <v>0</v>
      </c>
    </row>
    <row r="133" customFormat="false" ht="12.75" hidden="false" customHeight="false" outlineLevel="0" collapsed="false">
      <c r="A133" s="13" t="s">
        <v>35972</v>
      </c>
      <c r="B133" s="13" t="s">
        <v>35973</v>
      </c>
      <c r="D133" s="13" t="s">
        <v>35793</v>
      </c>
      <c r="E133" s="13" t="n">
        <v>0</v>
      </c>
    </row>
    <row r="134" customFormat="false" ht="12.75" hidden="false" customHeight="false" outlineLevel="0" collapsed="false">
      <c r="A134" s="13" t="s">
        <v>35974</v>
      </c>
      <c r="B134" s="13" t="s">
        <v>35975</v>
      </c>
      <c r="D134" s="13" t="s">
        <v>35793</v>
      </c>
      <c r="E134" s="13" t="n">
        <v>0</v>
      </c>
    </row>
    <row r="135" customFormat="false" ht="12.75" hidden="false" customHeight="false" outlineLevel="0" collapsed="false">
      <c r="A135" s="13" t="s">
        <v>35976</v>
      </c>
      <c r="B135" s="13" t="s">
        <v>35977</v>
      </c>
      <c r="D135" s="13" t="s">
        <v>35793</v>
      </c>
      <c r="E135" s="13" t="n">
        <v>0</v>
      </c>
    </row>
    <row r="136" customFormat="false" ht="12.75" hidden="false" customHeight="false" outlineLevel="0" collapsed="false">
      <c r="A136" s="13" t="s">
        <v>35978</v>
      </c>
      <c r="B136" s="13" t="s">
        <v>35979</v>
      </c>
      <c r="D136" s="13" t="s">
        <v>35793</v>
      </c>
      <c r="E136" s="13" t="n">
        <v>0</v>
      </c>
    </row>
    <row r="137" customFormat="false" ht="12.75" hidden="false" customHeight="false" outlineLevel="0" collapsed="false">
      <c r="A137" s="13" t="s">
        <v>35980</v>
      </c>
      <c r="B137" s="13" t="s">
        <v>35981</v>
      </c>
      <c r="D137" s="13" t="s">
        <v>35793</v>
      </c>
      <c r="E137" s="13" t="n">
        <v>0</v>
      </c>
    </row>
    <row r="138" customFormat="false" ht="12.75" hidden="false" customHeight="false" outlineLevel="0" collapsed="false">
      <c r="A138" s="13" t="s">
        <v>35982</v>
      </c>
      <c r="B138" s="13" t="s">
        <v>35983</v>
      </c>
      <c r="D138" s="13" t="s">
        <v>35793</v>
      </c>
      <c r="E138" s="13" t="n">
        <v>0</v>
      </c>
    </row>
    <row r="139" customFormat="false" ht="12.75" hidden="false" customHeight="false" outlineLevel="0" collapsed="false">
      <c r="A139" s="13" t="s">
        <v>35984</v>
      </c>
      <c r="B139" s="13" t="s">
        <v>35985</v>
      </c>
      <c r="D139" s="13" t="s">
        <v>35793</v>
      </c>
      <c r="E139" s="13" t="n">
        <v>0</v>
      </c>
    </row>
    <row r="140" customFormat="false" ht="12.75" hidden="false" customHeight="false" outlineLevel="0" collapsed="false">
      <c r="A140" s="13" t="s">
        <v>35986</v>
      </c>
      <c r="B140" s="13" t="s">
        <v>35987</v>
      </c>
      <c r="D140" s="13" t="s">
        <v>35793</v>
      </c>
      <c r="E140" s="13" t="n">
        <v>0</v>
      </c>
    </row>
    <row r="141" customFormat="false" ht="12.75" hidden="false" customHeight="false" outlineLevel="0" collapsed="false">
      <c r="A141" s="13" t="s">
        <v>35988</v>
      </c>
      <c r="B141" s="13" t="s">
        <v>35989</v>
      </c>
      <c r="D141" s="13" t="s">
        <v>35793</v>
      </c>
      <c r="E141" s="13" t="n">
        <v>0</v>
      </c>
    </row>
    <row r="142" customFormat="false" ht="12.75" hidden="false" customHeight="false" outlineLevel="0" collapsed="false">
      <c r="A142" s="13" t="s">
        <v>35990</v>
      </c>
      <c r="B142" s="13" t="s">
        <v>35991</v>
      </c>
      <c r="D142" s="13" t="s">
        <v>35793</v>
      </c>
      <c r="E142" s="13" t="n">
        <v>0</v>
      </c>
    </row>
    <row r="143" customFormat="false" ht="12.75" hidden="false" customHeight="false" outlineLevel="0" collapsed="false">
      <c r="A143" s="13" t="s">
        <v>35992</v>
      </c>
      <c r="B143" s="13" t="s">
        <v>35993</v>
      </c>
      <c r="D143" s="13" t="s">
        <v>35793</v>
      </c>
      <c r="E143" s="13" t="n">
        <v>0</v>
      </c>
    </row>
    <row r="144" customFormat="false" ht="12.75" hidden="false" customHeight="false" outlineLevel="0" collapsed="false">
      <c r="A144" s="13" t="s">
        <v>35994</v>
      </c>
      <c r="B144" s="13" t="s">
        <v>35995</v>
      </c>
      <c r="D144" s="13" t="s">
        <v>35793</v>
      </c>
      <c r="E144" s="13" t="n">
        <v>0</v>
      </c>
    </row>
    <row r="145" customFormat="false" ht="12.75" hidden="false" customHeight="false" outlineLevel="0" collapsed="false">
      <c r="A145" s="13" t="s">
        <v>35996</v>
      </c>
      <c r="B145" s="13" t="s">
        <v>35997</v>
      </c>
      <c r="D145" s="13" t="s">
        <v>35793</v>
      </c>
      <c r="E145" s="13" t="n">
        <v>0</v>
      </c>
    </row>
    <row r="146" customFormat="false" ht="12.75" hidden="false" customHeight="false" outlineLevel="0" collapsed="false">
      <c r="A146" s="13" t="s">
        <v>35998</v>
      </c>
      <c r="B146" s="13" t="s">
        <v>35999</v>
      </c>
      <c r="D146" s="13" t="s">
        <v>35793</v>
      </c>
      <c r="E146" s="13" t="n">
        <v>0</v>
      </c>
    </row>
    <row r="147" customFormat="false" ht="12.75" hidden="false" customHeight="false" outlineLevel="0" collapsed="false">
      <c r="A147" s="13" t="s">
        <v>36000</v>
      </c>
      <c r="B147" s="13" t="s">
        <v>36001</v>
      </c>
      <c r="D147" s="13" t="s">
        <v>35793</v>
      </c>
      <c r="E147" s="13" t="n">
        <v>0</v>
      </c>
    </row>
    <row r="148" customFormat="false" ht="12.75" hidden="false" customHeight="false" outlineLevel="0" collapsed="false">
      <c r="A148" s="13" t="s">
        <v>36002</v>
      </c>
      <c r="B148" s="13" t="s">
        <v>36003</v>
      </c>
      <c r="D148" s="13" t="s">
        <v>35793</v>
      </c>
      <c r="E148" s="13" t="n">
        <v>0</v>
      </c>
    </row>
    <row r="149" customFormat="false" ht="12.75" hidden="false" customHeight="false" outlineLevel="0" collapsed="false">
      <c r="A149" s="13" t="s">
        <v>36004</v>
      </c>
      <c r="B149" s="13" t="s">
        <v>36005</v>
      </c>
      <c r="D149" s="13" t="s">
        <v>35793</v>
      </c>
      <c r="E149" s="13" t="n">
        <v>0</v>
      </c>
    </row>
    <row r="150" customFormat="false" ht="12.75" hidden="false" customHeight="false" outlineLevel="0" collapsed="false">
      <c r="A150" s="13" t="s">
        <v>36006</v>
      </c>
      <c r="B150" s="13" t="s">
        <v>36007</v>
      </c>
      <c r="D150" s="13" t="s">
        <v>35793</v>
      </c>
      <c r="E150" s="13" t="n">
        <v>0</v>
      </c>
    </row>
    <row r="151" customFormat="false" ht="12.75" hidden="false" customHeight="false" outlineLevel="0" collapsed="false">
      <c r="A151" s="13" t="s">
        <v>36008</v>
      </c>
      <c r="B151" s="13" t="s">
        <v>36009</v>
      </c>
      <c r="D151" s="13" t="s">
        <v>35793</v>
      </c>
      <c r="E151" s="13" t="n">
        <v>0</v>
      </c>
    </row>
    <row r="152" customFormat="false" ht="12.75" hidden="false" customHeight="false" outlineLevel="0" collapsed="false">
      <c r="A152" s="13" t="s">
        <v>36010</v>
      </c>
      <c r="B152" s="13" t="s">
        <v>36011</v>
      </c>
      <c r="D152" s="13" t="s">
        <v>35793</v>
      </c>
      <c r="E152" s="13" t="n">
        <v>0</v>
      </c>
    </row>
    <row r="153" customFormat="false" ht="12.75" hidden="false" customHeight="false" outlineLevel="0" collapsed="false">
      <c r="A153" s="13" t="s">
        <v>36012</v>
      </c>
      <c r="B153" s="13" t="s">
        <v>36013</v>
      </c>
      <c r="D153" s="13" t="s">
        <v>35793</v>
      </c>
      <c r="E153" s="13" t="n">
        <v>0</v>
      </c>
    </row>
    <row r="154" customFormat="false" ht="12.75" hidden="false" customHeight="false" outlineLevel="0" collapsed="false">
      <c r="A154" s="13" t="s">
        <v>36012</v>
      </c>
      <c r="B154" s="13" t="s">
        <v>36014</v>
      </c>
      <c r="D154" s="13" t="s">
        <v>35793</v>
      </c>
      <c r="E154" s="13" t="n">
        <v>0</v>
      </c>
    </row>
    <row r="155" customFormat="false" ht="12.75" hidden="false" customHeight="false" outlineLevel="0" collapsed="false">
      <c r="A155" s="13" t="s">
        <v>36015</v>
      </c>
      <c r="B155" s="13" t="s">
        <v>36016</v>
      </c>
      <c r="D155" s="13" t="s">
        <v>35793</v>
      </c>
      <c r="E155" s="13" t="n">
        <v>0</v>
      </c>
    </row>
    <row r="156" customFormat="false" ht="12.75" hidden="false" customHeight="false" outlineLevel="0" collapsed="false">
      <c r="A156" s="13" t="s">
        <v>36017</v>
      </c>
      <c r="B156" s="13" t="s">
        <v>36018</v>
      </c>
      <c r="D156" s="13" t="s">
        <v>35793</v>
      </c>
      <c r="E156" s="13" t="n">
        <v>0</v>
      </c>
    </row>
    <row r="157" customFormat="false" ht="12.75" hidden="false" customHeight="false" outlineLevel="0" collapsed="false">
      <c r="A157" s="13" t="s">
        <v>36019</v>
      </c>
      <c r="B157" s="13" t="s">
        <v>36020</v>
      </c>
      <c r="D157" s="13" t="s">
        <v>35793</v>
      </c>
      <c r="E157" s="13" t="n">
        <v>0</v>
      </c>
    </row>
    <row r="158" customFormat="false" ht="12.75" hidden="false" customHeight="false" outlineLevel="0" collapsed="false">
      <c r="A158" s="13" t="s">
        <v>36021</v>
      </c>
      <c r="B158" s="13" t="s">
        <v>36022</v>
      </c>
      <c r="D158" s="13" t="s">
        <v>35793</v>
      </c>
      <c r="E158" s="13" t="n">
        <v>0</v>
      </c>
    </row>
    <row r="159" customFormat="false" ht="12.75" hidden="false" customHeight="false" outlineLevel="0" collapsed="false">
      <c r="A159" s="13" t="s">
        <v>36023</v>
      </c>
      <c r="B159" s="13" t="s">
        <v>36024</v>
      </c>
      <c r="D159" s="13" t="s">
        <v>35793</v>
      </c>
      <c r="E159" s="13" t="n">
        <v>0</v>
      </c>
    </row>
    <row r="160" customFormat="false" ht="12.75" hidden="false" customHeight="false" outlineLevel="0" collapsed="false">
      <c r="A160" s="13" t="s">
        <v>36025</v>
      </c>
      <c r="B160" s="13" t="s">
        <v>36026</v>
      </c>
      <c r="D160" s="13" t="s">
        <v>35793</v>
      </c>
      <c r="E160" s="13" t="n">
        <v>0</v>
      </c>
    </row>
    <row r="161" customFormat="false" ht="12.75" hidden="false" customHeight="false" outlineLevel="0" collapsed="false">
      <c r="A161" s="13" t="s">
        <v>36027</v>
      </c>
      <c r="B161" s="13" t="s">
        <v>36028</v>
      </c>
      <c r="D161" s="13" t="s">
        <v>35793</v>
      </c>
      <c r="E161" s="13" t="n">
        <v>0</v>
      </c>
    </row>
    <row r="162" customFormat="false" ht="12.75" hidden="false" customHeight="false" outlineLevel="0" collapsed="false">
      <c r="A162" s="13" t="s">
        <v>36029</v>
      </c>
      <c r="B162" s="13" t="s">
        <v>36030</v>
      </c>
      <c r="D162" s="13" t="s">
        <v>35793</v>
      </c>
      <c r="E162" s="13" t="n">
        <v>0</v>
      </c>
    </row>
    <row r="163" customFormat="false" ht="12.75" hidden="false" customHeight="false" outlineLevel="0" collapsed="false">
      <c r="A163" s="13" t="s">
        <v>36031</v>
      </c>
      <c r="B163" s="13" t="s">
        <v>36032</v>
      </c>
      <c r="D163" s="13" t="s">
        <v>35793</v>
      </c>
      <c r="E163" s="13" t="n">
        <v>0</v>
      </c>
    </row>
    <row r="164" customFormat="false" ht="12.75" hidden="false" customHeight="false" outlineLevel="0" collapsed="false">
      <c r="A164" s="13" t="s">
        <v>36033</v>
      </c>
      <c r="B164" s="13" t="s">
        <v>36034</v>
      </c>
      <c r="D164" s="13" t="s">
        <v>35793</v>
      </c>
      <c r="E164" s="13" t="n">
        <v>0</v>
      </c>
    </row>
    <row r="165" customFormat="false" ht="12.75" hidden="false" customHeight="false" outlineLevel="0" collapsed="false">
      <c r="A165" s="13" t="s">
        <v>36035</v>
      </c>
      <c r="B165" s="13" t="s">
        <v>36036</v>
      </c>
      <c r="D165" s="13" t="s">
        <v>35793</v>
      </c>
      <c r="E165" s="13" t="n">
        <v>0</v>
      </c>
    </row>
    <row r="166" customFormat="false" ht="12.75" hidden="false" customHeight="false" outlineLevel="0" collapsed="false">
      <c r="A166" s="13" t="s">
        <v>36037</v>
      </c>
      <c r="B166" s="13" t="s">
        <v>36038</v>
      </c>
      <c r="D166" s="13" t="s">
        <v>35793</v>
      </c>
      <c r="E166" s="13" t="n">
        <v>0</v>
      </c>
    </row>
    <row r="167" customFormat="false" ht="12.75" hidden="false" customHeight="false" outlineLevel="0" collapsed="false">
      <c r="A167" s="13" t="s">
        <v>36039</v>
      </c>
      <c r="B167" s="13" t="s">
        <v>36040</v>
      </c>
      <c r="D167" s="13" t="s">
        <v>35793</v>
      </c>
      <c r="E167" s="13" t="n">
        <v>0</v>
      </c>
    </row>
    <row r="168" customFormat="false" ht="12.75" hidden="false" customHeight="false" outlineLevel="0" collapsed="false">
      <c r="A168" s="13" t="s">
        <v>36041</v>
      </c>
      <c r="B168" s="13" t="s">
        <v>36042</v>
      </c>
      <c r="D168" s="13" t="s">
        <v>35793</v>
      </c>
      <c r="E168" s="13" t="n">
        <v>0</v>
      </c>
    </row>
    <row r="169" customFormat="false" ht="12.75" hidden="false" customHeight="false" outlineLevel="0" collapsed="false">
      <c r="A169" s="13" t="s">
        <v>36043</v>
      </c>
      <c r="B169" s="13" t="s">
        <v>36044</v>
      </c>
      <c r="D169" s="13" t="s">
        <v>35793</v>
      </c>
      <c r="E169" s="13" t="n">
        <v>0</v>
      </c>
    </row>
    <row r="170" customFormat="false" ht="12.75" hidden="false" customHeight="false" outlineLevel="0" collapsed="false">
      <c r="A170" s="13" t="s">
        <v>36045</v>
      </c>
      <c r="B170" s="13" t="s">
        <v>36046</v>
      </c>
      <c r="D170" s="13" t="s">
        <v>35793</v>
      </c>
      <c r="E170" s="13" t="n">
        <v>0</v>
      </c>
    </row>
    <row r="171" customFormat="false" ht="12.75" hidden="false" customHeight="false" outlineLevel="0" collapsed="false">
      <c r="A171" s="13" t="s">
        <v>36047</v>
      </c>
      <c r="B171" s="13" t="s">
        <v>36048</v>
      </c>
      <c r="D171" s="13" t="s">
        <v>35793</v>
      </c>
      <c r="E171" s="13" t="n">
        <v>0</v>
      </c>
    </row>
    <row r="172" customFormat="false" ht="12.75" hidden="false" customHeight="false" outlineLevel="0" collapsed="false">
      <c r="A172" s="13" t="s">
        <v>36049</v>
      </c>
      <c r="B172" s="13" t="s">
        <v>36050</v>
      </c>
      <c r="D172" s="13" t="s">
        <v>35793</v>
      </c>
      <c r="E172" s="13" t="n">
        <v>0</v>
      </c>
    </row>
    <row r="173" customFormat="false" ht="12.75" hidden="false" customHeight="false" outlineLevel="0" collapsed="false">
      <c r="A173" s="13" t="s">
        <v>36051</v>
      </c>
      <c r="B173" s="13" t="s">
        <v>36052</v>
      </c>
      <c r="D173" s="13" t="s">
        <v>35793</v>
      </c>
      <c r="E173" s="13" t="n">
        <v>0</v>
      </c>
    </row>
    <row r="174" customFormat="false" ht="12.75" hidden="false" customHeight="false" outlineLevel="0" collapsed="false">
      <c r="A174" s="13" t="s">
        <v>36053</v>
      </c>
      <c r="B174" s="13" t="s">
        <v>36054</v>
      </c>
      <c r="D174" s="13" t="s">
        <v>35793</v>
      </c>
      <c r="E174" s="13" t="n">
        <v>0</v>
      </c>
    </row>
    <row r="175" customFormat="false" ht="12.75" hidden="false" customHeight="false" outlineLevel="0" collapsed="false">
      <c r="A175" s="13" t="s">
        <v>36055</v>
      </c>
      <c r="B175" s="13" t="s">
        <v>36056</v>
      </c>
      <c r="D175" s="13" t="s">
        <v>35793</v>
      </c>
      <c r="E175" s="13" t="n">
        <v>0</v>
      </c>
    </row>
    <row r="176" customFormat="false" ht="12.75" hidden="false" customHeight="false" outlineLevel="0" collapsed="false">
      <c r="A176" s="13" t="s">
        <v>36057</v>
      </c>
      <c r="B176" s="13" t="s">
        <v>36058</v>
      </c>
      <c r="D176" s="13" t="s">
        <v>35793</v>
      </c>
      <c r="E176" s="13" t="n">
        <v>0</v>
      </c>
    </row>
    <row r="177" customFormat="false" ht="12.75" hidden="false" customHeight="false" outlineLevel="0" collapsed="false">
      <c r="A177" s="13" t="s">
        <v>36059</v>
      </c>
      <c r="B177" s="13" t="s">
        <v>36060</v>
      </c>
      <c r="D177" s="13" t="s">
        <v>35793</v>
      </c>
      <c r="E177" s="13" t="n">
        <v>0</v>
      </c>
    </row>
    <row r="178" customFormat="false" ht="12.75" hidden="false" customHeight="false" outlineLevel="0" collapsed="false">
      <c r="A178" s="13" t="s">
        <v>36061</v>
      </c>
      <c r="B178" s="13" t="s">
        <v>36062</v>
      </c>
      <c r="D178" s="13" t="s">
        <v>35793</v>
      </c>
      <c r="E178" s="13" t="n">
        <v>0</v>
      </c>
    </row>
    <row r="179" customFormat="false" ht="12.75" hidden="false" customHeight="false" outlineLevel="0" collapsed="false">
      <c r="A179" s="13" t="s">
        <v>36063</v>
      </c>
      <c r="B179" s="13" t="s">
        <v>36064</v>
      </c>
      <c r="D179" s="13" t="s">
        <v>35793</v>
      </c>
      <c r="E179" s="13" t="n">
        <v>0</v>
      </c>
    </row>
    <row r="180" customFormat="false" ht="12.75" hidden="false" customHeight="false" outlineLevel="0" collapsed="false">
      <c r="A180" s="13" t="s">
        <v>36065</v>
      </c>
      <c r="B180" s="13" t="s">
        <v>36066</v>
      </c>
      <c r="D180" s="13" t="s">
        <v>35793</v>
      </c>
      <c r="E180" s="13" t="n">
        <v>0</v>
      </c>
    </row>
    <row r="181" customFormat="false" ht="12.75" hidden="false" customHeight="false" outlineLevel="0" collapsed="false">
      <c r="A181" s="13" t="s">
        <v>36067</v>
      </c>
      <c r="B181" s="13" t="s">
        <v>36068</v>
      </c>
      <c r="D181" s="13" t="s">
        <v>35793</v>
      </c>
      <c r="E181" s="13" t="n">
        <v>0</v>
      </c>
    </row>
    <row r="182" customFormat="false" ht="12.75" hidden="false" customHeight="false" outlineLevel="0" collapsed="false">
      <c r="A182" s="13" t="s">
        <v>36069</v>
      </c>
      <c r="B182" s="13" t="s">
        <v>36070</v>
      </c>
      <c r="D182" s="13" t="s">
        <v>35793</v>
      </c>
      <c r="E182" s="13" t="n">
        <v>0</v>
      </c>
    </row>
    <row r="183" customFormat="false" ht="12.75" hidden="false" customHeight="false" outlineLevel="0" collapsed="false">
      <c r="A183" s="13" t="s">
        <v>36071</v>
      </c>
      <c r="B183" s="13" t="s">
        <v>36072</v>
      </c>
      <c r="D183" s="13" t="s">
        <v>35793</v>
      </c>
      <c r="E183" s="13" t="n">
        <v>0</v>
      </c>
    </row>
    <row r="184" customFormat="false" ht="12.75" hidden="false" customHeight="false" outlineLevel="0" collapsed="false">
      <c r="A184" s="13" t="s">
        <v>36073</v>
      </c>
      <c r="B184" s="13" t="s">
        <v>36074</v>
      </c>
      <c r="D184" s="13" t="s">
        <v>35793</v>
      </c>
      <c r="E184" s="13" t="n">
        <v>0</v>
      </c>
    </row>
    <row r="185" customFormat="false" ht="12.75" hidden="false" customHeight="false" outlineLevel="0" collapsed="false">
      <c r="A185" s="13" t="s">
        <v>36075</v>
      </c>
      <c r="B185" s="13" t="s">
        <v>36076</v>
      </c>
      <c r="D185" s="13" t="s">
        <v>35793</v>
      </c>
      <c r="E185" s="13" t="n">
        <v>0</v>
      </c>
    </row>
    <row r="186" customFormat="false" ht="12.75" hidden="false" customHeight="false" outlineLevel="0" collapsed="false">
      <c r="A186" s="13" t="s">
        <v>36077</v>
      </c>
      <c r="B186" s="13" t="s">
        <v>36078</v>
      </c>
      <c r="D186" s="13" t="s">
        <v>35793</v>
      </c>
      <c r="E186" s="13" t="n">
        <v>0</v>
      </c>
    </row>
    <row r="187" customFormat="false" ht="12.75" hidden="false" customHeight="false" outlineLevel="0" collapsed="false">
      <c r="A187" s="13" t="s">
        <v>36079</v>
      </c>
      <c r="B187" s="13" t="s">
        <v>36080</v>
      </c>
      <c r="D187" s="13" t="s">
        <v>35793</v>
      </c>
      <c r="E187" s="13" t="n">
        <v>0</v>
      </c>
    </row>
    <row r="188" customFormat="false" ht="12.75" hidden="false" customHeight="false" outlineLevel="0" collapsed="false">
      <c r="A188" s="13" t="s">
        <v>36081</v>
      </c>
      <c r="B188" s="13" t="s">
        <v>36082</v>
      </c>
      <c r="D188" s="13" t="s">
        <v>35793</v>
      </c>
      <c r="E188" s="13" t="n">
        <v>0</v>
      </c>
    </row>
    <row r="189" customFormat="false" ht="12.75" hidden="false" customHeight="false" outlineLevel="0" collapsed="false">
      <c r="A189" s="13" t="s">
        <v>36083</v>
      </c>
      <c r="B189" s="13" t="s">
        <v>36084</v>
      </c>
      <c r="D189" s="13" t="s">
        <v>35793</v>
      </c>
      <c r="E189" s="13" t="n">
        <v>0</v>
      </c>
    </row>
    <row r="190" customFormat="false" ht="12.75" hidden="false" customHeight="false" outlineLevel="0" collapsed="false">
      <c r="A190" s="13" t="s">
        <v>36085</v>
      </c>
      <c r="B190" s="13" t="s">
        <v>36086</v>
      </c>
      <c r="D190" s="13" t="s">
        <v>35793</v>
      </c>
      <c r="E190" s="13" t="n">
        <v>0</v>
      </c>
    </row>
    <row r="191" customFormat="false" ht="12.75" hidden="false" customHeight="false" outlineLevel="0" collapsed="false">
      <c r="A191" s="13" t="s">
        <v>36087</v>
      </c>
      <c r="B191" s="13" t="s">
        <v>36088</v>
      </c>
      <c r="D191" s="13" t="s">
        <v>35793</v>
      </c>
      <c r="E191" s="13" t="n">
        <v>0</v>
      </c>
    </row>
    <row r="192" customFormat="false" ht="12.75" hidden="false" customHeight="false" outlineLevel="0" collapsed="false">
      <c r="A192" s="13" t="s">
        <v>36089</v>
      </c>
      <c r="B192" s="13" t="s">
        <v>36090</v>
      </c>
      <c r="D192" s="13" t="s">
        <v>35793</v>
      </c>
      <c r="E192" s="13" t="n">
        <v>0</v>
      </c>
    </row>
    <row r="193" customFormat="false" ht="12.75" hidden="false" customHeight="false" outlineLevel="0" collapsed="false">
      <c r="A193" s="13" t="s">
        <v>36091</v>
      </c>
      <c r="B193" s="13" t="s">
        <v>36092</v>
      </c>
      <c r="D193" s="13" t="s">
        <v>35793</v>
      </c>
      <c r="E193" s="13" t="n">
        <v>0</v>
      </c>
    </row>
    <row r="194" customFormat="false" ht="12.75" hidden="false" customHeight="false" outlineLevel="0" collapsed="false">
      <c r="A194" s="13" t="s">
        <v>36093</v>
      </c>
      <c r="B194" s="13" t="s">
        <v>36094</v>
      </c>
      <c r="D194" s="13" t="s">
        <v>35793</v>
      </c>
      <c r="E194" s="13" t="n">
        <v>0</v>
      </c>
    </row>
    <row r="195" customFormat="false" ht="12.75" hidden="false" customHeight="false" outlineLevel="0" collapsed="false">
      <c r="A195" s="13" t="s">
        <v>36095</v>
      </c>
      <c r="B195" s="13" t="s">
        <v>36096</v>
      </c>
      <c r="D195" s="13" t="s">
        <v>35793</v>
      </c>
      <c r="E195" s="13" t="n">
        <v>0</v>
      </c>
    </row>
    <row r="196" customFormat="false" ht="12.75" hidden="false" customHeight="false" outlineLevel="0" collapsed="false">
      <c r="A196" s="13" t="s">
        <v>36097</v>
      </c>
      <c r="B196" s="13" t="s">
        <v>36098</v>
      </c>
      <c r="D196" s="13" t="s">
        <v>35793</v>
      </c>
      <c r="E196" s="13" t="n">
        <v>0</v>
      </c>
    </row>
    <row r="197" customFormat="false" ht="12.75" hidden="false" customHeight="false" outlineLevel="0" collapsed="false">
      <c r="A197" s="13" t="s">
        <v>36099</v>
      </c>
      <c r="B197" s="13" t="s">
        <v>36100</v>
      </c>
      <c r="D197" s="13" t="s">
        <v>35793</v>
      </c>
      <c r="E197" s="13" t="n">
        <v>0</v>
      </c>
    </row>
    <row r="198" customFormat="false" ht="12.75" hidden="false" customHeight="false" outlineLevel="0" collapsed="false">
      <c r="A198" s="13" t="s">
        <v>36101</v>
      </c>
      <c r="B198" s="13" t="s">
        <v>36102</v>
      </c>
      <c r="D198" s="13" t="s">
        <v>35793</v>
      </c>
      <c r="E198" s="13" t="n">
        <v>0</v>
      </c>
    </row>
    <row r="199" customFormat="false" ht="12.75" hidden="false" customHeight="false" outlineLevel="0" collapsed="false">
      <c r="A199" s="13" t="s">
        <v>36103</v>
      </c>
      <c r="B199" s="13" t="s">
        <v>36104</v>
      </c>
      <c r="D199" s="13" t="s">
        <v>35793</v>
      </c>
      <c r="E199" s="13" t="n">
        <v>0</v>
      </c>
    </row>
    <row r="200" customFormat="false" ht="12.75" hidden="false" customHeight="false" outlineLevel="0" collapsed="false">
      <c r="A200" s="13" t="s">
        <v>36105</v>
      </c>
      <c r="B200" s="13" t="s">
        <v>36106</v>
      </c>
      <c r="D200" s="13" t="s">
        <v>35793</v>
      </c>
      <c r="E200" s="13" t="n">
        <v>0</v>
      </c>
    </row>
    <row r="201" customFormat="false" ht="12.75" hidden="false" customHeight="false" outlineLevel="0" collapsed="false">
      <c r="A201" s="13" t="s">
        <v>36107</v>
      </c>
      <c r="B201" s="13" t="s">
        <v>36108</v>
      </c>
      <c r="D201" s="13" t="s">
        <v>35793</v>
      </c>
      <c r="E201" s="13" t="n">
        <v>0</v>
      </c>
    </row>
    <row r="202" customFormat="false" ht="12.75" hidden="false" customHeight="false" outlineLevel="0" collapsed="false">
      <c r="A202" s="13" t="s">
        <v>36109</v>
      </c>
      <c r="B202" s="13" t="s">
        <v>36110</v>
      </c>
      <c r="D202" s="13" t="s">
        <v>35793</v>
      </c>
      <c r="E202" s="13" t="n">
        <v>0</v>
      </c>
    </row>
    <row r="203" customFormat="false" ht="12.75" hidden="false" customHeight="false" outlineLevel="0" collapsed="false">
      <c r="A203" s="13" t="s">
        <v>36111</v>
      </c>
      <c r="B203" s="13" t="s">
        <v>36112</v>
      </c>
      <c r="D203" s="13" t="s">
        <v>35793</v>
      </c>
      <c r="E203" s="13" t="n">
        <v>0</v>
      </c>
    </row>
    <row r="204" customFormat="false" ht="12.75" hidden="false" customHeight="false" outlineLevel="0" collapsed="false">
      <c r="A204" s="13" t="s">
        <v>36113</v>
      </c>
      <c r="B204" s="13" t="s">
        <v>36114</v>
      </c>
      <c r="D204" s="13" t="s">
        <v>35793</v>
      </c>
      <c r="E204" s="13" t="n">
        <v>0</v>
      </c>
    </row>
    <row r="205" customFormat="false" ht="12.75" hidden="false" customHeight="false" outlineLevel="0" collapsed="false">
      <c r="A205" s="13" t="s">
        <v>36115</v>
      </c>
      <c r="B205" s="13" t="s">
        <v>36116</v>
      </c>
      <c r="D205" s="13" t="s">
        <v>35793</v>
      </c>
      <c r="E205" s="13" t="n">
        <v>0</v>
      </c>
    </row>
    <row r="206" customFormat="false" ht="12.75" hidden="false" customHeight="false" outlineLevel="0" collapsed="false">
      <c r="A206" s="13" t="s">
        <v>36117</v>
      </c>
      <c r="B206" s="13" t="s">
        <v>36118</v>
      </c>
      <c r="D206" s="13" t="s">
        <v>35793</v>
      </c>
      <c r="E206" s="13" t="n">
        <v>0</v>
      </c>
    </row>
    <row r="207" customFormat="false" ht="12.75" hidden="false" customHeight="false" outlineLevel="0" collapsed="false">
      <c r="A207" s="13" t="s">
        <v>36119</v>
      </c>
      <c r="B207" s="13" t="s">
        <v>36120</v>
      </c>
      <c r="D207" s="13" t="s">
        <v>35793</v>
      </c>
      <c r="E207" s="13" t="n">
        <v>0</v>
      </c>
    </row>
    <row r="208" customFormat="false" ht="12.75" hidden="false" customHeight="false" outlineLevel="0" collapsed="false">
      <c r="A208" s="13" t="s">
        <v>36121</v>
      </c>
      <c r="B208" s="13" t="s">
        <v>36122</v>
      </c>
      <c r="D208" s="13" t="s">
        <v>35793</v>
      </c>
      <c r="E208" s="13" t="n">
        <v>0</v>
      </c>
    </row>
    <row r="209" customFormat="false" ht="12.75" hidden="false" customHeight="false" outlineLevel="0" collapsed="false">
      <c r="A209" s="13" t="s">
        <v>36123</v>
      </c>
      <c r="B209" s="13" t="s">
        <v>36124</v>
      </c>
      <c r="D209" s="13" t="s">
        <v>35793</v>
      </c>
      <c r="E209" s="13" t="n">
        <v>0</v>
      </c>
    </row>
    <row r="210" customFormat="false" ht="12.75" hidden="false" customHeight="false" outlineLevel="0" collapsed="false">
      <c r="A210" s="13" t="s">
        <v>36125</v>
      </c>
      <c r="B210" s="13" t="s">
        <v>36126</v>
      </c>
      <c r="D210" s="13" t="s">
        <v>35793</v>
      </c>
      <c r="E210" s="13" t="n">
        <v>0</v>
      </c>
    </row>
    <row r="211" customFormat="false" ht="12.75" hidden="false" customHeight="false" outlineLevel="0" collapsed="false">
      <c r="A211" s="13" t="s">
        <v>36127</v>
      </c>
      <c r="B211" s="13" t="s">
        <v>36128</v>
      </c>
      <c r="D211" s="13" t="s">
        <v>35793</v>
      </c>
      <c r="E211" s="13" t="n">
        <v>0</v>
      </c>
    </row>
    <row r="212" customFormat="false" ht="12.75" hidden="false" customHeight="false" outlineLevel="0" collapsed="false">
      <c r="A212" s="13" t="s">
        <v>36129</v>
      </c>
      <c r="B212" s="13" t="s">
        <v>36130</v>
      </c>
      <c r="D212" s="13" t="s">
        <v>35793</v>
      </c>
      <c r="E212" s="13" t="n">
        <v>0</v>
      </c>
    </row>
    <row r="213" customFormat="false" ht="12.75" hidden="false" customHeight="false" outlineLevel="0" collapsed="false">
      <c r="A213" s="13" t="s">
        <v>36131</v>
      </c>
      <c r="B213" s="13" t="s">
        <v>36132</v>
      </c>
      <c r="D213" s="13" t="s">
        <v>35793</v>
      </c>
      <c r="E213" s="13" t="n">
        <v>0</v>
      </c>
    </row>
    <row r="214" customFormat="false" ht="12.75" hidden="false" customHeight="false" outlineLevel="0" collapsed="false">
      <c r="A214" s="13" t="s">
        <v>36133</v>
      </c>
      <c r="B214" s="13" t="s">
        <v>36134</v>
      </c>
      <c r="D214" s="13" t="s">
        <v>35793</v>
      </c>
      <c r="E214" s="13" t="n">
        <v>0</v>
      </c>
    </row>
    <row r="215" customFormat="false" ht="12.75" hidden="false" customHeight="false" outlineLevel="0" collapsed="false">
      <c r="A215" s="13" t="s">
        <v>36135</v>
      </c>
      <c r="B215" s="13" t="s">
        <v>36136</v>
      </c>
      <c r="D215" s="13" t="s">
        <v>35793</v>
      </c>
      <c r="E215" s="13" t="n">
        <v>0</v>
      </c>
    </row>
    <row r="216" customFormat="false" ht="12.75" hidden="false" customHeight="false" outlineLevel="0" collapsed="false">
      <c r="A216" s="13" t="s">
        <v>36137</v>
      </c>
      <c r="B216" s="13" t="s">
        <v>36138</v>
      </c>
      <c r="D216" s="13" t="s">
        <v>35793</v>
      </c>
      <c r="E216" s="13" t="n">
        <v>0</v>
      </c>
    </row>
    <row r="217" customFormat="false" ht="12.75" hidden="false" customHeight="false" outlineLevel="0" collapsed="false">
      <c r="A217" s="13" t="s">
        <v>36139</v>
      </c>
      <c r="B217" s="13" t="s">
        <v>36140</v>
      </c>
      <c r="D217" s="13" t="s">
        <v>35793</v>
      </c>
      <c r="E217" s="13" t="n">
        <v>0</v>
      </c>
    </row>
    <row r="218" customFormat="false" ht="12.75" hidden="false" customHeight="false" outlineLevel="0" collapsed="false">
      <c r="A218" s="13" t="s">
        <v>36141</v>
      </c>
      <c r="B218" s="13" t="s">
        <v>36142</v>
      </c>
      <c r="D218" s="13" t="s">
        <v>35793</v>
      </c>
      <c r="E218" s="13" t="n">
        <v>0</v>
      </c>
    </row>
    <row r="219" customFormat="false" ht="12.75" hidden="false" customHeight="false" outlineLevel="0" collapsed="false">
      <c r="A219" s="13" t="s">
        <v>36143</v>
      </c>
      <c r="B219" s="13" t="s">
        <v>36144</v>
      </c>
      <c r="D219" s="13" t="s">
        <v>35793</v>
      </c>
      <c r="E219" s="13" t="n">
        <v>0</v>
      </c>
    </row>
    <row r="220" customFormat="false" ht="12.75" hidden="false" customHeight="false" outlineLevel="0" collapsed="false">
      <c r="A220" s="13" t="s">
        <v>36145</v>
      </c>
      <c r="B220" s="13" t="s">
        <v>36146</v>
      </c>
      <c r="D220" s="13" t="s">
        <v>35793</v>
      </c>
      <c r="E220" s="13" t="n">
        <v>0</v>
      </c>
    </row>
    <row r="221" customFormat="false" ht="12.75" hidden="false" customHeight="false" outlineLevel="0" collapsed="false">
      <c r="A221" s="13" t="s">
        <v>36147</v>
      </c>
      <c r="B221" s="13" t="s">
        <v>36148</v>
      </c>
      <c r="D221" s="13" t="s">
        <v>35793</v>
      </c>
      <c r="E221" s="13" t="n">
        <v>0</v>
      </c>
    </row>
    <row r="222" customFormat="false" ht="12.75" hidden="false" customHeight="false" outlineLevel="0" collapsed="false">
      <c r="A222" s="13" t="s">
        <v>36149</v>
      </c>
      <c r="B222" s="13" t="s">
        <v>36150</v>
      </c>
      <c r="D222" s="13" t="s">
        <v>35793</v>
      </c>
      <c r="E222" s="13" t="n">
        <v>0</v>
      </c>
    </row>
    <row r="223" customFormat="false" ht="12.75" hidden="false" customHeight="false" outlineLevel="0" collapsed="false">
      <c r="A223" s="13" t="s">
        <v>36151</v>
      </c>
      <c r="B223" s="13" t="s">
        <v>36152</v>
      </c>
      <c r="D223" s="13" t="s">
        <v>35793</v>
      </c>
      <c r="E223" s="13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30T20:07:28Z</dcterms:created>
  <dc:creator>Yingdong Zhao</dc:creator>
  <dc:description/>
  <dc:language>en-US</dc:language>
  <cp:lastModifiedBy>temp</cp:lastModifiedBy>
  <dcterms:modified xsi:type="dcterms:W3CDTF">2014-09-25T20:28:16Z</dcterms:modified>
  <cp:revision>0</cp:revision>
  <dc:subject/>
  <dc:title/>
</cp:coreProperties>
</file>